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  <sheet name="Tabla 10" sheetId="11" state="visible" r:id="rId12"/>
    <sheet name="Tabla 11" sheetId="12" state="visible" r:id="rId13"/>
    <sheet name="Tabla 12" sheetId="13" state="visible" r:id="rId14"/>
    <sheet name="Tabla 13" sheetId="14" state="visible" r:id="rId15"/>
    <sheet name="Tabla 14" sheetId="15" state="visible" r:id="rId16"/>
    <sheet name="Tabla 15" sheetId="16" state="visible" r:id="rId17"/>
    <sheet name="Tabla 16" sheetId="17" state="visible" r:id="rId18"/>
    <sheet name="Tabla 17" sheetId="18" state="visible" r:id="rId19"/>
    <sheet name="Tabla 18" sheetId="19" state="visible" r:id="rId20"/>
    <sheet name="Tabla 19" sheetId="20" state="visible" r:id="rId21"/>
    <sheet name="Tabla 20" sheetId="21" state="visible" r:id="rId22"/>
    <sheet name="Tabla 21" sheetId="22" state="visible" r:id="rId23"/>
    <sheet name="Tabla 22" sheetId="23" state="visible" r:id="rId24"/>
    <sheet name="Tabla 23" sheetId="24" state="visible" r:id="rId25"/>
    <sheet name="Esquema 1" sheetId="25" state="visible" r:id="rId26"/>
    <sheet name="Esquema 2" sheetId="26" state="visible" r:id="rId27"/>
  </sheets>
  <definedNames>
    <definedName function="false" hidden="false" localSheetId="0" name="_xlnm.Print_Area" vbProcedure="false">Indice!$A$1:$H$36</definedName>
    <definedName function="false" hidden="false" localSheetId="1" name="_xlnm.Print_Area" vbProcedure="false">'Tabla 1'!$A$1:$CJ$97</definedName>
    <definedName function="false" hidden="false" localSheetId="1" name="_xlnm.Print_Titles" vbProcedure="false">'Tabla 1'!$A:$B,'Tabla 1'!$1:$2</definedName>
    <definedName function="false" hidden="false" localSheetId="10" name="_xlnm.Print_Area" vbProcedure="false">'Tabla 10'!$B$2:$Y$67</definedName>
    <definedName function="false" hidden="false" localSheetId="11" name="_xlnm.Print_Area" vbProcedure="false">'Tabla 11'!$C$2:$K$44</definedName>
    <definedName function="false" hidden="false" localSheetId="12" name="_xlnm.Print_Area" vbProcedure="false">'Tabla 12'!$B$2:$G$48</definedName>
    <definedName function="false" hidden="false" localSheetId="13" name="_xlnm.Print_Area" vbProcedure="false">'Tabla 13'!$B$2:$H$33</definedName>
    <definedName function="false" hidden="false" localSheetId="2" name="_xlnm.Print_Area" vbProcedure="false">'Tabla 2'!$A$1:$CP$475</definedName>
    <definedName function="false" hidden="false" localSheetId="2" name="_xlnm.Print_Titles" vbProcedure="false">'Tabla 2'!$A:$C,'Tabla 2'!$1:$2</definedName>
    <definedName function="false" hidden="false" localSheetId="3" name="_xlnm.Print_Area" vbProcedure="false">'Tabla 3'!$A$1:$CP$475</definedName>
    <definedName function="false" hidden="false" localSheetId="3" name="_xlnm.Print_Titles" vbProcedure="false">'Tabla 3'!$A:$C,'Tabla 3'!$1:$2</definedName>
    <definedName function="false" hidden="false" localSheetId="4" name="_xlnm.Print_Area" vbProcedure="false">'Tabla 4'!$A$1:$M$80</definedName>
    <definedName function="false" hidden="false" localSheetId="4" name="_xlnm.Print_Titles" vbProcedure="false">'Tabla 4'!$A:$C,'Tabla 4'!$1:$2</definedName>
    <definedName function="false" hidden="false" localSheetId="5" name="_xlnm.Print_Area" vbProcedure="false">'Tabla 5'!$A$1:$CN$389</definedName>
    <definedName function="false" hidden="false" localSheetId="5" name="_xlnm.Print_Titles" vbProcedure="false">'Tabla 5'!$A:$C,'Tabla 5'!$1:$2</definedName>
    <definedName function="false" hidden="false" localSheetId="6" name="_xlnm.Print_Area" vbProcedure="false">'Tabla 6'!$A$1:$V$93</definedName>
    <definedName function="false" hidden="false" localSheetId="6" name="_xlnm.Print_Titles" vbProcedure="false">'Tabla 6'!$A:$B,'Tabla 6'!$1:$2</definedName>
    <definedName function="false" hidden="false" localSheetId="7" name="_xlnm.Print_Area" vbProcedure="false">'Tabla 7'!$A$1:$F$81</definedName>
    <definedName function="false" hidden="false" localSheetId="8" name="_xlnm.Print_Area" vbProcedure="false">'Tabla 8'!$B$3:$S$43</definedName>
    <definedName function="false" hidden="false" localSheetId="9" name="_xlnm.Print_Area" vbProcedure="false">'Tabla 9'!$B$2:$Y$66</definedName>
    <definedName function="false" hidden="false" name="panel" vbProcedure="false">'Tabla 3'!$A$1:$C$2</definedName>
    <definedName function="false" hidden="false" name="SPSS" vbProcedure="false">'Tabla 15'!$C$2:$BX$76</definedName>
    <definedName function="false" hidden="false" localSheetId="17" name="SPSS" vbProcedure="false">'Tabla 17'!$C$2:$BX$76</definedName>
    <definedName function="false" hidden="false" localSheetId="19" name="SPSS" vbProcedure="false">'Tabla 19'!$C$2:$BX$76</definedName>
    <definedName function="false" hidden="false" localSheetId="21" name="SPSS" vbProcedure="false">'Tabla 21'!$C$2:$BX$76</definedName>
    <definedName function="false" hidden="false" localSheetId="23" name="SPSS" vbProcedure="false">'Tabla 23'!$C$2:$BX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5" uniqueCount="551">
  <si>
    <t xml:space="preserve"> </t>
  </si>
  <si>
    <t xml:space="preserve">Marco Input-Output de la Comunidad de Madrid 2000</t>
  </si>
  <si>
    <t xml:space="preserve">LISTADO DE TABLAS Y ESQUEMAS</t>
  </si>
  <si>
    <t xml:space="preserve">Tabla 1. </t>
  </si>
  <si>
    <t xml:space="preserve">Tabla de Origen a precios básicos</t>
  </si>
  <si>
    <t xml:space="preserve">Tabla 2. </t>
  </si>
  <si>
    <t xml:space="preserve">Tabla de Destino a precios básicos</t>
  </si>
  <si>
    <t xml:space="preserve">Tabla 3.</t>
  </si>
  <si>
    <t xml:space="preserve">Tabla de Destino a precios de adquisición</t>
  </si>
  <si>
    <t xml:space="preserve">Tabla 4. </t>
  </si>
  <si>
    <t xml:space="preserve">Tabla de Inputs Primarios por ramas de actividad</t>
  </si>
  <si>
    <t xml:space="preserve">Tabla 5. </t>
  </si>
  <si>
    <t xml:space="preserve">Tabla Input-Output simétrica a precios básicos (74x74)</t>
  </si>
  <si>
    <t xml:space="preserve">Tabla 6. </t>
  </si>
  <si>
    <t xml:space="preserve">Origen de los recursos y empleos (Productos)</t>
  </si>
  <si>
    <t xml:space="preserve">Tabla 7. </t>
  </si>
  <si>
    <t xml:space="preserve">Empleo</t>
  </si>
  <si>
    <t xml:space="preserve">Tabla 8.</t>
  </si>
  <si>
    <t xml:space="preserve">Tabla de Origen simplificada (Valorada a precios básicos)</t>
  </si>
  <si>
    <t xml:space="preserve">Tabla 9.</t>
  </si>
  <si>
    <t xml:space="preserve">Tabla de Destino simplificada (Valorada a precios básicos)</t>
  </si>
  <si>
    <t xml:space="preserve">Tabla 10.</t>
  </si>
  <si>
    <t xml:space="preserve">Tabla de Destino simplificada (Valorada a precios de adquisición)</t>
  </si>
  <si>
    <t xml:space="preserve">Tabla 11.</t>
  </si>
  <si>
    <t xml:space="preserve">Contabilidad Regional de la Comunidad de Madrid: Cuenta de bienes y servicios, Cuenta de producción y Cuenta de explotación</t>
  </si>
  <si>
    <t xml:space="preserve">Tabla 12.</t>
  </si>
  <si>
    <t xml:space="preserve">Componentes del Producto Interior Bruto a precios de mercado</t>
  </si>
  <si>
    <t xml:space="preserve">Tabla 13.</t>
  </si>
  <si>
    <t xml:space="preserve">Coeficientes analíticos</t>
  </si>
  <si>
    <t xml:space="preserve">Tabla 14.</t>
  </si>
  <si>
    <t xml:space="preserve">Matriz de coeficientes técnicos. Origen total</t>
  </si>
  <si>
    <t xml:space="preserve">Tabla 15.</t>
  </si>
  <si>
    <t xml:space="preserve">Matriz inversa de Leontief. Origen total</t>
  </si>
  <si>
    <t xml:space="preserve">Tabla 16.</t>
  </si>
  <si>
    <t xml:space="preserve">Matriz de coeficientes técnicos. Origen interior</t>
  </si>
  <si>
    <t xml:space="preserve">Tabla 17.</t>
  </si>
  <si>
    <t xml:space="preserve">Matriz inversa de Leontief. Origen interior</t>
  </si>
  <si>
    <t xml:space="preserve">Tabla 18.</t>
  </si>
  <si>
    <t xml:space="preserve">Matriz de coeficientes técnicos. Origen resto de España</t>
  </si>
  <si>
    <t xml:space="preserve">Tabla 19.</t>
  </si>
  <si>
    <t xml:space="preserve">Matriz inversa de Leontief. Origen resto de España</t>
  </si>
  <si>
    <t xml:space="preserve">Tabla 20.</t>
  </si>
  <si>
    <t xml:space="preserve">Matriz de coeficientes técnicos. Origen resto de la Unión Europea</t>
  </si>
  <si>
    <t xml:space="preserve">Tabla 21.</t>
  </si>
  <si>
    <t xml:space="preserve">Matriz inversa de Leontief. Origen resto de la Unión Europea</t>
  </si>
  <si>
    <t xml:space="preserve">Tabla 22.</t>
  </si>
  <si>
    <t xml:space="preserve">Matriz de coeficientes técnicos. Origen resto del mundo</t>
  </si>
  <si>
    <t xml:space="preserve">Tabla 23.</t>
  </si>
  <si>
    <t xml:space="preserve">Matriz inversa de Leontief. Origen resto del mundo</t>
  </si>
  <si>
    <t xml:space="preserve">Esquema 1.</t>
  </si>
  <si>
    <t xml:space="preserve">Esquema de oferta y de renta</t>
  </si>
  <si>
    <t xml:space="preserve">Esquema 2.</t>
  </si>
  <si>
    <t xml:space="preserve">Esquema de demanda</t>
  </si>
  <si>
    <r>
      <rPr>
        <b val="true"/>
        <sz val="12"/>
        <rFont val="Arial"/>
        <family val="2"/>
      </rPr>
      <t xml:space="preserve">Tabla de Origen a precios básicos 
</t>
    </r>
    <r>
      <rPr>
        <b val="true"/>
        <sz val="10"/>
        <rFont val="Arial"/>
        <family val="2"/>
      </rPr>
      <t xml:space="preserve">(Miles de euros)</t>
    </r>
  </si>
  <si>
    <t xml:space="preserve">Agricultura, ganadería, caza, silvicultura y pesca</t>
  </si>
  <si>
    <t xml:space="preserve">Electricidad, gas y agua</t>
  </si>
  <si>
    <t xml:space="preserve">Extracción de productos energéticos, refino de petróleo y tratamiento de combustibles nucleares</t>
  </si>
  <si>
    <t xml:space="preserve">Extracción de minerales no energéticos</t>
  </si>
  <si>
    <t xml:space="preserve">Metálicas básicas</t>
  </si>
  <si>
    <t xml:space="preserve">Fundiciones</t>
  </si>
  <si>
    <t xml:space="preserve">Cementos y derivados</t>
  </si>
  <si>
    <t xml:space="preserve">Vidrio</t>
  </si>
  <si>
    <t xml:space="preserve">Otras industrias no metálicas</t>
  </si>
  <si>
    <t xml:space="preserve">Química de base</t>
  </si>
  <si>
    <t xml:space="preserve">Química industrial</t>
  </si>
  <si>
    <t xml:space="preserve">Industria farmacéutica</t>
  </si>
  <si>
    <t xml:space="preserve">Otra química final</t>
  </si>
  <si>
    <t xml:space="preserve">Forja y talleres</t>
  </si>
  <si>
    <t xml:space="preserve">Estructuras metálicas</t>
  </si>
  <si>
    <t xml:space="preserve">Artículos metálicos</t>
  </si>
  <si>
    <t xml:space="preserve">Industria de la construcción de maquinaria y equipo mecánico</t>
  </si>
  <si>
    <t xml:space="preserve">Fabricación de maquinas de oficina, de precisión,óptica y control</t>
  </si>
  <si>
    <t xml:space="preserve">Fabricación maquinaria y material eléctrico</t>
  </si>
  <si>
    <t xml:space="preserve">Fabricación de material electrónico; fabricación de equipo y aparatos de radio,televisión y comunicaciones</t>
  </si>
  <si>
    <t xml:space="preserve">Fabricación de vehículos de motor, remolques y semirremolques</t>
  </si>
  <si>
    <t xml:space="preserve">Fabricación de otro material de transporte</t>
  </si>
  <si>
    <t xml:space="preserve">Industrias cárnicas</t>
  </si>
  <si>
    <t xml:space="preserve">Industrias lácteas</t>
  </si>
  <si>
    <t xml:space="preserve">Otras industrias alimenticias</t>
  </si>
  <si>
    <t xml:space="preserve">Elaboración de bebidas e industria del tabaco</t>
  </si>
  <si>
    <t xml:space="preserve">Industria textil</t>
  </si>
  <si>
    <t xml:space="preserve">Industria de la confección y de la peletería</t>
  </si>
  <si>
    <t xml:space="preserve">Preparación, curtido y acabado del cuero; fabricación de artículo de marroquinería y viaje; artículos de guarnicionería, talabartería y zapatería</t>
  </si>
  <si>
    <t xml:space="preserve">Industria del papel</t>
  </si>
  <si>
    <t xml:space="preserve">Imprentas</t>
  </si>
  <si>
    <t xml:space="preserve">Edición</t>
  </si>
  <si>
    <t xml:space="preserve">Industria de la madera y del corcho, excepto muebles; cestería y espartería</t>
  </si>
  <si>
    <t xml:space="preserve">Fabricación de muebles</t>
  </si>
  <si>
    <t xml:space="preserve">Fabricación de productos de caucho y materias plásticas</t>
  </si>
  <si>
    <t xml:space="preserve">Otras industrias manufactureras</t>
  </si>
  <si>
    <t xml:space="preserve">Construcción</t>
  </si>
  <si>
    <t xml:space="preserve">Venta, mantenimiento y reparación de vehículos de motor, motocicletas y ciclomotores; venta al por menor de combustible para vehículos de motor</t>
  </si>
  <si>
    <t xml:space="preserve">Comercio al por mayor e intermediarios del comercio, excepto de vehículos de motor y motocicletas</t>
  </si>
  <si>
    <t xml:space="preserve">Comercio al por menor, excepto el comercio de vehículos de motor, motocicletas y ciclomotores; reparación de efectos personales y enseres domésticos</t>
  </si>
  <si>
    <t xml:space="preserve">Hostelería</t>
  </si>
  <si>
    <t xml:space="preserve">Transporte por ferrocarril</t>
  </si>
  <si>
    <t xml:space="preserve">Transporte urbano</t>
  </si>
  <si>
    <t xml:space="preserve">Transporte por carretera y por tubería</t>
  </si>
  <si>
    <t xml:space="preserve">Transporte marítimo y por vías de navegación interiores, aéreo y espacial</t>
  </si>
  <si>
    <t xml:space="preserve">Actividades anexas a los transportes; actividades de agencias de viajes</t>
  </si>
  <si>
    <t xml:space="preserve">Correos y telecomunicaciones</t>
  </si>
  <si>
    <t xml:space="preserve">Intermediación financiera, excepto seguros y planes de pensiones</t>
  </si>
  <si>
    <t xml:space="preserve">Seguros y planes de pensiones, excepto seguridad social obligatoria; actividades auxiliares a la intermediación financiera</t>
  </si>
  <si>
    <t xml:space="preserve">Actividades inmobiliarias; alquiler de maquinaria y equipo sin operario, de efectos personales y enseres domésticos</t>
  </si>
  <si>
    <t xml:space="preserve">Publicidad</t>
  </si>
  <si>
    <t xml:space="preserve">Actividades informáticas</t>
  </si>
  <si>
    <t xml:space="preserve">Investigación y desarrollo</t>
  </si>
  <si>
    <t xml:space="preserve">Asesoramiento jurídico</t>
  </si>
  <si>
    <t xml:space="preserve">Asesoramiento económico</t>
  </si>
  <si>
    <t xml:space="preserve">Estadística y estudios de mercado</t>
  </si>
  <si>
    <t xml:space="preserve">Servicios técnicos de arquitectura e ingeniería</t>
  </si>
  <si>
    <t xml:space="preserve">Otros servicios técnicos</t>
  </si>
  <si>
    <t xml:space="preserve">Selección y colocación de personal</t>
  </si>
  <si>
    <t xml:space="preserve">Servicios de investigación y seguridad</t>
  </si>
  <si>
    <t xml:space="preserve">Actividades industriales de limpieza</t>
  </si>
  <si>
    <t xml:space="preserve">Actividades de fotografía</t>
  </si>
  <si>
    <t xml:space="preserve">Otros servicios profesionales</t>
  </si>
  <si>
    <t xml:space="preserve">Educación de mercado</t>
  </si>
  <si>
    <t xml:space="preserve">Actividades sanitarias y veterinarias, servicios sociales de mercado</t>
  </si>
  <si>
    <t xml:space="preserve">Actividades de saneamiento público</t>
  </si>
  <si>
    <t xml:space="preserve">Actividades de organizaciones empresariales, profesionales y patronales</t>
  </si>
  <si>
    <t xml:space="preserve">Actividades recreativas, culturales y deportivas de mercado</t>
  </si>
  <si>
    <t xml:space="preserve">Actividades diversas de servicios personales</t>
  </si>
  <si>
    <t xml:space="preserve">AAPP, defensa y seguridad social</t>
  </si>
  <si>
    <t xml:space="preserve">Educación de no mercado de las AAPP</t>
  </si>
  <si>
    <t xml:space="preserve">Actividades sanitarias y veterinarias, servicios sociales de no mercado de las AAPP</t>
  </si>
  <si>
    <t xml:space="preserve">Actividades sanitarias y veterinarias, servicios sociales de no mercado de las ISFLSH</t>
  </si>
  <si>
    <t xml:space="preserve">Actividades asociativas, recreativas, culturales y deportivas de no mercado de las ISFLSH</t>
  </si>
  <si>
    <t xml:space="preserve">Actividades recreativas, culturales y deportivas de no mercado de las AAPP</t>
  </si>
  <si>
    <t xml:space="preserve">Hogares que emplean personal doméstico</t>
  </si>
  <si>
    <t xml:space="preserve">Total Interior</t>
  </si>
  <si>
    <t xml:space="preserve">Importaciones del Resto de España</t>
  </si>
  <si>
    <t xml:space="preserve">Importaciones de la Unión Europea</t>
  </si>
  <si>
    <t xml:space="preserve">Importaciones del mundo del mundo</t>
  </si>
  <si>
    <t xml:space="preserve">Total Importaciones CIF</t>
  </si>
  <si>
    <t xml:space="preserve">Oferta total a precios básicos</t>
  </si>
  <si>
    <t xml:space="preserve">Márgenes de comercio</t>
  </si>
  <si>
    <t xml:space="preserve">Márgenes de transporte</t>
  </si>
  <si>
    <t xml:space="preserve">Impuestos netos sobre productos</t>
  </si>
  <si>
    <t xml:space="preserve">Oferta total a precios de adquisición</t>
  </si>
  <si>
    <t xml:space="preserve">Productos de la agricultura, ganadería y caza</t>
  </si>
  <si>
    <t xml:space="preserve">Productos de la selvicultura, de la explotación forestal y servicios afines</t>
  </si>
  <si>
    <t xml:space="preserve">Pescado y otros productos de la pesca; servicios relacionados con la pesca</t>
  </si>
  <si>
    <t xml:space="preserve">Antracita, hulla, lignito y turba</t>
  </si>
  <si>
    <t xml:space="preserve">Petróleo crudo; Gas natural; Servicios relacionados con la extracción de petróleo y gas. Minerales de uranio y torio.</t>
  </si>
  <si>
    <t xml:space="preserve">Minerales de hierro; Minerales metálicos no férreos, excepto  minerales de uranio y torio</t>
  </si>
  <si>
    <t xml:space="preserve">Minerales no metálicos ni energéticos</t>
  </si>
  <si>
    <t xml:space="preserve">Coque, productos de refino de petróleo y combustible nuclear</t>
  </si>
  <si>
    <t xml:space="preserve">Servicios de producción y distribución de electricidad</t>
  </si>
  <si>
    <t xml:space="preserve">Servicios de distribución de combustibles gaseosos por conductos urbanos, excepto gasoductos. Agua caliente y servicios de distribución de vapor y agua</t>
  </si>
  <si>
    <t xml:space="preserve">Agua recogida y depurada; servicios de distribución de agua</t>
  </si>
  <si>
    <t xml:space="preserve">Carne y productos cárnicos</t>
  </si>
  <si>
    <t xml:space="preserve">Productos lácteos y helados</t>
  </si>
  <si>
    <t xml:space="preserve">Productos del pan y molinería</t>
  </si>
  <si>
    <t xml:space="preserve">Otros productos de alimentación</t>
  </si>
  <si>
    <t xml:space="preserve">Bebidas</t>
  </si>
  <si>
    <t xml:space="preserve">Tabaco manufacturado</t>
  </si>
  <si>
    <t xml:space="preserve">Productos textiles</t>
  </si>
  <si>
    <t xml:space="preserve">Prendas de vestir; prendas de piel</t>
  </si>
  <si>
    <t xml:space="preserve">Cuero preparado, curtido y acabado; Artículos de marroquinería y viaje, de guarnicionería y talabartería; Calzado</t>
  </si>
  <si>
    <t xml:space="preserve">Madera y corcho y productos de madera y corcho</t>
  </si>
  <si>
    <t xml:space="preserve">Pasta de papel, papel y cartón; Artículos de papel y cartón</t>
  </si>
  <si>
    <t xml:space="preserve">Productos impresos</t>
  </si>
  <si>
    <t xml:space="preserve">Productos de la edición y material grabado</t>
  </si>
  <si>
    <t xml:space="preserve">Productos químicos básicos</t>
  </si>
  <si>
    <t xml:space="preserve">Productos química industrial</t>
  </si>
  <si>
    <t xml:space="preserve">Productos farmaceúticos</t>
  </si>
  <si>
    <t xml:space="preserve">Otros productos químicos</t>
  </si>
  <si>
    <t xml:space="preserve">Productos de caucho; Productos de materias plásticas</t>
  </si>
  <si>
    <t xml:space="preserve">Cemento, cal y yeso, Artículos de hormigón, yeso y cemento</t>
  </si>
  <si>
    <t xml:space="preserve">Vidrio y productos de vidrio</t>
  </si>
  <si>
    <t xml:space="preserve">Artículos de cerámica y otros productos minerales</t>
  </si>
  <si>
    <t xml:space="preserve">Productos de metalurgia básica</t>
  </si>
  <si>
    <t xml:space="preserve">Productos de fundiciones</t>
  </si>
  <si>
    <t xml:space="preserve">Productos de forja</t>
  </si>
  <si>
    <t xml:space="preserve">Maquinaria y equipo mecánico</t>
  </si>
  <si>
    <t xml:space="preserve">Maquinaria de oficina y equipo informático</t>
  </si>
  <si>
    <t xml:space="preserve">Maquinaria y material eléctrico</t>
  </si>
  <si>
    <t xml:space="preserve">Material electrónico; Equipos y aparatos de radio, televisión y comunicaciones</t>
  </si>
  <si>
    <t xml:space="preserve">Equipo e instrumentos médico-quirúrgicos, de precisión, óptica y relojería</t>
  </si>
  <si>
    <t xml:space="preserve">Vehículos de motor, remolques y semirremolques</t>
  </si>
  <si>
    <t xml:space="preserve">Otro material de transporte</t>
  </si>
  <si>
    <t xml:space="preserve">Muebles</t>
  </si>
  <si>
    <t xml:space="preserve">Otros artículos manufacturados n.c.o.p.</t>
  </si>
  <si>
    <t xml:space="preserve">Servicios de recuperación de materiales secundarios en bruto</t>
  </si>
  <si>
    <t xml:space="preserve">Trabajos de construcción general de inmuebles y obras de ingeniería civil</t>
  </si>
  <si>
    <t xml:space="preserve">Servicios de comercio y reparación de vehículos y motocicletas; Servicios de comercio al por menor de combustible</t>
  </si>
  <si>
    <t xml:space="preserve">Comercio al por mayor e intermediarios, excepto de vehículos de motor y motocicletas</t>
  </si>
  <si>
    <t xml:space="preserve">Servicios de comercio al por menor, excepto el comercio de vehículos de motor, motocicletas y ciclomotores; servicios de reparación de efectos personales y enseres domésticos</t>
  </si>
  <si>
    <t xml:space="preserve">Servicios de hostelería</t>
  </si>
  <si>
    <t xml:space="preserve">Servicios de transporte por ferrocarril</t>
  </si>
  <si>
    <t xml:space="preserve">Servicios de transporte urbano </t>
  </si>
  <si>
    <t xml:space="preserve">Servicios de otros tipos de transporte terrestre; servicios de  transporte por tuberías</t>
  </si>
  <si>
    <t xml:space="preserve">Servicios de transporte marítimo y por vías de navegación interiores</t>
  </si>
  <si>
    <t xml:space="preserve">Servicios de transporte aéreo y espacial</t>
  </si>
  <si>
    <t xml:space="preserve">Otros servicios anexos a los transportes</t>
  </si>
  <si>
    <t xml:space="preserve">Servicios de telecomunicaciones</t>
  </si>
  <si>
    <t xml:space="preserve">Servicios de intermediación financiera</t>
  </si>
  <si>
    <t xml:space="preserve">Servicios de seguros y planes de pensiones, excepto seguridad social obligatoria</t>
  </si>
  <si>
    <t xml:space="preserve">Servicios auxiliares a la intermediación financiera</t>
  </si>
  <si>
    <t xml:space="preserve">Servicios inmobiliarios</t>
  </si>
  <si>
    <t xml:space="preserve">Servicios de alquiler de maquinaria y equipo sin operario, y de efectos personales y enseres domésticos</t>
  </si>
  <si>
    <t xml:space="preserve">Servicios de informática</t>
  </si>
  <si>
    <t xml:space="preserve">Servicios de investigación y desarrollo</t>
  </si>
  <si>
    <t xml:space="preserve">Servicios de asesoramiento jurídico</t>
  </si>
  <si>
    <t xml:space="preserve">Servicios de asesoramiento económico</t>
  </si>
  <si>
    <t xml:space="preserve">Servicios de asesoramiento estudios de mercado</t>
  </si>
  <si>
    <t xml:space="preserve">Servicios  industriales de limpieza</t>
  </si>
  <si>
    <t xml:space="preserve">Servicios  de fotografía</t>
  </si>
  <si>
    <t xml:space="preserve">Servicios de publicidad</t>
  </si>
  <si>
    <t xml:space="preserve">Servicios proporcionados por asociaciones empresariales</t>
  </si>
  <si>
    <t xml:space="preserve">Servicios de educación de mercado</t>
  </si>
  <si>
    <t xml:space="preserve">Servicios sanitarios y veterinarios de mercado; Servicios sociales de mercado</t>
  </si>
  <si>
    <t xml:space="preserve">Servicios de saneamiento público de mercado</t>
  </si>
  <si>
    <t xml:space="preserve">Servicios recreativos, culturales y deportivos de mercado</t>
  </si>
  <si>
    <t xml:space="preserve">Otros servicios personales</t>
  </si>
  <si>
    <t xml:space="preserve">Servicios de Administración Pública, defensa y servicios de seguridad social obligatoria</t>
  </si>
  <si>
    <t xml:space="preserve">Servicios de educación de no mercado</t>
  </si>
  <si>
    <t xml:space="preserve">Servicios sanitarios y veterinarios de no mercado; Servicios sociales de no mercado</t>
  </si>
  <si>
    <t xml:space="preserve">Servicios de saneamiento público de no mercado</t>
  </si>
  <si>
    <t xml:space="preserve">Servicios proporcionados por sindicatos; servicios de otros tipos de asociaciones</t>
  </si>
  <si>
    <t xml:space="preserve">Servicios recreativos, culturales y deportivos de no mercado</t>
  </si>
  <si>
    <t xml:space="preserve">Servicios de los hogares que emplean personal doméstico</t>
  </si>
  <si>
    <t xml:space="preserve">Compras de residentes fuera del territorio económico</t>
  </si>
  <si>
    <t xml:space="preserve">Total</t>
  </si>
  <si>
    <t xml:space="preserve">Producción de mercado</t>
  </si>
  <si>
    <t xml:space="preserve">Producción para uso final propio</t>
  </si>
  <si>
    <t xml:space="preserve">Otra producción no de mercado</t>
  </si>
  <si>
    <r>
      <rPr>
        <b val="true"/>
        <sz val="12"/>
        <rFont val="Arial"/>
        <family val="2"/>
      </rPr>
      <t xml:space="preserve">Tabla de Destino a precios básicos
</t>
    </r>
    <r>
      <rPr>
        <b val="true"/>
        <sz val="10"/>
        <rFont val="Arial"/>
        <family val="2"/>
      </rPr>
      <t xml:space="preserve">(Miles de euros)</t>
    </r>
  </si>
  <si>
    <t xml:space="preserve">Servicios de intermediación financiera medidos indirectamente</t>
  </si>
  <si>
    <t xml:space="preserve">Total consumos intermedios</t>
  </si>
  <si>
    <t xml:space="preserve">Gasto en Consumo Final de los hogares</t>
  </si>
  <si>
    <t xml:space="preserve">Gasto en Consumo Final de las ISFLSH</t>
  </si>
  <si>
    <t xml:space="preserve">Gasto en Consumo Final de las Administraciones Públicas</t>
  </si>
  <si>
    <t xml:space="preserve">Total gasto en consumo final </t>
  </si>
  <si>
    <t xml:space="preserve">Formación bruta de capital fijo</t>
  </si>
  <si>
    <t xml:space="preserve">Variación de existencias</t>
  </si>
  <si>
    <t xml:space="preserve">Total formación bruta de capital</t>
  </si>
  <si>
    <t xml:space="preserve">Exportaciones al resto de España</t>
  </si>
  <si>
    <t xml:space="preserve">Exportaciones al resto de la Unión Europea</t>
  </si>
  <si>
    <t xml:space="preserve">Exportaciones al resto del mundo</t>
  </si>
  <si>
    <t xml:space="preserve">Total exportaciones</t>
  </si>
  <si>
    <t xml:space="preserve">Demanda final</t>
  </si>
  <si>
    <t xml:space="preserve">Total empleos</t>
  </si>
  <si>
    <t xml:space="preserve">48b</t>
  </si>
  <si>
    <t xml:space="preserve">Madrid</t>
  </si>
  <si>
    <t xml:space="preserve">Importado RE</t>
  </si>
  <si>
    <t xml:space="preserve">Importado UE</t>
  </si>
  <si>
    <t xml:space="preserve">Importado RM</t>
  </si>
  <si>
    <t xml:space="preserve">Total interior a precios básicos</t>
  </si>
  <si>
    <t xml:space="preserve">Consumo en el interior de no residentes</t>
  </si>
  <si>
    <t xml:space="preserve">Consumo en el exterior de residentes</t>
  </si>
  <si>
    <t xml:space="preserve">Total regional a precios básicos</t>
  </si>
  <si>
    <t xml:space="preserve">Impuestos netos sobre los productos</t>
  </si>
  <si>
    <t xml:space="preserve">Total regional a precios de adquisición</t>
  </si>
  <si>
    <t xml:space="preserve">Remuneración de asalariados </t>
  </si>
  <si>
    <t xml:space="preserve"> Sueldos y salarios brutos</t>
  </si>
  <si>
    <t xml:space="preserve"> Cotizaciones sociales</t>
  </si>
  <si>
    <t xml:space="preserve">Otros impuestos netos sobre la producción</t>
  </si>
  <si>
    <t xml:space="preserve">Excedente bruto de explotación/Renta mixta</t>
  </si>
  <si>
    <t xml:space="preserve">Valor añadido bruto a precios básicos</t>
  </si>
  <si>
    <t xml:space="preserve">Producción a precios básicos</t>
  </si>
  <si>
    <t xml:space="preserve">Puestos de trabajo </t>
  </si>
  <si>
    <t xml:space="preserve">Asalariado</t>
  </si>
  <si>
    <t xml:space="preserve">Puestos de trabajo equivalentes a tiempo completo </t>
  </si>
  <si>
    <r>
      <rPr>
        <b val="true"/>
        <sz val="12"/>
        <rFont val="Arial"/>
        <family val="2"/>
      </rPr>
      <t xml:space="preserve">Tabla de Destino a precios de adquisición
</t>
    </r>
    <r>
      <rPr>
        <b val="true"/>
        <sz val="10"/>
        <rFont val="Arial"/>
        <family val="2"/>
      </rPr>
      <t xml:space="preserve">(Miles de euros)</t>
    </r>
  </si>
  <si>
    <t xml:space="preserve">48B</t>
  </si>
  <si>
    <t xml:space="preserve">Total interior a precios de adquisición</t>
  </si>
  <si>
    <t xml:space="preserve">Formación bruta de capital fijo por rama adquiriente</t>
  </si>
  <si>
    <r>
      <rPr>
        <b val="true"/>
        <sz val="12"/>
        <rFont val="Arial"/>
        <family val="2"/>
      </rPr>
      <t xml:space="preserve">Tabla de Inputs Primarios por ramas de actividad
</t>
    </r>
    <r>
      <rPr>
        <b val="true"/>
        <sz val="10"/>
        <rFont val="Arial"/>
        <family val="2"/>
      </rPr>
      <t xml:space="preserve">(Miles de euros)</t>
    </r>
  </si>
  <si>
    <t xml:space="preserve">Consumos Intermedios</t>
  </si>
  <si>
    <t xml:space="preserve">Impuestos Netos sobre los Productos</t>
  </si>
  <si>
    <t xml:space="preserve">Sueldos y Salarios</t>
  </si>
  <si>
    <t xml:space="preserve">Cotizaciones Sociales</t>
  </si>
  <si>
    <t xml:space="preserve">Remuneración de Asalariados</t>
  </si>
  <si>
    <t xml:space="preserve">Otros impuestos Netos sobre la Producción</t>
  </si>
  <si>
    <t xml:space="preserve">Excedente Bruto de Explotación/Renta Mixta</t>
  </si>
  <si>
    <t xml:space="preserve">Valor Añadido Bruto a Precios Básicos</t>
  </si>
  <si>
    <t xml:space="preserve">Producción a Precios Básicos</t>
  </si>
  <si>
    <t xml:space="preserve">3=1+2</t>
  </si>
  <si>
    <t xml:space="preserve">6=4+5</t>
  </si>
  <si>
    <t xml:space="preserve">9=6+7+8</t>
  </si>
  <si>
    <t xml:space="preserve">10=3+9</t>
  </si>
  <si>
    <r>
      <rPr>
        <b val="true"/>
        <sz val="12"/>
        <rFont val="Arial"/>
        <family val="2"/>
      </rPr>
      <t xml:space="preserve">Tabla Input-Output simétrica a precios básicos (74x74)
</t>
    </r>
    <r>
      <rPr>
        <b val="true"/>
        <sz val="10"/>
        <rFont val="Arial"/>
        <family val="2"/>
      </rPr>
      <t xml:space="preserve">(Miles de euros)</t>
    </r>
  </si>
  <si>
    <t xml:space="preserve">Actividades sanitarias y veterinarias, servicios sociales de no mercado</t>
  </si>
  <si>
    <t xml:space="preserve">Productos de la agricultura, ganadería, caza, silvicultura y pesca</t>
  </si>
  <si>
    <t xml:space="preserve">Productos energéticos, refino de petróleo y combustibles nucleares</t>
  </si>
  <si>
    <t xml:space="preserve">Minerales no energéticos</t>
  </si>
  <si>
    <t xml:space="preserve">Productos de la metalurgia básica</t>
  </si>
  <si>
    <t xml:space="preserve">Productos de otras industrias no metálicas</t>
  </si>
  <si>
    <t xml:space="preserve">Productos de química industrial</t>
  </si>
  <si>
    <t xml:space="preserve">Productos farmacéuticos</t>
  </si>
  <si>
    <t xml:space="preserve">Productos de forja y talleres</t>
  </si>
  <si>
    <t xml:space="preserve">Maquinas de oficina, de precisión,óptica y control</t>
  </si>
  <si>
    <t xml:space="preserve">Material electrónico; equipo y aparatos de radio,televisión y comunicaciones</t>
  </si>
  <si>
    <t xml:space="preserve">Productos cárnicos</t>
  </si>
  <si>
    <t xml:space="preserve">Productos lácteos</t>
  </si>
  <si>
    <t xml:space="preserve">Otros productos alimenticios</t>
  </si>
  <si>
    <t xml:space="preserve">Bebidas y tabaco</t>
  </si>
  <si>
    <t xml:space="preserve">Productos de la confección y de la peletería</t>
  </si>
  <si>
    <t xml:space="preserve">Productos de caucho y materias plásticas</t>
  </si>
  <si>
    <t xml:space="preserve">Otras manufacturas</t>
  </si>
  <si>
    <t xml:space="preserve">Servicios de transporte marítimo y por vías de navegación interiores, aéreo y espacial</t>
  </si>
  <si>
    <t xml:space="preserve">Servicios de seguros y planes de pensiones y actividades auxiliares a la intermediación financiera</t>
  </si>
  <si>
    <t xml:space="preserve">Servicios inmobiliarios y de alquiler de maquinaria y equipo sin operario, de efectos personales y enseres domésticos</t>
  </si>
  <si>
    <t xml:space="preserve">Servicios de saneamiento público</t>
  </si>
  <si>
    <t xml:space="preserve">  Sueldos y Salarios</t>
  </si>
  <si>
    <t xml:space="preserve">  Cotizaciones Sociales</t>
  </si>
  <si>
    <t xml:space="preserve">Excedente bruto de explotación/Renta Mixta</t>
  </si>
  <si>
    <t xml:space="preserve">VAB a precios básicos</t>
  </si>
  <si>
    <r>
      <rPr>
        <b val="true"/>
        <sz val="12"/>
        <rFont val="Arial"/>
        <family val="2"/>
      </rPr>
      <t xml:space="preserve">Origen de los recursos y empleos (Productos)
</t>
    </r>
    <r>
      <rPr>
        <b val="true"/>
        <sz val="10"/>
        <rFont val="Arial"/>
        <family val="2"/>
      </rPr>
      <t xml:space="preserve">(Miles de euros)</t>
    </r>
  </si>
  <si>
    <t xml:space="preserve">Producción Interior</t>
  </si>
  <si>
    <t xml:space="preserve">Importaciones de la unión Europea</t>
  </si>
  <si>
    <t xml:space="preserve">Importaciones del Resto del Mundo</t>
  </si>
  <si>
    <t xml:space="preserve">Total Importaciones</t>
  </si>
  <si>
    <t xml:space="preserve">Total Recursos</t>
  </si>
  <si>
    <t xml:space="preserve">Demanda Intermedia</t>
  </si>
  <si>
    <t xml:space="preserve">Total Gasto en Consumo Final</t>
  </si>
  <si>
    <t xml:space="preserve">Formación Bruta de Capital Fijo</t>
  </si>
  <si>
    <t xml:space="preserve">Formación Bruta de Capital</t>
  </si>
  <si>
    <t xml:space="preserve">Demanda Final Interior</t>
  </si>
  <si>
    <t xml:space="preserve">Exportaciones al Resto de España</t>
  </si>
  <si>
    <t xml:space="preserve">Exportaciones a la Unión Europea</t>
  </si>
  <si>
    <t xml:space="preserve">Exportaciones al Resto del Mundo</t>
  </si>
  <si>
    <t xml:space="preserve">Total Exportaciones</t>
  </si>
  <si>
    <t xml:space="preserve">Total Empleos</t>
  </si>
  <si>
    <t xml:space="preserve">5=2+3+4</t>
  </si>
  <si>
    <t xml:space="preserve">6=1+5</t>
  </si>
  <si>
    <t xml:space="preserve">11=8+9+10</t>
  </si>
  <si>
    <t xml:space="preserve">14=12+13</t>
  </si>
  <si>
    <t xml:space="preserve">15=14+11</t>
  </si>
  <si>
    <t xml:space="preserve">19=16+17+18</t>
  </si>
  <si>
    <t xml:space="preserve">20=19+15+7</t>
  </si>
  <si>
    <t xml:space="preserve">EMPLEO</t>
  </si>
  <si>
    <t xml:space="preserve">Total Asalariados</t>
  </si>
  <si>
    <t xml:space="preserve">Total Ocupados</t>
  </si>
  <si>
    <t xml:space="preserve">Total Asalariados Equivalentes a T.C.</t>
  </si>
  <si>
    <t xml:space="preserve">Total Ocupados. Equivalentes a T.C.</t>
  </si>
  <si>
    <t xml:space="preserve">CNAE-93</t>
  </si>
  <si>
    <t xml:space="preserve">RAMAS TIO </t>
  </si>
  <si>
    <t xml:space="preserve">01, 02, 05</t>
  </si>
  <si>
    <t xml:space="preserve">40, 41</t>
  </si>
  <si>
    <t xml:space="preserve">10, 11, 12, 23</t>
  </si>
  <si>
    <t xml:space="preserve">13, 14</t>
  </si>
  <si>
    <t xml:space="preserve">27.1 - 27.4</t>
  </si>
  <si>
    <t xml:space="preserve">27.5</t>
  </si>
  <si>
    <t xml:space="preserve">26.5, 26.6</t>
  </si>
  <si>
    <t xml:space="preserve">26.1</t>
  </si>
  <si>
    <t xml:space="preserve">26.2 - 26.4, 26.7, 26.8</t>
  </si>
  <si>
    <t xml:space="preserve">24.1, 24.7</t>
  </si>
  <si>
    <t xml:space="preserve">24.2, 24.3, 24.6</t>
  </si>
  <si>
    <t xml:space="preserve">24.4</t>
  </si>
  <si>
    <t xml:space="preserve">24.5</t>
  </si>
  <si>
    <t xml:space="preserve">28.4, 28.5</t>
  </si>
  <si>
    <t xml:space="preserve">28.1 - 28.3</t>
  </si>
  <si>
    <t xml:space="preserve">28.6, 28.7</t>
  </si>
  <si>
    <t xml:space="preserve">29</t>
  </si>
  <si>
    <t xml:space="preserve">30, 33</t>
  </si>
  <si>
    <t xml:space="preserve">31</t>
  </si>
  <si>
    <t xml:space="preserve">32</t>
  </si>
  <si>
    <t xml:space="preserve">34</t>
  </si>
  <si>
    <t xml:space="preserve">35</t>
  </si>
  <si>
    <t xml:space="preserve">15.1</t>
  </si>
  <si>
    <t xml:space="preserve">15.5</t>
  </si>
  <si>
    <t xml:space="preserve">15.2 - 15.4, 15.6, 15.7, 15.8</t>
  </si>
  <si>
    <t xml:space="preserve">15.9, 16</t>
  </si>
  <si>
    <t xml:space="preserve">17</t>
  </si>
  <si>
    <t xml:space="preserve">18</t>
  </si>
  <si>
    <t xml:space="preserve">19</t>
  </si>
  <si>
    <t xml:space="preserve">21</t>
  </si>
  <si>
    <t xml:space="preserve">22.2</t>
  </si>
  <si>
    <t xml:space="preserve">22.1, 22.3</t>
  </si>
  <si>
    <t xml:space="preserve">20</t>
  </si>
  <si>
    <t xml:space="preserve">36.1</t>
  </si>
  <si>
    <t xml:space="preserve">25</t>
  </si>
  <si>
    <t xml:space="preserve">36.2 - 36.6, 37</t>
  </si>
  <si>
    <t xml:space="preserve">45</t>
  </si>
  <si>
    <t xml:space="preserve">50</t>
  </si>
  <si>
    <t xml:space="preserve">52</t>
  </si>
  <si>
    <t xml:space="preserve">55</t>
  </si>
  <si>
    <t xml:space="preserve">60.1</t>
  </si>
  <si>
    <t xml:space="preserve">60.211, 60.212, 60.214, 60.22</t>
  </si>
  <si>
    <t xml:space="preserve">60.213, 60.23, 60.24, 60.3</t>
  </si>
  <si>
    <t xml:space="preserve">61, 62</t>
  </si>
  <si>
    <t xml:space="preserve">63</t>
  </si>
  <si>
    <t xml:space="preserve">64</t>
  </si>
  <si>
    <t xml:space="preserve">65</t>
  </si>
  <si>
    <t xml:space="preserve">66, 67</t>
  </si>
  <si>
    <t xml:space="preserve">70, 71</t>
  </si>
  <si>
    <t xml:space="preserve">74.4</t>
  </si>
  <si>
    <t xml:space="preserve">72</t>
  </si>
  <si>
    <t xml:space="preserve">73</t>
  </si>
  <si>
    <t xml:space="preserve">74.11</t>
  </si>
  <si>
    <t xml:space="preserve">74.12, 74.14, 74.15</t>
  </si>
  <si>
    <t xml:space="preserve">74.13</t>
  </si>
  <si>
    <t xml:space="preserve">74.201, 74.202</t>
  </si>
  <si>
    <t xml:space="preserve">74.203, 74.204, 74.3</t>
  </si>
  <si>
    <t xml:space="preserve">74.5</t>
  </si>
  <si>
    <t xml:space="preserve">74.6</t>
  </si>
  <si>
    <t xml:space="preserve">74.7</t>
  </si>
  <si>
    <t xml:space="preserve">74.81</t>
  </si>
  <si>
    <t xml:space="preserve">74.82, 74.83, 74.84</t>
  </si>
  <si>
    <t xml:space="preserve">80(p)</t>
  </si>
  <si>
    <t xml:space="preserve">85(p)</t>
  </si>
  <si>
    <t xml:space="preserve">90</t>
  </si>
  <si>
    <t xml:space="preserve">91.1</t>
  </si>
  <si>
    <t xml:space="preserve">92(p)</t>
  </si>
  <si>
    <t xml:space="preserve">93</t>
  </si>
  <si>
    <t xml:space="preserve">91.2, 91.3, 92(p)</t>
  </si>
  <si>
    <t xml:space="preserve">95</t>
  </si>
  <si>
    <t xml:space="preserve">Totales</t>
  </si>
  <si>
    <r>
      <rPr>
        <b val="true"/>
        <sz val="12"/>
        <rFont val="Arial"/>
        <family val="2"/>
      </rPr>
      <t xml:space="preserve">Tabla de origen simplificada (Valorada a precios básicos)
</t>
    </r>
    <r>
      <rPr>
        <b val="true"/>
        <sz val="10"/>
        <rFont val="Arial"/>
        <family val="2"/>
      </rPr>
      <t xml:space="preserve">(Millones de euros)</t>
    </r>
  </si>
  <si>
    <t xml:space="preserve">Ramas de actividad principal</t>
  </si>
  <si>
    <t xml:space="preserve">Oferta interior a precios básicos</t>
  </si>
  <si>
    <t xml:space="preserve">Importaciones CIF</t>
  </si>
  <si>
    <t xml:space="preserve">Industria</t>
  </si>
  <si>
    <t xml:space="preserve">Servicios</t>
  </si>
  <si>
    <t xml:space="preserve">PRODUCCIÓN A PRECIOS BÁSICOS</t>
  </si>
  <si>
    <t xml:space="preserve">Grupos de productos</t>
  </si>
  <si>
    <t xml:space="preserve">Productos de la agricultura, ganadería, caza, selvicultura, pesca y acuicultura</t>
  </si>
  <si>
    <t xml:space="preserve">Productos de las industrias extractivas,productos manufacturados y energéticos</t>
  </si>
  <si>
    <t xml:space="preserve">Trabajos de construcción</t>
  </si>
  <si>
    <t xml:space="preserve">Servicios de comercio al por mayor y al por menor, de reparación, de hostelería, de transporte, almacenamiento y comunicaciones</t>
  </si>
  <si>
    <t xml:space="preserve">Servicios de intermediación financiera, inmobiliarios y de alquiler, y servicios empresariales</t>
  </si>
  <si>
    <t xml:space="preserve">Otros servicios</t>
  </si>
  <si>
    <t xml:space="preserve">PRODUCCIÓN TOTAL POR RAMAS DE ACTIVIDAD</t>
  </si>
  <si>
    <t xml:space="preserve">DE LA CUAL</t>
  </si>
  <si>
    <t xml:space="preserve">Para uso final propio</t>
  </si>
  <si>
    <r>
      <rPr>
        <b val="true"/>
        <sz val="12"/>
        <rFont val="Arial"/>
        <family val="2"/>
      </rPr>
      <t xml:space="preserve">Tabla de Destino simplificada (Valorada a precios básicos)
</t>
    </r>
    <r>
      <rPr>
        <b val="true"/>
        <sz val="10"/>
        <rFont val="Arial"/>
        <family val="2"/>
      </rPr>
      <t xml:space="preserve">(Millones de euros)</t>
    </r>
  </si>
  <si>
    <t xml:space="preserve">Componentes del consumo final</t>
  </si>
  <si>
    <t xml:space="preserve">Gasto en Consumo final</t>
  </si>
  <si>
    <t xml:space="preserve">Gasto en formación bruta de capital</t>
  </si>
  <si>
    <t xml:space="preserve">Demanda final interior</t>
  </si>
  <si>
    <t xml:space="preserve">Destino de las exportaciones</t>
  </si>
  <si>
    <t xml:space="preserve">Demanda Final       Exterior</t>
  </si>
  <si>
    <t xml:space="preserve">Demanda Final</t>
  </si>
  <si>
    <t xml:space="preserve">Resto de España</t>
  </si>
  <si>
    <t xml:space="preserve">Resto de la Unión Europea</t>
  </si>
  <si>
    <t xml:space="preserve">Resto del Mundo</t>
  </si>
  <si>
    <t xml:space="preserve">ORIGEN</t>
  </si>
  <si>
    <t xml:space="preserve">CONSUMOS INTERMEDIOS A PRECIOS BÁSICOS</t>
  </si>
  <si>
    <t xml:space="preserve">EMPLEOS FINALES A PRECIOS BÁSICOS</t>
  </si>
  <si>
    <t xml:space="preserve">Servicios de comercio al por mayor y al por menor, de reparación, de hostelería, de transporte, almacenEiento y comunicaciones</t>
  </si>
  <si>
    <t xml:space="preserve">CONSUMOS INTERMEDIOS TOTALES A PRECIOS BÁSICOS</t>
  </si>
  <si>
    <t xml:space="preserve">DEMANDA FINAL INTERIOR A PRECIOS BÁSICOS</t>
  </si>
  <si>
    <t xml:space="preserve">Totales a Precios Básicos</t>
  </si>
  <si>
    <t xml:space="preserve">Consumo interior de no residentes</t>
  </si>
  <si>
    <t xml:space="preserve">CONSUMOS INTERMEDIOS TOTALES A PRECIOS DE ADQUISICIÓN</t>
  </si>
  <si>
    <t xml:space="preserve">DEMANDA FINAL REGIONAL A PRECIOS DE ADQUISICIÓN</t>
  </si>
  <si>
    <t xml:space="preserve">Totales a precios de adquisición</t>
  </si>
  <si>
    <t xml:space="preserve">COMPONENTES DEL VALOR AÑADIDO POR RAMAS DE ACTIVIDAD</t>
  </si>
  <si>
    <t xml:space="preserve">Remuneraciones de asalariados</t>
  </si>
  <si>
    <t xml:space="preserve">Excedente Bruto de explotación</t>
  </si>
  <si>
    <t xml:space="preserve">VALOR AÑADIDO A PRECIOS BÁSICOS POR RAMAS DE ACTIVIDAD</t>
  </si>
  <si>
    <t xml:space="preserve">PRODUCCIÓN TOTAL A PRECIOS BÁSICOS POR RAMAS DE ACTIVIDAD</t>
  </si>
  <si>
    <r>
      <rPr>
        <b val="true"/>
        <sz val="12"/>
        <rFont val="Arial"/>
        <family val="2"/>
      </rPr>
      <t xml:space="preserve">Tabla de Destino simplificada (Valorada a precios de adquisición)
</t>
    </r>
    <r>
      <rPr>
        <b val="true"/>
        <sz val="10"/>
        <rFont val="Arial"/>
        <family val="2"/>
      </rPr>
      <t xml:space="preserve">(Millones de euros)</t>
    </r>
  </si>
  <si>
    <t xml:space="preserve">Gasto en formacíon bruta de capital</t>
  </si>
  <si>
    <t xml:space="preserve">CONSUMOS INTERMEDIOS A PRECIOS DE ADQUISICIÓN</t>
  </si>
  <si>
    <t xml:space="preserve">EMPLEOS FINALES A PRECIOS DE ADQUISICIÓN</t>
  </si>
  <si>
    <t xml:space="preserve">DEMANDA FINAL INTERIOR A PRECIOS DE ADQUISICIÓN</t>
  </si>
  <si>
    <t xml:space="preserve">Totales a Precios de adquisición</t>
  </si>
  <si>
    <t xml:space="preserve">VALOR AÑADIDO BRUTO A PRECIOS BÁSICOS POR RAMAS DE ACTIVIDAD</t>
  </si>
  <si>
    <t xml:space="preserve">Puestos de trabajo</t>
  </si>
  <si>
    <t xml:space="preserve">Asalariados</t>
  </si>
  <si>
    <t xml:space="preserve">No asalariados</t>
  </si>
  <si>
    <t xml:space="preserve">Puestos de trabajo equivalentes</t>
  </si>
  <si>
    <t xml:space="preserve">CONTABILIDAD REGIONAL DE LA COMUNIDAD DE MADRID 2000</t>
  </si>
  <si>
    <r>
      <rPr>
        <b val="true"/>
        <sz val="12"/>
        <rFont val="Arial"/>
        <family val="2"/>
      </rPr>
      <t xml:space="preserve">Cuenta 0: Cuenta de bienes y servicios</t>
    </r>
    <r>
      <rPr>
        <b val="true"/>
        <i val="true"/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(Unidad: millones de €)</t>
    </r>
  </si>
  <si>
    <t xml:space="preserve">Recursos</t>
  </si>
  <si>
    <t xml:space="preserve">Operaciones</t>
  </si>
  <si>
    <t xml:space="preserve">Empleos</t>
  </si>
  <si>
    <t xml:space="preserve">P.1 Producción</t>
  </si>
  <si>
    <t xml:space="preserve">P.11 Producción de mercado</t>
  </si>
  <si>
    <t xml:space="preserve">P.12 Producción para uso final propio</t>
  </si>
  <si>
    <t xml:space="preserve">P.13 Otra producción no de mercado</t>
  </si>
  <si>
    <t xml:space="preserve">P.2 Consumos Intermedios</t>
  </si>
  <si>
    <t xml:space="preserve">D.21 - D.31 Impuestos netos sobre los productos*</t>
  </si>
  <si>
    <t xml:space="preserve">P.3 Total Gasto en Consumo Final</t>
  </si>
  <si>
    <t xml:space="preserve">P.51 Formación bruta de capital fijo</t>
  </si>
  <si>
    <t xml:space="preserve">P.52 Variación de existencias</t>
  </si>
  <si>
    <t xml:space="preserve">P.6 Exportaciones de bienes y servicios*</t>
  </si>
  <si>
    <t xml:space="preserve">P.7 Importaciones de bienes y servicios</t>
  </si>
  <si>
    <t xml:space="preserve">*Las exportaciones están a precios básicos, es decir sin incluir los impuestos netos </t>
  </si>
  <si>
    <t xml:space="preserve">I. Cuenta de Producción. Año 2000</t>
  </si>
  <si>
    <t xml:space="preserve">Millones de €</t>
  </si>
  <si>
    <t xml:space="preserve">P.2</t>
  </si>
  <si>
    <t xml:space="preserve">P.1</t>
  </si>
  <si>
    <t xml:space="preserve">Producción</t>
  </si>
  <si>
    <t xml:space="preserve">B.1*b</t>
  </si>
  <si>
    <t xml:space="preserve">Producto Interior Bruto</t>
  </si>
  <si>
    <t xml:space="preserve">D.21 - D31*</t>
  </si>
  <si>
    <t xml:space="preserve">*Se calcula sin incluir los impuestos netos sobre las exportaciones</t>
  </si>
  <si>
    <t xml:space="preserve">II. Cuenta de Distribución y utilización de la renta. Año 2000</t>
  </si>
  <si>
    <t xml:space="preserve">II.1.Cuentas de distribución primaria de la renta.</t>
  </si>
  <si>
    <t xml:space="preserve">II.1.1:Cuenta de explotación</t>
  </si>
  <si>
    <t xml:space="preserve">D.1</t>
  </si>
  <si>
    <t xml:space="preserve">Remuneración de asalariados</t>
  </si>
  <si>
    <t xml:space="preserve">D.11</t>
  </si>
  <si>
    <t xml:space="preserve">D.12</t>
  </si>
  <si>
    <t xml:space="preserve">Cotizaciones a cargo de  los emp.</t>
  </si>
  <si>
    <t xml:space="preserve">D.2 - D3*</t>
  </si>
  <si>
    <t xml:space="preserve">Impuestos netos sobre la producción y las importaciones</t>
  </si>
  <si>
    <t xml:space="preserve">B.2b/B.3b</t>
  </si>
  <si>
    <t xml:space="preserve">Excedente de explotación bruto / Renta mixta</t>
  </si>
  <si>
    <t xml:space="preserve">COMPONENTES DEL PRODUCTO INTERIOR 
BRUTO A PRECIOS DE MERCADO</t>
  </si>
  <si>
    <t xml:space="preserve">COMPONENTES DE LA OFERTA</t>
  </si>
  <si>
    <t xml:space="preserve">Porcentaje</t>
  </si>
  <si>
    <t xml:space="preserve"> VAB pb</t>
  </si>
  <si>
    <t xml:space="preserve">    Agricultura</t>
  </si>
  <si>
    <t xml:space="preserve">    Energía e industria</t>
  </si>
  <si>
    <t xml:space="preserve">    Construcción</t>
  </si>
  <si>
    <t xml:space="preserve">    Servicios</t>
  </si>
  <si>
    <t xml:space="preserve">       Servicios de mercado</t>
  </si>
  <si>
    <t xml:space="preserve">       Servicios de no mercado</t>
  </si>
  <si>
    <t xml:space="preserve">    SIFMI</t>
  </si>
  <si>
    <t xml:space="preserve"> Impuestos netos sobre los productos</t>
  </si>
  <si>
    <t xml:space="preserve">Producto Interior Bruto a precios de mercado</t>
  </si>
  <si>
    <t xml:space="preserve">COMPONENTES DE LA DEMANDA</t>
  </si>
  <si>
    <t xml:space="preserve">Gasto en consumo final de los hogares</t>
  </si>
  <si>
    <t xml:space="preserve">Gasto en consumo final de las AAPP y ISFLSH</t>
  </si>
  <si>
    <t xml:space="preserve">Formación bruta de capital</t>
  </si>
  <si>
    <t xml:space="preserve">Exportaciones</t>
  </si>
  <si>
    <t xml:space="preserve">Importaciones</t>
  </si>
  <si>
    <t xml:space="preserve">COMPONENTES DE LA RENTA</t>
  </si>
  <si>
    <t xml:space="preserve"> Remuneración de asalariados</t>
  </si>
  <si>
    <t xml:space="preserve"> Excedente de explotación bruto / Renta mixta bruta</t>
  </si>
  <si>
    <t xml:space="preserve">     SIFMI</t>
  </si>
  <si>
    <t xml:space="preserve"> Impuestos netos sobre la producción y las importaciones</t>
  </si>
  <si>
    <t xml:space="preserve">COEFICIENTES ANALÍTICOS</t>
  </si>
  <si>
    <r>
      <rPr>
        <b val="true"/>
        <sz val="10"/>
        <rFont val="Arial"/>
        <family val="2"/>
      </rPr>
      <t xml:space="preserve">PRODUCTIVIDAD APARENTE 
</t>
    </r>
    <r>
      <rPr>
        <b val="true"/>
        <sz val="8"/>
        <rFont val="Arial"/>
        <family val="2"/>
      </rPr>
      <t xml:space="preserve">(VABpb / Puestos de trabajo)</t>
    </r>
  </si>
  <si>
    <t xml:space="preserve">Euros</t>
  </si>
  <si>
    <r>
      <rPr>
        <b val="true"/>
        <sz val="10"/>
        <rFont val="Arial"/>
        <family val="2"/>
      </rPr>
      <t xml:space="preserve">TASA DE VALOR AÑADIDO 
</t>
    </r>
    <r>
      <rPr>
        <b val="true"/>
        <sz val="8"/>
        <rFont val="Arial"/>
        <family val="2"/>
      </rPr>
      <t xml:space="preserve">(VABpb / Producción pb)</t>
    </r>
  </si>
  <si>
    <r>
      <rPr>
        <b val="true"/>
        <sz val="10"/>
        <rFont val="Arial"/>
        <family val="2"/>
      </rPr>
      <t xml:space="preserve">COSTE LABORAL MEDIO 
</t>
    </r>
    <r>
      <rPr>
        <b val="true"/>
        <sz val="8"/>
        <rFont val="Arial"/>
        <family val="2"/>
      </rPr>
      <t xml:space="preserve">(Total costes salariales / Asalariados)</t>
    </r>
  </si>
  <si>
    <r>
      <rPr>
        <b val="true"/>
        <sz val="10"/>
        <rFont val="Arial"/>
        <family val="2"/>
      </rPr>
      <t xml:space="preserve">TASA DE GASTOS DE PERSONAL</t>
    </r>
    <r>
      <rPr>
        <b val="true"/>
        <sz val="8"/>
        <rFont val="Arial"/>
        <family val="2"/>
      </rPr>
      <t xml:space="preserve"> 
(Total costes salariales / VABcf)</t>
    </r>
  </si>
  <si>
    <t xml:space="preserve">Total </t>
  </si>
  <si>
    <r>
      <rPr>
        <b val="true"/>
        <sz val="10"/>
        <rFont val="Arial"/>
        <family val="2"/>
      </rPr>
      <t xml:space="preserve">TASA DE ASALARIADOS 
</t>
    </r>
    <r>
      <rPr>
        <b val="true"/>
        <sz val="8"/>
        <rFont val="Arial"/>
        <family val="2"/>
      </rPr>
      <t xml:space="preserve">(Asalariados / Ocupados)</t>
    </r>
  </si>
  <si>
    <r>
      <rPr>
        <b val="true"/>
        <sz val="10"/>
        <rFont val="Arial"/>
        <family val="2"/>
      </rPr>
      <t xml:space="preserve">TASA DE COBERTURA POR PRODUCTOS
</t>
    </r>
    <r>
      <rPr>
        <b val="true"/>
        <sz val="8"/>
        <rFont val="Arial"/>
        <family val="2"/>
      </rPr>
      <t xml:space="preserve">(Exportaciones / Importaciones)</t>
    </r>
  </si>
  <si>
    <t xml:space="preserve">    Productos de la Agricultura</t>
  </si>
  <si>
    <t xml:space="preserve">    Productos de la Energía e industria</t>
  </si>
  <si>
    <t xml:space="preserve">    Trabajos de Construcción</t>
  </si>
  <si>
    <t xml:space="preserve">-</t>
  </si>
  <si>
    <t xml:space="preserve">Matriz de coeficientes técnicos. 
Origen total</t>
  </si>
  <si>
    <t xml:space="preserve">Matriz inversa de Leontief. 
Origen total</t>
  </si>
  <si>
    <t xml:space="preserve">Matriz de coeficientes técnicos. 
Origen interior</t>
  </si>
  <si>
    <t xml:space="preserve">Matriz inversa de Leontief. 
Origen interior</t>
  </si>
  <si>
    <t xml:space="preserve">Matriz de coeficientes técnicos. 
Origen resto de España</t>
  </si>
  <si>
    <t xml:space="preserve">Matriz inversa de Leontief. 
Origen resto de España</t>
  </si>
  <si>
    <t xml:space="preserve">Matriz de coeficientes técnicos. 
Origen resto de la Unión Europea</t>
  </si>
  <si>
    <t xml:space="preserve">Matriz inversa de Leontief. 
Origen resto de la Unión Europea</t>
  </si>
  <si>
    <t xml:space="preserve">Matriz de coeficientes técnicos. 
Origen resto del mundo</t>
  </si>
  <si>
    <t xml:space="preserve">Matriz inversa de Leontief. 
Origen resto del mundo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_-* #,##0\ _p_t_a_-;\-* #,##0\ _p_t_a_-;_-* &quot;- &quot;_p_t_a_-;_-@_-"/>
    <numFmt numFmtId="167" formatCode="0"/>
    <numFmt numFmtId="168" formatCode="#,##0"/>
    <numFmt numFmtId="169" formatCode="0%"/>
    <numFmt numFmtId="170" formatCode="0.0%"/>
    <numFmt numFmtId="171" formatCode="#,##0.0000000"/>
    <numFmt numFmtId="172" formatCode="#,##0.00000000000000"/>
    <numFmt numFmtId="173" formatCode="#,##0.00000000"/>
    <numFmt numFmtId="174" formatCode="#,##0.000"/>
    <numFmt numFmtId="175" formatCode="#,##0.0000000000000"/>
    <numFmt numFmtId="176" formatCode="#,##0.00000000000"/>
    <numFmt numFmtId="177" formatCode="#,##0.00"/>
    <numFmt numFmtId="178" formatCode="#,##0.00000"/>
    <numFmt numFmtId="179" formatCode="0.00%"/>
    <numFmt numFmtId="180" formatCode="#,##0.0000000000"/>
    <numFmt numFmtId="181" formatCode="#,##0.000000000"/>
    <numFmt numFmtId="182" formatCode="#,##0.000000000000000000000"/>
    <numFmt numFmtId="183" formatCode="#,##0.00000000000000000000000000"/>
    <numFmt numFmtId="184" formatCode="0.0"/>
    <numFmt numFmtId="185" formatCode="0.00000%"/>
    <numFmt numFmtId="186" formatCode="0.00"/>
    <numFmt numFmtId="187" formatCode="#,##0.0"/>
    <numFmt numFmtId="188" formatCode="0.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sz val="10"/>
      <name val="MS Sans Serif"/>
      <family val="0"/>
    </font>
    <font>
      <b val="true"/>
      <sz val="20"/>
      <color rgb="FF000080"/>
      <name val="Univers"/>
      <family val="2"/>
    </font>
    <font>
      <b val="true"/>
      <sz val="12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FF"/>
      <name val="Arial"/>
      <family val="0"/>
    </font>
    <font>
      <sz val="9"/>
      <name val="Univers"/>
      <family val="2"/>
    </font>
    <font>
      <sz val="8"/>
      <name val="Univers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8"/>
      <name val="Arial"/>
      <family val="0"/>
    </font>
    <font>
      <b val="true"/>
      <sz val="8"/>
      <color rgb="FF969696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>
        <color rgb="FFFFCC99"/>
      </left>
      <right/>
      <top/>
      <bottom style="medium">
        <color rgb="FFFFCC99"/>
      </bottom>
      <diagonal/>
    </border>
    <border diagonalUp="false" diagonalDown="false">
      <left style="medium">
        <color rgb="FFFFCC99"/>
      </left>
      <right style="medium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6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6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2" fillId="4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3" fillId="4" borderId="1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3" fillId="4" borderId="4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4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4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2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5" borderId="5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5" borderId="5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5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5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5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2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2" fillId="4" borderId="4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4" fillId="5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5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4" fillId="5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[0]_TIOMAD2000v2" xfId="22"/>
    <cellStyle name="Normal_INVERSA_INT" xfId="23"/>
    <cellStyle name="Normal_INVERSA_RE" xfId="24"/>
    <cellStyle name="Normal_INVERSA_RM" xfId="25"/>
    <cellStyle name="Normal_INVERSA_TOT" xfId="26"/>
    <cellStyle name="Normal_INVERSA_UE" xfId="27"/>
    <cellStyle name="Normal_Lista Tablas_1" xfId="28"/>
    <cellStyle name="Normal_Simetrica TOTAL" xfId="29"/>
    <cellStyle name="*unknown*" xfId="20" builtinId="8"/>
  </cellStyles>
  <dxfs count="11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28"/>
    <col collapsed="false" customWidth="true" hidden="false" outlineLevel="0" max="3" min="3" style="1" width="17.7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14.99"/>
    <col collapsed="false" customWidth="true" hidden="false" outlineLevel="0" max="8" min="8" style="1" width="34.85"/>
    <col collapsed="false" customWidth="true" hidden="false" outlineLevel="0" max="9" min="9" style="1" width="13.41"/>
    <col collapsed="false" customWidth="false" hidden="false" outlineLevel="0" max="257" min="10" style="1" width="11.42"/>
  </cols>
  <sheetData>
    <row r="1" customFormat="false" ht="32.25" hidden="false" customHeight="true" outlineLevel="0" collapsed="false">
      <c r="A1" s="2" t="s">
        <v>0</v>
      </c>
      <c r="B1" s="3" t="s">
        <v>1</v>
      </c>
    </row>
    <row r="2" customFormat="false" ht="15" hidden="false" customHeight="true" outlineLevel="0" collapsed="false"/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B4" s="5" t="s">
        <v>3</v>
      </c>
      <c r="C4" s="6" t="s">
        <v>4</v>
      </c>
      <c r="D4" s="6"/>
      <c r="E4" s="6"/>
      <c r="F4" s="6"/>
      <c r="G4" s="6"/>
      <c r="H4" s="6"/>
      <c r="L4" s="7"/>
      <c r="N4" s="8"/>
      <c r="P4" s="8"/>
    </row>
    <row r="5" customFormat="false" ht="18.75" hidden="false" customHeight="true" outlineLevel="0" collapsed="false">
      <c r="B5" s="5" t="s">
        <v>5</v>
      </c>
      <c r="C5" s="6" t="s">
        <v>6</v>
      </c>
      <c r="D5" s="6"/>
      <c r="E5" s="6"/>
      <c r="F5" s="6"/>
      <c r="G5" s="6"/>
      <c r="H5" s="6"/>
    </row>
    <row r="6" customFormat="false" ht="18.75" hidden="false" customHeight="true" outlineLevel="0" collapsed="false">
      <c r="B6" s="5" t="s">
        <v>7</v>
      </c>
      <c r="C6" s="6" t="s">
        <v>8</v>
      </c>
      <c r="D6" s="6"/>
      <c r="E6" s="6"/>
      <c r="F6" s="6"/>
      <c r="G6" s="6"/>
      <c r="H6" s="6"/>
    </row>
    <row r="7" customFormat="false" ht="18.75" hidden="false" customHeight="true" outlineLevel="0" collapsed="false">
      <c r="B7" s="5" t="s">
        <v>9</v>
      </c>
      <c r="C7" s="6" t="s">
        <v>10</v>
      </c>
      <c r="D7" s="6"/>
      <c r="E7" s="6"/>
      <c r="F7" s="6"/>
      <c r="G7" s="6"/>
      <c r="H7" s="6"/>
    </row>
    <row r="8" customFormat="false" ht="18.75" hidden="false" customHeight="true" outlineLevel="0" collapsed="false">
      <c r="B8" s="5" t="s">
        <v>11</v>
      </c>
      <c r="C8" s="9" t="s">
        <v>12</v>
      </c>
      <c r="D8" s="9"/>
      <c r="E8" s="9"/>
      <c r="F8" s="9"/>
      <c r="G8" s="9"/>
      <c r="H8" s="9"/>
    </row>
    <row r="9" customFormat="false" ht="18.75" hidden="false" customHeight="true" outlineLevel="0" collapsed="false">
      <c r="B9" s="5" t="s">
        <v>13</v>
      </c>
      <c r="C9" s="6" t="s">
        <v>14</v>
      </c>
      <c r="D9" s="6"/>
      <c r="E9" s="6"/>
      <c r="F9" s="6"/>
      <c r="G9" s="6"/>
      <c r="H9" s="6"/>
    </row>
    <row r="10" customFormat="false" ht="18.75" hidden="false" customHeight="true" outlineLevel="0" collapsed="false">
      <c r="B10" s="5" t="s">
        <v>15</v>
      </c>
      <c r="C10" s="6" t="s">
        <v>16</v>
      </c>
      <c r="D10" s="6"/>
      <c r="E10" s="6"/>
      <c r="F10" s="6"/>
      <c r="G10" s="6"/>
      <c r="H10" s="6"/>
    </row>
    <row r="11" customFormat="false" ht="18.75" hidden="false" customHeight="true" outlineLevel="0" collapsed="false">
      <c r="B11" s="5" t="s">
        <v>17</v>
      </c>
      <c r="C11" s="6" t="s">
        <v>18</v>
      </c>
      <c r="D11" s="6"/>
      <c r="E11" s="6"/>
      <c r="F11" s="6"/>
      <c r="G11" s="6"/>
      <c r="H11" s="6"/>
    </row>
    <row r="12" customFormat="false" ht="18.75" hidden="false" customHeight="true" outlineLevel="0" collapsed="false">
      <c r="B12" s="5" t="s">
        <v>19</v>
      </c>
      <c r="C12" s="6" t="s">
        <v>20</v>
      </c>
      <c r="D12" s="6"/>
      <c r="E12" s="6"/>
      <c r="F12" s="6"/>
      <c r="G12" s="6"/>
      <c r="H12" s="6"/>
    </row>
    <row r="13" customFormat="false" ht="18.75" hidden="false" customHeight="true" outlineLevel="0" collapsed="false">
      <c r="B13" s="5" t="s">
        <v>21</v>
      </c>
      <c r="C13" s="6" t="s">
        <v>22</v>
      </c>
      <c r="D13" s="6"/>
      <c r="E13" s="6"/>
      <c r="F13" s="6"/>
      <c r="G13" s="6"/>
      <c r="H13" s="6"/>
    </row>
    <row r="14" customFormat="false" ht="18.75" hidden="false" customHeight="true" outlineLevel="0" collapsed="false">
      <c r="B14" s="5" t="s">
        <v>23</v>
      </c>
      <c r="C14" s="6" t="s">
        <v>24</v>
      </c>
      <c r="D14" s="6"/>
      <c r="E14" s="6"/>
      <c r="F14" s="6"/>
      <c r="G14" s="6"/>
      <c r="H14" s="6"/>
    </row>
    <row r="15" customFormat="false" ht="18.75" hidden="false" customHeight="true" outlineLevel="0" collapsed="false">
      <c r="B15" s="5" t="s">
        <v>25</v>
      </c>
      <c r="C15" s="6" t="s">
        <v>26</v>
      </c>
      <c r="D15" s="6"/>
      <c r="E15" s="6"/>
      <c r="F15" s="6"/>
      <c r="G15" s="6"/>
      <c r="H15" s="6"/>
    </row>
    <row r="16" customFormat="false" ht="18.75" hidden="false" customHeight="true" outlineLevel="0" collapsed="false">
      <c r="B16" s="5" t="s">
        <v>27</v>
      </c>
      <c r="C16" s="6" t="s">
        <v>28</v>
      </c>
      <c r="D16" s="6"/>
      <c r="E16" s="6"/>
      <c r="F16" s="6"/>
      <c r="G16" s="6"/>
      <c r="H16" s="6"/>
    </row>
    <row r="17" customFormat="false" ht="18.75" hidden="false" customHeight="true" outlineLevel="0" collapsed="false">
      <c r="B17" s="5" t="s">
        <v>29</v>
      </c>
      <c r="C17" s="6" t="s">
        <v>30</v>
      </c>
      <c r="D17" s="6"/>
      <c r="E17" s="6"/>
      <c r="F17" s="6"/>
      <c r="G17" s="6"/>
      <c r="H17" s="6"/>
    </row>
    <row r="18" customFormat="false" ht="18.75" hidden="false" customHeight="true" outlineLevel="0" collapsed="false">
      <c r="B18" s="5" t="s">
        <v>31</v>
      </c>
      <c r="C18" s="6" t="s">
        <v>32</v>
      </c>
      <c r="D18" s="6"/>
      <c r="E18" s="6"/>
      <c r="F18" s="6"/>
      <c r="G18" s="6"/>
      <c r="H18" s="6"/>
    </row>
    <row r="19" customFormat="false" ht="18.75" hidden="false" customHeight="true" outlineLevel="0" collapsed="false">
      <c r="B19" s="5" t="s">
        <v>33</v>
      </c>
      <c r="C19" s="6" t="s">
        <v>34</v>
      </c>
      <c r="D19" s="6"/>
      <c r="E19" s="6"/>
      <c r="F19" s="6"/>
      <c r="G19" s="6"/>
      <c r="H19" s="6"/>
    </row>
    <row r="20" customFormat="false" ht="18.75" hidden="false" customHeight="true" outlineLevel="0" collapsed="false">
      <c r="B20" s="5" t="s">
        <v>35</v>
      </c>
      <c r="C20" s="6" t="s">
        <v>36</v>
      </c>
      <c r="D20" s="6"/>
      <c r="E20" s="6"/>
      <c r="F20" s="6"/>
      <c r="G20" s="6"/>
      <c r="H20" s="6"/>
    </row>
    <row r="21" customFormat="false" ht="18.75" hidden="false" customHeight="true" outlineLevel="0" collapsed="false">
      <c r="B21" s="5" t="s">
        <v>37</v>
      </c>
      <c r="C21" s="6" t="s">
        <v>38</v>
      </c>
      <c r="D21" s="6"/>
      <c r="E21" s="6"/>
      <c r="F21" s="6"/>
      <c r="G21" s="6"/>
      <c r="H21" s="6"/>
    </row>
    <row r="22" customFormat="false" ht="18.75" hidden="false" customHeight="true" outlineLevel="0" collapsed="false">
      <c r="B22" s="5" t="s">
        <v>39</v>
      </c>
      <c r="C22" s="6" t="s">
        <v>40</v>
      </c>
      <c r="D22" s="6"/>
      <c r="E22" s="6"/>
      <c r="F22" s="6"/>
      <c r="G22" s="6"/>
      <c r="H22" s="6"/>
    </row>
    <row r="23" customFormat="false" ht="18.75" hidden="false" customHeight="true" outlineLevel="0" collapsed="false">
      <c r="B23" s="5" t="s">
        <v>41</v>
      </c>
      <c r="C23" s="6" t="s">
        <v>42</v>
      </c>
      <c r="D23" s="6"/>
      <c r="E23" s="6"/>
      <c r="F23" s="6"/>
      <c r="G23" s="6"/>
      <c r="H23" s="6"/>
    </row>
    <row r="24" customFormat="false" ht="18.75" hidden="false" customHeight="true" outlineLevel="0" collapsed="false">
      <c r="B24" s="5" t="s">
        <v>43</v>
      </c>
      <c r="C24" s="6" t="s">
        <v>44</v>
      </c>
      <c r="D24" s="6"/>
      <c r="E24" s="6"/>
      <c r="F24" s="6"/>
      <c r="G24" s="6"/>
      <c r="H24" s="6"/>
    </row>
    <row r="25" customFormat="false" ht="18.75" hidden="false" customHeight="true" outlineLevel="0" collapsed="false">
      <c r="B25" s="5" t="s">
        <v>45</v>
      </c>
      <c r="C25" s="6" t="s">
        <v>46</v>
      </c>
      <c r="D25" s="6"/>
      <c r="E25" s="6"/>
      <c r="F25" s="6"/>
      <c r="G25" s="6"/>
      <c r="H25" s="6"/>
    </row>
    <row r="26" customFormat="false" ht="18.75" hidden="false" customHeight="true" outlineLevel="0" collapsed="false">
      <c r="B26" s="5" t="s">
        <v>47</v>
      </c>
      <c r="C26" s="6" t="s">
        <v>48</v>
      </c>
      <c r="D26" s="6"/>
      <c r="E26" s="6"/>
      <c r="F26" s="6"/>
      <c r="G26" s="6"/>
      <c r="H26" s="6"/>
    </row>
    <row r="27" customFormat="false" ht="18.75" hidden="false" customHeight="true" outlineLevel="0" collapsed="false">
      <c r="B27" s="5" t="s">
        <v>49</v>
      </c>
      <c r="C27" s="6" t="s">
        <v>50</v>
      </c>
      <c r="D27" s="6"/>
      <c r="E27" s="6"/>
      <c r="F27" s="6"/>
      <c r="G27" s="6"/>
      <c r="H27" s="6"/>
    </row>
    <row r="28" customFormat="false" ht="18.75" hidden="false" customHeight="true" outlineLevel="0" collapsed="false">
      <c r="B28" s="5" t="s">
        <v>51</v>
      </c>
      <c r="C28" s="6" t="s">
        <v>52</v>
      </c>
      <c r="D28" s="6"/>
      <c r="E28" s="6"/>
      <c r="F28" s="6"/>
      <c r="G28" s="6"/>
      <c r="H28" s="6"/>
    </row>
    <row r="34" customFormat="false" ht="12.75" hidden="false" customHeight="false" outlineLevel="0" collapsed="false"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I35" s="10"/>
      <c r="J35" s="10"/>
      <c r="K35" s="10"/>
      <c r="L35" s="10"/>
      <c r="M35" s="10"/>
      <c r="N35" s="10"/>
      <c r="O35" s="10"/>
    </row>
    <row r="36" customFormat="false" ht="12.75" hidden="false" customHeight="false" outlineLevel="0" collapsed="false"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I37" s="10"/>
      <c r="J37" s="10"/>
      <c r="K37" s="10"/>
      <c r="L37" s="10"/>
      <c r="M37" s="10"/>
      <c r="N37" s="10"/>
      <c r="O37" s="10"/>
    </row>
    <row r="41" customFormat="false" ht="12.75" hidden="false" customHeight="false" outlineLevel="0" collapsed="false">
      <c r="G41" s="10"/>
      <c r="H41" s="10"/>
    </row>
    <row r="42" customFormat="false" ht="12.75" hidden="false" customHeight="false" outlineLevel="0" collapsed="false">
      <c r="G42" s="10"/>
      <c r="H42" s="10"/>
    </row>
    <row r="43" customFormat="false" ht="12.75" hidden="false" customHeight="false" outlineLevel="0" collapsed="false">
      <c r="G43" s="10"/>
      <c r="H43" s="10"/>
    </row>
    <row r="44" customFormat="false" ht="12.75" hidden="false" customHeight="false" outlineLevel="0" collapsed="false">
      <c r="G44" s="10"/>
      <c r="H44" s="10"/>
    </row>
  </sheetData>
  <mergeCells count="26">
    <mergeCell ref="B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</mergeCells>
  <hyperlinks>
    <hyperlink ref="C4" location="'Tabla 1'!A1" display="Tabla de Origen a precios básicos"/>
    <hyperlink ref="C5" location="'Tabla 2'!A1" display="Tabla de Destino a precios básicos"/>
    <hyperlink ref="C6" location="'Tabla 3'!A1" display="Tabla de Destino a precios de adquisición"/>
    <hyperlink ref="C7" location="'Tabla 4'!A1" display="Tabla de Inputs Primarios por ramas de actividad"/>
    <hyperlink ref="C8" location="'Tabla 5'!A1" display="Tabla Input-Output simétrica a precios básicos (74x74)"/>
    <hyperlink ref="C9" location="'Tabla 6'!A1" display="Origen de los recursos y empleos (Productos)"/>
    <hyperlink ref="C10" location="'Tabla 7'!A1" display="Empleo"/>
    <hyperlink ref="C11" location="'Tabla 8'!A1" display="Tabla de Origen simplificada (Valorada a precios básicos)"/>
    <hyperlink ref="C12" location="'Tabla 9'!A1" display="Tabla de Destino simplificada (Valorada a precios básicos)"/>
    <hyperlink ref="C13" location="'Tabla 10'!A1" display="Tabla de Destino simplificada (Valorada a precios de adquisición)"/>
    <hyperlink ref="C14" location="'Tabla 11'!A1" display="Contabilidad Regional de la Comunidad de Madrid: Cuenta de bienes y servicios, Cuenta de producción y Cuenta de explotación"/>
    <hyperlink ref="C15" location="'Tabla 12'!A1" display="Componentes del Producto Interior Bruto a precios de mercado"/>
    <hyperlink ref="C16" location="'Tabla 13'!A1" display="Coeficientes analíticos"/>
    <hyperlink ref="C17" location="'Tabla 14'!A1" display="Matriz de coeficientes técnicos. Origen total"/>
    <hyperlink ref="C18" location="'Tabla 15'!A1" display="Matriz inversa de Leontief. Origen total"/>
    <hyperlink ref="C19" location="'Tabla 16'!A1" display="Matriz de coeficientes técnicos. Origen interior"/>
    <hyperlink ref="C20" location="'Tabla 17'!A1" display="Matriz inversa de Leontief. Origen interior"/>
    <hyperlink ref="C21" location="'Tabla 18'!A1" display="Matriz de coeficientes técnicos. Origen resto de España"/>
    <hyperlink ref="C22" location="'Tabla 19'!A1" display="Matriz inversa de Leontief. Origen resto de España"/>
    <hyperlink ref="C23" location="'Tabla 20'!A1" display="Matriz de coeficientes técnicos. Origen resto de la Unión Europea"/>
    <hyperlink ref="C24" location="'Tabla 21'!A1" display="Matriz inversa de Leontief. Origen resto de la Unión Europea"/>
    <hyperlink ref="C25" location="'Tabla 22'!A1" display="Matriz de coeficientes técnicos. Origen resto del mundo"/>
    <hyperlink ref="C26" location="'Tabla 23'!A1" display="Matriz inversa de Leontief. Origen resto del mundo"/>
    <hyperlink ref="C27" location="'Esquema 1'!A1" display="Esquema de oferta y de renta"/>
    <hyperlink ref="C28" location="'Esquema 2'!A1" display="Esquema de demanda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66"/>
  <sheetViews>
    <sheetView showFormulas="false" showGridLines="true" showRowColHeaders="true" showZeros="true" rightToLeft="false" tabSelected="false" showOutlineSymbols="fals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2" width="11.42"/>
    <col collapsed="false" customWidth="true" hidden="false" outlineLevel="0" max="3" min="3" style="152" width="20.99"/>
    <col collapsed="false" customWidth="true" hidden="false" outlineLevel="0" max="4" min="4" style="152" width="3.56"/>
    <col collapsed="false" customWidth="true" hidden="false" outlineLevel="0" max="5" min="5" style="152" width="12.28"/>
    <col collapsed="false" customWidth="true" hidden="false" outlineLevel="0" max="6" min="6" style="152" width="1.99"/>
    <col collapsed="false" customWidth="true" hidden="false" outlineLevel="0" max="11" min="7" style="152" width="12.56"/>
    <col collapsed="false" customWidth="true" hidden="false" outlineLevel="0" max="12" min="12" style="152" width="3.14"/>
    <col collapsed="false" customWidth="true" hidden="false" outlineLevel="0" max="23" min="13" style="152" width="13.85"/>
    <col collapsed="false" customWidth="true" hidden="false" outlineLevel="0" max="24" min="24" style="152" width="3.14"/>
    <col collapsed="false" customWidth="true" hidden="false" outlineLevel="0" max="25" min="25" style="152" width="13.99"/>
    <col collapsed="false" customWidth="false" hidden="false" outlineLevel="0" max="257" min="26" style="152" width="11.42"/>
  </cols>
  <sheetData>
    <row r="2" customFormat="false" ht="12.75" hidden="false" customHeight="true" outlineLevel="0" collapsed="false">
      <c r="B2" s="220" t="s">
        <v>428</v>
      </c>
      <c r="C2" s="220"/>
      <c r="D2" s="220"/>
    </row>
    <row r="3" customFormat="false" ht="12.75" hidden="false" customHeight="true" outlineLevel="0" collapsed="false">
      <c r="B3" s="220"/>
      <c r="C3" s="220"/>
      <c r="D3" s="220"/>
      <c r="G3" s="231" t="s">
        <v>412</v>
      </c>
      <c r="H3" s="231"/>
      <c r="I3" s="231"/>
      <c r="J3" s="231"/>
      <c r="K3" s="221" t="s">
        <v>316</v>
      </c>
      <c r="M3" s="255" t="s">
        <v>429</v>
      </c>
      <c r="N3" s="255"/>
      <c r="O3" s="255"/>
      <c r="P3" s="221" t="s">
        <v>430</v>
      </c>
      <c r="Q3" s="232" t="s">
        <v>431</v>
      </c>
      <c r="R3" s="221" t="s">
        <v>432</v>
      </c>
      <c r="S3" s="231" t="s">
        <v>433</v>
      </c>
      <c r="T3" s="231"/>
      <c r="U3" s="231"/>
      <c r="V3" s="221" t="s">
        <v>434</v>
      </c>
      <c r="W3" s="221" t="s">
        <v>435</v>
      </c>
      <c r="Y3" s="221" t="s">
        <v>325</v>
      </c>
    </row>
    <row r="4" customFormat="false" ht="12.75" hidden="false" customHeight="true" outlineLevel="0" collapsed="false">
      <c r="B4" s="220"/>
      <c r="C4" s="220"/>
      <c r="D4" s="220"/>
      <c r="G4" s="232" t="s">
        <v>54</v>
      </c>
      <c r="H4" s="233" t="s">
        <v>415</v>
      </c>
      <c r="I4" s="233" t="s">
        <v>90</v>
      </c>
      <c r="J4" s="233" t="s">
        <v>416</v>
      </c>
      <c r="K4" s="221"/>
      <c r="M4" s="232" t="s">
        <v>231</v>
      </c>
      <c r="N4" s="232" t="s">
        <v>232</v>
      </c>
      <c r="O4" s="232" t="s">
        <v>233</v>
      </c>
      <c r="P4" s="221"/>
      <c r="Q4" s="232"/>
      <c r="R4" s="221"/>
      <c r="S4" s="232" t="s">
        <v>436</v>
      </c>
      <c r="T4" s="232" t="s">
        <v>437</v>
      </c>
      <c r="U4" s="232" t="s">
        <v>438</v>
      </c>
      <c r="V4" s="221"/>
      <c r="W4" s="221"/>
      <c r="X4" s="234"/>
      <c r="Y4" s="221"/>
    </row>
    <row r="5" customFormat="false" ht="12.75" hidden="false" customHeight="true" outlineLevel="0" collapsed="false">
      <c r="B5" s="220"/>
      <c r="C5" s="220"/>
      <c r="D5" s="220"/>
      <c r="G5" s="232"/>
      <c r="H5" s="233"/>
      <c r="I5" s="233"/>
      <c r="J5" s="233"/>
      <c r="K5" s="221"/>
      <c r="M5" s="232"/>
      <c r="N5" s="232"/>
      <c r="O5" s="232"/>
      <c r="P5" s="221"/>
      <c r="Q5" s="232"/>
      <c r="R5" s="221"/>
      <c r="S5" s="232"/>
      <c r="T5" s="232"/>
      <c r="U5" s="232"/>
      <c r="V5" s="221"/>
      <c r="W5" s="221"/>
      <c r="X5" s="234"/>
      <c r="Y5" s="221"/>
    </row>
    <row r="6" customFormat="false" ht="12.75" hidden="false" customHeight="true" outlineLevel="0" collapsed="false">
      <c r="B6" s="220"/>
      <c r="C6" s="220"/>
      <c r="D6" s="220"/>
      <c r="G6" s="232"/>
      <c r="H6" s="233"/>
      <c r="I6" s="233"/>
      <c r="J6" s="233"/>
      <c r="K6" s="221"/>
      <c r="M6" s="232"/>
      <c r="N6" s="232"/>
      <c r="O6" s="232"/>
      <c r="P6" s="221"/>
      <c r="Q6" s="232"/>
      <c r="R6" s="221"/>
      <c r="S6" s="232"/>
      <c r="T6" s="232"/>
      <c r="U6" s="232"/>
      <c r="V6" s="221"/>
      <c r="W6" s="221"/>
      <c r="X6" s="234"/>
      <c r="Y6" s="221"/>
    </row>
    <row r="7" customFormat="false" ht="12.75" hidden="false" customHeight="true" outlineLevel="0" collapsed="false">
      <c r="B7" s="220"/>
      <c r="C7" s="220"/>
      <c r="D7" s="220"/>
      <c r="G7" s="232"/>
      <c r="H7" s="233"/>
      <c r="I7" s="233"/>
      <c r="J7" s="233"/>
      <c r="K7" s="221"/>
      <c r="M7" s="232"/>
      <c r="N7" s="232"/>
      <c r="O7" s="232"/>
      <c r="P7" s="221"/>
      <c r="Q7" s="232"/>
      <c r="R7" s="221"/>
      <c r="S7" s="232"/>
      <c r="T7" s="232"/>
      <c r="U7" s="232"/>
      <c r="V7" s="221"/>
      <c r="W7" s="221"/>
      <c r="X7" s="234"/>
      <c r="Y7" s="221"/>
    </row>
    <row r="9" customFormat="false" ht="12.75" hidden="false" customHeight="false" outlineLevel="0" collapsed="false">
      <c r="E9" s="231" t="s">
        <v>439</v>
      </c>
      <c r="G9" s="231" t="s">
        <v>440</v>
      </c>
      <c r="H9" s="231"/>
      <c r="I9" s="231"/>
      <c r="J9" s="231"/>
      <c r="K9" s="231"/>
      <c r="M9" s="231" t="s">
        <v>441</v>
      </c>
      <c r="N9" s="231"/>
      <c r="O9" s="231"/>
      <c r="P9" s="231"/>
      <c r="Q9" s="231"/>
      <c r="R9" s="231"/>
      <c r="S9" s="231"/>
      <c r="T9" s="231"/>
      <c r="U9" s="231"/>
      <c r="V9" s="231"/>
      <c r="W9" s="231"/>
    </row>
    <row r="10" customFormat="false" ht="12.75" hidden="false" customHeight="true" outlineLevel="0" collapsed="false">
      <c r="B10" s="256" t="s">
        <v>418</v>
      </c>
      <c r="C10" s="240" t="s">
        <v>419</v>
      </c>
      <c r="D10" s="257"/>
      <c r="E10" s="258" t="s">
        <v>245</v>
      </c>
      <c r="G10" s="259" t="n">
        <v>0.397209276685026</v>
      </c>
      <c r="H10" s="259" t="n">
        <v>9.65258262878325E-005</v>
      </c>
      <c r="I10" s="259" t="n">
        <v>0</v>
      </c>
      <c r="J10" s="259" t="n">
        <v>18.8854187081965</v>
      </c>
      <c r="K10" s="260" t="n">
        <v>19.2827245107078</v>
      </c>
      <c r="M10" s="261" t="n">
        <v>100.647604151629</v>
      </c>
      <c r="N10" s="259" t="n">
        <v>0</v>
      </c>
      <c r="O10" s="259" t="n">
        <v>0</v>
      </c>
      <c r="P10" s="262" t="n">
        <v>100.647604151629</v>
      </c>
      <c r="Q10" s="259" t="n">
        <v>0.219301763698246</v>
      </c>
      <c r="R10" s="262" t="n">
        <v>100.866905915328</v>
      </c>
      <c r="S10" s="259" t="n">
        <v>37.0293686613715</v>
      </c>
      <c r="T10" s="259" t="n">
        <v>7.16797120053165</v>
      </c>
      <c r="U10" s="259" t="n">
        <v>3.54150707733141</v>
      </c>
      <c r="V10" s="262" t="n">
        <v>47.7388469392345</v>
      </c>
      <c r="W10" s="262" t="n">
        <v>148.605752854562</v>
      </c>
      <c r="Y10" s="260" t="n">
        <v>167.88847736527</v>
      </c>
    </row>
    <row r="11" customFormat="false" ht="12.75" hidden="false" customHeight="false" outlineLevel="0" collapsed="false">
      <c r="B11" s="256"/>
      <c r="C11" s="240"/>
      <c r="D11" s="257"/>
      <c r="E11" s="263" t="s">
        <v>246</v>
      </c>
      <c r="G11" s="261" t="n">
        <v>4.45055389691371</v>
      </c>
      <c r="H11" s="261" t="n">
        <v>508.747911550489</v>
      </c>
      <c r="I11" s="261" t="n">
        <v>3.30584645566502</v>
      </c>
      <c r="J11" s="261" t="n">
        <v>438.703619188365</v>
      </c>
      <c r="K11" s="264" t="n">
        <v>955.207931091432</v>
      </c>
      <c r="M11" s="261" t="n">
        <v>1986.37086330449</v>
      </c>
      <c r="N11" s="261" t="n">
        <v>0</v>
      </c>
      <c r="O11" s="261" t="n">
        <v>0</v>
      </c>
      <c r="P11" s="265" t="n">
        <v>1986.37086330449</v>
      </c>
      <c r="Q11" s="261" t="n">
        <v>3.88333537679415</v>
      </c>
      <c r="R11" s="265" t="n">
        <v>1990.25419868128</v>
      </c>
      <c r="S11" s="261" t="n">
        <v>0</v>
      </c>
      <c r="T11" s="261" t="n">
        <v>0</v>
      </c>
      <c r="U11" s="261" t="n">
        <v>0</v>
      </c>
      <c r="V11" s="265" t="n">
        <v>0</v>
      </c>
      <c r="W11" s="265" t="n">
        <v>1990.25419868128</v>
      </c>
      <c r="Y11" s="264" t="n">
        <v>2945.46212977271</v>
      </c>
    </row>
    <row r="12" customFormat="false" ht="12.75" hidden="false" customHeight="false" outlineLevel="0" collapsed="false">
      <c r="B12" s="256"/>
      <c r="C12" s="240"/>
      <c r="D12" s="257"/>
      <c r="E12" s="263" t="s">
        <v>247</v>
      </c>
      <c r="G12" s="261" t="n">
        <v>0</v>
      </c>
      <c r="H12" s="261" t="n">
        <v>36.6596753377523</v>
      </c>
      <c r="I12" s="261" t="n">
        <v>0</v>
      </c>
      <c r="J12" s="261" t="n">
        <v>3.0731430523024</v>
      </c>
      <c r="K12" s="264" t="n">
        <v>39.7328183900547</v>
      </c>
      <c r="M12" s="261" t="n">
        <v>54.2569405617045</v>
      </c>
      <c r="N12" s="261" t="n">
        <v>0</v>
      </c>
      <c r="O12" s="261" t="n">
        <v>0</v>
      </c>
      <c r="P12" s="265" t="n">
        <v>54.2569405617045</v>
      </c>
      <c r="Q12" s="261" t="n">
        <v>0.0956619659039687</v>
      </c>
      <c r="R12" s="265" t="n">
        <v>54.3526025276085</v>
      </c>
      <c r="S12" s="261" t="n">
        <v>0</v>
      </c>
      <c r="T12" s="261" t="n">
        <v>0</v>
      </c>
      <c r="U12" s="261" t="n">
        <v>0</v>
      </c>
      <c r="V12" s="265" t="n">
        <v>0</v>
      </c>
      <c r="W12" s="265" t="n">
        <v>54.3526025276085</v>
      </c>
      <c r="Y12" s="264" t="n">
        <v>94.0854209176632</v>
      </c>
    </row>
    <row r="13" customFormat="false" ht="12.75" hidden="false" customHeight="false" outlineLevel="0" collapsed="false">
      <c r="B13" s="256"/>
      <c r="C13" s="240"/>
      <c r="D13" s="257"/>
      <c r="E13" s="263" t="s">
        <v>248</v>
      </c>
      <c r="G13" s="261" t="n">
        <v>0</v>
      </c>
      <c r="H13" s="261" t="n">
        <v>93.3813819782111</v>
      </c>
      <c r="I13" s="261" t="n">
        <v>0</v>
      </c>
      <c r="J13" s="261" t="n">
        <v>0.808802978709446</v>
      </c>
      <c r="K13" s="264" t="n">
        <v>94.1901849569206</v>
      </c>
      <c r="M13" s="261" t="n">
        <v>3.02306290222122</v>
      </c>
      <c r="N13" s="261" t="n">
        <v>0</v>
      </c>
      <c r="O13" s="261" t="n">
        <v>0</v>
      </c>
      <c r="P13" s="265" t="n">
        <v>3.02306290222122</v>
      </c>
      <c r="Q13" s="261" t="n">
        <v>0.00802967486850296</v>
      </c>
      <c r="R13" s="265" t="n">
        <v>3.03109257708973</v>
      </c>
      <c r="S13" s="261" t="n">
        <v>0</v>
      </c>
      <c r="T13" s="261" t="n">
        <v>0</v>
      </c>
      <c r="U13" s="261" t="n">
        <v>0</v>
      </c>
      <c r="V13" s="265" t="n">
        <v>0</v>
      </c>
      <c r="W13" s="265" t="n">
        <v>3.03109257708973</v>
      </c>
      <c r="Y13" s="264" t="n">
        <v>97.2212775340103</v>
      </c>
    </row>
    <row r="14" customFormat="false" ht="12.75" hidden="false" customHeight="false" outlineLevel="0" collapsed="false">
      <c r="B14" s="256"/>
      <c r="C14" s="240"/>
      <c r="D14" s="257"/>
      <c r="E14" s="266" t="s">
        <v>224</v>
      </c>
      <c r="G14" s="267" t="n">
        <v>4.84776317359873</v>
      </c>
      <c r="H14" s="267" t="n">
        <v>638.789065392278</v>
      </c>
      <c r="I14" s="267" t="n">
        <v>3.30584645566502</v>
      </c>
      <c r="J14" s="267" t="n">
        <v>461.470983927573</v>
      </c>
      <c r="K14" s="268" t="n">
        <v>1108.41365894912</v>
      </c>
      <c r="M14" s="267" t="n">
        <v>2144.29847092004</v>
      </c>
      <c r="N14" s="267" t="n">
        <v>0</v>
      </c>
      <c r="O14" s="267" t="n">
        <v>0</v>
      </c>
      <c r="P14" s="268" t="n">
        <v>2144.29847092004</v>
      </c>
      <c r="Q14" s="267" t="n">
        <v>4.20632878126487</v>
      </c>
      <c r="R14" s="268" t="n">
        <v>2148.50479970131</v>
      </c>
      <c r="S14" s="267" t="n">
        <v>37.0293686613715</v>
      </c>
      <c r="T14" s="267" t="n">
        <v>7.16797120053165</v>
      </c>
      <c r="U14" s="267" t="n">
        <v>3.54150707733141</v>
      </c>
      <c r="V14" s="268" t="n">
        <v>47.7388469392345</v>
      </c>
      <c r="W14" s="268" t="n">
        <v>2196.24364664054</v>
      </c>
      <c r="Y14" s="268" t="n">
        <v>3304.65730558966</v>
      </c>
    </row>
    <row r="15" customFormat="false" ht="12.75" hidden="false" customHeight="true" outlineLevel="0" collapsed="false">
      <c r="B15" s="256"/>
      <c r="C15" s="240" t="s">
        <v>420</v>
      </c>
      <c r="D15" s="257"/>
      <c r="E15" s="258" t="s">
        <v>245</v>
      </c>
      <c r="G15" s="262" t="n">
        <v>28.3863472291941</v>
      </c>
      <c r="H15" s="262" t="n">
        <v>4126.65104446609</v>
      </c>
      <c r="I15" s="262" t="n">
        <v>1661.75116869793</v>
      </c>
      <c r="J15" s="262" t="n">
        <v>6539.77015982378</v>
      </c>
      <c r="K15" s="260" t="n">
        <v>12356.558720217</v>
      </c>
      <c r="M15" s="262" t="n">
        <v>5443.6300195986</v>
      </c>
      <c r="N15" s="262" t="n">
        <v>0</v>
      </c>
      <c r="O15" s="262" t="n">
        <v>417.004543525696</v>
      </c>
      <c r="P15" s="262" t="n">
        <v>5860.6345631243</v>
      </c>
      <c r="Q15" s="262" t="n">
        <v>3005.47775851855</v>
      </c>
      <c r="R15" s="262" t="n">
        <v>8866.11232164284</v>
      </c>
      <c r="S15" s="262" t="n">
        <v>15030.8355716842</v>
      </c>
      <c r="T15" s="262" t="n">
        <v>5018.51590136798</v>
      </c>
      <c r="U15" s="262" t="n">
        <v>1708.65236656455</v>
      </c>
      <c r="V15" s="262" t="n">
        <v>21758.0038396167</v>
      </c>
      <c r="W15" s="262" t="n">
        <v>30624.1161612595</v>
      </c>
      <c r="Y15" s="260" t="n">
        <v>42980.6748814765</v>
      </c>
    </row>
    <row r="16" customFormat="false" ht="12.75" hidden="false" customHeight="false" outlineLevel="0" collapsed="false">
      <c r="B16" s="256"/>
      <c r="C16" s="240"/>
      <c r="D16" s="257"/>
      <c r="E16" s="263" t="s">
        <v>246</v>
      </c>
      <c r="G16" s="265" t="n">
        <v>24.2917362377006</v>
      </c>
      <c r="H16" s="265" t="n">
        <v>9010.64788508674</v>
      </c>
      <c r="I16" s="265" t="n">
        <v>3065.53708542488</v>
      </c>
      <c r="J16" s="265" t="n">
        <v>4744.77054121933</v>
      </c>
      <c r="K16" s="264" t="n">
        <v>16845.2472479687</v>
      </c>
      <c r="M16" s="265" t="n">
        <v>6281.62559997264</v>
      </c>
      <c r="N16" s="265" t="n">
        <v>0</v>
      </c>
      <c r="O16" s="265" t="n">
        <v>50.7840664588065</v>
      </c>
      <c r="P16" s="265" t="n">
        <v>6332.40966643145</v>
      </c>
      <c r="Q16" s="265" t="n">
        <v>6287.89275138778</v>
      </c>
      <c r="R16" s="265" t="n">
        <v>12620.3024178192</v>
      </c>
      <c r="S16" s="265" t="n">
        <v>0</v>
      </c>
      <c r="T16" s="265" t="n">
        <v>0</v>
      </c>
      <c r="U16" s="265" t="n">
        <v>0</v>
      </c>
      <c r="V16" s="265" t="n">
        <v>0</v>
      </c>
      <c r="W16" s="265" t="n">
        <v>12620.3024178192</v>
      </c>
      <c r="Y16" s="264" t="n">
        <v>29465.5496657879</v>
      </c>
    </row>
    <row r="17" customFormat="false" ht="12.75" hidden="false" customHeight="false" outlineLevel="0" collapsed="false">
      <c r="B17" s="256"/>
      <c r="C17" s="240"/>
      <c r="D17" s="257"/>
      <c r="E17" s="263" t="s">
        <v>247</v>
      </c>
      <c r="G17" s="265" t="n">
        <v>0</v>
      </c>
      <c r="H17" s="265" t="n">
        <v>5287.8722853233</v>
      </c>
      <c r="I17" s="265" t="n">
        <v>226.799880553308</v>
      </c>
      <c r="J17" s="265" t="n">
        <v>745.367599054854</v>
      </c>
      <c r="K17" s="264" t="n">
        <v>6260.03976493146</v>
      </c>
      <c r="M17" s="265" t="n">
        <v>1812.03727010329</v>
      </c>
      <c r="N17" s="265" t="n">
        <v>0</v>
      </c>
      <c r="O17" s="265" t="n">
        <v>110.751304050889</v>
      </c>
      <c r="P17" s="265" t="n">
        <v>1922.78857415418</v>
      </c>
      <c r="Q17" s="265" t="n">
        <v>2793.44726931767</v>
      </c>
      <c r="R17" s="265" t="n">
        <v>4716.23584347184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4716.23584347184</v>
      </c>
      <c r="Y17" s="264" t="n">
        <v>10976.2756084033</v>
      </c>
    </row>
    <row r="18" customFormat="false" ht="12.75" hidden="false" customHeight="false" outlineLevel="0" collapsed="false">
      <c r="B18" s="256"/>
      <c r="C18" s="240"/>
      <c r="D18" s="257"/>
      <c r="E18" s="263" t="s">
        <v>248</v>
      </c>
      <c r="G18" s="265" t="n">
        <v>0.00182426875573332</v>
      </c>
      <c r="H18" s="265" t="n">
        <v>1438.24951935511</v>
      </c>
      <c r="I18" s="265" t="n">
        <v>96.8420083184016</v>
      </c>
      <c r="J18" s="265" t="n">
        <v>79.2787188276885</v>
      </c>
      <c r="K18" s="264" t="n">
        <v>1614.37207076995</v>
      </c>
      <c r="M18" s="265" t="n">
        <v>297.631818284574</v>
      </c>
      <c r="N18" s="265" t="n">
        <v>0</v>
      </c>
      <c r="O18" s="265" t="n">
        <v>80.9829572707351</v>
      </c>
      <c r="P18" s="265" t="n">
        <v>378.614775555309</v>
      </c>
      <c r="Q18" s="265" t="n">
        <v>661.480967090849</v>
      </c>
      <c r="R18" s="265" t="n">
        <v>1040.09574264616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1040.09574264616</v>
      </c>
      <c r="Y18" s="264" t="n">
        <v>2654.46781341611</v>
      </c>
    </row>
    <row r="19" customFormat="false" ht="12.75" hidden="false" customHeight="false" outlineLevel="0" collapsed="false">
      <c r="B19" s="256"/>
      <c r="C19" s="240"/>
      <c r="D19" s="257"/>
      <c r="E19" s="266" t="s">
        <v>224</v>
      </c>
      <c r="G19" s="268" t="n">
        <v>52.6799077356504</v>
      </c>
      <c r="H19" s="268" t="n">
        <v>19863.4207342312</v>
      </c>
      <c r="I19" s="268" t="n">
        <v>5050.93014299452</v>
      </c>
      <c r="J19" s="268" t="n">
        <v>12109.1870189257</v>
      </c>
      <c r="K19" s="268" t="n">
        <v>37076.2178038871</v>
      </c>
      <c r="M19" s="268" t="n">
        <v>13834.9247079591</v>
      </c>
      <c r="N19" s="268" t="n">
        <v>0</v>
      </c>
      <c r="O19" s="268" t="n">
        <v>659.522871306126</v>
      </c>
      <c r="P19" s="268" t="n">
        <v>14494.4475792652</v>
      </c>
      <c r="Q19" s="268" t="n">
        <v>12748.2987463148</v>
      </c>
      <c r="R19" s="268" t="n">
        <v>27242.7463255801</v>
      </c>
      <c r="S19" s="268" t="n">
        <v>15030.8355716842</v>
      </c>
      <c r="T19" s="268" t="n">
        <v>5018.51590136798</v>
      </c>
      <c r="U19" s="268" t="n">
        <v>1708.65236656455</v>
      </c>
      <c r="V19" s="268" t="n">
        <v>21758.0038396167</v>
      </c>
      <c r="W19" s="268" t="n">
        <v>49000.7501651968</v>
      </c>
      <c r="Y19" s="268" t="n">
        <v>86076.9679690838</v>
      </c>
    </row>
    <row r="20" customFormat="false" ht="12.75" hidden="false" customHeight="true" outlineLevel="0" collapsed="false">
      <c r="B20" s="256"/>
      <c r="C20" s="240" t="s">
        <v>421</v>
      </c>
      <c r="D20" s="257"/>
      <c r="E20" s="258" t="s">
        <v>245</v>
      </c>
      <c r="G20" s="259" t="n">
        <v>5.03861598479449</v>
      </c>
      <c r="H20" s="259" t="n">
        <v>600.023202075791</v>
      </c>
      <c r="I20" s="259" t="n">
        <v>1519.66546299657</v>
      </c>
      <c r="J20" s="259" t="n">
        <v>3832.79456297823</v>
      </c>
      <c r="K20" s="260" t="n">
        <v>5957.52184403538</v>
      </c>
      <c r="M20" s="259" t="n">
        <v>323.491943902336</v>
      </c>
      <c r="N20" s="259" t="n">
        <v>0</v>
      </c>
      <c r="O20" s="259" t="n">
        <v>0</v>
      </c>
      <c r="P20" s="262" t="n">
        <v>323.491943902336</v>
      </c>
      <c r="Q20" s="259" t="n">
        <v>9818.83799520265</v>
      </c>
      <c r="R20" s="262" t="n">
        <v>10142.329939105</v>
      </c>
      <c r="S20" s="259" t="n">
        <v>0</v>
      </c>
      <c r="T20" s="259" t="n">
        <v>0</v>
      </c>
      <c r="U20" s="259" t="n">
        <v>0</v>
      </c>
      <c r="V20" s="262" t="n">
        <v>0</v>
      </c>
      <c r="W20" s="262" t="n">
        <v>10142.329939105</v>
      </c>
      <c r="Y20" s="260" t="n">
        <v>16099.8517831404</v>
      </c>
    </row>
    <row r="21" customFormat="false" ht="12.75" hidden="false" customHeight="false" outlineLevel="0" collapsed="false">
      <c r="B21" s="256"/>
      <c r="C21" s="240"/>
      <c r="D21" s="257"/>
      <c r="E21" s="263" t="s">
        <v>246</v>
      </c>
      <c r="G21" s="261" t="n">
        <v>0</v>
      </c>
      <c r="H21" s="261" t="n">
        <v>0</v>
      </c>
      <c r="I21" s="261" t="n">
        <v>0</v>
      </c>
      <c r="J21" s="261" t="n">
        <v>0</v>
      </c>
      <c r="K21" s="264" t="n">
        <v>0</v>
      </c>
      <c r="M21" s="261" t="n">
        <v>0</v>
      </c>
      <c r="N21" s="261" t="n">
        <v>0</v>
      </c>
      <c r="O21" s="261" t="n">
        <v>0</v>
      </c>
      <c r="P21" s="265" t="n">
        <v>0</v>
      </c>
      <c r="Q21" s="261" t="n">
        <v>0</v>
      </c>
      <c r="R21" s="265" t="n">
        <v>0</v>
      </c>
      <c r="S21" s="261" t="n">
        <v>0</v>
      </c>
      <c r="T21" s="261" t="n">
        <v>0</v>
      </c>
      <c r="U21" s="261" t="n">
        <v>0</v>
      </c>
      <c r="V21" s="265" t="n">
        <v>0</v>
      </c>
      <c r="W21" s="265" t="n">
        <v>0</v>
      </c>
      <c r="Y21" s="264" t="n">
        <v>0</v>
      </c>
    </row>
    <row r="22" customFormat="false" ht="12.75" hidden="false" customHeight="false" outlineLevel="0" collapsed="false">
      <c r="B22" s="256"/>
      <c r="C22" s="240"/>
      <c r="D22" s="257"/>
      <c r="E22" s="263" t="s">
        <v>247</v>
      </c>
      <c r="G22" s="261" t="n">
        <v>0</v>
      </c>
      <c r="H22" s="261" t="n">
        <v>0</v>
      </c>
      <c r="I22" s="261" t="n">
        <v>0</v>
      </c>
      <c r="J22" s="261" t="n">
        <v>0</v>
      </c>
      <c r="K22" s="264" t="n">
        <v>0</v>
      </c>
      <c r="M22" s="261" t="n">
        <v>0</v>
      </c>
      <c r="N22" s="261" t="n">
        <v>0</v>
      </c>
      <c r="O22" s="261" t="n">
        <v>0</v>
      </c>
      <c r="P22" s="265" t="n">
        <v>0</v>
      </c>
      <c r="Q22" s="261" t="n">
        <v>0</v>
      </c>
      <c r="R22" s="265" t="n">
        <v>0</v>
      </c>
      <c r="S22" s="261" t="n">
        <v>0</v>
      </c>
      <c r="T22" s="261" t="n">
        <v>0</v>
      </c>
      <c r="U22" s="261" t="n">
        <v>0</v>
      </c>
      <c r="V22" s="265" t="n">
        <v>0</v>
      </c>
      <c r="W22" s="265" t="n">
        <v>0</v>
      </c>
      <c r="Y22" s="264" t="n">
        <v>0</v>
      </c>
    </row>
    <row r="23" customFormat="false" ht="12.75" hidden="false" customHeight="false" outlineLevel="0" collapsed="false">
      <c r="B23" s="256"/>
      <c r="C23" s="240"/>
      <c r="D23" s="257"/>
      <c r="E23" s="263" t="s">
        <v>248</v>
      </c>
      <c r="G23" s="261" t="n">
        <v>0</v>
      </c>
      <c r="H23" s="261" t="n">
        <v>0</v>
      </c>
      <c r="I23" s="261" t="n">
        <v>0</v>
      </c>
      <c r="J23" s="261" t="n">
        <v>0</v>
      </c>
      <c r="K23" s="264" t="n">
        <v>0</v>
      </c>
      <c r="M23" s="261" t="n">
        <v>0</v>
      </c>
      <c r="N23" s="261" t="n">
        <v>0</v>
      </c>
      <c r="O23" s="261" t="n">
        <v>0</v>
      </c>
      <c r="P23" s="265" t="n">
        <v>0</v>
      </c>
      <c r="Q23" s="261" t="n">
        <v>0</v>
      </c>
      <c r="R23" s="265" t="n">
        <v>0</v>
      </c>
      <c r="S23" s="261" t="n">
        <v>0</v>
      </c>
      <c r="T23" s="261" t="n">
        <v>0</v>
      </c>
      <c r="U23" s="261" t="n">
        <v>0</v>
      </c>
      <c r="V23" s="265" t="n">
        <v>0</v>
      </c>
      <c r="W23" s="265" t="n">
        <v>0</v>
      </c>
      <c r="Y23" s="264" t="n">
        <v>0</v>
      </c>
    </row>
    <row r="24" customFormat="false" ht="12.75" hidden="false" customHeight="false" outlineLevel="0" collapsed="false">
      <c r="B24" s="256"/>
      <c r="C24" s="240"/>
      <c r="D24" s="257"/>
      <c r="E24" s="266" t="s">
        <v>224</v>
      </c>
      <c r="G24" s="267" t="n">
        <v>5.03861598479449</v>
      </c>
      <c r="H24" s="267" t="n">
        <v>600.023202075791</v>
      </c>
      <c r="I24" s="267" t="n">
        <v>1519.66546299657</v>
      </c>
      <c r="J24" s="267" t="n">
        <v>3832.79456297823</v>
      </c>
      <c r="K24" s="268" t="n">
        <v>5957.52184403538</v>
      </c>
      <c r="M24" s="267" t="n">
        <v>323.491943902336</v>
      </c>
      <c r="N24" s="267" t="n">
        <v>0</v>
      </c>
      <c r="O24" s="267" t="n">
        <v>0</v>
      </c>
      <c r="P24" s="268" t="n">
        <v>323.491943902336</v>
      </c>
      <c r="Q24" s="267" t="n">
        <v>9818.83799520265</v>
      </c>
      <c r="R24" s="268" t="n">
        <v>10142.329939105</v>
      </c>
      <c r="S24" s="267" t="n">
        <v>0</v>
      </c>
      <c r="T24" s="267" t="n">
        <v>0</v>
      </c>
      <c r="U24" s="267" t="n">
        <v>0</v>
      </c>
      <c r="V24" s="268" t="n">
        <v>0</v>
      </c>
      <c r="W24" s="268" t="n">
        <v>10142.329939105</v>
      </c>
      <c r="Y24" s="268" t="n">
        <v>16099.8517831404</v>
      </c>
    </row>
    <row r="25" customFormat="false" ht="12.75" hidden="false" customHeight="true" outlineLevel="0" collapsed="false">
      <c r="B25" s="256"/>
      <c r="C25" s="240" t="s">
        <v>442</v>
      </c>
      <c r="D25" s="257"/>
      <c r="E25" s="258" t="s">
        <v>245</v>
      </c>
      <c r="G25" s="262" t="n">
        <v>3.9445767944102</v>
      </c>
      <c r="H25" s="262" t="n">
        <v>3021.92708477808</v>
      </c>
      <c r="I25" s="262" t="n">
        <v>420.812881173435</v>
      </c>
      <c r="J25" s="262" t="n">
        <v>8985.68968798841</v>
      </c>
      <c r="K25" s="260" t="n">
        <v>12432.3742307343</v>
      </c>
      <c r="M25" s="262" t="n">
        <v>17118.8697443426</v>
      </c>
      <c r="N25" s="262" t="n">
        <v>0</v>
      </c>
      <c r="O25" s="262" t="n">
        <v>6.23051227334986</v>
      </c>
      <c r="P25" s="262" t="n">
        <v>17125.1002566159</v>
      </c>
      <c r="Q25" s="262" t="n">
        <v>3609.00951204747</v>
      </c>
      <c r="R25" s="262" t="n">
        <v>20734.1097686634</v>
      </c>
      <c r="S25" s="262" t="n">
        <v>16665.6407634106</v>
      </c>
      <c r="T25" s="262" t="n">
        <v>3475.72500614426</v>
      </c>
      <c r="U25" s="262" t="n">
        <v>1727.42996726422</v>
      </c>
      <c r="V25" s="262" t="n">
        <v>21868.7957368191</v>
      </c>
      <c r="W25" s="262" t="n">
        <v>42602.9055054825</v>
      </c>
      <c r="Y25" s="260" t="n">
        <v>55035.2797362168</v>
      </c>
    </row>
    <row r="26" customFormat="false" ht="12.75" hidden="false" customHeight="false" outlineLevel="0" collapsed="false">
      <c r="B26" s="256"/>
      <c r="C26" s="240"/>
      <c r="D26" s="257"/>
      <c r="E26" s="263" t="s">
        <v>246</v>
      </c>
      <c r="G26" s="265" t="n">
        <v>11.6950660031548</v>
      </c>
      <c r="H26" s="265" t="n">
        <v>1003.15236749842</v>
      </c>
      <c r="I26" s="265" t="n">
        <v>66.0393633536444</v>
      </c>
      <c r="J26" s="265" t="n">
        <v>2683.63938641868</v>
      </c>
      <c r="K26" s="264" t="n">
        <v>3764.5261832739</v>
      </c>
      <c r="M26" s="265" t="n">
        <v>220.86591235884</v>
      </c>
      <c r="N26" s="265" t="n">
        <v>0</v>
      </c>
      <c r="O26" s="265" t="n">
        <v>0</v>
      </c>
      <c r="P26" s="265" t="n">
        <v>220.86591235884</v>
      </c>
      <c r="Q26" s="265" t="n">
        <v>0.246512178733874</v>
      </c>
      <c r="R26" s="265" t="n">
        <v>221.112424537574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221.112424537574</v>
      </c>
      <c r="Y26" s="264" t="n">
        <v>3985.63860781148</v>
      </c>
    </row>
    <row r="27" customFormat="false" ht="12.75" hidden="false" customHeight="false" outlineLevel="0" collapsed="false">
      <c r="B27" s="256"/>
      <c r="C27" s="240"/>
      <c r="D27" s="257"/>
      <c r="E27" s="263" t="s">
        <v>247</v>
      </c>
      <c r="G27" s="265" t="n">
        <v>0</v>
      </c>
      <c r="H27" s="265" t="n">
        <v>40.5530475555881</v>
      </c>
      <c r="I27" s="265" t="n">
        <v>0.415129049370451</v>
      </c>
      <c r="J27" s="265" t="n">
        <v>193.179129493668</v>
      </c>
      <c r="K27" s="264" t="n">
        <v>234.147306098627</v>
      </c>
      <c r="M27" s="265" t="n">
        <v>0.23670938194137</v>
      </c>
      <c r="N27" s="265" t="n">
        <v>0</v>
      </c>
      <c r="O27" s="265" t="n">
        <v>0</v>
      </c>
      <c r="P27" s="265" t="n">
        <v>0.23670938194137</v>
      </c>
      <c r="Q27" s="265" t="n">
        <v>0.000264195342983992</v>
      </c>
      <c r="R27" s="265" t="n">
        <v>0.236973577284354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.236973577284354</v>
      </c>
      <c r="Y27" s="264" t="n">
        <v>234.384279675911</v>
      </c>
    </row>
    <row r="28" customFormat="false" ht="12.75" hidden="false" customHeight="false" outlineLevel="0" collapsed="false">
      <c r="B28" s="256"/>
      <c r="C28" s="240"/>
      <c r="D28" s="257"/>
      <c r="E28" s="263" t="s">
        <v>248</v>
      </c>
      <c r="G28" s="265" t="n">
        <v>0</v>
      </c>
      <c r="H28" s="265" t="n">
        <v>75.3764310662623</v>
      </c>
      <c r="I28" s="265" t="n">
        <v>4.29636306290218</v>
      </c>
      <c r="J28" s="265" t="n">
        <v>412.582395782373</v>
      </c>
      <c r="K28" s="264" t="n">
        <v>492.255189911537</v>
      </c>
      <c r="M28" s="265" t="n">
        <v>10.9080875440878</v>
      </c>
      <c r="N28" s="265" t="n">
        <v>0</v>
      </c>
      <c r="O28" s="265" t="n">
        <v>0</v>
      </c>
      <c r="P28" s="265" t="n">
        <v>10.9080875440878</v>
      </c>
      <c r="Q28" s="265" t="n">
        <v>0.0121747009196428</v>
      </c>
      <c r="R28" s="265" t="n">
        <v>10.9202622450075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10.9202622450075</v>
      </c>
      <c r="Y28" s="264" t="n">
        <v>503.175452156545</v>
      </c>
    </row>
    <row r="29" customFormat="false" ht="12.75" hidden="false" customHeight="false" outlineLevel="0" collapsed="false">
      <c r="B29" s="256"/>
      <c r="C29" s="240"/>
      <c r="D29" s="257"/>
      <c r="E29" s="266" t="s">
        <v>224</v>
      </c>
      <c r="G29" s="268" t="n">
        <v>15.639642797565</v>
      </c>
      <c r="H29" s="268" t="n">
        <v>4141.00893089836</v>
      </c>
      <c r="I29" s="268" t="n">
        <v>491.563736639352</v>
      </c>
      <c r="J29" s="268" t="n">
        <v>12275.0905996831</v>
      </c>
      <c r="K29" s="268" t="n">
        <v>16923.3029100184</v>
      </c>
      <c r="M29" s="268" t="n">
        <v>17350.8804536275</v>
      </c>
      <c r="N29" s="268" t="n">
        <v>0</v>
      </c>
      <c r="O29" s="268" t="n">
        <v>6.23051227334986</v>
      </c>
      <c r="P29" s="268" t="n">
        <v>17357.1109659008</v>
      </c>
      <c r="Q29" s="268" t="n">
        <v>3609.26846312246</v>
      </c>
      <c r="R29" s="268" t="n">
        <v>20966.3794290233</v>
      </c>
      <c r="S29" s="268" t="n">
        <v>16665.6407634106</v>
      </c>
      <c r="T29" s="268" t="n">
        <v>3475.72500614426</v>
      </c>
      <c r="U29" s="268" t="n">
        <v>1727.42996726422</v>
      </c>
      <c r="V29" s="268" t="n">
        <v>21868.7957368191</v>
      </c>
      <c r="W29" s="268" t="n">
        <v>42835.1751658423</v>
      </c>
      <c r="Y29" s="268" t="n">
        <v>59758.4780758607</v>
      </c>
    </row>
    <row r="30" customFormat="false" ht="12.75" hidden="false" customHeight="true" outlineLevel="0" collapsed="false">
      <c r="B30" s="256"/>
      <c r="C30" s="240" t="s">
        <v>423</v>
      </c>
      <c r="D30" s="257"/>
      <c r="E30" s="258" t="s">
        <v>245</v>
      </c>
      <c r="G30" s="259" t="n">
        <v>1.77676496768195</v>
      </c>
      <c r="H30" s="259" t="n">
        <v>2537.79828094076</v>
      </c>
      <c r="I30" s="259" t="n">
        <v>1130.33470374369</v>
      </c>
      <c r="J30" s="259" t="n">
        <v>17362.0529874828</v>
      </c>
      <c r="K30" s="260" t="n">
        <v>21031.962737135</v>
      </c>
      <c r="M30" s="259" t="n">
        <v>7548.82628901378</v>
      </c>
      <c r="N30" s="259" t="n">
        <v>0</v>
      </c>
      <c r="O30" s="259" t="n">
        <v>0</v>
      </c>
      <c r="P30" s="262" t="n">
        <v>7548.82628901378</v>
      </c>
      <c r="Q30" s="259" t="n">
        <v>414.532388955593</v>
      </c>
      <c r="R30" s="262" t="n">
        <v>7963.35867796937</v>
      </c>
      <c r="S30" s="259" t="n">
        <v>16306.4380354542</v>
      </c>
      <c r="T30" s="259" t="n">
        <v>1173.1741983268</v>
      </c>
      <c r="U30" s="259" t="n">
        <v>1082.82700319444</v>
      </c>
      <c r="V30" s="262" t="n">
        <v>18562.4392369754</v>
      </c>
      <c r="W30" s="262" t="n">
        <v>26525.7979149448</v>
      </c>
      <c r="Y30" s="260" t="n">
        <v>47557.7606520797</v>
      </c>
    </row>
    <row r="31" customFormat="false" ht="12.75" hidden="false" customHeight="false" outlineLevel="0" collapsed="false">
      <c r="B31" s="256"/>
      <c r="C31" s="240"/>
      <c r="D31" s="257"/>
      <c r="E31" s="263" t="s">
        <v>246</v>
      </c>
      <c r="G31" s="261" t="n">
        <v>0.736641120754001</v>
      </c>
      <c r="H31" s="261" t="n">
        <v>1201.67220518415</v>
      </c>
      <c r="I31" s="261" t="n">
        <v>340.161652358391</v>
      </c>
      <c r="J31" s="261" t="n">
        <v>4323.82332551634</v>
      </c>
      <c r="K31" s="264" t="n">
        <v>5866.39382417964</v>
      </c>
      <c r="M31" s="261" t="n">
        <v>745.810559146266</v>
      </c>
      <c r="N31" s="261" t="n">
        <v>0</v>
      </c>
      <c r="O31" s="261" t="n">
        <v>0</v>
      </c>
      <c r="P31" s="265" t="n">
        <v>745.810559146266</v>
      </c>
      <c r="Q31" s="261" t="n">
        <v>0</v>
      </c>
      <c r="R31" s="265" t="n">
        <v>745.810559146266</v>
      </c>
      <c r="S31" s="261" t="n">
        <v>0</v>
      </c>
      <c r="T31" s="261" t="n">
        <v>0</v>
      </c>
      <c r="U31" s="261" t="n">
        <v>0</v>
      </c>
      <c r="V31" s="265" t="n">
        <v>0</v>
      </c>
      <c r="W31" s="265" t="n">
        <v>745.810559146266</v>
      </c>
      <c r="Y31" s="264" t="n">
        <v>6612.20438332591</v>
      </c>
    </row>
    <row r="32" customFormat="false" ht="12.75" hidden="false" customHeight="false" outlineLevel="0" collapsed="false">
      <c r="B32" s="256"/>
      <c r="C32" s="240"/>
      <c r="D32" s="257"/>
      <c r="E32" s="263" t="s">
        <v>247</v>
      </c>
      <c r="G32" s="261" t="n">
        <v>0</v>
      </c>
      <c r="H32" s="261" t="n">
        <v>305.705015870223</v>
      </c>
      <c r="I32" s="261" t="n">
        <v>6.96774375666003</v>
      </c>
      <c r="J32" s="261" t="n">
        <v>397.416916098183</v>
      </c>
      <c r="K32" s="264" t="n">
        <v>710.089675725067</v>
      </c>
      <c r="M32" s="261" t="n">
        <v>21.4269591971069</v>
      </c>
      <c r="N32" s="261" t="n">
        <v>0</v>
      </c>
      <c r="O32" s="261" t="n">
        <v>0</v>
      </c>
      <c r="P32" s="265" t="n">
        <v>21.4269591971069</v>
      </c>
      <c r="Q32" s="261" t="n">
        <v>0</v>
      </c>
      <c r="R32" s="265" t="n">
        <v>21.4269591971069</v>
      </c>
      <c r="S32" s="261" t="n">
        <v>0</v>
      </c>
      <c r="T32" s="261" t="n">
        <v>0</v>
      </c>
      <c r="U32" s="261" t="n">
        <v>0</v>
      </c>
      <c r="V32" s="265" t="n">
        <v>0</v>
      </c>
      <c r="W32" s="265" t="n">
        <v>21.4269591971069</v>
      </c>
      <c r="Y32" s="264" t="n">
        <v>731.516634922174</v>
      </c>
    </row>
    <row r="33" customFormat="false" ht="12.75" hidden="false" customHeight="false" outlineLevel="0" collapsed="false">
      <c r="B33" s="256"/>
      <c r="C33" s="240"/>
      <c r="D33" s="257"/>
      <c r="E33" s="263" t="s">
        <v>248</v>
      </c>
      <c r="G33" s="261" t="n">
        <v>0</v>
      </c>
      <c r="H33" s="261" t="n">
        <v>86.8916465580402</v>
      </c>
      <c r="I33" s="261" t="n">
        <v>2.32907144404476</v>
      </c>
      <c r="J33" s="261" t="n">
        <v>233.151034925288</v>
      </c>
      <c r="K33" s="264" t="n">
        <v>322.371752927373</v>
      </c>
      <c r="M33" s="261" t="n">
        <v>60.0287919431507</v>
      </c>
      <c r="N33" s="261" t="n">
        <v>0</v>
      </c>
      <c r="O33" s="261" t="n">
        <v>0</v>
      </c>
      <c r="P33" s="265" t="n">
        <v>60.0287919431507</v>
      </c>
      <c r="Q33" s="261" t="n">
        <v>0</v>
      </c>
      <c r="R33" s="265" t="n">
        <v>60.0287919431507</v>
      </c>
      <c r="S33" s="261" t="n">
        <v>0</v>
      </c>
      <c r="T33" s="261" t="n">
        <v>0</v>
      </c>
      <c r="U33" s="261" t="n">
        <v>0</v>
      </c>
      <c r="V33" s="265" t="n">
        <v>0</v>
      </c>
      <c r="W33" s="265" t="n">
        <v>60.0287919431507</v>
      </c>
      <c r="Y33" s="264" t="n">
        <v>382.400544870523</v>
      </c>
    </row>
    <row r="34" customFormat="false" ht="12.75" hidden="false" customHeight="false" outlineLevel="0" collapsed="false">
      <c r="B34" s="256"/>
      <c r="C34" s="240"/>
      <c r="D34" s="257"/>
      <c r="E34" s="266" t="s">
        <v>224</v>
      </c>
      <c r="G34" s="267" t="n">
        <v>2.51340608843596</v>
      </c>
      <c r="H34" s="267" t="n">
        <v>4132.06714855317</v>
      </c>
      <c r="I34" s="267" t="n">
        <v>1479.79317130279</v>
      </c>
      <c r="J34" s="267" t="n">
        <v>22316.4442640226</v>
      </c>
      <c r="K34" s="268" t="n">
        <v>27930.817989967</v>
      </c>
      <c r="M34" s="267" t="n">
        <v>8376.09259930031</v>
      </c>
      <c r="N34" s="267" t="n">
        <v>0</v>
      </c>
      <c r="O34" s="267" t="n">
        <v>0</v>
      </c>
      <c r="P34" s="268" t="n">
        <v>8376.09259930031</v>
      </c>
      <c r="Q34" s="267" t="n">
        <v>414.532388955593</v>
      </c>
      <c r="R34" s="268" t="n">
        <v>8790.6249882559</v>
      </c>
      <c r="S34" s="267" t="n">
        <v>16306.4380354542</v>
      </c>
      <c r="T34" s="267" t="n">
        <v>1173.1741983268</v>
      </c>
      <c r="U34" s="267" t="n">
        <v>1082.82700319444</v>
      </c>
      <c r="V34" s="268" t="n">
        <v>18562.4392369754</v>
      </c>
      <c r="W34" s="268" t="n">
        <v>27353.0642252313</v>
      </c>
      <c r="Y34" s="268" t="n">
        <v>55283.8822151983</v>
      </c>
    </row>
    <row r="35" customFormat="false" ht="12.75" hidden="false" customHeight="true" outlineLevel="0" collapsed="false">
      <c r="B35" s="256"/>
      <c r="C35" s="240" t="s">
        <v>424</v>
      </c>
      <c r="D35" s="257"/>
      <c r="E35" s="258" t="s">
        <v>245</v>
      </c>
      <c r="G35" s="262" t="n">
        <v>1.29597877108644</v>
      </c>
      <c r="H35" s="262" t="n">
        <v>79.8214268457819</v>
      </c>
      <c r="I35" s="262" t="n">
        <v>2.30559070868582</v>
      </c>
      <c r="J35" s="262" t="n">
        <v>2106.19805488979</v>
      </c>
      <c r="K35" s="260" t="n">
        <v>2189.62105121534</v>
      </c>
      <c r="M35" s="262" t="n">
        <v>11990.0115562561</v>
      </c>
      <c r="N35" s="262" t="n">
        <v>2041.47786125613</v>
      </c>
      <c r="O35" s="262" t="n">
        <v>15133.1986526248</v>
      </c>
      <c r="P35" s="262" t="n">
        <v>29164.688070137</v>
      </c>
      <c r="Q35" s="262" t="n">
        <v>3.66497352526641</v>
      </c>
      <c r="R35" s="262" t="n">
        <v>29168.3530436623</v>
      </c>
      <c r="S35" s="262" t="n">
        <v>1735.26476193103</v>
      </c>
      <c r="T35" s="262" t="n">
        <v>49.518509967856</v>
      </c>
      <c r="U35" s="262" t="n">
        <v>32.401152505781</v>
      </c>
      <c r="V35" s="262" t="n">
        <v>1817.18442440467</v>
      </c>
      <c r="W35" s="262" t="n">
        <v>30985.5374680669</v>
      </c>
      <c r="Y35" s="260" t="n">
        <v>33175.1585192823</v>
      </c>
    </row>
    <row r="36" customFormat="false" ht="12.75" hidden="false" customHeight="false" outlineLevel="0" collapsed="false">
      <c r="B36" s="256"/>
      <c r="C36" s="240"/>
      <c r="D36" s="257"/>
      <c r="E36" s="263" t="s">
        <v>246</v>
      </c>
      <c r="G36" s="265" t="n">
        <v>0.314032524381152</v>
      </c>
      <c r="H36" s="265" t="n">
        <v>22.0410242009593</v>
      </c>
      <c r="I36" s="265" t="n">
        <v>2.09272459002763E-005</v>
      </c>
      <c r="J36" s="265" t="n">
        <v>224.472633623804</v>
      </c>
      <c r="K36" s="264" t="n">
        <v>246.82771127639</v>
      </c>
      <c r="M36" s="265" t="n">
        <v>31.2794652642522</v>
      </c>
      <c r="N36" s="265" t="n">
        <v>43.2506212285917</v>
      </c>
      <c r="O36" s="265" t="n">
        <v>0</v>
      </c>
      <c r="P36" s="265" t="n">
        <v>74.5300864928439</v>
      </c>
      <c r="Q36" s="265" t="n">
        <v>0.0486269465206163</v>
      </c>
      <c r="R36" s="265" t="n">
        <v>74.5787134393645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74.5787134393645</v>
      </c>
      <c r="Y36" s="264" t="n">
        <v>321.406424715755</v>
      </c>
    </row>
    <row r="37" customFormat="false" ht="12.75" hidden="false" customHeight="false" outlineLevel="0" collapsed="false">
      <c r="B37" s="256"/>
      <c r="C37" s="240"/>
      <c r="D37" s="257"/>
      <c r="E37" s="263" t="s">
        <v>247</v>
      </c>
      <c r="G37" s="265" t="n">
        <v>0</v>
      </c>
      <c r="H37" s="265" t="n">
        <v>9.40252809689588</v>
      </c>
      <c r="I37" s="265" t="n">
        <v>0</v>
      </c>
      <c r="J37" s="265" t="n">
        <v>69.1992999014462</v>
      </c>
      <c r="K37" s="264" t="n">
        <v>78.6018279983421</v>
      </c>
      <c r="M37" s="265" t="n">
        <v>42.0986498431908</v>
      </c>
      <c r="N37" s="265" t="n">
        <v>13.9179864180893</v>
      </c>
      <c r="O37" s="265" t="n">
        <v>0</v>
      </c>
      <c r="P37" s="265" t="n">
        <v>56.0166362612802</v>
      </c>
      <c r="Q37" s="265" t="n">
        <v>0.0654464127573996</v>
      </c>
      <c r="R37" s="265" t="n">
        <v>56.0820826740376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56.0820826740376</v>
      </c>
      <c r="Y37" s="264" t="n">
        <v>134.68391067238</v>
      </c>
    </row>
    <row r="38" customFormat="false" ht="12.75" hidden="false" customHeight="false" outlineLevel="0" collapsed="false">
      <c r="B38" s="256"/>
      <c r="C38" s="240"/>
      <c r="D38" s="257"/>
      <c r="E38" s="263" t="s">
        <v>248</v>
      </c>
      <c r="G38" s="265" t="n">
        <v>0</v>
      </c>
      <c r="H38" s="265" t="n">
        <v>0.0104391630258561</v>
      </c>
      <c r="I38" s="265" t="n">
        <v>0</v>
      </c>
      <c r="J38" s="265" t="n">
        <v>171.137409229393</v>
      </c>
      <c r="K38" s="264" t="n">
        <v>171.147848392419</v>
      </c>
      <c r="M38" s="265" t="n">
        <v>143.323897163815</v>
      </c>
      <c r="N38" s="265" t="n">
        <v>5.66995073452403</v>
      </c>
      <c r="O38" s="265" t="n">
        <v>0</v>
      </c>
      <c r="P38" s="265" t="n">
        <v>148.993847898339</v>
      </c>
      <c r="Q38" s="265" t="n">
        <v>0.222810825684931</v>
      </c>
      <c r="R38" s="265" t="n">
        <v>149.216658724024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149.216658724024</v>
      </c>
      <c r="Y38" s="264" t="n">
        <v>320.364507116443</v>
      </c>
    </row>
    <row r="39" customFormat="false" ht="12.75" hidden="false" customHeight="false" outlineLevel="0" collapsed="false">
      <c r="B39" s="256"/>
      <c r="C39" s="240"/>
      <c r="D39" s="257"/>
      <c r="E39" s="266" t="s">
        <v>224</v>
      </c>
      <c r="G39" s="268" t="n">
        <v>1.61001129546759</v>
      </c>
      <c r="H39" s="268" t="n">
        <v>111.275418306663</v>
      </c>
      <c r="I39" s="268" t="n">
        <v>2.30561163593172</v>
      </c>
      <c r="J39" s="268" t="n">
        <v>2571.00739764443</v>
      </c>
      <c r="K39" s="268" t="n">
        <v>2686.19843888249</v>
      </c>
      <c r="M39" s="268" t="n">
        <v>12206.7135685274</v>
      </c>
      <c r="N39" s="268" t="n">
        <v>2104.31641963733</v>
      </c>
      <c r="O39" s="268" t="n">
        <v>15133.1986526248</v>
      </c>
      <c r="P39" s="268" t="n">
        <v>29444.2286407895</v>
      </c>
      <c r="Q39" s="268" t="n">
        <v>4.00185771022936</v>
      </c>
      <c r="R39" s="268" t="n">
        <v>29448.2304984997</v>
      </c>
      <c r="S39" s="268" t="n">
        <v>1735.26476193103</v>
      </c>
      <c r="T39" s="268" t="n">
        <v>49.518509967856</v>
      </c>
      <c r="U39" s="268" t="n">
        <v>32.401152505781</v>
      </c>
      <c r="V39" s="268" t="n">
        <v>1817.18442440467</v>
      </c>
      <c r="W39" s="268" t="n">
        <v>31265.4149229044</v>
      </c>
      <c r="Y39" s="268" t="n">
        <v>33951.6133617869</v>
      </c>
    </row>
    <row r="40" customFormat="false" ht="12.75" hidden="false" customHeight="false" outlineLevel="0" collapsed="false">
      <c r="B40" s="241"/>
      <c r="C40" s="269"/>
      <c r="D40" s="257"/>
      <c r="E40" s="243"/>
      <c r="G40" s="243"/>
      <c r="H40" s="243"/>
      <c r="I40" s="243"/>
      <c r="J40" s="243"/>
      <c r="K40" s="243"/>
      <c r="M40" s="115"/>
      <c r="N40" s="115"/>
      <c r="O40" s="115"/>
      <c r="P40" s="270"/>
      <c r="Q40" s="115"/>
      <c r="R40" s="115"/>
      <c r="S40" s="115"/>
      <c r="T40" s="115"/>
      <c r="U40" s="115"/>
      <c r="V40" s="115"/>
      <c r="W40" s="115"/>
      <c r="Y40" s="115"/>
    </row>
    <row r="41" customFormat="false" ht="12.75" hidden="false" customHeight="false" outlineLevel="0" collapsed="false">
      <c r="B41" s="271"/>
      <c r="C41" s="272"/>
      <c r="D41" s="257"/>
      <c r="E41" s="243"/>
      <c r="G41" s="243"/>
      <c r="H41" s="243"/>
      <c r="I41" s="243"/>
      <c r="J41" s="243"/>
      <c r="K41" s="243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Y41" s="115"/>
    </row>
    <row r="42" customFormat="false" ht="12.75" hidden="false" customHeight="false" outlineLevel="0" collapsed="false">
      <c r="G42" s="231" t="s">
        <v>443</v>
      </c>
      <c r="H42" s="231"/>
      <c r="I42" s="231"/>
      <c r="J42" s="231"/>
      <c r="K42" s="231"/>
      <c r="M42" s="231" t="s">
        <v>444</v>
      </c>
      <c r="N42" s="231"/>
      <c r="O42" s="231"/>
      <c r="P42" s="231"/>
      <c r="Q42" s="231"/>
      <c r="R42" s="231"/>
      <c r="S42" s="231"/>
      <c r="T42" s="231"/>
      <c r="U42" s="231"/>
      <c r="V42" s="231"/>
      <c r="W42" s="231"/>
    </row>
    <row r="43" customFormat="false" ht="12.75" hidden="false" customHeight="true" outlineLevel="0" collapsed="false">
      <c r="B43" s="273" t="s">
        <v>445</v>
      </c>
      <c r="C43" s="273"/>
      <c r="E43" s="258" t="s">
        <v>245</v>
      </c>
      <c r="G43" s="259" t="n">
        <v>40.8394930238522</v>
      </c>
      <c r="H43" s="259" t="n">
        <v>10366.2211356323</v>
      </c>
      <c r="I43" s="259" t="n">
        <v>4734.86980732031</v>
      </c>
      <c r="J43" s="259" t="n">
        <v>38845.3908718712</v>
      </c>
      <c r="K43" s="262" t="n">
        <v>53987.3213078477</v>
      </c>
      <c r="M43" s="259" t="n">
        <v>42525.477157265</v>
      </c>
      <c r="N43" s="259" t="n">
        <v>2041.47786125613</v>
      </c>
      <c r="O43" s="259" t="n">
        <v>15556.4337084238</v>
      </c>
      <c r="P43" s="262" t="n">
        <v>60123.388726945</v>
      </c>
      <c r="Q43" s="259" t="n">
        <v>16851.7419300132</v>
      </c>
      <c r="R43" s="262" t="n">
        <v>76975.1306569582</v>
      </c>
      <c r="S43" s="259" t="n">
        <v>49775.2085011413</v>
      </c>
      <c r="T43" s="259" t="n">
        <v>9724.10158700742</v>
      </c>
      <c r="U43" s="259" t="n">
        <v>4554.85199660631</v>
      </c>
      <c r="V43" s="262" t="n">
        <v>64054.1620847551</v>
      </c>
      <c r="W43" s="262" t="n">
        <v>141029.292741713</v>
      </c>
      <c r="Y43" s="260" t="n">
        <v>195016.614049561</v>
      </c>
    </row>
    <row r="44" customFormat="false" ht="12.75" hidden="false" customHeight="false" outlineLevel="0" collapsed="false">
      <c r="B44" s="273"/>
      <c r="C44" s="273"/>
      <c r="E44" s="263" t="s">
        <v>246</v>
      </c>
      <c r="G44" s="265" t="n">
        <v>41.4880297829042</v>
      </c>
      <c r="H44" s="265" t="n">
        <v>11746.2613935208</v>
      </c>
      <c r="I44" s="265" t="n">
        <v>3475.04396851983</v>
      </c>
      <c r="J44" s="265" t="n">
        <v>12415.4095059665</v>
      </c>
      <c r="K44" s="265" t="n">
        <v>27678.20289779</v>
      </c>
      <c r="M44" s="265" t="n">
        <v>9265.95240004649</v>
      </c>
      <c r="N44" s="265" t="n">
        <v>43.2506212285917</v>
      </c>
      <c r="O44" s="265" t="n">
        <v>50.7840664588065</v>
      </c>
      <c r="P44" s="265" t="n">
        <v>9359.98708773389</v>
      </c>
      <c r="Q44" s="265" t="n">
        <v>6292.07122588983</v>
      </c>
      <c r="R44" s="265" t="n">
        <v>15652.0583136237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15652.0583136237</v>
      </c>
      <c r="Y44" s="264" t="n">
        <v>43330.2612114137</v>
      </c>
    </row>
    <row r="45" customFormat="false" ht="12.75" hidden="false" customHeight="false" outlineLevel="0" collapsed="false">
      <c r="B45" s="273"/>
      <c r="C45" s="273"/>
      <c r="E45" s="263" t="s">
        <v>247</v>
      </c>
      <c r="G45" s="261" t="n">
        <v>0</v>
      </c>
      <c r="H45" s="261" t="n">
        <v>5680.19255218376</v>
      </c>
      <c r="I45" s="261" t="n">
        <v>234.182753359338</v>
      </c>
      <c r="J45" s="261" t="n">
        <v>1408.23608760045</v>
      </c>
      <c r="K45" s="265" t="n">
        <v>7322.61139314355</v>
      </c>
      <c r="M45" s="261" t="n">
        <v>1930.05652908723</v>
      </c>
      <c r="N45" s="261" t="n">
        <v>13.9179864180893</v>
      </c>
      <c r="O45" s="261" t="n">
        <v>110.751304050889</v>
      </c>
      <c r="P45" s="265" t="n">
        <v>2054.72581955621</v>
      </c>
      <c r="Q45" s="261" t="n">
        <v>2793.60864189167</v>
      </c>
      <c r="R45" s="265" t="n">
        <v>4848.33446144788</v>
      </c>
      <c r="S45" s="261" t="n">
        <v>0</v>
      </c>
      <c r="T45" s="261" t="n">
        <v>0</v>
      </c>
      <c r="U45" s="261" t="n">
        <v>0</v>
      </c>
      <c r="V45" s="265" t="n">
        <v>0</v>
      </c>
      <c r="W45" s="265" t="n">
        <v>4848.33446144788</v>
      </c>
      <c r="Y45" s="264" t="n">
        <v>12170.9458545914</v>
      </c>
    </row>
    <row r="46" customFormat="false" ht="12.75" hidden="false" customHeight="false" outlineLevel="0" collapsed="false">
      <c r="B46" s="273"/>
      <c r="C46" s="273"/>
      <c r="E46" s="263" t="s">
        <v>248</v>
      </c>
      <c r="G46" s="265" t="n">
        <v>0.00182426875573332</v>
      </c>
      <c r="H46" s="265" t="n">
        <v>1693.90941812064</v>
      </c>
      <c r="I46" s="265" t="n">
        <v>103.467442825349</v>
      </c>
      <c r="J46" s="265" t="n">
        <v>896.958361743452</v>
      </c>
      <c r="K46" s="265" t="n">
        <v>2694.3370469582</v>
      </c>
      <c r="M46" s="265" t="n">
        <v>514.915657837848</v>
      </c>
      <c r="N46" s="265" t="n">
        <v>5.66995073452403</v>
      </c>
      <c r="O46" s="265" t="n">
        <v>80.9829572707351</v>
      </c>
      <c r="P46" s="265" t="n">
        <v>601.568565843107</v>
      </c>
      <c r="Q46" s="265" t="n">
        <v>661.723982292322</v>
      </c>
      <c r="R46" s="265" t="n">
        <v>1263.29254813543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1263.29254813543</v>
      </c>
      <c r="Y46" s="264" t="n">
        <v>3957.62959509363</v>
      </c>
    </row>
    <row r="47" customFormat="false" ht="12.75" hidden="false" customHeight="false" outlineLevel="0" collapsed="false">
      <c r="B47" s="273"/>
      <c r="C47" s="273"/>
      <c r="E47" s="266" t="s">
        <v>224</v>
      </c>
      <c r="G47" s="267" t="n">
        <v>82.3293470755121</v>
      </c>
      <c r="H47" s="267" t="n">
        <v>29486.5844994575</v>
      </c>
      <c r="I47" s="267" t="n">
        <v>8547.56397202482</v>
      </c>
      <c r="J47" s="267" t="n">
        <v>53565.9948271817</v>
      </c>
      <c r="K47" s="268" t="n">
        <v>91682.4726457395</v>
      </c>
      <c r="M47" s="267" t="n">
        <v>54236.4017442366</v>
      </c>
      <c r="N47" s="267" t="n">
        <v>2104.31641963733</v>
      </c>
      <c r="O47" s="267" t="n">
        <v>15798.9520362042</v>
      </c>
      <c r="P47" s="267" t="n">
        <v>72139.6702000782</v>
      </c>
      <c r="Q47" s="267" t="n">
        <v>26599.1457800871</v>
      </c>
      <c r="R47" s="267" t="n">
        <v>98738.8159801652</v>
      </c>
      <c r="S47" s="267" t="n">
        <v>49775.2085011413</v>
      </c>
      <c r="T47" s="267" t="n">
        <v>9724.10158700742</v>
      </c>
      <c r="U47" s="267" t="n">
        <v>4554.85199660631</v>
      </c>
      <c r="V47" s="268" t="n">
        <v>64054.1620847551</v>
      </c>
      <c r="W47" s="268" t="n">
        <v>162792.97806492</v>
      </c>
      <c r="Y47" s="268" t="n">
        <v>254475.45071066</v>
      </c>
    </row>
    <row r="49" customFormat="false" ht="12.75" hidden="false" customHeight="false" outlineLevel="0" collapsed="false">
      <c r="B49" s="251" t="s">
        <v>138</v>
      </c>
      <c r="C49" s="251"/>
      <c r="D49" s="251"/>
      <c r="E49" s="251"/>
      <c r="G49" s="274" t="n">
        <v>1.05660351956747</v>
      </c>
      <c r="H49" s="274" t="n">
        <v>77.4120281831116</v>
      </c>
      <c r="I49" s="274" t="n">
        <v>33.2068042985838</v>
      </c>
      <c r="J49" s="274" t="n">
        <v>1628.61072750754</v>
      </c>
      <c r="K49" s="275" t="n">
        <v>1740.2861635088</v>
      </c>
      <c r="M49" s="276" t="n">
        <v>5942.18347409306</v>
      </c>
      <c r="N49" s="276" t="n">
        <v>5.9222353423827</v>
      </c>
      <c r="O49" s="276" t="n">
        <v>63.4457108631819</v>
      </c>
      <c r="P49" s="275" t="n">
        <v>6011.55142029863</v>
      </c>
      <c r="Q49" s="276" t="n">
        <v>348.333040885674</v>
      </c>
      <c r="R49" s="275" t="n">
        <v>6359.8844611843</v>
      </c>
      <c r="S49" s="276" t="n">
        <v>7531.64765696293</v>
      </c>
      <c r="T49" s="276" t="n">
        <v>0</v>
      </c>
      <c r="U49" s="276" t="n">
        <v>1.45519152283669E-014</v>
      </c>
      <c r="V49" s="275" t="n">
        <v>7531.64765696293</v>
      </c>
      <c r="W49" s="275" t="n">
        <v>13891.5321181472</v>
      </c>
      <c r="Y49" s="275" t="n">
        <v>15631.818281656</v>
      </c>
    </row>
    <row r="50" customFormat="false" ht="12.75" hidden="false" customHeight="false" outlineLevel="0" collapsed="false">
      <c r="B50" s="277"/>
      <c r="C50" s="277"/>
      <c r="D50" s="277"/>
      <c r="E50" s="277"/>
      <c r="G50" s="115"/>
      <c r="H50" s="115"/>
      <c r="I50" s="115"/>
      <c r="J50" s="115"/>
      <c r="K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Y50" s="243"/>
    </row>
    <row r="51" customFormat="false" ht="12.75" hidden="false" customHeight="true" outlineLevel="0" collapsed="false">
      <c r="B51" s="244" t="s">
        <v>446</v>
      </c>
      <c r="C51" s="244"/>
      <c r="D51" s="278"/>
      <c r="E51" s="278"/>
      <c r="F51" s="115"/>
      <c r="G51" s="115"/>
      <c r="H51" s="115"/>
      <c r="I51" s="115"/>
      <c r="J51" s="115"/>
      <c r="K51" s="115"/>
      <c r="L51" s="115"/>
      <c r="M51" s="274" t="n">
        <v>-1622.17579595484</v>
      </c>
      <c r="N51" s="115"/>
      <c r="O51" s="115"/>
      <c r="P51" s="279" t="n">
        <v>-1622.17579595484</v>
      </c>
      <c r="Q51" s="115"/>
      <c r="R51" s="274" t="n">
        <v>-1622.17579595484</v>
      </c>
      <c r="S51" s="274" t="n">
        <v>1130.76112501497</v>
      </c>
      <c r="T51" s="274" t="n">
        <v>198.482689973916</v>
      </c>
      <c r="U51" s="274" t="n">
        <v>292.931980965947</v>
      </c>
      <c r="V51" s="274" t="n">
        <v>1622.17579595484</v>
      </c>
      <c r="W51" s="279" t="n">
        <v>0</v>
      </c>
      <c r="X51" s="115"/>
      <c r="Y51" s="275" t="n">
        <v>0</v>
      </c>
    </row>
    <row r="52" customFormat="false" ht="12.75" hidden="false" customHeight="true" outlineLevel="0" collapsed="false">
      <c r="B52" s="244" t="s">
        <v>251</v>
      </c>
      <c r="C52" s="244"/>
      <c r="D52" s="278"/>
      <c r="E52" s="278"/>
      <c r="G52" s="115"/>
      <c r="H52" s="115"/>
      <c r="I52" s="115"/>
      <c r="J52" s="115"/>
      <c r="K52" s="115"/>
      <c r="M52" s="279" t="n">
        <v>6499.66219291606</v>
      </c>
      <c r="N52" s="115"/>
      <c r="O52" s="115"/>
      <c r="P52" s="279" t="n">
        <v>6499.66219291606</v>
      </c>
      <c r="Q52" s="115"/>
      <c r="R52" s="279" t="n">
        <v>6499.66219291606</v>
      </c>
      <c r="S52" s="279" t="n">
        <v>0</v>
      </c>
      <c r="T52" s="279" t="n">
        <v>0</v>
      </c>
      <c r="U52" s="279" t="n">
        <v>0</v>
      </c>
      <c r="V52" s="279" t="n">
        <v>0</v>
      </c>
      <c r="W52" s="279" t="n">
        <v>6499.66219291606</v>
      </c>
      <c r="Y52" s="275" t="n">
        <v>6499.66219291606</v>
      </c>
    </row>
    <row r="53" customFormat="false" ht="12.75" hidden="false" customHeight="false" outlineLevel="0" collapsed="false">
      <c r="B53" s="46"/>
      <c r="C53" s="46"/>
      <c r="D53" s="278"/>
      <c r="E53" s="278"/>
      <c r="G53" s="115"/>
      <c r="H53" s="115"/>
      <c r="I53" s="115"/>
      <c r="J53" s="115"/>
      <c r="K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Y53" s="115"/>
    </row>
    <row r="54" customFormat="false" ht="12.75" hidden="false" customHeight="false" outlineLevel="0" collapsed="false">
      <c r="G54" s="231" t="s">
        <v>447</v>
      </c>
      <c r="H54" s="231"/>
      <c r="I54" s="231"/>
      <c r="J54" s="231"/>
      <c r="K54" s="231"/>
      <c r="M54" s="231" t="s">
        <v>448</v>
      </c>
      <c r="N54" s="231"/>
      <c r="O54" s="231"/>
      <c r="P54" s="231"/>
      <c r="Q54" s="231"/>
      <c r="R54" s="231"/>
      <c r="S54" s="231"/>
      <c r="T54" s="231"/>
      <c r="U54" s="231"/>
      <c r="V54" s="231"/>
      <c r="W54" s="231"/>
    </row>
    <row r="55" customFormat="false" ht="12.75" hidden="false" customHeight="false" outlineLevel="0" collapsed="false">
      <c r="B55" s="251" t="s">
        <v>449</v>
      </c>
      <c r="C55" s="251"/>
      <c r="D55" s="251"/>
      <c r="E55" s="251"/>
      <c r="G55" s="274" t="n">
        <v>83.3859505950796</v>
      </c>
      <c r="H55" s="274" t="n">
        <v>29563.9965276406</v>
      </c>
      <c r="I55" s="274" t="n">
        <v>8580.77077632341</v>
      </c>
      <c r="J55" s="274" t="n">
        <v>55194.6055546892</v>
      </c>
      <c r="K55" s="275" t="n">
        <v>93422.7588092483</v>
      </c>
      <c r="M55" s="276" t="n">
        <v>65056.0716152909</v>
      </c>
      <c r="N55" s="276" t="n">
        <v>2110.23865497972</v>
      </c>
      <c r="O55" s="276" t="n">
        <v>15862.3977470674</v>
      </c>
      <c r="P55" s="275" t="n">
        <v>83028.708017338</v>
      </c>
      <c r="Q55" s="276" t="n">
        <v>26947.4788209727</v>
      </c>
      <c r="R55" s="275" t="n">
        <v>109976.186838311</v>
      </c>
      <c r="S55" s="276" t="n">
        <v>58437.6172831192</v>
      </c>
      <c r="T55" s="276" t="n">
        <v>9922.58427698134</v>
      </c>
      <c r="U55" s="276" t="n">
        <v>4847.78397757226</v>
      </c>
      <c r="V55" s="275" t="n">
        <v>73207.9855376728</v>
      </c>
      <c r="W55" s="275" t="n">
        <v>183184.172375984</v>
      </c>
      <c r="Y55" s="275" t="n">
        <v>276606.931185232</v>
      </c>
    </row>
    <row r="57" customFormat="false" ht="12.75" hidden="false" customHeight="false" outlineLevel="0" collapsed="false">
      <c r="G57" s="231" t="s">
        <v>450</v>
      </c>
      <c r="H57" s="231"/>
      <c r="I57" s="231"/>
      <c r="J57" s="231"/>
      <c r="K57" s="231"/>
    </row>
    <row r="58" customFormat="false" ht="12.75" hidden="false" customHeight="false" outlineLevel="0" collapsed="false">
      <c r="B58" s="251" t="s">
        <v>451</v>
      </c>
      <c r="C58" s="251"/>
      <c r="D58" s="251"/>
      <c r="E58" s="251"/>
      <c r="G58" s="274" t="n">
        <v>80.0371322772</v>
      </c>
      <c r="H58" s="274" t="n">
        <v>9285.72922999702</v>
      </c>
      <c r="I58" s="274" t="n">
        <v>5294.05211322</v>
      </c>
      <c r="J58" s="274" t="n">
        <v>40561.5622050182</v>
      </c>
      <c r="K58" s="275" t="n">
        <v>55221.3806805124</v>
      </c>
    </row>
    <row r="59" customFormat="false" ht="12.75" hidden="false" customHeight="false" outlineLevel="0" collapsed="false">
      <c r="B59" s="251" t="s">
        <v>452</v>
      </c>
      <c r="C59" s="251"/>
      <c r="D59" s="251"/>
      <c r="E59" s="251"/>
      <c r="G59" s="279" t="n">
        <v>66.1959291216134</v>
      </c>
      <c r="H59" s="279" t="n">
        <v>8878.91800586047</v>
      </c>
      <c r="I59" s="279" t="n">
        <v>2681.71972958579</v>
      </c>
      <c r="J59" s="279" t="n">
        <v>34142.2234022318</v>
      </c>
      <c r="K59" s="275" t="n">
        <v>45769.0570667996</v>
      </c>
    </row>
    <row r="60" customFormat="false" ht="12.75" hidden="false" customHeight="false" outlineLevel="0" collapsed="false">
      <c r="B60" s="251" t="s">
        <v>258</v>
      </c>
      <c r="C60" s="251"/>
      <c r="D60" s="251"/>
      <c r="E60" s="251"/>
      <c r="G60" s="274" t="n">
        <v>-17.3225414606851</v>
      </c>
      <c r="H60" s="274" t="n">
        <v>77.5655054132769</v>
      </c>
      <c r="I60" s="274" t="n">
        <v>128.478015589522</v>
      </c>
      <c r="J60" s="274" t="n">
        <v>414.696513458544</v>
      </c>
      <c r="K60" s="275" t="n">
        <v>603.417493000658</v>
      </c>
    </row>
    <row r="62" customFormat="false" ht="12.75" hidden="false" customHeight="false" outlineLevel="0" collapsed="false">
      <c r="G62" s="231" t="s">
        <v>453</v>
      </c>
      <c r="H62" s="231"/>
      <c r="I62" s="231"/>
      <c r="J62" s="231"/>
      <c r="K62" s="231"/>
    </row>
    <row r="63" customFormat="false" ht="12.75" hidden="false" customHeight="false" outlineLevel="0" collapsed="false">
      <c r="G63" s="274" t="n">
        <v>128.910519938128</v>
      </c>
      <c r="H63" s="274" t="n">
        <v>18242.2127412708</v>
      </c>
      <c r="I63" s="274" t="n">
        <v>8104.24985839531</v>
      </c>
      <c r="J63" s="274" t="n">
        <v>75118.4821207085</v>
      </c>
      <c r="K63" s="275" t="n">
        <v>101593.855240313</v>
      </c>
    </row>
    <row r="65" customFormat="false" ht="12.75" hidden="false" customHeight="false" outlineLevel="0" collapsed="false">
      <c r="G65" s="231" t="s">
        <v>454</v>
      </c>
      <c r="H65" s="231"/>
      <c r="I65" s="231"/>
      <c r="J65" s="231"/>
      <c r="K65" s="231"/>
    </row>
    <row r="66" customFormat="false" ht="12.75" hidden="false" customHeight="false" outlineLevel="0" collapsed="false">
      <c r="G66" s="274" t="n">
        <v>212.296470533208</v>
      </c>
      <c r="H66" s="274" t="n">
        <v>47806.2092689114</v>
      </c>
      <c r="I66" s="274" t="n">
        <v>16685.0206347187</v>
      </c>
      <c r="J66" s="274" t="n">
        <v>130313.087675398</v>
      </c>
      <c r="K66" s="275" t="n">
        <v>195016.614049561</v>
      </c>
    </row>
  </sheetData>
  <mergeCells count="46">
    <mergeCell ref="B2:D7"/>
    <mergeCell ref="G3:J3"/>
    <mergeCell ref="K3:K7"/>
    <mergeCell ref="M3:O3"/>
    <mergeCell ref="P3:P7"/>
    <mergeCell ref="Q3:Q7"/>
    <mergeCell ref="R3:R7"/>
    <mergeCell ref="S3:U3"/>
    <mergeCell ref="V3:V7"/>
    <mergeCell ref="W3:W7"/>
    <mergeCell ref="Y3:Y7"/>
    <mergeCell ref="G4:G7"/>
    <mergeCell ref="H4:H7"/>
    <mergeCell ref="I4:I7"/>
    <mergeCell ref="J4:J7"/>
    <mergeCell ref="M4:M7"/>
    <mergeCell ref="N4:N7"/>
    <mergeCell ref="O4:O7"/>
    <mergeCell ref="S4:S7"/>
    <mergeCell ref="T4:T7"/>
    <mergeCell ref="U4:U7"/>
    <mergeCell ref="X4:X7"/>
    <mergeCell ref="G9:K9"/>
    <mergeCell ref="M9:W9"/>
    <mergeCell ref="B10:B39"/>
    <mergeCell ref="C10:C14"/>
    <mergeCell ref="C15:C19"/>
    <mergeCell ref="C20:C24"/>
    <mergeCell ref="C25:C29"/>
    <mergeCell ref="C30:C34"/>
    <mergeCell ref="C35:C39"/>
    <mergeCell ref="G42:K42"/>
    <mergeCell ref="M42:W42"/>
    <mergeCell ref="B43:C47"/>
    <mergeCell ref="B49:E49"/>
    <mergeCell ref="B51:C51"/>
    <mergeCell ref="B52:C52"/>
    <mergeCell ref="G54:K54"/>
    <mergeCell ref="M54:W54"/>
    <mergeCell ref="B55:E55"/>
    <mergeCell ref="G57:K57"/>
    <mergeCell ref="B58:E58"/>
    <mergeCell ref="B59:E59"/>
    <mergeCell ref="B60:E60"/>
    <mergeCell ref="G62:K62"/>
    <mergeCell ref="G65:K65"/>
  </mergeCells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67"/>
  <sheetViews>
    <sheetView showFormulas="false" showGridLines="true" showRowColHeaders="true" showZeros="true" rightToLeft="false" tabSelected="false" showOutlineSymbols="fals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52" width="11.42"/>
    <col collapsed="false" customWidth="true" hidden="false" outlineLevel="0" max="3" min="3" style="152" width="20.28"/>
    <col collapsed="false" customWidth="true" hidden="false" outlineLevel="0" max="4" min="4" style="152" width="3.56"/>
    <col collapsed="false" customWidth="true" hidden="false" outlineLevel="0" max="5" min="5" style="152" width="12.28"/>
    <col collapsed="false" customWidth="true" hidden="false" outlineLevel="0" max="6" min="6" style="152" width="1.99"/>
    <col collapsed="false" customWidth="true" hidden="false" outlineLevel="0" max="11" min="7" style="152" width="12.7"/>
    <col collapsed="false" customWidth="true" hidden="false" outlineLevel="0" max="12" min="12" style="152" width="3.14"/>
    <col collapsed="false" customWidth="true" hidden="false" outlineLevel="0" max="23" min="13" style="152" width="13.85"/>
    <col collapsed="false" customWidth="true" hidden="false" outlineLevel="0" max="24" min="24" style="152" width="3.14"/>
    <col collapsed="false" customWidth="true" hidden="false" outlineLevel="0" max="25" min="25" style="152" width="13.85"/>
    <col collapsed="false" customWidth="false" hidden="false" outlineLevel="0" max="257" min="26" style="152" width="11.42"/>
  </cols>
  <sheetData>
    <row r="2" customFormat="false" ht="12.75" hidden="false" customHeight="true" outlineLevel="0" collapsed="false">
      <c r="B2" s="220" t="s">
        <v>455</v>
      </c>
      <c r="C2" s="220"/>
      <c r="D2" s="220"/>
    </row>
    <row r="3" customFormat="false" ht="12.75" hidden="false" customHeight="true" outlineLevel="0" collapsed="false">
      <c r="B3" s="220"/>
      <c r="C3" s="220"/>
      <c r="D3" s="220"/>
      <c r="G3" s="231" t="s">
        <v>412</v>
      </c>
      <c r="H3" s="231"/>
      <c r="I3" s="231"/>
      <c r="J3" s="231"/>
      <c r="K3" s="221" t="s">
        <v>316</v>
      </c>
      <c r="M3" s="255" t="s">
        <v>429</v>
      </c>
      <c r="N3" s="255"/>
      <c r="O3" s="255"/>
      <c r="P3" s="221" t="s">
        <v>430</v>
      </c>
      <c r="Q3" s="232" t="s">
        <v>456</v>
      </c>
      <c r="R3" s="232" t="s">
        <v>432</v>
      </c>
      <c r="S3" s="231" t="s">
        <v>433</v>
      </c>
      <c r="T3" s="231"/>
      <c r="U3" s="231"/>
      <c r="V3" s="221" t="s">
        <v>434</v>
      </c>
      <c r="W3" s="221" t="s">
        <v>435</v>
      </c>
      <c r="Y3" s="221" t="s">
        <v>325</v>
      </c>
    </row>
    <row r="4" customFormat="false" ht="12.75" hidden="false" customHeight="true" outlineLevel="0" collapsed="false">
      <c r="B4" s="220"/>
      <c r="C4" s="220"/>
      <c r="D4" s="220"/>
      <c r="G4" s="232" t="s">
        <v>54</v>
      </c>
      <c r="H4" s="233" t="s">
        <v>415</v>
      </c>
      <c r="I4" s="233" t="s">
        <v>90</v>
      </c>
      <c r="J4" s="233" t="s">
        <v>416</v>
      </c>
      <c r="K4" s="221"/>
      <c r="M4" s="232" t="s">
        <v>231</v>
      </c>
      <c r="N4" s="232" t="s">
        <v>232</v>
      </c>
      <c r="O4" s="232" t="s">
        <v>233</v>
      </c>
      <c r="P4" s="221"/>
      <c r="Q4" s="232"/>
      <c r="R4" s="232"/>
      <c r="S4" s="232" t="s">
        <v>436</v>
      </c>
      <c r="T4" s="232" t="s">
        <v>437</v>
      </c>
      <c r="U4" s="232" t="s">
        <v>438</v>
      </c>
      <c r="V4" s="221"/>
      <c r="W4" s="221"/>
      <c r="X4" s="234"/>
      <c r="Y4" s="221"/>
    </row>
    <row r="5" customFormat="false" ht="12.75" hidden="false" customHeight="true" outlineLevel="0" collapsed="false">
      <c r="B5" s="220"/>
      <c r="C5" s="220"/>
      <c r="D5" s="220"/>
      <c r="G5" s="232"/>
      <c r="H5" s="233"/>
      <c r="I5" s="233"/>
      <c r="J5" s="233"/>
      <c r="K5" s="221"/>
      <c r="M5" s="232"/>
      <c r="N5" s="232"/>
      <c r="O5" s="232"/>
      <c r="P5" s="221"/>
      <c r="Q5" s="232"/>
      <c r="R5" s="232"/>
      <c r="S5" s="232"/>
      <c r="T5" s="232"/>
      <c r="U5" s="232"/>
      <c r="V5" s="221"/>
      <c r="W5" s="221"/>
      <c r="X5" s="234"/>
      <c r="Y5" s="221"/>
    </row>
    <row r="6" customFormat="false" ht="12.75" hidden="false" customHeight="true" outlineLevel="0" collapsed="false">
      <c r="B6" s="220"/>
      <c r="C6" s="220"/>
      <c r="D6" s="220"/>
      <c r="G6" s="232"/>
      <c r="H6" s="233"/>
      <c r="I6" s="233"/>
      <c r="J6" s="233"/>
      <c r="K6" s="221"/>
      <c r="M6" s="232"/>
      <c r="N6" s="232"/>
      <c r="O6" s="232"/>
      <c r="P6" s="221"/>
      <c r="Q6" s="232"/>
      <c r="R6" s="232"/>
      <c r="S6" s="232"/>
      <c r="T6" s="232"/>
      <c r="U6" s="232"/>
      <c r="V6" s="221"/>
      <c r="W6" s="221"/>
      <c r="X6" s="234"/>
      <c r="Y6" s="221"/>
    </row>
    <row r="7" customFormat="false" ht="12.75" hidden="false" customHeight="true" outlineLevel="0" collapsed="false">
      <c r="B7" s="220"/>
      <c r="C7" s="220"/>
      <c r="D7" s="220"/>
      <c r="G7" s="232"/>
      <c r="H7" s="233"/>
      <c r="I7" s="233"/>
      <c r="J7" s="233"/>
      <c r="K7" s="221"/>
      <c r="M7" s="232"/>
      <c r="N7" s="232"/>
      <c r="O7" s="232"/>
      <c r="P7" s="221"/>
      <c r="Q7" s="232"/>
      <c r="R7" s="232"/>
      <c r="S7" s="232"/>
      <c r="T7" s="232"/>
      <c r="U7" s="232"/>
      <c r="V7" s="221"/>
      <c r="W7" s="221"/>
      <c r="X7" s="234"/>
      <c r="Y7" s="221"/>
    </row>
    <row r="9" customFormat="false" ht="12.75" hidden="false" customHeight="false" outlineLevel="0" collapsed="false">
      <c r="E9" s="231" t="s">
        <v>439</v>
      </c>
      <c r="G9" s="231" t="s">
        <v>457</v>
      </c>
      <c r="H9" s="231"/>
      <c r="I9" s="231"/>
      <c r="J9" s="231"/>
      <c r="K9" s="231"/>
      <c r="M9" s="231" t="s">
        <v>458</v>
      </c>
      <c r="N9" s="231"/>
      <c r="O9" s="231"/>
      <c r="P9" s="231"/>
      <c r="Q9" s="231"/>
      <c r="R9" s="231"/>
      <c r="S9" s="231"/>
      <c r="T9" s="231"/>
      <c r="U9" s="231"/>
      <c r="V9" s="231"/>
      <c r="W9" s="231"/>
      <c r="Y9" s="153"/>
    </row>
    <row r="10" customFormat="false" ht="12.75" hidden="false" customHeight="true" outlineLevel="0" collapsed="false">
      <c r="B10" s="256" t="s">
        <v>418</v>
      </c>
      <c r="C10" s="240" t="s">
        <v>419</v>
      </c>
      <c r="D10" s="257"/>
      <c r="E10" s="258" t="s">
        <v>245</v>
      </c>
      <c r="G10" s="280" t="n">
        <v>0.391868768262799</v>
      </c>
      <c r="H10" s="280" t="n">
        <v>9.79598387959434E-005</v>
      </c>
      <c r="I10" s="280" t="n">
        <v>0</v>
      </c>
      <c r="J10" s="280" t="n">
        <v>19.9842399061466</v>
      </c>
      <c r="K10" s="281" t="n">
        <v>20.3762066342482</v>
      </c>
      <c r="M10" s="259" t="n">
        <v>120.228368602612</v>
      </c>
      <c r="N10" s="259" t="n">
        <v>0</v>
      </c>
      <c r="O10" s="259" t="n">
        <v>0</v>
      </c>
      <c r="P10" s="262" t="n">
        <v>120.228368602612</v>
      </c>
      <c r="Q10" s="259" t="n">
        <v>0.21830191299731</v>
      </c>
      <c r="R10" s="262" t="n">
        <v>120.446670515609</v>
      </c>
      <c r="S10" s="259" t="n">
        <v>46.7687537507466</v>
      </c>
      <c r="T10" s="259" t="n">
        <v>8.21166240023591</v>
      </c>
      <c r="U10" s="259" t="n">
        <v>4.05768078751974</v>
      </c>
      <c r="V10" s="262" t="n">
        <v>59.0380969385023</v>
      </c>
      <c r="W10" s="262" t="n">
        <v>179.484767454111</v>
      </c>
      <c r="Y10" s="260" t="n">
        <v>199.86097408836</v>
      </c>
    </row>
    <row r="11" customFormat="false" ht="12.75" hidden="false" customHeight="false" outlineLevel="0" collapsed="false">
      <c r="B11" s="256"/>
      <c r="C11" s="240"/>
      <c r="D11" s="257"/>
      <c r="E11" s="263" t="s">
        <v>246</v>
      </c>
      <c r="G11" s="282" t="n">
        <v>4.87288021072167</v>
      </c>
      <c r="H11" s="282" t="n">
        <v>539.528340198438</v>
      </c>
      <c r="I11" s="282" t="n">
        <v>3.37786614537972</v>
      </c>
      <c r="J11" s="282" t="n">
        <v>462.890578049618</v>
      </c>
      <c r="K11" s="283" t="n">
        <v>1010.66966460416</v>
      </c>
      <c r="M11" s="261" t="n">
        <v>2585.49772853955</v>
      </c>
      <c r="N11" s="261" t="n">
        <v>0</v>
      </c>
      <c r="O11" s="261" t="n">
        <v>0</v>
      </c>
      <c r="P11" s="265" t="n">
        <v>2585.49772853955</v>
      </c>
      <c r="Q11" s="261" t="n">
        <v>4.29533514535207</v>
      </c>
      <c r="R11" s="265" t="n">
        <v>2589.7930636849</v>
      </c>
      <c r="S11" s="261" t="n">
        <v>0</v>
      </c>
      <c r="T11" s="261" t="n">
        <v>0</v>
      </c>
      <c r="U11" s="261" t="n">
        <v>0</v>
      </c>
      <c r="V11" s="265" t="n">
        <v>0</v>
      </c>
      <c r="W11" s="265" t="n">
        <v>2589.7930636849</v>
      </c>
      <c r="Y11" s="264" t="n">
        <v>3600.46272828906</v>
      </c>
    </row>
    <row r="12" customFormat="false" ht="12.75" hidden="false" customHeight="false" outlineLevel="0" collapsed="false">
      <c r="B12" s="256"/>
      <c r="C12" s="240"/>
      <c r="D12" s="257"/>
      <c r="E12" s="263" t="s">
        <v>247</v>
      </c>
      <c r="G12" s="282" t="n">
        <v>0</v>
      </c>
      <c r="H12" s="282" t="n">
        <v>39.6766136246194</v>
      </c>
      <c r="I12" s="282" t="n">
        <v>0</v>
      </c>
      <c r="J12" s="282" t="n">
        <v>3.3115796264736</v>
      </c>
      <c r="K12" s="283" t="n">
        <v>42.988193251093</v>
      </c>
      <c r="M12" s="261" t="n">
        <v>74.4301989902671</v>
      </c>
      <c r="N12" s="261" t="n">
        <v>0</v>
      </c>
      <c r="O12" s="261" t="n">
        <v>0</v>
      </c>
      <c r="P12" s="265" t="n">
        <v>74.4301989902671</v>
      </c>
      <c r="Q12" s="261" t="n">
        <v>0.104967565031192</v>
      </c>
      <c r="R12" s="265" t="n">
        <v>74.5351665552983</v>
      </c>
      <c r="S12" s="261" t="n">
        <v>0</v>
      </c>
      <c r="T12" s="261" t="n">
        <v>0</v>
      </c>
      <c r="U12" s="261" t="n">
        <v>0</v>
      </c>
      <c r="V12" s="265" t="n">
        <v>0</v>
      </c>
      <c r="W12" s="265" t="n">
        <v>74.5351665552983</v>
      </c>
      <c r="Y12" s="264" t="n">
        <v>117.523359806391</v>
      </c>
    </row>
    <row r="13" customFormat="false" ht="12.75" hidden="false" customHeight="false" outlineLevel="0" collapsed="false">
      <c r="B13" s="256"/>
      <c r="C13" s="240"/>
      <c r="D13" s="257"/>
      <c r="E13" s="263" t="s">
        <v>248</v>
      </c>
      <c r="G13" s="282" t="n">
        <v>0</v>
      </c>
      <c r="H13" s="282" t="n">
        <v>98.4161610022415</v>
      </c>
      <c r="I13" s="282" t="n">
        <v>0</v>
      </c>
      <c r="J13" s="282" t="n">
        <v>0.880727103954123</v>
      </c>
      <c r="K13" s="283" t="n">
        <v>99.2968881061956</v>
      </c>
      <c r="M13" s="261" t="n">
        <v>3.85193240141954</v>
      </c>
      <c r="N13" s="261" t="n">
        <v>0</v>
      </c>
      <c r="O13" s="261" t="n">
        <v>0</v>
      </c>
      <c r="P13" s="265" t="n">
        <v>3.85193240141954</v>
      </c>
      <c r="Q13" s="261" t="n">
        <v>0.00881076832337965</v>
      </c>
      <c r="R13" s="265" t="n">
        <v>3.86074316974292</v>
      </c>
      <c r="S13" s="261" t="n">
        <v>0</v>
      </c>
      <c r="T13" s="261" t="n">
        <v>0</v>
      </c>
      <c r="U13" s="261" t="n">
        <v>0</v>
      </c>
      <c r="V13" s="265" t="n">
        <v>0</v>
      </c>
      <c r="W13" s="265" t="n">
        <v>3.86074316974292</v>
      </c>
      <c r="Y13" s="264" t="n">
        <v>103.157631275939</v>
      </c>
    </row>
    <row r="14" customFormat="false" ht="12.75" hidden="false" customHeight="false" outlineLevel="0" collapsed="false">
      <c r="B14" s="256"/>
      <c r="C14" s="240"/>
      <c r="D14" s="257"/>
      <c r="E14" s="266" t="s">
        <v>224</v>
      </c>
      <c r="G14" s="284" t="n">
        <v>5.26474897898447</v>
      </c>
      <c r="H14" s="284" t="n">
        <v>677.621212785137</v>
      </c>
      <c r="I14" s="284" t="n">
        <v>3.37786614537972</v>
      </c>
      <c r="J14" s="284" t="n">
        <v>487.067124686193</v>
      </c>
      <c r="K14" s="285" t="n">
        <v>1173.33095259569</v>
      </c>
      <c r="M14" s="267" t="n">
        <v>2784.00822853385</v>
      </c>
      <c r="N14" s="267" t="n">
        <v>0</v>
      </c>
      <c r="O14" s="267" t="n">
        <v>0</v>
      </c>
      <c r="P14" s="268" t="n">
        <v>2784.00822853385</v>
      </c>
      <c r="Q14" s="267" t="n">
        <v>4.62741539170396</v>
      </c>
      <c r="R14" s="268" t="n">
        <v>2788.63564392555</v>
      </c>
      <c r="S14" s="267" t="n">
        <v>46.7687537507466</v>
      </c>
      <c r="T14" s="267" t="n">
        <v>8.21166240023591</v>
      </c>
      <c r="U14" s="267" t="n">
        <v>4.05768078751974</v>
      </c>
      <c r="V14" s="268" t="n">
        <v>59.0380969385023</v>
      </c>
      <c r="W14" s="268" t="n">
        <v>2847.67374086405</v>
      </c>
      <c r="Y14" s="268" t="n">
        <v>4021.00469345975</v>
      </c>
    </row>
    <row r="15" customFormat="false" ht="12.75" hidden="false" customHeight="true" outlineLevel="0" collapsed="false">
      <c r="B15" s="256"/>
      <c r="C15" s="240" t="s">
        <v>420</v>
      </c>
      <c r="D15" s="257"/>
      <c r="E15" s="258" t="s">
        <v>245</v>
      </c>
      <c r="G15" s="262" t="n">
        <v>30.56387730033</v>
      </c>
      <c r="H15" s="262" t="n">
        <v>4331.77318483468</v>
      </c>
      <c r="I15" s="262" t="n">
        <v>1728.14814820981</v>
      </c>
      <c r="J15" s="262" t="n">
        <v>7277.3179592569</v>
      </c>
      <c r="K15" s="281" t="n">
        <v>13367.8031696017</v>
      </c>
      <c r="M15" s="262" t="n">
        <v>9123.58288969598</v>
      </c>
      <c r="N15" s="262" t="n">
        <v>0</v>
      </c>
      <c r="O15" s="262" t="n">
        <v>458.671523535907</v>
      </c>
      <c r="P15" s="262" t="n">
        <v>9582.25441323189</v>
      </c>
      <c r="Q15" s="262" t="n">
        <v>3676.89126618818</v>
      </c>
      <c r="R15" s="262" t="n">
        <v>13259.1456794201</v>
      </c>
      <c r="S15" s="262" t="n">
        <v>22691.5744887007</v>
      </c>
      <c r="T15" s="262" t="n">
        <v>6229.90829795767</v>
      </c>
      <c r="U15" s="262" t="n">
        <v>2131.98170086375</v>
      </c>
      <c r="V15" s="262" t="n">
        <v>31053.4644875221</v>
      </c>
      <c r="W15" s="262" t="n">
        <v>44312.6101669422</v>
      </c>
      <c r="Y15" s="260" t="n">
        <v>57680.4133365439</v>
      </c>
    </row>
    <row r="16" customFormat="false" ht="12.75" hidden="false" customHeight="false" outlineLevel="0" collapsed="false">
      <c r="B16" s="256"/>
      <c r="C16" s="240"/>
      <c r="D16" s="257"/>
      <c r="E16" s="263" t="s">
        <v>246</v>
      </c>
      <c r="G16" s="265" t="n">
        <v>28.6798807549243</v>
      </c>
      <c r="H16" s="265" t="n">
        <v>9428.04755698529</v>
      </c>
      <c r="I16" s="265" t="n">
        <v>3142.44974050435</v>
      </c>
      <c r="J16" s="265" t="n">
        <v>5521.98517549108</v>
      </c>
      <c r="K16" s="283" t="n">
        <v>18121.1623537357</v>
      </c>
      <c r="M16" s="265" t="n">
        <v>10555.8214541288</v>
      </c>
      <c r="N16" s="265" t="n">
        <v>0</v>
      </c>
      <c r="O16" s="265" t="n">
        <v>56.3572368516563</v>
      </c>
      <c r="P16" s="265" t="n">
        <v>10612.1786909804</v>
      </c>
      <c r="Q16" s="265" t="n">
        <v>8389.53655720319</v>
      </c>
      <c r="R16" s="265" t="n">
        <v>19001.7152481836</v>
      </c>
      <c r="S16" s="265" t="n">
        <v>0</v>
      </c>
      <c r="T16" s="265" t="n">
        <v>0</v>
      </c>
      <c r="U16" s="265" t="n">
        <v>0</v>
      </c>
      <c r="V16" s="265" t="n">
        <v>0</v>
      </c>
      <c r="W16" s="265" t="n">
        <v>19001.7152481836</v>
      </c>
      <c r="Y16" s="264" t="n">
        <v>37122.8776019193</v>
      </c>
    </row>
    <row r="17" customFormat="false" ht="12.75" hidden="false" customHeight="false" outlineLevel="0" collapsed="false">
      <c r="B17" s="256"/>
      <c r="C17" s="240"/>
      <c r="D17" s="257"/>
      <c r="E17" s="263" t="s">
        <v>247</v>
      </c>
      <c r="G17" s="265" t="n">
        <v>0</v>
      </c>
      <c r="H17" s="265" t="n">
        <v>5488.74775613627</v>
      </c>
      <c r="I17" s="265" t="n">
        <v>233.587987398786</v>
      </c>
      <c r="J17" s="265" t="n">
        <v>848.777065321069</v>
      </c>
      <c r="K17" s="283" t="n">
        <v>6571.11280885612</v>
      </c>
      <c r="M17" s="265" t="n">
        <v>3080.26081628653</v>
      </c>
      <c r="N17" s="265" t="n">
        <v>0</v>
      </c>
      <c r="O17" s="265" t="n">
        <v>122.231912136622</v>
      </c>
      <c r="P17" s="265" t="n">
        <v>3202.49272842315</v>
      </c>
      <c r="Q17" s="265" t="n">
        <v>3546.65426815779</v>
      </c>
      <c r="R17" s="265" t="n">
        <v>6749.14699658094</v>
      </c>
      <c r="S17" s="265" t="n">
        <v>0</v>
      </c>
      <c r="T17" s="265" t="n">
        <v>0</v>
      </c>
      <c r="U17" s="265" t="n">
        <v>0</v>
      </c>
      <c r="V17" s="265" t="n">
        <v>0</v>
      </c>
      <c r="W17" s="265" t="n">
        <v>6749.14699658094</v>
      </c>
      <c r="Y17" s="264" t="n">
        <v>13320.2598054371</v>
      </c>
    </row>
    <row r="18" customFormat="false" ht="12.75" hidden="false" customHeight="false" outlineLevel="0" collapsed="false">
      <c r="B18" s="256"/>
      <c r="C18" s="240"/>
      <c r="D18" s="257"/>
      <c r="E18" s="263" t="s">
        <v>248</v>
      </c>
      <c r="G18" s="265" t="n">
        <v>0.00227913319555306</v>
      </c>
      <c r="H18" s="265" t="n">
        <v>1485.78772414445</v>
      </c>
      <c r="I18" s="265" t="n">
        <v>99.2031380791295</v>
      </c>
      <c r="J18" s="265" t="n">
        <v>86.2649340027982</v>
      </c>
      <c r="K18" s="283" t="n">
        <v>1671.25807535958</v>
      </c>
      <c r="M18" s="265" t="n">
        <v>531.668482991956</v>
      </c>
      <c r="N18" s="265" t="n">
        <v>0</v>
      </c>
      <c r="O18" s="265" t="n">
        <v>89.1661395753951</v>
      </c>
      <c r="P18" s="265" t="n">
        <v>620.834622567351</v>
      </c>
      <c r="Q18" s="265" t="n">
        <v>839.693398060019</v>
      </c>
      <c r="R18" s="265" t="n">
        <v>1460.52802062737</v>
      </c>
      <c r="S18" s="265" t="n">
        <v>0</v>
      </c>
      <c r="T18" s="265" t="n">
        <v>0</v>
      </c>
      <c r="U18" s="265" t="n">
        <v>0</v>
      </c>
      <c r="V18" s="265" t="n">
        <v>0</v>
      </c>
      <c r="W18" s="265" t="n">
        <v>1460.52802062737</v>
      </c>
      <c r="Y18" s="264" t="n">
        <v>3131.78609598695</v>
      </c>
    </row>
    <row r="19" customFormat="false" ht="12.75" hidden="false" customHeight="false" outlineLevel="0" collapsed="false">
      <c r="B19" s="256"/>
      <c r="C19" s="240"/>
      <c r="D19" s="257"/>
      <c r="E19" s="266" t="s">
        <v>224</v>
      </c>
      <c r="G19" s="268" t="n">
        <v>59.2460371884499</v>
      </c>
      <c r="H19" s="268" t="n">
        <v>20734.3562221007</v>
      </c>
      <c r="I19" s="268" t="n">
        <v>5203.38901419208</v>
      </c>
      <c r="J19" s="268" t="n">
        <v>13734.3451340719</v>
      </c>
      <c r="K19" s="285" t="n">
        <v>39731.3364075531</v>
      </c>
      <c r="M19" s="268" t="n">
        <v>23291.3336431032</v>
      </c>
      <c r="N19" s="268" t="n">
        <v>0</v>
      </c>
      <c r="O19" s="268" t="n">
        <v>726.42681209958</v>
      </c>
      <c r="P19" s="268" t="n">
        <v>24017.7604552028</v>
      </c>
      <c r="Q19" s="268" t="n">
        <v>16452.7754896092</v>
      </c>
      <c r="R19" s="268" t="n">
        <v>40470.535944812</v>
      </c>
      <c r="S19" s="268" t="n">
        <v>22691.5744887007</v>
      </c>
      <c r="T19" s="268" t="n">
        <v>6229.90829795767</v>
      </c>
      <c r="U19" s="268" t="n">
        <v>2131.98170086375</v>
      </c>
      <c r="V19" s="268" t="n">
        <v>31053.4644875221</v>
      </c>
      <c r="W19" s="268" t="n">
        <v>71524.0004323341</v>
      </c>
      <c r="Y19" s="268" t="n">
        <v>111255.336839887</v>
      </c>
    </row>
    <row r="20" customFormat="false" ht="12.75" hidden="false" customHeight="true" outlineLevel="0" collapsed="false">
      <c r="B20" s="256"/>
      <c r="C20" s="240" t="s">
        <v>421</v>
      </c>
      <c r="D20" s="257"/>
      <c r="E20" s="258" t="s">
        <v>245</v>
      </c>
      <c r="G20" s="280" t="n">
        <v>5.06387911323324</v>
      </c>
      <c r="H20" s="259" t="n">
        <v>603.031659808235</v>
      </c>
      <c r="I20" s="259" t="n">
        <v>1527.28491720611</v>
      </c>
      <c r="J20" s="259" t="n">
        <v>3870.87164068377</v>
      </c>
      <c r="K20" s="281" t="n">
        <v>6006.25209681135</v>
      </c>
      <c r="M20" s="259" t="n">
        <v>342.331920271159</v>
      </c>
      <c r="N20" s="259" t="n">
        <v>0</v>
      </c>
      <c r="O20" s="259" t="n">
        <v>0</v>
      </c>
      <c r="P20" s="262" t="n">
        <v>342.331920271159</v>
      </c>
      <c r="Q20" s="259" t="n">
        <v>9983.61250944772</v>
      </c>
      <c r="R20" s="262" t="n">
        <v>10325.9444297189</v>
      </c>
      <c r="S20" s="259" t="n">
        <v>0</v>
      </c>
      <c r="T20" s="259" t="n">
        <v>0</v>
      </c>
      <c r="U20" s="259" t="n">
        <v>0</v>
      </c>
      <c r="V20" s="262" t="n">
        <v>0</v>
      </c>
      <c r="W20" s="262" t="n">
        <v>10325.9444297189</v>
      </c>
      <c r="Y20" s="260" t="n">
        <v>16332.1965265302</v>
      </c>
    </row>
    <row r="21" customFormat="false" ht="12.75" hidden="false" customHeight="false" outlineLevel="0" collapsed="false">
      <c r="B21" s="256"/>
      <c r="C21" s="240"/>
      <c r="D21" s="257"/>
      <c r="E21" s="263" t="s">
        <v>246</v>
      </c>
      <c r="G21" s="282" t="n">
        <v>0</v>
      </c>
      <c r="H21" s="261" t="n">
        <v>0</v>
      </c>
      <c r="I21" s="261" t="n">
        <v>0</v>
      </c>
      <c r="J21" s="261" t="n">
        <v>0</v>
      </c>
      <c r="K21" s="283" t="n">
        <v>0</v>
      </c>
      <c r="M21" s="261" t="n">
        <v>0</v>
      </c>
      <c r="N21" s="261" t="n">
        <v>0</v>
      </c>
      <c r="O21" s="261" t="n">
        <v>0</v>
      </c>
      <c r="P21" s="265" t="n">
        <v>0</v>
      </c>
      <c r="Q21" s="261" t="n">
        <v>0</v>
      </c>
      <c r="R21" s="265" t="n">
        <v>0</v>
      </c>
      <c r="S21" s="261" t="n">
        <v>0</v>
      </c>
      <c r="T21" s="261" t="n">
        <v>0</v>
      </c>
      <c r="U21" s="261" t="n">
        <v>0</v>
      </c>
      <c r="V21" s="265" t="n">
        <v>0</v>
      </c>
      <c r="W21" s="265" t="n">
        <v>0</v>
      </c>
      <c r="Y21" s="264" t="n">
        <v>0</v>
      </c>
    </row>
    <row r="22" customFormat="false" ht="12.75" hidden="false" customHeight="false" outlineLevel="0" collapsed="false">
      <c r="B22" s="256"/>
      <c r="C22" s="240"/>
      <c r="D22" s="257"/>
      <c r="E22" s="263" t="s">
        <v>247</v>
      </c>
      <c r="G22" s="282" t="n">
        <v>0</v>
      </c>
      <c r="H22" s="261" t="n">
        <v>0</v>
      </c>
      <c r="I22" s="261" t="n">
        <v>0</v>
      </c>
      <c r="J22" s="261" t="n">
        <v>0</v>
      </c>
      <c r="K22" s="283" t="n">
        <v>0</v>
      </c>
      <c r="M22" s="261" t="n">
        <v>0</v>
      </c>
      <c r="N22" s="261" t="n">
        <v>0</v>
      </c>
      <c r="O22" s="261" t="n">
        <v>0</v>
      </c>
      <c r="P22" s="265" t="n">
        <v>0</v>
      </c>
      <c r="Q22" s="261" t="n">
        <v>0</v>
      </c>
      <c r="R22" s="265" t="n">
        <v>0</v>
      </c>
      <c r="S22" s="261" t="n">
        <v>0</v>
      </c>
      <c r="T22" s="261" t="n">
        <v>0</v>
      </c>
      <c r="U22" s="261" t="n">
        <v>0</v>
      </c>
      <c r="V22" s="265" t="n">
        <v>0</v>
      </c>
      <c r="W22" s="265" t="n">
        <v>0</v>
      </c>
      <c r="Y22" s="264" t="n">
        <v>0</v>
      </c>
    </row>
    <row r="23" customFormat="false" ht="12.75" hidden="false" customHeight="false" outlineLevel="0" collapsed="false">
      <c r="B23" s="256"/>
      <c r="C23" s="240"/>
      <c r="D23" s="257"/>
      <c r="E23" s="263" t="s">
        <v>248</v>
      </c>
      <c r="G23" s="282" t="n">
        <v>0</v>
      </c>
      <c r="H23" s="261" t="n">
        <v>0</v>
      </c>
      <c r="I23" s="261" t="n">
        <v>0</v>
      </c>
      <c r="J23" s="261" t="n">
        <v>0</v>
      </c>
      <c r="K23" s="283" t="n">
        <v>0</v>
      </c>
      <c r="M23" s="261" t="n">
        <v>0</v>
      </c>
      <c r="N23" s="261" t="n">
        <v>0</v>
      </c>
      <c r="O23" s="261" t="n">
        <v>0</v>
      </c>
      <c r="P23" s="265" t="n">
        <v>0</v>
      </c>
      <c r="Q23" s="261" t="n">
        <v>0</v>
      </c>
      <c r="R23" s="265" t="n">
        <v>0</v>
      </c>
      <c r="S23" s="261" t="n">
        <v>0</v>
      </c>
      <c r="T23" s="261" t="n">
        <v>0</v>
      </c>
      <c r="U23" s="261" t="n">
        <v>0</v>
      </c>
      <c r="V23" s="265" t="n">
        <v>0</v>
      </c>
      <c r="W23" s="265" t="n">
        <v>0</v>
      </c>
      <c r="Y23" s="264" t="n">
        <v>0</v>
      </c>
    </row>
    <row r="24" customFormat="false" ht="12.75" hidden="false" customHeight="false" outlineLevel="0" collapsed="false">
      <c r="B24" s="256"/>
      <c r="C24" s="240"/>
      <c r="D24" s="257"/>
      <c r="E24" s="266" t="s">
        <v>224</v>
      </c>
      <c r="G24" s="284" t="n">
        <v>5.06387911323324</v>
      </c>
      <c r="H24" s="284" t="n">
        <v>603.031659808235</v>
      </c>
      <c r="I24" s="284" t="n">
        <v>1527.28491720611</v>
      </c>
      <c r="J24" s="286" t="n">
        <v>3870.87164068377</v>
      </c>
      <c r="K24" s="285" t="n">
        <v>6006.25209681135</v>
      </c>
      <c r="M24" s="267" t="n">
        <v>342.331920271159</v>
      </c>
      <c r="N24" s="267" t="n">
        <v>0</v>
      </c>
      <c r="O24" s="267" t="n">
        <v>0</v>
      </c>
      <c r="P24" s="268" t="n">
        <v>342.331920271159</v>
      </c>
      <c r="Q24" s="267" t="n">
        <v>9983.61250944772</v>
      </c>
      <c r="R24" s="268" t="n">
        <v>10325.9444297189</v>
      </c>
      <c r="S24" s="267" t="n">
        <v>0</v>
      </c>
      <c r="T24" s="267" t="n">
        <v>0</v>
      </c>
      <c r="U24" s="267" t="n">
        <v>0</v>
      </c>
      <c r="V24" s="268" t="n">
        <v>0</v>
      </c>
      <c r="W24" s="268" t="n">
        <v>10325.9444297189</v>
      </c>
      <c r="Y24" s="268" t="n">
        <v>16332.1965265302</v>
      </c>
    </row>
    <row r="25" customFormat="false" ht="12.75" hidden="false" customHeight="true" outlineLevel="0" collapsed="false">
      <c r="B25" s="256"/>
      <c r="C25" s="240" t="s">
        <v>422</v>
      </c>
      <c r="D25" s="257"/>
      <c r="E25" s="258" t="s">
        <v>245</v>
      </c>
      <c r="G25" s="287" t="n">
        <v>0.491911764776033</v>
      </c>
      <c r="H25" s="262" t="n">
        <v>2254.1633839726</v>
      </c>
      <c r="I25" s="287" t="n">
        <v>300.763078285586</v>
      </c>
      <c r="J25" s="287" t="n">
        <v>8061.7913110194</v>
      </c>
      <c r="K25" s="281" t="n">
        <v>10617.2096850424</v>
      </c>
      <c r="M25" s="262" t="n">
        <v>12292.6668977008</v>
      </c>
      <c r="N25" s="262" t="n">
        <v>0</v>
      </c>
      <c r="O25" s="262" t="n">
        <v>1.67258741371404</v>
      </c>
      <c r="P25" s="262" t="n">
        <v>12294.3394851145</v>
      </c>
      <c r="Q25" s="262" t="n">
        <v>8.04842635985</v>
      </c>
      <c r="R25" s="262" t="n">
        <v>12302.3879114743</v>
      </c>
      <c r="S25" s="262" t="n">
        <v>14340.9530524615</v>
      </c>
      <c r="T25" s="262" t="n">
        <v>2263.28891835487</v>
      </c>
      <c r="U25" s="262" t="n">
        <v>1303.58445925483</v>
      </c>
      <c r="V25" s="262" t="n">
        <v>17907.8264300712</v>
      </c>
      <c r="W25" s="262" t="n">
        <v>30210.2143415455</v>
      </c>
      <c r="Y25" s="260" t="n">
        <v>40827.4240265879</v>
      </c>
    </row>
    <row r="26" customFormat="false" ht="12.75" hidden="false" customHeight="false" outlineLevel="0" collapsed="false">
      <c r="B26" s="256"/>
      <c r="C26" s="240"/>
      <c r="D26" s="257"/>
      <c r="E26" s="263" t="s">
        <v>246</v>
      </c>
      <c r="G26" s="288" t="n">
        <v>9.15239538203282</v>
      </c>
      <c r="H26" s="288" t="n">
        <v>872.308934295727</v>
      </c>
      <c r="I26" s="288" t="n">
        <v>46.2360475720103</v>
      </c>
      <c r="J26" s="288" t="n">
        <v>2645.29027029918</v>
      </c>
      <c r="K26" s="283" t="n">
        <v>3572.98764754895</v>
      </c>
      <c r="M26" s="265" t="n">
        <v>199.656938811772</v>
      </c>
      <c r="N26" s="265" t="n">
        <v>0</v>
      </c>
      <c r="O26" s="265" t="n">
        <v>0</v>
      </c>
      <c r="P26" s="265" t="n">
        <v>199.656938811772</v>
      </c>
      <c r="Q26" s="265" t="n">
        <v>0.069385973328193</v>
      </c>
      <c r="R26" s="265" t="n">
        <v>199.7263247851</v>
      </c>
      <c r="S26" s="265" t="n">
        <v>0</v>
      </c>
      <c r="T26" s="265" t="n">
        <v>0</v>
      </c>
      <c r="U26" s="265" t="n">
        <v>0</v>
      </c>
      <c r="V26" s="265" t="n">
        <v>0</v>
      </c>
      <c r="W26" s="265" t="n">
        <v>199.7263247851</v>
      </c>
      <c r="Y26" s="264" t="n">
        <v>3772.71397233405</v>
      </c>
    </row>
    <row r="27" customFormat="false" ht="12.75" hidden="false" customHeight="false" outlineLevel="0" collapsed="false">
      <c r="B27" s="256"/>
      <c r="C27" s="240"/>
      <c r="D27" s="257"/>
      <c r="E27" s="263" t="s">
        <v>247</v>
      </c>
      <c r="G27" s="288" t="n">
        <v>0</v>
      </c>
      <c r="H27" s="288" t="n">
        <v>39.393109166705</v>
      </c>
      <c r="I27" s="288" t="n">
        <v>0.304852809993166</v>
      </c>
      <c r="J27" s="288" t="n">
        <v>193.898982109434</v>
      </c>
      <c r="K27" s="283" t="n">
        <v>233.596944086132</v>
      </c>
      <c r="M27" s="265" t="n">
        <v>0.170312847696941</v>
      </c>
      <c r="N27" s="265" t="n">
        <v>0</v>
      </c>
      <c r="O27" s="265" t="n">
        <v>0</v>
      </c>
      <c r="P27" s="265" t="n">
        <v>0.170312847696941</v>
      </c>
      <c r="Q27" s="265" t="n">
        <v>5.91881393057389E-005</v>
      </c>
      <c r="R27" s="265" t="n">
        <v>0.170372035836247</v>
      </c>
      <c r="S27" s="265" t="n">
        <v>0</v>
      </c>
      <c r="T27" s="265" t="n">
        <v>0</v>
      </c>
      <c r="U27" s="265" t="n">
        <v>0</v>
      </c>
      <c r="V27" s="265" t="n">
        <v>0</v>
      </c>
      <c r="W27" s="265" t="n">
        <v>0.170372035836247</v>
      </c>
      <c r="Y27" s="264" t="n">
        <v>233.767316121968</v>
      </c>
    </row>
    <row r="28" customFormat="false" ht="12.75" hidden="false" customHeight="false" outlineLevel="0" collapsed="false">
      <c r="B28" s="256"/>
      <c r="C28" s="240"/>
      <c r="D28" s="257"/>
      <c r="E28" s="263" t="s">
        <v>248</v>
      </c>
      <c r="G28" s="288" t="n">
        <v>0</v>
      </c>
      <c r="H28" s="288" t="n">
        <v>73.4157010244566</v>
      </c>
      <c r="I28" s="288" t="n">
        <v>1.77371075320167</v>
      </c>
      <c r="J28" s="288" t="n">
        <v>424.328740846289</v>
      </c>
      <c r="K28" s="283" t="n">
        <v>499.518152623947</v>
      </c>
      <c r="M28" s="265" t="n">
        <v>5.89433973321499</v>
      </c>
      <c r="N28" s="265" t="n">
        <v>0</v>
      </c>
      <c r="O28" s="265" t="n">
        <v>0</v>
      </c>
      <c r="P28" s="265" t="n">
        <v>5.89433973321499</v>
      </c>
      <c r="Q28" s="265" t="n">
        <v>0.00204843619235161</v>
      </c>
      <c r="R28" s="265" t="n">
        <v>5.89638816940735</v>
      </c>
      <c r="S28" s="265" t="n">
        <v>0</v>
      </c>
      <c r="T28" s="265" t="n">
        <v>0</v>
      </c>
      <c r="U28" s="265" t="n">
        <v>0</v>
      </c>
      <c r="V28" s="265" t="n">
        <v>0</v>
      </c>
      <c r="W28" s="265" t="n">
        <v>5.89638816940735</v>
      </c>
      <c r="Y28" s="264" t="n">
        <v>505.414540793355</v>
      </c>
    </row>
    <row r="29" customFormat="false" ht="12.75" hidden="false" customHeight="false" outlineLevel="0" collapsed="false">
      <c r="B29" s="256"/>
      <c r="C29" s="240"/>
      <c r="D29" s="257"/>
      <c r="E29" s="266" t="s">
        <v>224</v>
      </c>
      <c r="G29" s="285" t="n">
        <v>9.64430714680886</v>
      </c>
      <c r="H29" s="285" t="n">
        <v>3239.28112845949</v>
      </c>
      <c r="I29" s="285" t="n">
        <v>349.077689420792</v>
      </c>
      <c r="J29" s="285" t="n">
        <v>11325.3093042743</v>
      </c>
      <c r="K29" s="285" t="n">
        <v>14923.3124293014</v>
      </c>
      <c r="M29" s="268" t="n">
        <v>12498.3884890934</v>
      </c>
      <c r="N29" s="268" t="n">
        <v>0</v>
      </c>
      <c r="O29" s="268" t="n">
        <v>1.67258741371404</v>
      </c>
      <c r="P29" s="268" t="n">
        <v>12500.0610765071</v>
      </c>
      <c r="Q29" s="268" t="n">
        <v>8.11991995750985</v>
      </c>
      <c r="R29" s="268" t="n">
        <v>12508.1809964647</v>
      </c>
      <c r="S29" s="268" t="n">
        <v>14340.9530524615</v>
      </c>
      <c r="T29" s="268" t="n">
        <v>2263.28891835487</v>
      </c>
      <c r="U29" s="268" t="n">
        <v>1303.58445925483</v>
      </c>
      <c r="V29" s="268" t="n">
        <v>17907.8264300712</v>
      </c>
      <c r="W29" s="268" t="n">
        <v>30416.0074265359</v>
      </c>
      <c r="Y29" s="268" t="n">
        <v>45339.3198558373</v>
      </c>
    </row>
    <row r="30" customFormat="false" ht="12.75" hidden="false" customHeight="true" outlineLevel="0" collapsed="false">
      <c r="B30" s="256"/>
      <c r="C30" s="240" t="s">
        <v>423</v>
      </c>
      <c r="D30" s="257"/>
      <c r="E30" s="258" t="s">
        <v>245</v>
      </c>
      <c r="G30" s="280" t="n">
        <v>1.78348426471266</v>
      </c>
      <c r="H30" s="259" t="n">
        <v>2585.09258020746</v>
      </c>
      <c r="I30" s="280" t="n">
        <v>1144.37496876108</v>
      </c>
      <c r="J30" s="259" t="n">
        <v>18013.0734814146</v>
      </c>
      <c r="K30" s="281" t="n">
        <v>21744.3245146478</v>
      </c>
      <c r="M30" s="259" t="n">
        <v>7820.89130204081</v>
      </c>
      <c r="N30" s="259" t="n">
        <v>0</v>
      </c>
      <c r="O30" s="259" t="n">
        <v>0</v>
      </c>
      <c r="P30" s="262" t="n">
        <v>7820.89130204081</v>
      </c>
      <c r="Q30" s="259" t="n">
        <v>494.209079013153</v>
      </c>
      <c r="R30" s="262" t="n">
        <v>8315.10038105396</v>
      </c>
      <c r="S30" s="259" t="n">
        <v>18101.0294107371</v>
      </c>
      <c r="T30" s="259" t="n">
        <v>1173.1741983268</v>
      </c>
      <c r="U30" s="259" t="n">
        <v>1082.82700319444</v>
      </c>
      <c r="V30" s="262" t="n">
        <v>20357.0306122583</v>
      </c>
      <c r="W30" s="262" t="n">
        <v>28672.1309933123</v>
      </c>
      <c r="Y30" s="260" t="n">
        <v>50416.4555079601</v>
      </c>
    </row>
    <row r="31" customFormat="false" ht="12.75" hidden="false" customHeight="false" outlineLevel="0" collapsed="false">
      <c r="B31" s="256"/>
      <c r="C31" s="240"/>
      <c r="D31" s="257"/>
      <c r="E31" s="263" t="s">
        <v>246</v>
      </c>
      <c r="G31" s="282" t="n">
        <v>0.749005224917588</v>
      </c>
      <c r="H31" s="282" t="n">
        <v>1214.87977590041</v>
      </c>
      <c r="I31" s="282" t="n">
        <v>341.577470412145</v>
      </c>
      <c r="J31" s="282" t="n">
        <v>4472.8500682765</v>
      </c>
      <c r="K31" s="283" t="n">
        <v>6030.05631981397</v>
      </c>
      <c r="M31" s="261" t="n">
        <v>814.594656597102</v>
      </c>
      <c r="N31" s="261" t="n">
        <v>0</v>
      </c>
      <c r="O31" s="261" t="n">
        <v>0</v>
      </c>
      <c r="P31" s="265" t="n">
        <v>814.594656597102</v>
      </c>
      <c r="Q31" s="261" t="n">
        <v>0</v>
      </c>
      <c r="R31" s="265" t="n">
        <v>814.594656597102</v>
      </c>
      <c r="S31" s="261" t="n">
        <v>0</v>
      </c>
      <c r="T31" s="261" t="n">
        <v>0</v>
      </c>
      <c r="U31" s="261" t="n">
        <v>0</v>
      </c>
      <c r="V31" s="265" t="n">
        <v>0</v>
      </c>
      <c r="W31" s="265" t="n">
        <v>814.594656597102</v>
      </c>
      <c r="Y31" s="264" t="n">
        <v>6844.65097641107</v>
      </c>
    </row>
    <row r="32" customFormat="false" ht="12.75" hidden="false" customHeight="false" outlineLevel="0" collapsed="false">
      <c r="B32" s="256"/>
      <c r="C32" s="240"/>
      <c r="D32" s="257"/>
      <c r="E32" s="263" t="s">
        <v>247</v>
      </c>
      <c r="G32" s="282" t="n">
        <v>0</v>
      </c>
      <c r="H32" s="282" t="n">
        <v>307.926167072981</v>
      </c>
      <c r="I32" s="282" t="n">
        <v>6.98791217892199</v>
      </c>
      <c r="J32" s="282" t="n">
        <v>404.845945962077</v>
      </c>
      <c r="K32" s="283" t="n">
        <v>719.760025213979</v>
      </c>
      <c r="M32" s="261" t="n">
        <v>23.1238456637046</v>
      </c>
      <c r="N32" s="261" t="n">
        <v>0</v>
      </c>
      <c r="O32" s="261" t="n">
        <v>0</v>
      </c>
      <c r="P32" s="265" t="n">
        <v>23.1238456637046</v>
      </c>
      <c r="Q32" s="261" t="n">
        <v>0</v>
      </c>
      <c r="R32" s="265" t="n">
        <v>23.1238456637046</v>
      </c>
      <c r="S32" s="261" t="n">
        <v>0</v>
      </c>
      <c r="T32" s="261" t="n">
        <v>0</v>
      </c>
      <c r="U32" s="261" t="n">
        <v>0</v>
      </c>
      <c r="V32" s="265" t="n">
        <v>0</v>
      </c>
      <c r="W32" s="265" t="n">
        <v>23.1238456637046</v>
      </c>
      <c r="Y32" s="264" t="n">
        <v>742.883870877684</v>
      </c>
    </row>
    <row r="33" customFormat="false" ht="12.75" hidden="false" customHeight="false" outlineLevel="0" collapsed="false">
      <c r="B33" s="256"/>
      <c r="C33" s="240"/>
      <c r="D33" s="257"/>
      <c r="E33" s="263" t="s">
        <v>248</v>
      </c>
      <c r="G33" s="282" t="n">
        <v>0</v>
      </c>
      <c r="H33" s="282" t="n">
        <v>87.6342066246612</v>
      </c>
      <c r="I33" s="282" t="n">
        <v>2.34364666623929</v>
      </c>
      <c r="J33" s="282" t="n">
        <v>236.724153230532</v>
      </c>
      <c r="K33" s="283" t="n">
        <v>326.702006521433</v>
      </c>
      <c r="M33" s="261" t="n">
        <v>64.1570789022405</v>
      </c>
      <c r="N33" s="261" t="n">
        <v>0</v>
      </c>
      <c r="O33" s="261" t="n">
        <v>0</v>
      </c>
      <c r="P33" s="265" t="n">
        <v>64.1570789022405</v>
      </c>
      <c r="Q33" s="261" t="n">
        <v>0</v>
      </c>
      <c r="R33" s="265" t="n">
        <v>64.1570789022405</v>
      </c>
      <c r="S33" s="261" t="n">
        <v>0</v>
      </c>
      <c r="T33" s="261" t="n">
        <v>0</v>
      </c>
      <c r="U33" s="261" t="n">
        <v>0</v>
      </c>
      <c r="V33" s="265" t="n">
        <v>0</v>
      </c>
      <c r="W33" s="265" t="n">
        <v>64.1570789022405</v>
      </c>
      <c r="Y33" s="264" t="n">
        <v>390.859085423673</v>
      </c>
    </row>
    <row r="34" customFormat="false" ht="12.75" hidden="false" customHeight="false" outlineLevel="0" collapsed="false">
      <c r="B34" s="256"/>
      <c r="C34" s="240"/>
      <c r="D34" s="257"/>
      <c r="E34" s="266" t="s">
        <v>224</v>
      </c>
      <c r="G34" s="284" t="n">
        <v>2.53248948963025</v>
      </c>
      <c r="H34" s="284" t="n">
        <v>4195.53272980552</v>
      </c>
      <c r="I34" s="284" t="n">
        <v>1495.28399801838</v>
      </c>
      <c r="J34" s="284" t="n">
        <v>23127.4936488837</v>
      </c>
      <c r="K34" s="285" t="n">
        <v>28820.8428661972</v>
      </c>
      <c r="M34" s="267" t="n">
        <v>8722.76688320386</v>
      </c>
      <c r="N34" s="267" t="n">
        <v>0</v>
      </c>
      <c r="O34" s="267" t="n">
        <v>0</v>
      </c>
      <c r="P34" s="268" t="n">
        <v>8722.76688320386</v>
      </c>
      <c r="Q34" s="267" t="n">
        <v>494.209079013153</v>
      </c>
      <c r="R34" s="268" t="n">
        <v>9216.97596221701</v>
      </c>
      <c r="S34" s="267" t="n">
        <v>18101.0294107371</v>
      </c>
      <c r="T34" s="267" t="n">
        <v>1173.1741983268</v>
      </c>
      <c r="U34" s="267" t="n">
        <v>1082.82700319444</v>
      </c>
      <c r="V34" s="268" t="n">
        <v>20357.0306122583</v>
      </c>
      <c r="W34" s="268" t="n">
        <v>29574.0065744753</v>
      </c>
      <c r="Y34" s="268" t="n">
        <v>58394.8494406725</v>
      </c>
    </row>
    <row r="35" customFormat="false" ht="12.75" hidden="false" customHeight="true" outlineLevel="0" collapsed="false">
      <c r="B35" s="256"/>
      <c r="C35" s="240" t="s">
        <v>424</v>
      </c>
      <c r="D35" s="257"/>
      <c r="E35" s="258" t="s">
        <v>245</v>
      </c>
      <c r="G35" s="287" t="n">
        <v>1.31623665432426</v>
      </c>
      <c r="H35" s="262" t="n">
        <v>82.1084752577054</v>
      </c>
      <c r="I35" s="287" t="n">
        <v>2.3572703422408</v>
      </c>
      <c r="J35" s="262" t="n">
        <v>2166.47971665466</v>
      </c>
      <c r="K35" s="281" t="n">
        <v>2252.26169890893</v>
      </c>
      <c r="M35" s="262" t="n">
        <v>12301.9197044405</v>
      </c>
      <c r="N35" s="262" t="n">
        <v>2047.26708823643</v>
      </c>
      <c r="O35" s="262" t="n">
        <v>15134.2983475541</v>
      </c>
      <c r="P35" s="262" t="n">
        <v>29483.4851402311</v>
      </c>
      <c r="Q35" s="262" t="n">
        <v>3.78636506423805</v>
      </c>
      <c r="R35" s="262" t="n">
        <v>29487.2715052953</v>
      </c>
      <c r="S35" s="262" t="n">
        <v>2126.5304524542</v>
      </c>
      <c r="T35" s="262" t="n">
        <v>49.518509967856</v>
      </c>
      <c r="U35" s="262" t="n">
        <v>32.401152505781</v>
      </c>
      <c r="V35" s="262" t="n">
        <v>2208.45011492784</v>
      </c>
      <c r="W35" s="262" t="n">
        <v>31695.7216202232</v>
      </c>
      <c r="Y35" s="260" t="n">
        <v>33947.9833191321</v>
      </c>
    </row>
    <row r="36" customFormat="false" ht="12.75" hidden="false" customHeight="false" outlineLevel="0" collapsed="false">
      <c r="B36" s="256"/>
      <c r="C36" s="240"/>
      <c r="D36" s="257"/>
      <c r="E36" s="263" t="s">
        <v>246</v>
      </c>
      <c r="G36" s="288" t="n">
        <v>0.318252023648637</v>
      </c>
      <c r="H36" s="288" t="n">
        <v>22.6061627350769</v>
      </c>
      <c r="I36" s="288" t="n">
        <v>2.09984269183543E-005</v>
      </c>
      <c r="J36" s="288" t="n">
        <v>233.966900809334</v>
      </c>
      <c r="K36" s="283" t="n">
        <v>256.891336566486</v>
      </c>
      <c r="M36" s="265" t="n">
        <v>34.3300634845607</v>
      </c>
      <c r="N36" s="265" t="n">
        <v>43.3421684320411</v>
      </c>
      <c r="O36" s="265" t="n">
        <v>0</v>
      </c>
      <c r="P36" s="265" t="n">
        <v>77.6722319166019</v>
      </c>
      <c r="Q36" s="265" t="n">
        <v>0.0502375720361717</v>
      </c>
      <c r="R36" s="265" t="n">
        <v>77.722469488638</v>
      </c>
      <c r="S36" s="265" t="n">
        <v>0</v>
      </c>
      <c r="T36" s="265" t="n">
        <v>0</v>
      </c>
      <c r="U36" s="265" t="n">
        <v>0</v>
      </c>
      <c r="V36" s="265" t="n">
        <v>0</v>
      </c>
      <c r="W36" s="265" t="n">
        <v>77.722469488638</v>
      </c>
      <c r="Y36" s="264" t="n">
        <v>334.613806055124</v>
      </c>
    </row>
    <row r="37" customFormat="false" ht="12.75" hidden="false" customHeight="false" outlineLevel="0" collapsed="false">
      <c r="B37" s="256"/>
      <c r="C37" s="240"/>
      <c r="D37" s="257"/>
      <c r="E37" s="263" t="s">
        <v>247</v>
      </c>
      <c r="G37" s="288" t="n">
        <v>0</v>
      </c>
      <c r="H37" s="288" t="n">
        <v>9.44846201841196</v>
      </c>
      <c r="I37" s="288" t="n">
        <v>0</v>
      </c>
      <c r="J37" s="288" t="n">
        <v>71.8317824120817</v>
      </c>
      <c r="K37" s="283" t="n">
        <v>81.2802444304937</v>
      </c>
      <c r="M37" s="265" t="n">
        <v>46.2044126880501</v>
      </c>
      <c r="N37" s="265" t="n">
        <v>13.9474461737652</v>
      </c>
      <c r="O37" s="265" t="n">
        <v>0</v>
      </c>
      <c r="P37" s="265" t="n">
        <v>60.1518588618152</v>
      </c>
      <c r="Q37" s="265" t="n">
        <v>0.0676141339455674</v>
      </c>
      <c r="R37" s="265" t="n">
        <v>60.2194729957608</v>
      </c>
      <c r="S37" s="265" t="n">
        <v>0</v>
      </c>
      <c r="T37" s="265" t="n">
        <v>0</v>
      </c>
      <c r="U37" s="265" t="n">
        <v>0</v>
      </c>
      <c r="V37" s="265" t="n">
        <v>0</v>
      </c>
      <c r="W37" s="265" t="n">
        <v>60.2194729957608</v>
      </c>
      <c r="Y37" s="264" t="n">
        <v>141.499717426255</v>
      </c>
    </row>
    <row r="38" customFormat="false" ht="12.75" hidden="false" customHeight="false" outlineLevel="0" collapsed="false">
      <c r="B38" s="256"/>
      <c r="C38" s="240"/>
      <c r="D38" s="257"/>
      <c r="E38" s="263" t="s">
        <v>248</v>
      </c>
      <c r="G38" s="288" t="n">
        <v>0</v>
      </c>
      <c r="H38" s="288" t="n">
        <v>0.0104746703379794</v>
      </c>
      <c r="I38" s="288" t="n">
        <v>0</v>
      </c>
      <c r="J38" s="288" t="n">
        <v>177.240302213347</v>
      </c>
      <c r="K38" s="283" t="n">
        <v>177.250776883685</v>
      </c>
      <c r="M38" s="265" t="n">
        <v>157.301873510978</v>
      </c>
      <c r="N38" s="265" t="n">
        <v>5.68195213747956</v>
      </c>
      <c r="O38" s="265" t="n">
        <v>0</v>
      </c>
      <c r="P38" s="265" t="n">
        <v>162.983825648457</v>
      </c>
      <c r="Q38" s="265" t="n">
        <v>0.230190783232501</v>
      </c>
      <c r="R38" s="265" t="n">
        <v>163.21401643169</v>
      </c>
      <c r="S38" s="265" t="n">
        <v>0</v>
      </c>
      <c r="T38" s="265" t="n">
        <v>0</v>
      </c>
      <c r="U38" s="265" t="n">
        <v>0</v>
      </c>
      <c r="V38" s="265" t="n">
        <v>0</v>
      </c>
      <c r="W38" s="265" t="n">
        <v>163.21401643169</v>
      </c>
      <c r="Y38" s="264" t="n">
        <v>340.464793315375</v>
      </c>
    </row>
    <row r="39" customFormat="false" ht="12.75" hidden="false" customHeight="false" outlineLevel="0" collapsed="false">
      <c r="B39" s="256"/>
      <c r="C39" s="240"/>
      <c r="D39" s="257"/>
      <c r="E39" s="266" t="s">
        <v>224</v>
      </c>
      <c r="G39" s="285" t="n">
        <v>1.6344886779729</v>
      </c>
      <c r="H39" s="285" t="n">
        <v>114.173574681532</v>
      </c>
      <c r="I39" s="285" t="n">
        <v>2.35729134066772</v>
      </c>
      <c r="J39" s="285" t="n">
        <v>2649.51870208942</v>
      </c>
      <c r="K39" s="285" t="n">
        <v>2767.68405678959</v>
      </c>
      <c r="M39" s="268" t="n">
        <v>12539.7560541241</v>
      </c>
      <c r="N39" s="268" t="n">
        <v>2110.23865497972</v>
      </c>
      <c r="O39" s="268" t="n">
        <v>15134.2983475541</v>
      </c>
      <c r="P39" s="268" t="n">
        <v>29784.293056658</v>
      </c>
      <c r="Q39" s="268" t="n">
        <v>4.13440755345229</v>
      </c>
      <c r="R39" s="268" t="n">
        <v>29788.4274642114</v>
      </c>
      <c r="S39" s="268" t="n">
        <v>2126.5304524542</v>
      </c>
      <c r="T39" s="268" t="n">
        <v>49.518509967856</v>
      </c>
      <c r="U39" s="268" t="n">
        <v>32.401152505781</v>
      </c>
      <c r="V39" s="268" t="n">
        <v>2208.45011492784</v>
      </c>
      <c r="W39" s="268" t="n">
        <v>31996.8775791393</v>
      </c>
      <c r="Y39" s="268" t="n">
        <v>34764.5616359289</v>
      </c>
    </row>
    <row r="40" customFormat="false" ht="12.75" hidden="false" customHeight="false" outlineLevel="0" collapsed="false">
      <c r="B40" s="241"/>
      <c r="C40" s="269"/>
      <c r="D40" s="257"/>
      <c r="E40" s="243"/>
      <c r="G40" s="243"/>
      <c r="H40" s="243"/>
      <c r="I40" s="243"/>
      <c r="J40" s="243"/>
      <c r="K40" s="243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Y40" s="115"/>
    </row>
    <row r="41" customFormat="false" ht="12.75" hidden="false" customHeight="false" outlineLevel="0" collapsed="false">
      <c r="B41" s="271"/>
      <c r="C41" s="272"/>
      <c r="D41" s="257"/>
      <c r="E41" s="243"/>
      <c r="G41" s="243"/>
      <c r="H41" s="243"/>
      <c r="I41" s="243"/>
      <c r="J41" s="243"/>
      <c r="K41" s="243"/>
      <c r="M41" s="115"/>
      <c r="N41" s="115"/>
      <c r="O41" s="115"/>
      <c r="P41" s="270"/>
      <c r="Q41" s="115"/>
      <c r="R41" s="115"/>
      <c r="S41" s="115"/>
      <c r="T41" s="115"/>
      <c r="U41" s="115"/>
      <c r="V41" s="115"/>
      <c r="W41" s="115"/>
      <c r="Y41" s="115"/>
    </row>
    <row r="42" customFormat="false" ht="12.75" hidden="false" customHeight="false" outlineLevel="0" collapsed="false">
      <c r="G42" s="231" t="s">
        <v>457</v>
      </c>
      <c r="H42" s="231"/>
      <c r="I42" s="231"/>
      <c r="J42" s="231"/>
      <c r="K42" s="231"/>
      <c r="M42" s="231" t="s">
        <v>459</v>
      </c>
      <c r="N42" s="231"/>
      <c r="O42" s="231"/>
      <c r="P42" s="231"/>
      <c r="Q42" s="231"/>
      <c r="R42" s="231"/>
      <c r="S42" s="231"/>
      <c r="T42" s="231"/>
      <c r="U42" s="231"/>
      <c r="V42" s="231"/>
      <c r="W42" s="231"/>
    </row>
    <row r="43" customFormat="false" ht="12.75" hidden="false" customHeight="true" outlineLevel="0" collapsed="false">
      <c r="B43" s="289" t="s">
        <v>460</v>
      </c>
      <c r="C43" s="289"/>
      <c r="E43" s="258" t="s">
        <v>245</v>
      </c>
      <c r="G43" s="259" t="n">
        <v>39.611257865639</v>
      </c>
      <c r="H43" s="259" t="n">
        <v>9856.16938204052</v>
      </c>
      <c r="I43" s="259" t="n">
        <v>4702.92838280482</v>
      </c>
      <c r="J43" s="259" t="n">
        <v>39409.5183489354</v>
      </c>
      <c r="K43" s="260" t="n">
        <v>54008.2273716464</v>
      </c>
      <c r="M43" s="259" t="n">
        <v>42001.6210827519</v>
      </c>
      <c r="N43" s="259" t="n">
        <v>2047.26708823643</v>
      </c>
      <c r="O43" s="259" t="n">
        <v>15594.6424585037</v>
      </c>
      <c r="P43" s="262" t="n">
        <v>59643.530629492</v>
      </c>
      <c r="Q43" s="259" t="n">
        <v>14166.7659479861</v>
      </c>
      <c r="R43" s="259" t="n">
        <v>73810.2965774782</v>
      </c>
      <c r="S43" s="259" t="n">
        <v>57306.8561581042</v>
      </c>
      <c r="T43" s="259" t="n">
        <v>9724.10158700742</v>
      </c>
      <c r="U43" s="259" t="n">
        <v>4554.85199660631</v>
      </c>
      <c r="V43" s="262" t="n">
        <v>71585.809741718</v>
      </c>
      <c r="W43" s="262" t="n">
        <v>145396.106319196</v>
      </c>
      <c r="Y43" s="262" t="n">
        <v>199404.333690843</v>
      </c>
    </row>
    <row r="44" customFormat="false" ht="12.75" hidden="false" customHeight="false" outlineLevel="0" collapsed="false">
      <c r="B44" s="289"/>
      <c r="C44" s="289"/>
      <c r="E44" s="263" t="s">
        <v>246</v>
      </c>
      <c r="G44" s="265" t="n">
        <v>43.772413596245</v>
      </c>
      <c r="H44" s="265" t="n">
        <v>12077.3707701149</v>
      </c>
      <c r="I44" s="265" t="n">
        <v>3533.64114563231</v>
      </c>
      <c r="J44" s="265" t="n">
        <v>13336.9829929257</v>
      </c>
      <c r="K44" s="264" t="n">
        <v>28991.7673222692</v>
      </c>
      <c r="M44" s="265" t="n">
        <v>14189.9008415617</v>
      </c>
      <c r="N44" s="265" t="n">
        <v>43.3421684320411</v>
      </c>
      <c r="O44" s="265" t="n">
        <v>56.3572368516563</v>
      </c>
      <c r="P44" s="265" t="n">
        <v>14289.6002468454</v>
      </c>
      <c r="Q44" s="265" t="n">
        <v>8393.9515158939</v>
      </c>
      <c r="R44" s="265" t="n">
        <v>22683.5517627394</v>
      </c>
      <c r="S44" s="265" t="n">
        <v>0</v>
      </c>
      <c r="T44" s="265" t="n">
        <v>0</v>
      </c>
      <c r="U44" s="265" t="n">
        <v>0</v>
      </c>
      <c r="V44" s="265" t="n">
        <v>0</v>
      </c>
      <c r="W44" s="265" t="n">
        <v>22683.5517627394</v>
      </c>
      <c r="Y44" s="265" t="n">
        <v>51675.3190850086</v>
      </c>
    </row>
    <row r="45" customFormat="false" ht="12.75" hidden="false" customHeight="false" outlineLevel="0" collapsed="false">
      <c r="B45" s="289"/>
      <c r="C45" s="289"/>
      <c r="E45" s="263" t="s">
        <v>247</v>
      </c>
      <c r="G45" s="261" t="n">
        <v>0</v>
      </c>
      <c r="H45" s="261" t="n">
        <v>5885.19210801898</v>
      </c>
      <c r="I45" s="261" t="n">
        <v>240.880752387701</v>
      </c>
      <c r="J45" s="261" t="n">
        <v>1522.66535543113</v>
      </c>
      <c r="K45" s="264" t="n">
        <v>7648.73821583782</v>
      </c>
      <c r="M45" s="261" t="n">
        <v>3224.18958647625</v>
      </c>
      <c r="N45" s="261" t="n">
        <v>13.9474461737652</v>
      </c>
      <c r="O45" s="261" t="n">
        <v>122.231912136622</v>
      </c>
      <c r="P45" s="265" t="n">
        <v>3360.36894478663</v>
      </c>
      <c r="Q45" s="261" t="n">
        <v>3546.82690904491</v>
      </c>
      <c r="R45" s="261" t="n">
        <v>6907.19585383154</v>
      </c>
      <c r="S45" s="261" t="n">
        <v>0</v>
      </c>
      <c r="T45" s="261" t="n">
        <v>0</v>
      </c>
      <c r="U45" s="261" t="n">
        <v>0</v>
      </c>
      <c r="V45" s="265" t="n">
        <v>0</v>
      </c>
      <c r="W45" s="265" t="n">
        <v>6907.19585383154</v>
      </c>
      <c r="Y45" s="265" t="n">
        <v>14555.9340696694</v>
      </c>
    </row>
    <row r="46" customFormat="false" ht="12.75" hidden="false" customHeight="false" outlineLevel="0" collapsed="false">
      <c r="B46" s="289"/>
      <c r="C46" s="289"/>
      <c r="E46" s="263" t="s">
        <v>248</v>
      </c>
      <c r="G46" s="265" t="n">
        <v>0.00227913319555306</v>
      </c>
      <c r="H46" s="265" t="n">
        <v>1745.26426746615</v>
      </c>
      <c r="I46" s="265" t="n">
        <v>103.320495498571</v>
      </c>
      <c r="J46" s="265" t="n">
        <v>925.43885739692</v>
      </c>
      <c r="K46" s="264" t="n">
        <v>2774.02589949484</v>
      </c>
      <c r="M46" s="265" t="n">
        <v>762.873707539809</v>
      </c>
      <c r="N46" s="265" t="n">
        <v>5.68195213747956</v>
      </c>
      <c r="O46" s="265" t="n">
        <v>89.1661395753951</v>
      </c>
      <c r="P46" s="265" t="n">
        <v>857.721799252684</v>
      </c>
      <c r="Q46" s="265" t="n">
        <v>839.934448047768</v>
      </c>
      <c r="R46" s="265" t="n">
        <v>1697.65624730045</v>
      </c>
      <c r="S46" s="265" t="n">
        <v>0</v>
      </c>
      <c r="T46" s="265" t="n">
        <v>0</v>
      </c>
      <c r="U46" s="265" t="n">
        <v>0</v>
      </c>
      <c r="V46" s="265" t="n">
        <v>0</v>
      </c>
      <c r="W46" s="265" t="n">
        <v>1697.65624730045</v>
      </c>
      <c r="Y46" s="265" t="n">
        <v>4471.68214679529</v>
      </c>
    </row>
    <row r="47" customFormat="false" ht="12.75" hidden="false" customHeight="false" outlineLevel="0" collapsed="false">
      <c r="B47" s="289"/>
      <c r="C47" s="289"/>
      <c r="E47" s="266" t="s">
        <v>224</v>
      </c>
      <c r="G47" s="290" t="n">
        <v>83.3859505950796</v>
      </c>
      <c r="H47" s="290" t="n">
        <v>29563.9965276406</v>
      </c>
      <c r="I47" s="290" t="n">
        <v>8580.77077632341</v>
      </c>
      <c r="J47" s="290" t="n">
        <v>55194.6055546892</v>
      </c>
      <c r="K47" s="268" t="n">
        <v>93422.7588092483</v>
      </c>
      <c r="M47" s="268" t="n">
        <v>60178.5852183297</v>
      </c>
      <c r="N47" s="268" t="n">
        <v>2110.23865497972</v>
      </c>
      <c r="O47" s="268" t="n">
        <v>15862.3977470674</v>
      </c>
      <c r="P47" s="268" t="n">
        <v>78151.2216203768</v>
      </c>
      <c r="Q47" s="268" t="n">
        <v>26947.4788209727</v>
      </c>
      <c r="R47" s="268" t="n">
        <v>105098.70044135</v>
      </c>
      <c r="S47" s="268" t="n">
        <v>57306.8561581042</v>
      </c>
      <c r="T47" s="268" t="n">
        <v>9724.10158700742</v>
      </c>
      <c r="U47" s="268" t="n">
        <v>4554.85199660631</v>
      </c>
      <c r="V47" s="268" t="n">
        <v>71585.809741718</v>
      </c>
      <c r="W47" s="268" t="n">
        <v>176684.510183067</v>
      </c>
      <c r="Y47" s="268" t="n">
        <v>270107.268992316</v>
      </c>
    </row>
    <row r="49" customFormat="false" ht="12.75" hidden="false" customHeight="true" outlineLevel="0" collapsed="false">
      <c r="B49" s="291" t="s">
        <v>446</v>
      </c>
      <c r="C49" s="291"/>
      <c r="D49" s="278"/>
      <c r="E49" s="278"/>
      <c r="F49" s="115"/>
      <c r="G49" s="115"/>
      <c r="H49" s="115"/>
      <c r="I49" s="115"/>
      <c r="J49" s="115"/>
      <c r="K49" s="115"/>
      <c r="L49" s="115"/>
      <c r="M49" s="274" t="n">
        <v>-1622.17579595484</v>
      </c>
      <c r="N49" s="115"/>
      <c r="O49" s="115"/>
      <c r="P49" s="279" t="n">
        <v>-1622.17579595484</v>
      </c>
      <c r="Q49" s="115"/>
      <c r="R49" s="274" t="n">
        <v>-1622.17579595484</v>
      </c>
      <c r="S49" s="274" t="n">
        <v>1130.76112501497</v>
      </c>
      <c r="T49" s="274" t="n">
        <v>198.482689973916</v>
      </c>
      <c r="U49" s="274" t="n">
        <v>292.931980965947</v>
      </c>
      <c r="V49" s="274" t="n">
        <v>1622.17579595484</v>
      </c>
      <c r="W49" s="279" t="n">
        <v>0</v>
      </c>
      <c r="X49" s="115"/>
      <c r="Y49" s="275" t="n">
        <v>0</v>
      </c>
    </row>
    <row r="50" customFormat="false" ht="12.75" hidden="false" customHeight="true" outlineLevel="0" collapsed="false">
      <c r="B50" s="289" t="s">
        <v>251</v>
      </c>
      <c r="C50" s="289"/>
      <c r="D50" s="278"/>
      <c r="E50" s="278"/>
      <c r="G50" s="115"/>
      <c r="H50" s="115"/>
      <c r="I50" s="115"/>
      <c r="J50" s="115"/>
      <c r="K50" s="115"/>
      <c r="M50" s="279" t="n">
        <v>6499.66219291606</v>
      </c>
      <c r="N50" s="115"/>
      <c r="O50" s="115"/>
      <c r="P50" s="279" t="n">
        <v>6499.66219291606</v>
      </c>
      <c r="Q50" s="115"/>
      <c r="R50" s="279" t="n">
        <v>6499.66219291606</v>
      </c>
      <c r="S50" s="279" t="n">
        <v>0</v>
      </c>
      <c r="T50" s="279" t="n">
        <v>0</v>
      </c>
      <c r="U50" s="279" t="n">
        <v>0</v>
      </c>
      <c r="V50" s="279" t="n">
        <v>0</v>
      </c>
      <c r="W50" s="279" t="n">
        <v>6499.66219291606</v>
      </c>
      <c r="Y50" s="275" t="n">
        <v>6499.66219291606</v>
      </c>
    </row>
    <row r="51" customFormat="false" ht="12.75" hidden="false" customHeight="false" outlineLevel="0" collapsed="false">
      <c r="B51" s="46"/>
      <c r="C51" s="46"/>
      <c r="D51" s="278"/>
      <c r="E51" s="278"/>
      <c r="G51" s="115"/>
      <c r="H51" s="115"/>
      <c r="I51" s="115"/>
      <c r="J51" s="115"/>
      <c r="K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Y51" s="115"/>
    </row>
    <row r="53" customFormat="false" ht="12.75" hidden="false" customHeight="false" outlineLevel="0" collapsed="false">
      <c r="G53" s="231" t="s">
        <v>450</v>
      </c>
      <c r="H53" s="231"/>
      <c r="I53" s="231"/>
      <c r="J53" s="231"/>
      <c r="K53" s="231"/>
      <c r="M53" s="231" t="s">
        <v>448</v>
      </c>
      <c r="N53" s="231"/>
      <c r="O53" s="231"/>
      <c r="P53" s="231"/>
      <c r="Q53" s="231"/>
      <c r="R53" s="231"/>
      <c r="S53" s="231"/>
      <c r="T53" s="231"/>
      <c r="U53" s="231"/>
      <c r="V53" s="231"/>
      <c r="W53" s="231"/>
    </row>
    <row r="54" customFormat="false" ht="12.75" hidden="false" customHeight="true" outlineLevel="0" collapsed="false">
      <c r="B54" s="244" t="s">
        <v>451</v>
      </c>
      <c r="C54" s="244"/>
      <c r="D54" s="244"/>
      <c r="E54" s="244"/>
      <c r="G54" s="274" t="n">
        <v>80.0371322772</v>
      </c>
      <c r="H54" s="274" t="n">
        <v>9285.72922999702</v>
      </c>
      <c r="I54" s="274" t="n">
        <v>5294.05211322</v>
      </c>
      <c r="J54" s="274" t="n">
        <v>40561.5622050182</v>
      </c>
      <c r="K54" s="275" t="n">
        <v>55221.3806805124</v>
      </c>
      <c r="M54" s="276" t="n">
        <f aca="false">+M47+M49+M50</f>
        <v>65056.0716152909</v>
      </c>
      <c r="N54" s="276" t="n">
        <f aca="false">+N47+N49+N50</f>
        <v>2110.23865497972</v>
      </c>
      <c r="O54" s="276" t="n">
        <f aca="false">+O47+O49+O50</f>
        <v>15862.3977470674</v>
      </c>
      <c r="P54" s="275" t="n">
        <f aca="false">+P47+P49+P50</f>
        <v>83028.708017338</v>
      </c>
      <c r="Q54" s="276" t="n">
        <f aca="false">+Q47+Q49+Q50</f>
        <v>26947.4788209727</v>
      </c>
      <c r="R54" s="275" t="n">
        <f aca="false">+R47+R49+R50</f>
        <v>109976.186838311</v>
      </c>
      <c r="S54" s="276" t="n">
        <f aca="false">+S47+S49+S50</f>
        <v>58437.6172831192</v>
      </c>
      <c r="T54" s="276" t="n">
        <f aca="false">+T47+T49+T50</f>
        <v>9922.58427698134</v>
      </c>
      <c r="U54" s="276" t="n">
        <f aca="false">+U47+U49+U50</f>
        <v>4847.78397757226</v>
      </c>
      <c r="V54" s="275" t="n">
        <f aca="false">+V47+V49+V50</f>
        <v>73207.9855376728</v>
      </c>
      <c r="W54" s="275" t="n">
        <f aca="false">+W47+W49+W50</f>
        <v>183184.172375984</v>
      </c>
      <c r="Y54" s="275" t="n">
        <f aca="false">+Y47+Y49+Y50</f>
        <v>276606.931185232</v>
      </c>
    </row>
    <row r="55" customFormat="false" ht="12.75" hidden="false" customHeight="true" outlineLevel="0" collapsed="false">
      <c r="B55" s="244" t="s">
        <v>452</v>
      </c>
      <c r="C55" s="244"/>
      <c r="D55" s="244"/>
      <c r="E55" s="244"/>
      <c r="G55" s="279" t="n">
        <v>66.1959291216134</v>
      </c>
      <c r="H55" s="279" t="n">
        <v>8878.91800586047</v>
      </c>
      <c r="I55" s="279" t="n">
        <v>2681.71972958579</v>
      </c>
      <c r="J55" s="279" t="n">
        <v>34142.2234022318</v>
      </c>
      <c r="K55" s="275" t="n">
        <v>45769.0570667996</v>
      </c>
    </row>
    <row r="56" customFormat="false" ht="12.75" hidden="false" customHeight="true" outlineLevel="0" collapsed="false">
      <c r="B56" s="244" t="s">
        <v>258</v>
      </c>
      <c r="C56" s="244"/>
      <c r="D56" s="244"/>
      <c r="E56" s="244"/>
      <c r="G56" s="274" t="n">
        <v>-17.3225414606851</v>
      </c>
      <c r="H56" s="274" t="n">
        <v>77.5655054132769</v>
      </c>
      <c r="I56" s="274" t="n">
        <v>128.478015589522</v>
      </c>
      <c r="J56" s="274" t="n">
        <v>414.696513458544</v>
      </c>
      <c r="K56" s="275" t="n">
        <v>603.417493000658</v>
      </c>
    </row>
    <row r="58" customFormat="false" ht="12.75" hidden="false" customHeight="false" outlineLevel="0" collapsed="false">
      <c r="G58" s="231" t="s">
        <v>461</v>
      </c>
      <c r="H58" s="231"/>
      <c r="I58" s="231"/>
      <c r="J58" s="231"/>
      <c r="K58" s="231"/>
    </row>
    <row r="59" customFormat="false" ht="12.75" hidden="false" customHeight="false" outlineLevel="0" collapsed="false">
      <c r="G59" s="274" t="n">
        <v>128.910519938128</v>
      </c>
      <c r="H59" s="274" t="n">
        <v>18242.2127412708</v>
      </c>
      <c r="I59" s="274" t="n">
        <v>8104.24985839531</v>
      </c>
      <c r="J59" s="274" t="n">
        <v>75118.4821207085</v>
      </c>
      <c r="K59" s="275" t="n">
        <v>101593.855240313</v>
      </c>
    </row>
    <row r="61" customFormat="false" ht="12.75" hidden="false" customHeight="false" outlineLevel="0" collapsed="false">
      <c r="G61" s="231" t="s">
        <v>454</v>
      </c>
      <c r="H61" s="231"/>
      <c r="I61" s="231"/>
      <c r="J61" s="231"/>
      <c r="K61" s="231"/>
    </row>
    <row r="62" customFormat="false" ht="12.75" hidden="false" customHeight="false" outlineLevel="0" collapsed="false">
      <c r="G62" s="274" t="n">
        <v>212.296470533208</v>
      </c>
      <c r="H62" s="274" t="n">
        <v>47806.2092689114</v>
      </c>
      <c r="I62" s="274" t="n">
        <v>16685.0206347187</v>
      </c>
      <c r="J62" s="274" t="n">
        <v>130313.087675398</v>
      </c>
      <c r="K62" s="275" t="n">
        <v>195016.614049561</v>
      </c>
    </row>
    <row r="63" customFormat="false" ht="12.75" hidden="false" customHeight="false" outlineLevel="0" collapsed="false">
      <c r="E63" s="115"/>
      <c r="F63" s="115"/>
      <c r="G63" s="115"/>
      <c r="H63" s="115"/>
      <c r="I63" s="115"/>
      <c r="J63" s="115"/>
      <c r="K63" s="115"/>
    </row>
    <row r="64" customFormat="false" ht="12.75" hidden="false" customHeight="false" outlineLevel="0" collapsed="false">
      <c r="B64" s="292" t="s">
        <v>462</v>
      </c>
      <c r="C64" s="292"/>
      <c r="D64" s="292"/>
      <c r="E64" s="292"/>
      <c r="F64" s="115"/>
      <c r="G64" s="252" t="n">
        <v>17109</v>
      </c>
      <c r="H64" s="226" t="n">
        <v>333017</v>
      </c>
      <c r="I64" s="226" t="n">
        <v>265573</v>
      </c>
      <c r="J64" s="226" t="n">
        <v>1862024</v>
      </c>
      <c r="K64" s="293" t="n">
        <v>2477723</v>
      </c>
    </row>
    <row r="65" customFormat="false" ht="12.75" hidden="false" customHeight="false" outlineLevel="0" collapsed="false">
      <c r="B65" s="292" t="s">
        <v>463</v>
      </c>
      <c r="C65" s="292"/>
      <c r="D65" s="292"/>
      <c r="E65" s="292"/>
      <c r="F65" s="115"/>
      <c r="G65" s="227" t="n">
        <v>8335</v>
      </c>
      <c r="H65" s="227" t="n">
        <v>300574</v>
      </c>
      <c r="I65" s="227" t="n">
        <v>227002</v>
      </c>
      <c r="J65" s="227" t="n">
        <v>1649880</v>
      </c>
      <c r="K65" s="293" t="n">
        <v>2185791</v>
      </c>
    </row>
    <row r="66" customFormat="false" ht="12.75" hidden="false" customHeight="false" outlineLevel="0" collapsed="false">
      <c r="B66" s="292" t="s">
        <v>464</v>
      </c>
      <c r="C66" s="292"/>
      <c r="D66" s="292"/>
      <c r="E66" s="292"/>
      <c r="F66" s="115"/>
      <c r="G66" s="226" t="n">
        <v>8774</v>
      </c>
      <c r="H66" s="226" t="n">
        <v>32443</v>
      </c>
      <c r="I66" s="226" t="n">
        <v>38571</v>
      </c>
      <c r="J66" s="226" t="n">
        <v>212144</v>
      </c>
      <c r="K66" s="293" t="n">
        <v>291932</v>
      </c>
    </row>
    <row r="67" customFormat="false" ht="12.75" hidden="false" customHeight="false" outlineLevel="0" collapsed="false">
      <c r="B67" s="292" t="s">
        <v>465</v>
      </c>
      <c r="C67" s="292"/>
      <c r="D67" s="292"/>
      <c r="E67" s="292"/>
      <c r="F67" s="115"/>
      <c r="G67" s="227" t="n">
        <v>16622</v>
      </c>
      <c r="H67" s="227" t="n">
        <v>327566</v>
      </c>
      <c r="I67" s="227" t="n">
        <v>264326</v>
      </c>
      <c r="J67" s="227" t="n">
        <v>1775120</v>
      </c>
      <c r="K67" s="293" t="n">
        <v>2383634</v>
      </c>
    </row>
  </sheetData>
  <mergeCells count="47">
    <mergeCell ref="B2:D7"/>
    <mergeCell ref="G3:J3"/>
    <mergeCell ref="K3:K7"/>
    <mergeCell ref="M3:O3"/>
    <mergeCell ref="P3:P7"/>
    <mergeCell ref="Q3:Q7"/>
    <mergeCell ref="R3:R7"/>
    <mergeCell ref="S3:U3"/>
    <mergeCell ref="V3:V7"/>
    <mergeCell ref="W3:W7"/>
    <mergeCell ref="Y3:Y7"/>
    <mergeCell ref="G4:G7"/>
    <mergeCell ref="H4:H7"/>
    <mergeCell ref="I4:I7"/>
    <mergeCell ref="J4:J7"/>
    <mergeCell ref="M4:M7"/>
    <mergeCell ref="N4:N7"/>
    <mergeCell ref="O4:O7"/>
    <mergeCell ref="S4:S7"/>
    <mergeCell ref="T4:T7"/>
    <mergeCell ref="U4:U7"/>
    <mergeCell ref="X4:X7"/>
    <mergeCell ref="G9:K9"/>
    <mergeCell ref="M9:W9"/>
    <mergeCell ref="B10:B39"/>
    <mergeCell ref="C10:C14"/>
    <mergeCell ref="C15:C19"/>
    <mergeCell ref="C20:C24"/>
    <mergeCell ref="C25:C29"/>
    <mergeCell ref="C30:C34"/>
    <mergeCell ref="C35:C39"/>
    <mergeCell ref="G42:K42"/>
    <mergeCell ref="M42:W42"/>
    <mergeCell ref="B43:C47"/>
    <mergeCell ref="B49:C49"/>
    <mergeCell ref="B50:C50"/>
    <mergeCell ref="G53:K53"/>
    <mergeCell ref="M53:W53"/>
    <mergeCell ref="B54:E54"/>
    <mergeCell ref="B55:E55"/>
    <mergeCell ref="B56:E56"/>
    <mergeCell ref="G58:K58"/>
    <mergeCell ref="G61:K61"/>
    <mergeCell ref="B64:E64"/>
    <mergeCell ref="B65:E65"/>
    <mergeCell ref="B66:E66"/>
    <mergeCell ref="B67:E67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K44"/>
  <sheetViews>
    <sheetView showFormulas="false" showGridLines="true" showRowColHeaders="true" showZeros="true" rightToLeft="false" tabSelected="false" showOutlineSymbols="fals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4" width="11.42"/>
    <col collapsed="false" customWidth="true" hidden="false" outlineLevel="0" max="2" min="2" style="154" width="5.13"/>
    <col collapsed="false" customWidth="true" hidden="false" outlineLevel="0" max="3" min="3" style="154" width="10.13"/>
    <col collapsed="false" customWidth="true" hidden="false" outlineLevel="0" max="4" min="4" style="154" width="9.41"/>
    <col collapsed="false" customWidth="true" hidden="false" outlineLevel="0" max="5" min="5" style="154" width="12.99"/>
    <col collapsed="false" customWidth="true" hidden="false" outlineLevel="0" max="6" min="6" style="154" width="16.99"/>
    <col collapsed="false" customWidth="true" hidden="false" outlineLevel="0" max="7" min="7" style="154" width="8.41"/>
    <col collapsed="false" customWidth="true" hidden="false" outlineLevel="0" max="8" min="8" style="154" width="1.99"/>
    <col collapsed="false" customWidth="true" hidden="false" outlineLevel="0" max="9" min="9" style="154" width="7.56"/>
    <col collapsed="false" customWidth="true" hidden="false" outlineLevel="0" max="10" min="10" style="154" width="22.85"/>
    <col collapsed="false" customWidth="true" hidden="false" outlineLevel="0" max="11" min="11" style="154" width="10.13"/>
    <col collapsed="false" customWidth="false" hidden="false" outlineLevel="0" max="257" min="12" style="154" width="11.42"/>
  </cols>
  <sheetData>
    <row r="2" customFormat="false" ht="18" hidden="false" customHeight="false" outlineLevel="0" collapsed="false">
      <c r="C2" s="294" t="s">
        <v>466</v>
      </c>
      <c r="D2" s="294"/>
      <c r="E2" s="294"/>
      <c r="F2" s="294"/>
      <c r="G2" s="294"/>
      <c r="H2" s="294"/>
      <c r="I2" s="294"/>
      <c r="J2" s="294"/>
      <c r="K2" s="294"/>
    </row>
    <row r="3" customFormat="false" ht="12.75" hidden="false" customHeight="false" outlineLevel="0" collapsed="false">
      <c r="C3" s="295"/>
      <c r="D3" s="295"/>
      <c r="E3" s="295"/>
      <c r="F3" s="295"/>
      <c r="G3" s="295"/>
      <c r="H3" s="295"/>
      <c r="I3" s="295"/>
      <c r="J3" s="295"/>
      <c r="K3" s="295"/>
    </row>
    <row r="4" customFormat="false" ht="12.75" hidden="false" customHeight="false" outlineLevel="0" collapsed="false">
      <c r="C4" s="295"/>
      <c r="D4" s="295"/>
      <c r="E4" s="295"/>
      <c r="F4" s="295"/>
      <c r="G4" s="295"/>
      <c r="H4" s="295"/>
      <c r="I4" s="295"/>
      <c r="J4" s="295"/>
      <c r="K4" s="295"/>
    </row>
    <row r="5" customFormat="false" ht="12.75" hidden="false" customHeight="false" outlineLevel="0" collapsed="false">
      <c r="C5" s="295"/>
      <c r="D5" s="295"/>
      <c r="E5" s="295"/>
      <c r="F5" s="295"/>
      <c r="G5" s="295"/>
      <c r="H5" s="295"/>
      <c r="I5" s="295"/>
      <c r="J5" s="295"/>
      <c r="K5" s="295"/>
    </row>
    <row r="6" customFormat="false" ht="15.75" hidden="false" customHeight="false" outlineLevel="0" collapsed="false">
      <c r="C6" s="296" t="s">
        <v>467</v>
      </c>
      <c r="D6" s="295"/>
      <c r="E6" s="297"/>
      <c r="F6" s="297"/>
      <c r="G6" s="297"/>
      <c r="H6" s="297"/>
      <c r="I6" s="297"/>
      <c r="J6" s="297"/>
      <c r="K6" s="295"/>
    </row>
    <row r="7" customFormat="false" ht="12.75" hidden="false" customHeight="false" outlineLevel="0" collapsed="false">
      <c r="C7" s="295"/>
      <c r="D7" s="298"/>
      <c r="E7" s="298"/>
      <c r="F7" s="298"/>
      <c r="G7" s="298"/>
      <c r="H7" s="298"/>
      <c r="I7" s="298"/>
      <c r="J7" s="295"/>
      <c r="K7" s="295"/>
    </row>
    <row r="8" customFormat="false" ht="13.5" hidden="false" customHeight="true" outlineLevel="0" collapsed="false">
      <c r="C8" s="295"/>
      <c r="D8" s="299" t="s">
        <v>468</v>
      </c>
      <c r="E8" s="299"/>
      <c r="F8" s="299" t="s">
        <v>469</v>
      </c>
      <c r="G8" s="299"/>
      <c r="H8" s="299"/>
      <c r="I8" s="299"/>
      <c r="J8" s="300" t="s">
        <v>470</v>
      </c>
      <c r="K8" s="295"/>
    </row>
    <row r="9" customFormat="false" ht="12.75" hidden="false" customHeight="false" outlineLevel="0" collapsed="false">
      <c r="C9" s="295"/>
      <c r="D9" s="301" t="n">
        <v>195016.614049561</v>
      </c>
      <c r="E9" s="302"/>
      <c r="F9" s="303" t="s">
        <v>471</v>
      </c>
      <c r="G9" s="304"/>
      <c r="H9" s="304"/>
      <c r="I9" s="304"/>
      <c r="J9" s="295"/>
      <c r="K9" s="295"/>
    </row>
    <row r="10" customFormat="false" ht="12.75" hidden="false" customHeight="false" outlineLevel="0" collapsed="false">
      <c r="C10" s="295"/>
      <c r="D10" s="305" t="n">
        <v>174205.595672378</v>
      </c>
      <c r="E10" s="306"/>
      <c r="F10" s="307" t="s">
        <v>472</v>
      </c>
      <c r="G10" s="308"/>
      <c r="H10" s="308"/>
      <c r="I10" s="308"/>
      <c r="J10" s="295"/>
      <c r="K10" s="295"/>
    </row>
    <row r="11" customFormat="false" ht="12.75" hidden="false" customHeight="false" outlineLevel="0" collapsed="false">
      <c r="C11" s="295"/>
      <c r="D11" s="305" t="n">
        <v>4185.32459418169</v>
      </c>
      <c r="E11" s="306"/>
      <c r="F11" s="307" t="s">
        <v>473</v>
      </c>
      <c r="G11" s="308"/>
      <c r="H11" s="308"/>
      <c r="I11" s="308"/>
      <c r="J11" s="295"/>
      <c r="K11" s="295"/>
    </row>
    <row r="12" customFormat="false" ht="12.75" hidden="false" customHeight="false" outlineLevel="0" collapsed="false">
      <c r="C12" s="295"/>
      <c r="D12" s="309" t="n">
        <v>16625.6937830015</v>
      </c>
      <c r="E12" s="310"/>
      <c r="F12" s="311" t="s">
        <v>474</v>
      </c>
      <c r="G12" s="312"/>
      <c r="H12" s="312"/>
      <c r="I12" s="312"/>
      <c r="J12" s="313"/>
      <c r="K12" s="295"/>
    </row>
    <row r="13" customFormat="false" ht="12.75" hidden="false" customHeight="false" outlineLevel="0" collapsed="false">
      <c r="C13" s="295"/>
      <c r="D13" s="301"/>
      <c r="E13" s="302"/>
      <c r="F13" s="303" t="s">
        <v>475</v>
      </c>
      <c r="G13" s="304"/>
      <c r="H13" s="304"/>
      <c r="I13" s="304"/>
      <c r="J13" s="314" t="n">
        <v>93422.7588092483</v>
      </c>
      <c r="K13" s="295"/>
    </row>
    <row r="14" customFormat="false" ht="12.75" hidden="false" customHeight="false" outlineLevel="0" collapsed="false">
      <c r="C14" s="295"/>
      <c r="D14" s="301" t="n">
        <v>8100.1706246931</v>
      </c>
      <c r="E14" s="302"/>
      <c r="F14" s="303" t="s">
        <v>476</v>
      </c>
      <c r="G14" s="304"/>
      <c r="H14" s="304"/>
      <c r="I14" s="304"/>
      <c r="J14" s="315"/>
      <c r="K14" s="295"/>
    </row>
    <row r="15" customFormat="false" ht="12.75" hidden="false" customHeight="false" outlineLevel="0" collapsed="false">
      <c r="C15" s="295"/>
      <c r="D15" s="316"/>
      <c r="E15" s="317"/>
      <c r="F15" s="318" t="s">
        <v>477</v>
      </c>
      <c r="G15" s="319"/>
      <c r="H15" s="319"/>
      <c r="I15" s="319"/>
      <c r="J15" s="320" t="n">
        <v>83028.708017338</v>
      </c>
      <c r="K15" s="295"/>
    </row>
    <row r="16" customFormat="false" ht="12.75" hidden="false" customHeight="false" outlineLevel="0" collapsed="false">
      <c r="C16" s="295"/>
      <c r="D16" s="321"/>
      <c r="E16" s="322"/>
      <c r="F16" s="303" t="s">
        <v>478</v>
      </c>
      <c r="G16" s="304"/>
      <c r="H16" s="304"/>
      <c r="I16" s="304"/>
      <c r="J16" s="323" t="n">
        <v>26684.3027644935</v>
      </c>
      <c r="K16" s="295"/>
    </row>
    <row r="17" customFormat="false" ht="12.75" hidden="false" customHeight="false" outlineLevel="0" collapsed="false">
      <c r="C17" s="295"/>
      <c r="D17" s="321"/>
      <c r="E17" s="322"/>
      <c r="F17" s="303" t="s">
        <v>479</v>
      </c>
      <c r="G17" s="304"/>
      <c r="H17" s="304"/>
      <c r="I17" s="304"/>
      <c r="J17" s="323" t="n">
        <v>263.176056479172</v>
      </c>
      <c r="K17" s="295"/>
    </row>
    <row r="18" customFormat="false" ht="12.75" hidden="false" customHeight="false" outlineLevel="0" collapsed="false">
      <c r="C18" s="295"/>
      <c r="D18" s="321"/>
      <c r="E18" s="322"/>
      <c r="F18" s="303" t="s">
        <v>480</v>
      </c>
      <c r="G18" s="304"/>
      <c r="H18" s="304"/>
      <c r="I18" s="304"/>
      <c r="J18" s="323" t="n">
        <v>65676.3378807099</v>
      </c>
      <c r="K18" s="295"/>
    </row>
    <row r="19" customFormat="false" ht="13.5" hidden="false" customHeight="false" outlineLevel="0" collapsed="false">
      <c r="C19" s="295"/>
      <c r="D19" s="324" t="n">
        <v>65958.4988540148</v>
      </c>
      <c r="E19" s="325"/>
      <c r="F19" s="326" t="s">
        <v>481</v>
      </c>
      <c r="G19" s="327"/>
      <c r="H19" s="327"/>
      <c r="I19" s="327"/>
      <c r="J19" s="328"/>
      <c r="K19" s="298"/>
    </row>
    <row r="20" customFormat="false" ht="13.5" hidden="false" customHeight="false" outlineLevel="0" collapsed="false">
      <c r="C20" s="295"/>
      <c r="D20" s="303" t="s">
        <v>482</v>
      </c>
      <c r="E20" s="295"/>
      <c r="F20" s="295"/>
      <c r="G20" s="329"/>
      <c r="H20" s="329"/>
      <c r="I20" s="329"/>
      <c r="J20" s="330"/>
      <c r="K20" s="295"/>
    </row>
    <row r="21" customFormat="false" ht="12.75" hidden="false" customHeight="false" outlineLevel="0" collapsed="false">
      <c r="C21" s="295"/>
      <c r="D21" s="331"/>
      <c r="E21" s="295"/>
      <c r="F21" s="295"/>
      <c r="G21" s="295"/>
      <c r="H21" s="295"/>
      <c r="I21" s="295"/>
      <c r="J21" s="295"/>
      <c r="K21" s="295"/>
    </row>
    <row r="22" customFormat="false" ht="12.75" hidden="false" customHeight="false" outlineLevel="0" collapsed="false">
      <c r="C22" s="295"/>
      <c r="D22" s="295"/>
      <c r="E22" s="295"/>
      <c r="F22" s="295"/>
      <c r="G22" s="295"/>
      <c r="H22" s="295"/>
      <c r="I22" s="295"/>
      <c r="J22" s="295"/>
      <c r="K22" s="295"/>
    </row>
    <row r="23" customFormat="false" ht="12.75" hidden="false" customHeight="false" outlineLevel="0" collapsed="false">
      <c r="C23" s="295"/>
      <c r="D23" s="295"/>
      <c r="E23" s="295"/>
      <c r="F23" s="295"/>
      <c r="G23" s="295"/>
      <c r="H23" s="295"/>
      <c r="I23" s="295"/>
      <c r="J23" s="295"/>
      <c r="K23" s="295"/>
    </row>
    <row r="24" customFormat="false" ht="15.75" hidden="false" customHeight="false" outlineLevel="0" collapsed="false">
      <c r="C24" s="332" t="s">
        <v>483</v>
      </c>
      <c r="D24" s="333"/>
      <c r="E24" s="333"/>
      <c r="F24" s="333"/>
      <c r="G24" s="333"/>
      <c r="H24" s="333"/>
      <c r="I24" s="333"/>
      <c r="J24" s="333"/>
      <c r="K24" s="333"/>
    </row>
    <row r="25" customFormat="false" ht="12.75" hidden="false" customHeight="false" outlineLevel="0" collapsed="false">
      <c r="C25" s="295"/>
      <c r="D25" s="295"/>
      <c r="E25" s="295"/>
      <c r="F25" s="295"/>
      <c r="G25" s="295"/>
      <c r="H25" s="295"/>
      <c r="I25" s="295"/>
      <c r="J25" s="295"/>
      <c r="K25" s="295"/>
    </row>
    <row r="26" customFormat="false" ht="13.5" hidden="false" customHeight="false" outlineLevel="0" collapsed="false">
      <c r="C26" s="334" t="s">
        <v>470</v>
      </c>
      <c r="D26" s="334"/>
      <c r="E26" s="335"/>
      <c r="F26" s="336" t="s">
        <v>484</v>
      </c>
      <c r="G26" s="336"/>
      <c r="H26" s="295"/>
      <c r="I26" s="334" t="s">
        <v>468</v>
      </c>
      <c r="J26" s="335"/>
      <c r="K26" s="337" t="s">
        <v>484</v>
      </c>
    </row>
    <row r="27" customFormat="false" ht="12.75" hidden="false" customHeight="false" outlineLevel="0" collapsed="false">
      <c r="C27" s="338" t="s">
        <v>485</v>
      </c>
      <c r="D27" s="338" t="s">
        <v>270</v>
      </c>
      <c r="E27" s="338"/>
      <c r="F27" s="338"/>
      <c r="G27" s="339" t="n">
        <v>93422.7588092483</v>
      </c>
      <c r="H27" s="303"/>
      <c r="I27" s="338" t="s">
        <v>486</v>
      </c>
      <c r="J27" s="338" t="s">
        <v>487</v>
      </c>
      <c r="K27" s="340" t="n">
        <v>195016.614049561</v>
      </c>
    </row>
    <row r="28" customFormat="false" ht="13.5" hidden="false" customHeight="false" outlineLevel="0" collapsed="false">
      <c r="C28" s="341" t="s">
        <v>488</v>
      </c>
      <c r="D28" s="341" t="s">
        <v>489</v>
      </c>
      <c r="E28" s="341"/>
      <c r="F28" s="341"/>
      <c r="G28" s="342" t="n">
        <v>109694.025865006</v>
      </c>
      <c r="H28" s="303"/>
      <c r="I28" s="341" t="s">
        <v>490</v>
      </c>
      <c r="J28" s="341"/>
      <c r="K28" s="343" t="n">
        <v>8100.1706246931</v>
      </c>
    </row>
    <row r="29" customFormat="false" ht="13.5" hidden="false" customHeight="false" outlineLevel="0" collapsed="false">
      <c r="C29" s="344" t="s">
        <v>491</v>
      </c>
      <c r="D29" s="295"/>
      <c r="E29" s="295"/>
      <c r="F29" s="295"/>
      <c r="G29" s="295"/>
      <c r="H29" s="295"/>
      <c r="I29" s="295"/>
      <c r="J29" s="295"/>
      <c r="K29" s="295"/>
    </row>
    <row r="30" customFormat="false" ht="12.75" hidden="false" customHeight="false" outlineLevel="0" collapsed="false">
      <c r="C30" s="295"/>
      <c r="D30" s="295"/>
      <c r="E30" s="295"/>
      <c r="F30" s="345"/>
      <c r="G30" s="331"/>
      <c r="H30" s="295"/>
      <c r="I30" s="295"/>
      <c r="J30" s="295"/>
      <c r="K30" s="331"/>
    </row>
    <row r="31" customFormat="false" ht="12.75" hidden="false" customHeight="false" outlineLevel="0" collapsed="false">
      <c r="C31" s="295"/>
      <c r="D31" s="295"/>
      <c r="E31" s="295"/>
      <c r="F31" s="295"/>
      <c r="G31" s="295"/>
      <c r="H31" s="295"/>
      <c r="I31" s="295"/>
      <c r="J31" s="295"/>
      <c r="K31" s="295"/>
    </row>
    <row r="32" customFormat="false" ht="15.75" hidden="false" customHeight="false" outlineLevel="0" collapsed="false">
      <c r="C32" s="332" t="s">
        <v>492</v>
      </c>
      <c r="D32" s="333"/>
      <c r="E32" s="333"/>
      <c r="F32" s="333"/>
      <c r="G32" s="333"/>
      <c r="H32" s="333"/>
      <c r="I32" s="333"/>
      <c r="J32" s="333"/>
      <c r="K32" s="333"/>
    </row>
    <row r="33" customFormat="false" ht="12.75" hidden="false" customHeight="false" outlineLevel="0" collapsed="false">
      <c r="C33" s="295"/>
      <c r="D33" s="295"/>
      <c r="E33" s="295"/>
      <c r="F33" s="295"/>
      <c r="G33" s="295"/>
      <c r="H33" s="295"/>
      <c r="I33" s="295"/>
      <c r="J33" s="295"/>
      <c r="K33" s="295"/>
    </row>
    <row r="34" customFormat="false" ht="12.75" hidden="false" customHeight="false" outlineLevel="0" collapsed="false">
      <c r="C34" s="346" t="s">
        <v>493</v>
      </c>
      <c r="D34" s="347"/>
      <c r="E34" s="347"/>
      <c r="F34" s="347"/>
      <c r="G34" s="347"/>
      <c r="H34" s="347"/>
      <c r="I34" s="347"/>
      <c r="J34" s="347"/>
      <c r="K34" s="347"/>
    </row>
    <row r="35" customFormat="false" ht="12.75" hidden="false" customHeight="false" outlineLevel="0" collapsed="false">
      <c r="C35" s="295"/>
      <c r="D35" s="295"/>
      <c r="E35" s="295"/>
      <c r="F35" s="295"/>
      <c r="G35" s="295"/>
      <c r="H35" s="295"/>
      <c r="I35" s="295"/>
      <c r="J35" s="295"/>
      <c r="K35" s="295"/>
    </row>
    <row r="36" customFormat="false" ht="12.75" hidden="false" customHeight="false" outlineLevel="0" collapsed="false">
      <c r="C36" s="348" t="s">
        <v>494</v>
      </c>
      <c r="D36" s="347"/>
      <c r="E36" s="347"/>
      <c r="F36" s="347"/>
      <c r="G36" s="347"/>
      <c r="H36" s="347"/>
      <c r="I36" s="347"/>
      <c r="J36" s="347"/>
      <c r="K36" s="347"/>
    </row>
    <row r="37" customFormat="false" ht="12.75" hidden="false" customHeight="false" outlineLevel="0" collapsed="false">
      <c r="C37" s="295"/>
      <c r="D37" s="295"/>
      <c r="E37" s="295"/>
      <c r="F37" s="295"/>
      <c r="G37" s="295"/>
      <c r="H37" s="295"/>
      <c r="I37" s="295"/>
      <c r="J37" s="295"/>
      <c r="K37" s="295"/>
    </row>
    <row r="38" customFormat="false" ht="13.5" hidden="false" customHeight="false" outlineLevel="0" collapsed="false">
      <c r="C38" s="334" t="s">
        <v>470</v>
      </c>
      <c r="D38" s="335"/>
      <c r="E38" s="335"/>
      <c r="F38" s="336" t="s">
        <v>484</v>
      </c>
      <c r="G38" s="336"/>
      <c r="H38" s="295"/>
      <c r="I38" s="334" t="s">
        <v>468</v>
      </c>
      <c r="J38" s="335"/>
      <c r="K38" s="336" t="s">
        <v>484</v>
      </c>
    </row>
    <row r="39" customFormat="false" ht="13.5" hidden="false" customHeight="false" outlineLevel="0" collapsed="false">
      <c r="C39" s="338" t="s">
        <v>495</v>
      </c>
      <c r="D39" s="338" t="s">
        <v>496</v>
      </c>
      <c r="E39" s="338"/>
      <c r="F39" s="338"/>
      <c r="G39" s="339" t="n">
        <f aca="false">+'Tabla 2'!CC463/1000</f>
        <v>55221.3806805124</v>
      </c>
      <c r="H39" s="303"/>
      <c r="I39" s="341" t="s">
        <v>488</v>
      </c>
      <c r="J39" s="341" t="s">
        <v>489</v>
      </c>
      <c r="K39" s="349" t="n">
        <v>109694.025865006</v>
      </c>
    </row>
    <row r="40" customFormat="false" ht="13.5" hidden="false" customHeight="false" outlineLevel="0" collapsed="false">
      <c r="C40" s="350" t="s">
        <v>497</v>
      </c>
      <c r="D40" s="350" t="s">
        <v>272</v>
      </c>
      <c r="E40" s="351"/>
      <c r="F40" s="351"/>
      <c r="G40" s="352" t="n">
        <f aca="false">+'Tabla 2'!CC464/1000</f>
        <v>42437.5661787679</v>
      </c>
      <c r="H40" s="303"/>
      <c r="I40" s="303"/>
      <c r="J40" s="303"/>
      <c r="K40" s="303"/>
    </row>
    <row r="41" customFormat="false" ht="12.75" hidden="false" customHeight="false" outlineLevel="0" collapsed="false">
      <c r="C41" s="350" t="s">
        <v>498</v>
      </c>
      <c r="D41" s="307" t="s">
        <v>499</v>
      </c>
      <c r="E41" s="351"/>
      <c r="F41" s="351"/>
      <c r="G41" s="352" t="n">
        <f aca="false">+'Tabla 2'!CC465/1000</f>
        <v>12783.8145017444</v>
      </c>
      <c r="H41" s="303"/>
      <c r="I41" s="303"/>
      <c r="J41" s="303"/>
      <c r="K41" s="303"/>
    </row>
    <row r="42" customFormat="false" ht="12.75" hidden="false" customHeight="false" outlineLevel="0" collapsed="false">
      <c r="C42" s="351" t="s">
        <v>500</v>
      </c>
      <c r="D42" s="351" t="s">
        <v>501</v>
      </c>
      <c r="E42" s="351"/>
      <c r="F42" s="351"/>
      <c r="G42" s="352" t="n">
        <v>8703.58811769376</v>
      </c>
      <c r="H42" s="303"/>
      <c r="I42" s="303"/>
      <c r="J42" s="303"/>
      <c r="K42" s="303"/>
    </row>
    <row r="43" customFormat="false" ht="13.5" hidden="false" customHeight="false" outlineLevel="0" collapsed="false">
      <c r="C43" s="353" t="s">
        <v>502</v>
      </c>
      <c r="D43" s="354" t="s">
        <v>503</v>
      </c>
      <c r="E43" s="355"/>
      <c r="F43" s="355"/>
      <c r="G43" s="342" t="n">
        <f aca="false">+'Tabla 2'!CC467/1000</f>
        <v>45769.0570667996</v>
      </c>
      <c r="H43" s="295"/>
      <c r="I43" s="295"/>
      <c r="J43" s="295"/>
      <c r="K43" s="295"/>
    </row>
    <row r="44" customFormat="false" ht="13.5" hidden="false" customHeight="false" outlineLevel="0" collapsed="false">
      <c r="C44" s="303" t="s">
        <v>491</v>
      </c>
      <c r="D44" s="295"/>
      <c r="E44" s="295"/>
      <c r="F44" s="295"/>
      <c r="G44" s="331"/>
      <c r="H44" s="295"/>
      <c r="I44" s="295"/>
      <c r="J44" s="295"/>
      <c r="K44" s="295"/>
    </row>
  </sheetData>
  <mergeCells count="5">
    <mergeCell ref="C2:K2"/>
    <mergeCell ref="D8:E8"/>
    <mergeCell ref="F8:I8"/>
    <mergeCell ref="F26:G26"/>
    <mergeCell ref="F38:G38"/>
  </mergeCells>
  <conditionalFormatting sqref="G44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8"/>
  <sheetViews>
    <sheetView showFormulas="false" showGridLines="true" showRowColHeaders="true" showZeros="true" rightToLeft="false" tabSelected="false" showOutlineSymbols="fals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54" width="11.42"/>
    <col collapsed="false" customWidth="true" hidden="false" outlineLevel="0" max="5" min="5" style="154" width="15.56"/>
    <col collapsed="false" customWidth="true" hidden="false" outlineLevel="0" max="6" min="6" style="154" width="12.56"/>
    <col collapsed="false" customWidth="true" hidden="false" outlineLevel="0" max="7" min="7" style="154" width="11.56"/>
    <col collapsed="false" customWidth="false" hidden="false" outlineLevel="0" max="257" min="8" style="154" width="11.42"/>
  </cols>
  <sheetData>
    <row r="2" customFormat="false" ht="36" hidden="false" customHeight="true" outlineLevel="0" collapsed="false">
      <c r="B2" s="356" t="s">
        <v>504</v>
      </c>
      <c r="C2" s="356"/>
      <c r="D2" s="356"/>
      <c r="E2" s="356"/>
      <c r="F2" s="356"/>
      <c r="G2" s="356"/>
    </row>
    <row r="3" customFormat="false" ht="12.75" hidden="false" customHeight="false" outlineLevel="0" collapsed="false">
      <c r="B3" s="295"/>
      <c r="C3" s="295"/>
      <c r="D3" s="295"/>
      <c r="E3" s="295"/>
      <c r="F3" s="295"/>
      <c r="G3" s="295"/>
    </row>
    <row r="4" customFormat="false" ht="12.75" hidden="false" customHeight="false" outlineLevel="0" collapsed="false">
      <c r="B4" s="346" t="s">
        <v>505</v>
      </c>
      <c r="C4" s="303"/>
      <c r="D4" s="303"/>
      <c r="E4" s="303"/>
      <c r="F4" s="357"/>
      <c r="G4" s="303"/>
    </row>
    <row r="5" customFormat="false" ht="12.75" hidden="false" customHeight="false" outlineLevel="0" collapsed="false">
      <c r="B5" s="358"/>
      <c r="C5" s="359"/>
      <c r="D5" s="359"/>
      <c r="E5" s="359"/>
      <c r="F5" s="360" t="s">
        <v>484</v>
      </c>
      <c r="G5" s="360" t="s">
        <v>506</v>
      </c>
    </row>
    <row r="6" customFormat="false" ht="12.75" hidden="false" customHeight="false" outlineLevel="0" collapsed="false">
      <c r="B6" s="361" t="s">
        <v>507</v>
      </c>
      <c r="C6" s="361"/>
      <c r="D6" s="361"/>
      <c r="E6" s="361"/>
      <c r="F6" s="362" t="n">
        <v>101593.855240313</v>
      </c>
      <c r="G6" s="363" t="n">
        <v>92.6156683914022</v>
      </c>
    </row>
    <row r="7" customFormat="false" ht="12.75" hidden="false" customHeight="false" outlineLevel="0" collapsed="false">
      <c r="B7" s="364" t="s">
        <v>508</v>
      </c>
      <c r="C7" s="364"/>
      <c r="D7" s="364"/>
      <c r="E7" s="364"/>
      <c r="F7" s="130" t="n">
        <v>128.910519938128</v>
      </c>
      <c r="G7" s="365" t="n">
        <v>0.117518268585357</v>
      </c>
    </row>
    <row r="8" customFormat="false" ht="12.75" hidden="false" customHeight="false" outlineLevel="0" collapsed="false">
      <c r="B8" s="364" t="s">
        <v>509</v>
      </c>
      <c r="C8" s="364"/>
      <c r="D8" s="364"/>
      <c r="E8" s="364"/>
      <c r="F8" s="130" t="n">
        <v>18242.2127412708</v>
      </c>
      <c r="G8" s="365" t="n">
        <v>16.6300877348785</v>
      </c>
    </row>
    <row r="9" customFormat="false" ht="12.75" hidden="false" customHeight="false" outlineLevel="0" collapsed="false">
      <c r="B9" s="364" t="s">
        <v>510</v>
      </c>
      <c r="C9" s="364"/>
      <c r="D9" s="364"/>
      <c r="E9" s="364"/>
      <c r="F9" s="130" t="n">
        <v>8104.24985839531</v>
      </c>
      <c r="G9" s="365" t="n">
        <v>7.38805034685184</v>
      </c>
    </row>
    <row r="10" customFormat="false" ht="12.75" hidden="false" customHeight="false" outlineLevel="0" collapsed="false">
      <c r="B10" s="364" t="s">
        <v>511</v>
      </c>
      <c r="C10" s="364"/>
      <c r="D10" s="364"/>
      <c r="E10" s="364"/>
      <c r="F10" s="130" t="n">
        <v>78802.3441207085</v>
      </c>
      <c r="G10" s="365" t="n">
        <v>71.838318905066</v>
      </c>
    </row>
    <row r="11" customFormat="false" ht="12.75" hidden="false" customHeight="false" outlineLevel="0" collapsed="false">
      <c r="B11" s="364" t="s">
        <v>512</v>
      </c>
      <c r="C11" s="364"/>
      <c r="D11" s="364"/>
      <c r="E11" s="364"/>
      <c r="F11" s="130" t="n">
        <v>64249.4674822131</v>
      </c>
      <c r="G11" s="365" t="n">
        <v>58.5715283722755</v>
      </c>
    </row>
    <row r="12" customFormat="false" ht="12.75" hidden="false" customHeight="false" outlineLevel="0" collapsed="false">
      <c r="B12" s="364" t="s">
        <v>513</v>
      </c>
      <c r="C12" s="364"/>
      <c r="D12" s="364"/>
      <c r="E12" s="364"/>
      <c r="F12" s="130" t="n">
        <v>14552.8766384954</v>
      </c>
      <c r="G12" s="365" t="n">
        <v>13.2667905327905</v>
      </c>
    </row>
    <row r="13" customFormat="false" ht="12.75" hidden="false" customHeight="false" outlineLevel="0" collapsed="false">
      <c r="B13" s="364" t="s">
        <v>514</v>
      </c>
      <c r="C13" s="364"/>
      <c r="D13" s="364"/>
      <c r="E13" s="364"/>
      <c r="F13" s="130" t="n">
        <v>-3683.862</v>
      </c>
      <c r="G13" s="365" t="n">
        <v>-3.35830686397956</v>
      </c>
    </row>
    <row r="14" customFormat="false" ht="13.5" hidden="false" customHeight="false" outlineLevel="0" collapsed="false">
      <c r="B14" s="327" t="s">
        <v>515</v>
      </c>
      <c r="C14" s="327"/>
      <c r="D14" s="327"/>
      <c r="E14" s="327"/>
      <c r="F14" s="366" t="n">
        <v>8100.1706246931</v>
      </c>
      <c r="G14" s="367" t="n">
        <v>7.38433160859783</v>
      </c>
    </row>
    <row r="15" customFormat="false" ht="13.5" hidden="false" customHeight="false" outlineLevel="0" collapsed="false">
      <c r="B15" s="130"/>
      <c r="C15" s="303"/>
      <c r="D15" s="368"/>
      <c r="E15" s="303"/>
      <c r="F15" s="368"/>
      <c r="G15" s="303"/>
    </row>
    <row r="16" customFormat="false" ht="12.75" hidden="false" customHeight="false" outlineLevel="0" collapsed="false">
      <c r="B16" s="369" t="s">
        <v>516</v>
      </c>
      <c r="C16" s="370"/>
      <c r="D16" s="370"/>
      <c r="E16" s="370"/>
      <c r="F16" s="371" t="n">
        <v>109694.025865006</v>
      </c>
      <c r="G16" s="372"/>
    </row>
    <row r="17" customFormat="false" ht="12.75" hidden="false" customHeight="false" outlineLevel="0" collapsed="false">
      <c r="B17" s="303"/>
      <c r="C17" s="303"/>
      <c r="D17" s="303"/>
      <c r="E17" s="303"/>
      <c r="F17" s="303"/>
      <c r="G17" s="303"/>
    </row>
    <row r="18" customFormat="false" ht="12.75" hidden="false" customHeight="false" outlineLevel="0" collapsed="false">
      <c r="B18" s="346" t="s">
        <v>517</v>
      </c>
      <c r="C18" s="303"/>
      <c r="D18" s="303"/>
      <c r="E18" s="303"/>
      <c r="F18" s="357"/>
      <c r="G18" s="303"/>
    </row>
    <row r="19" customFormat="false" ht="12.75" hidden="false" customHeight="false" outlineLevel="0" collapsed="false">
      <c r="B19" s="358"/>
      <c r="C19" s="359"/>
      <c r="D19" s="359"/>
      <c r="E19" s="359"/>
      <c r="F19" s="360" t="s">
        <v>484</v>
      </c>
      <c r="G19" s="360" t="s">
        <v>506</v>
      </c>
    </row>
    <row r="20" customFormat="false" ht="12.75" hidden="false" customHeight="false" outlineLevel="0" collapsed="false">
      <c r="B20" s="364" t="s">
        <v>518</v>
      </c>
      <c r="C20" s="364"/>
      <c r="D20" s="364"/>
      <c r="E20" s="364"/>
      <c r="F20" s="130" t="n">
        <v>65056.0716152909</v>
      </c>
      <c r="G20" s="373" t="n">
        <v>59.3068502156642</v>
      </c>
    </row>
    <row r="21" customFormat="false" ht="12.75" hidden="false" customHeight="false" outlineLevel="0" collapsed="false">
      <c r="B21" s="364" t="s">
        <v>519</v>
      </c>
      <c r="C21" s="364"/>
      <c r="D21" s="364"/>
      <c r="E21" s="364"/>
      <c r="F21" s="130" t="n">
        <v>17972.6364020471</v>
      </c>
      <c r="G21" s="365" t="n">
        <v>16.3843347532572</v>
      </c>
    </row>
    <row r="22" customFormat="false" ht="12.75" hidden="false" customHeight="false" outlineLevel="0" collapsed="false">
      <c r="B22" s="364" t="s">
        <v>520</v>
      </c>
      <c r="C22" s="364"/>
      <c r="D22" s="364"/>
      <c r="E22" s="364"/>
      <c r="F22" s="130" t="n">
        <v>26947.4788209727</v>
      </c>
      <c r="G22" s="365" t="n">
        <v>24.5660405008158</v>
      </c>
    </row>
    <row r="23" customFormat="false" ht="12.75" hidden="false" customHeight="false" outlineLevel="0" collapsed="false">
      <c r="B23" s="364" t="s">
        <v>521</v>
      </c>
      <c r="C23" s="364"/>
      <c r="D23" s="364"/>
      <c r="E23" s="364"/>
      <c r="F23" s="130" t="n">
        <v>65676.3378807099</v>
      </c>
      <c r="G23" s="365" t="n">
        <v>59.8723014884457</v>
      </c>
    </row>
    <row r="24" customFormat="false" ht="13.5" hidden="false" customHeight="false" outlineLevel="0" collapsed="false">
      <c r="B24" s="326" t="s">
        <v>522</v>
      </c>
      <c r="C24" s="326"/>
      <c r="D24" s="326"/>
      <c r="E24" s="326"/>
      <c r="F24" s="374" t="n">
        <v>65958.4988540148</v>
      </c>
      <c r="G24" s="375" t="n">
        <v>60.129526958183</v>
      </c>
    </row>
    <row r="25" customFormat="false" ht="13.5" hidden="false" customHeight="false" outlineLevel="0" collapsed="false">
      <c r="B25" s="130"/>
      <c r="C25" s="303"/>
      <c r="D25" s="303"/>
      <c r="E25" s="303"/>
      <c r="F25" s="364"/>
      <c r="G25" s="364"/>
    </row>
    <row r="26" customFormat="false" ht="12.75" hidden="false" customHeight="false" outlineLevel="0" collapsed="false">
      <c r="B26" s="369" t="s">
        <v>516</v>
      </c>
      <c r="C26" s="376"/>
      <c r="D26" s="376"/>
      <c r="E26" s="376"/>
      <c r="F26" s="377" t="n">
        <v>109694.025865006</v>
      </c>
      <c r="G26" s="378"/>
    </row>
    <row r="27" customFormat="false" ht="12.75" hidden="false" customHeight="false" outlineLevel="0" collapsed="false">
      <c r="B27" s="303"/>
      <c r="C27" s="303"/>
      <c r="D27" s="303"/>
      <c r="E27" s="303"/>
      <c r="F27" s="303"/>
      <c r="G27" s="303"/>
    </row>
    <row r="28" customFormat="false" ht="12.75" hidden="false" customHeight="false" outlineLevel="0" collapsed="false">
      <c r="B28" s="346" t="s">
        <v>523</v>
      </c>
      <c r="C28" s="303"/>
      <c r="D28" s="303"/>
      <c r="E28" s="303"/>
      <c r="F28" s="357"/>
      <c r="G28" s="303"/>
    </row>
    <row r="29" customFormat="false" ht="12.75" hidden="false" customHeight="false" outlineLevel="0" collapsed="false">
      <c r="B29" s="358"/>
      <c r="C29" s="359"/>
      <c r="D29" s="359"/>
      <c r="E29" s="359"/>
      <c r="F29" s="360" t="s">
        <v>484</v>
      </c>
      <c r="G29" s="379" t="s">
        <v>506</v>
      </c>
    </row>
    <row r="30" customFormat="false" ht="12.75" hidden="false" customHeight="false" outlineLevel="0" collapsed="false">
      <c r="B30" s="361" t="s">
        <v>524</v>
      </c>
      <c r="C30" s="361"/>
      <c r="D30" s="361"/>
      <c r="E30" s="361"/>
      <c r="F30" s="362" t="n">
        <v>55221.3806805124</v>
      </c>
      <c r="G30" s="363" t="n">
        <v>50.3412836251176</v>
      </c>
    </row>
    <row r="31" customFormat="false" ht="12.75" hidden="false" customHeight="false" outlineLevel="0" collapsed="false">
      <c r="B31" s="364" t="s">
        <v>508</v>
      </c>
      <c r="C31" s="364"/>
      <c r="D31" s="364"/>
      <c r="E31" s="364"/>
      <c r="F31" s="130" t="n">
        <v>80.0371322772</v>
      </c>
      <c r="G31" s="373" t="n">
        <v>0.0729639847257472</v>
      </c>
    </row>
    <row r="32" customFormat="false" ht="12.75" hidden="false" customHeight="false" outlineLevel="0" collapsed="false">
      <c r="B32" s="364" t="s">
        <v>509</v>
      </c>
      <c r="C32" s="364"/>
      <c r="D32" s="364"/>
      <c r="E32" s="364"/>
      <c r="F32" s="130" t="n">
        <v>9285.72922999702</v>
      </c>
      <c r="G32" s="373" t="n">
        <v>8.46511845724802</v>
      </c>
    </row>
    <row r="33" customFormat="false" ht="12.75" hidden="false" customHeight="false" outlineLevel="0" collapsed="false">
      <c r="B33" s="364" t="s">
        <v>510</v>
      </c>
      <c r="C33" s="364"/>
      <c r="D33" s="364"/>
      <c r="E33" s="364"/>
      <c r="F33" s="130" t="n">
        <v>5294.05211322</v>
      </c>
      <c r="G33" s="373" t="n">
        <v>4.8261991220334</v>
      </c>
    </row>
    <row r="34" customFormat="false" ht="12.75" hidden="false" customHeight="false" outlineLevel="0" collapsed="false">
      <c r="B34" s="364" t="s">
        <v>511</v>
      </c>
      <c r="C34" s="364"/>
      <c r="D34" s="364"/>
      <c r="E34" s="364"/>
      <c r="F34" s="130" t="n">
        <v>40561.5622050182</v>
      </c>
      <c r="G34" s="373" t="n">
        <v>36.9770020611104</v>
      </c>
    </row>
    <row r="35" customFormat="false" ht="12.75" hidden="false" customHeight="false" outlineLevel="0" collapsed="false">
      <c r="B35" s="364" t="s">
        <v>512</v>
      </c>
      <c r="C35" s="364"/>
      <c r="D35" s="364"/>
      <c r="E35" s="364"/>
      <c r="F35" s="130" t="n">
        <v>27925.2485438937</v>
      </c>
      <c r="G35" s="373" t="n">
        <v>25.4574014616436</v>
      </c>
    </row>
    <row r="36" customFormat="false" ht="12.75" hidden="false" customHeight="false" outlineLevel="0" collapsed="false">
      <c r="B36" s="364" t="s">
        <v>513</v>
      </c>
      <c r="C36" s="364"/>
      <c r="D36" s="364"/>
      <c r="E36" s="364"/>
      <c r="F36" s="130" t="n">
        <v>12636.3136611245</v>
      </c>
      <c r="G36" s="373" t="n">
        <v>11.5196005994668</v>
      </c>
    </row>
    <row r="37" customFormat="false" ht="12.75" hidden="false" customHeight="false" outlineLevel="0" collapsed="false">
      <c r="B37" s="361" t="s">
        <v>525</v>
      </c>
      <c r="C37" s="361"/>
      <c r="D37" s="361"/>
      <c r="E37" s="361"/>
      <c r="F37" s="362" t="n">
        <v>45769.0570667996</v>
      </c>
      <c r="G37" s="363" t="n">
        <v>41.7242932838704</v>
      </c>
    </row>
    <row r="38" customFormat="false" ht="12.75" hidden="false" customHeight="false" outlineLevel="0" collapsed="false">
      <c r="B38" s="364" t="s">
        <v>508</v>
      </c>
      <c r="C38" s="364"/>
      <c r="D38" s="364"/>
      <c r="E38" s="364"/>
      <c r="F38" s="130" t="n">
        <v>66.1959291216134</v>
      </c>
      <c r="G38" s="373" t="n">
        <v>0.0603459747234339</v>
      </c>
    </row>
    <row r="39" customFormat="false" ht="12.75" hidden="false" customHeight="false" outlineLevel="0" collapsed="false">
      <c r="B39" s="364" t="s">
        <v>509</v>
      </c>
      <c r="C39" s="364"/>
      <c r="D39" s="364"/>
      <c r="E39" s="364"/>
      <c r="F39" s="130" t="n">
        <v>8878.91800586047</v>
      </c>
      <c r="G39" s="373" t="n">
        <v>8.09425849388303</v>
      </c>
    </row>
    <row r="40" customFormat="false" ht="12.75" hidden="false" customHeight="false" outlineLevel="0" collapsed="false">
      <c r="B40" s="364" t="s">
        <v>510</v>
      </c>
      <c r="C40" s="364"/>
      <c r="D40" s="364"/>
      <c r="E40" s="364"/>
      <c r="F40" s="130" t="n">
        <v>2681.71972958579</v>
      </c>
      <c r="G40" s="373" t="n">
        <v>2.44472723873406</v>
      </c>
    </row>
    <row r="41" customFormat="false" ht="12.75" hidden="false" customHeight="false" outlineLevel="0" collapsed="false">
      <c r="B41" s="364" t="s">
        <v>511</v>
      </c>
      <c r="C41" s="364"/>
      <c r="D41" s="364"/>
      <c r="E41" s="364"/>
      <c r="F41" s="130" t="n">
        <v>37826.0854022318</v>
      </c>
      <c r="G41" s="373" t="n">
        <v>34.4832684405094</v>
      </c>
    </row>
    <row r="42" customFormat="false" ht="12.75" hidden="false" customHeight="false" outlineLevel="0" collapsed="false">
      <c r="B42" s="364" t="s">
        <v>512</v>
      </c>
      <c r="C42" s="364"/>
      <c r="D42" s="364"/>
      <c r="E42" s="364"/>
      <c r="F42" s="130" t="n">
        <v>35988.100865425</v>
      </c>
      <c r="G42" s="373" t="n">
        <v>32.8077127096361</v>
      </c>
    </row>
    <row r="43" customFormat="false" ht="12.75" hidden="false" customHeight="false" outlineLevel="0" collapsed="false">
      <c r="B43" s="364" t="s">
        <v>513</v>
      </c>
      <c r="C43" s="364"/>
      <c r="D43" s="364"/>
      <c r="E43" s="364"/>
      <c r="F43" s="130" t="n">
        <v>1837.98453680678</v>
      </c>
      <c r="G43" s="373" t="n">
        <v>1.67555573087334</v>
      </c>
    </row>
    <row r="44" customFormat="false" ht="12.75" hidden="false" customHeight="false" outlineLevel="0" collapsed="false">
      <c r="B44" s="364" t="s">
        <v>526</v>
      </c>
      <c r="C44" s="364"/>
      <c r="D44" s="364"/>
      <c r="E44" s="364"/>
      <c r="F44" s="130" t="n">
        <v>-3683.862</v>
      </c>
      <c r="G44" s="373" t="n">
        <v>-3.35830686397956</v>
      </c>
    </row>
    <row r="45" customFormat="false" ht="13.5" hidden="false" customHeight="false" outlineLevel="0" collapsed="false">
      <c r="B45" s="327" t="s">
        <v>527</v>
      </c>
      <c r="C45" s="327"/>
      <c r="D45" s="327"/>
      <c r="E45" s="327"/>
      <c r="F45" s="366" t="n">
        <v>8703.58811769376</v>
      </c>
      <c r="G45" s="380" t="n">
        <v>7.93442309101206</v>
      </c>
    </row>
    <row r="46" customFormat="false" ht="13.5" hidden="false" customHeight="false" outlineLevel="0" collapsed="false">
      <c r="B46" s="130"/>
      <c r="C46" s="303"/>
      <c r="D46" s="368"/>
      <c r="E46" s="303"/>
      <c r="F46" s="368"/>
      <c r="G46" s="303"/>
    </row>
    <row r="47" customFormat="false" ht="12.75" hidden="false" customHeight="false" outlineLevel="0" collapsed="false">
      <c r="B47" s="369" t="s">
        <v>516</v>
      </c>
      <c r="C47" s="376"/>
      <c r="D47" s="376"/>
      <c r="E47" s="376"/>
      <c r="F47" s="381" t="n">
        <v>109694.025865006</v>
      </c>
      <c r="G47" s="382"/>
    </row>
    <row r="48" customFormat="false" ht="12.75" hidden="false" customHeight="false" outlineLevel="0" collapsed="false">
      <c r="B48" s="295"/>
      <c r="C48" s="295"/>
      <c r="D48" s="295"/>
      <c r="E48" s="295"/>
      <c r="F48" s="295"/>
      <c r="G48" s="295"/>
    </row>
  </sheetData>
  <mergeCells count="1">
    <mergeCell ref="B2:G2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true" showRowColHeaders="true" showZeros="true" rightToLeft="false" tabSelected="false" showOutlineSymbols="fals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4" width="11.42"/>
    <col collapsed="false" customWidth="true" hidden="false" outlineLevel="0" max="2" min="2" style="154" width="33.41"/>
    <col collapsed="false" customWidth="true" hidden="false" outlineLevel="0" max="3" min="3" style="154" width="4.14"/>
    <col collapsed="false" customWidth="false" hidden="false" outlineLevel="0" max="5" min="4" style="154" width="11.42"/>
    <col collapsed="false" customWidth="true" hidden="false" outlineLevel="0" max="6" min="6" style="154" width="33.41"/>
    <col collapsed="false" customWidth="true" hidden="false" outlineLevel="0" max="7" min="7" style="154" width="4.14"/>
    <col collapsed="false" customWidth="false" hidden="false" outlineLevel="0" max="257" min="8" style="154" width="11.42"/>
  </cols>
  <sheetData>
    <row r="2" customFormat="false" ht="18" hidden="false" customHeight="false" outlineLevel="0" collapsed="false">
      <c r="B2" s="383" t="s">
        <v>528</v>
      </c>
      <c r="C2" s="383"/>
      <c r="D2" s="383"/>
      <c r="E2" s="383"/>
      <c r="F2" s="383"/>
      <c r="G2" s="383"/>
      <c r="H2" s="383"/>
    </row>
    <row r="3" customFormat="false" ht="18" hidden="false" customHeight="false" outlineLevel="0" collapsed="false">
      <c r="B3" s="384"/>
      <c r="C3" s="385"/>
      <c r="D3" s="347"/>
      <c r="E3" s="295"/>
      <c r="F3" s="295"/>
      <c r="G3" s="295"/>
      <c r="H3" s="295"/>
    </row>
    <row r="4" customFormat="false" ht="12.75" hidden="false" customHeight="false" outlineLevel="0" collapsed="false">
      <c r="B4" s="303"/>
      <c r="C4" s="303"/>
      <c r="D4" s="295"/>
      <c r="E4" s="295"/>
      <c r="F4" s="295"/>
      <c r="G4" s="295"/>
      <c r="H4" s="295"/>
    </row>
    <row r="5" customFormat="false" ht="24" hidden="false" customHeight="false" outlineLevel="0" collapsed="false">
      <c r="B5" s="386" t="s">
        <v>529</v>
      </c>
      <c r="C5" s="358"/>
      <c r="D5" s="360" t="s">
        <v>530</v>
      </c>
      <c r="E5" s="295"/>
      <c r="F5" s="386" t="s">
        <v>531</v>
      </c>
      <c r="G5" s="358"/>
      <c r="H5" s="387" t="s">
        <v>506</v>
      </c>
    </row>
    <row r="6" customFormat="false" ht="12.75" hidden="false" customHeight="false" outlineLevel="0" collapsed="false">
      <c r="B6" s="361" t="s">
        <v>224</v>
      </c>
      <c r="C6" s="361"/>
      <c r="D6" s="362" t="n">
        <v>41002.9108339845</v>
      </c>
      <c r="E6" s="295"/>
      <c r="F6" s="361" t="s">
        <v>224</v>
      </c>
      <c r="G6" s="361"/>
      <c r="H6" s="388" t="n">
        <v>52.0949744386875</v>
      </c>
    </row>
    <row r="7" customFormat="false" ht="12.75" hidden="false" customHeight="false" outlineLevel="0" collapsed="false">
      <c r="B7" s="364" t="s">
        <v>508</v>
      </c>
      <c r="C7" s="389"/>
      <c r="D7" s="130" t="n">
        <v>7534.66128576353</v>
      </c>
      <c r="E7" s="295"/>
      <c r="F7" s="364" t="s">
        <v>508</v>
      </c>
      <c r="G7" s="364"/>
      <c r="H7" s="390" t="n">
        <v>60.7219326889204</v>
      </c>
    </row>
    <row r="8" customFormat="false" ht="12.75" hidden="false" customHeight="false" outlineLevel="0" collapsed="false">
      <c r="B8" s="364" t="s">
        <v>509</v>
      </c>
      <c r="C8" s="389"/>
      <c r="D8" s="130" t="n">
        <v>54778.6231371695</v>
      </c>
      <c r="E8" s="295"/>
      <c r="F8" s="364" t="s">
        <v>509</v>
      </c>
      <c r="G8" s="364"/>
      <c r="H8" s="390" t="n">
        <v>38.1586681317018</v>
      </c>
    </row>
    <row r="9" customFormat="false" ht="12.75" hidden="false" customHeight="false" outlineLevel="0" collapsed="false">
      <c r="B9" s="364" t="s">
        <v>510</v>
      </c>
      <c r="C9" s="389"/>
      <c r="D9" s="130" t="n">
        <v>30516.0910875552</v>
      </c>
      <c r="E9" s="295"/>
      <c r="F9" s="364" t="s">
        <v>510</v>
      </c>
      <c r="G9" s="364"/>
      <c r="H9" s="390" t="n">
        <v>48.5720098034025</v>
      </c>
    </row>
    <row r="10" customFormat="false" ht="12.75" hidden="false" customHeight="false" outlineLevel="0" collapsed="false">
      <c r="B10" s="364" t="s">
        <v>511</v>
      </c>
      <c r="C10" s="389"/>
      <c r="D10" s="130" t="n">
        <v>42320.7993670911</v>
      </c>
      <c r="E10" s="295"/>
      <c r="F10" s="364" t="s">
        <v>511</v>
      </c>
      <c r="G10" s="364"/>
      <c r="H10" s="390" t="n">
        <v>60.4715501155191</v>
      </c>
    </row>
    <row r="11" customFormat="false" ht="12.75" hidden="false" customHeight="false" outlineLevel="0" collapsed="false">
      <c r="B11" s="364" t="s">
        <v>512</v>
      </c>
      <c r="C11" s="389"/>
      <c r="D11" s="130" t="n">
        <v>48468.7281566138</v>
      </c>
      <c r="E11" s="295"/>
      <c r="F11" s="364" t="s">
        <v>512</v>
      </c>
      <c r="G11" s="364"/>
      <c r="H11" s="390" t="n">
        <v>57.7202860881581</v>
      </c>
    </row>
    <row r="12" customFormat="false" ht="13.5" hidden="false" customHeight="false" outlineLevel="0" collapsed="false">
      <c r="B12" s="326" t="s">
        <v>513</v>
      </c>
      <c r="C12" s="391"/>
      <c r="D12" s="374" t="n">
        <v>27128.7206321986</v>
      </c>
      <c r="E12" s="295"/>
      <c r="F12" s="326" t="s">
        <v>513</v>
      </c>
      <c r="G12" s="326"/>
      <c r="H12" s="392" t="n">
        <v>76.5887438335792</v>
      </c>
    </row>
    <row r="13" customFormat="false" ht="13.5" hidden="false" customHeight="false" outlineLevel="0" collapsed="false">
      <c r="B13" s="364"/>
      <c r="C13" s="389"/>
      <c r="D13" s="130"/>
      <c r="E13" s="295"/>
      <c r="F13" s="364"/>
      <c r="G13" s="364"/>
      <c r="H13" s="390"/>
    </row>
    <row r="14" customFormat="false" ht="12.75" hidden="false" customHeight="false" outlineLevel="0" collapsed="false">
      <c r="B14" s="303"/>
      <c r="C14" s="303"/>
      <c r="D14" s="303"/>
      <c r="E14" s="295"/>
      <c r="F14" s="303"/>
      <c r="G14" s="303"/>
      <c r="H14" s="303"/>
    </row>
    <row r="15" customFormat="false" ht="24" hidden="false" customHeight="false" outlineLevel="0" collapsed="false">
      <c r="B15" s="386" t="s">
        <v>532</v>
      </c>
      <c r="C15" s="358"/>
      <c r="D15" s="360" t="s">
        <v>530</v>
      </c>
      <c r="E15" s="295"/>
      <c r="F15" s="386" t="s">
        <v>533</v>
      </c>
      <c r="G15" s="358"/>
      <c r="H15" s="387" t="s">
        <v>506</v>
      </c>
    </row>
    <row r="16" customFormat="false" ht="12.75" hidden="false" customHeight="false" outlineLevel="0" collapsed="false">
      <c r="B16" s="361" t="s">
        <v>534</v>
      </c>
      <c r="C16" s="361"/>
      <c r="D16" s="362" t="n">
        <v>25263.7972617292</v>
      </c>
      <c r="E16" s="295"/>
      <c r="F16" s="361" t="s">
        <v>224</v>
      </c>
      <c r="G16" s="361"/>
      <c r="H16" s="388" t="n">
        <v>54.6798111903245</v>
      </c>
    </row>
    <row r="17" customFormat="false" ht="12.75" hidden="false" customHeight="false" outlineLevel="0" collapsed="false">
      <c r="B17" s="364" t="s">
        <v>508</v>
      </c>
      <c r="C17" s="364"/>
      <c r="D17" s="130" t="n">
        <v>9602.53536619076</v>
      </c>
      <c r="E17" s="295"/>
      <c r="F17" s="364" t="s">
        <v>508</v>
      </c>
      <c r="G17" s="364"/>
      <c r="H17" s="390" t="n">
        <v>54.7325833922871</v>
      </c>
    </row>
    <row r="18" customFormat="false" ht="12.75" hidden="false" customHeight="false" outlineLevel="0" collapsed="false">
      <c r="B18" s="364" t="s">
        <v>509</v>
      </c>
      <c r="C18" s="364"/>
      <c r="D18" s="130" t="n">
        <v>30893.3215447677</v>
      </c>
      <c r="E18" s="295"/>
      <c r="F18" s="364" t="s">
        <v>509</v>
      </c>
      <c r="G18" s="364"/>
      <c r="H18" s="390" t="n">
        <v>51.1197883968082</v>
      </c>
    </row>
    <row r="19" customFormat="false" ht="12.75" hidden="false" customHeight="false" outlineLevel="0" collapsed="false">
      <c r="B19" s="364" t="s">
        <v>510</v>
      </c>
      <c r="C19" s="364"/>
      <c r="D19" s="130" t="n">
        <v>23321.61</v>
      </c>
      <c r="E19" s="295"/>
      <c r="F19" s="364" t="s">
        <v>510</v>
      </c>
      <c r="G19" s="364"/>
      <c r="H19" s="390" t="n">
        <v>66.3766744781608</v>
      </c>
    </row>
    <row r="20" customFormat="false" ht="12.75" hidden="false" customHeight="false" outlineLevel="0" collapsed="false">
      <c r="B20" s="364" t="s">
        <v>511</v>
      </c>
      <c r="C20" s="364"/>
      <c r="D20" s="130" t="n">
        <v>24584.5529402248</v>
      </c>
      <c r="E20" s="295"/>
      <c r="F20" s="364" t="s">
        <v>511</v>
      </c>
      <c r="G20" s="364"/>
      <c r="H20" s="390" t="n">
        <v>51.7448391974282</v>
      </c>
    </row>
    <row r="21" customFormat="false" ht="12.75" hidden="false" customHeight="false" outlineLevel="0" collapsed="false">
      <c r="B21" s="364" t="s">
        <v>512</v>
      </c>
      <c r="C21" s="364"/>
      <c r="D21" s="130" t="n">
        <v>24959.621228399</v>
      </c>
      <c r="E21" s="295"/>
      <c r="F21" s="364" t="s">
        <v>512</v>
      </c>
      <c r="G21" s="364"/>
      <c r="H21" s="390" t="n">
        <v>43.6923566077764</v>
      </c>
    </row>
    <row r="22" customFormat="false" ht="13.5" hidden="false" customHeight="false" outlineLevel="0" collapsed="false">
      <c r="B22" s="326" t="s">
        <v>513</v>
      </c>
      <c r="C22" s="326"/>
      <c r="D22" s="374" t="n">
        <v>23794.377806634</v>
      </c>
      <c r="E22" s="295"/>
      <c r="F22" s="326" t="s">
        <v>513</v>
      </c>
      <c r="G22" s="326"/>
      <c r="H22" s="392" t="n">
        <v>87.3017364180774</v>
      </c>
    </row>
    <row r="23" customFormat="false" ht="13.5" hidden="false" customHeight="false" outlineLevel="0" collapsed="false">
      <c r="B23" s="364"/>
      <c r="C23" s="364"/>
      <c r="D23" s="130"/>
      <c r="E23" s="295"/>
      <c r="F23" s="364"/>
      <c r="G23" s="364"/>
      <c r="H23" s="130"/>
    </row>
    <row r="24" customFormat="false" ht="12.75" hidden="false" customHeight="false" outlineLevel="0" collapsed="false">
      <c r="B24" s="295"/>
      <c r="C24" s="295"/>
      <c r="D24" s="295"/>
      <c r="E24" s="295"/>
      <c r="F24" s="295"/>
      <c r="G24" s="295"/>
      <c r="H24" s="295"/>
    </row>
    <row r="25" customFormat="false" ht="36.75" hidden="false" customHeight="true" outlineLevel="0" collapsed="false">
      <c r="B25" s="386" t="s">
        <v>535</v>
      </c>
      <c r="C25" s="358"/>
      <c r="D25" s="387" t="s">
        <v>506</v>
      </c>
      <c r="E25" s="295"/>
      <c r="F25" s="393" t="s">
        <v>536</v>
      </c>
      <c r="G25" s="393"/>
      <c r="H25" s="387" t="s">
        <v>506</v>
      </c>
    </row>
    <row r="26" customFormat="false" ht="12.75" hidden="false" customHeight="false" outlineLevel="0" collapsed="false">
      <c r="B26" s="361" t="s">
        <v>534</v>
      </c>
      <c r="C26" s="361"/>
      <c r="D26" s="394" t="n">
        <v>88.2177305534154</v>
      </c>
      <c r="E26" s="295"/>
      <c r="F26" s="361" t="s">
        <v>534</v>
      </c>
      <c r="G26" s="361"/>
      <c r="H26" s="394" t="n">
        <v>107.72858280065</v>
      </c>
    </row>
    <row r="27" customFormat="false" ht="12.75" hidden="false" customHeight="false" outlineLevel="0" collapsed="false">
      <c r="B27" s="364" t="s">
        <v>508</v>
      </c>
      <c r="C27" s="364"/>
      <c r="D27" s="395" t="n">
        <v>48.7170495061079</v>
      </c>
      <c r="E27" s="295"/>
      <c r="F27" s="364" t="s">
        <v>537</v>
      </c>
      <c r="G27" s="364"/>
      <c r="H27" s="395" t="n">
        <v>1.52191154508054</v>
      </c>
    </row>
    <row r="28" customFormat="false" ht="12.75" hidden="false" customHeight="false" outlineLevel="0" collapsed="false">
      <c r="B28" s="364" t="s">
        <v>509</v>
      </c>
      <c r="C28" s="364"/>
      <c r="D28" s="395" t="n">
        <v>90.2578547041142</v>
      </c>
      <c r="E28" s="295"/>
      <c r="F28" s="364" t="s">
        <v>538</v>
      </c>
      <c r="G28" s="364"/>
      <c r="H28" s="395" t="n">
        <v>50.4869497601254</v>
      </c>
    </row>
    <row r="29" customFormat="false" ht="12.75" hidden="false" customHeight="false" outlineLevel="0" collapsed="false">
      <c r="B29" s="364" t="s">
        <v>510</v>
      </c>
      <c r="C29" s="364"/>
      <c r="D29" s="395" t="n">
        <v>85.4763097152195</v>
      </c>
      <c r="E29" s="295"/>
      <c r="F29" s="364" t="s">
        <v>539</v>
      </c>
      <c r="G29" s="364"/>
      <c r="H29" s="396" t="s">
        <v>540</v>
      </c>
    </row>
    <row r="30" customFormat="false" ht="12.75" hidden="false" customHeight="false" outlineLevel="0" collapsed="false">
      <c r="B30" s="364" t="s">
        <v>511</v>
      </c>
      <c r="C30" s="364"/>
      <c r="D30" s="395" t="n">
        <v>88.6068063569535</v>
      </c>
      <c r="E30" s="295"/>
      <c r="F30" s="364" t="s">
        <v>511</v>
      </c>
      <c r="G30" s="364"/>
      <c r="H30" s="395" t="n">
        <v>319.440034417022</v>
      </c>
    </row>
    <row r="31" customFormat="false" ht="12.75" hidden="false" customHeight="false" outlineLevel="0" collapsed="false">
      <c r="B31" s="364" t="s">
        <v>512</v>
      </c>
      <c r="C31" s="364"/>
      <c r="D31" s="395" t="n">
        <v>84.4016910257049</v>
      </c>
      <c r="E31" s="295"/>
      <c r="F31" s="364" t="s">
        <v>512</v>
      </c>
      <c r="G31" s="364"/>
      <c r="H31" s="395" t="n">
        <v>322.208253681049</v>
      </c>
    </row>
    <row r="32" customFormat="false" ht="13.5" hidden="false" customHeight="false" outlineLevel="0" collapsed="false">
      <c r="B32" s="326" t="s">
        <v>513</v>
      </c>
      <c r="C32" s="326"/>
      <c r="D32" s="397" t="n">
        <v>98.9980202744772</v>
      </c>
      <c r="E32" s="295"/>
      <c r="F32" s="326" t="s">
        <v>513</v>
      </c>
      <c r="G32" s="326"/>
      <c r="H32" s="397" t="n">
        <v>0.0432331291070896</v>
      </c>
    </row>
    <row r="33" customFormat="false" ht="13.5" hidden="false" customHeight="false" outlineLevel="0" collapsed="false">
      <c r="B33" s="295"/>
      <c r="C33" s="295"/>
      <c r="D33" s="295"/>
      <c r="E33" s="295"/>
      <c r="F33" s="295"/>
      <c r="G33" s="295"/>
      <c r="H33" s="295"/>
    </row>
  </sheetData>
  <mergeCells count="2">
    <mergeCell ref="B2:H2"/>
    <mergeCell ref="F25:G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8" width="3.28"/>
    <col collapsed="false" customWidth="true" hidden="false" outlineLevel="0" max="2" min="2" style="399" width="43.14"/>
    <col collapsed="false" customWidth="true" hidden="false" outlineLevel="0" max="76" min="3" style="154" width="9.56"/>
    <col collapsed="false" customWidth="false" hidden="false" outlineLevel="0" max="257" min="77" style="154" width="11.42"/>
  </cols>
  <sheetData>
    <row r="1" customFormat="false" ht="159" hidden="false" customHeight="true" outlineLevel="0" collapsed="false">
      <c r="A1" s="158" t="s">
        <v>541</v>
      </c>
      <c r="B1" s="158"/>
      <c r="C1" s="400" t="s">
        <v>54</v>
      </c>
      <c r="D1" s="14" t="s">
        <v>55</v>
      </c>
      <c r="E1" s="14" t="s">
        <v>56</v>
      </c>
      <c r="F1" s="14" t="s">
        <v>57</v>
      </c>
      <c r="G1" s="14" t="s">
        <v>58</v>
      </c>
      <c r="H1" s="14" t="s">
        <v>59</v>
      </c>
      <c r="I1" s="14" t="s">
        <v>60</v>
      </c>
      <c r="J1" s="14" t="s">
        <v>61</v>
      </c>
      <c r="K1" s="14" t="s">
        <v>62</v>
      </c>
      <c r="L1" s="14" t="s">
        <v>63</v>
      </c>
      <c r="M1" s="14" t="s">
        <v>64</v>
      </c>
      <c r="N1" s="14" t="s">
        <v>65</v>
      </c>
      <c r="O1" s="14" t="s">
        <v>66</v>
      </c>
      <c r="P1" s="14" t="s">
        <v>67</v>
      </c>
      <c r="Q1" s="14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4" t="s">
        <v>76</v>
      </c>
      <c r="Z1" s="14" t="s">
        <v>77</v>
      </c>
      <c r="AA1" s="14" t="s">
        <v>78</v>
      </c>
      <c r="AB1" s="14" t="s">
        <v>79</v>
      </c>
      <c r="AC1" s="14" t="s">
        <v>80</v>
      </c>
      <c r="AD1" s="14" t="s">
        <v>81</v>
      </c>
      <c r="AE1" s="14" t="s">
        <v>82</v>
      </c>
      <c r="AF1" s="14" t="s">
        <v>83</v>
      </c>
      <c r="AG1" s="14" t="s">
        <v>84</v>
      </c>
      <c r="AH1" s="14" t="s">
        <v>85</v>
      </c>
      <c r="AI1" s="14" t="s">
        <v>86</v>
      </c>
      <c r="AJ1" s="14" t="s">
        <v>87</v>
      </c>
      <c r="AK1" s="14" t="s">
        <v>88</v>
      </c>
      <c r="AL1" s="14" t="s">
        <v>89</v>
      </c>
      <c r="AM1" s="14" t="s">
        <v>90</v>
      </c>
      <c r="AN1" s="14" t="s">
        <v>91</v>
      </c>
      <c r="AO1" s="14" t="s">
        <v>92</v>
      </c>
      <c r="AP1" s="14" t="s">
        <v>93</v>
      </c>
      <c r="AQ1" s="14" t="s">
        <v>94</v>
      </c>
      <c r="AR1" s="14" t="s">
        <v>95</v>
      </c>
      <c r="AS1" s="14" t="s">
        <v>96</v>
      </c>
      <c r="AT1" s="14" t="s">
        <v>97</v>
      </c>
      <c r="AU1" s="14" t="s">
        <v>98</v>
      </c>
      <c r="AV1" s="14" t="s">
        <v>99</v>
      </c>
      <c r="AW1" s="14" t="s">
        <v>100</v>
      </c>
      <c r="AX1" s="14" t="s">
        <v>101</v>
      </c>
      <c r="AY1" s="14" t="s">
        <v>102</v>
      </c>
      <c r="AZ1" s="14" t="s">
        <v>103</v>
      </c>
      <c r="BA1" s="14" t="s">
        <v>104</v>
      </c>
      <c r="BB1" s="14" t="s">
        <v>105</v>
      </c>
      <c r="BC1" s="14" t="s">
        <v>106</v>
      </c>
      <c r="BD1" s="14" t="s">
        <v>107</v>
      </c>
      <c r="BE1" s="14" t="s">
        <v>108</v>
      </c>
      <c r="BF1" s="14" t="s">
        <v>109</v>
      </c>
      <c r="BG1" s="14" t="s">
        <v>110</v>
      </c>
      <c r="BH1" s="14" t="s">
        <v>111</v>
      </c>
      <c r="BI1" s="14" t="s">
        <v>112</v>
      </c>
      <c r="BJ1" s="14" t="s">
        <v>113</v>
      </c>
      <c r="BK1" s="14" t="s">
        <v>114</v>
      </c>
      <c r="BL1" s="14" t="s">
        <v>115</v>
      </c>
      <c r="BM1" s="14" t="s">
        <v>116</v>
      </c>
      <c r="BN1" s="14" t="s">
        <v>117</v>
      </c>
      <c r="BO1" s="14" t="s">
        <v>118</v>
      </c>
      <c r="BP1" s="14" t="s">
        <v>119</v>
      </c>
      <c r="BQ1" s="14" t="s">
        <v>120</v>
      </c>
      <c r="BR1" s="14" t="s">
        <v>121</v>
      </c>
      <c r="BS1" s="14" t="s">
        <v>122</v>
      </c>
      <c r="BT1" s="14" t="s">
        <v>123</v>
      </c>
      <c r="BU1" s="14" t="s">
        <v>124</v>
      </c>
      <c r="BV1" s="14" t="s">
        <v>284</v>
      </c>
      <c r="BW1" s="14" t="s">
        <v>221</v>
      </c>
      <c r="BX1" s="14" t="s">
        <v>129</v>
      </c>
    </row>
    <row r="2" customFormat="false" ht="15" hidden="false" customHeight="false" outlineLevel="0" collapsed="false">
      <c r="A2" s="158"/>
      <c r="B2" s="158"/>
      <c r="C2" s="401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25</v>
      </c>
      <c r="AB2" s="18" t="n">
        <v>26</v>
      </c>
      <c r="AC2" s="18" t="n">
        <v>27</v>
      </c>
      <c r="AD2" s="18" t="n">
        <v>28</v>
      </c>
      <c r="AE2" s="18" t="n">
        <v>29</v>
      </c>
      <c r="AF2" s="18" t="n">
        <v>30</v>
      </c>
      <c r="AG2" s="18" t="n">
        <v>31</v>
      </c>
      <c r="AH2" s="18" t="n">
        <v>32</v>
      </c>
      <c r="AI2" s="18" t="n">
        <v>33</v>
      </c>
      <c r="AJ2" s="18" t="n">
        <v>34</v>
      </c>
      <c r="AK2" s="18" t="n">
        <v>35</v>
      </c>
      <c r="AL2" s="18" t="n">
        <v>36</v>
      </c>
      <c r="AM2" s="18" t="n">
        <v>37</v>
      </c>
      <c r="AN2" s="18" t="n">
        <v>38</v>
      </c>
      <c r="AO2" s="18" t="n">
        <v>39</v>
      </c>
      <c r="AP2" s="18" t="n">
        <v>40</v>
      </c>
      <c r="AQ2" s="18" t="n">
        <v>41</v>
      </c>
      <c r="AR2" s="18" t="n">
        <v>42</v>
      </c>
      <c r="AS2" s="18" t="n">
        <v>43</v>
      </c>
      <c r="AT2" s="18" t="n">
        <v>44</v>
      </c>
      <c r="AU2" s="18" t="n">
        <v>45</v>
      </c>
      <c r="AV2" s="18" t="n">
        <v>46</v>
      </c>
      <c r="AW2" s="18" t="n">
        <v>47</v>
      </c>
      <c r="AX2" s="18" t="n">
        <v>48</v>
      </c>
      <c r="AY2" s="18" t="n">
        <v>49</v>
      </c>
      <c r="AZ2" s="18" t="n">
        <v>50</v>
      </c>
      <c r="BA2" s="18" t="n">
        <v>51</v>
      </c>
      <c r="BB2" s="18" t="n">
        <v>52</v>
      </c>
      <c r="BC2" s="18" t="n">
        <v>53</v>
      </c>
      <c r="BD2" s="18" t="n">
        <v>54</v>
      </c>
      <c r="BE2" s="18" t="n">
        <v>55</v>
      </c>
      <c r="BF2" s="18" t="n">
        <v>56</v>
      </c>
      <c r="BG2" s="18" t="n">
        <v>57</v>
      </c>
      <c r="BH2" s="18" t="n">
        <v>58</v>
      </c>
      <c r="BI2" s="18" t="n">
        <v>59</v>
      </c>
      <c r="BJ2" s="18" t="n">
        <v>60</v>
      </c>
      <c r="BK2" s="18" t="n">
        <v>61</v>
      </c>
      <c r="BL2" s="18" t="n">
        <v>62</v>
      </c>
      <c r="BM2" s="18" t="n">
        <v>63</v>
      </c>
      <c r="BN2" s="18" t="n">
        <v>64</v>
      </c>
      <c r="BO2" s="18" t="n">
        <v>65</v>
      </c>
      <c r="BP2" s="18" t="n">
        <v>66</v>
      </c>
      <c r="BQ2" s="18" t="n">
        <v>67</v>
      </c>
      <c r="BR2" s="18" t="n">
        <v>68</v>
      </c>
      <c r="BS2" s="18" t="n">
        <v>69</v>
      </c>
      <c r="BT2" s="18" t="n">
        <v>70</v>
      </c>
      <c r="BU2" s="18" t="n">
        <v>71</v>
      </c>
      <c r="BV2" s="18" t="n">
        <v>72</v>
      </c>
      <c r="BW2" s="18" t="n">
        <v>73</v>
      </c>
      <c r="BX2" s="18" t="n">
        <v>74</v>
      </c>
    </row>
    <row r="3" customFormat="false" ht="37.5" hidden="false" customHeight="true" outlineLevel="0" collapsed="false">
      <c r="A3" s="402" t="n">
        <v>1</v>
      </c>
      <c r="B3" s="403" t="s">
        <v>285</v>
      </c>
      <c r="C3" s="404" t="n">
        <v>0.0222818089817435</v>
      </c>
      <c r="D3" s="405" t="n">
        <v>0.00202554240736006</v>
      </c>
      <c r="E3" s="405" t="n">
        <v>4.14516574424676E-006</v>
      </c>
      <c r="F3" s="405" t="n">
        <v>6.98906857158764E-006</v>
      </c>
      <c r="G3" s="405" t="n">
        <v>2.59572460900172E-006</v>
      </c>
      <c r="H3" s="405" t="n">
        <v>1.91877801277396E-005</v>
      </c>
      <c r="I3" s="405" t="n">
        <v>0.000678706080767903</v>
      </c>
      <c r="J3" s="405" t="n">
        <v>3.39324426286844E-005</v>
      </c>
      <c r="K3" s="405" t="n">
        <v>0.000279436430085314</v>
      </c>
      <c r="L3" s="405" t="n">
        <v>0.000325889941432298</v>
      </c>
      <c r="M3" s="405" t="n">
        <v>0.000310691800127352</v>
      </c>
      <c r="N3" s="405" t="n">
        <v>0.000662240284801161</v>
      </c>
      <c r="O3" s="405" t="n">
        <v>0.000298931533636863</v>
      </c>
      <c r="P3" s="405" t="n">
        <v>7.03559145352806E-006</v>
      </c>
      <c r="Q3" s="405" t="n">
        <v>2.07027348628031E-006</v>
      </c>
      <c r="R3" s="405" t="n">
        <v>0</v>
      </c>
      <c r="S3" s="405" t="n">
        <v>0.000130014818009073</v>
      </c>
      <c r="T3" s="405" t="n">
        <v>0.000160596410930443</v>
      </c>
      <c r="U3" s="405" t="n">
        <v>1.88622318116778E-005</v>
      </c>
      <c r="V3" s="405" t="n">
        <v>6.85577492052989E-005</v>
      </c>
      <c r="W3" s="405" t="n">
        <v>0</v>
      </c>
      <c r="X3" s="405" t="n">
        <v>7.709564937398E-006</v>
      </c>
      <c r="Y3" s="405" t="n">
        <v>0.136624015027426</v>
      </c>
      <c r="Z3" s="405" t="n">
        <v>0.0225015755595942</v>
      </c>
      <c r="AA3" s="405" t="n">
        <v>0.192629041921502</v>
      </c>
      <c r="AB3" s="405" t="n">
        <v>0.0644916857336625</v>
      </c>
      <c r="AC3" s="405" t="n">
        <v>4.83183823105109E-006</v>
      </c>
      <c r="AD3" s="405" t="n">
        <v>0.000452725484730088</v>
      </c>
      <c r="AE3" s="405" t="n">
        <v>1.73268355556608E-005</v>
      </c>
      <c r="AF3" s="405" t="n">
        <v>1.56953696877904E-005</v>
      </c>
      <c r="AG3" s="405" t="n">
        <v>5.17496871104348E-005</v>
      </c>
      <c r="AH3" s="405" t="n">
        <v>0.000659927669012447</v>
      </c>
      <c r="AI3" s="405" t="n">
        <v>5.69884706836782E-006</v>
      </c>
      <c r="AJ3" s="405" t="n">
        <v>1.79586176537337E-005</v>
      </c>
      <c r="AK3" s="405" t="n">
        <v>3.73777935296001E-005</v>
      </c>
      <c r="AL3" s="405" t="n">
        <v>4.84364031754584E-005</v>
      </c>
      <c r="AM3" s="405" t="n">
        <v>0.000245857006201069</v>
      </c>
      <c r="AN3" s="405" t="n">
        <v>8.60885606454341E-007</v>
      </c>
      <c r="AO3" s="405" t="n">
        <v>0.00230669982632355</v>
      </c>
      <c r="AP3" s="405" t="n">
        <v>0.00356729172493202</v>
      </c>
      <c r="AQ3" s="405" t="n">
        <v>0.0353868494088086</v>
      </c>
      <c r="AR3" s="405" t="n">
        <v>0.00232927942926312</v>
      </c>
      <c r="AS3" s="405" t="n">
        <v>5.04190151588792E-006</v>
      </c>
      <c r="AT3" s="405" t="n">
        <v>1.53395763140968E-006</v>
      </c>
      <c r="AU3" s="405" t="n">
        <v>0</v>
      </c>
      <c r="AV3" s="405" t="n">
        <v>1.75921042954008E-005</v>
      </c>
      <c r="AW3" s="405" t="n">
        <v>1.35094734715851E-006</v>
      </c>
      <c r="AX3" s="405" t="n">
        <v>1.23262484689213E-008</v>
      </c>
      <c r="AY3" s="405" t="n">
        <v>0</v>
      </c>
      <c r="AZ3" s="405" t="n">
        <v>2.60972335327845E-005</v>
      </c>
      <c r="BA3" s="405" t="n">
        <v>5.08115341789911E-006</v>
      </c>
      <c r="BB3" s="405" t="n">
        <v>9.79773989345941E-006</v>
      </c>
      <c r="BC3" s="405" t="n">
        <v>0.000770498447870211</v>
      </c>
      <c r="BD3" s="405" t="n">
        <v>8.54115480179782E-007</v>
      </c>
      <c r="BE3" s="405" t="n">
        <v>2.93930506023436E-007</v>
      </c>
      <c r="BF3" s="405" t="n">
        <v>5.38402767350291E-005</v>
      </c>
      <c r="BG3" s="405" t="n">
        <v>1.37073400346327E-008</v>
      </c>
      <c r="BH3" s="405" t="n">
        <v>0.00156184591186222</v>
      </c>
      <c r="BI3" s="405" t="n">
        <v>0.00143248478953656</v>
      </c>
      <c r="BJ3" s="405" t="n">
        <v>1.10573846837245E-005</v>
      </c>
      <c r="BK3" s="405" t="n">
        <v>4.49056602905526E-006</v>
      </c>
      <c r="BL3" s="405" t="n">
        <v>0</v>
      </c>
      <c r="BM3" s="405" t="n">
        <v>0.000865939310837495</v>
      </c>
      <c r="BN3" s="405" t="n">
        <v>0.00560310574692227</v>
      </c>
      <c r="BO3" s="405" t="n">
        <v>0.00450495050291152</v>
      </c>
      <c r="BP3" s="405" t="n">
        <v>1.08757053121728E-005</v>
      </c>
      <c r="BQ3" s="405" t="n">
        <v>1.85371694709244E-007</v>
      </c>
      <c r="BR3" s="405" t="n">
        <v>0.007323326402014</v>
      </c>
      <c r="BS3" s="405" t="n">
        <v>3.03114098037058E-008</v>
      </c>
      <c r="BT3" s="405" t="n">
        <v>0.0013177279112391</v>
      </c>
      <c r="BU3" s="405" t="n">
        <v>0.000332186927303233</v>
      </c>
      <c r="BV3" s="405" t="n">
        <v>0.001426851629546</v>
      </c>
      <c r="BW3" s="405" t="n">
        <v>0.0188207561365453</v>
      </c>
      <c r="BX3" s="406" t="n">
        <v>0</v>
      </c>
    </row>
    <row r="4" customFormat="false" ht="37.5" hidden="false" customHeight="true" outlineLevel="0" collapsed="false">
      <c r="A4" s="407" t="n">
        <v>2</v>
      </c>
      <c r="B4" s="176" t="s">
        <v>55</v>
      </c>
      <c r="C4" s="408" t="n">
        <v>0.0186841320195839</v>
      </c>
      <c r="D4" s="409" t="n">
        <v>0.175066994681394</v>
      </c>
      <c r="E4" s="409" t="n">
        <v>0.00902854037464314</v>
      </c>
      <c r="F4" s="409" t="n">
        <v>0.0642947763522722</v>
      </c>
      <c r="G4" s="409" t="n">
        <v>0.0296756718457476</v>
      </c>
      <c r="H4" s="409" t="n">
        <v>0.0261095018694868</v>
      </c>
      <c r="I4" s="409" t="n">
        <v>0.0295203259007459</v>
      </c>
      <c r="J4" s="409" t="n">
        <v>0.0310830304426832</v>
      </c>
      <c r="K4" s="409" t="n">
        <v>0.0315016847617156</v>
      </c>
      <c r="L4" s="409" t="n">
        <v>0.0460282480710172</v>
      </c>
      <c r="M4" s="409" t="n">
        <v>0.0104274253712083</v>
      </c>
      <c r="N4" s="409" t="n">
        <v>0.0105376833666338</v>
      </c>
      <c r="O4" s="409" t="n">
        <v>0.0107275245257522</v>
      </c>
      <c r="P4" s="409" t="n">
        <v>0.0230139251893337</v>
      </c>
      <c r="Q4" s="409" t="n">
        <v>0.0137842864497028</v>
      </c>
      <c r="R4" s="409" t="n">
        <v>0.0269716631087721</v>
      </c>
      <c r="S4" s="409" t="n">
        <v>0.0108392023912153</v>
      </c>
      <c r="T4" s="409" t="n">
        <v>0.0112093484890947</v>
      </c>
      <c r="U4" s="409" t="n">
        <v>0.0070289731190042</v>
      </c>
      <c r="V4" s="409" t="n">
        <v>0.00908991251438089</v>
      </c>
      <c r="W4" s="409" t="n">
        <v>0.00851204820216425</v>
      </c>
      <c r="X4" s="409" t="n">
        <v>0.011228391888594</v>
      </c>
      <c r="Y4" s="409" t="n">
        <v>0.015381754486592</v>
      </c>
      <c r="Z4" s="409" t="n">
        <v>0.0158153207623493</v>
      </c>
      <c r="AA4" s="409" t="n">
        <v>0.027271863023494</v>
      </c>
      <c r="AB4" s="409" t="n">
        <v>0.0126166871182766</v>
      </c>
      <c r="AC4" s="409" t="n">
        <v>0.0216758309768696</v>
      </c>
      <c r="AD4" s="409" t="n">
        <v>0.0106708591199961</v>
      </c>
      <c r="AE4" s="409" t="n">
        <v>0.013882792966982</v>
      </c>
      <c r="AF4" s="409" t="n">
        <v>0.0312165270822152</v>
      </c>
      <c r="AG4" s="409" t="n">
        <v>0.0180366679949086</v>
      </c>
      <c r="AH4" s="409" t="n">
        <v>0.00780604644695337</v>
      </c>
      <c r="AI4" s="409" t="n">
        <v>0.0189391464892812</v>
      </c>
      <c r="AJ4" s="409" t="n">
        <v>0.0143248907110581</v>
      </c>
      <c r="AK4" s="409" t="n">
        <v>0.0271163977437896</v>
      </c>
      <c r="AL4" s="409" t="n">
        <v>0.0154351436175</v>
      </c>
      <c r="AM4" s="409" t="n">
        <v>0.00600465453657393</v>
      </c>
      <c r="AN4" s="409" t="n">
        <v>0.00602984211063548</v>
      </c>
      <c r="AO4" s="409" t="n">
        <v>0.00182408484037454</v>
      </c>
      <c r="AP4" s="409" t="n">
        <v>0.0265582822535196</v>
      </c>
      <c r="AQ4" s="409" t="n">
        <v>0.0198198907204897</v>
      </c>
      <c r="AR4" s="409" t="n">
        <v>0.0027013084597953</v>
      </c>
      <c r="AS4" s="409" t="n">
        <v>0.0176739991344347</v>
      </c>
      <c r="AT4" s="409" t="n">
        <v>0.0165694733114768</v>
      </c>
      <c r="AU4" s="409" t="n">
        <v>0.000403568800160133</v>
      </c>
      <c r="AV4" s="409" t="n">
        <v>0.0157980622232146</v>
      </c>
      <c r="AW4" s="409" t="n">
        <v>0.0420360031188636</v>
      </c>
      <c r="AX4" s="409" t="n">
        <v>0.00306143702087825</v>
      </c>
      <c r="AY4" s="409" t="n">
        <v>0.00548828561473362</v>
      </c>
      <c r="AZ4" s="409" t="n">
        <v>0.00255824404855251</v>
      </c>
      <c r="BA4" s="409" t="n">
        <v>0.00463599697410738</v>
      </c>
      <c r="BB4" s="409" t="n">
        <v>0.00624275550606454</v>
      </c>
      <c r="BC4" s="409" t="n">
        <v>0.0110079847060506</v>
      </c>
      <c r="BD4" s="409" t="n">
        <v>0.0109491347688685</v>
      </c>
      <c r="BE4" s="409" t="n">
        <v>0.00988158912000006</v>
      </c>
      <c r="BF4" s="409" t="n">
        <v>0.0105894830395394</v>
      </c>
      <c r="BG4" s="409" t="n">
        <v>0.00741267774232733</v>
      </c>
      <c r="BH4" s="409" t="n">
        <v>0.0117430212335274</v>
      </c>
      <c r="BI4" s="409" t="n">
        <v>0.01019934713601</v>
      </c>
      <c r="BJ4" s="409" t="n">
        <v>0.00742361464292137</v>
      </c>
      <c r="BK4" s="409" t="n">
        <v>0.00581283819602489</v>
      </c>
      <c r="BL4" s="409" t="n">
        <v>0.0179989123189156</v>
      </c>
      <c r="BM4" s="409" t="n">
        <v>0.0165296307882506</v>
      </c>
      <c r="BN4" s="409" t="n">
        <v>0.00881942272957257</v>
      </c>
      <c r="BO4" s="409" t="n">
        <v>0.010352666667815</v>
      </c>
      <c r="BP4" s="409" t="n">
        <v>0.0200614220453502</v>
      </c>
      <c r="BQ4" s="409" t="n">
        <v>0.00281749403538137</v>
      </c>
      <c r="BR4" s="409" t="n">
        <v>0.0117030035583988</v>
      </c>
      <c r="BS4" s="409" t="n">
        <v>0.0539222049172819</v>
      </c>
      <c r="BT4" s="409" t="n">
        <v>0.0185798436539617</v>
      </c>
      <c r="BU4" s="409" t="n">
        <v>0.00847956709113037</v>
      </c>
      <c r="BV4" s="409" t="n">
        <v>0.0120901996724528</v>
      </c>
      <c r="BW4" s="409" t="n">
        <v>0.0178328578211264</v>
      </c>
      <c r="BX4" s="410" t="n">
        <v>0</v>
      </c>
    </row>
    <row r="5" customFormat="false" ht="37.5" hidden="false" customHeight="true" outlineLevel="0" collapsed="false">
      <c r="A5" s="407" t="n">
        <v>3</v>
      </c>
      <c r="B5" s="176" t="s">
        <v>286</v>
      </c>
      <c r="C5" s="408" t="n">
        <v>0.00537057730038295</v>
      </c>
      <c r="D5" s="409" t="n">
        <v>0.160836381163233</v>
      </c>
      <c r="E5" s="409" t="n">
        <v>1.14465934772445E-005</v>
      </c>
      <c r="F5" s="409" t="n">
        <v>0.0199203402100731</v>
      </c>
      <c r="G5" s="409" t="n">
        <v>0.00196876415968556</v>
      </c>
      <c r="H5" s="409" t="n">
        <v>0.013886144632603</v>
      </c>
      <c r="I5" s="409" t="n">
        <v>0.0182421951296</v>
      </c>
      <c r="J5" s="409" t="n">
        <v>0.000121320411837761</v>
      </c>
      <c r="K5" s="409" t="n">
        <v>4.38441009401329E-005</v>
      </c>
      <c r="L5" s="409" t="n">
        <v>1.01976380004086E-005</v>
      </c>
      <c r="M5" s="409" t="n">
        <v>0.0040910607725182</v>
      </c>
      <c r="N5" s="409" t="n">
        <v>2.60541489225649E-005</v>
      </c>
      <c r="O5" s="409" t="n">
        <v>8.01862300091929E-006</v>
      </c>
      <c r="P5" s="409" t="n">
        <v>0.000416495711776523</v>
      </c>
      <c r="Q5" s="409" t="n">
        <v>2.90344269703893E-005</v>
      </c>
      <c r="R5" s="409" t="n">
        <v>0.00024756351509242</v>
      </c>
      <c r="S5" s="409" t="n">
        <v>0.000516785893605944</v>
      </c>
      <c r="T5" s="409" t="n">
        <v>4.60707432104075E-005</v>
      </c>
      <c r="U5" s="409" t="n">
        <v>0.000603613698182791</v>
      </c>
      <c r="V5" s="409" t="n">
        <v>0.000103256457084054</v>
      </c>
      <c r="W5" s="409" t="n">
        <v>0.000274266986260877</v>
      </c>
      <c r="X5" s="409" t="n">
        <v>0.00066714380928232</v>
      </c>
      <c r="Y5" s="409" t="n">
        <v>0.000265119325123578</v>
      </c>
      <c r="Z5" s="409" t="n">
        <v>0</v>
      </c>
      <c r="AA5" s="409" t="n">
        <v>9.4074176426652E-005</v>
      </c>
      <c r="AB5" s="409" t="n">
        <v>1.9339518599147E-005</v>
      </c>
      <c r="AC5" s="409" t="n">
        <v>1.02401867021537E-005</v>
      </c>
      <c r="AD5" s="409" t="n">
        <v>8.66659421082999E-005</v>
      </c>
      <c r="AE5" s="409" t="n">
        <v>1.70731086741361E-005</v>
      </c>
      <c r="AF5" s="409" t="n">
        <v>0.00036246447235082</v>
      </c>
      <c r="AG5" s="409" t="n">
        <v>2.16642575868452E-005</v>
      </c>
      <c r="AH5" s="409" t="n">
        <v>1.86951132800531E-005</v>
      </c>
      <c r="AI5" s="409" t="n">
        <v>1.52770241362599E-005</v>
      </c>
      <c r="AJ5" s="409" t="n">
        <v>0.000214827376803742</v>
      </c>
      <c r="AK5" s="409" t="n">
        <v>5.03508321902215E-005</v>
      </c>
      <c r="AL5" s="409" t="n">
        <v>6.32940984536729E-005</v>
      </c>
      <c r="AM5" s="409" t="n">
        <v>0.00118132883185565</v>
      </c>
      <c r="AN5" s="409" t="n">
        <v>0.00721653984130766</v>
      </c>
      <c r="AO5" s="409" t="n">
        <v>0.00618702223399101</v>
      </c>
      <c r="AP5" s="409" t="n">
        <v>0.000689487450865781</v>
      </c>
      <c r="AQ5" s="409" t="n">
        <v>9.22563122439205E-006</v>
      </c>
      <c r="AR5" s="409" t="n">
        <v>1.49943665540926E-010</v>
      </c>
      <c r="AS5" s="409" t="n">
        <v>0.00279835898146282</v>
      </c>
      <c r="AT5" s="409" t="n">
        <v>0.000245247739729324</v>
      </c>
      <c r="AU5" s="409" t="n">
        <v>0.0240480594147198</v>
      </c>
      <c r="AV5" s="409" t="n">
        <v>1.01451679808709E-006</v>
      </c>
      <c r="AW5" s="409" t="n">
        <v>1.17124448336599E-005</v>
      </c>
      <c r="AX5" s="409" t="n">
        <v>7.34829741413459E-008</v>
      </c>
      <c r="AY5" s="409" t="n">
        <v>4.87440464848402E-009</v>
      </c>
      <c r="AZ5" s="409" t="n">
        <v>5.01072718011985E-005</v>
      </c>
      <c r="BA5" s="409" t="n">
        <v>9.8370919982024E-007</v>
      </c>
      <c r="BB5" s="409" t="n">
        <v>1.08019533085068E-005</v>
      </c>
      <c r="BC5" s="409" t="n">
        <v>0.00103535330126163</v>
      </c>
      <c r="BD5" s="409" t="n">
        <v>3.98994265976753E-006</v>
      </c>
      <c r="BE5" s="409" t="n">
        <v>0</v>
      </c>
      <c r="BF5" s="409" t="n">
        <v>6.08683368275973E-005</v>
      </c>
      <c r="BG5" s="409" t="n">
        <v>1.52147063924256E-006</v>
      </c>
      <c r="BH5" s="409" t="n">
        <v>0.000210883165931506</v>
      </c>
      <c r="BI5" s="409" t="n">
        <v>0.000921777282430354</v>
      </c>
      <c r="BJ5" s="409" t="n">
        <v>0.000361951208017197</v>
      </c>
      <c r="BK5" s="409" t="n">
        <v>2.92249838486043E-006</v>
      </c>
      <c r="BL5" s="409" t="n">
        <v>0</v>
      </c>
      <c r="BM5" s="409" t="n">
        <v>0.000602482420618252</v>
      </c>
      <c r="BN5" s="409" t="n">
        <v>8.77195674235198E-005</v>
      </c>
      <c r="BO5" s="409" t="n">
        <v>6.05671254948945E-009</v>
      </c>
      <c r="BP5" s="409" t="n">
        <v>0.00247761239192589</v>
      </c>
      <c r="BQ5" s="409" t="n">
        <v>0</v>
      </c>
      <c r="BR5" s="409" t="n">
        <v>3.05942010937666E-005</v>
      </c>
      <c r="BS5" s="409" t="n">
        <v>9.35660805232145E-007</v>
      </c>
      <c r="BT5" s="409" t="n">
        <v>0.00218833027454699</v>
      </c>
      <c r="BU5" s="409" t="n">
        <v>0.00132403556220222</v>
      </c>
      <c r="BV5" s="409" t="n">
        <v>0.00190497636733182</v>
      </c>
      <c r="BW5" s="409" t="n">
        <v>0.00289744995953552</v>
      </c>
      <c r="BX5" s="410" t="n">
        <v>0</v>
      </c>
    </row>
    <row r="6" customFormat="false" ht="37.5" hidden="false" customHeight="true" outlineLevel="0" collapsed="false">
      <c r="A6" s="407" t="n">
        <v>4</v>
      </c>
      <c r="B6" s="176" t="s">
        <v>287</v>
      </c>
      <c r="C6" s="408" t="n">
        <v>8.56518401290042E-006</v>
      </c>
      <c r="D6" s="409" t="n">
        <v>0.000756550006053628</v>
      </c>
      <c r="E6" s="409" t="n">
        <v>6.53514093869981E-006</v>
      </c>
      <c r="F6" s="409" t="n">
        <v>0.00892145706347692</v>
      </c>
      <c r="G6" s="409" t="n">
        <v>0.03370221795803</v>
      </c>
      <c r="H6" s="409" t="n">
        <v>0.073572609301694</v>
      </c>
      <c r="I6" s="409" t="n">
        <v>0.0949256647633722</v>
      </c>
      <c r="J6" s="409" t="n">
        <v>0.0547964805440438</v>
      </c>
      <c r="K6" s="409" t="n">
        <v>0.0286236948050413</v>
      </c>
      <c r="L6" s="409" t="n">
        <v>0.000194148036467363</v>
      </c>
      <c r="M6" s="409" t="n">
        <v>0.0127942282331035</v>
      </c>
      <c r="N6" s="409" t="n">
        <v>2.6434622340494E-006</v>
      </c>
      <c r="O6" s="409" t="n">
        <v>0.000302424582144311</v>
      </c>
      <c r="P6" s="409" t="n">
        <v>0.295311164980697</v>
      </c>
      <c r="Q6" s="409" t="n">
        <v>0.00149774370155672</v>
      </c>
      <c r="R6" s="409" t="n">
        <v>0.0134759527937388</v>
      </c>
      <c r="S6" s="409" t="n">
        <v>0.000393395967183646</v>
      </c>
      <c r="T6" s="409" t="n">
        <v>1.01476537684514E-005</v>
      </c>
      <c r="U6" s="409" t="n">
        <v>0.000520049104800145</v>
      </c>
      <c r="V6" s="409" t="n">
        <v>3.28597706628935E-006</v>
      </c>
      <c r="W6" s="409" t="n">
        <v>1.55408282924528E-007</v>
      </c>
      <c r="X6" s="409" t="n">
        <v>7.86466931065528E-006</v>
      </c>
      <c r="Y6" s="409" t="n">
        <v>7.47841123136373E-006</v>
      </c>
      <c r="Z6" s="409" t="n">
        <v>5.36458451870028E-005</v>
      </c>
      <c r="AA6" s="409" t="n">
        <v>0.00130847662872266</v>
      </c>
      <c r="AB6" s="409" t="n">
        <v>8.20218071462966E-006</v>
      </c>
      <c r="AC6" s="409" t="n">
        <v>9.55518607474466E-009</v>
      </c>
      <c r="AD6" s="409" t="n">
        <v>1.97548806794978E-007</v>
      </c>
      <c r="AE6" s="409" t="n">
        <v>7.06916864480716E-008</v>
      </c>
      <c r="AF6" s="409" t="n">
        <v>8.29446362674019E-006</v>
      </c>
      <c r="AG6" s="409" t="n">
        <v>2.82679372743518E-005</v>
      </c>
      <c r="AH6" s="409" t="n">
        <v>2.32512227990672E-007</v>
      </c>
      <c r="AI6" s="409" t="n">
        <v>1.67298769732822E-005</v>
      </c>
      <c r="AJ6" s="409" t="n">
        <v>4.96141437449563E-007</v>
      </c>
      <c r="AK6" s="409" t="n">
        <v>6.76707639886244E-005</v>
      </c>
      <c r="AL6" s="409" t="n">
        <v>0.00467995036956375</v>
      </c>
      <c r="AM6" s="409" t="n">
        <v>0.00405440888575755</v>
      </c>
      <c r="AN6" s="409" t="n">
        <v>3.49108141397246E-007</v>
      </c>
      <c r="AO6" s="409" t="n">
        <v>0.00030095362664767</v>
      </c>
      <c r="AP6" s="409" t="n">
        <v>2.97151195225299E-007</v>
      </c>
      <c r="AQ6" s="409" t="n">
        <v>5.74022172549362E-006</v>
      </c>
      <c r="AR6" s="409" t="n">
        <v>5.96588334583166E-006</v>
      </c>
      <c r="AS6" s="409" t="n">
        <v>2.64666473814047E-007</v>
      </c>
      <c r="AT6" s="409" t="n">
        <v>4.08563112162654E-006</v>
      </c>
      <c r="AU6" s="409" t="n">
        <v>1.20757976883171E-007</v>
      </c>
      <c r="AV6" s="409" t="n">
        <v>0.000183061979976797</v>
      </c>
      <c r="AW6" s="409" t="n">
        <v>3.15446012468959E-005</v>
      </c>
      <c r="AX6" s="409" t="n">
        <v>1.54407787275279E-006</v>
      </c>
      <c r="AY6" s="409" t="n">
        <v>6.14344671929172E-007</v>
      </c>
      <c r="AZ6" s="409" t="n">
        <v>0.000632113356139974</v>
      </c>
      <c r="BA6" s="409" t="n">
        <v>1.0881622864958E-007</v>
      </c>
      <c r="BB6" s="409" t="n">
        <v>1.08043041173093E-005</v>
      </c>
      <c r="BC6" s="409" t="n">
        <v>0.000232221579924372</v>
      </c>
      <c r="BD6" s="409" t="n">
        <v>4.84483408618953E-006</v>
      </c>
      <c r="BE6" s="409" t="n">
        <v>8.06536760459401E-007</v>
      </c>
      <c r="BF6" s="409" t="n">
        <v>3.21151045979248E-009</v>
      </c>
      <c r="BG6" s="409" t="n">
        <v>5.79038973707492E-005</v>
      </c>
      <c r="BH6" s="409" t="n">
        <v>0.0172960548310045</v>
      </c>
      <c r="BI6" s="409" t="n">
        <v>1.53763923356697E-005</v>
      </c>
      <c r="BJ6" s="409" t="n">
        <v>5.24910146569262E-006</v>
      </c>
      <c r="BK6" s="409" t="n">
        <v>3.15817370137967E-007</v>
      </c>
      <c r="BL6" s="409" t="n">
        <v>0</v>
      </c>
      <c r="BM6" s="409" t="n">
        <v>1.00504067455715E-005</v>
      </c>
      <c r="BN6" s="409" t="n">
        <v>7.18172377790407E-007</v>
      </c>
      <c r="BO6" s="409" t="n">
        <v>1.08620374617877E-006</v>
      </c>
      <c r="BP6" s="409" t="n">
        <v>8.46468928611825E-005</v>
      </c>
      <c r="BQ6" s="409" t="n">
        <v>6.53626331100433E-008</v>
      </c>
      <c r="BR6" s="409" t="n">
        <v>6.77866942872892E-006</v>
      </c>
      <c r="BS6" s="409" t="n">
        <v>1.46224447971202E-007</v>
      </c>
      <c r="BT6" s="409" t="n">
        <v>1.03088418219603E-005</v>
      </c>
      <c r="BU6" s="409" t="n">
        <v>5.32149034129708E-006</v>
      </c>
      <c r="BV6" s="409" t="n">
        <v>6.88903189505475E-008</v>
      </c>
      <c r="BW6" s="409" t="n">
        <v>0</v>
      </c>
      <c r="BX6" s="410" t="n">
        <v>0</v>
      </c>
    </row>
    <row r="7" customFormat="false" ht="37.5" hidden="false" customHeight="true" outlineLevel="0" collapsed="false">
      <c r="A7" s="407" t="n">
        <v>5</v>
      </c>
      <c r="B7" s="176" t="s">
        <v>288</v>
      </c>
      <c r="C7" s="408" t="n">
        <v>5.61271208901633E-007</v>
      </c>
      <c r="D7" s="409" t="n">
        <v>0.000560899245629724</v>
      </c>
      <c r="E7" s="409" t="n">
        <v>0.000216593382403523</v>
      </c>
      <c r="F7" s="409" t="n">
        <v>0.00280595997133011</v>
      </c>
      <c r="G7" s="409" t="n">
        <v>0.00834981679165975</v>
      </c>
      <c r="H7" s="409" t="n">
        <v>0.0604856847536607</v>
      </c>
      <c r="I7" s="409" t="n">
        <v>0.0641099250755484</v>
      </c>
      <c r="J7" s="409" t="n">
        <v>0.00211419695871793</v>
      </c>
      <c r="K7" s="409" t="n">
        <v>0.000339773534047667</v>
      </c>
      <c r="L7" s="409" t="n">
        <v>0.000223081449786525</v>
      </c>
      <c r="M7" s="409" t="n">
        <v>0.0113300233845907</v>
      </c>
      <c r="N7" s="409" t="n">
        <v>0.000189749488403724</v>
      </c>
      <c r="O7" s="409" t="n">
        <v>0.000428772150884961</v>
      </c>
      <c r="P7" s="409" t="n">
        <v>0.0282960321679788</v>
      </c>
      <c r="Q7" s="409" t="n">
        <v>0.130512544981055</v>
      </c>
      <c r="R7" s="409" t="n">
        <v>0.235254646195112</v>
      </c>
      <c r="S7" s="409" t="n">
        <v>0.0637281710830444</v>
      </c>
      <c r="T7" s="409" t="n">
        <v>0.00233688780425456</v>
      </c>
      <c r="U7" s="409" t="n">
        <v>0.0227042921700518</v>
      </c>
      <c r="V7" s="409" t="n">
        <v>0.0214026381323816</v>
      </c>
      <c r="W7" s="409" t="n">
        <v>0.0102044578238042</v>
      </c>
      <c r="X7" s="409" t="n">
        <v>0.00420698561685255</v>
      </c>
      <c r="Y7" s="409" t="n">
        <v>4.75189656450163E-006</v>
      </c>
      <c r="Z7" s="409" t="n">
        <v>0</v>
      </c>
      <c r="AA7" s="409" t="n">
        <v>4.16769379930145E-006</v>
      </c>
      <c r="AB7" s="409" t="n">
        <v>2.77736264688624E-006</v>
      </c>
      <c r="AC7" s="409" t="n">
        <v>0.000167039814131557</v>
      </c>
      <c r="AD7" s="409" t="n">
        <v>0.00017183956533003</v>
      </c>
      <c r="AE7" s="409" t="n">
        <v>3.39944041299103E-005</v>
      </c>
      <c r="AF7" s="409" t="n">
        <v>0.000942632469195089</v>
      </c>
      <c r="AG7" s="409" t="n">
        <v>0.0731026530071473</v>
      </c>
      <c r="AH7" s="409" t="n">
        <v>0.000269947240832181</v>
      </c>
      <c r="AI7" s="409" t="n">
        <v>0.0406817196815554</v>
      </c>
      <c r="AJ7" s="409" t="n">
        <v>0.0382729535255116</v>
      </c>
      <c r="AK7" s="409" t="n">
        <v>0.00473127982585335</v>
      </c>
      <c r="AL7" s="409" t="n">
        <v>0.127538403325131</v>
      </c>
      <c r="AM7" s="409" t="n">
        <v>0.00404878026917727</v>
      </c>
      <c r="AN7" s="409" t="n">
        <v>9.01455378759266E-005</v>
      </c>
      <c r="AO7" s="409" t="n">
        <v>0.00134529841247072</v>
      </c>
      <c r="AP7" s="409" t="n">
        <v>1.19608854511227E-005</v>
      </c>
      <c r="AQ7" s="409" t="n">
        <v>7.53610340801121E-006</v>
      </c>
      <c r="AR7" s="409" t="n">
        <v>0.00367805979898346</v>
      </c>
      <c r="AS7" s="409" t="n">
        <v>5.22432909877116E-005</v>
      </c>
      <c r="AT7" s="409" t="n">
        <v>3.53361000938349E-005</v>
      </c>
      <c r="AU7" s="409" t="n">
        <v>5.50848913738154E-006</v>
      </c>
      <c r="AV7" s="409" t="n">
        <v>0.00104954715425587</v>
      </c>
      <c r="AW7" s="409" t="n">
        <v>0.00124381190573489</v>
      </c>
      <c r="AX7" s="409" t="n">
        <v>6.6932725329343E-006</v>
      </c>
      <c r="AY7" s="409" t="n">
        <v>6.29027509263629E-005</v>
      </c>
      <c r="AZ7" s="409" t="n">
        <v>0.000420806616497979</v>
      </c>
      <c r="BA7" s="409" t="n">
        <v>0.00165312245761328</v>
      </c>
      <c r="BB7" s="409" t="n">
        <v>0.000294726975081256</v>
      </c>
      <c r="BC7" s="409" t="n">
        <v>0.00353124693320008</v>
      </c>
      <c r="BD7" s="409" t="n">
        <v>2.91295299034733E-006</v>
      </c>
      <c r="BE7" s="409" t="n">
        <v>4.46705461905119E-007</v>
      </c>
      <c r="BF7" s="409" t="n">
        <v>9.51195196502843E-008</v>
      </c>
      <c r="BG7" s="409" t="n">
        <v>0.00133210747177597</v>
      </c>
      <c r="BH7" s="409" t="n">
        <v>0.0136829767703064</v>
      </c>
      <c r="BI7" s="409" t="n">
        <v>3.61078399796177E-005</v>
      </c>
      <c r="BJ7" s="409" t="n">
        <v>1.42770324328911E-005</v>
      </c>
      <c r="BK7" s="409" t="n">
        <v>1.51291637321604E-005</v>
      </c>
      <c r="BL7" s="409" t="n">
        <v>0</v>
      </c>
      <c r="BM7" s="409" t="n">
        <v>2.3601015802473E-005</v>
      </c>
      <c r="BN7" s="409" t="n">
        <v>9.00913179419911E-005</v>
      </c>
      <c r="BO7" s="409" t="n">
        <v>0.000244807731374147</v>
      </c>
      <c r="BP7" s="409" t="n">
        <v>0.00182894545420806</v>
      </c>
      <c r="BQ7" s="409" t="n">
        <v>3.58527845125057E-008</v>
      </c>
      <c r="BR7" s="409" t="n">
        <v>2.59302710000049E-006</v>
      </c>
      <c r="BS7" s="409" t="n">
        <v>4.80296245626898E-006</v>
      </c>
      <c r="BT7" s="409" t="n">
        <v>1.95960373102624E-005</v>
      </c>
      <c r="BU7" s="409" t="n">
        <v>3.64057731880768E-005</v>
      </c>
      <c r="BV7" s="409" t="n">
        <v>1.08384739511073E-005</v>
      </c>
      <c r="BW7" s="409" t="n">
        <v>0</v>
      </c>
      <c r="BX7" s="410" t="n">
        <v>0</v>
      </c>
    </row>
    <row r="8" customFormat="false" ht="37.5" hidden="false" customHeight="true" outlineLevel="0" collapsed="false">
      <c r="A8" s="407" t="n">
        <v>6</v>
      </c>
      <c r="B8" s="176" t="s">
        <v>173</v>
      </c>
      <c r="C8" s="408" t="n">
        <v>3.89759047312063E-007</v>
      </c>
      <c r="D8" s="409" t="n">
        <v>2.41044457869316E-005</v>
      </c>
      <c r="E8" s="409" t="n">
        <v>0.000130410312621887</v>
      </c>
      <c r="F8" s="409" t="n">
        <v>0.00240142772396398</v>
      </c>
      <c r="G8" s="409" t="n">
        <v>0.0084140658090354</v>
      </c>
      <c r="H8" s="409" t="n">
        <v>0.0587565840180787</v>
      </c>
      <c r="I8" s="409" t="n">
        <v>5.81796565753585E-007</v>
      </c>
      <c r="J8" s="409" t="n">
        <v>9.35045187208345E-006</v>
      </c>
      <c r="K8" s="409" t="n">
        <v>9.136872912531E-005</v>
      </c>
      <c r="L8" s="409" t="n">
        <v>4.53453108601584E-006</v>
      </c>
      <c r="M8" s="409" t="n">
        <v>4.3213941054357E-006</v>
      </c>
      <c r="N8" s="409" t="n">
        <v>1.15300659905396E-007</v>
      </c>
      <c r="O8" s="409" t="n">
        <v>6.77045730649568E-006</v>
      </c>
      <c r="P8" s="409" t="n">
        <v>0.000117695385503986</v>
      </c>
      <c r="Q8" s="409" t="n">
        <v>0.113227714942023</v>
      </c>
      <c r="R8" s="409" t="n">
        <v>0.00182670574796726</v>
      </c>
      <c r="S8" s="409" t="n">
        <v>0.00638725834256925</v>
      </c>
      <c r="T8" s="409" t="n">
        <v>0.000107434632760045</v>
      </c>
      <c r="U8" s="409" t="n">
        <v>0.0011094073070263</v>
      </c>
      <c r="V8" s="409" t="n">
        <v>0.000249974975721322</v>
      </c>
      <c r="W8" s="409" t="n">
        <v>1.6864466498102E-005</v>
      </c>
      <c r="X8" s="409" t="n">
        <v>0.00283723306561078</v>
      </c>
      <c r="Y8" s="409" t="n">
        <v>6.82533421255337E-008</v>
      </c>
      <c r="Z8" s="409" t="n">
        <v>0</v>
      </c>
      <c r="AA8" s="409" t="n">
        <v>2.0157277559761E-010</v>
      </c>
      <c r="AB8" s="409" t="n">
        <v>0</v>
      </c>
      <c r="AC8" s="409" t="n">
        <v>4.33599271861281E-007</v>
      </c>
      <c r="AD8" s="409" t="n">
        <v>3.07526056262482E-007</v>
      </c>
      <c r="AE8" s="409" t="n">
        <v>0</v>
      </c>
      <c r="AF8" s="409" t="n">
        <v>5.85489303330613E-007</v>
      </c>
      <c r="AG8" s="409" t="n">
        <v>0.00271336430028288</v>
      </c>
      <c r="AH8" s="409" t="n">
        <v>8.88477839714962E-007</v>
      </c>
      <c r="AI8" s="409" t="n">
        <v>2.90615291443628E-005</v>
      </c>
      <c r="AJ8" s="409" t="n">
        <v>9.8531132350859E-005</v>
      </c>
      <c r="AK8" s="409" t="n">
        <v>9.70078765309447E-005</v>
      </c>
      <c r="AL8" s="409" t="n">
        <v>0.0113162881343811</v>
      </c>
      <c r="AM8" s="409" t="n">
        <v>0.00497777312403598</v>
      </c>
      <c r="AN8" s="409" t="n">
        <v>2.73587633265747E-005</v>
      </c>
      <c r="AO8" s="409" t="n">
        <v>0.000164490964063058</v>
      </c>
      <c r="AP8" s="409" t="n">
        <v>1.13955803821733E-007</v>
      </c>
      <c r="AQ8" s="409" t="n">
        <v>2.64395151286454E-007</v>
      </c>
      <c r="AR8" s="409" t="n">
        <v>0</v>
      </c>
      <c r="AS8" s="409" t="n">
        <v>7.78679363000341E-007</v>
      </c>
      <c r="AT8" s="409" t="n">
        <v>7.88757786409837E-007</v>
      </c>
      <c r="AU8" s="409" t="n">
        <v>2.72615329158849E-007</v>
      </c>
      <c r="AV8" s="409" t="n">
        <v>5.57029546086216E-007</v>
      </c>
      <c r="AW8" s="409" t="n">
        <v>4.23429137671477E-005</v>
      </c>
      <c r="AX8" s="409" t="n">
        <v>3.15921159556334E-007</v>
      </c>
      <c r="AY8" s="409" t="n">
        <v>6.9774500063027E-007</v>
      </c>
      <c r="AZ8" s="409" t="n">
        <v>0.000209305716209795</v>
      </c>
      <c r="BA8" s="409" t="n">
        <v>0</v>
      </c>
      <c r="BB8" s="409" t="n">
        <v>2.64065104141132E-005</v>
      </c>
      <c r="BC8" s="409" t="n">
        <v>0.0023147211942534</v>
      </c>
      <c r="BD8" s="409" t="n">
        <v>0</v>
      </c>
      <c r="BE8" s="409" t="n">
        <v>0</v>
      </c>
      <c r="BF8" s="409" t="n">
        <v>0</v>
      </c>
      <c r="BG8" s="409" t="n">
        <v>4.37209311933163E-005</v>
      </c>
      <c r="BH8" s="409" t="n">
        <v>0.00182688326968773</v>
      </c>
      <c r="BI8" s="409" t="n">
        <v>6.28958915750579E-006</v>
      </c>
      <c r="BJ8" s="409" t="n">
        <v>6.53040355490121E-006</v>
      </c>
      <c r="BK8" s="409" t="n">
        <v>3.35030849510485E-006</v>
      </c>
      <c r="BL8" s="409" t="n">
        <v>0</v>
      </c>
      <c r="BM8" s="409" t="n">
        <v>4.11103774640491E-006</v>
      </c>
      <c r="BN8" s="409" t="n">
        <v>0</v>
      </c>
      <c r="BO8" s="409" t="n">
        <v>1.16265466658175E-006</v>
      </c>
      <c r="BP8" s="409" t="n">
        <v>9.24582337504949E-006</v>
      </c>
      <c r="BQ8" s="409" t="n">
        <v>0</v>
      </c>
      <c r="BR8" s="409" t="n">
        <v>0</v>
      </c>
      <c r="BS8" s="409" t="n">
        <v>3.08232889902588E-007</v>
      </c>
      <c r="BT8" s="409" t="n">
        <v>2.06511359372477E-005</v>
      </c>
      <c r="BU8" s="409" t="n">
        <v>4.18193824816822E-005</v>
      </c>
      <c r="BV8" s="409" t="n">
        <v>0</v>
      </c>
      <c r="BW8" s="409" t="n">
        <v>0</v>
      </c>
      <c r="BX8" s="410" t="n">
        <v>0</v>
      </c>
    </row>
    <row r="9" customFormat="false" ht="37.5" hidden="false" customHeight="true" outlineLevel="0" collapsed="false">
      <c r="A9" s="407" t="n">
        <v>7</v>
      </c>
      <c r="B9" s="176" t="s">
        <v>60</v>
      </c>
      <c r="C9" s="408" t="n">
        <v>0.000147474786717104</v>
      </c>
      <c r="D9" s="409" t="n">
        <v>0.00100016988534081</v>
      </c>
      <c r="E9" s="409" t="n">
        <v>1.3625288325341E-005</v>
      </c>
      <c r="F9" s="409" t="n">
        <v>0.00298876223499113</v>
      </c>
      <c r="G9" s="409" t="n">
        <v>0.0409965578885945</v>
      </c>
      <c r="H9" s="409" t="n">
        <v>9.19918430179898E-005</v>
      </c>
      <c r="I9" s="409" t="n">
        <v>0.0635417044575334</v>
      </c>
      <c r="J9" s="409" t="n">
        <v>0.000796145367814732</v>
      </c>
      <c r="K9" s="409" t="n">
        <v>0.0503902777542248</v>
      </c>
      <c r="L9" s="409" t="n">
        <v>0.000322567946636583</v>
      </c>
      <c r="M9" s="409" t="n">
        <v>0.000307406255852263</v>
      </c>
      <c r="N9" s="409" t="n">
        <v>3.33909702402759E-007</v>
      </c>
      <c r="O9" s="409" t="n">
        <v>0.000499690650376968</v>
      </c>
      <c r="P9" s="409" t="n">
        <v>0.00140628310992571</v>
      </c>
      <c r="Q9" s="409" t="n">
        <v>0.00134336579425097</v>
      </c>
      <c r="R9" s="409" t="n">
        <v>0.00142244201406192</v>
      </c>
      <c r="S9" s="409" t="n">
        <v>0.000393969911186959</v>
      </c>
      <c r="T9" s="409" t="n">
        <v>0.000198689090066785</v>
      </c>
      <c r="U9" s="409" t="n">
        <v>0.00168434385430811</v>
      </c>
      <c r="V9" s="409" t="n">
        <v>0.00237406410394772</v>
      </c>
      <c r="W9" s="409" t="n">
        <v>6.09691462218953E-007</v>
      </c>
      <c r="X9" s="409" t="n">
        <v>1.46808790483405E-005</v>
      </c>
      <c r="Y9" s="409" t="n">
        <v>3.85223993401604E-006</v>
      </c>
      <c r="Z9" s="409" t="n">
        <v>0</v>
      </c>
      <c r="AA9" s="409" t="n">
        <v>1.70534885838059E-006</v>
      </c>
      <c r="AB9" s="409" t="n">
        <v>3.05810299791272E-007</v>
      </c>
      <c r="AC9" s="409" t="n">
        <v>2.44197075473235E-007</v>
      </c>
      <c r="AD9" s="409" t="n">
        <v>1.87815038063467E-006</v>
      </c>
      <c r="AE9" s="409" t="n">
        <v>2.98432824358686E-007</v>
      </c>
      <c r="AF9" s="409" t="n">
        <v>3.74529704960074E-006</v>
      </c>
      <c r="AG9" s="409" t="n">
        <v>4.67566053450215E-005</v>
      </c>
      <c r="AH9" s="409" t="n">
        <v>5.80975275116385E-006</v>
      </c>
      <c r="AI9" s="409" t="n">
        <v>1.98348675595495E-005</v>
      </c>
      <c r="AJ9" s="409" t="n">
        <v>4.77353969005207E-006</v>
      </c>
      <c r="AK9" s="409" t="n">
        <v>3.60299673669156E-005</v>
      </c>
      <c r="AL9" s="409" t="n">
        <v>0.00747703679760456</v>
      </c>
      <c r="AM9" s="409" t="n">
        <v>0.0381903683974467</v>
      </c>
      <c r="AN9" s="409" t="n">
        <v>1.59743024657331E-006</v>
      </c>
      <c r="AO9" s="409" t="n">
        <v>0.000701883285714034</v>
      </c>
      <c r="AP9" s="409" t="n">
        <v>2.52457810630186E-006</v>
      </c>
      <c r="AQ9" s="409" t="n">
        <v>1.20726525643635E-006</v>
      </c>
      <c r="AR9" s="409" t="n">
        <v>2.72907935673475E-005</v>
      </c>
      <c r="AS9" s="409" t="n">
        <v>1.69051294107038E-006</v>
      </c>
      <c r="AT9" s="409" t="n">
        <v>1.87235497474989E-005</v>
      </c>
      <c r="AU9" s="409" t="n">
        <v>4.32444783313826E-007</v>
      </c>
      <c r="AV9" s="409" t="n">
        <v>0.000324717236471307</v>
      </c>
      <c r="AW9" s="409" t="n">
        <v>0.000277338551834406</v>
      </c>
      <c r="AX9" s="409" t="n">
        <v>8.31194141287048E-006</v>
      </c>
      <c r="AY9" s="409" t="n">
        <v>9.62218287156785E-006</v>
      </c>
      <c r="AZ9" s="409" t="n">
        <v>0.00371897019567672</v>
      </c>
      <c r="BA9" s="409" t="n">
        <v>5.03893449893287E-007</v>
      </c>
      <c r="BB9" s="409" t="n">
        <v>4.87287182345342E-005</v>
      </c>
      <c r="BC9" s="409" t="n">
        <v>9.10878909016195E-005</v>
      </c>
      <c r="BD9" s="409" t="n">
        <v>2.2215582135232E-005</v>
      </c>
      <c r="BE9" s="409" t="n">
        <v>3.69050520021481E-006</v>
      </c>
      <c r="BF9" s="409" t="n">
        <v>4.3755097717633E-006</v>
      </c>
      <c r="BG9" s="409" t="n">
        <v>0.0001363215501632</v>
      </c>
      <c r="BH9" s="409" t="n">
        <v>0.0012433095605798</v>
      </c>
      <c r="BI9" s="409" t="n">
        <v>1.347753850071E-005</v>
      </c>
      <c r="BJ9" s="409" t="n">
        <v>4.77815777981204E-005</v>
      </c>
      <c r="BK9" s="409" t="n">
        <v>1.08453025195077E-006</v>
      </c>
      <c r="BL9" s="409" t="n">
        <v>0</v>
      </c>
      <c r="BM9" s="409" t="n">
        <v>8.80926688811205E-006</v>
      </c>
      <c r="BN9" s="409" t="n">
        <v>4.85549531462741E-006</v>
      </c>
      <c r="BO9" s="409" t="n">
        <v>0.000263018841384533</v>
      </c>
      <c r="BP9" s="409" t="n">
        <v>7.53215211095407E-005</v>
      </c>
      <c r="BQ9" s="409" t="n">
        <v>3.02206438154528E-007</v>
      </c>
      <c r="BR9" s="409" t="n">
        <v>1.7788423316953E-006</v>
      </c>
      <c r="BS9" s="409" t="n">
        <v>3.22042169199661E-008</v>
      </c>
      <c r="BT9" s="409" t="n">
        <v>1.23478485398025E-005</v>
      </c>
      <c r="BU9" s="409" t="n">
        <v>0</v>
      </c>
      <c r="BV9" s="409" t="n">
        <v>1.35939457105701E-005</v>
      </c>
      <c r="BW9" s="409" t="n">
        <v>0.000176577038193201</v>
      </c>
      <c r="BX9" s="410" t="n">
        <v>0</v>
      </c>
    </row>
    <row r="10" customFormat="false" ht="37.5" hidden="false" customHeight="true" outlineLevel="0" collapsed="false">
      <c r="A10" s="407" t="n">
        <v>8</v>
      </c>
      <c r="B10" s="176" t="s">
        <v>61</v>
      </c>
      <c r="C10" s="408" t="n">
        <v>0.000110513155775131</v>
      </c>
      <c r="D10" s="409" t="n">
        <v>0.000138879885835996</v>
      </c>
      <c r="E10" s="409" t="n">
        <v>8.54584248834444E-005</v>
      </c>
      <c r="F10" s="409" t="n">
        <v>0.000135026327780134</v>
      </c>
      <c r="G10" s="409" t="n">
        <v>2.55076685466237E-006</v>
      </c>
      <c r="H10" s="409" t="n">
        <v>3.8787027698956E-005</v>
      </c>
      <c r="I10" s="409" t="n">
        <v>7.24082297035743E-007</v>
      </c>
      <c r="J10" s="409" t="n">
        <v>0.264404759554027</v>
      </c>
      <c r="K10" s="409" t="n">
        <v>2.92215314772489E-005</v>
      </c>
      <c r="L10" s="409" t="n">
        <v>0.000389271709995831</v>
      </c>
      <c r="M10" s="409" t="n">
        <v>0.000412080243557698</v>
      </c>
      <c r="N10" s="409" t="n">
        <v>0.00286280701280681</v>
      </c>
      <c r="O10" s="409" t="n">
        <v>0.013648399980756</v>
      </c>
      <c r="P10" s="409" t="n">
        <v>3.18870100241751E-007</v>
      </c>
      <c r="Q10" s="409" t="n">
        <v>0.00564868666835478</v>
      </c>
      <c r="R10" s="409" t="n">
        <v>0.0026866116668013</v>
      </c>
      <c r="S10" s="409" t="n">
        <v>0.000247467821091772</v>
      </c>
      <c r="T10" s="409" t="n">
        <v>0.00024990164971946</v>
      </c>
      <c r="U10" s="409" t="n">
        <v>0.00122477257174748</v>
      </c>
      <c r="V10" s="409" t="n">
        <v>0.00133634225164015</v>
      </c>
      <c r="W10" s="409" t="n">
        <v>9.12880612853732E-005</v>
      </c>
      <c r="X10" s="409" t="n">
        <v>0.00104239324187849</v>
      </c>
      <c r="Y10" s="409" t="n">
        <v>2.5184164445765E-006</v>
      </c>
      <c r="Z10" s="409" t="n">
        <v>0.00607042123280706</v>
      </c>
      <c r="AA10" s="409" t="n">
        <v>0.000413282303268857</v>
      </c>
      <c r="AB10" s="409" t="n">
        <v>0.0253361545837857</v>
      </c>
      <c r="AC10" s="409" t="n">
        <v>2.30691507651263E-005</v>
      </c>
      <c r="AD10" s="409" t="n">
        <v>1.20456845230261E-006</v>
      </c>
      <c r="AE10" s="409" t="n">
        <v>2.94192450852408E-006</v>
      </c>
      <c r="AF10" s="409" t="n">
        <v>1.34461891067355E-005</v>
      </c>
      <c r="AG10" s="409" t="n">
        <v>0.000242721996261492</v>
      </c>
      <c r="AH10" s="409" t="n">
        <v>0.000268219363180043</v>
      </c>
      <c r="AI10" s="409" t="n">
        <v>0.00478767078777879</v>
      </c>
      <c r="AJ10" s="409" t="n">
        <v>0.0064159362348398</v>
      </c>
      <c r="AK10" s="409" t="n">
        <v>0.00022817217536091</v>
      </c>
      <c r="AL10" s="409" t="n">
        <v>0.0182444151162547</v>
      </c>
      <c r="AM10" s="409" t="n">
        <v>0.000473575921269338</v>
      </c>
      <c r="AN10" s="409" t="n">
        <v>1.83343400822634E-005</v>
      </c>
      <c r="AO10" s="409" t="n">
        <v>0.000278987416290869</v>
      </c>
      <c r="AP10" s="409" t="n">
        <v>2.44809333304833E-005</v>
      </c>
      <c r="AQ10" s="409" t="n">
        <v>0.00118437262258872</v>
      </c>
      <c r="AR10" s="409" t="n">
        <v>0.000825327568630674</v>
      </c>
      <c r="AS10" s="409" t="n">
        <v>3.46758237608999E-005</v>
      </c>
      <c r="AT10" s="409" t="n">
        <v>0.00355136994287921</v>
      </c>
      <c r="AU10" s="409" t="n">
        <v>3.093725049356E-007</v>
      </c>
      <c r="AV10" s="409" t="n">
        <v>2.28433946737833E-005</v>
      </c>
      <c r="AW10" s="409" t="n">
        <v>0.00011105217335148</v>
      </c>
      <c r="AX10" s="409" t="n">
        <v>3.91704813884536E-007</v>
      </c>
      <c r="AY10" s="409" t="n">
        <v>3.79783418358816E-006</v>
      </c>
      <c r="AZ10" s="409" t="n">
        <v>3.86265049764406E-005</v>
      </c>
      <c r="BA10" s="409" t="n">
        <v>2.3489089739867E-007</v>
      </c>
      <c r="BB10" s="409" t="n">
        <v>2.47997435935419E-005</v>
      </c>
      <c r="BC10" s="409" t="n">
        <v>0.00035668861727138</v>
      </c>
      <c r="BD10" s="409" t="n">
        <v>1.33959994952407E-008</v>
      </c>
      <c r="BE10" s="409" t="n">
        <v>0</v>
      </c>
      <c r="BF10" s="409" t="n">
        <v>5.80307654003424E-005</v>
      </c>
      <c r="BG10" s="409" t="n">
        <v>2.72598925444185E-005</v>
      </c>
      <c r="BH10" s="409" t="n">
        <v>0.00120218218502617</v>
      </c>
      <c r="BI10" s="409" t="n">
        <v>0.000278170899262065</v>
      </c>
      <c r="BJ10" s="409" t="n">
        <v>2.17718564224759E-006</v>
      </c>
      <c r="BK10" s="409" t="n">
        <v>0.00193904359656161</v>
      </c>
      <c r="BL10" s="409" t="n">
        <v>0</v>
      </c>
      <c r="BM10" s="409" t="n">
        <v>1.79701055397327E-005</v>
      </c>
      <c r="BN10" s="409" t="n">
        <v>0.000141855711496999</v>
      </c>
      <c r="BO10" s="409" t="n">
        <v>0.000708331496396629</v>
      </c>
      <c r="BP10" s="409" t="n">
        <v>0.000224140383428705</v>
      </c>
      <c r="BQ10" s="409" t="n">
        <v>2.08720776409515E-007</v>
      </c>
      <c r="BR10" s="409" t="n">
        <v>7.88984462516091E-005</v>
      </c>
      <c r="BS10" s="409" t="n">
        <v>7.11854715875895E-007</v>
      </c>
      <c r="BT10" s="409" t="n">
        <v>6.8962440914962E-005</v>
      </c>
      <c r="BU10" s="409" t="n">
        <v>9.15144979982401E-005</v>
      </c>
      <c r="BV10" s="409" t="n">
        <v>8.52526238232704E-005</v>
      </c>
      <c r="BW10" s="409" t="n">
        <v>0.000127693943692237</v>
      </c>
      <c r="BX10" s="410" t="n">
        <v>0</v>
      </c>
    </row>
    <row r="11" customFormat="false" ht="37.5" hidden="false" customHeight="true" outlineLevel="0" collapsed="false">
      <c r="A11" s="407" t="n">
        <v>9</v>
      </c>
      <c r="B11" s="176" t="s">
        <v>289</v>
      </c>
      <c r="C11" s="408" t="n">
        <v>0.000237374811891012</v>
      </c>
      <c r="D11" s="409" t="n">
        <v>0.00295469193045407</v>
      </c>
      <c r="E11" s="409" t="n">
        <v>3.33319871150346E-007</v>
      </c>
      <c r="F11" s="409" t="n">
        <v>0.00879077397325216</v>
      </c>
      <c r="G11" s="409" t="n">
        <v>0.205541001759242</v>
      </c>
      <c r="H11" s="409" t="n">
        <v>0.0127395682184252</v>
      </c>
      <c r="I11" s="409" t="n">
        <v>0.0154531690335735</v>
      </c>
      <c r="J11" s="409" t="n">
        <v>0.00500917260426392</v>
      </c>
      <c r="K11" s="409" t="n">
        <v>0.25148873786633</v>
      </c>
      <c r="L11" s="409" t="n">
        <v>0.00159470869828667</v>
      </c>
      <c r="M11" s="409" t="n">
        <v>0.00151975245906142</v>
      </c>
      <c r="N11" s="409" t="n">
        <v>1.38222739844476E-006</v>
      </c>
      <c r="O11" s="409" t="n">
        <v>0.00247028070761584</v>
      </c>
      <c r="P11" s="409" t="n">
        <v>0.00700284222712129</v>
      </c>
      <c r="Q11" s="409" t="n">
        <v>0.00539843165453831</v>
      </c>
      <c r="R11" s="409" t="n">
        <v>0.00311920059544372</v>
      </c>
      <c r="S11" s="409" t="n">
        <v>0.00120171120480736</v>
      </c>
      <c r="T11" s="409" t="n">
        <v>0.00093271744483736</v>
      </c>
      <c r="U11" s="409" t="n">
        <v>3.26452712553957E-005</v>
      </c>
      <c r="V11" s="409" t="n">
        <v>2.03596828551388E-005</v>
      </c>
      <c r="W11" s="409" t="n">
        <v>0</v>
      </c>
      <c r="X11" s="409" t="n">
        <v>1.55943488612053E-005</v>
      </c>
      <c r="Y11" s="409" t="n">
        <v>4.63190802083398E-006</v>
      </c>
      <c r="Z11" s="409" t="n">
        <v>0</v>
      </c>
      <c r="AA11" s="409" t="n">
        <v>2.012368609586E-006</v>
      </c>
      <c r="AB11" s="409" t="n">
        <v>3.23796920821284E-007</v>
      </c>
      <c r="AC11" s="409" t="n">
        <v>3.59921315973596E-005</v>
      </c>
      <c r="AD11" s="409" t="n">
        <v>2.28349977541535E-006</v>
      </c>
      <c r="AE11" s="409" t="n">
        <v>3.25944428430024E-006</v>
      </c>
      <c r="AF11" s="409" t="n">
        <v>3.89307698733724E-005</v>
      </c>
      <c r="AG11" s="409" t="n">
        <v>5.5584011660978E-005</v>
      </c>
      <c r="AH11" s="409" t="n">
        <v>0.000673637381595509</v>
      </c>
      <c r="AI11" s="409" t="n">
        <v>6.11663555098505E-005</v>
      </c>
      <c r="AJ11" s="409" t="n">
        <v>0.0105507638722129</v>
      </c>
      <c r="AK11" s="409" t="n">
        <v>0.000117953328418487</v>
      </c>
      <c r="AL11" s="409" t="n">
        <v>0.00789375985699389</v>
      </c>
      <c r="AM11" s="409" t="n">
        <v>0.103892427937026</v>
      </c>
      <c r="AN11" s="409" t="n">
        <v>7.28663687732524E-005</v>
      </c>
      <c r="AO11" s="409" t="n">
        <v>0.00155270059175659</v>
      </c>
      <c r="AP11" s="409" t="n">
        <v>4.89472034399041E-006</v>
      </c>
      <c r="AQ11" s="409" t="n">
        <v>0.000192085820721669</v>
      </c>
      <c r="AR11" s="409" t="n">
        <v>0.000690460805298393</v>
      </c>
      <c r="AS11" s="409" t="n">
        <v>1.45688867986683E-006</v>
      </c>
      <c r="AT11" s="409" t="n">
        <v>2.0974712218616E-005</v>
      </c>
      <c r="AU11" s="409" t="n">
        <v>0</v>
      </c>
      <c r="AV11" s="409" t="n">
        <v>0.0016041398019293</v>
      </c>
      <c r="AW11" s="409" t="n">
        <v>0.000720728943729144</v>
      </c>
      <c r="AX11" s="409" t="n">
        <v>1.254305546743E-005</v>
      </c>
      <c r="AY11" s="409" t="n">
        <v>2.83958678599859E-006</v>
      </c>
      <c r="AZ11" s="409" t="n">
        <v>0.00654966794648322</v>
      </c>
      <c r="BA11" s="409" t="n">
        <v>1.09134791052329E-006</v>
      </c>
      <c r="BB11" s="409" t="n">
        <v>6.97940935120915E-005</v>
      </c>
      <c r="BC11" s="409" t="n">
        <v>0.000313523929922189</v>
      </c>
      <c r="BD11" s="409" t="n">
        <v>2.24500584555292E-005</v>
      </c>
      <c r="BE11" s="409" t="n">
        <v>3.72845310546097E-006</v>
      </c>
      <c r="BF11" s="409" t="n">
        <v>0.000141406761865079</v>
      </c>
      <c r="BG11" s="409" t="n">
        <v>6.93590536908391E-009</v>
      </c>
      <c r="BH11" s="409" t="n">
        <v>0.00315666786892241</v>
      </c>
      <c r="BI11" s="409" t="n">
        <v>6.92187831715309E-005</v>
      </c>
      <c r="BJ11" s="409" t="n">
        <v>0.000127115051135317</v>
      </c>
      <c r="BK11" s="409" t="n">
        <v>2.10600806462725E-006</v>
      </c>
      <c r="BL11" s="409" t="n">
        <v>0</v>
      </c>
      <c r="BM11" s="409" t="n">
        <v>4.52431825437747E-005</v>
      </c>
      <c r="BN11" s="409" t="n">
        <v>2.32751732474623E-005</v>
      </c>
      <c r="BO11" s="409" t="n">
        <v>0.000139332217333399</v>
      </c>
      <c r="BP11" s="409" t="n">
        <v>0.000191745029049441</v>
      </c>
      <c r="BQ11" s="409" t="n">
        <v>8.25121859926763E-007</v>
      </c>
      <c r="BR11" s="409" t="n">
        <v>7.05936741875148E-006</v>
      </c>
      <c r="BS11" s="409" t="n">
        <v>7.87822259459765E-010</v>
      </c>
      <c r="BT11" s="409" t="n">
        <v>0.000166856774337655</v>
      </c>
      <c r="BU11" s="409" t="n">
        <v>1.86163278058257E-005</v>
      </c>
      <c r="BV11" s="409" t="n">
        <v>5.84321803489996E-006</v>
      </c>
      <c r="BW11" s="409" t="n">
        <v>0.000112985799105068</v>
      </c>
      <c r="BX11" s="410" t="n">
        <v>0</v>
      </c>
    </row>
    <row r="12" customFormat="false" ht="37.5" hidden="false" customHeight="true" outlineLevel="0" collapsed="false">
      <c r="A12" s="407" t="n">
        <v>10</v>
      </c>
      <c r="B12" s="176" t="s">
        <v>164</v>
      </c>
      <c r="C12" s="408" t="n">
        <v>0.0230192390332551</v>
      </c>
      <c r="D12" s="409" t="n">
        <v>0.00547334629498967</v>
      </c>
      <c r="E12" s="409" t="n">
        <v>0.00264682581407618</v>
      </c>
      <c r="F12" s="409" t="n">
        <v>0.0250374446948001</v>
      </c>
      <c r="G12" s="409" t="n">
        <v>0.00542389191798547</v>
      </c>
      <c r="H12" s="409" t="n">
        <v>0.0409772798453353</v>
      </c>
      <c r="I12" s="409" t="n">
        <v>0.000161471550684616</v>
      </c>
      <c r="J12" s="409" t="n">
        <v>6.66481108440207E-005</v>
      </c>
      <c r="K12" s="409" t="n">
        <v>0.000386519019630865</v>
      </c>
      <c r="L12" s="409" t="n">
        <v>0.319829160525387</v>
      </c>
      <c r="M12" s="409" t="n">
        <v>0.0702002743954623</v>
      </c>
      <c r="N12" s="409" t="n">
        <v>0.0650353424631471</v>
      </c>
      <c r="O12" s="409" t="n">
        <v>0.24784810556652</v>
      </c>
      <c r="P12" s="409" t="n">
        <v>0.000177134337052875</v>
      </c>
      <c r="Q12" s="409" t="n">
        <v>0.000306762221077675</v>
      </c>
      <c r="R12" s="409" t="n">
        <v>0.000290952391551284</v>
      </c>
      <c r="S12" s="409" t="n">
        <v>0.00111361697608366</v>
      </c>
      <c r="T12" s="409" t="n">
        <v>0.00165787502470469</v>
      </c>
      <c r="U12" s="409" t="n">
        <v>0.00605886848133516</v>
      </c>
      <c r="V12" s="409" t="n">
        <v>0.000136492466830782</v>
      </c>
      <c r="W12" s="409" t="n">
        <v>0.00020907413243028</v>
      </c>
      <c r="X12" s="409" t="n">
        <v>4.06403604013103E-005</v>
      </c>
      <c r="Y12" s="409" t="n">
        <v>8.56610352287993E-005</v>
      </c>
      <c r="Z12" s="409" t="n">
        <v>0.000172435216776945</v>
      </c>
      <c r="AA12" s="409" t="n">
        <v>0.000633453313067978</v>
      </c>
      <c r="AB12" s="409" t="n">
        <v>9.88879738359016E-006</v>
      </c>
      <c r="AC12" s="409" t="n">
        <v>0.00138854780252063</v>
      </c>
      <c r="AD12" s="409" t="n">
        <v>1.66151813748049E-005</v>
      </c>
      <c r="AE12" s="409" t="n">
        <v>0.000103410533589966</v>
      </c>
      <c r="AF12" s="409" t="n">
        <v>0.0190363139810889</v>
      </c>
      <c r="AG12" s="409" t="n">
        <v>0.00663481564903137</v>
      </c>
      <c r="AH12" s="409" t="n">
        <v>0.0016132400759522</v>
      </c>
      <c r="AI12" s="409" t="n">
        <v>0.000173718831655698</v>
      </c>
      <c r="AJ12" s="409" t="n">
        <v>0.021270123940615</v>
      </c>
      <c r="AK12" s="409" t="n">
        <v>0.0844936819877115</v>
      </c>
      <c r="AL12" s="409" t="n">
        <v>0.00071459839699958</v>
      </c>
      <c r="AM12" s="409" t="n">
        <v>0.000154054666701847</v>
      </c>
      <c r="AN12" s="409" t="n">
        <v>1.50769229234109E-010</v>
      </c>
      <c r="AO12" s="409" t="n">
        <v>0.00305370845904908</v>
      </c>
      <c r="AP12" s="409" t="n">
        <v>6.96383864161522E-006</v>
      </c>
      <c r="AQ12" s="409" t="n">
        <v>1.27576129553329E-005</v>
      </c>
      <c r="AR12" s="409" t="n">
        <v>2.00249026806574E-005</v>
      </c>
      <c r="AS12" s="409" t="n">
        <v>0.00862000286670089</v>
      </c>
      <c r="AT12" s="409" t="n">
        <v>0.000111016777615661</v>
      </c>
      <c r="AU12" s="409" t="n">
        <v>1.53234144316973E-006</v>
      </c>
      <c r="AV12" s="409" t="n">
        <v>1.20669809830919E-006</v>
      </c>
      <c r="AW12" s="409" t="n">
        <v>8.84699598105022E-005</v>
      </c>
      <c r="AX12" s="409" t="n">
        <v>5.62362961641024E-006</v>
      </c>
      <c r="AY12" s="409" t="n">
        <v>1.92173505368331E-007</v>
      </c>
      <c r="AZ12" s="409" t="n">
        <v>0.000110040208935249</v>
      </c>
      <c r="BA12" s="409" t="n">
        <v>0.0113127528768008</v>
      </c>
      <c r="BB12" s="409" t="n">
        <v>2.73565488887845E-005</v>
      </c>
      <c r="BC12" s="409" t="n">
        <v>0.00489491448570526</v>
      </c>
      <c r="BD12" s="409" t="n">
        <v>1.18248397032878E-007</v>
      </c>
      <c r="BE12" s="409" t="n">
        <v>7.34757245198143E-008</v>
      </c>
      <c r="BF12" s="409" t="n">
        <v>0.000325521856403594</v>
      </c>
      <c r="BG12" s="409" t="n">
        <v>0.000487560451914437</v>
      </c>
      <c r="BH12" s="409" t="n">
        <v>0.00739506178134621</v>
      </c>
      <c r="BI12" s="409" t="n">
        <v>8.06191404751225E-005</v>
      </c>
      <c r="BJ12" s="409" t="n">
        <v>2.64688128198476E-006</v>
      </c>
      <c r="BK12" s="409" t="n">
        <v>5.77571639968657E-005</v>
      </c>
      <c r="BL12" s="409" t="n">
        <v>0</v>
      </c>
      <c r="BM12" s="409" t="n">
        <v>5.26947502096274E-005</v>
      </c>
      <c r="BN12" s="409" t="n">
        <v>0.000698721575885459</v>
      </c>
      <c r="BO12" s="409" t="n">
        <v>3.93883545139596E-005</v>
      </c>
      <c r="BP12" s="409" t="n">
        <v>0.00340177395095448</v>
      </c>
      <c r="BQ12" s="409" t="n">
        <v>1.2145679653841E-006</v>
      </c>
      <c r="BR12" s="409" t="n">
        <v>0.000116898779150653</v>
      </c>
      <c r="BS12" s="409" t="n">
        <v>0.00449985984203213</v>
      </c>
      <c r="BT12" s="409" t="n">
        <v>0.000125439404385017</v>
      </c>
      <c r="BU12" s="409" t="n">
        <v>2.69141543244847E-005</v>
      </c>
      <c r="BV12" s="409" t="n">
        <v>9.99056486328014E-006</v>
      </c>
      <c r="BW12" s="409" t="n">
        <v>0.00011424129304788</v>
      </c>
      <c r="BX12" s="410" t="n">
        <v>0</v>
      </c>
    </row>
    <row r="13" customFormat="false" ht="37.5" hidden="false" customHeight="true" outlineLevel="0" collapsed="false">
      <c r="A13" s="407" t="n">
        <v>11</v>
      </c>
      <c r="B13" s="176" t="s">
        <v>290</v>
      </c>
      <c r="C13" s="408" t="n">
        <v>0.0154966712513434</v>
      </c>
      <c r="D13" s="409" t="n">
        <v>0.00139508417149601</v>
      </c>
      <c r="E13" s="409" t="n">
        <v>0.00134106684480577</v>
      </c>
      <c r="F13" s="409" t="n">
        <v>0.00124627706770552</v>
      </c>
      <c r="G13" s="409" t="n">
        <v>0.0242531990624417</v>
      </c>
      <c r="H13" s="409" t="n">
        <v>0.00145200821848867</v>
      </c>
      <c r="I13" s="409" t="n">
        <v>0.0707374892048198</v>
      </c>
      <c r="J13" s="409" t="n">
        <v>0.000213632303231364</v>
      </c>
      <c r="K13" s="409" t="n">
        <v>0.0307188056070833</v>
      </c>
      <c r="L13" s="409" t="n">
        <v>0.00300314890517304</v>
      </c>
      <c r="M13" s="409" t="n">
        <v>0.335110104593019</v>
      </c>
      <c r="N13" s="409" t="n">
        <v>0.00215849115488275</v>
      </c>
      <c r="O13" s="409" t="n">
        <v>0.00157823514395974</v>
      </c>
      <c r="P13" s="409" t="n">
        <v>0.00205964609414738</v>
      </c>
      <c r="Q13" s="409" t="n">
        <v>0.00124631216516746</v>
      </c>
      <c r="R13" s="409" t="n">
        <v>0.016315985699102</v>
      </c>
      <c r="S13" s="409" t="n">
        <v>0.00405664248716454</v>
      </c>
      <c r="T13" s="409" t="n">
        <v>0.000669863244308643</v>
      </c>
      <c r="U13" s="409" t="n">
        <v>0.00145658125656776</v>
      </c>
      <c r="V13" s="409" t="n">
        <v>0.0176338458187109</v>
      </c>
      <c r="W13" s="409" t="n">
        <v>0.000400949341748484</v>
      </c>
      <c r="X13" s="409" t="n">
        <v>0.000833843867196881</v>
      </c>
      <c r="Y13" s="409" t="n">
        <v>5.41464083704677E-005</v>
      </c>
      <c r="Z13" s="409" t="n">
        <v>0.0019595091458892</v>
      </c>
      <c r="AA13" s="409" t="n">
        <v>0.00133208116591355</v>
      </c>
      <c r="AB13" s="409" t="n">
        <v>8.99246978869007E-005</v>
      </c>
      <c r="AC13" s="409" t="n">
        <v>0.00068509716046306</v>
      </c>
      <c r="AD13" s="409" t="n">
        <v>0.000992415376016071</v>
      </c>
      <c r="AE13" s="409" t="n">
        <v>0.00940150291301972</v>
      </c>
      <c r="AF13" s="409" t="n">
        <v>0.0157354498443559</v>
      </c>
      <c r="AG13" s="409" t="n">
        <v>0.0258988889860325</v>
      </c>
      <c r="AH13" s="409" t="n">
        <v>0.00438241753795267</v>
      </c>
      <c r="AI13" s="409" t="n">
        <v>0.0238446843443127</v>
      </c>
      <c r="AJ13" s="409" t="n">
        <v>0.0230108668752028</v>
      </c>
      <c r="AK13" s="409" t="n">
        <v>0.0626277148020183</v>
      </c>
      <c r="AL13" s="409" t="n">
        <v>0.0117619192179283</v>
      </c>
      <c r="AM13" s="409" t="n">
        <v>0.000926044765547154</v>
      </c>
      <c r="AN13" s="409" t="n">
        <v>0.000116221290300202</v>
      </c>
      <c r="AO13" s="409" t="n">
        <v>0.00184185866285804</v>
      </c>
      <c r="AP13" s="409" t="n">
        <v>7.64516662666043E-005</v>
      </c>
      <c r="AQ13" s="409" t="n">
        <v>8.56586717721762E-006</v>
      </c>
      <c r="AR13" s="409" t="n">
        <v>0.00271678681106238</v>
      </c>
      <c r="AS13" s="409" t="n">
        <v>4.92674294119548E-005</v>
      </c>
      <c r="AT13" s="409" t="n">
        <v>0.000796664550536979</v>
      </c>
      <c r="AU13" s="409" t="n">
        <v>3.20025406852626E-007</v>
      </c>
      <c r="AV13" s="409" t="n">
        <v>0.000284283798300221</v>
      </c>
      <c r="AW13" s="409" t="n">
        <v>3.8463652393242E-005</v>
      </c>
      <c r="AX13" s="409" t="n">
        <v>5.2403457501671E-006</v>
      </c>
      <c r="AY13" s="409" t="n">
        <v>5.18136583988643E-005</v>
      </c>
      <c r="AZ13" s="409" t="n">
        <v>0.000478644714859071</v>
      </c>
      <c r="BA13" s="409" t="n">
        <v>0.00265634055486921</v>
      </c>
      <c r="BB13" s="409" t="n">
        <v>0.000102249121401001</v>
      </c>
      <c r="BC13" s="409" t="n">
        <v>0.00370373788176856</v>
      </c>
      <c r="BD13" s="409" t="n">
        <v>1.63237302740948E-005</v>
      </c>
      <c r="BE13" s="409" t="n">
        <v>1.15289218004073E-005</v>
      </c>
      <c r="BF13" s="409" t="n">
        <v>0.000874313486105213</v>
      </c>
      <c r="BG13" s="409" t="n">
        <v>0.00374994684523187</v>
      </c>
      <c r="BH13" s="409" t="n">
        <v>0.00493533174974936</v>
      </c>
      <c r="BI13" s="409" t="n">
        <v>0.00119809261025112</v>
      </c>
      <c r="BJ13" s="409" t="n">
        <v>0.00108863846397848</v>
      </c>
      <c r="BK13" s="409" t="n">
        <v>0.00828264494279455</v>
      </c>
      <c r="BL13" s="409" t="n">
        <v>0</v>
      </c>
      <c r="BM13" s="409" t="n">
        <v>0.000155461085717602</v>
      </c>
      <c r="BN13" s="409" t="n">
        <v>0.00010513686408597</v>
      </c>
      <c r="BO13" s="409" t="n">
        <v>0.0018628752372043</v>
      </c>
      <c r="BP13" s="409" t="n">
        <v>0.00766724877894497</v>
      </c>
      <c r="BQ13" s="409" t="n">
        <v>3.29669829599414E-006</v>
      </c>
      <c r="BR13" s="409" t="n">
        <v>0.000111662885030981</v>
      </c>
      <c r="BS13" s="409" t="n">
        <v>2.20973181540624E-005</v>
      </c>
      <c r="BT13" s="409" t="n">
        <v>4.02581242651602E-005</v>
      </c>
      <c r="BU13" s="409" t="n">
        <v>2.74300075880668E-005</v>
      </c>
      <c r="BV13" s="409" t="n">
        <v>0.00880771958331494</v>
      </c>
      <c r="BW13" s="409" t="n">
        <v>0.00364606775797647</v>
      </c>
      <c r="BX13" s="410" t="n">
        <v>0</v>
      </c>
    </row>
    <row r="14" customFormat="false" ht="37.5" hidden="false" customHeight="true" outlineLevel="0" collapsed="false">
      <c r="A14" s="407" t="n">
        <v>12</v>
      </c>
      <c r="B14" s="176" t="s">
        <v>291</v>
      </c>
      <c r="C14" s="408" t="n">
        <v>0.0210717042455878</v>
      </c>
      <c r="D14" s="409" t="n">
        <v>8.9972574508091E-005</v>
      </c>
      <c r="E14" s="409" t="n">
        <v>0</v>
      </c>
      <c r="F14" s="409" t="n">
        <v>8.52825203066813E-005</v>
      </c>
      <c r="G14" s="409" t="n">
        <v>1.70124693649223E-006</v>
      </c>
      <c r="H14" s="409" t="n">
        <v>1.55128148285106E-005</v>
      </c>
      <c r="I14" s="409" t="n">
        <v>0</v>
      </c>
      <c r="J14" s="409" t="n">
        <v>3.34737885799043E-005</v>
      </c>
      <c r="K14" s="409" t="n">
        <v>5.56245257813257E-005</v>
      </c>
      <c r="L14" s="409" t="n">
        <v>1.71841870030617E-005</v>
      </c>
      <c r="M14" s="409" t="n">
        <v>0.000105943550555792</v>
      </c>
      <c r="N14" s="409" t="n">
        <v>0.205249145505423</v>
      </c>
      <c r="O14" s="409" t="n">
        <v>1.28856847663772E-005</v>
      </c>
      <c r="P14" s="409" t="n">
        <v>2.64127409477978E-005</v>
      </c>
      <c r="Q14" s="409" t="n">
        <v>3.02022058872693E-009</v>
      </c>
      <c r="R14" s="409" t="n">
        <v>0</v>
      </c>
      <c r="S14" s="409" t="n">
        <v>0.00118390815734356</v>
      </c>
      <c r="T14" s="409" t="n">
        <v>0.00168911467207947</v>
      </c>
      <c r="U14" s="409" t="n">
        <v>0.000191843100682802</v>
      </c>
      <c r="V14" s="409" t="n">
        <v>6.25458972095003E-005</v>
      </c>
      <c r="W14" s="409" t="n">
        <v>0</v>
      </c>
      <c r="X14" s="409" t="n">
        <v>1.50984123590418E-008</v>
      </c>
      <c r="Y14" s="409" t="n">
        <v>0.000254153447394605</v>
      </c>
      <c r="Z14" s="409" t="n">
        <v>0.000350026017928226</v>
      </c>
      <c r="AA14" s="409" t="n">
        <v>0.00865554285695</v>
      </c>
      <c r="AB14" s="409" t="n">
        <v>5.03915217138237E-005</v>
      </c>
      <c r="AC14" s="409" t="n">
        <v>7.3716702221864E-006</v>
      </c>
      <c r="AD14" s="409" t="n">
        <v>0.000126329780230652</v>
      </c>
      <c r="AE14" s="409" t="n">
        <v>1.40035585657455E-005</v>
      </c>
      <c r="AF14" s="409" t="n">
        <v>0.000159331213778034</v>
      </c>
      <c r="AG14" s="409" t="n">
        <v>3.96933451302598E-005</v>
      </c>
      <c r="AH14" s="409" t="n">
        <v>0.0036439950807816</v>
      </c>
      <c r="AI14" s="409" t="n">
        <v>1.01420121734291E-005</v>
      </c>
      <c r="AJ14" s="409" t="n">
        <v>5.46927472310114E-008</v>
      </c>
      <c r="AK14" s="409" t="n">
        <v>2.96598315086014E-005</v>
      </c>
      <c r="AL14" s="409" t="n">
        <v>0.000425203525591934</v>
      </c>
      <c r="AM14" s="409" t="n">
        <v>1.91095969054096E-005</v>
      </c>
      <c r="AN14" s="409" t="n">
        <v>0.000372374576380204</v>
      </c>
      <c r="AO14" s="409" t="n">
        <v>0.00857558821425786</v>
      </c>
      <c r="AP14" s="409" t="n">
        <v>0.000167979605116751</v>
      </c>
      <c r="AQ14" s="409" t="n">
        <v>0.000240887471888061</v>
      </c>
      <c r="AR14" s="409" t="n">
        <v>4.47833594904764E-006</v>
      </c>
      <c r="AS14" s="409" t="n">
        <v>4.97572821295788E-007</v>
      </c>
      <c r="AT14" s="409" t="n">
        <v>1.27879735466046E-005</v>
      </c>
      <c r="AU14" s="409" t="n">
        <v>0</v>
      </c>
      <c r="AV14" s="409" t="n">
        <v>0</v>
      </c>
      <c r="AW14" s="409" t="n">
        <v>0</v>
      </c>
      <c r="AX14" s="409" t="n">
        <v>0</v>
      </c>
      <c r="AY14" s="409" t="n">
        <v>2.51524323459833E-010</v>
      </c>
      <c r="AZ14" s="409" t="n">
        <v>0.000252116870871761</v>
      </c>
      <c r="BA14" s="409" t="n">
        <v>3.15682028904301E-006</v>
      </c>
      <c r="BB14" s="409" t="n">
        <v>7.62324104711531E-006</v>
      </c>
      <c r="BC14" s="409" t="n">
        <v>0.00100276956823549</v>
      </c>
      <c r="BD14" s="409" t="n">
        <v>3.20648677037376E-006</v>
      </c>
      <c r="BE14" s="409" t="n">
        <v>0</v>
      </c>
      <c r="BF14" s="409" t="n">
        <v>0.00076478642082301</v>
      </c>
      <c r="BG14" s="409" t="n">
        <v>0</v>
      </c>
      <c r="BH14" s="409" t="n">
        <v>0.00971388419151098</v>
      </c>
      <c r="BI14" s="409" t="n">
        <v>0.000107035953771856</v>
      </c>
      <c r="BJ14" s="409" t="n">
        <v>0</v>
      </c>
      <c r="BK14" s="409" t="n">
        <v>3.14467016959219E-006</v>
      </c>
      <c r="BL14" s="409" t="n">
        <v>0</v>
      </c>
      <c r="BM14" s="409" t="n">
        <v>6.9961460941123E-005</v>
      </c>
      <c r="BN14" s="409" t="n">
        <v>0.00090610489110814</v>
      </c>
      <c r="BO14" s="409" t="n">
        <v>0.0470005372006767</v>
      </c>
      <c r="BP14" s="409" t="n">
        <v>5.37968377367446E-007</v>
      </c>
      <c r="BQ14" s="409" t="n">
        <v>2.79285094378208E-006</v>
      </c>
      <c r="BR14" s="409" t="n">
        <v>0.000136232095084143</v>
      </c>
      <c r="BS14" s="409" t="n">
        <v>0</v>
      </c>
      <c r="BT14" s="409" t="n">
        <v>0.00021246631142334</v>
      </c>
      <c r="BU14" s="409" t="n">
        <v>0.000113746156798861</v>
      </c>
      <c r="BV14" s="409" t="n">
        <v>0.0505778789046018</v>
      </c>
      <c r="BW14" s="409" t="n">
        <v>0.000945325281396845</v>
      </c>
      <c r="BX14" s="410" t="n">
        <v>0</v>
      </c>
    </row>
    <row r="15" customFormat="false" ht="37.5" hidden="false" customHeight="true" outlineLevel="0" collapsed="false">
      <c r="A15" s="407" t="n">
        <v>13</v>
      </c>
      <c r="B15" s="176" t="s">
        <v>167</v>
      </c>
      <c r="C15" s="408" t="n">
        <v>0.000279097038151445</v>
      </c>
      <c r="D15" s="409" t="n">
        <v>0.000193618510867455</v>
      </c>
      <c r="E15" s="409" t="n">
        <v>0.00473634479070537</v>
      </c>
      <c r="F15" s="409" t="n">
        <v>0.0134191972743157</v>
      </c>
      <c r="G15" s="409" t="n">
        <v>0.000623073962953655</v>
      </c>
      <c r="H15" s="409" t="n">
        <v>0.00429847790935841</v>
      </c>
      <c r="I15" s="409" t="n">
        <v>0</v>
      </c>
      <c r="J15" s="409" t="n">
        <v>5.88070176941789E-005</v>
      </c>
      <c r="K15" s="409" t="n">
        <v>0.000282647141757682</v>
      </c>
      <c r="L15" s="409" t="n">
        <v>2.14344767486987E-005</v>
      </c>
      <c r="M15" s="409" t="n">
        <v>0.000645192709598658</v>
      </c>
      <c r="N15" s="409" t="n">
        <v>0.00902605763426129</v>
      </c>
      <c r="O15" s="409" t="n">
        <v>0.070076675804873</v>
      </c>
      <c r="P15" s="409" t="n">
        <v>1.50781201439278E-005</v>
      </c>
      <c r="Q15" s="409" t="n">
        <v>0.000123044857605428</v>
      </c>
      <c r="R15" s="409" t="n">
        <v>0.0133548211313442</v>
      </c>
      <c r="S15" s="409" t="n">
        <v>0.000625111155687026</v>
      </c>
      <c r="T15" s="409" t="n">
        <v>0.000277032473527203</v>
      </c>
      <c r="U15" s="409" t="n">
        <v>9.17661321690462E-005</v>
      </c>
      <c r="V15" s="409" t="n">
        <v>0.00144459802474967</v>
      </c>
      <c r="W15" s="409" t="n">
        <v>3.29092359146907E-007</v>
      </c>
      <c r="X15" s="409" t="n">
        <v>4.49766000459195E-005</v>
      </c>
      <c r="Y15" s="409" t="n">
        <v>0.000224548633771965</v>
      </c>
      <c r="Z15" s="409" t="n">
        <v>0.000189810566196667</v>
      </c>
      <c r="AA15" s="409" t="n">
        <v>8.78026873536075E-005</v>
      </c>
      <c r="AB15" s="409" t="n">
        <v>1.00730390914312E-005</v>
      </c>
      <c r="AC15" s="409" t="n">
        <v>1.338632593893E-005</v>
      </c>
      <c r="AD15" s="409" t="n">
        <v>0.000287493849577583</v>
      </c>
      <c r="AE15" s="409" t="n">
        <v>8.28981968200944E-006</v>
      </c>
      <c r="AF15" s="409" t="n">
        <v>0.00187476976491262</v>
      </c>
      <c r="AG15" s="409" t="n">
        <v>0.00245389451511381</v>
      </c>
      <c r="AH15" s="409" t="n">
        <v>0.000812646704763759</v>
      </c>
      <c r="AI15" s="409" t="n">
        <v>3.98851521343045E-005</v>
      </c>
      <c r="AJ15" s="409" t="n">
        <v>0.000143096701971177</v>
      </c>
      <c r="AK15" s="409" t="n">
        <v>7.44646134659351E-005</v>
      </c>
      <c r="AL15" s="409" t="n">
        <v>8.11955682557235E-005</v>
      </c>
      <c r="AM15" s="409" t="n">
        <v>6.02910482394391E-005</v>
      </c>
      <c r="AN15" s="409" t="n">
        <v>0.000188688973432935</v>
      </c>
      <c r="AO15" s="409" t="n">
        <v>0.00314887109261407</v>
      </c>
      <c r="AP15" s="409" t="n">
        <v>0.00142785791196583</v>
      </c>
      <c r="AQ15" s="409" t="n">
        <v>0.00440487479562014</v>
      </c>
      <c r="AR15" s="409" t="n">
        <v>0.000883733890095685</v>
      </c>
      <c r="AS15" s="409" t="n">
        <v>0.000598857402953241</v>
      </c>
      <c r="AT15" s="409" t="n">
        <v>0.00147463380338497</v>
      </c>
      <c r="AU15" s="409" t="n">
        <v>0</v>
      </c>
      <c r="AV15" s="409" t="n">
        <v>0.000396413830080929</v>
      </c>
      <c r="AW15" s="409" t="n">
        <v>1.49976391699834E-005</v>
      </c>
      <c r="AX15" s="409" t="n">
        <v>2.15840418030372E-005</v>
      </c>
      <c r="AY15" s="409" t="n">
        <v>4.29725196223834E-005</v>
      </c>
      <c r="AZ15" s="409" t="n">
        <v>0.000601650842411374</v>
      </c>
      <c r="BA15" s="409" t="n">
        <v>0.00357029663432276</v>
      </c>
      <c r="BB15" s="409" t="n">
        <v>2.70246691686907E-005</v>
      </c>
      <c r="BC15" s="409" t="n">
        <v>0.00199250969867259</v>
      </c>
      <c r="BD15" s="409" t="n">
        <v>0.00121045102282517</v>
      </c>
      <c r="BE15" s="409" t="n">
        <v>9.95383522011094E-007</v>
      </c>
      <c r="BF15" s="409" t="n">
        <v>0.000140235989105524</v>
      </c>
      <c r="BG15" s="409" t="n">
        <v>0.0265777275559103</v>
      </c>
      <c r="BH15" s="409" t="n">
        <v>0.00113846624300713</v>
      </c>
      <c r="BI15" s="409" t="n">
        <v>0.0034266475358294</v>
      </c>
      <c r="BJ15" s="409" t="n">
        <v>0.000533405553920414</v>
      </c>
      <c r="BK15" s="409" t="n">
        <v>0.0185643551726606</v>
      </c>
      <c r="BL15" s="409" t="n">
        <v>0</v>
      </c>
      <c r="BM15" s="409" t="n">
        <v>0.000672201407500074</v>
      </c>
      <c r="BN15" s="409" t="n">
        <v>0.000874472063196156</v>
      </c>
      <c r="BO15" s="409" t="n">
        <v>0.00799232584476365</v>
      </c>
      <c r="BP15" s="409" t="n">
        <v>0.000501360705884616</v>
      </c>
      <c r="BQ15" s="409" t="n">
        <v>3.55909226987341E-005</v>
      </c>
      <c r="BR15" s="409" t="n">
        <v>0.0205662893908459</v>
      </c>
      <c r="BS15" s="409" t="n">
        <v>0.0399738627455616</v>
      </c>
      <c r="BT15" s="409" t="n">
        <v>0.00272157082164662</v>
      </c>
      <c r="BU15" s="409" t="n">
        <v>0.000223045319031547</v>
      </c>
      <c r="BV15" s="409" t="n">
        <v>0.001387303647769</v>
      </c>
      <c r="BW15" s="409" t="n">
        <v>0.0124232534024161</v>
      </c>
      <c r="BX15" s="410" t="n">
        <v>0</v>
      </c>
    </row>
    <row r="16" customFormat="false" ht="37.5" hidden="false" customHeight="true" outlineLevel="0" collapsed="false">
      <c r="A16" s="407" t="n">
        <v>14</v>
      </c>
      <c r="B16" s="176" t="s">
        <v>292</v>
      </c>
      <c r="C16" s="408" t="n">
        <v>0.00243899067275308</v>
      </c>
      <c r="D16" s="409" t="n">
        <v>2.64310629906782E-005</v>
      </c>
      <c r="E16" s="409" t="n">
        <v>3.86122322684253E-005</v>
      </c>
      <c r="F16" s="409" t="n">
        <v>0.00792870513608259</v>
      </c>
      <c r="G16" s="409" t="n">
        <v>0.00550872410920315</v>
      </c>
      <c r="H16" s="409" t="n">
        <v>0.0387912592481713</v>
      </c>
      <c r="I16" s="409" t="n">
        <v>0</v>
      </c>
      <c r="J16" s="409" t="n">
        <v>1.54286840601684E-005</v>
      </c>
      <c r="K16" s="409" t="n">
        <v>9.71665112839763E-006</v>
      </c>
      <c r="L16" s="409" t="n">
        <v>1.02680852880443E-005</v>
      </c>
      <c r="M16" s="409" t="n">
        <v>9.7854535333779E-006</v>
      </c>
      <c r="N16" s="409" t="n">
        <v>2.83790845922127E-006</v>
      </c>
      <c r="O16" s="409" t="n">
        <v>1.80237530035026E-005</v>
      </c>
      <c r="P16" s="409" t="n">
        <v>0.0147742129039331</v>
      </c>
      <c r="Q16" s="409" t="n">
        <v>0.000738684196300999</v>
      </c>
      <c r="R16" s="409" t="n">
        <v>0.000768651849486468</v>
      </c>
      <c r="S16" s="409" t="n">
        <v>0.00846853567613047</v>
      </c>
      <c r="T16" s="409" t="n">
        <v>0.000526234897136011</v>
      </c>
      <c r="U16" s="409" t="n">
        <v>0.0126436362256012</v>
      </c>
      <c r="V16" s="409" t="n">
        <v>0.0215173533548501</v>
      </c>
      <c r="W16" s="409" t="n">
        <v>0.00443896478613812</v>
      </c>
      <c r="X16" s="409" t="n">
        <v>0.0336751066628527</v>
      </c>
      <c r="Y16" s="409" t="n">
        <v>6.53209199789206E-006</v>
      </c>
      <c r="Z16" s="409" t="n">
        <v>0</v>
      </c>
      <c r="AA16" s="409" t="n">
        <v>6.42309168387117E-006</v>
      </c>
      <c r="AB16" s="409" t="n">
        <v>8.32119040847727E-010</v>
      </c>
      <c r="AC16" s="409" t="n">
        <v>2.49325737871817E-006</v>
      </c>
      <c r="AD16" s="409" t="n">
        <v>3.66398100126825E-006</v>
      </c>
      <c r="AE16" s="409" t="n">
        <v>2.15472163505793E-008</v>
      </c>
      <c r="AF16" s="409" t="n">
        <v>4.49652468020649E-007</v>
      </c>
      <c r="AG16" s="409" t="n">
        <v>2.46884476835737E-005</v>
      </c>
      <c r="AH16" s="409" t="n">
        <v>1.12385734731314E-005</v>
      </c>
      <c r="AI16" s="409" t="n">
        <v>2.24833613508612E-005</v>
      </c>
      <c r="AJ16" s="409" t="n">
        <v>0.000130601880246446</v>
      </c>
      <c r="AK16" s="409" t="n">
        <v>0.000100393737882321</v>
      </c>
      <c r="AL16" s="409" t="n">
        <v>0.00358398381662561</v>
      </c>
      <c r="AM16" s="409" t="n">
        <v>0.000638328833408149</v>
      </c>
      <c r="AN16" s="409" t="n">
        <v>6.44249695460614E-008</v>
      </c>
      <c r="AO16" s="409" t="n">
        <v>0.000379161618868271</v>
      </c>
      <c r="AP16" s="409" t="n">
        <v>1.0737801596416E-006</v>
      </c>
      <c r="AQ16" s="409" t="n">
        <v>5.45889231933901E-007</v>
      </c>
      <c r="AR16" s="409" t="n">
        <v>1.10095356508232E-006</v>
      </c>
      <c r="AS16" s="409" t="n">
        <v>1.50302555252412E-005</v>
      </c>
      <c r="AT16" s="409" t="n">
        <v>7.54296083233338E-007</v>
      </c>
      <c r="AU16" s="409" t="n">
        <v>3.23760381462359E-006</v>
      </c>
      <c r="AV16" s="409" t="n">
        <v>0</v>
      </c>
      <c r="AW16" s="409" t="n">
        <v>9.71166706257041E-005</v>
      </c>
      <c r="AX16" s="409" t="n">
        <v>2.77289791161244E-007</v>
      </c>
      <c r="AY16" s="409" t="n">
        <v>6.19795940031811E-005</v>
      </c>
      <c r="AZ16" s="409" t="n">
        <v>0.000112062236660947</v>
      </c>
      <c r="BA16" s="409" t="n">
        <v>2.6221818507429E-008</v>
      </c>
      <c r="BB16" s="409" t="n">
        <v>7.73194464945182E-005</v>
      </c>
      <c r="BC16" s="409" t="n">
        <v>0.00162415275979614</v>
      </c>
      <c r="BD16" s="409" t="n">
        <v>8.93696659695425E-007</v>
      </c>
      <c r="BE16" s="409" t="n">
        <v>1.48839571665131E-007</v>
      </c>
      <c r="BF16" s="409" t="n">
        <v>4.38717888982242E-006</v>
      </c>
      <c r="BG16" s="409" t="n">
        <v>0.000252862301045733</v>
      </c>
      <c r="BH16" s="409" t="n">
        <v>0.00452402932852093</v>
      </c>
      <c r="BI16" s="409" t="n">
        <v>9.22273766621609E-005</v>
      </c>
      <c r="BJ16" s="409" t="n">
        <v>6.29951561031019E-006</v>
      </c>
      <c r="BK16" s="409" t="n">
        <v>2.67349287399196E-006</v>
      </c>
      <c r="BL16" s="409" t="n">
        <v>0</v>
      </c>
      <c r="BM16" s="409" t="n">
        <v>6.0282192877031E-005</v>
      </c>
      <c r="BN16" s="409" t="n">
        <v>6.12896114385704E-008</v>
      </c>
      <c r="BO16" s="409" t="n">
        <v>4.795582121921E-007</v>
      </c>
      <c r="BP16" s="409" t="n">
        <v>0.000227388159693655</v>
      </c>
      <c r="BQ16" s="409" t="n">
        <v>1.752048238082E-008</v>
      </c>
      <c r="BR16" s="409" t="n">
        <v>1.02152138049473E-005</v>
      </c>
      <c r="BS16" s="409" t="n">
        <v>7.14332265296316E-007</v>
      </c>
      <c r="BT16" s="409" t="n">
        <v>0.00050817556350013</v>
      </c>
      <c r="BU16" s="409" t="n">
        <v>0.000120294572950501</v>
      </c>
      <c r="BV16" s="409" t="n">
        <v>2.13433700921022E-006</v>
      </c>
      <c r="BW16" s="409" t="n">
        <v>0.000150148492644419</v>
      </c>
      <c r="BX16" s="410" t="n">
        <v>0</v>
      </c>
    </row>
    <row r="17" customFormat="false" ht="37.5" hidden="false" customHeight="true" outlineLevel="0" collapsed="false">
      <c r="A17" s="407" t="n">
        <v>15</v>
      </c>
      <c r="B17" s="176" t="s">
        <v>68</v>
      </c>
      <c r="C17" s="408" t="n">
        <v>0.00232807546676418</v>
      </c>
      <c r="D17" s="409" t="n">
        <v>0.000131807794576536</v>
      </c>
      <c r="E17" s="409" t="n">
        <v>4.62487680945879E-005</v>
      </c>
      <c r="F17" s="409" t="n">
        <v>0.00782108675962017</v>
      </c>
      <c r="G17" s="409" t="n">
        <v>0.00555362075833218</v>
      </c>
      <c r="H17" s="409" t="n">
        <v>0.0389602846794699</v>
      </c>
      <c r="I17" s="409" t="n">
        <v>0</v>
      </c>
      <c r="J17" s="409" t="n">
        <v>3.29568419092205E-005</v>
      </c>
      <c r="K17" s="409" t="n">
        <v>3.57106018572216E-006</v>
      </c>
      <c r="L17" s="409" t="n">
        <v>1.16809248741935E-005</v>
      </c>
      <c r="M17" s="409" t="n">
        <v>1.11318852908622E-005</v>
      </c>
      <c r="N17" s="409" t="n">
        <v>1.696049541379E-005</v>
      </c>
      <c r="O17" s="409" t="n">
        <v>1.07220979320562E-005</v>
      </c>
      <c r="P17" s="409" t="n">
        <v>3.01568766660653E-007</v>
      </c>
      <c r="Q17" s="409" t="n">
        <v>0.0557775368922234</v>
      </c>
      <c r="R17" s="409" t="n">
        <v>0.00356785614025224</v>
      </c>
      <c r="S17" s="409" t="n">
        <v>0.000491872690642245</v>
      </c>
      <c r="T17" s="409" t="n">
        <v>0.000136742598175716</v>
      </c>
      <c r="U17" s="409" t="n">
        <v>0.00485149965195885</v>
      </c>
      <c r="V17" s="409" t="n">
        <v>0.000106694902165506</v>
      </c>
      <c r="W17" s="409" t="n">
        <v>5.47819094199348E-007</v>
      </c>
      <c r="X17" s="409" t="n">
        <v>0.00240443007451495</v>
      </c>
      <c r="Y17" s="409" t="n">
        <v>4.61736679429455E-005</v>
      </c>
      <c r="Z17" s="409" t="n">
        <v>0.000294054884416632</v>
      </c>
      <c r="AA17" s="409" t="n">
        <v>0.00717797608219187</v>
      </c>
      <c r="AB17" s="409" t="n">
        <v>3.00351319800709E-005</v>
      </c>
      <c r="AC17" s="409" t="n">
        <v>6.05831924277346E-005</v>
      </c>
      <c r="AD17" s="409" t="n">
        <v>2.90676124475779E-006</v>
      </c>
      <c r="AE17" s="409" t="n">
        <v>5.13511812277306E-006</v>
      </c>
      <c r="AF17" s="409" t="n">
        <v>1.33261428027582E-007</v>
      </c>
      <c r="AG17" s="409" t="n">
        <v>0.00131555558266826</v>
      </c>
      <c r="AH17" s="409" t="n">
        <v>9.55456485133987E-006</v>
      </c>
      <c r="AI17" s="409" t="n">
        <v>7.83155024862804E-005</v>
      </c>
      <c r="AJ17" s="409" t="n">
        <v>0.0177665231308678</v>
      </c>
      <c r="AK17" s="409" t="n">
        <v>5.11625652731784E-005</v>
      </c>
      <c r="AL17" s="409" t="n">
        <v>0.00255087146497297</v>
      </c>
      <c r="AM17" s="409" t="n">
        <v>0.00592435625481691</v>
      </c>
      <c r="AN17" s="409" t="n">
        <v>1.99436245186406E-005</v>
      </c>
      <c r="AO17" s="409" t="n">
        <v>0.000170705393655126</v>
      </c>
      <c r="AP17" s="409" t="n">
        <v>1.54024460738159E-005</v>
      </c>
      <c r="AQ17" s="409" t="n">
        <v>3.04728982066267E-005</v>
      </c>
      <c r="AR17" s="409" t="n">
        <v>6.41111953846984E-006</v>
      </c>
      <c r="AS17" s="409" t="n">
        <v>5.46836478745205E-007</v>
      </c>
      <c r="AT17" s="409" t="n">
        <v>4.95262182258365E-006</v>
      </c>
      <c r="AU17" s="409" t="n">
        <v>1.24183798589879E-006</v>
      </c>
      <c r="AV17" s="409" t="n">
        <v>1.22939406057634E-005</v>
      </c>
      <c r="AW17" s="409" t="n">
        <v>7.66550105486293E-005</v>
      </c>
      <c r="AX17" s="409" t="n">
        <v>1.75895140009387E-006</v>
      </c>
      <c r="AY17" s="409" t="n">
        <v>7.96386359067289E-007</v>
      </c>
      <c r="AZ17" s="409" t="n">
        <v>0.00074530004038663</v>
      </c>
      <c r="BA17" s="409" t="n">
        <v>1.16937226083269E-007</v>
      </c>
      <c r="BB17" s="409" t="n">
        <v>1.11730097208908E-005</v>
      </c>
      <c r="BC17" s="409" t="n">
        <v>0.000904834002224369</v>
      </c>
      <c r="BD17" s="409" t="n">
        <v>5.20315071102185E-006</v>
      </c>
      <c r="BE17" s="409" t="n">
        <v>8.66728912339235E-007</v>
      </c>
      <c r="BF17" s="409" t="n">
        <v>2.93021024931134E-006</v>
      </c>
      <c r="BG17" s="409" t="n">
        <v>5.33616807527079E-005</v>
      </c>
      <c r="BH17" s="409" t="n">
        <v>0.00101923848798461</v>
      </c>
      <c r="BI17" s="409" t="n">
        <v>8.76117731285503E-005</v>
      </c>
      <c r="BJ17" s="409" t="n">
        <v>9.85495454978535E-006</v>
      </c>
      <c r="BK17" s="409" t="n">
        <v>3.34042122722646E-006</v>
      </c>
      <c r="BL17" s="409" t="n">
        <v>0</v>
      </c>
      <c r="BM17" s="409" t="n">
        <v>6.90139057369396E-005</v>
      </c>
      <c r="BN17" s="409" t="n">
        <v>0.000118874904982437</v>
      </c>
      <c r="BO17" s="409" t="n">
        <v>0.00614291115972161</v>
      </c>
      <c r="BP17" s="409" t="n">
        <v>0.00104848192909032</v>
      </c>
      <c r="BQ17" s="409" t="n">
        <v>7.02406718211178E-008</v>
      </c>
      <c r="BR17" s="409" t="n">
        <v>4.61180284187392E-005</v>
      </c>
      <c r="BS17" s="409" t="n">
        <v>2.9580420030374E-006</v>
      </c>
      <c r="BT17" s="409" t="n">
        <v>0.00050932009435994</v>
      </c>
      <c r="BU17" s="409" t="n">
        <v>0.000112259374041052</v>
      </c>
      <c r="BV17" s="409" t="n">
        <v>0.00019014298837881</v>
      </c>
      <c r="BW17" s="409" t="n">
        <v>0.000149901249278889</v>
      </c>
      <c r="BX17" s="410" t="n">
        <v>0</v>
      </c>
    </row>
    <row r="18" customFormat="false" ht="37.5" hidden="false" customHeight="true" outlineLevel="0" collapsed="false">
      <c r="A18" s="407" t="n">
        <v>16</v>
      </c>
      <c r="B18" s="176" t="s">
        <v>69</v>
      </c>
      <c r="C18" s="408" t="n">
        <v>0.00232699260856632</v>
      </c>
      <c r="D18" s="409" t="n">
        <v>0.0012314364596879</v>
      </c>
      <c r="E18" s="409" t="n">
        <v>0.00624033110992617</v>
      </c>
      <c r="F18" s="409" t="n">
        <v>0.00794760771754445</v>
      </c>
      <c r="G18" s="409" t="n">
        <v>0.00931571861545904</v>
      </c>
      <c r="H18" s="409" t="n">
        <v>0.0393535588808999</v>
      </c>
      <c r="I18" s="409" t="n">
        <v>0.000697068244565857</v>
      </c>
      <c r="J18" s="409" t="n">
        <v>0.016569470107052</v>
      </c>
      <c r="K18" s="409" t="n">
        <v>0.00475385593404794</v>
      </c>
      <c r="L18" s="409" t="n">
        <v>0.000215383338027598</v>
      </c>
      <c r="M18" s="409" t="n">
        <v>0.00261128882390554</v>
      </c>
      <c r="N18" s="409" t="n">
        <v>0.00113371624373338</v>
      </c>
      <c r="O18" s="409" t="n">
        <v>0.0108135952728508</v>
      </c>
      <c r="P18" s="409" t="n">
        <v>0.0178481070801359</v>
      </c>
      <c r="Q18" s="409" t="n">
        <v>0.0645010687848706</v>
      </c>
      <c r="R18" s="409" t="n">
        <v>0.0488377511311446</v>
      </c>
      <c r="S18" s="409" t="n">
        <v>0.0289686182904624</v>
      </c>
      <c r="T18" s="409" t="n">
        <v>0.00138244215823046</v>
      </c>
      <c r="U18" s="409" t="n">
        <v>0.0221044466168824</v>
      </c>
      <c r="V18" s="409" t="n">
        <v>0.0156479406899198</v>
      </c>
      <c r="W18" s="409" t="n">
        <v>0.00234834445003331</v>
      </c>
      <c r="X18" s="409" t="n">
        <v>0.00370523872963349</v>
      </c>
      <c r="Y18" s="409" t="n">
        <v>4.94755447988629E-005</v>
      </c>
      <c r="Z18" s="409" t="n">
        <v>0.00960337318529031</v>
      </c>
      <c r="AA18" s="409" t="n">
        <v>0.00200110766637722</v>
      </c>
      <c r="AB18" s="409" t="n">
        <v>0.0589633843944389</v>
      </c>
      <c r="AC18" s="409" t="n">
        <v>0.013551080019151</v>
      </c>
      <c r="AD18" s="409" t="n">
        <v>0.00400616633246337</v>
      </c>
      <c r="AE18" s="409" t="n">
        <v>0.042235921299257</v>
      </c>
      <c r="AF18" s="409" t="n">
        <v>0.00530422460689856</v>
      </c>
      <c r="AG18" s="409" t="n">
        <v>0.00446175775864394</v>
      </c>
      <c r="AH18" s="409" t="n">
        <v>0.000513922556425215</v>
      </c>
      <c r="AI18" s="409" t="n">
        <v>0.0464040343709731</v>
      </c>
      <c r="AJ18" s="409" t="n">
        <v>0.0592271831514996</v>
      </c>
      <c r="AK18" s="409" t="n">
        <v>0.00398544032581364</v>
      </c>
      <c r="AL18" s="409" t="n">
        <v>0.00374418605139228</v>
      </c>
      <c r="AM18" s="409" t="n">
        <v>0.0539267547549512</v>
      </c>
      <c r="AN18" s="409" t="n">
        <v>4.510078321458E-005</v>
      </c>
      <c r="AO18" s="409" t="n">
        <v>0.00194309031996166</v>
      </c>
      <c r="AP18" s="409" t="n">
        <v>0.000105458676281847</v>
      </c>
      <c r="AQ18" s="409" t="n">
        <v>0.00100856379132829</v>
      </c>
      <c r="AR18" s="409" t="n">
        <v>0.00144571325218545</v>
      </c>
      <c r="AS18" s="409" t="n">
        <v>0.000149793264922798</v>
      </c>
      <c r="AT18" s="409" t="n">
        <v>0.00115170179889633</v>
      </c>
      <c r="AU18" s="409" t="n">
        <v>5.61391273809022E-006</v>
      </c>
      <c r="AV18" s="409" t="n">
        <v>0.0729726905632686</v>
      </c>
      <c r="AW18" s="409" t="n">
        <v>0.000844456154823853</v>
      </c>
      <c r="AX18" s="409" t="n">
        <v>2.80415499202478E-005</v>
      </c>
      <c r="AY18" s="409" t="n">
        <v>4.5243442935309E-005</v>
      </c>
      <c r="AZ18" s="409" t="n">
        <v>0.00279301133662409</v>
      </c>
      <c r="BA18" s="409" t="n">
        <v>0.004292120380901</v>
      </c>
      <c r="BB18" s="409" t="n">
        <v>0.000105654760048913</v>
      </c>
      <c r="BC18" s="409" t="n">
        <v>0.00163951315635973</v>
      </c>
      <c r="BD18" s="409" t="n">
        <v>5.75144226898707E-006</v>
      </c>
      <c r="BE18" s="409" t="n">
        <v>1.01900129269118E-006</v>
      </c>
      <c r="BF18" s="409" t="n">
        <v>9.89371970131977E-005</v>
      </c>
      <c r="BG18" s="409" t="n">
        <v>0.0445900567293093</v>
      </c>
      <c r="BH18" s="409" t="n">
        <v>0.00754926637099344</v>
      </c>
      <c r="BI18" s="409" t="n">
        <v>0.000175997602078196</v>
      </c>
      <c r="BJ18" s="409" t="n">
        <v>0.000203180762835638</v>
      </c>
      <c r="BK18" s="409" t="n">
        <v>0.000304100845123059</v>
      </c>
      <c r="BL18" s="409" t="n">
        <v>0</v>
      </c>
      <c r="BM18" s="409" t="n">
        <v>0.000397610544173049</v>
      </c>
      <c r="BN18" s="409" t="n">
        <v>0.000374086027226832</v>
      </c>
      <c r="BO18" s="409" t="n">
        <v>0.0142585446703372</v>
      </c>
      <c r="BP18" s="409" t="n">
        <v>0.0031965314484033</v>
      </c>
      <c r="BQ18" s="409" t="n">
        <v>4.30725270147931E-007</v>
      </c>
      <c r="BR18" s="409" t="n">
        <v>0.00270639326142163</v>
      </c>
      <c r="BS18" s="409" t="n">
        <v>0.00121245571499783</v>
      </c>
      <c r="BT18" s="409" t="n">
        <v>0.000508740969051494</v>
      </c>
      <c r="BU18" s="409" t="n">
        <v>0.000112935622279388</v>
      </c>
      <c r="BV18" s="409" t="n">
        <v>0.000433854495707162</v>
      </c>
      <c r="BW18" s="409" t="n">
        <v>0.000339553520565446</v>
      </c>
      <c r="BX18" s="410" t="n">
        <v>0</v>
      </c>
    </row>
    <row r="19" customFormat="false" ht="37.5" hidden="false" customHeight="true" outlineLevel="0" collapsed="false">
      <c r="A19" s="407" t="n">
        <v>17</v>
      </c>
      <c r="B19" s="176" t="s">
        <v>175</v>
      </c>
      <c r="C19" s="408" t="n">
        <v>0.00302030200945731</v>
      </c>
      <c r="D19" s="409" t="n">
        <v>0.00670258335977676</v>
      </c>
      <c r="E19" s="409" t="n">
        <v>0.000824051170547096</v>
      </c>
      <c r="F19" s="409" t="n">
        <v>0.0267384904299104</v>
      </c>
      <c r="G19" s="409" t="n">
        <v>0.0196036037311243</v>
      </c>
      <c r="H19" s="409" t="n">
        <v>0.0439602805185624</v>
      </c>
      <c r="I19" s="409" t="n">
        <v>0.00124706129919323</v>
      </c>
      <c r="J19" s="409" t="n">
        <v>0.00698676480950368</v>
      </c>
      <c r="K19" s="409" t="n">
        <v>0.016978523226444</v>
      </c>
      <c r="L19" s="409" t="n">
        <v>0.0226403510733244</v>
      </c>
      <c r="M19" s="409" t="n">
        <v>0.00312867194363243</v>
      </c>
      <c r="N19" s="409" t="n">
        <v>0.000184817243895196</v>
      </c>
      <c r="O19" s="409" t="n">
        <v>0.000284852183762394</v>
      </c>
      <c r="P19" s="409" t="n">
        <v>0.00505955534731826</v>
      </c>
      <c r="Q19" s="409" t="n">
        <v>0.00280955119045441</v>
      </c>
      <c r="R19" s="409" t="n">
        <v>0.00839213982617802</v>
      </c>
      <c r="S19" s="409" t="n">
        <v>0.220263071459213</v>
      </c>
      <c r="T19" s="409" t="n">
        <v>0.00440211089108333</v>
      </c>
      <c r="U19" s="409" t="n">
        <v>0.0288804952984298</v>
      </c>
      <c r="V19" s="409" t="n">
        <v>0.0772864102209807</v>
      </c>
      <c r="W19" s="409" t="n">
        <v>0.00617711007768764</v>
      </c>
      <c r="X19" s="409" t="n">
        <v>0.0450495587309759</v>
      </c>
      <c r="Y19" s="409" t="n">
        <v>0.00031609056531726</v>
      </c>
      <c r="Z19" s="409" t="n">
        <v>0.0016175945521894</v>
      </c>
      <c r="AA19" s="409" t="n">
        <v>0.0298984225958888</v>
      </c>
      <c r="AB19" s="409" t="n">
        <v>0.00287739365334815</v>
      </c>
      <c r="AC19" s="409" t="n">
        <v>0.00023643552747374</v>
      </c>
      <c r="AD19" s="409" t="n">
        <v>0.000386030919556986</v>
      </c>
      <c r="AE19" s="409" t="n">
        <v>2.30687191289615E-005</v>
      </c>
      <c r="AF19" s="409" t="n">
        <v>0.00196866076268124</v>
      </c>
      <c r="AG19" s="409" t="n">
        <v>0.00637276228135547</v>
      </c>
      <c r="AH19" s="409" t="n">
        <v>0.000787610395114085</v>
      </c>
      <c r="AI19" s="409" t="n">
        <v>0.00825728182302924</v>
      </c>
      <c r="AJ19" s="409" t="n">
        <v>0.0421889196931159</v>
      </c>
      <c r="AK19" s="409" t="n">
        <v>0.000613848500104361</v>
      </c>
      <c r="AL19" s="409" t="n">
        <v>0.00980364722820167</v>
      </c>
      <c r="AM19" s="409" t="n">
        <v>0.0166319056631763</v>
      </c>
      <c r="AN19" s="409" t="n">
        <v>2.50522000870086E-005</v>
      </c>
      <c r="AO19" s="409" t="n">
        <v>0.00522287826519649</v>
      </c>
      <c r="AP19" s="409" t="n">
        <v>0.000421568037816201</v>
      </c>
      <c r="AQ19" s="409" t="n">
        <v>0.000736366564657245</v>
      </c>
      <c r="AR19" s="409" t="n">
        <v>0.000178193357734177</v>
      </c>
      <c r="AS19" s="409" t="n">
        <v>0.0330151474911457</v>
      </c>
      <c r="AT19" s="409" t="n">
        <v>0.0288309095957748</v>
      </c>
      <c r="AU19" s="409" t="n">
        <v>7.24528069270438E-006</v>
      </c>
      <c r="AV19" s="409" t="n">
        <v>0.000223023836505797</v>
      </c>
      <c r="AW19" s="409" t="n">
        <v>0.0138137905879978</v>
      </c>
      <c r="AX19" s="409" t="n">
        <v>5.14094559715215E-005</v>
      </c>
      <c r="AY19" s="409" t="n">
        <v>0.000266700305950236</v>
      </c>
      <c r="AZ19" s="409" t="n">
        <v>0.00140314450340694</v>
      </c>
      <c r="BA19" s="409" t="n">
        <v>0.000497407413321577</v>
      </c>
      <c r="BB19" s="409" t="n">
        <v>0.00183312620559081</v>
      </c>
      <c r="BC19" s="409" t="n">
        <v>0.00753957985656501</v>
      </c>
      <c r="BD19" s="409" t="n">
        <v>8.27755669805861E-006</v>
      </c>
      <c r="BE19" s="409" t="n">
        <v>1.07190247378852E-006</v>
      </c>
      <c r="BF19" s="409" t="n">
        <v>0.00012262719645536</v>
      </c>
      <c r="BG19" s="409" t="n">
        <v>0.00224783169899245</v>
      </c>
      <c r="BH19" s="409" t="n">
        <v>0.0241670021637373</v>
      </c>
      <c r="BI19" s="409" t="n">
        <v>0.00286575297399082</v>
      </c>
      <c r="BJ19" s="409" t="n">
        <v>0.000718795827769051</v>
      </c>
      <c r="BK19" s="409" t="n">
        <v>0.00169624139751768</v>
      </c>
      <c r="BL19" s="409" t="n">
        <v>0</v>
      </c>
      <c r="BM19" s="409" t="n">
        <v>0.00367604632597056</v>
      </c>
      <c r="BN19" s="409" t="n">
        <v>0.00116813659845817</v>
      </c>
      <c r="BO19" s="409" t="n">
        <v>0.00037837040169652</v>
      </c>
      <c r="BP19" s="409" t="n">
        <v>0.0263190903136275</v>
      </c>
      <c r="BQ19" s="409" t="n">
        <v>6.82771556478647E-007</v>
      </c>
      <c r="BR19" s="409" t="n">
        <v>0.000687102025862108</v>
      </c>
      <c r="BS19" s="409" t="n">
        <v>0.000257678117787887</v>
      </c>
      <c r="BT19" s="409" t="n">
        <v>0.0129178054450079</v>
      </c>
      <c r="BU19" s="409" t="n">
        <v>0.000521603717401718</v>
      </c>
      <c r="BV19" s="409" t="n">
        <v>0.000993165151173088</v>
      </c>
      <c r="BW19" s="409" t="n">
        <v>0.0177957960690983</v>
      </c>
      <c r="BX19" s="410" t="n">
        <v>0</v>
      </c>
    </row>
    <row r="20" customFormat="false" ht="37.5" hidden="false" customHeight="true" outlineLevel="0" collapsed="false">
      <c r="A20" s="407" t="n">
        <v>18</v>
      </c>
      <c r="B20" s="176" t="s">
        <v>293</v>
      </c>
      <c r="C20" s="408" t="n">
        <v>4.07278349092219E-005</v>
      </c>
      <c r="D20" s="409" t="n">
        <v>0.00128624060511271</v>
      </c>
      <c r="E20" s="409" t="n">
        <v>0.00991839304369494</v>
      </c>
      <c r="F20" s="409" t="n">
        <v>0.000166425060499898</v>
      </c>
      <c r="G20" s="409" t="n">
        <v>2.49719547054002E-005</v>
      </c>
      <c r="H20" s="409" t="n">
        <v>0.000173354769036501</v>
      </c>
      <c r="I20" s="409" t="n">
        <v>3.78434710261357E-006</v>
      </c>
      <c r="J20" s="409" t="n">
        <v>2.16842600995911E-005</v>
      </c>
      <c r="K20" s="409" t="n">
        <v>5.56797562348384E-005</v>
      </c>
      <c r="L20" s="409" t="n">
        <v>9.32125956345255E-006</v>
      </c>
      <c r="M20" s="409" t="n">
        <v>0.000922411270061166</v>
      </c>
      <c r="N20" s="409" t="n">
        <v>0.0126274219434618</v>
      </c>
      <c r="O20" s="409" t="n">
        <v>1.08158617921192E-005</v>
      </c>
      <c r="P20" s="409" t="n">
        <v>1.34165463693918E-005</v>
      </c>
      <c r="Q20" s="409" t="n">
        <v>0.00101436775536661</v>
      </c>
      <c r="R20" s="409" t="n">
        <v>6.09401997356502E-005</v>
      </c>
      <c r="S20" s="409" t="n">
        <v>0.00239387079019137</v>
      </c>
      <c r="T20" s="409" t="n">
        <v>0.18679289507641</v>
      </c>
      <c r="U20" s="409" t="n">
        <v>0.0220759658870223</v>
      </c>
      <c r="V20" s="409" t="n">
        <v>0.00207839549174422</v>
      </c>
      <c r="W20" s="409" t="n">
        <v>0.000334955699407002</v>
      </c>
      <c r="X20" s="409" t="n">
        <v>0.00344206490133392</v>
      </c>
      <c r="Y20" s="409" t="n">
        <v>8.57941165560227E-005</v>
      </c>
      <c r="Z20" s="409" t="n">
        <v>1.51182824781705E-005</v>
      </c>
      <c r="AA20" s="409" t="n">
        <v>0.000397129220447814</v>
      </c>
      <c r="AB20" s="409" t="n">
        <v>8.298620974835E-006</v>
      </c>
      <c r="AC20" s="409" t="n">
        <v>1.33416130003558E-005</v>
      </c>
      <c r="AD20" s="409" t="n">
        <v>0.000105886667061166</v>
      </c>
      <c r="AE20" s="409" t="n">
        <v>2.46481733168573E-005</v>
      </c>
      <c r="AF20" s="409" t="n">
        <v>9.65418414636954E-005</v>
      </c>
      <c r="AG20" s="409" t="n">
        <v>0.000237381074234051</v>
      </c>
      <c r="AH20" s="409" t="n">
        <v>9.31403341774429E-005</v>
      </c>
      <c r="AI20" s="409" t="n">
        <v>1.03844203707832E-005</v>
      </c>
      <c r="AJ20" s="409" t="n">
        <v>2.21758305572579E-005</v>
      </c>
      <c r="AK20" s="409" t="n">
        <v>7.15349257313974E-005</v>
      </c>
      <c r="AL20" s="409" t="n">
        <v>0.00187874776344732</v>
      </c>
      <c r="AM20" s="409" t="n">
        <v>0.0051291057211212</v>
      </c>
      <c r="AN20" s="409" t="n">
        <v>6.67888785245552E-006</v>
      </c>
      <c r="AO20" s="409" t="n">
        <v>0.00443495548210557</v>
      </c>
      <c r="AP20" s="409" t="n">
        <v>0.000220447594073557</v>
      </c>
      <c r="AQ20" s="409" t="n">
        <v>2.98417299058621E-005</v>
      </c>
      <c r="AR20" s="409" t="n">
        <v>4.11458343749012E-006</v>
      </c>
      <c r="AS20" s="409" t="n">
        <v>9.91622331484304E-005</v>
      </c>
      <c r="AT20" s="409" t="n">
        <v>0.00048649813763455</v>
      </c>
      <c r="AU20" s="409" t="n">
        <v>5.24114104207176E-006</v>
      </c>
      <c r="AV20" s="409" t="n">
        <v>0.000839566751112384</v>
      </c>
      <c r="AW20" s="409" t="n">
        <v>0.0144008718374915</v>
      </c>
      <c r="AX20" s="409" t="n">
        <v>8.20049639783859E-005</v>
      </c>
      <c r="AY20" s="409" t="n">
        <v>4.22387435364493E-005</v>
      </c>
      <c r="AZ20" s="409" t="n">
        <v>0.00172510772268629</v>
      </c>
      <c r="BA20" s="409" t="n">
        <v>0.00427024825052208</v>
      </c>
      <c r="BB20" s="409" t="n">
        <v>0.030924538097228</v>
      </c>
      <c r="BC20" s="409" t="n">
        <v>0.00798094251722811</v>
      </c>
      <c r="BD20" s="409" t="n">
        <v>2.53115198188315E-006</v>
      </c>
      <c r="BE20" s="409" t="n">
        <v>2.00653158253522E-007</v>
      </c>
      <c r="BF20" s="409" t="n">
        <v>0.000257740733151026</v>
      </c>
      <c r="BG20" s="409" t="n">
        <v>0.00639162274332369</v>
      </c>
      <c r="BH20" s="409" t="n">
        <v>0.0523655706112864</v>
      </c>
      <c r="BI20" s="409" t="n">
        <v>0.000313677067450044</v>
      </c>
      <c r="BJ20" s="409" t="n">
        <v>0.000341284219457679</v>
      </c>
      <c r="BK20" s="409" t="n">
        <v>0.000185350118412812</v>
      </c>
      <c r="BL20" s="409" t="n">
        <v>0.00796120984358992</v>
      </c>
      <c r="BM20" s="409" t="n">
        <v>0.00055452646555994</v>
      </c>
      <c r="BN20" s="409" t="n">
        <v>0.000357874698161215</v>
      </c>
      <c r="BO20" s="409" t="n">
        <v>0.0147759991421368</v>
      </c>
      <c r="BP20" s="409" t="n">
        <v>0.000394590000138252</v>
      </c>
      <c r="BQ20" s="409" t="n">
        <v>7.29653974350785E-006</v>
      </c>
      <c r="BR20" s="409" t="n">
        <v>0.000503363456510002</v>
      </c>
      <c r="BS20" s="409" t="n">
        <v>2.4452694968148E-005</v>
      </c>
      <c r="BT20" s="409" t="n">
        <v>0.00152344826746132</v>
      </c>
      <c r="BU20" s="409" t="n">
        <v>0.00141174615352542</v>
      </c>
      <c r="BV20" s="409" t="n">
        <v>0.0432112896273964</v>
      </c>
      <c r="BW20" s="409" t="n">
        <v>0.00295412973772008</v>
      </c>
      <c r="BX20" s="410" t="n">
        <v>0</v>
      </c>
    </row>
    <row r="21" customFormat="false" ht="37.5" hidden="false" customHeight="true" outlineLevel="0" collapsed="false">
      <c r="A21" s="407" t="n">
        <v>19</v>
      </c>
      <c r="B21" s="176" t="s">
        <v>177</v>
      </c>
      <c r="C21" s="408" t="n">
        <v>6.96777374875055E-005</v>
      </c>
      <c r="D21" s="409" t="n">
        <v>0.000325825590951849</v>
      </c>
      <c r="E21" s="409" t="n">
        <v>0.00745767115546384</v>
      </c>
      <c r="F21" s="409" t="n">
        <v>0.00116738849555137</v>
      </c>
      <c r="G21" s="409" t="n">
        <v>0.000716955507170486</v>
      </c>
      <c r="H21" s="409" t="n">
        <v>0.00510645182514594</v>
      </c>
      <c r="I21" s="409" t="n">
        <v>0.000111552492530573</v>
      </c>
      <c r="J21" s="409" t="n">
        <v>0.00012342239224688</v>
      </c>
      <c r="K21" s="409" t="n">
        <v>0.0001174066358868</v>
      </c>
      <c r="L21" s="409" t="n">
        <v>6.88034876691977E-006</v>
      </c>
      <c r="M21" s="409" t="n">
        <v>1.45377119623324E-005</v>
      </c>
      <c r="N21" s="409" t="n">
        <v>8.49940377795553E-006</v>
      </c>
      <c r="O21" s="409" t="n">
        <v>7.8153167255182E-006</v>
      </c>
      <c r="P21" s="409" t="n">
        <v>0.00134490094815786</v>
      </c>
      <c r="Q21" s="409" t="n">
        <v>0.0316224237279541</v>
      </c>
      <c r="R21" s="409" t="n">
        <v>0.000381219341334646</v>
      </c>
      <c r="S21" s="409" t="n">
        <v>0.0239685786848652</v>
      </c>
      <c r="T21" s="409" t="n">
        <v>0.00822529231719156</v>
      </c>
      <c r="U21" s="409" t="n">
        <v>0.394529067216531</v>
      </c>
      <c r="V21" s="409" t="n">
        <v>0.0039773225594982</v>
      </c>
      <c r="W21" s="409" t="n">
        <v>0.00303737934059062</v>
      </c>
      <c r="X21" s="409" t="n">
        <v>0.0210703839940375</v>
      </c>
      <c r="Y21" s="409" t="n">
        <v>8.66084324636253E-005</v>
      </c>
      <c r="Z21" s="409" t="n">
        <v>3.86772511808043E-006</v>
      </c>
      <c r="AA21" s="409" t="n">
        <v>0.000128076207690203</v>
      </c>
      <c r="AB21" s="409" t="n">
        <v>7.95071810234688E-006</v>
      </c>
      <c r="AC21" s="409" t="n">
        <v>1.98100763409934E-005</v>
      </c>
      <c r="AD21" s="409" t="n">
        <v>0.000155917536125615</v>
      </c>
      <c r="AE21" s="409" t="n">
        <v>9.02005565364971E-006</v>
      </c>
      <c r="AF21" s="409" t="n">
        <v>1.96817387857057E-005</v>
      </c>
      <c r="AG21" s="409" t="n">
        <v>0.00109119953444405</v>
      </c>
      <c r="AH21" s="409" t="n">
        <v>1.91462309801362E-005</v>
      </c>
      <c r="AI21" s="409" t="n">
        <v>0.0017111555364738</v>
      </c>
      <c r="AJ21" s="409" t="n">
        <v>0.00449399128778934</v>
      </c>
      <c r="AK21" s="409" t="n">
        <v>0.000191563007160507</v>
      </c>
      <c r="AL21" s="409" t="n">
        <v>0.00471693051921012</v>
      </c>
      <c r="AM21" s="409" t="n">
        <v>0.0360346602296505</v>
      </c>
      <c r="AN21" s="409" t="n">
        <v>0.00260886354028254</v>
      </c>
      <c r="AO21" s="409" t="n">
        <v>0.00438374398344383</v>
      </c>
      <c r="AP21" s="409" t="n">
        <v>8.85117148480206E-005</v>
      </c>
      <c r="AQ21" s="409" t="n">
        <v>9.49592134213493E-006</v>
      </c>
      <c r="AR21" s="409" t="n">
        <v>2.48117444349609E-006</v>
      </c>
      <c r="AS21" s="409" t="n">
        <v>0.000250679783765198</v>
      </c>
      <c r="AT21" s="409" t="n">
        <v>0.000872946188095977</v>
      </c>
      <c r="AU21" s="409" t="n">
        <v>0.000102346372744114</v>
      </c>
      <c r="AV21" s="409" t="n">
        <v>2.73629239657412E-006</v>
      </c>
      <c r="AW21" s="409" t="n">
        <v>0.0166011168397872</v>
      </c>
      <c r="AX21" s="409" t="n">
        <v>5.09092295706849E-005</v>
      </c>
      <c r="AY21" s="409" t="n">
        <v>4.56701405047546E-006</v>
      </c>
      <c r="AZ21" s="409" t="n">
        <v>0.0017062254439351</v>
      </c>
      <c r="BA21" s="409" t="n">
        <v>2.60178465265878E-005</v>
      </c>
      <c r="BB21" s="409" t="n">
        <v>0.000397575455000842</v>
      </c>
      <c r="BC21" s="409" t="n">
        <v>0.00305018095596463</v>
      </c>
      <c r="BD21" s="409" t="n">
        <v>3.02302607551687E-006</v>
      </c>
      <c r="BE21" s="409" t="n">
        <v>2.40699169690187E-007</v>
      </c>
      <c r="BF21" s="409" t="n">
        <v>5.90228092752322E-005</v>
      </c>
      <c r="BG21" s="409" t="n">
        <v>0.0609475487742262</v>
      </c>
      <c r="BH21" s="409" t="n">
        <v>0.0250051934619589</v>
      </c>
      <c r="BI21" s="409" t="n">
        <v>0.000237576726213322</v>
      </c>
      <c r="BJ21" s="409" t="n">
        <v>0.0151151627503591</v>
      </c>
      <c r="BK21" s="409" t="n">
        <v>0.000193338217043076</v>
      </c>
      <c r="BL21" s="409" t="n">
        <v>0</v>
      </c>
      <c r="BM21" s="409" t="n">
        <v>0.000193833273124338</v>
      </c>
      <c r="BN21" s="409" t="n">
        <v>7.76361154236093E-005</v>
      </c>
      <c r="BO21" s="409" t="n">
        <v>0.000397318339827084</v>
      </c>
      <c r="BP21" s="409" t="n">
        <v>7.72243435481531E-005</v>
      </c>
      <c r="BQ21" s="409" t="n">
        <v>8.32438477008671E-008</v>
      </c>
      <c r="BR21" s="409" t="n">
        <v>2.23232423741939E-005</v>
      </c>
      <c r="BS21" s="409" t="n">
        <v>1.76384553815558E-005</v>
      </c>
      <c r="BT21" s="409" t="n">
        <v>0.000293197756951595</v>
      </c>
      <c r="BU21" s="409" t="n">
        <v>0.000374421383618641</v>
      </c>
      <c r="BV21" s="409" t="n">
        <v>5.03569486429672E-005</v>
      </c>
      <c r="BW21" s="409" t="n">
        <v>0.00320907277311015</v>
      </c>
      <c r="BX21" s="410" t="n">
        <v>0</v>
      </c>
    </row>
    <row r="22" customFormat="false" ht="37.5" hidden="false" customHeight="true" outlineLevel="0" collapsed="false">
      <c r="A22" s="407" t="n">
        <v>20</v>
      </c>
      <c r="B22" s="176" t="s">
        <v>294</v>
      </c>
      <c r="C22" s="408" t="n">
        <v>7.86847743656276E-006</v>
      </c>
      <c r="D22" s="409" t="n">
        <v>3.75364885236107E-005</v>
      </c>
      <c r="E22" s="409" t="n">
        <v>0.000801116492529188</v>
      </c>
      <c r="F22" s="409" t="n">
        <v>5.04429361629965E-006</v>
      </c>
      <c r="G22" s="409" t="n">
        <v>0</v>
      </c>
      <c r="H22" s="409" t="n">
        <v>1.55485176590229E-005</v>
      </c>
      <c r="I22" s="409" t="n">
        <v>0</v>
      </c>
      <c r="J22" s="409" t="n">
        <v>9.38534184602343E-006</v>
      </c>
      <c r="K22" s="409" t="n">
        <v>7.57300091743789E-005</v>
      </c>
      <c r="L22" s="409" t="n">
        <v>0.000114829195816669</v>
      </c>
      <c r="M22" s="409" t="n">
        <v>0.000109431868592628</v>
      </c>
      <c r="N22" s="409" t="n">
        <v>3.08909018546478E-005</v>
      </c>
      <c r="O22" s="409" t="n">
        <v>0.000211033326265058</v>
      </c>
      <c r="P22" s="409" t="n">
        <v>4.4194121012091E-005</v>
      </c>
      <c r="Q22" s="409" t="n">
        <v>0.000315048141883521</v>
      </c>
      <c r="R22" s="409" t="n">
        <v>7.90248892672164E-007</v>
      </c>
      <c r="S22" s="409" t="n">
        <v>0.0212065818967581</v>
      </c>
      <c r="T22" s="409" t="n">
        <v>0.116480326218369</v>
      </c>
      <c r="U22" s="409" t="n">
        <v>0.00419093721732718</v>
      </c>
      <c r="V22" s="409" t="n">
        <v>0.27436419362586</v>
      </c>
      <c r="W22" s="409" t="n">
        <v>0.00082845565234631</v>
      </c>
      <c r="X22" s="409" t="n">
        <v>0.000879296457188107</v>
      </c>
      <c r="Y22" s="409" t="n">
        <v>4.78416612674674E-005</v>
      </c>
      <c r="Z22" s="409" t="n">
        <v>0</v>
      </c>
      <c r="AA22" s="409" t="n">
        <v>2.74532315361348E-005</v>
      </c>
      <c r="AB22" s="409" t="n">
        <v>3.08260328059879E-006</v>
      </c>
      <c r="AC22" s="409" t="n">
        <v>1.4442747362192E-005</v>
      </c>
      <c r="AD22" s="409" t="n">
        <v>0.000108104730870506</v>
      </c>
      <c r="AE22" s="409" t="n">
        <v>1.55595903541558E-005</v>
      </c>
      <c r="AF22" s="409" t="n">
        <v>0.000352487348052625</v>
      </c>
      <c r="AG22" s="409" t="n">
        <v>0.000150948123280185</v>
      </c>
      <c r="AH22" s="409" t="n">
        <v>0.00864672966240711</v>
      </c>
      <c r="AI22" s="409" t="n">
        <v>6.02213980444478E-006</v>
      </c>
      <c r="AJ22" s="409" t="n">
        <v>0.000196749915945005</v>
      </c>
      <c r="AK22" s="409" t="n">
        <v>0.00156790900093129</v>
      </c>
      <c r="AL22" s="409" t="n">
        <v>0.00103500141364679</v>
      </c>
      <c r="AM22" s="409" t="n">
        <v>0.00486345112036389</v>
      </c>
      <c r="AN22" s="409" t="n">
        <v>4.81170649107437E-005</v>
      </c>
      <c r="AO22" s="409" t="n">
        <v>0.0033301643420487</v>
      </c>
      <c r="AP22" s="409" t="n">
        <v>0.000255149658179207</v>
      </c>
      <c r="AQ22" s="409" t="n">
        <v>2.82112297776671E-005</v>
      </c>
      <c r="AR22" s="409" t="n">
        <v>2.62761081835236E-006</v>
      </c>
      <c r="AS22" s="409" t="n">
        <v>1.36273512013221E-005</v>
      </c>
      <c r="AT22" s="409" t="n">
        <v>0.00127606749048487</v>
      </c>
      <c r="AU22" s="409" t="n">
        <v>4.47952179658734E-007</v>
      </c>
      <c r="AV22" s="409" t="n">
        <v>3.30166162729732E-005</v>
      </c>
      <c r="AW22" s="409" t="n">
        <v>0.0443029926591719</v>
      </c>
      <c r="AX22" s="409" t="n">
        <v>0.000159501659298673</v>
      </c>
      <c r="AY22" s="409" t="n">
        <v>0.000791389604410995</v>
      </c>
      <c r="AZ22" s="409" t="n">
        <v>0.000824509245015404</v>
      </c>
      <c r="BA22" s="409" t="n">
        <v>2.19277517773594E-005</v>
      </c>
      <c r="BB22" s="409" t="n">
        <v>0.00418878460911432</v>
      </c>
      <c r="BC22" s="409" t="n">
        <v>0.00443440898046039</v>
      </c>
      <c r="BD22" s="409" t="n">
        <v>6.75375258867709E-007</v>
      </c>
      <c r="BE22" s="409" t="n">
        <v>0</v>
      </c>
      <c r="BF22" s="409" t="n">
        <v>0.00180142072135724</v>
      </c>
      <c r="BG22" s="409" t="n">
        <v>0.00805440365516614</v>
      </c>
      <c r="BH22" s="409" t="n">
        <v>0.0392536974324855</v>
      </c>
      <c r="BI22" s="409" t="n">
        <v>0.000256910830584726</v>
      </c>
      <c r="BJ22" s="409" t="n">
        <v>0.000184864182409857</v>
      </c>
      <c r="BK22" s="409" t="n">
        <v>1.81434048795318E-005</v>
      </c>
      <c r="BL22" s="409" t="n">
        <v>0</v>
      </c>
      <c r="BM22" s="409" t="n">
        <v>0.000160345449503967</v>
      </c>
      <c r="BN22" s="409" t="n">
        <v>3.16096005946722E-005</v>
      </c>
      <c r="BO22" s="409" t="n">
        <v>0</v>
      </c>
      <c r="BP22" s="409" t="n">
        <v>1.42616892715154E-005</v>
      </c>
      <c r="BQ22" s="409" t="n">
        <v>6.85519468406855E-006</v>
      </c>
      <c r="BR22" s="409" t="n">
        <v>0.00953960437636444</v>
      </c>
      <c r="BS22" s="409" t="n">
        <v>1.89348868717806E-006</v>
      </c>
      <c r="BT22" s="409" t="n">
        <v>0.000416703396959782</v>
      </c>
      <c r="BU22" s="409" t="n">
        <v>0.000889361511904443</v>
      </c>
      <c r="BV22" s="409" t="n">
        <v>0.000239440458856985</v>
      </c>
      <c r="BW22" s="409" t="n">
        <v>0.00475014486713692</v>
      </c>
      <c r="BX22" s="410" t="n">
        <v>0</v>
      </c>
    </row>
    <row r="23" customFormat="false" ht="37.5" hidden="false" customHeight="true" outlineLevel="0" collapsed="false">
      <c r="A23" s="407" t="n">
        <v>21</v>
      </c>
      <c r="B23" s="176" t="s">
        <v>180</v>
      </c>
      <c r="C23" s="408" t="n">
        <v>6.77169354806252E-005</v>
      </c>
      <c r="D23" s="409" t="n">
        <v>0.00216284267560235</v>
      </c>
      <c r="E23" s="409" t="n">
        <v>2.11312457415804E-007</v>
      </c>
      <c r="F23" s="409" t="n">
        <v>0.000166444987124534</v>
      </c>
      <c r="G23" s="409" t="n">
        <v>3.18577407148873E-005</v>
      </c>
      <c r="H23" s="409" t="n">
        <v>0.000354898543989346</v>
      </c>
      <c r="I23" s="409" t="n">
        <v>0</v>
      </c>
      <c r="J23" s="409" t="n">
        <v>0.00107379308906167</v>
      </c>
      <c r="K23" s="409" t="n">
        <v>4.63985021599139E-005</v>
      </c>
      <c r="L23" s="409" t="n">
        <v>7.66547946590678E-006</v>
      </c>
      <c r="M23" s="409" t="n">
        <v>7.30517823143053E-006</v>
      </c>
      <c r="N23" s="409" t="n">
        <v>1.79382736601869E-005</v>
      </c>
      <c r="O23" s="409" t="n">
        <v>6.51690441804975E-006</v>
      </c>
      <c r="P23" s="409" t="n">
        <v>0.00114406542316137</v>
      </c>
      <c r="Q23" s="409" t="n">
        <v>8.89877350093026E-005</v>
      </c>
      <c r="R23" s="409" t="n">
        <v>0</v>
      </c>
      <c r="S23" s="409" t="n">
        <v>0.0128169218839218</v>
      </c>
      <c r="T23" s="409" t="n">
        <v>0.000611716129249578</v>
      </c>
      <c r="U23" s="409" t="n">
        <v>0.00100437448702573</v>
      </c>
      <c r="V23" s="409" t="n">
        <v>4.25375774910812E-005</v>
      </c>
      <c r="W23" s="409" t="n">
        <v>0.483370553204346</v>
      </c>
      <c r="X23" s="409" t="n">
        <v>0.00603994703116715</v>
      </c>
      <c r="Y23" s="409" t="n">
        <v>0.000123461770385334</v>
      </c>
      <c r="Z23" s="409" t="n">
        <v>0</v>
      </c>
      <c r="AA23" s="409" t="n">
        <v>3.82380526900245E-005</v>
      </c>
      <c r="AB23" s="409" t="n">
        <v>8.77329892608608E-006</v>
      </c>
      <c r="AC23" s="409" t="n">
        <v>8.71614079540309E-006</v>
      </c>
      <c r="AD23" s="409" t="n">
        <v>4.01533129810796E-005</v>
      </c>
      <c r="AE23" s="409" t="n">
        <v>9.67989772428537E-006</v>
      </c>
      <c r="AF23" s="409" t="n">
        <v>1.57612044915434E-005</v>
      </c>
      <c r="AG23" s="409" t="n">
        <v>2.30604204029224E-005</v>
      </c>
      <c r="AH23" s="409" t="n">
        <v>1.92489172534684E-005</v>
      </c>
      <c r="AI23" s="409" t="n">
        <v>0.00131078280422112</v>
      </c>
      <c r="AJ23" s="409" t="n">
        <v>0.00165847136770558</v>
      </c>
      <c r="AK23" s="409" t="n">
        <v>0.00673918209611106</v>
      </c>
      <c r="AL23" s="409" t="n">
        <v>1.22295801465874E-005</v>
      </c>
      <c r="AM23" s="409" t="n">
        <v>0.00839528747367404</v>
      </c>
      <c r="AN23" s="409" t="n">
        <v>0.118881995041545</v>
      </c>
      <c r="AO23" s="409" t="n">
        <v>0.0143012770433793</v>
      </c>
      <c r="AP23" s="409" t="n">
        <v>0.000627849249893727</v>
      </c>
      <c r="AQ23" s="409" t="n">
        <v>1.44627203912293E-005</v>
      </c>
      <c r="AR23" s="409" t="n">
        <v>3.02381623808212E-006</v>
      </c>
      <c r="AS23" s="409" t="n">
        <v>0.0370019672748786</v>
      </c>
      <c r="AT23" s="409" t="n">
        <v>0.0546612535480249</v>
      </c>
      <c r="AU23" s="409" t="n">
        <v>0.00406668313198219</v>
      </c>
      <c r="AV23" s="409" t="n">
        <v>0.000135509848089539</v>
      </c>
      <c r="AW23" s="409" t="n">
        <v>5.80241152959063E-005</v>
      </c>
      <c r="AX23" s="409" t="n">
        <v>1.23485792095151E-006</v>
      </c>
      <c r="AY23" s="409" t="n">
        <v>6.28697977435826E-007</v>
      </c>
      <c r="AZ23" s="409" t="n">
        <v>0.000637682862228778</v>
      </c>
      <c r="BA23" s="409" t="n">
        <v>4.99713218967528E-007</v>
      </c>
      <c r="BB23" s="409" t="n">
        <v>2.55853617039262E-005</v>
      </c>
      <c r="BC23" s="409" t="n">
        <v>0.00545747630764973</v>
      </c>
      <c r="BD23" s="409" t="n">
        <v>4.2010212547299E-006</v>
      </c>
      <c r="BE23" s="409" t="n">
        <v>3.83786305397291E-007</v>
      </c>
      <c r="BF23" s="409" t="n">
        <v>2.01127531703307E-006</v>
      </c>
      <c r="BG23" s="409" t="n">
        <v>9.08089455664555E-005</v>
      </c>
      <c r="BH23" s="409" t="n">
        <v>0.0162134687932783</v>
      </c>
      <c r="BI23" s="409" t="n">
        <v>0.000601732551225893</v>
      </c>
      <c r="BJ23" s="409" t="n">
        <v>1.02457219673945E-005</v>
      </c>
      <c r="BK23" s="409" t="n">
        <v>2.16480241284928E-005</v>
      </c>
      <c r="BL23" s="409" t="n">
        <v>0</v>
      </c>
      <c r="BM23" s="409" t="n">
        <v>0.000390276389142616</v>
      </c>
      <c r="BN23" s="409" t="n">
        <v>0.00117243727864183</v>
      </c>
      <c r="BO23" s="409" t="n">
        <v>3.16932162315549E-007</v>
      </c>
      <c r="BP23" s="409" t="n">
        <v>0.0099939511187668</v>
      </c>
      <c r="BQ23" s="409" t="n">
        <v>3.11024676148098E-008</v>
      </c>
      <c r="BR23" s="409" t="n">
        <v>4.03725860085608E-007</v>
      </c>
      <c r="BS23" s="409" t="n">
        <v>0.0010723882331098</v>
      </c>
      <c r="BT23" s="409" t="n">
        <v>0.00203459852078357</v>
      </c>
      <c r="BU23" s="409" t="n">
        <v>0</v>
      </c>
      <c r="BV23" s="409" t="n">
        <v>1.5637361595921E-007</v>
      </c>
      <c r="BW23" s="409" t="n">
        <v>0</v>
      </c>
      <c r="BX23" s="410" t="n">
        <v>0</v>
      </c>
    </row>
    <row r="24" customFormat="false" ht="37.5" hidden="false" customHeight="true" outlineLevel="0" collapsed="false">
      <c r="A24" s="407" t="n">
        <v>22</v>
      </c>
      <c r="B24" s="176" t="s">
        <v>181</v>
      </c>
      <c r="C24" s="408" t="n">
        <v>0.000280027526328075</v>
      </c>
      <c r="D24" s="409" t="n">
        <v>0.000160370832312678</v>
      </c>
      <c r="E24" s="409" t="n">
        <v>0</v>
      </c>
      <c r="F24" s="409" t="n">
        <v>0.0012562963159405</v>
      </c>
      <c r="G24" s="409" t="n">
        <v>1.040603249229E-005</v>
      </c>
      <c r="H24" s="409" t="n">
        <v>0.000115616141707632</v>
      </c>
      <c r="I24" s="409" t="n">
        <v>0</v>
      </c>
      <c r="J24" s="409" t="n">
        <v>7.81452548476645E-007</v>
      </c>
      <c r="K24" s="409" t="n">
        <v>3.83291780784914E-008</v>
      </c>
      <c r="L24" s="409" t="n">
        <v>8.39616913463048E-006</v>
      </c>
      <c r="M24" s="409" t="n">
        <v>8.00152322663041E-006</v>
      </c>
      <c r="N24" s="409" t="n">
        <v>7.06811516025853E-005</v>
      </c>
      <c r="O24" s="409" t="n">
        <v>1.02732833372386E-006</v>
      </c>
      <c r="P24" s="409" t="n">
        <v>1.46270796581094E-007</v>
      </c>
      <c r="Q24" s="409" t="n">
        <v>3.54213345688318E-006</v>
      </c>
      <c r="R24" s="409" t="n">
        <v>0</v>
      </c>
      <c r="S24" s="409" t="n">
        <v>0.00105579883163777</v>
      </c>
      <c r="T24" s="409" t="n">
        <v>0.000142826556771642</v>
      </c>
      <c r="U24" s="409" t="n">
        <v>6.11817890741575E-005</v>
      </c>
      <c r="V24" s="409" t="n">
        <v>3.70961802924712E-006</v>
      </c>
      <c r="W24" s="409" t="n">
        <v>0</v>
      </c>
      <c r="X24" s="409" t="n">
        <v>0.176162408023188</v>
      </c>
      <c r="Y24" s="409" t="n">
        <v>5.85691164703996E-005</v>
      </c>
      <c r="Z24" s="409" t="n">
        <v>0</v>
      </c>
      <c r="AA24" s="409" t="n">
        <v>1.1782545588731E-006</v>
      </c>
      <c r="AB24" s="409" t="n">
        <v>1.71030515283521E-007</v>
      </c>
      <c r="AC24" s="409" t="n">
        <v>9.93337803970807E-006</v>
      </c>
      <c r="AD24" s="409" t="n">
        <v>1.6552559825365E-006</v>
      </c>
      <c r="AE24" s="409" t="n">
        <v>9.75716781691996E-008</v>
      </c>
      <c r="AF24" s="409" t="n">
        <v>1.56000265476715E-007</v>
      </c>
      <c r="AG24" s="409" t="n">
        <v>2.71788881465134E-007</v>
      </c>
      <c r="AH24" s="409" t="n">
        <v>8.49035303285532E-005</v>
      </c>
      <c r="AI24" s="409" t="n">
        <v>4.17787590882106E-006</v>
      </c>
      <c r="AJ24" s="409" t="n">
        <v>1.90386271839194E-005</v>
      </c>
      <c r="AK24" s="409" t="n">
        <v>7.33348958249584E-005</v>
      </c>
      <c r="AL24" s="409" t="n">
        <v>1.46286254517499E-006</v>
      </c>
      <c r="AM24" s="409" t="n">
        <v>0.000469359503626722</v>
      </c>
      <c r="AN24" s="409" t="n">
        <v>3.43532421848676E-006</v>
      </c>
      <c r="AO24" s="409" t="n">
        <v>0.000616465178731796</v>
      </c>
      <c r="AP24" s="409" t="n">
        <v>0.0002073024090987</v>
      </c>
      <c r="AQ24" s="409" t="n">
        <v>3.29962067438714E-006</v>
      </c>
      <c r="AR24" s="409" t="n">
        <v>0.100668177877601</v>
      </c>
      <c r="AS24" s="409" t="n">
        <v>1.15541980573555E-007</v>
      </c>
      <c r="AT24" s="409" t="n">
        <v>1.9472100424579E-006</v>
      </c>
      <c r="AU24" s="409" t="n">
        <v>0</v>
      </c>
      <c r="AV24" s="409" t="n">
        <v>0</v>
      </c>
      <c r="AW24" s="409" t="n">
        <v>2.31337994374248E-006</v>
      </c>
      <c r="AX24" s="409" t="n">
        <v>6.02104408755417E-007</v>
      </c>
      <c r="AY24" s="409" t="n">
        <v>2.77281667469178E-007</v>
      </c>
      <c r="AZ24" s="409" t="n">
        <v>0.000222497288733651</v>
      </c>
      <c r="BA24" s="409" t="n">
        <v>4.01665129256948E-007</v>
      </c>
      <c r="BB24" s="409" t="n">
        <v>2.98307410931953E-006</v>
      </c>
      <c r="BC24" s="409" t="n">
        <v>0.00631834804823291</v>
      </c>
      <c r="BD24" s="409" t="n">
        <v>2.20306663140827E-006</v>
      </c>
      <c r="BE24" s="409" t="n">
        <v>3.64023839200403E-007</v>
      </c>
      <c r="BF24" s="409" t="n">
        <v>1.88261248921173E-008</v>
      </c>
      <c r="BG24" s="409" t="n">
        <v>8.130434881313E-008</v>
      </c>
      <c r="BH24" s="409" t="n">
        <v>0.00947649484347761</v>
      </c>
      <c r="BI24" s="409" t="n">
        <v>0.00210892763465991</v>
      </c>
      <c r="BJ24" s="409" t="n">
        <v>4.55992238790164E-007</v>
      </c>
      <c r="BK24" s="409" t="n">
        <v>1.06832785206736E-007</v>
      </c>
      <c r="BL24" s="409" t="n">
        <v>0</v>
      </c>
      <c r="BM24" s="409" t="n">
        <v>0.00137844951290292</v>
      </c>
      <c r="BN24" s="409" t="n">
        <v>1.0421087594154E-009</v>
      </c>
      <c r="BO24" s="409" t="n">
        <v>2.73496173520596E-007</v>
      </c>
      <c r="BP24" s="409" t="n">
        <v>4.47987680821686E-005</v>
      </c>
      <c r="BQ24" s="409" t="n">
        <v>2.95008954476081E-008</v>
      </c>
      <c r="BR24" s="409" t="n">
        <v>2.26532053947961E-007</v>
      </c>
      <c r="BS24" s="409" t="n">
        <v>1.2167799759319E-007</v>
      </c>
      <c r="BT24" s="409" t="n">
        <v>0.0126484482134393</v>
      </c>
      <c r="BU24" s="409" t="n">
        <v>0.000379562361124274</v>
      </c>
      <c r="BV24" s="409" t="n">
        <v>1.3467125245525E-006</v>
      </c>
      <c r="BW24" s="409" t="n">
        <v>0</v>
      </c>
      <c r="BX24" s="410" t="n">
        <v>0</v>
      </c>
    </row>
    <row r="25" customFormat="false" ht="37.5" hidden="false" customHeight="true" outlineLevel="0" collapsed="false">
      <c r="A25" s="407" t="n">
        <v>23</v>
      </c>
      <c r="B25" s="176" t="s">
        <v>295</v>
      </c>
      <c r="C25" s="408" t="n">
        <v>0.000136702786477739</v>
      </c>
      <c r="D25" s="409" t="n">
        <v>7.23164540087651E-005</v>
      </c>
      <c r="E25" s="409" t="n">
        <v>3.40041330300448E-006</v>
      </c>
      <c r="F25" s="409" t="n">
        <v>3.46711542760408E-007</v>
      </c>
      <c r="G25" s="409" t="n">
        <v>1.25675651314583E-009</v>
      </c>
      <c r="H25" s="409" t="n">
        <v>5.91784441915069E-007</v>
      </c>
      <c r="I25" s="409" t="n">
        <v>0</v>
      </c>
      <c r="J25" s="409" t="n">
        <v>1.81649123033663E-005</v>
      </c>
      <c r="K25" s="409" t="n">
        <v>2.64254218994793E-006</v>
      </c>
      <c r="L25" s="409" t="n">
        <v>9.38282122434893E-006</v>
      </c>
      <c r="M25" s="409" t="n">
        <v>8.94179961767206E-006</v>
      </c>
      <c r="N25" s="409" t="n">
        <v>1.76878754398857E-005</v>
      </c>
      <c r="O25" s="409" t="n">
        <v>6.48135932192015E-006</v>
      </c>
      <c r="P25" s="409" t="n">
        <v>4.50848971256929E-006</v>
      </c>
      <c r="Q25" s="409" t="n">
        <v>5.95811486150938E-009</v>
      </c>
      <c r="R25" s="409" t="n">
        <v>0</v>
      </c>
      <c r="S25" s="409" t="n">
        <v>7.77139060944351E-005</v>
      </c>
      <c r="T25" s="409" t="n">
        <v>0.000229238483497992</v>
      </c>
      <c r="U25" s="409" t="n">
        <v>2.69156763048199E-005</v>
      </c>
      <c r="V25" s="409" t="n">
        <v>8.85535856010976E-005</v>
      </c>
      <c r="W25" s="409" t="n">
        <v>0</v>
      </c>
      <c r="X25" s="409" t="n">
        <v>1.30799501740334E-005</v>
      </c>
      <c r="Y25" s="409" t="n">
        <v>0.332010085688022</v>
      </c>
      <c r="Z25" s="409" t="n">
        <v>0.000265626036868456</v>
      </c>
      <c r="AA25" s="409" t="n">
        <v>0.00696203161270239</v>
      </c>
      <c r="AB25" s="409" t="n">
        <v>3.14298976298454E-005</v>
      </c>
      <c r="AC25" s="409" t="n">
        <v>5.82677091056133E-006</v>
      </c>
      <c r="AD25" s="409" t="n">
        <v>3.88622639193191E-005</v>
      </c>
      <c r="AE25" s="409" t="n">
        <v>1.51006964137054E-005</v>
      </c>
      <c r="AF25" s="409" t="n">
        <v>4.55919353760836E-006</v>
      </c>
      <c r="AG25" s="409" t="n">
        <v>4.4205129676565E-005</v>
      </c>
      <c r="AH25" s="409" t="n">
        <v>2.03607483658901E-005</v>
      </c>
      <c r="AI25" s="409" t="n">
        <v>6.0721719841776E-006</v>
      </c>
      <c r="AJ25" s="409" t="n">
        <v>2.59977640734492E-005</v>
      </c>
      <c r="AK25" s="409" t="n">
        <v>7.06005568169997E-006</v>
      </c>
      <c r="AL25" s="409" t="n">
        <v>2.92688196212333E-005</v>
      </c>
      <c r="AM25" s="409" t="n">
        <v>4.07002467085944E-005</v>
      </c>
      <c r="AN25" s="409" t="n">
        <v>1.75576938329097E-005</v>
      </c>
      <c r="AO25" s="409" t="n">
        <v>0.00102052068186031</v>
      </c>
      <c r="AP25" s="409" t="n">
        <v>0.00468292065842773</v>
      </c>
      <c r="AQ25" s="409" t="n">
        <v>0.0455107330450046</v>
      </c>
      <c r="AR25" s="409" t="n">
        <v>0.00374093734454661</v>
      </c>
      <c r="AS25" s="409" t="n">
        <v>7.77285837220106E-006</v>
      </c>
      <c r="AT25" s="409" t="n">
        <v>2.2028662728931E-006</v>
      </c>
      <c r="AU25" s="409" t="n">
        <v>0</v>
      </c>
      <c r="AV25" s="409" t="n">
        <v>3.0191524834076E-005</v>
      </c>
      <c r="AW25" s="409" t="n">
        <v>5.10053786298279E-009</v>
      </c>
      <c r="AX25" s="409" t="n">
        <v>0</v>
      </c>
      <c r="AY25" s="409" t="n">
        <v>1.10178073092842E-011</v>
      </c>
      <c r="AZ25" s="409" t="n">
        <v>1.44624607709405E-006</v>
      </c>
      <c r="BA25" s="409" t="n">
        <v>7.05382417925765E-006</v>
      </c>
      <c r="BB25" s="409" t="n">
        <v>1.23348305328283E-005</v>
      </c>
      <c r="BC25" s="409" t="n">
        <v>0.000423371311614758</v>
      </c>
      <c r="BD25" s="409" t="n">
        <v>5.47327240527265E-007</v>
      </c>
      <c r="BE25" s="409" t="n">
        <v>4.11537812714688E-007</v>
      </c>
      <c r="BF25" s="409" t="n">
        <v>1.08131127243352E-006</v>
      </c>
      <c r="BG25" s="409" t="n">
        <v>0</v>
      </c>
      <c r="BH25" s="409" t="n">
        <v>0.00174166140678251</v>
      </c>
      <c r="BI25" s="409" t="n">
        <v>0.000939330469605859</v>
      </c>
      <c r="BJ25" s="409" t="n">
        <v>1.85924033735021E-005</v>
      </c>
      <c r="BK25" s="409" t="n">
        <v>9.5397655497928E-007</v>
      </c>
      <c r="BL25" s="409" t="n">
        <v>0</v>
      </c>
      <c r="BM25" s="409" t="n">
        <v>0.000556915513760087</v>
      </c>
      <c r="BN25" s="409" t="n">
        <v>0.00739459891283348</v>
      </c>
      <c r="BO25" s="409" t="n">
        <v>0.00322866924899583</v>
      </c>
      <c r="BP25" s="409" t="n">
        <v>5.26179316088778E-006</v>
      </c>
      <c r="BQ25" s="409" t="n">
        <v>0</v>
      </c>
      <c r="BR25" s="409" t="n">
        <v>0.00989006481851616</v>
      </c>
      <c r="BS25" s="409" t="n">
        <v>8.03708846467688E-009</v>
      </c>
      <c r="BT25" s="409" t="n">
        <v>0.000544099356658416</v>
      </c>
      <c r="BU25" s="409" t="n">
        <v>0.000417334312275456</v>
      </c>
      <c r="BV25" s="409" t="n">
        <v>0.00155981122407373</v>
      </c>
      <c r="BW25" s="409" t="n">
        <v>0</v>
      </c>
      <c r="BX25" s="410" t="n">
        <v>0</v>
      </c>
    </row>
    <row r="26" customFormat="false" ht="37.5" hidden="false" customHeight="true" outlineLevel="0" collapsed="false">
      <c r="A26" s="407" t="n">
        <v>24</v>
      </c>
      <c r="B26" s="176" t="s">
        <v>296</v>
      </c>
      <c r="C26" s="408" t="n">
        <v>3.71238274518251E-005</v>
      </c>
      <c r="D26" s="409" t="n">
        <v>0.000155320836768595</v>
      </c>
      <c r="E26" s="409" t="n">
        <v>1.21249409479226E-006</v>
      </c>
      <c r="F26" s="409" t="n">
        <v>1.46094773473038E-007</v>
      </c>
      <c r="G26" s="409" t="n">
        <v>3.56243096461558E-010</v>
      </c>
      <c r="H26" s="409" t="n">
        <v>2.50585156121934E-007</v>
      </c>
      <c r="I26" s="409" t="n">
        <v>0</v>
      </c>
      <c r="J26" s="409" t="n">
        <v>4.99956807099004E-006</v>
      </c>
      <c r="K26" s="409" t="n">
        <v>2.76104684607765E-006</v>
      </c>
      <c r="L26" s="409" t="n">
        <v>1.84209976162746E-005</v>
      </c>
      <c r="M26" s="409" t="n">
        <v>1.75551537755929E-005</v>
      </c>
      <c r="N26" s="409" t="n">
        <v>3.12444680572226E-005</v>
      </c>
      <c r="O26" s="409" t="n">
        <v>1.26801055575805E-005</v>
      </c>
      <c r="P26" s="409" t="n">
        <v>1.9161679249681E-006</v>
      </c>
      <c r="Q26" s="409" t="n">
        <v>1.68890096461465E-009</v>
      </c>
      <c r="R26" s="409" t="n">
        <v>0</v>
      </c>
      <c r="S26" s="409" t="n">
        <v>1.81630154031059E-005</v>
      </c>
      <c r="T26" s="409" t="n">
        <v>2.54117342789903E-005</v>
      </c>
      <c r="U26" s="409" t="n">
        <v>2.98358329565754E-006</v>
      </c>
      <c r="V26" s="409" t="n">
        <v>1.73936256268231E-005</v>
      </c>
      <c r="W26" s="409" t="n">
        <v>0</v>
      </c>
      <c r="X26" s="409" t="n">
        <v>1.48780034087446E-006</v>
      </c>
      <c r="Y26" s="409" t="n">
        <v>0.000134305105198818</v>
      </c>
      <c r="Z26" s="409" t="n">
        <v>0.266634906011348</v>
      </c>
      <c r="AA26" s="409" t="n">
        <v>0.0182457260371356</v>
      </c>
      <c r="AB26" s="409" t="n">
        <v>0.00168066356291069</v>
      </c>
      <c r="AC26" s="409" t="n">
        <v>1.90229647614659E-006</v>
      </c>
      <c r="AD26" s="409" t="n">
        <v>1.04362575475265E-005</v>
      </c>
      <c r="AE26" s="409" t="n">
        <v>1.68681383361993E-006</v>
      </c>
      <c r="AF26" s="409" t="n">
        <v>1.79279276071617E-006</v>
      </c>
      <c r="AG26" s="409" t="n">
        <v>6.69169055334818E-006</v>
      </c>
      <c r="AH26" s="409" t="n">
        <v>9.70971445760977E-006</v>
      </c>
      <c r="AI26" s="409" t="n">
        <v>1.21648145792055E-006</v>
      </c>
      <c r="AJ26" s="409" t="n">
        <v>2.88177616915284E-006</v>
      </c>
      <c r="AK26" s="409" t="n">
        <v>4.4130064661857E-006</v>
      </c>
      <c r="AL26" s="409" t="n">
        <v>3.24436311697451E-006</v>
      </c>
      <c r="AM26" s="409" t="n">
        <v>1.54723142003212E-005</v>
      </c>
      <c r="AN26" s="409" t="n">
        <v>3.18465710087913E-006</v>
      </c>
      <c r="AO26" s="409" t="n">
        <v>0.000746987075898896</v>
      </c>
      <c r="AP26" s="409" t="n">
        <v>0.000565191690051688</v>
      </c>
      <c r="AQ26" s="409" t="n">
        <v>0.00721397084136105</v>
      </c>
      <c r="AR26" s="409" t="n">
        <v>0.000470345309665165</v>
      </c>
      <c r="AS26" s="409" t="n">
        <v>3.40732850215534E-006</v>
      </c>
      <c r="AT26" s="409" t="n">
        <v>4.21977795502836E-007</v>
      </c>
      <c r="AU26" s="409" t="n">
        <v>0</v>
      </c>
      <c r="AV26" s="409" t="n">
        <v>1.32335282559327E-005</v>
      </c>
      <c r="AW26" s="409" t="n">
        <v>6.83563251991031E-010</v>
      </c>
      <c r="AX26" s="409" t="n">
        <v>0</v>
      </c>
      <c r="AY26" s="409" t="n">
        <v>2.05781363586381E-012</v>
      </c>
      <c r="AZ26" s="409" t="n">
        <v>5.7654375691496E-007</v>
      </c>
      <c r="BA26" s="409" t="n">
        <v>7.81895795490305E-007</v>
      </c>
      <c r="BB26" s="409" t="n">
        <v>1.89505534160324E-006</v>
      </c>
      <c r="BC26" s="409" t="n">
        <v>0.000420248314268709</v>
      </c>
      <c r="BD26" s="409" t="n">
        <v>2.32621336549967E-007</v>
      </c>
      <c r="BE26" s="409" t="n">
        <v>5.51534236454069E-008</v>
      </c>
      <c r="BF26" s="409" t="n">
        <v>3.13772595198283E-007</v>
      </c>
      <c r="BG26" s="409" t="n">
        <v>0</v>
      </c>
      <c r="BH26" s="409" t="n">
        <v>0.000459313313169221</v>
      </c>
      <c r="BI26" s="409" t="n">
        <v>0.000189728395596315</v>
      </c>
      <c r="BJ26" s="409" t="n">
        <v>8.14828129801435E-006</v>
      </c>
      <c r="BK26" s="409" t="n">
        <v>3.40745439482647E-007</v>
      </c>
      <c r="BL26" s="409" t="n">
        <v>0</v>
      </c>
      <c r="BM26" s="409" t="n">
        <v>0.000103491994776173</v>
      </c>
      <c r="BN26" s="409" t="n">
        <v>0.00112410651443505</v>
      </c>
      <c r="BO26" s="409" t="n">
        <v>0.000727966687752154</v>
      </c>
      <c r="BP26" s="409" t="n">
        <v>2.2504079870163E-006</v>
      </c>
      <c r="BQ26" s="409" t="n">
        <v>0</v>
      </c>
      <c r="BR26" s="409" t="n">
        <v>0.00406271488985927</v>
      </c>
      <c r="BS26" s="409" t="n">
        <v>2.86580525200671E-009</v>
      </c>
      <c r="BT26" s="409" t="n">
        <v>0.000271797330289854</v>
      </c>
      <c r="BU26" s="409" t="n">
        <v>0.000351031376998089</v>
      </c>
      <c r="BV26" s="409" t="n">
        <v>0.00235606516669191</v>
      </c>
      <c r="BW26" s="409" t="n">
        <v>0</v>
      </c>
      <c r="BX26" s="410" t="n">
        <v>0</v>
      </c>
    </row>
    <row r="27" customFormat="false" ht="37.5" hidden="false" customHeight="true" outlineLevel="0" collapsed="false">
      <c r="A27" s="407" t="n">
        <v>25</v>
      </c>
      <c r="B27" s="176" t="s">
        <v>297</v>
      </c>
      <c r="C27" s="408" t="n">
        <v>0.143489570916005</v>
      </c>
      <c r="D27" s="409" t="n">
        <v>0.00230333229994784</v>
      </c>
      <c r="E27" s="409" t="n">
        <v>5.97668354932345E-005</v>
      </c>
      <c r="F27" s="409" t="n">
        <v>1.13372008299502E-005</v>
      </c>
      <c r="G27" s="409" t="n">
        <v>1.40767410027481E-009</v>
      </c>
      <c r="H27" s="409" t="n">
        <v>5.52433978443698E-007</v>
      </c>
      <c r="I27" s="409" t="n">
        <v>0</v>
      </c>
      <c r="J27" s="409" t="n">
        <v>3.99682081723595E-005</v>
      </c>
      <c r="K27" s="409" t="n">
        <v>5.05406491901995E-006</v>
      </c>
      <c r="L27" s="409" t="n">
        <v>0.000294988678569626</v>
      </c>
      <c r="M27" s="409" t="n">
        <v>0.000287169438436886</v>
      </c>
      <c r="N27" s="409" t="n">
        <v>0.0142911052861761</v>
      </c>
      <c r="O27" s="409" t="n">
        <v>0.000228562003524668</v>
      </c>
      <c r="P27" s="409" t="n">
        <v>4.10049631368766E-006</v>
      </c>
      <c r="Q27" s="409" t="n">
        <v>6.67359499575234E-009</v>
      </c>
      <c r="R27" s="409" t="n">
        <v>0</v>
      </c>
      <c r="S27" s="409" t="n">
        <v>0.000146832865269112</v>
      </c>
      <c r="T27" s="409" t="n">
        <v>0.000415900219882423</v>
      </c>
      <c r="U27" s="409" t="n">
        <v>4.83946271842142E-005</v>
      </c>
      <c r="V27" s="409" t="n">
        <v>0.000123965595322598</v>
      </c>
      <c r="W27" s="409" t="n">
        <v>0</v>
      </c>
      <c r="X27" s="409" t="n">
        <v>1.75860403797996E-005</v>
      </c>
      <c r="Y27" s="409" t="n">
        <v>0.0979354058827097</v>
      </c>
      <c r="Z27" s="409" t="n">
        <v>0.053842901052329</v>
      </c>
      <c r="AA27" s="409" t="n">
        <v>0.217432380615395</v>
      </c>
      <c r="AB27" s="409" t="n">
        <v>0.0227839152190417</v>
      </c>
      <c r="AC27" s="409" t="n">
        <v>9.54434801817217E-006</v>
      </c>
      <c r="AD27" s="409" t="n">
        <v>4.92284997937734E-005</v>
      </c>
      <c r="AE27" s="409" t="n">
        <v>1.57394857083882E-005</v>
      </c>
      <c r="AF27" s="409" t="n">
        <v>0.00119583552032032</v>
      </c>
      <c r="AG27" s="409" t="n">
        <v>0.000126094761913489</v>
      </c>
      <c r="AH27" s="409" t="n">
        <v>4.9612331463944E-005</v>
      </c>
      <c r="AI27" s="409" t="n">
        <v>7.62273803890635E-006</v>
      </c>
      <c r="AJ27" s="409" t="n">
        <v>3.42361458085228E-005</v>
      </c>
      <c r="AK27" s="409" t="n">
        <v>4.16832324395019E-005</v>
      </c>
      <c r="AL27" s="409" t="n">
        <v>3.85437598927697E-005</v>
      </c>
      <c r="AM27" s="409" t="n">
        <v>0.000117162248958458</v>
      </c>
      <c r="AN27" s="409" t="n">
        <v>7.57547505605677E-005</v>
      </c>
      <c r="AO27" s="409" t="n">
        <v>0.00209453699299444</v>
      </c>
      <c r="AP27" s="409" t="n">
        <v>0.00612742917879344</v>
      </c>
      <c r="AQ27" s="409" t="n">
        <v>0.0578087897526593</v>
      </c>
      <c r="AR27" s="409" t="n">
        <v>0.00495518980357097</v>
      </c>
      <c r="AS27" s="409" t="n">
        <v>2.00838356451989E-005</v>
      </c>
      <c r="AT27" s="409" t="n">
        <v>4.22892228338418E-006</v>
      </c>
      <c r="AU27" s="409" t="n">
        <v>0</v>
      </c>
      <c r="AV27" s="409" t="n">
        <v>6.47642562027298E-005</v>
      </c>
      <c r="AW27" s="409" t="n">
        <v>6.54447824855758E-009</v>
      </c>
      <c r="AX27" s="409" t="n">
        <v>0</v>
      </c>
      <c r="AY27" s="409" t="n">
        <v>5.00611400271663E-011</v>
      </c>
      <c r="AZ27" s="409" t="n">
        <v>2.73692164156236E-006</v>
      </c>
      <c r="BA27" s="409" t="n">
        <v>9.28909703259374E-006</v>
      </c>
      <c r="BB27" s="409" t="n">
        <v>1.55399040665202E-005</v>
      </c>
      <c r="BC27" s="409" t="n">
        <v>0.00125681485158371</v>
      </c>
      <c r="BD27" s="409" t="n">
        <v>4.97797150541551E-007</v>
      </c>
      <c r="BE27" s="409" t="n">
        <v>5.28042401825285E-007</v>
      </c>
      <c r="BF27" s="409" t="n">
        <v>1.17064054598556E-006</v>
      </c>
      <c r="BG27" s="409" t="n">
        <v>1.09970302230759E-005</v>
      </c>
      <c r="BH27" s="409" t="n">
        <v>0.00203543448339353</v>
      </c>
      <c r="BI27" s="409" t="n">
        <v>0.00153831392317547</v>
      </c>
      <c r="BJ27" s="409" t="n">
        <v>4.07081532693299E-005</v>
      </c>
      <c r="BK27" s="409" t="n">
        <v>0.00146914637419029</v>
      </c>
      <c r="BL27" s="409" t="n">
        <v>0</v>
      </c>
      <c r="BM27" s="409" t="n">
        <v>0.000847290082347616</v>
      </c>
      <c r="BN27" s="409" t="n">
        <v>0.00939055878953225</v>
      </c>
      <c r="BO27" s="409" t="n">
        <v>0.005521632713708</v>
      </c>
      <c r="BP27" s="409" t="n">
        <v>3.65968433734067E-005</v>
      </c>
      <c r="BQ27" s="409" t="n">
        <v>0</v>
      </c>
      <c r="BR27" s="409" t="n">
        <v>0.0218159516700796</v>
      </c>
      <c r="BS27" s="409" t="n">
        <v>1.55319849843569E-007</v>
      </c>
      <c r="BT27" s="409" t="n">
        <v>0.00189770646167838</v>
      </c>
      <c r="BU27" s="409" t="n">
        <v>0.00146752710849019</v>
      </c>
      <c r="BV27" s="409" t="n">
        <v>0.00413069675823891</v>
      </c>
      <c r="BW27" s="409" t="n">
        <v>0</v>
      </c>
      <c r="BX27" s="410" t="n">
        <v>0</v>
      </c>
    </row>
    <row r="28" customFormat="false" ht="37.5" hidden="false" customHeight="true" outlineLevel="0" collapsed="false">
      <c r="A28" s="407" t="n">
        <v>26</v>
      </c>
      <c r="B28" s="176" t="s">
        <v>298</v>
      </c>
      <c r="C28" s="408" t="n">
        <v>6.54786661186857E-006</v>
      </c>
      <c r="D28" s="409" t="n">
        <v>0.000133708408928255</v>
      </c>
      <c r="E28" s="409" t="n">
        <v>0.00406476890768228</v>
      </c>
      <c r="F28" s="409" t="n">
        <v>3.79833684203058E-007</v>
      </c>
      <c r="G28" s="409" t="n">
        <v>4.8574844239491E-005</v>
      </c>
      <c r="H28" s="409" t="n">
        <v>6.63230282037451E-007</v>
      </c>
      <c r="I28" s="409" t="n">
        <v>0</v>
      </c>
      <c r="J28" s="409" t="n">
        <v>7.55400803864198E-006</v>
      </c>
      <c r="K28" s="409" t="n">
        <v>8.30329851822542E-006</v>
      </c>
      <c r="L28" s="409" t="n">
        <v>0.000315069214854231</v>
      </c>
      <c r="M28" s="409" t="n">
        <v>0.000300259987647722</v>
      </c>
      <c r="N28" s="409" t="n">
        <v>4.07076510503061E-006</v>
      </c>
      <c r="O28" s="409" t="n">
        <v>0.000474845501486776</v>
      </c>
      <c r="P28" s="409" t="n">
        <v>5.06055492171312E-006</v>
      </c>
      <c r="Q28" s="409" t="n">
        <v>0.000230763935553446</v>
      </c>
      <c r="R28" s="409" t="n">
        <v>0</v>
      </c>
      <c r="S28" s="409" t="n">
        <v>0.000203458026452583</v>
      </c>
      <c r="T28" s="409" t="n">
        <v>2.41980387136687E-005</v>
      </c>
      <c r="U28" s="409" t="n">
        <v>3.12847515052785E-006</v>
      </c>
      <c r="V28" s="409" t="n">
        <v>0.000104335961672624</v>
      </c>
      <c r="W28" s="409" t="n">
        <v>0</v>
      </c>
      <c r="X28" s="409" t="n">
        <v>3.70827504757454E-006</v>
      </c>
      <c r="Y28" s="409" t="n">
        <v>0.000136429659891273</v>
      </c>
      <c r="Z28" s="409" t="n">
        <v>0.0310060444576851</v>
      </c>
      <c r="AA28" s="409" t="n">
        <v>0.00141847837318304</v>
      </c>
      <c r="AB28" s="409" t="n">
        <v>0.213685162881744</v>
      </c>
      <c r="AC28" s="409" t="n">
        <v>1.82205185653434E-005</v>
      </c>
      <c r="AD28" s="409" t="n">
        <v>2.39818093213351E-005</v>
      </c>
      <c r="AE28" s="409" t="n">
        <v>2.6684508274719E-006</v>
      </c>
      <c r="AF28" s="409" t="n">
        <v>9.70522960950368E-006</v>
      </c>
      <c r="AG28" s="409" t="n">
        <v>4.06597778881752E-006</v>
      </c>
      <c r="AH28" s="409" t="n">
        <v>9.19406987230527E-005</v>
      </c>
      <c r="AI28" s="409" t="n">
        <v>4.91515876338732E-006</v>
      </c>
      <c r="AJ28" s="409" t="n">
        <v>2.74279186526847E-006</v>
      </c>
      <c r="AK28" s="409" t="n">
        <v>6.94849800972992E-006</v>
      </c>
      <c r="AL28" s="409" t="n">
        <v>3.08789171777719E-006</v>
      </c>
      <c r="AM28" s="409" t="n">
        <v>3.41624983124323E-005</v>
      </c>
      <c r="AN28" s="409" t="n">
        <v>1.41903735007788E-005</v>
      </c>
      <c r="AO28" s="409" t="n">
        <v>0.00158893064646361</v>
      </c>
      <c r="AP28" s="409" t="n">
        <v>0.000917336710240979</v>
      </c>
      <c r="AQ28" s="409" t="n">
        <v>0.0241906914218473</v>
      </c>
      <c r="AR28" s="409" t="n">
        <v>0.00137789250542976</v>
      </c>
      <c r="AS28" s="409" t="n">
        <v>5.20028247227911E-005</v>
      </c>
      <c r="AT28" s="409" t="n">
        <v>2.758944814864E-006</v>
      </c>
      <c r="AU28" s="409" t="n">
        <v>0</v>
      </c>
      <c r="AV28" s="409" t="n">
        <v>0.000308196365609315</v>
      </c>
      <c r="AW28" s="409" t="n">
        <v>4.67183441178256E-010</v>
      </c>
      <c r="AX28" s="409" t="n">
        <v>4.40682800467343E-006</v>
      </c>
      <c r="AY28" s="409" t="n">
        <v>4.99933650504834E-008</v>
      </c>
      <c r="AZ28" s="409" t="n">
        <v>5.94380407715808E-006</v>
      </c>
      <c r="BA28" s="409" t="n">
        <v>7.4535718967763E-007</v>
      </c>
      <c r="BB28" s="409" t="n">
        <v>4.46803780224871E-005</v>
      </c>
      <c r="BC28" s="409" t="n">
        <v>0.00041889374128498</v>
      </c>
      <c r="BD28" s="409" t="n">
        <v>7.33766276502277E-007</v>
      </c>
      <c r="BE28" s="409" t="n">
        <v>3.769477978281E-008</v>
      </c>
      <c r="BF28" s="409" t="n">
        <v>6.97222874493043E-007</v>
      </c>
      <c r="BG28" s="409" t="n">
        <v>0</v>
      </c>
      <c r="BH28" s="409" t="n">
        <v>0.000247572855213164</v>
      </c>
      <c r="BI28" s="409" t="n">
        <v>0.00114541294658285</v>
      </c>
      <c r="BJ28" s="409" t="n">
        <v>0.000995730409736919</v>
      </c>
      <c r="BK28" s="409" t="n">
        <v>8.21039018832503E-005</v>
      </c>
      <c r="BL28" s="409" t="n">
        <v>0</v>
      </c>
      <c r="BM28" s="409" t="n">
        <v>0.0255848232125844</v>
      </c>
      <c r="BN28" s="409" t="n">
        <v>0.00330571508003495</v>
      </c>
      <c r="BO28" s="409" t="n">
        <v>0.0123432039269241</v>
      </c>
      <c r="BP28" s="409" t="n">
        <v>3.28531530020821E-005</v>
      </c>
      <c r="BQ28" s="409" t="n">
        <v>1.27241400782413E-009</v>
      </c>
      <c r="BR28" s="409" t="n">
        <v>0.0557741821495677</v>
      </c>
      <c r="BS28" s="409" t="n">
        <v>9.60733428217255E-006</v>
      </c>
      <c r="BT28" s="409" t="n">
        <v>0.000258084898013699</v>
      </c>
      <c r="BU28" s="409" t="n">
        <v>7.25810056691725E-005</v>
      </c>
      <c r="BV28" s="409" t="n">
        <v>0.0072676275961842</v>
      </c>
      <c r="BW28" s="409" t="n">
        <v>0</v>
      </c>
      <c r="BX28" s="410" t="n">
        <v>0</v>
      </c>
    </row>
    <row r="29" customFormat="false" ht="37.5" hidden="false" customHeight="true" outlineLevel="0" collapsed="false">
      <c r="A29" s="407" t="n">
        <v>27</v>
      </c>
      <c r="B29" s="176" t="s">
        <v>157</v>
      </c>
      <c r="C29" s="408" t="n">
        <v>0.000184479846306858</v>
      </c>
      <c r="D29" s="409" t="n">
        <v>0.00275400270476718</v>
      </c>
      <c r="E29" s="409" t="n">
        <v>8.86413300655071E-005</v>
      </c>
      <c r="F29" s="409" t="n">
        <v>1.59707050723414E-005</v>
      </c>
      <c r="G29" s="409" t="n">
        <v>2.81310951141579E-005</v>
      </c>
      <c r="H29" s="409" t="n">
        <v>0.00020640607090109</v>
      </c>
      <c r="I29" s="409" t="n">
        <v>0.00227493705065474</v>
      </c>
      <c r="J29" s="409" t="n">
        <v>0.0005004857177003</v>
      </c>
      <c r="K29" s="409" t="n">
        <v>6.49795729547172E-006</v>
      </c>
      <c r="L29" s="409" t="n">
        <v>0.00132569840963531</v>
      </c>
      <c r="M29" s="409" t="n">
        <v>0.00128744876536275</v>
      </c>
      <c r="N29" s="409" t="n">
        <v>8.88144029679963E-005</v>
      </c>
      <c r="O29" s="409" t="n">
        <v>0.00265768041944602</v>
      </c>
      <c r="P29" s="409" t="n">
        <v>3.81864455555156E-007</v>
      </c>
      <c r="Q29" s="409" t="n">
        <v>8.13397608010066E-008</v>
      </c>
      <c r="R29" s="409" t="n">
        <v>9.56448473800529E-005</v>
      </c>
      <c r="S29" s="409" t="n">
        <v>0.000419795635026879</v>
      </c>
      <c r="T29" s="409" t="n">
        <v>0.000120992319562637</v>
      </c>
      <c r="U29" s="409" t="n">
        <v>3.51249124658484E-005</v>
      </c>
      <c r="V29" s="409" t="n">
        <v>7.27939974626338E-005</v>
      </c>
      <c r="W29" s="409" t="n">
        <v>8.75359760077481E-005</v>
      </c>
      <c r="X29" s="409" t="n">
        <v>9.02952543830571E-005</v>
      </c>
      <c r="Y29" s="409" t="n">
        <v>9.52218384384938E-005</v>
      </c>
      <c r="Z29" s="409" t="n">
        <v>1.52353905355959E-005</v>
      </c>
      <c r="AA29" s="409" t="n">
        <v>0.000372851507481972</v>
      </c>
      <c r="AB29" s="409" t="n">
        <v>1.72609903333677E-006</v>
      </c>
      <c r="AC29" s="409" t="n">
        <v>0.392762587426257</v>
      </c>
      <c r="AD29" s="409" t="n">
        <v>0.158081725046343</v>
      </c>
      <c r="AE29" s="409" t="n">
        <v>0.00488844924732181</v>
      </c>
      <c r="AF29" s="409" t="n">
        <v>0.000504068478110588</v>
      </c>
      <c r="AG29" s="409" t="n">
        <v>0.00115874905377778</v>
      </c>
      <c r="AH29" s="409" t="n">
        <v>3.44135230128965E-005</v>
      </c>
      <c r="AI29" s="409" t="n">
        <v>0.221751709479651</v>
      </c>
      <c r="AJ29" s="409" t="n">
        <v>0.0310507375842767</v>
      </c>
      <c r="AK29" s="409" t="n">
        <v>0.000772927950017909</v>
      </c>
      <c r="AL29" s="409" t="n">
        <v>0.00649280378385515</v>
      </c>
      <c r="AM29" s="409" t="n">
        <v>2.61776856951156E-005</v>
      </c>
      <c r="AN29" s="409" t="n">
        <v>1.97485638365104E-006</v>
      </c>
      <c r="AO29" s="409" t="n">
        <v>0.000378917077064793</v>
      </c>
      <c r="AP29" s="409" t="n">
        <v>0.000110862381360163</v>
      </c>
      <c r="AQ29" s="409" t="n">
        <v>0.0020645126871502</v>
      </c>
      <c r="AR29" s="409" t="n">
        <v>0.000689082351597104</v>
      </c>
      <c r="AS29" s="409" t="n">
        <v>5.96489299330138E-007</v>
      </c>
      <c r="AT29" s="409" t="n">
        <v>1.2961560634983E-007</v>
      </c>
      <c r="AU29" s="409" t="n">
        <v>0</v>
      </c>
      <c r="AV29" s="409" t="n">
        <v>0.000207744930066559</v>
      </c>
      <c r="AW29" s="409" t="n">
        <v>4.46223393365105E-007</v>
      </c>
      <c r="AX29" s="409" t="n">
        <v>2.82004775967456E-008</v>
      </c>
      <c r="AY29" s="409" t="n">
        <v>3.27386425856648E-008</v>
      </c>
      <c r="AZ29" s="409" t="n">
        <v>1.55936164322185E-007</v>
      </c>
      <c r="BA29" s="409" t="n">
        <v>0.000118633255023034</v>
      </c>
      <c r="BB29" s="409" t="n">
        <v>3.39605296123938E-006</v>
      </c>
      <c r="BC29" s="409" t="n">
        <v>0.00105717639561967</v>
      </c>
      <c r="BD29" s="409" t="n">
        <v>3.1770724777369E-008</v>
      </c>
      <c r="BE29" s="409" t="n">
        <v>3.80828595877552E-009</v>
      </c>
      <c r="BF29" s="409" t="n">
        <v>3.5328439113737E-005</v>
      </c>
      <c r="BG29" s="409" t="n">
        <v>1.21490841534377E-005</v>
      </c>
      <c r="BH29" s="409" t="n">
        <v>0.00390892069135803</v>
      </c>
      <c r="BI29" s="409" t="n">
        <v>0.000455359077168042</v>
      </c>
      <c r="BJ29" s="409" t="n">
        <v>0.000589692823153897</v>
      </c>
      <c r="BK29" s="409" t="n">
        <v>0.00136718586796614</v>
      </c>
      <c r="BL29" s="409" t="n">
        <v>0</v>
      </c>
      <c r="BM29" s="409" t="n">
        <v>0.000185813490620392</v>
      </c>
      <c r="BN29" s="409" t="n">
        <v>0.00057074213923634</v>
      </c>
      <c r="BO29" s="409" t="n">
        <v>0.00895331266421884</v>
      </c>
      <c r="BP29" s="409" t="n">
        <v>0.000287171061444757</v>
      </c>
      <c r="BQ29" s="409" t="n">
        <v>0</v>
      </c>
      <c r="BR29" s="409" t="n">
        <v>3.68129571599518E-005</v>
      </c>
      <c r="BS29" s="409" t="n">
        <v>9.47091125163842E-007</v>
      </c>
      <c r="BT29" s="409" t="n">
        <v>0.00117815596477846</v>
      </c>
      <c r="BU29" s="409" t="n">
        <v>0.00012347369528473</v>
      </c>
      <c r="BV29" s="409" t="n">
        <v>0.000489131401735013</v>
      </c>
      <c r="BW29" s="409" t="n">
        <v>0.00180549402370864</v>
      </c>
      <c r="BX29" s="410" t="n">
        <v>0</v>
      </c>
    </row>
    <row r="30" customFormat="false" ht="37.5" hidden="false" customHeight="true" outlineLevel="0" collapsed="false">
      <c r="A30" s="407" t="n">
        <v>28</v>
      </c>
      <c r="B30" s="176" t="s">
        <v>299</v>
      </c>
      <c r="C30" s="408" t="n">
        <v>0.000234672172040388</v>
      </c>
      <c r="D30" s="409" t="n">
        <v>0.000144679572306712</v>
      </c>
      <c r="E30" s="409" t="n">
        <v>0.00118979278660345</v>
      </c>
      <c r="F30" s="409" t="n">
        <v>0.000114174425178908</v>
      </c>
      <c r="G30" s="409" t="n">
        <v>0.000387085447571203</v>
      </c>
      <c r="H30" s="409" t="n">
        <v>0.00154107439694742</v>
      </c>
      <c r="I30" s="409" t="n">
        <v>0.000115980338846787</v>
      </c>
      <c r="J30" s="409" t="n">
        <v>0.00219331945151438</v>
      </c>
      <c r="K30" s="409" t="n">
        <v>0.00031215593933565</v>
      </c>
      <c r="L30" s="409" t="n">
        <v>2.58022306739737E-005</v>
      </c>
      <c r="M30" s="409" t="n">
        <v>2.87244581444317E-005</v>
      </c>
      <c r="N30" s="409" t="n">
        <v>6.60902748388453E-005</v>
      </c>
      <c r="O30" s="409" t="n">
        <v>4.36177429742857E-005</v>
      </c>
      <c r="P30" s="409" t="n">
        <v>6.15396590986192E-006</v>
      </c>
      <c r="Q30" s="409" t="n">
        <v>5.55251623904743E-005</v>
      </c>
      <c r="R30" s="409" t="n">
        <v>0.000725274311856115</v>
      </c>
      <c r="S30" s="409" t="n">
        <v>0.000156794290132738</v>
      </c>
      <c r="T30" s="409" t="n">
        <v>3.06371111790054E-005</v>
      </c>
      <c r="U30" s="409" t="n">
        <v>2.1001620315295E-005</v>
      </c>
      <c r="V30" s="409" t="n">
        <v>5.13480443807628E-006</v>
      </c>
      <c r="W30" s="409" t="n">
        <v>3.85855888808594E-005</v>
      </c>
      <c r="X30" s="409" t="n">
        <v>0.000398561806113826</v>
      </c>
      <c r="Y30" s="409" t="n">
        <v>1.76492914154874E-005</v>
      </c>
      <c r="Z30" s="409" t="n">
        <v>3.96442034068656E-006</v>
      </c>
      <c r="AA30" s="409" t="n">
        <v>2.64164942180769E-005</v>
      </c>
      <c r="AB30" s="409" t="n">
        <v>9.50343738848733E-008</v>
      </c>
      <c r="AC30" s="409" t="n">
        <v>0.00068916475144441</v>
      </c>
      <c r="AD30" s="409" t="n">
        <v>0.230801798850935</v>
      </c>
      <c r="AE30" s="409" t="n">
        <v>0.00117257127142684</v>
      </c>
      <c r="AF30" s="409" t="n">
        <v>1.83643828791524E-006</v>
      </c>
      <c r="AG30" s="409" t="n">
        <v>0.000201772554391257</v>
      </c>
      <c r="AH30" s="409" t="n">
        <v>0.000164142216094512</v>
      </c>
      <c r="AI30" s="409" t="n">
        <v>0.000267256791155554</v>
      </c>
      <c r="AJ30" s="409" t="n">
        <v>0.0012740958481798</v>
      </c>
      <c r="AK30" s="409" t="n">
        <v>7.77802449382028E-005</v>
      </c>
      <c r="AL30" s="409" t="n">
        <v>0.0236208887872897</v>
      </c>
      <c r="AM30" s="409" t="n">
        <v>2.93433236616417E-005</v>
      </c>
      <c r="AN30" s="409" t="n">
        <v>1.5838787147641E-005</v>
      </c>
      <c r="AO30" s="409" t="n">
        <v>0.000283772948182962</v>
      </c>
      <c r="AP30" s="409" t="n">
        <v>0.00014883206034488</v>
      </c>
      <c r="AQ30" s="409" t="n">
        <v>0.000217758615621811</v>
      </c>
      <c r="AR30" s="409" t="n">
        <v>0.000135119378654253</v>
      </c>
      <c r="AS30" s="409" t="n">
        <v>0.000128719368749861</v>
      </c>
      <c r="AT30" s="409" t="n">
        <v>0.0141188018450281</v>
      </c>
      <c r="AU30" s="409" t="n">
        <v>3.4999951644468E-009</v>
      </c>
      <c r="AV30" s="409" t="n">
        <v>4.60209961341856E-005</v>
      </c>
      <c r="AW30" s="409" t="n">
        <v>2.59655942117331E-005</v>
      </c>
      <c r="AX30" s="409" t="n">
        <v>2.32698848602131E-007</v>
      </c>
      <c r="AY30" s="409" t="n">
        <v>6.97852787199503E-008</v>
      </c>
      <c r="AZ30" s="409" t="n">
        <v>5.79680486478875E-005</v>
      </c>
      <c r="BA30" s="409" t="n">
        <v>0.000342680606097599</v>
      </c>
      <c r="BB30" s="409" t="n">
        <v>2.28199557202267E-005</v>
      </c>
      <c r="BC30" s="409" t="n">
        <v>0.00109265303073877</v>
      </c>
      <c r="BD30" s="409" t="n">
        <v>5.47974509557696E-007</v>
      </c>
      <c r="BE30" s="409" t="n">
        <v>1.17633885924146E-007</v>
      </c>
      <c r="BF30" s="409" t="n">
        <v>1.87529354357071E-005</v>
      </c>
      <c r="BG30" s="409" t="n">
        <v>0.00574015445137963</v>
      </c>
      <c r="BH30" s="409" t="n">
        <v>0.00302948154482824</v>
      </c>
      <c r="BI30" s="409" t="n">
        <v>0.00093550690463971</v>
      </c>
      <c r="BJ30" s="409" t="n">
        <v>0.0182388778940575</v>
      </c>
      <c r="BK30" s="409" t="n">
        <v>0.000974290622431736</v>
      </c>
      <c r="BL30" s="409" t="n">
        <v>0</v>
      </c>
      <c r="BM30" s="409" t="n">
        <v>0.00028768610419115</v>
      </c>
      <c r="BN30" s="409" t="n">
        <v>0.000682244548951888</v>
      </c>
      <c r="BO30" s="409" t="n">
        <v>0.00334239670366033</v>
      </c>
      <c r="BP30" s="409" t="n">
        <v>0.024312297947228</v>
      </c>
      <c r="BQ30" s="409" t="n">
        <v>7.20587884535772E-009</v>
      </c>
      <c r="BR30" s="409" t="n">
        <v>0.00199332795701111</v>
      </c>
      <c r="BS30" s="409" t="n">
        <v>6.96635675240833E-005</v>
      </c>
      <c r="BT30" s="409" t="n">
        <v>0.00135452387153683</v>
      </c>
      <c r="BU30" s="409" t="n">
        <v>0.000680027358151395</v>
      </c>
      <c r="BV30" s="409" t="n">
        <v>0.00195812906200864</v>
      </c>
      <c r="BW30" s="409" t="n">
        <v>0.00769206442388455</v>
      </c>
      <c r="BX30" s="410" t="n">
        <v>0</v>
      </c>
    </row>
    <row r="31" customFormat="false" ht="37.5" hidden="false" customHeight="true" outlineLevel="0" collapsed="false">
      <c r="A31" s="407" t="n">
        <v>29</v>
      </c>
      <c r="B31" s="176" t="s">
        <v>159</v>
      </c>
      <c r="C31" s="408" t="n">
        <v>1.19267214762211E-005</v>
      </c>
      <c r="D31" s="409" t="n">
        <v>4.61588595161038E-008</v>
      </c>
      <c r="E31" s="409" t="n">
        <v>4.5536702991453E-007</v>
      </c>
      <c r="F31" s="409" t="n">
        <v>5.41803653106627E-005</v>
      </c>
      <c r="G31" s="409" t="n">
        <v>5.10967001643535E-006</v>
      </c>
      <c r="H31" s="409" t="n">
        <v>3.60804586784442E-005</v>
      </c>
      <c r="I31" s="409" t="n">
        <v>0</v>
      </c>
      <c r="J31" s="409" t="n">
        <v>1.85401835863862E-007</v>
      </c>
      <c r="K31" s="409" t="n">
        <v>1.47350896468786E-007</v>
      </c>
      <c r="L31" s="409" t="n">
        <v>1.66822172777996E-005</v>
      </c>
      <c r="M31" s="409" t="n">
        <v>1.58981014888623E-005</v>
      </c>
      <c r="N31" s="409" t="n">
        <v>2.9583725830578E-006</v>
      </c>
      <c r="O31" s="409" t="n">
        <v>8.4033569776212E-006</v>
      </c>
      <c r="P31" s="409" t="n">
        <v>3.7925015307085E-007</v>
      </c>
      <c r="Q31" s="409" t="n">
        <v>9.0711878764986E-009</v>
      </c>
      <c r="R31" s="409" t="n">
        <v>0</v>
      </c>
      <c r="S31" s="409" t="n">
        <v>0.000148261941419621</v>
      </c>
      <c r="T31" s="409" t="n">
        <v>2.65668952989117E-006</v>
      </c>
      <c r="U31" s="409" t="n">
        <v>4.01026307878391E-007</v>
      </c>
      <c r="V31" s="409" t="n">
        <v>5.22064308872961E-007</v>
      </c>
      <c r="W31" s="409" t="n">
        <v>3.86826539216481E-007</v>
      </c>
      <c r="X31" s="409" t="n">
        <v>2.55729204877777E-007</v>
      </c>
      <c r="Y31" s="409" t="n">
        <v>7.23844944158999E-005</v>
      </c>
      <c r="Z31" s="409" t="n">
        <v>0</v>
      </c>
      <c r="AA31" s="409" t="n">
        <v>3.27682825709579E-007</v>
      </c>
      <c r="AB31" s="409" t="n">
        <v>7.03853363834232E-008</v>
      </c>
      <c r="AC31" s="409" t="n">
        <v>2.93365374450526E-005</v>
      </c>
      <c r="AD31" s="409" t="n">
        <v>0.0019409270069475</v>
      </c>
      <c r="AE31" s="409" t="n">
        <v>0.377707622927168</v>
      </c>
      <c r="AF31" s="409" t="n">
        <v>1.06670621588641E-007</v>
      </c>
      <c r="AG31" s="409" t="n">
        <v>3.44545543609923E-008</v>
      </c>
      <c r="AH31" s="409" t="n">
        <v>7.30651191209891E-006</v>
      </c>
      <c r="AI31" s="409" t="n">
        <v>6.85531680183792E-008</v>
      </c>
      <c r="AJ31" s="409" t="n">
        <v>8.9426702566823E-005</v>
      </c>
      <c r="AK31" s="409" t="n">
        <v>0.000122808090599406</v>
      </c>
      <c r="AL31" s="409" t="n">
        <v>1.9210321871996E-005</v>
      </c>
      <c r="AM31" s="409" t="n">
        <v>2.64857020028703E-006</v>
      </c>
      <c r="AN31" s="409" t="n">
        <v>1.36800109996621E-006</v>
      </c>
      <c r="AO31" s="409" t="n">
        <v>0.000288754916613994</v>
      </c>
      <c r="AP31" s="409" t="n">
        <v>1.44095174638206E-005</v>
      </c>
      <c r="AQ31" s="409" t="n">
        <v>2.31079372021747E-007</v>
      </c>
      <c r="AR31" s="409" t="n">
        <v>0</v>
      </c>
      <c r="AS31" s="409" t="n">
        <v>1.61505725037793E-008</v>
      </c>
      <c r="AT31" s="409" t="n">
        <v>5.98889410763138E-008</v>
      </c>
      <c r="AU31" s="409" t="n">
        <v>0</v>
      </c>
      <c r="AV31" s="409" t="n">
        <v>0</v>
      </c>
      <c r="AW31" s="409" t="n">
        <v>4.27861279088489E-011</v>
      </c>
      <c r="AX31" s="409" t="n">
        <v>0</v>
      </c>
      <c r="AY31" s="409" t="n">
        <v>9.21070240113198E-013</v>
      </c>
      <c r="AZ31" s="409" t="n">
        <v>1.4405116672645E-008</v>
      </c>
      <c r="BA31" s="409" t="n">
        <v>2.4861642267717E-008</v>
      </c>
      <c r="BB31" s="409" t="n">
        <v>3.17990952951319E-007</v>
      </c>
      <c r="BC31" s="409" t="n">
        <v>0.000196514898038701</v>
      </c>
      <c r="BD31" s="409" t="n">
        <v>1.40303729025889E-008</v>
      </c>
      <c r="BE31" s="409" t="n">
        <v>3.4522064078633E-009</v>
      </c>
      <c r="BF31" s="409" t="n">
        <v>5.32059597766008E-006</v>
      </c>
      <c r="BG31" s="409" t="n">
        <v>1.04809044683832E-006</v>
      </c>
      <c r="BH31" s="409" t="n">
        <v>0.000536164435345134</v>
      </c>
      <c r="BI31" s="409" t="n">
        <v>0.000115815746347782</v>
      </c>
      <c r="BJ31" s="409" t="n">
        <v>6.19482254180457E-009</v>
      </c>
      <c r="BK31" s="409" t="n">
        <v>1.1160651744655E-005</v>
      </c>
      <c r="BL31" s="409" t="n">
        <v>0</v>
      </c>
      <c r="BM31" s="409" t="n">
        <v>7.4790306333983E-005</v>
      </c>
      <c r="BN31" s="409" t="n">
        <v>2.10258241014065E-005</v>
      </c>
      <c r="BO31" s="409" t="n">
        <v>0.000108818499639379</v>
      </c>
      <c r="BP31" s="409" t="n">
        <v>4.2923198394946E-006</v>
      </c>
      <c r="BQ31" s="409" t="n">
        <v>0</v>
      </c>
      <c r="BR31" s="409" t="n">
        <v>8.78261364159627E-007</v>
      </c>
      <c r="BS31" s="409" t="n">
        <v>1.24750842448254E-008</v>
      </c>
      <c r="BT31" s="409" t="n">
        <v>0.000521150503645099</v>
      </c>
      <c r="BU31" s="409" t="n">
        <v>4.75252210613394E-006</v>
      </c>
      <c r="BV31" s="409" t="n">
        <v>7.10979083744527E-006</v>
      </c>
      <c r="BW31" s="409" t="n">
        <v>0.000271210632713165</v>
      </c>
      <c r="BX31" s="410" t="n">
        <v>0</v>
      </c>
    </row>
    <row r="32" customFormat="false" ht="37.5" hidden="false" customHeight="true" outlineLevel="0" collapsed="false">
      <c r="A32" s="407" t="n">
        <v>30</v>
      </c>
      <c r="B32" s="176" t="s">
        <v>161</v>
      </c>
      <c r="C32" s="408" t="n">
        <v>0.00055142469689422</v>
      </c>
      <c r="D32" s="409" t="n">
        <v>0.00669579297460783</v>
      </c>
      <c r="E32" s="409" t="n">
        <v>0.0150474914753924</v>
      </c>
      <c r="F32" s="409" t="n">
        <v>0.00160706495575324</v>
      </c>
      <c r="G32" s="409" t="n">
        <v>0.00473559771164554</v>
      </c>
      <c r="H32" s="409" t="n">
        <v>0.000917260700907731</v>
      </c>
      <c r="I32" s="409" t="n">
        <v>0.0487642775808052</v>
      </c>
      <c r="J32" s="409" t="n">
        <v>0.013859938618847</v>
      </c>
      <c r="K32" s="409" t="n">
        <v>0.00582062954432012</v>
      </c>
      <c r="L32" s="409" t="n">
        <v>0.0109074294869788</v>
      </c>
      <c r="M32" s="409" t="n">
        <v>0.00684324920102448</v>
      </c>
      <c r="N32" s="409" t="n">
        <v>0.00708559566068539</v>
      </c>
      <c r="O32" s="409" t="n">
        <v>0.0364921332208951</v>
      </c>
      <c r="P32" s="409" t="n">
        <v>0.00116462484083632</v>
      </c>
      <c r="Q32" s="409" t="n">
        <v>0.00114420667060384</v>
      </c>
      <c r="R32" s="409" t="n">
        <v>0.0132859985749344</v>
      </c>
      <c r="S32" s="409" t="n">
        <v>0.0374909411859973</v>
      </c>
      <c r="T32" s="409" t="n">
        <v>0.000928685411985027</v>
      </c>
      <c r="U32" s="409" t="n">
        <v>0.00483613731724544</v>
      </c>
      <c r="V32" s="409" t="n">
        <v>0.00105010878974703</v>
      </c>
      <c r="W32" s="409" t="n">
        <v>0.000382278087154476</v>
      </c>
      <c r="X32" s="409" t="n">
        <v>0.00165441790817912</v>
      </c>
      <c r="Y32" s="409" t="n">
        <v>0.0355071685930673</v>
      </c>
      <c r="Z32" s="409" t="n">
        <v>0.0194358450252204</v>
      </c>
      <c r="AA32" s="409" t="n">
        <v>0.0177546865903332</v>
      </c>
      <c r="AB32" s="409" t="n">
        <v>0.00981187548490196</v>
      </c>
      <c r="AC32" s="409" t="n">
        <v>0.0113704584129644</v>
      </c>
      <c r="AD32" s="409" t="n">
        <v>0.00590853163527252</v>
      </c>
      <c r="AE32" s="409" t="n">
        <v>0.00968165830962807</v>
      </c>
      <c r="AF32" s="409" t="n">
        <v>0.387292492062801</v>
      </c>
      <c r="AG32" s="409" t="n">
        <v>0.155840452116897</v>
      </c>
      <c r="AH32" s="409" t="n">
        <v>0.0650037386207949</v>
      </c>
      <c r="AI32" s="409" t="n">
        <v>0.000740834470589514</v>
      </c>
      <c r="AJ32" s="409" t="n">
        <v>0.00755978738807693</v>
      </c>
      <c r="AK32" s="409" t="n">
        <v>0.0244487372403151</v>
      </c>
      <c r="AL32" s="409" t="n">
        <v>0.00937729556750622</v>
      </c>
      <c r="AM32" s="409" t="n">
        <v>0.000129044823768646</v>
      </c>
      <c r="AN32" s="409" t="n">
        <v>3.40458319986343E-005</v>
      </c>
      <c r="AO32" s="409" t="n">
        <v>0.00197450113534786</v>
      </c>
      <c r="AP32" s="409" t="n">
        <v>0.000271429906481005</v>
      </c>
      <c r="AQ32" s="409" t="n">
        <v>0.00510876669753232</v>
      </c>
      <c r="AR32" s="409" t="n">
        <v>0.000115698731873731</v>
      </c>
      <c r="AS32" s="409" t="n">
        <v>0.00117216406677832</v>
      </c>
      <c r="AT32" s="409" t="n">
        <v>0.0096403825286956</v>
      </c>
      <c r="AU32" s="409" t="n">
        <v>0.050728940914295</v>
      </c>
      <c r="AV32" s="409" t="n">
        <v>0.00238305697147286</v>
      </c>
      <c r="AW32" s="409" t="n">
        <v>0.000385299495503112</v>
      </c>
      <c r="AX32" s="409" t="n">
        <v>0.00173598843434659</v>
      </c>
      <c r="AY32" s="409" t="n">
        <v>0.00043453828737567</v>
      </c>
      <c r="AZ32" s="409" t="n">
        <v>0.00446834023263341</v>
      </c>
      <c r="BA32" s="409" t="n">
        <v>0.0386653310837961</v>
      </c>
      <c r="BB32" s="409" t="n">
        <v>0.000284181511288885</v>
      </c>
      <c r="BC32" s="409" t="n">
        <v>0.00506788382842823</v>
      </c>
      <c r="BD32" s="409" t="n">
        <v>0.00297899080674187</v>
      </c>
      <c r="BE32" s="409" t="n">
        <v>0.00497062236140084</v>
      </c>
      <c r="BF32" s="409" t="n">
        <v>0.0141871905918898</v>
      </c>
      <c r="BG32" s="409" t="n">
        <v>0.000389843687976016</v>
      </c>
      <c r="BH32" s="409" t="n">
        <v>0.0251203722009808</v>
      </c>
      <c r="BI32" s="409" t="n">
        <v>0.00130978965174543</v>
      </c>
      <c r="BJ32" s="409" t="n">
        <v>0.00179227394863298</v>
      </c>
      <c r="BK32" s="409" t="n">
        <v>0.00490022806016655</v>
      </c>
      <c r="BL32" s="409" t="n">
        <v>0</v>
      </c>
      <c r="BM32" s="409" t="n">
        <v>0.0343644485970029</v>
      </c>
      <c r="BN32" s="409" t="n">
        <v>0.00273675804400507</v>
      </c>
      <c r="BO32" s="409" t="n">
        <v>0.000108966656586775</v>
      </c>
      <c r="BP32" s="409" t="n">
        <v>0.00051409901298365</v>
      </c>
      <c r="BQ32" s="409" t="n">
        <v>0.0263057651345112</v>
      </c>
      <c r="BR32" s="409" t="n">
        <v>0.0031829214269522</v>
      </c>
      <c r="BS32" s="409" t="n">
        <v>4.90478766777311E-005</v>
      </c>
      <c r="BT32" s="409" t="n">
        <v>0.0037454440790414</v>
      </c>
      <c r="BU32" s="409" t="n">
        <v>0.00140296357622215</v>
      </c>
      <c r="BV32" s="409" t="n">
        <v>5.93730177606902E-005</v>
      </c>
      <c r="BW32" s="409" t="n">
        <v>0.00381901710918351</v>
      </c>
      <c r="BX32" s="410" t="n">
        <v>0</v>
      </c>
    </row>
    <row r="33" customFormat="false" ht="37.5" hidden="false" customHeight="true" outlineLevel="0" collapsed="false">
      <c r="A33" s="407" t="n">
        <v>31</v>
      </c>
      <c r="B33" s="176" t="s">
        <v>162</v>
      </c>
      <c r="C33" s="408" t="n">
        <v>0.000127339929991393</v>
      </c>
      <c r="D33" s="409" t="n">
        <v>0.000274056631695294</v>
      </c>
      <c r="E33" s="409" t="n">
        <v>0.0161211166428704</v>
      </c>
      <c r="F33" s="409" t="n">
        <v>8.48053176328722E-005</v>
      </c>
      <c r="G33" s="409" t="n">
        <v>0.000241126145726677</v>
      </c>
      <c r="H33" s="409" t="n">
        <v>0.000644695949974269</v>
      </c>
      <c r="I33" s="409" t="n">
        <v>1.21809757294931E-006</v>
      </c>
      <c r="J33" s="409" t="n">
        <v>1.24231955983976E-005</v>
      </c>
      <c r="K33" s="409" t="n">
        <v>0.000197555784094252</v>
      </c>
      <c r="L33" s="409" t="n">
        <v>1.96953153029599E-005</v>
      </c>
      <c r="M33" s="409" t="n">
        <v>8.65376451155515E-005</v>
      </c>
      <c r="N33" s="409" t="n">
        <v>0.00337790056887516</v>
      </c>
      <c r="O33" s="409" t="n">
        <v>0.00737047531616196</v>
      </c>
      <c r="P33" s="409" t="n">
        <v>3.92323085328055E-005</v>
      </c>
      <c r="Q33" s="409" t="n">
        <v>7.32366674994337E-005</v>
      </c>
      <c r="R33" s="409" t="n">
        <v>0.002851927492546</v>
      </c>
      <c r="S33" s="409" t="n">
        <v>0.000605279355427219</v>
      </c>
      <c r="T33" s="409" t="n">
        <v>9.59478590485009E-005</v>
      </c>
      <c r="U33" s="409" t="n">
        <v>0.000203517457272501</v>
      </c>
      <c r="V33" s="409" t="n">
        <v>0.000142079599864718</v>
      </c>
      <c r="W33" s="409" t="n">
        <v>5.95050650119907E-007</v>
      </c>
      <c r="X33" s="409" t="n">
        <v>0.00135189028231512</v>
      </c>
      <c r="Y33" s="409" t="n">
        <v>4.24197999193924E-005</v>
      </c>
      <c r="Z33" s="409" t="n">
        <v>0</v>
      </c>
      <c r="AA33" s="409" t="n">
        <v>5.33646399494753E-006</v>
      </c>
      <c r="AB33" s="409" t="n">
        <v>5.72975575696635E-007</v>
      </c>
      <c r="AC33" s="409" t="n">
        <v>1.08311657647967E-005</v>
      </c>
      <c r="AD33" s="409" t="n">
        <v>1.07387846896331E-005</v>
      </c>
      <c r="AE33" s="409" t="n">
        <v>9.73735437926799E-006</v>
      </c>
      <c r="AF33" s="409" t="n">
        <v>0.00285022622370573</v>
      </c>
      <c r="AG33" s="409" t="n">
        <v>0.0427198026292942</v>
      </c>
      <c r="AH33" s="409" t="n">
        <v>0.0438556290168937</v>
      </c>
      <c r="AI33" s="409" t="n">
        <v>0.000596445035147889</v>
      </c>
      <c r="AJ33" s="409" t="n">
        <v>0.00105859420018877</v>
      </c>
      <c r="AK33" s="409" t="n">
        <v>0.00233672830474606</v>
      </c>
      <c r="AL33" s="409" t="n">
        <v>0.00553685159459284</v>
      </c>
      <c r="AM33" s="409" t="n">
        <v>3.7514587967511E-005</v>
      </c>
      <c r="AN33" s="409" t="n">
        <v>5.00370084823795E-006</v>
      </c>
      <c r="AO33" s="409" t="n">
        <v>0.000749936068685905</v>
      </c>
      <c r="AP33" s="409" t="n">
        <v>0.000404219003478932</v>
      </c>
      <c r="AQ33" s="409" t="n">
        <v>0.00851312221379614</v>
      </c>
      <c r="AR33" s="409" t="n">
        <v>0.000191786618272045</v>
      </c>
      <c r="AS33" s="409" t="n">
        <v>7.52339458882629E-005</v>
      </c>
      <c r="AT33" s="409" t="n">
        <v>0.00598732121395216</v>
      </c>
      <c r="AU33" s="409" t="n">
        <v>4.66655797237187E-008</v>
      </c>
      <c r="AV33" s="409" t="n">
        <v>0.0014380720563838</v>
      </c>
      <c r="AW33" s="409" t="n">
        <v>4.940526255484E-005</v>
      </c>
      <c r="AX33" s="409" t="n">
        <v>5.73948437680182E-005</v>
      </c>
      <c r="AY33" s="409" t="n">
        <v>0.000322899256831944</v>
      </c>
      <c r="AZ33" s="409" t="n">
        <v>0.00306968388298456</v>
      </c>
      <c r="BA33" s="409" t="n">
        <v>0.00207602416095126</v>
      </c>
      <c r="BB33" s="409" t="n">
        <v>4.50244328526219E-005</v>
      </c>
      <c r="BC33" s="409" t="n">
        <v>0.00291260099203945</v>
      </c>
      <c r="BD33" s="409" t="n">
        <v>0.00176571625096325</v>
      </c>
      <c r="BE33" s="409" t="n">
        <v>0.00142995094387076</v>
      </c>
      <c r="BF33" s="409" t="n">
        <v>0.00921662624153266</v>
      </c>
      <c r="BG33" s="409" t="n">
        <v>0.000865758286214602</v>
      </c>
      <c r="BH33" s="409" t="n">
        <v>0.00871219197517301</v>
      </c>
      <c r="BI33" s="409" t="n">
        <v>0.000933609634035854</v>
      </c>
      <c r="BJ33" s="409" t="n">
        <v>0.000195357064192644</v>
      </c>
      <c r="BK33" s="409" t="n">
        <v>0.00029583256633297</v>
      </c>
      <c r="BL33" s="409" t="n">
        <v>0</v>
      </c>
      <c r="BM33" s="409" t="n">
        <v>0.00606726851313926</v>
      </c>
      <c r="BN33" s="409" t="n">
        <v>0.00337381841334714</v>
      </c>
      <c r="BO33" s="409" t="n">
        <v>0.000343764802627162</v>
      </c>
      <c r="BP33" s="409" t="n">
        <v>6.76652946550542E-005</v>
      </c>
      <c r="BQ33" s="409" t="n">
        <v>0.0161148680397924</v>
      </c>
      <c r="BR33" s="409" t="n">
        <v>0.0025706829943437</v>
      </c>
      <c r="BS33" s="409" t="n">
        <v>3.82347494622232E-005</v>
      </c>
      <c r="BT33" s="409" t="n">
        <v>0.00482251919219271</v>
      </c>
      <c r="BU33" s="409" t="n">
        <v>0.00169954664628164</v>
      </c>
      <c r="BV33" s="409" t="n">
        <v>0.000783779696709978</v>
      </c>
      <c r="BW33" s="409" t="n">
        <v>0.00652464612161499</v>
      </c>
      <c r="BX33" s="410" t="n">
        <v>0</v>
      </c>
    </row>
    <row r="34" customFormat="false" ht="37.5" hidden="false" customHeight="true" outlineLevel="0" collapsed="false">
      <c r="A34" s="407" t="n">
        <v>32</v>
      </c>
      <c r="B34" s="176" t="s">
        <v>163</v>
      </c>
      <c r="C34" s="408" t="n">
        <v>0.000169348334646187</v>
      </c>
      <c r="D34" s="409" t="n">
        <v>0.000483826859603103</v>
      </c>
      <c r="E34" s="409" t="n">
        <v>0.0332382654872164</v>
      </c>
      <c r="F34" s="409" t="n">
        <v>8.3246246793546E-005</v>
      </c>
      <c r="G34" s="409" t="n">
        <v>0.000142241643569793</v>
      </c>
      <c r="H34" s="409" t="n">
        <v>0.000620219353003466</v>
      </c>
      <c r="I34" s="409" t="n">
        <v>0</v>
      </c>
      <c r="J34" s="409" t="n">
        <v>7.1363337621367E-007</v>
      </c>
      <c r="K34" s="409" t="n">
        <v>1.71876037184745E-005</v>
      </c>
      <c r="L34" s="409" t="n">
        <v>4.19155308832978E-006</v>
      </c>
      <c r="M34" s="409" t="n">
        <v>3.99453713403562E-006</v>
      </c>
      <c r="N34" s="409" t="n">
        <v>2.78860544938819E-005</v>
      </c>
      <c r="O34" s="409" t="n">
        <v>1.96401544489741E-006</v>
      </c>
      <c r="P34" s="409" t="n">
        <v>5.74370629330034E-007</v>
      </c>
      <c r="Q34" s="409" t="n">
        <v>4.27976931752248E-007</v>
      </c>
      <c r="R34" s="409" t="n">
        <v>0</v>
      </c>
      <c r="S34" s="409" t="n">
        <v>0.000269708030890301</v>
      </c>
      <c r="T34" s="409" t="n">
        <v>5.05750947076361E-008</v>
      </c>
      <c r="U34" s="409" t="n">
        <v>2.80496691699808E-006</v>
      </c>
      <c r="V34" s="409" t="n">
        <v>0.000123608617398909</v>
      </c>
      <c r="W34" s="409" t="n">
        <v>0</v>
      </c>
      <c r="X34" s="409" t="n">
        <v>3.39034705460281E-008</v>
      </c>
      <c r="Y34" s="409" t="n">
        <v>8.15319544490672E-005</v>
      </c>
      <c r="Z34" s="409" t="n">
        <v>0</v>
      </c>
      <c r="AA34" s="409" t="n">
        <v>5.85364639888102E-006</v>
      </c>
      <c r="AB34" s="409" t="n">
        <v>3.18661694002497E-007</v>
      </c>
      <c r="AC34" s="409" t="n">
        <v>1.4841589966171E-005</v>
      </c>
      <c r="AD34" s="409" t="n">
        <v>2.7077541295988E-005</v>
      </c>
      <c r="AE34" s="409" t="n">
        <v>8.6666903395866E-007</v>
      </c>
      <c r="AF34" s="409" t="n">
        <v>0.00132998779861098</v>
      </c>
      <c r="AG34" s="409" t="n">
        <v>0.00419952696999257</v>
      </c>
      <c r="AH34" s="409" t="n">
        <v>0.0346023414590119</v>
      </c>
      <c r="AI34" s="409" t="n">
        <v>2.33961088703011E-007</v>
      </c>
      <c r="AJ34" s="409" t="n">
        <v>5.71138694610714E-009</v>
      </c>
      <c r="AK34" s="409" t="n">
        <v>6.70611161803876E-006</v>
      </c>
      <c r="AL34" s="409" t="n">
        <v>0.00409375290486727</v>
      </c>
      <c r="AM34" s="409" t="n">
        <v>5.67290169401247E-005</v>
      </c>
      <c r="AN34" s="409" t="n">
        <v>1.02539935771078E-006</v>
      </c>
      <c r="AO34" s="409" t="n">
        <v>0.00049479563356127</v>
      </c>
      <c r="AP34" s="409" t="n">
        <v>0.000220486773462497</v>
      </c>
      <c r="AQ34" s="409" t="n">
        <v>0.00908010836353243</v>
      </c>
      <c r="AR34" s="409" t="n">
        <v>0.000213610393979469</v>
      </c>
      <c r="AS34" s="409" t="n">
        <v>0.00125362818563989</v>
      </c>
      <c r="AT34" s="409" t="n">
        <v>0.000104396711164873</v>
      </c>
      <c r="AU34" s="409" t="n">
        <v>0</v>
      </c>
      <c r="AV34" s="409" t="n">
        <v>0.000168312837413935</v>
      </c>
      <c r="AW34" s="409" t="n">
        <v>0.000912613681937789</v>
      </c>
      <c r="AX34" s="409" t="n">
        <v>3.43014924449114E-006</v>
      </c>
      <c r="AY34" s="409" t="n">
        <v>2.25982785624343E-005</v>
      </c>
      <c r="AZ34" s="409" t="n">
        <v>0.00348588625674428</v>
      </c>
      <c r="BA34" s="409" t="n">
        <v>0.209936815530097</v>
      </c>
      <c r="BB34" s="409" t="n">
        <v>1.7008396866577E-005</v>
      </c>
      <c r="BC34" s="409" t="n">
        <v>0.00273125647049952</v>
      </c>
      <c r="BD34" s="409" t="n">
        <v>1.21710316303219E-005</v>
      </c>
      <c r="BE34" s="409" t="n">
        <v>1.9127808658934E-006</v>
      </c>
      <c r="BF34" s="409" t="n">
        <v>0.00727066042855933</v>
      </c>
      <c r="BG34" s="409" t="n">
        <v>1.09818559999434E-005</v>
      </c>
      <c r="BH34" s="409" t="n">
        <v>0.0061446486148993</v>
      </c>
      <c r="BI34" s="409" t="n">
        <v>0.000949944343723831</v>
      </c>
      <c r="BJ34" s="409" t="n">
        <v>0.000103948801757624</v>
      </c>
      <c r="BK34" s="409" t="n">
        <v>0.000601766370286725</v>
      </c>
      <c r="BL34" s="409" t="n">
        <v>0</v>
      </c>
      <c r="BM34" s="409" t="n">
        <v>0.00062090813187251</v>
      </c>
      <c r="BN34" s="409" t="n">
        <v>0.00124842916255638</v>
      </c>
      <c r="BO34" s="409" t="n">
        <v>5.07180223746889E-005</v>
      </c>
      <c r="BP34" s="409" t="n">
        <v>4.19121466028383E-005</v>
      </c>
      <c r="BQ34" s="409" t="n">
        <v>2.70463929929772E-005</v>
      </c>
      <c r="BR34" s="409" t="n">
        <v>0.0491349472858928</v>
      </c>
      <c r="BS34" s="409" t="n">
        <v>0.000108493409655255</v>
      </c>
      <c r="BT34" s="409" t="n">
        <v>0.00495127485319667</v>
      </c>
      <c r="BU34" s="409" t="n">
        <v>0.00105220999954363</v>
      </c>
      <c r="BV34" s="409" t="n">
        <v>0.000430622168265752</v>
      </c>
      <c r="BW34" s="409" t="n">
        <v>0.00711348922259211</v>
      </c>
      <c r="BX34" s="410" t="n">
        <v>0</v>
      </c>
    </row>
    <row r="35" customFormat="false" ht="37.5" hidden="false" customHeight="true" outlineLevel="0" collapsed="false">
      <c r="A35" s="407" t="n">
        <v>33</v>
      </c>
      <c r="B35" s="176" t="s">
        <v>160</v>
      </c>
      <c r="C35" s="408" t="n">
        <v>0.00145854471011653</v>
      </c>
      <c r="D35" s="409" t="n">
        <v>0.000491870002737362</v>
      </c>
      <c r="E35" s="409" t="n">
        <v>9.33127563119562E-005</v>
      </c>
      <c r="F35" s="409" t="n">
        <v>0.00395888992792015</v>
      </c>
      <c r="G35" s="409" t="n">
        <v>0.0305776974920531</v>
      </c>
      <c r="H35" s="409" t="n">
        <v>0.00100160162977919</v>
      </c>
      <c r="I35" s="409" t="n">
        <v>0.00116116868531924</v>
      </c>
      <c r="J35" s="409" t="n">
        <v>0.00740890493437735</v>
      </c>
      <c r="K35" s="409" t="n">
        <v>0.0372994678476259</v>
      </c>
      <c r="L35" s="409" t="n">
        <v>0.000284265517396243</v>
      </c>
      <c r="M35" s="409" t="n">
        <v>0.000881063578038098</v>
      </c>
      <c r="N35" s="409" t="n">
        <v>9.56089694643739E-005</v>
      </c>
      <c r="O35" s="409" t="n">
        <v>0.000971622433630892</v>
      </c>
      <c r="P35" s="409" t="n">
        <v>0.00223050990761471</v>
      </c>
      <c r="Q35" s="409" t="n">
        <v>0.0008886203786202</v>
      </c>
      <c r="R35" s="409" t="n">
        <v>0.00496434313105227</v>
      </c>
      <c r="S35" s="409" t="n">
        <v>0.00120611092556157</v>
      </c>
      <c r="T35" s="409" t="n">
        <v>0.000471776229458903</v>
      </c>
      <c r="U35" s="409" t="n">
        <v>0.0017942717468938</v>
      </c>
      <c r="V35" s="409" t="n">
        <v>0.00024662212004965</v>
      </c>
      <c r="W35" s="409" t="n">
        <v>1.78882749888229E-005</v>
      </c>
      <c r="X35" s="409" t="n">
        <v>0.000877505622136416</v>
      </c>
      <c r="Y35" s="409" t="n">
        <v>0.00254267248732781</v>
      </c>
      <c r="Z35" s="409" t="n">
        <v>0.011428397559826</v>
      </c>
      <c r="AA35" s="409" t="n">
        <v>0.00178089464751689</v>
      </c>
      <c r="AB35" s="409" t="n">
        <v>0.00877410920150934</v>
      </c>
      <c r="AC35" s="409" t="n">
        <v>0.000304938424518639</v>
      </c>
      <c r="AD35" s="409" t="n">
        <v>8.91645085767558E-005</v>
      </c>
      <c r="AE35" s="409" t="n">
        <v>5.00537188446611E-005</v>
      </c>
      <c r="AF35" s="409" t="n">
        <v>0.00511463751772777</v>
      </c>
      <c r="AG35" s="409" t="n">
        <v>0.00114905764263455</v>
      </c>
      <c r="AH35" s="409" t="n">
        <v>0.000134419414173519</v>
      </c>
      <c r="AI35" s="409" t="n">
        <v>0.110397115823445</v>
      </c>
      <c r="AJ35" s="409" t="n">
        <v>0.0903552496853723</v>
      </c>
      <c r="AK35" s="409" t="n">
        <v>0.0014467958081285</v>
      </c>
      <c r="AL35" s="409" t="n">
        <v>0.0282987773828289</v>
      </c>
      <c r="AM35" s="409" t="n">
        <v>0.00169724975960597</v>
      </c>
      <c r="AN35" s="409" t="n">
        <v>3.10173939569632E-005</v>
      </c>
      <c r="AO35" s="409" t="n">
        <v>0.000277515378659655</v>
      </c>
      <c r="AP35" s="409" t="n">
        <v>9.94988216360889E-005</v>
      </c>
      <c r="AQ35" s="409" t="n">
        <v>0.000338404513134032</v>
      </c>
      <c r="AR35" s="409" t="n">
        <v>6.66911997648196E-005</v>
      </c>
      <c r="AS35" s="409" t="n">
        <v>1.19018641349462E-006</v>
      </c>
      <c r="AT35" s="409" t="n">
        <v>0.000287978382894385</v>
      </c>
      <c r="AU35" s="409" t="n">
        <v>0.024473413713734</v>
      </c>
      <c r="AV35" s="409" t="n">
        <v>0.0183045827265642</v>
      </c>
      <c r="AW35" s="409" t="n">
        <v>0.000100818417713196</v>
      </c>
      <c r="AX35" s="409" t="n">
        <v>1.88519397039582E-006</v>
      </c>
      <c r="AY35" s="409" t="n">
        <v>9.1880892498319E-007</v>
      </c>
      <c r="AZ35" s="409" t="n">
        <v>0.000575442088093811</v>
      </c>
      <c r="BA35" s="409" t="n">
        <v>9.86212746857706E-005</v>
      </c>
      <c r="BB35" s="409" t="n">
        <v>3.75889744322447E-005</v>
      </c>
      <c r="BC35" s="409" t="n">
        <v>0.00125748236407463</v>
      </c>
      <c r="BD35" s="409" t="n">
        <v>5.27245752576726E-006</v>
      </c>
      <c r="BE35" s="409" t="n">
        <v>8.76957072059648E-007</v>
      </c>
      <c r="BF35" s="409" t="n">
        <v>2.04514152638465E-005</v>
      </c>
      <c r="BG35" s="409" t="n">
        <v>5.39714633238806E-006</v>
      </c>
      <c r="BH35" s="409" t="n">
        <v>0.00150659985875857</v>
      </c>
      <c r="BI35" s="409" t="n">
        <v>0.000144496060032834</v>
      </c>
      <c r="BJ35" s="409" t="n">
        <v>4.48919099719738E-006</v>
      </c>
      <c r="BK35" s="409" t="n">
        <v>2.33010981610852E-005</v>
      </c>
      <c r="BL35" s="409" t="n">
        <v>0</v>
      </c>
      <c r="BM35" s="409" t="n">
        <v>0.000138205988138945</v>
      </c>
      <c r="BN35" s="409" t="n">
        <v>1.04060596467039E-005</v>
      </c>
      <c r="BO35" s="409" t="n">
        <v>3.53384168413742E-006</v>
      </c>
      <c r="BP35" s="409" t="n">
        <v>3.75361990436377E-005</v>
      </c>
      <c r="BQ35" s="409" t="n">
        <v>9.78182196959461E-008</v>
      </c>
      <c r="BR35" s="409" t="n">
        <v>8.46843607452996E-005</v>
      </c>
      <c r="BS35" s="409" t="n">
        <v>0.0872130663331341</v>
      </c>
      <c r="BT35" s="409" t="n">
        <v>5.57008918422227E-005</v>
      </c>
      <c r="BU35" s="409" t="n">
        <v>2.51134521843823E-005</v>
      </c>
      <c r="BV35" s="409" t="n">
        <v>0.000233284678753695</v>
      </c>
      <c r="BW35" s="409" t="n">
        <v>0.00433785138750711</v>
      </c>
      <c r="BX35" s="410" t="n">
        <v>0</v>
      </c>
    </row>
    <row r="36" customFormat="false" ht="37.5" hidden="false" customHeight="true" outlineLevel="0" collapsed="false">
      <c r="A36" s="407" t="n">
        <v>34</v>
      </c>
      <c r="B36" s="176" t="s">
        <v>182</v>
      </c>
      <c r="C36" s="408" t="n">
        <v>1.46087265644948E-005</v>
      </c>
      <c r="D36" s="409" t="n">
        <v>2.47662218849552E-006</v>
      </c>
      <c r="E36" s="409" t="n">
        <v>0.000106733494199202</v>
      </c>
      <c r="F36" s="409" t="n">
        <v>5.35198671608245E-005</v>
      </c>
      <c r="G36" s="409" t="n">
        <v>9.3720165832294E-005</v>
      </c>
      <c r="H36" s="409" t="n">
        <v>0.000673827670268079</v>
      </c>
      <c r="I36" s="409" t="n">
        <v>0</v>
      </c>
      <c r="J36" s="409" t="n">
        <v>6.19493719783314E-005</v>
      </c>
      <c r="K36" s="409" t="n">
        <v>9.29541324124633E-006</v>
      </c>
      <c r="L36" s="409" t="n">
        <v>1.77363661883853E-006</v>
      </c>
      <c r="M36" s="409" t="n">
        <v>1.69027021415086E-006</v>
      </c>
      <c r="N36" s="409" t="n">
        <v>3.27936595344788E-006</v>
      </c>
      <c r="O36" s="409" t="n">
        <v>2.09035436547005E-006</v>
      </c>
      <c r="P36" s="409" t="n">
        <v>3.81304924999147E-006</v>
      </c>
      <c r="Q36" s="409" t="n">
        <v>1.29603186843721E-006</v>
      </c>
      <c r="R36" s="409" t="n">
        <v>5.30213118852406E-005</v>
      </c>
      <c r="S36" s="409" t="n">
        <v>0.00174656165227368</v>
      </c>
      <c r="T36" s="409" t="n">
        <v>0.000215580423102402</v>
      </c>
      <c r="U36" s="409" t="n">
        <v>6.08887360663701E-005</v>
      </c>
      <c r="V36" s="409" t="n">
        <v>7.42562266393814E-005</v>
      </c>
      <c r="W36" s="409" t="n">
        <v>4.51407902903136E-006</v>
      </c>
      <c r="X36" s="409" t="n">
        <v>1.02546012666108E-005</v>
      </c>
      <c r="Y36" s="409" t="n">
        <v>1.08381047274977E-005</v>
      </c>
      <c r="Z36" s="409" t="n">
        <v>0</v>
      </c>
      <c r="AA36" s="409" t="n">
        <v>3.92021623207842E-006</v>
      </c>
      <c r="AB36" s="409" t="n">
        <v>4.33056235245962E-007</v>
      </c>
      <c r="AC36" s="409" t="n">
        <v>0.000153586181704162</v>
      </c>
      <c r="AD36" s="409" t="n">
        <v>1.71400082434102E-005</v>
      </c>
      <c r="AE36" s="409" t="n">
        <v>1.54073632141923E-005</v>
      </c>
      <c r="AF36" s="409" t="n">
        <v>6.3693413678499E-006</v>
      </c>
      <c r="AG36" s="409" t="n">
        <v>9.77264593896327E-006</v>
      </c>
      <c r="AH36" s="409" t="n">
        <v>2.08425597814022E-005</v>
      </c>
      <c r="AI36" s="409" t="n">
        <v>0.0125945458639965</v>
      </c>
      <c r="AJ36" s="409" t="n">
        <v>0.0453961883075341</v>
      </c>
      <c r="AK36" s="409" t="n">
        <v>9.22165239553324E-006</v>
      </c>
      <c r="AL36" s="409" t="n">
        <v>0.00166714485609463</v>
      </c>
      <c r="AM36" s="409" t="n">
        <v>4.12349440324707E-005</v>
      </c>
      <c r="AN36" s="409" t="n">
        <v>4.78667286262688E-006</v>
      </c>
      <c r="AO36" s="409" t="n">
        <v>0.000193742217558666</v>
      </c>
      <c r="AP36" s="409" t="n">
        <v>6.27082805034388E-005</v>
      </c>
      <c r="AQ36" s="409" t="n">
        <v>1.12118724125988E-006</v>
      </c>
      <c r="AR36" s="409" t="n">
        <v>4.77356824687526E-008</v>
      </c>
      <c r="AS36" s="409" t="n">
        <v>3.33959013830981E-007</v>
      </c>
      <c r="AT36" s="409" t="n">
        <v>7.45742633760618E-006</v>
      </c>
      <c r="AU36" s="409" t="n">
        <v>0</v>
      </c>
      <c r="AV36" s="409" t="n">
        <v>1.19120285824285E-005</v>
      </c>
      <c r="AW36" s="409" t="n">
        <v>0.00025202057442142</v>
      </c>
      <c r="AX36" s="409" t="n">
        <v>9.14671508077098E-007</v>
      </c>
      <c r="AY36" s="409" t="n">
        <v>3.37972178054125E-009</v>
      </c>
      <c r="AZ36" s="409" t="n">
        <v>5.10920042878663E-006</v>
      </c>
      <c r="BA36" s="409" t="n">
        <v>1.01219437716471E-007</v>
      </c>
      <c r="BB36" s="409" t="n">
        <v>4.87340220834134E-006</v>
      </c>
      <c r="BC36" s="409" t="n">
        <v>0.000390207785523759</v>
      </c>
      <c r="BD36" s="409" t="n">
        <v>1.15967498053601E-007</v>
      </c>
      <c r="BE36" s="409" t="n">
        <v>4.4328091529429E-009</v>
      </c>
      <c r="BF36" s="409" t="n">
        <v>6.63698888617025E-006</v>
      </c>
      <c r="BG36" s="409" t="n">
        <v>0.000887314947706177</v>
      </c>
      <c r="BH36" s="409" t="n">
        <v>0.000292915771494112</v>
      </c>
      <c r="BI36" s="409" t="n">
        <v>0.000116272357550885</v>
      </c>
      <c r="BJ36" s="409" t="n">
        <v>2.16959760492451E-007</v>
      </c>
      <c r="BK36" s="409" t="n">
        <v>2.40311404727341E-006</v>
      </c>
      <c r="BL36" s="409" t="n">
        <v>0</v>
      </c>
      <c r="BM36" s="409" t="n">
        <v>7.59986127527499E-005</v>
      </c>
      <c r="BN36" s="409" t="n">
        <v>2.64336031040871E-007</v>
      </c>
      <c r="BO36" s="409" t="n">
        <v>1.70946056327981E-007</v>
      </c>
      <c r="BP36" s="409" t="n">
        <v>0.000118449918515213</v>
      </c>
      <c r="BQ36" s="409" t="n">
        <v>2.03811458267803E-009</v>
      </c>
      <c r="BR36" s="409" t="n">
        <v>8.60424058517199E-005</v>
      </c>
      <c r="BS36" s="409" t="n">
        <v>5.78111572368519E-007</v>
      </c>
      <c r="BT36" s="409" t="n">
        <v>0.00053185773273657</v>
      </c>
      <c r="BU36" s="409" t="n">
        <v>0.000481406348882206</v>
      </c>
      <c r="BV36" s="409" t="n">
        <v>3.45477677969425E-005</v>
      </c>
      <c r="BW36" s="409" t="n">
        <v>0.000835648760513827</v>
      </c>
      <c r="BX36" s="410" t="n">
        <v>0</v>
      </c>
    </row>
    <row r="37" customFormat="false" ht="37.5" hidden="false" customHeight="true" outlineLevel="0" collapsed="false">
      <c r="A37" s="407" t="n">
        <v>35</v>
      </c>
      <c r="B37" s="176" t="s">
        <v>300</v>
      </c>
      <c r="C37" s="408" t="n">
        <v>0.00193533426264762</v>
      </c>
      <c r="D37" s="409" t="n">
        <v>0.0016449763817996</v>
      </c>
      <c r="E37" s="409" t="n">
        <v>0.00731708231303418</v>
      </c>
      <c r="F37" s="409" t="n">
        <v>0.00562535543474114</v>
      </c>
      <c r="G37" s="409" t="n">
        <v>0.00427771565851759</v>
      </c>
      <c r="H37" s="409" t="n">
        <v>0.00497329569332021</v>
      </c>
      <c r="I37" s="409" t="n">
        <v>0.000420332647589279</v>
      </c>
      <c r="J37" s="409" t="n">
        <v>0.00397731900704939</v>
      </c>
      <c r="K37" s="409" t="n">
        <v>0.00454167460894428</v>
      </c>
      <c r="L37" s="409" t="n">
        <v>0.000851274380981645</v>
      </c>
      <c r="M37" s="409" t="n">
        <v>0.0100987195193715</v>
      </c>
      <c r="N37" s="409" t="n">
        <v>0.00617169763800182</v>
      </c>
      <c r="O37" s="409" t="n">
        <v>0.0409681239155875</v>
      </c>
      <c r="P37" s="409" t="n">
        <v>0.000267039676458287</v>
      </c>
      <c r="Q37" s="409" t="n">
        <v>0.00560621908682507</v>
      </c>
      <c r="R37" s="409" t="n">
        <v>0.0195013443096125</v>
      </c>
      <c r="S37" s="409" t="n">
        <v>0.00704661319539795</v>
      </c>
      <c r="T37" s="409" t="n">
        <v>0.0011760230449746</v>
      </c>
      <c r="U37" s="409" t="n">
        <v>0.0138715778281161</v>
      </c>
      <c r="V37" s="409" t="n">
        <v>0.0133686494500806</v>
      </c>
      <c r="W37" s="409" t="n">
        <v>0.00413726551748512</v>
      </c>
      <c r="X37" s="409" t="n">
        <v>0.00201316243950343</v>
      </c>
      <c r="Y37" s="409" t="n">
        <v>0.012296194423045</v>
      </c>
      <c r="Z37" s="409" t="n">
        <v>0.0356535150612788</v>
      </c>
      <c r="AA37" s="409" t="n">
        <v>0.0274858974759623</v>
      </c>
      <c r="AB37" s="409" t="n">
        <v>0.00894942412553121</v>
      </c>
      <c r="AC37" s="409" t="n">
        <v>0.016132409129356</v>
      </c>
      <c r="AD37" s="409" t="n">
        <v>0.00061865794960326</v>
      </c>
      <c r="AE37" s="409" t="n">
        <v>0.0187858804588855</v>
      </c>
      <c r="AF37" s="409" t="n">
        <v>0.0195641901079275</v>
      </c>
      <c r="AG37" s="409" t="n">
        <v>0.00842904112951352</v>
      </c>
      <c r="AH37" s="409" t="n">
        <v>0.000342498252394745</v>
      </c>
      <c r="AI37" s="409" t="n">
        <v>0.00151164001389336</v>
      </c>
      <c r="AJ37" s="409" t="n">
        <v>0.0142898483052327</v>
      </c>
      <c r="AK37" s="409" t="n">
        <v>0.288069844854842</v>
      </c>
      <c r="AL37" s="409" t="n">
        <v>0.00107132632570982</v>
      </c>
      <c r="AM37" s="409" t="n">
        <v>0.000521976673883273</v>
      </c>
      <c r="AN37" s="409" t="n">
        <v>0.00581761295342183</v>
      </c>
      <c r="AO37" s="409" t="n">
        <v>0.0018081185086973</v>
      </c>
      <c r="AP37" s="409" t="n">
        <v>0.000145850280999598</v>
      </c>
      <c r="AQ37" s="409" t="n">
        <v>0.000989133242072896</v>
      </c>
      <c r="AR37" s="409" t="n">
        <v>0.000401683577588538</v>
      </c>
      <c r="AS37" s="409" t="n">
        <v>0.00266374496014302</v>
      </c>
      <c r="AT37" s="409" t="n">
        <v>0.0198693473765466</v>
      </c>
      <c r="AU37" s="409" t="n">
        <v>0.0351512758664312</v>
      </c>
      <c r="AV37" s="409" t="n">
        <v>0.00115391981341065</v>
      </c>
      <c r="AW37" s="409" t="n">
        <v>0.000355627410598392</v>
      </c>
      <c r="AX37" s="409" t="n">
        <v>3.2541634546762E-005</v>
      </c>
      <c r="AY37" s="409" t="n">
        <v>3.78492113966267E-005</v>
      </c>
      <c r="AZ37" s="409" t="n">
        <v>7.00972505436895E-005</v>
      </c>
      <c r="BA37" s="409" t="n">
        <v>0.0186213604042722</v>
      </c>
      <c r="BB37" s="409" t="n">
        <v>9.12872477903223E-005</v>
      </c>
      <c r="BC37" s="409" t="n">
        <v>0.00461032882303326</v>
      </c>
      <c r="BD37" s="409" t="n">
        <v>8.95947364666764E-007</v>
      </c>
      <c r="BE37" s="409" t="n">
        <v>1.49003795181845E-007</v>
      </c>
      <c r="BF37" s="409" t="n">
        <v>6.12190281462402E-005</v>
      </c>
      <c r="BG37" s="409" t="n">
        <v>0.000431907821364359</v>
      </c>
      <c r="BH37" s="409" t="n">
        <v>0.00612780309891754</v>
      </c>
      <c r="BI37" s="409" t="n">
        <v>0.00140507707318946</v>
      </c>
      <c r="BJ37" s="409" t="n">
        <v>0.00079560569019723</v>
      </c>
      <c r="BK37" s="409" t="n">
        <v>0.0100192035343233</v>
      </c>
      <c r="BL37" s="409" t="n">
        <v>0</v>
      </c>
      <c r="BM37" s="409" t="n">
        <v>0.0153577731277747</v>
      </c>
      <c r="BN37" s="409" t="n">
        <v>0.000336188629624047</v>
      </c>
      <c r="BO37" s="409" t="n">
        <v>0.00181722879368572</v>
      </c>
      <c r="BP37" s="409" t="n">
        <v>0.000550466018546754</v>
      </c>
      <c r="BQ37" s="409" t="n">
        <v>1.99478547573866E-007</v>
      </c>
      <c r="BR37" s="409" t="n">
        <v>0.000321010115481847</v>
      </c>
      <c r="BS37" s="409" t="n">
        <v>0.00920081856440299</v>
      </c>
      <c r="BT37" s="409" t="n">
        <v>0.00031718272886922</v>
      </c>
      <c r="BU37" s="409" t="n">
        <v>7.8617752769639E-005</v>
      </c>
      <c r="BV37" s="409" t="n">
        <v>4.97374219774505E-005</v>
      </c>
      <c r="BW37" s="409" t="n">
        <v>0.000524752744448321</v>
      </c>
      <c r="BX37" s="410" t="n">
        <v>0</v>
      </c>
    </row>
    <row r="38" customFormat="false" ht="37.5" hidden="false" customHeight="true" outlineLevel="0" collapsed="false">
      <c r="A38" s="407" t="n">
        <v>36</v>
      </c>
      <c r="B38" s="176" t="s">
        <v>301</v>
      </c>
      <c r="C38" s="408" t="n">
        <v>5.63407503489334E-005</v>
      </c>
      <c r="D38" s="409" t="n">
        <v>0.000454378588906243</v>
      </c>
      <c r="E38" s="409" t="n">
        <v>0.0133289582775344</v>
      </c>
      <c r="F38" s="409" t="n">
        <v>0.000325607884016669</v>
      </c>
      <c r="G38" s="409" t="n">
        <v>0.00531245106077805</v>
      </c>
      <c r="H38" s="409" t="n">
        <v>0.0333560474865471</v>
      </c>
      <c r="I38" s="409" t="n">
        <v>0.0011108289401056</v>
      </c>
      <c r="J38" s="409" t="n">
        <v>0.000571624484779668</v>
      </c>
      <c r="K38" s="409" t="n">
        <v>0.000837375973192502</v>
      </c>
      <c r="L38" s="409" t="n">
        <v>0.000499007433582702</v>
      </c>
      <c r="M38" s="409" t="n">
        <v>0.000829708259911533</v>
      </c>
      <c r="N38" s="409" t="n">
        <v>0.000692052933326484</v>
      </c>
      <c r="O38" s="409" t="n">
        <v>0.000281989390190401</v>
      </c>
      <c r="P38" s="409" t="n">
        <v>5.34086461182686E-005</v>
      </c>
      <c r="Q38" s="409" t="n">
        <v>0.00467412238267414</v>
      </c>
      <c r="R38" s="409" t="n">
        <v>0.0149785241982204</v>
      </c>
      <c r="S38" s="409" t="n">
        <v>0.000835475325454361</v>
      </c>
      <c r="T38" s="409" t="n">
        <v>0.00373977546752224</v>
      </c>
      <c r="U38" s="409" t="n">
        <v>0.000564691231602358</v>
      </c>
      <c r="V38" s="409" t="n">
        <v>0.000564389871889727</v>
      </c>
      <c r="W38" s="409" t="n">
        <v>0.000240177838978298</v>
      </c>
      <c r="X38" s="409" t="n">
        <v>0.00189469638939552</v>
      </c>
      <c r="Y38" s="409" t="n">
        <v>0.00155883451143228</v>
      </c>
      <c r="Z38" s="409" t="n">
        <v>0.000818863146384543</v>
      </c>
      <c r="AA38" s="409" t="n">
        <v>0.00129668612474116</v>
      </c>
      <c r="AB38" s="409" t="n">
        <v>0.00505020244009162</v>
      </c>
      <c r="AC38" s="409" t="n">
        <v>0.000970747825726233</v>
      </c>
      <c r="AD38" s="409" t="n">
        <v>0.0136733608051615</v>
      </c>
      <c r="AE38" s="409" t="n">
        <v>0.000117037071265627</v>
      </c>
      <c r="AF38" s="409" t="n">
        <v>0.0016774106872951</v>
      </c>
      <c r="AG38" s="409" t="n">
        <v>0.0151403537976668</v>
      </c>
      <c r="AH38" s="409" t="n">
        <v>0.00506514607685654</v>
      </c>
      <c r="AI38" s="409" t="n">
        <v>0.000627425721279967</v>
      </c>
      <c r="AJ38" s="409" t="n">
        <v>0.00769326805685224</v>
      </c>
      <c r="AK38" s="409" t="n">
        <v>0.000385886867025744</v>
      </c>
      <c r="AL38" s="409" t="n">
        <v>0.131965037708816</v>
      </c>
      <c r="AM38" s="409" t="n">
        <v>0.000643990441061555</v>
      </c>
      <c r="AN38" s="409" t="n">
        <v>0.000117559130794523</v>
      </c>
      <c r="AO38" s="409" t="n">
        <v>0.000594325053478858</v>
      </c>
      <c r="AP38" s="409" t="n">
        <v>0.000309317649475047</v>
      </c>
      <c r="AQ38" s="409" t="n">
        <v>0.000890844125792014</v>
      </c>
      <c r="AR38" s="409" t="n">
        <v>9.4916064377823E-005</v>
      </c>
      <c r="AS38" s="409" t="n">
        <v>0.00344979820523878</v>
      </c>
      <c r="AT38" s="409" t="n">
        <v>0.0156382529213437</v>
      </c>
      <c r="AU38" s="409" t="n">
        <v>0.0399894232107366</v>
      </c>
      <c r="AV38" s="409" t="n">
        <v>0.0182926671609935</v>
      </c>
      <c r="AW38" s="409" t="n">
        <v>0.00091209022950251</v>
      </c>
      <c r="AX38" s="409" t="n">
        <v>0.00216770013415486</v>
      </c>
      <c r="AY38" s="409" t="n">
        <v>0.00802745421808558</v>
      </c>
      <c r="AZ38" s="409" t="n">
        <v>0.0010701520516908</v>
      </c>
      <c r="BA38" s="409" t="n">
        <v>0.00581817031766444</v>
      </c>
      <c r="BB38" s="409" t="n">
        <v>0.0082841765242567</v>
      </c>
      <c r="BC38" s="409" t="n">
        <v>0.00100880573230272</v>
      </c>
      <c r="BD38" s="409" t="n">
        <v>0.0200463930430524</v>
      </c>
      <c r="BE38" s="409" t="n">
        <v>0.017753530978125</v>
      </c>
      <c r="BF38" s="409" t="n">
        <v>0.0127820492369308</v>
      </c>
      <c r="BG38" s="409" t="n">
        <v>0.0105043564272331</v>
      </c>
      <c r="BH38" s="409" t="n">
        <v>0.00438549941111066</v>
      </c>
      <c r="BI38" s="409" t="n">
        <v>0.00116872840745279</v>
      </c>
      <c r="BJ38" s="409" t="n">
        <v>0.00152942766546454</v>
      </c>
      <c r="BK38" s="409" t="n">
        <v>0.00135952035378139</v>
      </c>
      <c r="BL38" s="409" t="n">
        <v>0.165554203129433</v>
      </c>
      <c r="BM38" s="409" t="n">
        <v>0.000933484360637751</v>
      </c>
      <c r="BN38" s="409" t="n">
        <v>0.0019816056007381</v>
      </c>
      <c r="BO38" s="409" t="n">
        <v>0.00453044184144971</v>
      </c>
      <c r="BP38" s="409" t="n">
        <v>0.00173731185151767</v>
      </c>
      <c r="BQ38" s="409" t="n">
        <v>0.0108021369870152</v>
      </c>
      <c r="BR38" s="409" t="n">
        <v>0.0366996072767968</v>
      </c>
      <c r="BS38" s="409" t="n">
        <v>0.000699303055980001</v>
      </c>
      <c r="BT38" s="409" t="n">
        <v>0.00214517047155241</v>
      </c>
      <c r="BU38" s="409" t="n">
        <v>0.000897824109725149</v>
      </c>
      <c r="BV38" s="409" t="n">
        <v>0.0020942585655143</v>
      </c>
      <c r="BW38" s="409" t="n">
        <v>0.00708832919442278</v>
      </c>
      <c r="BX38" s="410" t="n">
        <v>0</v>
      </c>
    </row>
    <row r="39" customFormat="false" ht="37.5" hidden="false" customHeight="true" outlineLevel="0" collapsed="false">
      <c r="A39" s="407" t="n">
        <v>37</v>
      </c>
      <c r="B39" s="176" t="s">
        <v>185</v>
      </c>
      <c r="C39" s="408" t="n">
        <v>0.0233457439737342</v>
      </c>
      <c r="D39" s="409" t="n">
        <v>0.00221747507613224</v>
      </c>
      <c r="E39" s="409" t="n">
        <v>0.012433598021681</v>
      </c>
      <c r="F39" s="409" t="n">
        <v>0.00853997820354844</v>
      </c>
      <c r="G39" s="409" t="n">
        <v>0.0314696121938919</v>
      </c>
      <c r="H39" s="409" t="n">
        <v>0.0398160941551045</v>
      </c>
      <c r="I39" s="409" t="n">
        <v>0.0276623645199655</v>
      </c>
      <c r="J39" s="409" t="n">
        <v>0.0279077411154395</v>
      </c>
      <c r="K39" s="409" t="n">
        <v>0.0230957112718193</v>
      </c>
      <c r="L39" s="409" t="n">
        <v>0.0259235334524501</v>
      </c>
      <c r="M39" s="409" t="n">
        <v>0.0165466441608406</v>
      </c>
      <c r="N39" s="409" t="n">
        <v>0.0111060994899581</v>
      </c>
      <c r="O39" s="409" t="n">
        <v>0.0127755412077861</v>
      </c>
      <c r="P39" s="409" t="n">
        <v>0.0195523363496493</v>
      </c>
      <c r="Q39" s="409" t="n">
        <v>0.0127141842997017</v>
      </c>
      <c r="R39" s="409" t="n">
        <v>0.0168010289093101</v>
      </c>
      <c r="S39" s="409" t="n">
        <v>0.00997717208515735</v>
      </c>
      <c r="T39" s="409" t="n">
        <v>0.00943763094716832</v>
      </c>
      <c r="U39" s="409" t="n">
        <v>0.00920925491002005</v>
      </c>
      <c r="V39" s="409" t="n">
        <v>0.0215900850636597</v>
      </c>
      <c r="W39" s="409" t="n">
        <v>0.00978230246030151</v>
      </c>
      <c r="X39" s="409" t="n">
        <v>0.0115760192238647</v>
      </c>
      <c r="Y39" s="409" t="n">
        <v>0.0109639754245639</v>
      </c>
      <c r="Z39" s="409" t="n">
        <v>0.00940629540267739</v>
      </c>
      <c r="AA39" s="409" t="n">
        <v>0.0155710914527128</v>
      </c>
      <c r="AB39" s="409" t="n">
        <v>0.0138254221381297</v>
      </c>
      <c r="AC39" s="409" t="n">
        <v>0.0220787601344475</v>
      </c>
      <c r="AD39" s="409" t="n">
        <v>0.0073825279992443</v>
      </c>
      <c r="AE39" s="409" t="n">
        <v>0.00922182007246163</v>
      </c>
      <c r="AF39" s="409" t="n">
        <v>0.0271445879665382</v>
      </c>
      <c r="AG39" s="409" t="n">
        <v>0.0229607251911557</v>
      </c>
      <c r="AH39" s="409" t="n">
        <v>0.007583079506394</v>
      </c>
      <c r="AI39" s="409" t="n">
        <v>0.0124715758595711</v>
      </c>
      <c r="AJ39" s="409" t="n">
        <v>0.0120051436944319</v>
      </c>
      <c r="AK39" s="409" t="n">
        <v>0.0170322274660456</v>
      </c>
      <c r="AL39" s="409" t="n">
        <v>0.0155107959302127</v>
      </c>
      <c r="AM39" s="409" t="n">
        <v>0.0898373922745759</v>
      </c>
      <c r="AN39" s="409" t="n">
        <v>0.0186221043500314</v>
      </c>
      <c r="AO39" s="409" t="n">
        <v>0.015989898744575</v>
      </c>
      <c r="AP39" s="409" t="n">
        <v>0.0188637316556982</v>
      </c>
      <c r="AQ39" s="409" t="n">
        <v>0.0109701967326224</v>
      </c>
      <c r="AR39" s="409" t="n">
        <v>0.192460132842544</v>
      </c>
      <c r="AS39" s="409" t="n">
        <v>0.0219252551451423</v>
      </c>
      <c r="AT39" s="409" t="n">
        <v>0.0412448112577433</v>
      </c>
      <c r="AU39" s="409" t="n">
        <v>0.0450896829415662</v>
      </c>
      <c r="AV39" s="409" t="n">
        <v>0.0261536624685446</v>
      </c>
      <c r="AW39" s="409" t="n">
        <v>0.0189245882157967</v>
      </c>
      <c r="AX39" s="409" t="n">
        <v>0.000583588336650595</v>
      </c>
      <c r="AY39" s="409" t="n">
        <v>0.000244387692789032</v>
      </c>
      <c r="AZ39" s="409" t="n">
        <v>0.142536300743688</v>
      </c>
      <c r="BA39" s="409" t="n">
        <v>0.00477629708371169</v>
      </c>
      <c r="BB39" s="409" t="n">
        <v>0.0100770345094505</v>
      </c>
      <c r="BC39" s="409" t="n">
        <v>0.0121216836903782</v>
      </c>
      <c r="BD39" s="409" t="n">
        <v>0.0107688451935153</v>
      </c>
      <c r="BE39" s="409" t="n">
        <v>0.0225205194002337</v>
      </c>
      <c r="BF39" s="409" t="n">
        <v>0.0088828986965278</v>
      </c>
      <c r="BG39" s="409" t="n">
        <v>0.00872186301450059</v>
      </c>
      <c r="BH39" s="409" t="n">
        <v>0.0128497894326742</v>
      </c>
      <c r="BI39" s="409" t="n">
        <v>0.00741721910607503</v>
      </c>
      <c r="BJ39" s="409" t="n">
        <v>0.00755056972465119</v>
      </c>
      <c r="BK39" s="409" t="n">
        <v>0.00765158505317812</v>
      </c>
      <c r="BL39" s="409" t="n">
        <v>0.0193919681586772</v>
      </c>
      <c r="BM39" s="409" t="n">
        <v>0.0166249565308084</v>
      </c>
      <c r="BN39" s="409" t="n">
        <v>0.00197383775348232</v>
      </c>
      <c r="BO39" s="409" t="n">
        <v>0.000236807340113574</v>
      </c>
      <c r="BP39" s="409" t="n">
        <v>0.0101635230748209</v>
      </c>
      <c r="BQ39" s="409" t="n">
        <v>2.85116759332143E-005</v>
      </c>
      <c r="BR39" s="409" t="n">
        <v>0.00697676627908823</v>
      </c>
      <c r="BS39" s="409" t="n">
        <v>0.020006602756814</v>
      </c>
      <c r="BT39" s="409" t="n">
        <v>0.0119226939589755</v>
      </c>
      <c r="BU39" s="409" t="n">
        <v>0.0086573564032119</v>
      </c>
      <c r="BV39" s="409" t="n">
        <v>0.0042540086638776</v>
      </c>
      <c r="BW39" s="409" t="n">
        <v>0.0385344084109487</v>
      </c>
      <c r="BX39" s="410" t="n">
        <v>0</v>
      </c>
    </row>
    <row r="40" customFormat="false" ht="37.5" hidden="false" customHeight="true" outlineLevel="0" collapsed="false">
      <c r="A40" s="407" t="n">
        <v>38</v>
      </c>
      <c r="B40" s="176" t="s">
        <v>186</v>
      </c>
      <c r="C40" s="408" t="n">
        <v>0.0407367410334502</v>
      </c>
      <c r="D40" s="409" t="n">
        <v>0.00127387376582325</v>
      </c>
      <c r="E40" s="409" t="n">
        <v>0.00216148061787369</v>
      </c>
      <c r="F40" s="409" t="n">
        <v>0.0122019471995145</v>
      </c>
      <c r="G40" s="409" t="n">
        <v>0.016169826812609</v>
      </c>
      <c r="H40" s="409" t="n">
        <v>0.00925408014510358</v>
      </c>
      <c r="I40" s="409" t="n">
        <v>0.0182561596249287</v>
      </c>
      <c r="J40" s="409" t="n">
        <v>0.00321274485406835</v>
      </c>
      <c r="K40" s="409" t="n">
        <v>0.017932898705452</v>
      </c>
      <c r="L40" s="409" t="n">
        <v>0.00270234481289053</v>
      </c>
      <c r="M40" s="409" t="n">
        <v>0.0014727726107292</v>
      </c>
      <c r="N40" s="409" t="n">
        <v>0.00183667162318933</v>
      </c>
      <c r="O40" s="409" t="n">
        <v>0.00152462969691642</v>
      </c>
      <c r="P40" s="409" t="n">
        <v>0.0179257351518218</v>
      </c>
      <c r="Q40" s="409" t="n">
        <v>0.0143195539870142</v>
      </c>
      <c r="R40" s="409" t="n">
        <v>0.00759576250671372</v>
      </c>
      <c r="S40" s="409" t="n">
        <v>0.00373080923851142</v>
      </c>
      <c r="T40" s="409" t="n">
        <v>0.00309621019528804</v>
      </c>
      <c r="U40" s="409" t="n">
        <v>0.00209666654034033</v>
      </c>
      <c r="V40" s="409" t="n">
        <v>0.00420545408271915</v>
      </c>
      <c r="W40" s="409" t="n">
        <v>0.00770113485655746</v>
      </c>
      <c r="X40" s="409" t="n">
        <v>0.00738653421896394</v>
      </c>
      <c r="Y40" s="409" t="n">
        <v>0.0105269495237621</v>
      </c>
      <c r="Z40" s="409" t="n">
        <v>0.0020859957695045</v>
      </c>
      <c r="AA40" s="409" t="n">
        <v>0.00865194408634142</v>
      </c>
      <c r="AB40" s="409" t="n">
        <v>0.000576978377274565</v>
      </c>
      <c r="AC40" s="409" t="n">
        <v>0.0127261954285479</v>
      </c>
      <c r="AD40" s="409" t="n">
        <v>0.0147731098217175</v>
      </c>
      <c r="AE40" s="409" t="n">
        <v>0.00277249165001628</v>
      </c>
      <c r="AF40" s="409" t="n">
        <v>0.00384640688733958</v>
      </c>
      <c r="AG40" s="409" t="n">
        <v>0.00329446484633962</v>
      </c>
      <c r="AH40" s="409" t="n">
        <v>0.000390528140916198</v>
      </c>
      <c r="AI40" s="409" t="n">
        <v>0.0105562966549509</v>
      </c>
      <c r="AJ40" s="409" t="n">
        <v>0.00306921366867115</v>
      </c>
      <c r="AK40" s="409" t="n">
        <v>0.00828118950943437</v>
      </c>
      <c r="AL40" s="409" t="n">
        <v>0.0035740539305673</v>
      </c>
      <c r="AM40" s="409" t="n">
        <v>0.004352073534544</v>
      </c>
      <c r="AN40" s="409" t="n">
        <v>0.0689896815400301</v>
      </c>
      <c r="AO40" s="409" t="n">
        <v>0.00594091206565709</v>
      </c>
      <c r="AP40" s="409" t="n">
        <v>0.00232065799602778</v>
      </c>
      <c r="AQ40" s="409" t="n">
        <v>0.00387494163214913</v>
      </c>
      <c r="AR40" s="409" t="n">
        <v>0.00973400216415499</v>
      </c>
      <c r="AS40" s="409" t="n">
        <v>0.0249194041613117</v>
      </c>
      <c r="AT40" s="409" t="n">
        <v>0.10310324350385</v>
      </c>
      <c r="AU40" s="409" t="n">
        <v>0.078604932831085</v>
      </c>
      <c r="AV40" s="409" t="n">
        <v>0.0108487937280491</v>
      </c>
      <c r="AW40" s="409" t="n">
        <v>0.00142533830879283</v>
      </c>
      <c r="AX40" s="409" t="n">
        <v>0.000209659861826784</v>
      </c>
      <c r="AY40" s="409" t="n">
        <v>0.00016029618199045</v>
      </c>
      <c r="AZ40" s="409" t="n">
        <v>0.00133945026498705</v>
      </c>
      <c r="BA40" s="409" t="n">
        <v>0.00019168074896374</v>
      </c>
      <c r="BB40" s="409" t="n">
        <v>0.000441165044126628</v>
      </c>
      <c r="BC40" s="409" t="n">
        <v>0.0011304674089005</v>
      </c>
      <c r="BD40" s="409" t="n">
        <v>0.000189058535526149</v>
      </c>
      <c r="BE40" s="409" t="n">
        <v>5.15553403879403E-006</v>
      </c>
      <c r="BF40" s="409" t="n">
        <v>0.000100139070760259</v>
      </c>
      <c r="BG40" s="409" t="n">
        <v>0.00134749035555395</v>
      </c>
      <c r="BH40" s="409" t="n">
        <v>0.0132366512763606</v>
      </c>
      <c r="BI40" s="409" t="n">
        <v>0.00146997250378954</v>
      </c>
      <c r="BJ40" s="409" t="n">
        <v>0.00363426651705666</v>
      </c>
      <c r="BK40" s="409" t="n">
        <v>0.00492347914034138</v>
      </c>
      <c r="BL40" s="409" t="n">
        <v>0</v>
      </c>
      <c r="BM40" s="409" t="n">
        <v>0.00233033964439504</v>
      </c>
      <c r="BN40" s="409" t="n">
        <v>0.00467374278908008</v>
      </c>
      <c r="BO40" s="409" t="n">
        <v>0.0064068665191683</v>
      </c>
      <c r="BP40" s="409" t="n">
        <v>0.0485465315153616</v>
      </c>
      <c r="BQ40" s="409" t="n">
        <v>0.000286686035328665</v>
      </c>
      <c r="BR40" s="409" t="n">
        <v>0.00152056281849323</v>
      </c>
      <c r="BS40" s="409" t="n">
        <v>0.040936884303418</v>
      </c>
      <c r="BT40" s="409" t="n">
        <v>0.00184245765049829</v>
      </c>
      <c r="BU40" s="409" t="n">
        <v>0.000586323951612862</v>
      </c>
      <c r="BV40" s="409" t="n">
        <v>0.00204626915603104</v>
      </c>
      <c r="BW40" s="409" t="n">
        <v>0.00157533642639212</v>
      </c>
      <c r="BX40" s="410" t="n">
        <v>0</v>
      </c>
    </row>
    <row r="41" customFormat="false" ht="37.5" hidden="false" customHeight="true" outlineLevel="0" collapsed="false">
      <c r="A41" s="407" t="n">
        <v>39</v>
      </c>
      <c r="B41" s="176" t="s">
        <v>187</v>
      </c>
      <c r="C41" s="408" t="n">
        <v>0.0160415121580087</v>
      </c>
      <c r="D41" s="409" t="n">
        <v>0.00263052331667903</v>
      </c>
      <c r="E41" s="409" t="n">
        <v>0.0469875801497324</v>
      </c>
      <c r="F41" s="409" t="n">
        <v>0.0125543939134143</v>
      </c>
      <c r="G41" s="409" t="n">
        <v>0.0218135908989715</v>
      </c>
      <c r="H41" s="409" t="n">
        <v>0.00802549399902475</v>
      </c>
      <c r="I41" s="409" t="n">
        <v>0.0244881462310443</v>
      </c>
      <c r="J41" s="409" t="n">
        <v>0.0236256513031587</v>
      </c>
      <c r="K41" s="409" t="n">
        <v>0.0158138349066202</v>
      </c>
      <c r="L41" s="409" t="n">
        <v>0.0684981903204144</v>
      </c>
      <c r="M41" s="409" t="n">
        <v>0.0368143367205078</v>
      </c>
      <c r="N41" s="409" t="n">
        <v>0.0475916741042962</v>
      </c>
      <c r="O41" s="409" t="n">
        <v>0.00864516901050125</v>
      </c>
      <c r="P41" s="409" t="n">
        <v>0.0121178683606417</v>
      </c>
      <c r="Q41" s="409" t="n">
        <v>0.0146996833787383</v>
      </c>
      <c r="R41" s="409" t="n">
        <v>0.0198493764788876</v>
      </c>
      <c r="S41" s="409" t="n">
        <v>0.0300971491773014</v>
      </c>
      <c r="T41" s="409" t="n">
        <v>0.0245007743954138</v>
      </c>
      <c r="U41" s="409" t="n">
        <v>0.0172586549996465</v>
      </c>
      <c r="V41" s="409" t="n">
        <v>0.0312785054032244</v>
      </c>
      <c r="W41" s="409" t="n">
        <v>0.0075274508629981</v>
      </c>
      <c r="X41" s="409" t="n">
        <v>0.0134818190212683</v>
      </c>
      <c r="Y41" s="409" t="n">
        <v>0.0170267476342698</v>
      </c>
      <c r="Z41" s="409" t="n">
        <v>0.0359490235112644</v>
      </c>
      <c r="AA41" s="409" t="n">
        <v>0.0172895837259571</v>
      </c>
      <c r="AB41" s="409" t="n">
        <v>0.0298601831422251</v>
      </c>
      <c r="AC41" s="409" t="n">
        <v>0.0201413298233248</v>
      </c>
      <c r="AD41" s="409" t="n">
        <v>0.0239098659238633</v>
      </c>
      <c r="AE41" s="409" t="n">
        <v>0.0137839556177704</v>
      </c>
      <c r="AF41" s="409" t="n">
        <v>0.0147964556880594</v>
      </c>
      <c r="AG41" s="409" t="n">
        <v>0.0217689867912644</v>
      </c>
      <c r="AH41" s="409" t="n">
        <v>0.0503878058119766</v>
      </c>
      <c r="AI41" s="409" t="n">
        <v>0.0756864211260491</v>
      </c>
      <c r="AJ41" s="409" t="n">
        <v>0.0270292248648476</v>
      </c>
      <c r="AK41" s="409" t="n">
        <v>0.0199650390154996</v>
      </c>
      <c r="AL41" s="409" t="n">
        <v>0.0584464470378685</v>
      </c>
      <c r="AM41" s="409" t="n">
        <v>0.0101441302151215</v>
      </c>
      <c r="AN41" s="409" t="n">
        <v>0.027192597219812</v>
      </c>
      <c r="AO41" s="409" t="n">
        <v>0.0358734005084325</v>
      </c>
      <c r="AP41" s="409" t="n">
        <v>0.0422669534394486</v>
      </c>
      <c r="AQ41" s="409" t="n">
        <v>0.0170955853120033</v>
      </c>
      <c r="AR41" s="409" t="n">
        <v>0.00744810391098517</v>
      </c>
      <c r="AS41" s="409" t="n">
        <v>0.0122178386139597</v>
      </c>
      <c r="AT41" s="409" t="n">
        <v>0.0118014563180282</v>
      </c>
      <c r="AU41" s="409" t="n">
        <v>0.0718563411535739</v>
      </c>
      <c r="AV41" s="409" t="n">
        <v>0.0188245134742642</v>
      </c>
      <c r="AW41" s="409" t="n">
        <v>0.0389408855440746</v>
      </c>
      <c r="AX41" s="409" t="n">
        <v>0.000901099165641747</v>
      </c>
      <c r="AY41" s="409" t="n">
        <v>0.000267112049300711</v>
      </c>
      <c r="AZ41" s="409" t="n">
        <v>0.00546747730835608</v>
      </c>
      <c r="BA41" s="409" t="n">
        <v>0.0150885526258883</v>
      </c>
      <c r="BB41" s="409" t="n">
        <v>0.0283550768867682</v>
      </c>
      <c r="BC41" s="409" t="n">
        <v>0.0166916412001276</v>
      </c>
      <c r="BD41" s="409" t="n">
        <v>0.04709371460497</v>
      </c>
      <c r="BE41" s="409" t="n">
        <v>0.126322625848144</v>
      </c>
      <c r="BF41" s="409" t="n">
        <v>0.0280156824968074</v>
      </c>
      <c r="BG41" s="409" t="n">
        <v>0.0178236878842921</v>
      </c>
      <c r="BH41" s="409" t="n">
        <v>0.0284923958286362</v>
      </c>
      <c r="BI41" s="409" t="n">
        <v>0.0170279102957534</v>
      </c>
      <c r="BJ41" s="409" t="n">
        <v>0.0120396692662538</v>
      </c>
      <c r="BK41" s="409" t="n">
        <v>0.0135152758852652</v>
      </c>
      <c r="BL41" s="409" t="n">
        <v>0.0477867495075011</v>
      </c>
      <c r="BM41" s="409" t="n">
        <v>0.0421189686879455</v>
      </c>
      <c r="BN41" s="409" t="n">
        <v>0.00284436822955765</v>
      </c>
      <c r="BO41" s="409" t="n">
        <v>0.00130538010922758</v>
      </c>
      <c r="BP41" s="409" t="n">
        <v>0.00463676928575228</v>
      </c>
      <c r="BQ41" s="409" t="n">
        <v>6.26188223598906E-005</v>
      </c>
      <c r="BR41" s="409" t="n">
        <v>0.0691518971261339</v>
      </c>
      <c r="BS41" s="409" t="n">
        <v>0.0428500223378657</v>
      </c>
      <c r="BT41" s="409" t="n">
        <v>5.7437779172506E-005</v>
      </c>
      <c r="BU41" s="409" t="n">
        <v>0.00195436924453547</v>
      </c>
      <c r="BV41" s="409" t="n">
        <v>0.00260319137781452</v>
      </c>
      <c r="BW41" s="409" t="n">
        <v>0.0173860339335627</v>
      </c>
      <c r="BX41" s="410" t="n">
        <v>0</v>
      </c>
    </row>
    <row r="42" customFormat="false" ht="37.5" hidden="false" customHeight="true" outlineLevel="0" collapsed="false">
      <c r="A42" s="407" t="n">
        <v>40</v>
      </c>
      <c r="B42" s="176" t="s">
        <v>188</v>
      </c>
      <c r="C42" s="408" t="n">
        <v>7.63107771609956E-006</v>
      </c>
      <c r="D42" s="409" t="n">
        <v>0.00676971476332025</v>
      </c>
      <c r="E42" s="409" t="n">
        <v>0.000180286311612869</v>
      </c>
      <c r="F42" s="409" t="n">
        <v>0.0139270510299842</v>
      </c>
      <c r="G42" s="409" t="n">
        <v>0.000140967226006114</v>
      </c>
      <c r="H42" s="409" t="n">
        <v>6.74055599436833E-005</v>
      </c>
      <c r="I42" s="409" t="n">
        <v>0.0015039927304908</v>
      </c>
      <c r="J42" s="409" t="n">
        <v>0.011163294375491</v>
      </c>
      <c r="K42" s="409" t="n">
        <v>0.000141457697219387</v>
      </c>
      <c r="L42" s="409" t="n">
        <v>9.18729812616268E-005</v>
      </c>
      <c r="M42" s="409" t="n">
        <v>0.0052095884740207</v>
      </c>
      <c r="N42" s="409" t="n">
        <v>0.0117320403142218</v>
      </c>
      <c r="O42" s="409" t="n">
        <v>0.00160595790246836</v>
      </c>
      <c r="P42" s="409" t="n">
        <v>0.00158480595490799</v>
      </c>
      <c r="Q42" s="409" t="n">
        <v>0.0146348985591655</v>
      </c>
      <c r="R42" s="409" t="n">
        <v>0.000318072210282283</v>
      </c>
      <c r="S42" s="409" t="n">
        <v>0.0005018395658517</v>
      </c>
      <c r="T42" s="409" t="n">
        <v>0.000380565379195628</v>
      </c>
      <c r="U42" s="409" t="n">
        <v>0.00671942324857938</v>
      </c>
      <c r="V42" s="409" t="n">
        <v>0.00637365281573519</v>
      </c>
      <c r="W42" s="409" t="n">
        <v>3.16864548652191E-005</v>
      </c>
      <c r="X42" s="409" t="n">
        <v>0.000557120463065502</v>
      </c>
      <c r="Y42" s="409" t="n">
        <v>0.0207851538467503</v>
      </c>
      <c r="Z42" s="409" t="n">
        <v>0.000567413651733345</v>
      </c>
      <c r="AA42" s="409" t="n">
        <v>0.00187276729876721</v>
      </c>
      <c r="AB42" s="409" t="n">
        <v>0.000769679969484324</v>
      </c>
      <c r="AC42" s="409" t="n">
        <v>1.01775285724927E-005</v>
      </c>
      <c r="AD42" s="409" t="n">
        <v>0.0002010419961725</v>
      </c>
      <c r="AE42" s="409" t="n">
        <v>9.65755999714339E-006</v>
      </c>
      <c r="AF42" s="409" t="n">
        <v>0.0251881028033476</v>
      </c>
      <c r="AG42" s="409" t="n">
        <v>0.00273729188333492</v>
      </c>
      <c r="AH42" s="409" t="n">
        <v>0.00141059534866404</v>
      </c>
      <c r="AI42" s="409" t="n">
        <v>0.0124753640595518</v>
      </c>
      <c r="AJ42" s="409" t="n">
        <v>0.000320093887814776</v>
      </c>
      <c r="AK42" s="409" t="n">
        <v>0.00120130092211025</v>
      </c>
      <c r="AL42" s="409" t="n">
        <v>0.000583882715594533</v>
      </c>
      <c r="AM42" s="409" t="n">
        <v>0.00248383926027326</v>
      </c>
      <c r="AN42" s="409" t="n">
        <v>0.00040699536215588</v>
      </c>
      <c r="AO42" s="409" t="n">
        <v>0.00188296888416316</v>
      </c>
      <c r="AP42" s="409" t="n">
        <v>0.000264210673525039</v>
      </c>
      <c r="AQ42" s="409" t="n">
        <v>0.00286457833428327</v>
      </c>
      <c r="AR42" s="409" t="n">
        <v>0.0202027585960671</v>
      </c>
      <c r="AS42" s="409" t="n">
        <v>0.000948890888718843</v>
      </c>
      <c r="AT42" s="409" t="n">
        <v>0.00472929862424375</v>
      </c>
      <c r="AU42" s="409" t="n">
        <v>0.0165403737691433</v>
      </c>
      <c r="AV42" s="409" t="n">
        <v>0.0118742344581671</v>
      </c>
      <c r="AW42" s="409" t="n">
        <v>0.00938925490833039</v>
      </c>
      <c r="AX42" s="409" t="n">
        <v>0.00223743997494094</v>
      </c>
      <c r="AY42" s="409" t="n">
        <v>0.00455038531705662</v>
      </c>
      <c r="AZ42" s="409" t="n">
        <v>0.0011630172341142</v>
      </c>
      <c r="BA42" s="409" t="n">
        <v>8.43286864285066E-005</v>
      </c>
      <c r="BB42" s="409" t="n">
        <v>0.000307280612668006</v>
      </c>
      <c r="BC42" s="409" t="n">
        <v>0.000571965464202529</v>
      </c>
      <c r="BD42" s="409" t="n">
        <v>0.00120584654232315</v>
      </c>
      <c r="BE42" s="409" t="n">
        <v>0.00317761567573607</v>
      </c>
      <c r="BF42" s="409" t="n">
        <v>0.00194160978469998</v>
      </c>
      <c r="BG42" s="409" t="n">
        <v>0.00048095050893524</v>
      </c>
      <c r="BH42" s="409" t="n">
        <v>0.00275332052091054</v>
      </c>
      <c r="BI42" s="409" t="n">
        <v>0.0001863388092522</v>
      </c>
      <c r="BJ42" s="409" t="n">
        <v>0.000347594478778429</v>
      </c>
      <c r="BK42" s="409" t="n">
        <v>0.000286451961495797</v>
      </c>
      <c r="BL42" s="409" t="n">
        <v>0.132779978722167</v>
      </c>
      <c r="BM42" s="409" t="n">
        <v>0.000936994719185639</v>
      </c>
      <c r="BN42" s="409" t="n">
        <v>0.000601105775813509</v>
      </c>
      <c r="BO42" s="409" t="n">
        <v>0.000525130519394541</v>
      </c>
      <c r="BP42" s="409" t="n">
        <v>0.00472023497614732</v>
      </c>
      <c r="BQ42" s="409" t="n">
        <v>0.00516852635221247</v>
      </c>
      <c r="BR42" s="409" t="n">
        <v>0.00037403448250384</v>
      </c>
      <c r="BS42" s="409" t="n">
        <v>0.000608737714560299</v>
      </c>
      <c r="BT42" s="409" t="n">
        <v>0.000310680997147253</v>
      </c>
      <c r="BU42" s="409" t="n">
        <v>0.00100916605097911</v>
      </c>
      <c r="BV42" s="409" t="n">
        <v>0.0478541399283966</v>
      </c>
      <c r="BW42" s="409" t="n">
        <v>0.00268169548363414</v>
      </c>
      <c r="BX42" s="410" t="n">
        <v>0</v>
      </c>
    </row>
    <row r="43" customFormat="false" ht="37.5" hidden="false" customHeight="true" outlineLevel="0" collapsed="false">
      <c r="A43" s="407" t="n">
        <v>41</v>
      </c>
      <c r="B43" s="176" t="s">
        <v>189</v>
      </c>
      <c r="C43" s="408" t="n">
        <v>0.000584222636801461</v>
      </c>
      <c r="D43" s="409" t="n">
        <v>0.000406265446274289</v>
      </c>
      <c r="E43" s="409" t="n">
        <v>0.0146966077520143</v>
      </c>
      <c r="F43" s="409" t="n">
        <v>0.00162126560272962</v>
      </c>
      <c r="G43" s="409" t="n">
        <v>0.00183069621582682</v>
      </c>
      <c r="H43" s="409" t="n">
        <v>0.00414589576276165</v>
      </c>
      <c r="I43" s="409" t="n">
        <v>0.00293470886233998</v>
      </c>
      <c r="J43" s="409" t="n">
        <v>0.000117035474464723</v>
      </c>
      <c r="K43" s="409" t="n">
        <v>0.00152848802911132</v>
      </c>
      <c r="L43" s="409" t="n">
        <v>0.00181362148502281</v>
      </c>
      <c r="M43" s="409" t="n">
        <v>0.00246170737423308</v>
      </c>
      <c r="N43" s="409" t="n">
        <v>0.00608037942507673</v>
      </c>
      <c r="O43" s="409" t="n">
        <v>0.00018779981926089</v>
      </c>
      <c r="P43" s="409" t="n">
        <v>0.00451588659642669</v>
      </c>
      <c r="Q43" s="409" t="n">
        <v>0.00192103450568712</v>
      </c>
      <c r="R43" s="409" t="n">
        <v>0.00311323552072264</v>
      </c>
      <c r="S43" s="409" t="n">
        <v>0.00361619999355132</v>
      </c>
      <c r="T43" s="409" t="n">
        <v>0.0031603788742979</v>
      </c>
      <c r="U43" s="409" t="n">
        <v>0.00105386727572473</v>
      </c>
      <c r="V43" s="409" t="n">
        <v>0.00404388659282268</v>
      </c>
      <c r="W43" s="409" t="n">
        <v>0.00126244595300513</v>
      </c>
      <c r="X43" s="409" t="n">
        <v>0.00631851533325555</v>
      </c>
      <c r="Y43" s="409" t="n">
        <v>0.000363861282599994</v>
      </c>
      <c r="Z43" s="409" t="n">
        <v>0.00257725671571847</v>
      </c>
      <c r="AA43" s="409" t="n">
        <v>0.000747833326017883</v>
      </c>
      <c r="AB43" s="409" t="n">
        <v>0.00567987446955697</v>
      </c>
      <c r="AC43" s="409" t="n">
        <v>2.58451197786863E-005</v>
      </c>
      <c r="AD43" s="409" t="n">
        <v>0.000131784888214019</v>
      </c>
      <c r="AE43" s="409" t="n">
        <v>2.77750476401647E-005</v>
      </c>
      <c r="AF43" s="409" t="n">
        <v>0.000977537050820398</v>
      </c>
      <c r="AG43" s="409" t="n">
        <v>0.0011499302746175</v>
      </c>
      <c r="AH43" s="409" t="n">
        <v>0.00191596086842339</v>
      </c>
      <c r="AI43" s="409" t="n">
        <v>0.00879446010431335</v>
      </c>
      <c r="AJ43" s="409" t="n">
        <v>0.000969679657358255</v>
      </c>
      <c r="AK43" s="409" t="n">
        <v>0.00111823833237916</v>
      </c>
      <c r="AL43" s="409" t="n">
        <v>0.00223314777244594</v>
      </c>
      <c r="AM43" s="409" t="n">
        <v>0.00227222723179724</v>
      </c>
      <c r="AN43" s="409" t="n">
        <v>0.00378521138666793</v>
      </c>
      <c r="AO43" s="409" t="n">
        <v>0.00900157681140628</v>
      </c>
      <c r="AP43" s="409" t="n">
        <v>0.00101193362236551</v>
      </c>
      <c r="AQ43" s="409" t="n">
        <v>0.00805933734806257</v>
      </c>
      <c r="AR43" s="409" t="n">
        <v>0.00438408272599346</v>
      </c>
      <c r="AS43" s="409" t="n">
        <v>0.000491434624221737</v>
      </c>
      <c r="AT43" s="409" t="n">
        <v>0.00204572598456831</v>
      </c>
      <c r="AU43" s="409" t="n">
        <v>0.00987987437005563</v>
      </c>
      <c r="AV43" s="409" t="n">
        <v>0.0013587713110424</v>
      </c>
      <c r="AW43" s="409" t="n">
        <v>0.00231799692083773</v>
      </c>
      <c r="AX43" s="409" t="n">
        <v>0.00395602939540332</v>
      </c>
      <c r="AY43" s="409" t="n">
        <v>0.00310709679692778</v>
      </c>
      <c r="AZ43" s="409" t="n">
        <v>0.00109269890658267</v>
      </c>
      <c r="BA43" s="409" t="n">
        <v>0.000265136571898191</v>
      </c>
      <c r="BB43" s="409" t="n">
        <v>0.0111663734379415</v>
      </c>
      <c r="BC43" s="409" t="n">
        <v>0.015269565274141</v>
      </c>
      <c r="BD43" s="409" t="n">
        <v>0.000881520258199481</v>
      </c>
      <c r="BE43" s="409" t="n">
        <v>0.00197907432134161</v>
      </c>
      <c r="BF43" s="409" t="n">
        <v>0.00521509611423433</v>
      </c>
      <c r="BG43" s="409" t="n">
        <v>0.0852045619185678</v>
      </c>
      <c r="BH43" s="409" t="n">
        <v>0.00515396006265536</v>
      </c>
      <c r="BI43" s="409" t="n">
        <v>0.00210648347752056</v>
      </c>
      <c r="BJ43" s="409" t="n">
        <v>0.00143225649967916</v>
      </c>
      <c r="BK43" s="409" t="n">
        <v>0.00536281645194626</v>
      </c>
      <c r="BL43" s="409" t="n">
        <v>0</v>
      </c>
      <c r="BM43" s="409" t="n">
        <v>0.000902283400849423</v>
      </c>
      <c r="BN43" s="409" t="n">
        <v>0.0203106306331473</v>
      </c>
      <c r="BO43" s="409" t="n">
        <v>0.00386120852698765</v>
      </c>
      <c r="BP43" s="409" t="n">
        <v>0.00173403550185604</v>
      </c>
      <c r="BQ43" s="409" t="n">
        <v>0.0136419871208034</v>
      </c>
      <c r="BR43" s="409" t="n">
        <v>0.000510881377930321</v>
      </c>
      <c r="BS43" s="409" t="n">
        <v>3.92489787848739E-005</v>
      </c>
      <c r="BT43" s="409" t="n">
        <v>0.00549986979999012</v>
      </c>
      <c r="BU43" s="409" t="n">
        <v>0.00239270976898004</v>
      </c>
      <c r="BV43" s="409" t="n">
        <v>0.00462475890192447</v>
      </c>
      <c r="BW43" s="409" t="n">
        <v>0.00355355626943569</v>
      </c>
      <c r="BX43" s="410" t="n">
        <v>0</v>
      </c>
    </row>
    <row r="44" customFormat="false" ht="37.5" hidden="false" customHeight="true" outlineLevel="0" collapsed="false">
      <c r="A44" s="407" t="n">
        <v>42</v>
      </c>
      <c r="B44" s="176" t="s">
        <v>190</v>
      </c>
      <c r="C44" s="408" t="n">
        <v>0.000374030327070712</v>
      </c>
      <c r="D44" s="409" t="n">
        <v>4.10048235934726E-006</v>
      </c>
      <c r="E44" s="409" t="n">
        <v>0.000109097470159171</v>
      </c>
      <c r="F44" s="409" t="n">
        <v>0.00159175963641552</v>
      </c>
      <c r="G44" s="409" t="n">
        <v>0.000293535917118158</v>
      </c>
      <c r="H44" s="409" t="n">
        <v>0.00201946913823254</v>
      </c>
      <c r="I44" s="409" t="n">
        <v>0.000667686170276769</v>
      </c>
      <c r="J44" s="409" t="n">
        <v>8.61806168256824E-006</v>
      </c>
      <c r="K44" s="409" t="n">
        <v>2.94139053158346E-006</v>
      </c>
      <c r="L44" s="409" t="n">
        <v>9.29589762557207E-007</v>
      </c>
      <c r="M44" s="409" t="n">
        <v>0.000453749996632373</v>
      </c>
      <c r="N44" s="409" t="n">
        <v>9.92652599530528E-005</v>
      </c>
      <c r="O44" s="409" t="n">
        <v>6.77157573722352E-007</v>
      </c>
      <c r="P44" s="409" t="n">
        <v>1.2949623351115E-006</v>
      </c>
      <c r="Q44" s="409" t="n">
        <v>0.000657699365839347</v>
      </c>
      <c r="R44" s="409" t="n">
        <v>8.35133657424222E-006</v>
      </c>
      <c r="S44" s="409" t="n">
        <v>0.000115046977934941</v>
      </c>
      <c r="T44" s="409" t="n">
        <v>0.000153213855761983</v>
      </c>
      <c r="U44" s="409" t="n">
        <v>3.77537591092431E-005</v>
      </c>
      <c r="V44" s="409" t="n">
        <v>0.000317846005481124</v>
      </c>
      <c r="W44" s="409" t="n">
        <v>8.57730483205526E-008</v>
      </c>
      <c r="X44" s="409" t="n">
        <v>1.47301842762429E-005</v>
      </c>
      <c r="Y44" s="409" t="n">
        <v>0.00108298230334052</v>
      </c>
      <c r="Z44" s="409" t="n">
        <v>0</v>
      </c>
      <c r="AA44" s="409" t="n">
        <v>1.24366320741811E-005</v>
      </c>
      <c r="AB44" s="409" t="n">
        <v>1.83712233214592E-006</v>
      </c>
      <c r="AC44" s="409" t="n">
        <v>1.55967808021462E-006</v>
      </c>
      <c r="AD44" s="409" t="n">
        <v>2.00510876591671E-005</v>
      </c>
      <c r="AE44" s="409" t="n">
        <v>1.06344811543552E-006</v>
      </c>
      <c r="AF44" s="409" t="n">
        <v>0.000473731310318906</v>
      </c>
      <c r="AG44" s="409" t="n">
        <v>0.00038142169656676</v>
      </c>
      <c r="AH44" s="409" t="n">
        <v>0.012403798784719</v>
      </c>
      <c r="AI44" s="409" t="n">
        <v>0.00034609848438566</v>
      </c>
      <c r="AJ44" s="409" t="n">
        <v>4.83269809399609E-005</v>
      </c>
      <c r="AK44" s="409" t="n">
        <v>4.24425429881046E-006</v>
      </c>
      <c r="AL44" s="409" t="n">
        <v>0.00149539069090098</v>
      </c>
      <c r="AM44" s="409" t="n">
        <v>0.000249079499845955</v>
      </c>
      <c r="AN44" s="409" t="n">
        <v>0.000138760573824944</v>
      </c>
      <c r="AO44" s="409" t="n">
        <v>0.000404508710991333</v>
      </c>
      <c r="AP44" s="409" t="n">
        <v>0.00217382563155792</v>
      </c>
      <c r="AQ44" s="409" t="n">
        <v>4.29428918593438E-005</v>
      </c>
      <c r="AR44" s="409" t="n">
        <v>0.000109704284348687</v>
      </c>
      <c r="AS44" s="409" t="n">
        <v>1.13737687679734E-005</v>
      </c>
      <c r="AT44" s="409" t="n">
        <v>3.31598151480789E-005</v>
      </c>
      <c r="AU44" s="409" t="n">
        <v>0.000248586037151028</v>
      </c>
      <c r="AV44" s="409" t="n">
        <v>0.000454150946187793</v>
      </c>
      <c r="AW44" s="409" t="n">
        <v>0.000679150501393352</v>
      </c>
      <c r="AX44" s="409" t="n">
        <v>4.34660693370498E-005</v>
      </c>
      <c r="AY44" s="409" t="n">
        <v>0.00100443498387929</v>
      </c>
      <c r="AZ44" s="409" t="n">
        <v>0.00102495124893608</v>
      </c>
      <c r="BA44" s="409" t="n">
        <v>2.08871497512945E-005</v>
      </c>
      <c r="BB44" s="409" t="n">
        <v>0.000170540803840296</v>
      </c>
      <c r="BC44" s="409" t="n">
        <v>0.000223620686094514</v>
      </c>
      <c r="BD44" s="409" t="n">
        <v>1.55527304946003E-005</v>
      </c>
      <c r="BE44" s="409" t="n">
        <v>0.000160500468416703</v>
      </c>
      <c r="BF44" s="409" t="n">
        <v>0.0026288541828613</v>
      </c>
      <c r="BG44" s="409" t="n">
        <v>0.000113305783178277</v>
      </c>
      <c r="BH44" s="409" t="n">
        <v>0.00231936207309717</v>
      </c>
      <c r="BI44" s="409" t="n">
        <v>0.000477496152367595</v>
      </c>
      <c r="BJ44" s="409" t="n">
        <v>0.000217911703285798</v>
      </c>
      <c r="BK44" s="409" t="n">
        <v>9.87510519801493E-005</v>
      </c>
      <c r="BL44" s="409" t="n">
        <v>0</v>
      </c>
      <c r="BM44" s="409" t="n">
        <v>0.000289877228384766</v>
      </c>
      <c r="BN44" s="409" t="n">
        <v>0.000586797595762918</v>
      </c>
      <c r="BO44" s="409" t="n">
        <v>5.00856763239406E-006</v>
      </c>
      <c r="BP44" s="409" t="n">
        <v>0.000141697363292813</v>
      </c>
      <c r="BQ44" s="409" t="n">
        <v>9.78463233909257E-006</v>
      </c>
      <c r="BR44" s="409" t="n">
        <v>5.81447373655577E-006</v>
      </c>
      <c r="BS44" s="409" t="n">
        <v>6.40227441651869E-007</v>
      </c>
      <c r="BT44" s="409" t="n">
        <v>0.000612152444829496</v>
      </c>
      <c r="BU44" s="409" t="n">
        <v>1.91722614291957E-005</v>
      </c>
      <c r="BV44" s="409" t="n">
        <v>5.91392772264952E-006</v>
      </c>
      <c r="BW44" s="409" t="n">
        <v>0.00038958187625966</v>
      </c>
      <c r="BX44" s="410" t="n">
        <v>0</v>
      </c>
    </row>
    <row r="45" customFormat="false" ht="37.5" hidden="false" customHeight="true" outlineLevel="0" collapsed="false">
      <c r="A45" s="407" t="n">
        <v>43</v>
      </c>
      <c r="B45" s="176" t="s">
        <v>191</v>
      </c>
      <c r="C45" s="408" t="n">
        <v>0.000152241376800221</v>
      </c>
      <c r="D45" s="409" t="n">
        <v>0.000831084612736841</v>
      </c>
      <c r="E45" s="409" t="n">
        <v>0.00100762256730994</v>
      </c>
      <c r="F45" s="409" t="n">
        <v>0.000144185722102411</v>
      </c>
      <c r="G45" s="409" t="n">
        <v>0.000627608214230775</v>
      </c>
      <c r="H45" s="409" t="n">
        <v>0.000599728821942279</v>
      </c>
      <c r="I45" s="409" t="n">
        <v>0.00809798867879288</v>
      </c>
      <c r="J45" s="409" t="n">
        <v>0.00388505149538035</v>
      </c>
      <c r="K45" s="409" t="n">
        <v>0.000835631948726752</v>
      </c>
      <c r="L45" s="409" t="n">
        <v>0.061494875312521</v>
      </c>
      <c r="M45" s="409" t="n">
        <v>0.0225468109012633</v>
      </c>
      <c r="N45" s="409" t="n">
        <v>0.00514306206064087</v>
      </c>
      <c r="O45" s="409" t="n">
        <v>0.0312262006904192</v>
      </c>
      <c r="P45" s="409" t="n">
        <v>0.000230303380246512</v>
      </c>
      <c r="Q45" s="409" t="n">
        <v>0.00472991032035256</v>
      </c>
      <c r="R45" s="409" t="n">
        <v>0.00558278058291321</v>
      </c>
      <c r="S45" s="409" t="n">
        <v>0.00933649359291538</v>
      </c>
      <c r="T45" s="409" t="n">
        <v>0.00312229694151822</v>
      </c>
      <c r="U45" s="409" t="n">
        <v>0.000238694029887569</v>
      </c>
      <c r="V45" s="409" t="n">
        <v>0.00071987651992119</v>
      </c>
      <c r="W45" s="409" t="n">
        <v>0.00128891156768183</v>
      </c>
      <c r="X45" s="409" t="n">
        <v>0.000235998334027761</v>
      </c>
      <c r="Y45" s="409" t="n">
        <v>0.0121975369081224</v>
      </c>
      <c r="Z45" s="409" t="n">
        <v>9.15873184820305E-005</v>
      </c>
      <c r="AA45" s="409" t="n">
        <v>0.00250388129510991</v>
      </c>
      <c r="AB45" s="409" t="n">
        <v>4.46185675189115E-005</v>
      </c>
      <c r="AC45" s="409" t="n">
        <v>0.000301759894018427</v>
      </c>
      <c r="AD45" s="409" t="n">
        <v>0.0172419680998043</v>
      </c>
      <c r="AE45" s="409" t="n">
        <v>0.0257945219168819</v>
      </c>
      <c r="AF45" s="409" t="n">
        <v>0.0105032902997805</v>
      </c>
      <c r="AG45" s="409" t="n">
        <v>0.011541701086844</v>
      </c>
      <c r="AH45" s="409" t="n">
        <v>0.0197446520692036</v>
      </c>
      <c r="AI45" s="409" t="n">
        <v>6.78504318759036E-005</v>
      </c>
      <c r="AJ45" s="409" t="n">
        <v>0.00344619103435214</v>
      </c>
      <c r="AK45" s="409" t="n">
        <v>0.00191405857499938</v>
      </c>
      <c r="AL45" s="409" t="n">
        <v>0.00466474105740624</v>
      </c>
      <c r="AM45" s="409" t="n">
        <v>0.00200991985545299</v>
      </c>
      <c r="AN45" s="409" t="n">
        <v>0.00169159365048321</v>
      </c>
      <c r="AO45" s="409" t="n">
        <v>0.010043799167776</v>
      </c>
      <c r="AP45" s="409" t="n">
        <v>0.00804191704120039</v>
      </c>
      <c r="AQ45" s="409" t="n">
        <v>0.000339475986407702</v>
      </c>
      <c r="AR45" s="409" t="n">
        <v>0.00175931863845291</v>
      </c>
      <c r="AS45" s="409" t="n">
        <v>0.000130435298059643</v>
      </c>
      <c r="AT45" s="409" t="n">
        <v>8.45761664581835E-005</v>
      </c>
      <c r="AU45" s="409" t="n">
        <v>2.5999052312907E-008</v>
      </c>
      <c r="AV45" s="409" t="n">
        <v>0.000106374143755863</v>
      </c>
      <c r="AW45" s="409" t="n">
        <v>0.000426654308297091</v>
      </c>
      <c r="AX45" s="409" t="n">
        <v>0.000646405129624611</v>
      </c>
      <c r="AY45" s="409" t="n">
        <v>0.00278729682816465</v>
      </c>
      <c r="AZ45" s="409" t="n">
        <v>0.00170163243151154</v>
      </c>
      <c r="BA45" s="409" t="n">
        <v>0.000743756230449828</v>
      </c>
      <c r="BB45" s="409" t="n">
        <v>0.000554982591867401</v>
      </c>
      <c r="BC45" s="409" t="n">
        <v>0.00536056886818107</v>
      </c>
      <c r="BD45" s="409" t="n">
        <v>0.000159327787873049</v>
      </c>
      <c r="BE45" s="409" t="n">
        <v>8.66480814261851E-005</v>
      </c>
      <c r="BF45" s="409" t="n">
        <v>0.00455360165839141</v>
      </c>
      <c r="BG45" s="409" t="n">
        <v>0.00336912894769759</v>
      </c>
      <c r="BH45" s="409" t="n">
        <v>0.00648550530210968</v>
      </c>
      <c r="BI45" s="409" t="n">
        <v>0.00170741827194259</v>
      </c>
      <c r="BJ45" s="409" t="n">
        <v>0.00100645060692727</v>
      </c>
      <c r="BK45" s="409" t="n">
        <v>3.83795540514947E-005</v>
      </c>
      <c r="BL45" s="409" t="n">
        <v>0.011375898785736</v>
      </c>
      <c r="BM45" s="409" t="n">
        <v>0.00238474945355223</v>
      </c>
      <c r="BN45" s="409" t="n">
        <v>0.0189639101998346</v>
      </c>
      <c r="BO45" s="409" t="n">
        <v>0.00289683493306376</v>
      </c>
      <c r="BP45" s="409" t="n">
        <v>0.00512314159224608</v>
      </c>
      <c r="BQ45" s="409" t="n">
        <v>1.57398759688095E-005</v>
      </c>
      <c r="BR45" s="409" t="n">
        <v>0.00376862338403376</v>
      </c>
      <c r="BS45" s="409" t="n">
        <v>8.4371897438915E-005</v>
      </c>
      <c r="BT45" s="409" t="n">
        <v>0</v>
      </c>
      <c r="BU45" s="409" t="n">
        <v>0.0271984572112635</v>
      </c>
      <c r="BV45" s="409" t="n">
        <v>0.00267238432574714</v>
      </c>
      <c r="BW45" s="409" t="n">
        <v>0.000524983552585675</v>
      </c>
      <c r="BX45" s="410" t="n">
        <v>0</v>
      </c>
    </row>
    <row r="46" customFormat="false" ht="37.5" hidden="false" customHeight="true" outlineLevel="0" collapsed="false">
      <c r="A46" s="407" t="n">
        <v>44</v>
      </c>
      <c r="B46" s="176" t="s">
        <v>192</v>
      </c>
      <c r="C46" s="408" t="n">
        <v>0.0111496888310513</v>
      </c>
      <c r="D46" s="409" t="n">
        <v>0.00305077643780685</v>
      </c>
      <c r="E46" s="409" t="n">
        <v>0.00575627433843124</v>
      </c>
      <c r="F46" s="409" t="n">
        <v>0.12215535747161</v>
      </c>
      <c r="G46" s="409" t="n">
        <v>0.0629552204330184</v>
      </c>
      <c r="H46" s="409" t="n">
        <v>0.0149904471204204</v>
      </c>
      <c r="I46" s="409" t="n">
        <v>0.0907674657408584</v>
      </c>
      <c r="J46" s="409" t="n">
        <v>0.0337819750925479</v>
      </c>
      <c r="K46" s="409" t="n">
        <v>0.072565479544827</v>
      </c>
      <c r="L46" s="409" t="n">
        <v>0.00783565314044339</v>
      </c>
      <c r="M46" s="409" t="n">
        <v>0.0180575533471031</v>
      </c>
      <c r="N46" s="409" t="n">
        <v>0.00357786618809739</v>
      </c>
      <c r="O46" s="409" t="n">
        <v>0.00278806955245057</v>
      </c>
      <c r="P46" s="409" t="n">
        <v>0.0178425784317206</v>
      </c>
      <c r="Q46" s="409" t="n">
        <v>0.0197255645470613</v>
      </c>
      <c r="R46" s="409" t="n">
        <v>0.0125000467363211</v>
      </c>
      <c r="S46" s="409" t="n">
        <v>0.014120016344482</v>
      </c>
      <c r="T46" s="409" t="n">
        <v>0.00242964829330063</v>
      </c>
      <c r="U46" s="409" t="n">
        <v>0.000485407137483238</v>
      </c>
      <c r="V46" s="409" t="n">
        <v>0.00484695758651172</v>
      </c>
      <c r="W46" s="409" t="n">
        <v>0.037363373855335</v>
      </c>
      <c r="X46" s="409" t="n">
        <v>0.0012933001870474</v>
      </c>
      <c r="Y46" s="409" t="n">
        <v>0.0216034708819227</v>
      </c>
      <c r="Z46" s="409" t="n">
        <v>0.112673672589719</v>
      </c>
      <c r="AA46" s="409" t="n">
        <v>0.0474774516184374</v>
      </c>
      <c r="AB46" s="409" t="n">
        <v>0.0620189860488538</v>
      </c>
      <c r="AC46" s="409" t="n">
        <v>0.0326178124653174</v>
      </c>
      <c r="AD46" s="409" t="n">
        <v>0.00151285612977242</v>
      </c>
      <c r="AE46" s="409" t="n">
        <v>0.000223567309379339</v>
      </c>
      <c r="AF46" s="409" t="n">
        <v>0.0319203196626769</v>
      </c>
      <c r="AG46" s="409" t="n">
        <v>0.013847137963708</v>
      </c>
      <c r="AH46" s="409" t="n">
        <v>0.00604899054166048</v>
      </c>
      <c r="AI46" s="409" t="n">
        <v>0.0273436891998331</v>
      </c>
      <c r="AJ46" s="409" t="n">
        <v>0.00983632293337229</v>
      </c>
      <c r="AK46" s="409" t="n">
        <v>0.046425177830945</v>
      </c>
      <c r="AL46" s="409" t="n">
        <v>0.0218364245049187</v>
      </c>
      <c r="AM46" s="409" t="n">
        <v>0.00167571268562873</v>
      </c>
      <c r="AN46" s="409" t="n">
        <v>0.0296767277532944</v>
      </c>
      <c r="AO46" s="409" t="n">
        <v>0.0548695947328211</v>
      </c>
      <c r="AP46" s="409" t="n">
        <v>0.00561704062159287</v>
      </c>
      <c r="AQ46" s="409" t="n">
        <v>0.00116386394734272</v>
      </c>
      <c r="AR46" s="409" t="n">
        <v>0.00179307919537918</v>
      </c>
      <c r="AS46" s="409" t="n">
        <v>0.000322333301183327</v>
      </c>
      <c r="AT46" s="409" t="n">
        <v>0.00376289566911497</v>
      </c>
      <c r="AU46" s="409" t="n">
        <v>5.68490983404391E-008</v>
      </c>
      <c r="AV46" s="409" t="n">
        <v>0.00714809633981362</v>
      </c>
      <c r="AW46" s="409" t="n">
        <v>0.00201180349205933</v>
      </c>
      <c r="AX46" s="409" t="n">
        <v>0.00129208102122966</v>
      </c>
      <c r="AY46" s="409" t="n">
        <v>0.000726076697393135</v>
      </c>
      <c r="AZ46" s="409" t="n">
        <v>0.0206694370678622</v>
      </c>
      <c r="BA46" s="409" t="n">
        <v>0.000775292282997779</v>
      </c>
      <c r="BB46" s="409" t="n">
        <v>0.00239737960167231</v>
      </c>
      <c r="BC46" s="409" t="n">
        <v>0.00604921238819653</v>
      </c>
      <c r="BD46" s="409" t="n">
        <v>0.0012988252506477</v>
      </c>
      <c r="BE46" s="409" t="n">
        <v>0.000513296042181211</v>
      </c>
      <c r="BF46" s="409" t="n">
        <v>0.00190482067852174</v>
      </c>
      <c r="BG46" s="409" t="n">
        <v>0.00285753440034029</v>
      </c>
      <c r="BH46" s="409" t="n">
        <v>0.00866644948471587</v>
      </c>
      <c r="BI46" s="409" t="n">
        <v>0.00376859504247887</v>
      </c>
      <c r="BJ46" s="409" t="n">
        <v>0.00246934608433054</v>
      </c>
      <c r="BK46" s="409" t="n">
        <v>0.00322366093091789</v>
      </c>
      <c r="BL46" s="409" t="n">
        <v>0.0134203502695721</v>
      </c>
      <c r="BM46" s="409" t="n">
        <v>0.0290252338787563</v>
      </c>
      <c r="BN46" s="409" t="n">
        <v>0.00225782881617345</v>
      </c>
      <c r="BO46" s="409" t="n">
        <v>3.7115237680157E-005</v>
      </c>
      <c r="BP46" s="409" t="n">
        <v>0.0116561713032922</v>
      </c>
      <c r="BQ46" s="409" t="n">
        <v>8.31317929415821E-006</v>
      </c>
      <c r="BR46" s="409" t="n">
        <v>0.00056758911724094</v>
      </c>
      <c r="BS46" s="409" t="n">
        <v>0.00469498866391107</v>
      </c>
      <c r="BT46" s="409" t="n">
        <v>0.00939932748384117</v>
      </c>
      <c r="BU46" s="409" t="n">
        <v>0.00310149779303725</v>
      </c>
      <c r="BV46" s="409" t="n">
        <v>0.000494213809976604</v>
      </c>
      <c r="BW46" s="409" t="n">
        <v>0.0136593797235135</v>
      </c>
      <c r="BX46" s="410" t="n">
        <v>0</v>
      </c>
    </row>
    <row r="47" customFormat="false" ht="37.5" hidden="false" customHeight="true" outlineLevel="0" collapsed="false">
      <c r="A47" s="407" t="n">
        <v>45</v>
      </c>
      <c r="B47" s="176" t="s">
        <v>302</v>
      </c>
      <c r="C47" s="408" t="n">
        <v>0.000230857780764183</v>
      </c>
      <c r="D47" s="409" t="n">
        <v>0.000222944460923001</v>
      </c>
      <c r="E47" s="409" t="n">
        <v>0.00227470587351798</v>
      </c>
      <c r="F47" s="409" t="n">
        <v>0.0016693351713998</v>
      </c>
      <c r="G47" s="409" t="n">
        <v>0.00385513133722352</v>
      </c>
      <c r="H47" s="409" t="n">
        <v>0.000700451695307707</v>
      </c>
      <c r="I47" s="409" t="n">
        <v>0.00508169897109623</v>
      </c>
      <c r="J47" s="409" t="n">
        <v>0.00936436548402127</v>
      </c>
      <c r="K47" s="409" t="n">
        <v>0.00454383609547624</v>
      </c>
      <c r="L47" s="409" t="n">
        <v>0.000228208686349249</v>
      </c>
      <c r="M47" s="409" t="n">
        <v>0.00542992864649186</v>
      </c>
      <c r="N47" s="409" t="n">
        <v>0.00273964524125105</v>
      </c>
      <c r="O47" s="409" t="n">
        <v>0.000202451112978451</v>
      </c>
      <c r="P47" s="409" t="n">
        <v>0.000172026074911982</v>
      </c>
      <c r="Q47" s="409" t="n">
        <v>0.00187436786268855</v>
      </c>
      <c r="R47" s="409" t="n">
        <v>0.00387299920911891</v>
      </c>
      <c r="S47" s="409" t="n">
        <v>0.00106853053330684</v>
      </c>
      <c r="T47" s="409" t="n">
        <v>0.000436000447344693</v>
      </c>
      <c r="U47" s="409" t="n">
        <v>0.000616199283401855</v>
      </c>
      <c r="V47" s="409" t="n">
        <v>0.00330413028257012</v>
      </c>
      <c r="W47" s="409" t="n">
        <v>0.00107921507704025</v>
      </c>
      <c r="X47" s="409" t="n">
        <v>0.0016691339325532</v>
      </c>
      <c r="Y47" s="409" t="n">
        <v>0.000386650024601792</v>
      </c>
      <c r="Z47" s="409" t="n">
        <v>7.20532093186842E-005</v>
      </c>
      <c r="AA47" s="409" t="n">
        <v>0.00186222205519545</v>
      </c>
      <c r="AB47" s="409" t="n">
        <v>3.14046756764255E-005</v>
      </c>
      <c r="AC47" s="409" t="n">
        <v>5.33052186295029E-005</v>
      </c>
      <c r="AD47" s="409" t="n">
        <v>0.000132626464260229</v>
      </c>
      <c r="AE47" s="409" t="n">
        <v>2.52353735521018E-005</v>
      </c>
      <c r="AF47" s="409" t="n">
        <v>0.0036156049326019</v>
      </c>
      <c r="AG47" s="409" t="n">
        <v>0.00060021929089898</v>
      </c>
      <c r="AH47" s="409" t="n">
        <v>0.00353143685102876</v>
      </c>
      <c r="AI47" s="409" t="n">
        <v>0.000425522486867514</v>
      </c>
      <c r="AJ47" s="409" t="n">
        <v>0.0109239709634122</v>
      </c>
      <c r="AK47" s="409" t="n">
        <v>0.00115455380180083</v>
      </c>
      <c r="AL47" s="409" t="n">
        <v>0.00506859822525334</v>
      </c>
      <c r="AM47" s="409" t="n">
        <v>0.00209289349701225</v>
      </c>
      <c r="AN47" s="409" t="n">
        <v>0.000159870952388621</v>
      </c>
      <c r="AO47" s="409" t="n">
        <v>0.00755723158245844</v>
      </c>
      <c r="AP47" s="409" t="n">
        <v>0.00143389243853998</v>
      </c>
      <c r="AQ47" s="409" t="n">
        <v>3.41233485637045E-005</v>
      </c>
      <c r="AR47" s="409" t="n">
        <v>6.02199012385945E-005</v>
      </c>
      <c r="AS47" s="409" t="n">
        <v>6.18620688410301E-005</v>
      </c>
      <c r="AT47" s="409" t="n">
        <v>0.000709697798817669</v>
      </c>
      <c r="AU47" s="409" t="n">
        <v>0.00199831614388617</v>
      </c>
      <c r="AV47" s="409" t="n">
        <v>0.000193630973399834</v>
      </c>
      <c r="AW47" s="409" t="n">
        <v>0.00130538614287271</v>
      </c>
      <c r="AX47" s="409" t="n">
        <v>0.00176623570106328</v>
      </c>
      <c r="AY47" s="409" t="n">
        <v>0.00147131912781814</v>
      </c>
      <c r="AZ47" s="409" t="n">
        <v>0.000972639546514262</v>
      </c>
      <c r="BA47" s="409" t="n">
        <v>0.00273361435683526</v>
      </c>
      <c r="BB47" s="409" t="n">
        <v>0.00145959207108114</v>
      </c>
      <c r="BC47" s="409" t="n">
        <v>0.00179320689279175</v>
      </c>
      <c r="BD47" s="409" t="n">
        <v>0.00138843359288247</v>
      </c>
      <c r="BE47" s="409" t="n">
        <v>0.0043536022965821</v>
      </c>
      <c r="BF47" s="409" t="n">
        <v>0.0034310971748922</v>
      </c>
      <c r="BG47" s="409" t="n">
        <v>0.000253912342125672</v>
      </c>
      <c r="BH47" s="409" t="n">
        <v>0.00161432399596207</v>
      </c>
      <c r="BI47" s="409" t="n">
        <v>0.00119802087056421</v>
      </c>
      <c r="BJ47" s="409" t="n">
        <v>0.000117531488268859</v>
      </c>
      <c r="BK47" s="409" t="n">
        <v>4.4154097682698E-005</v>
      </c>
      <c r="BL47" s="409" t="n">
        <v>0</v>
      </c>
      <c r="BM47" s="409" t="n">
        <v>0.00218287933301204</v>
      </c>
      <c r="BN47" s="409" t="n">
        <v>0.000740825125870677</v>
      </c>
      <c r="BO47" s="409" t="n">
        <v>1.18541219396511E-005</v>
      </c>
      <c r="BP47" s="409" t="n">
        <v>2.7722236715642E-005</v>
      </c>
      <c r="BQ47" s="409" t="n">
        <v>0.0185339784257862</v>
      </c>
      <c r="BR47" s="409" t="n">
        <v>0.000219269161558876</v>
      </c>
      <c r="BS47" s="409" t="n">
        <v>5.38941602683167E-006</v>
      </c>
      <c r="BT47" s="409" t="n">
        <v>0.0040804429490406</v>
      </c>
      <c r="BU47" s="409" t="n">
        <v>0.000180930062692335</v>
      </c>
      <c r="BV47" s="409" t="n">
        <v>6.71742536529352E-005</v>
      </c>
      <c r="BW47" s="409" t="n">
        <v>0.00215525073845202</v>
      </c>
      <c r="BX47" s="410" t="n">
        <v>0</v>
      </c>
    </row>
    <row r="48" customFormat="false" ht="37.5" hidden="false" customHeight="true" outlineLevel="0" collapsed="false">
      <c r="A48" s="407" t="n">
        <v>46</v>
      </c>
      <c r="B48" s="176" t="s">
        <v>195</v>
      </c>
      <c r="C48" s="408" t="n">
        <v>0.0028469576929358</v>
      </c>
      <c r="D48" s="409" t="n">
        <v>0.000503424090254161</v>
      </c>
      <c r="E48" s="409" t="n">
        <v>0.000993680571982979</v>
      </c>
      <c r="F48" s="409" t="n">
        <v>0.0469831814441108</v>
      </c>
      <c r="G48" s="409" t="n">
        <v>0.000845454695847897</v>
      </c>
      <c r="H48" s="409" t="n">
        <v>0.00510068305345151</v>
      </c>
      <c r="I48" s="409" t="n">
        <v>0.0328350811457224</v>
      </c>
      <c r="J48" s="409" t="n">
        <v>0.00050183994191528</v>
      </c>
      <c r="K48" s="409" t="n">
        <v>0.000122151972473545</v>
      </c>
      <c r="L48" s="409" t="n">
        <v>0.00388293173682362</v>
      </c>
      <c r="M48" s="409" t="n">
        <v>0.00411018186212398</v>
      </c>
      <c r="N48" s="409" t="n">
        <v>0.00135192132408898</v>
      </c>
      <c r="O48" s="409" t="n">
        <v>0.00289687696677382</v>
      </c>
      <c r="P48" s="409" t="n">
        <v>0.00563105564667542</v>
      </c>
      <c r="Q48" s="409" t="n">
        <v>0.00153639117896904</v>
      </c>
      <c r="R48" s="409" t="n">
        <v>0.0101361091663727</v>
      </c>
      <c r="S48" s="409" t="n">
        <v>0.000943363007292759</v>
      </c>
      <c r="T48" s="409" t="n">
        <v>0.00725466246229642</v>
      </c>
      <c r="U48" s="409" t="n">
        <v>0.00985872306485034</v>
      </c>
      <c r="V48" s="409" t="n">
        <v>0.000284747066811744</v>
      </c>
      <c r="W48" s="409" t="n">
        <v>0.00442302952052847</v>
      </c>
      <c r="X48" s="409" t="n">
        <v>0.00298268298617844</v>
      </c>
      <c r="Y48" s="409" t="n">
        <v>0.000839395540405749</v>
      </c>
      <c r="Z48" s="409" t="n">
        <v>0.000513742388915604</v>
      </c>
      <c r="AA48" s="409" t="n">
        <v>0.0126508887507193</v>
      </c>
      <c r="AB48" s="409" t="n">
        <v>7.39969980352699E-005</v>
      </c>
      <c r="AC48" s="409" t="n">
        <v>0.00218105068090225</v>
      </c>
      <c r="AD48" s="409" t="n">
        <v>0.000217585830320419</v>
      </c>
      <c r="AE48" s="409" t="n">
        <v>2.06230960507562E-005</v>
      </c>
      <c r="AF48" s="409" t="n">
        <v>0.00499926610548985</v>
      </c>
      <c r="AG48" s="409" t="n">
        <v>0.00100184869043776</v>
      </c>
      <c r="AH48" s="409" t="n">
        <v>0.00292258443212476</v>
      </c>
      <c r="AI48" s="409" t="n">
        <v>0.00163865972385731</v>
      </c>
      <c r="AJ48" s="409" t="n">
        <v>0.00472388315824131</v>
      </c>
      <c r="AK48" s="409" t="n">
        <v>0.000155361639578155</v>
      </c>
      <c r="AL48" s="409" t="n">
        <v>0.00126519657884781</v>
      </c>
      <c r="AM48" s="409" t="n">
        <v>0.00125279754265518</v>
      </c>
      <c r="AN48" s="409" t="n">
        <v>0.000892914984693678</v>
      </c>
      <c r="AO48" s="409" t="n">
        <v>0.00629207204876894</v>
      </c>
      <c r="AP48" s="409" t="n">
        <v>0.00682593211601607</v>
      </c>
      <c r="AQ48" s="409" t="n">
        <v>0.00087090401555417</v>
      </c>
      <c r="AR48" s="409" t="n">
        <v>0.0627096005048438</v>
      </c>
      <c r="AS48" s="409" t="n">
        <v>3.73506578771522E-005</v>
      </c>
      <c r="AT48" s="409" t="n">
        <v>0.000340713689802841</v>
      </c>
      <c r="AU48" s="409" t="n">
        <v>0.00127270923452917</v>
      </c>
      <c r="AV48" s="409" t="n">
        <v>0.00529149266304229</v>
      </c>
      <c r="AW48" s="409" t="n">
        <v>0.00418491093283132</v>
      </c>
      <c r="AX48" s="409" t="n">
        <v>0.00139250962939299</v>
      </c>
      <c r="AY48" s="409" t="n">
        <v>0.00149115877821352</v>
      </c>
      <c r="AZ48" s="409" t="n">
        <v>0.00293677710029202</v>
      </c>
      <c r="BA48" s="409" t="n">
        <v>0.000624872407098942</v>
      </c>
      <c r="BB48" s="409" t="n">
        <v>0.000865239021422976</v>
      </c>
      <c r="BC48" s="409" t="n">
        <v>0.00149169537730368</v>
      </c>
      <c r="BD48" s="409" t="n">
        <v>6.88940888475024E-005</v>
      </c>
      <c r="BE48" s="409" t="n">
        <v>4.71486365093406E-006</v>
      </c>
      <c r="BF48" s="409" t="n">
        <v>0.00121853558398986</v>
      </c>
      <c r="BG48" s="409" t="n">
        <v>3.98673790629775E-005</v>
      </c>
      <c r="BH48" s="409" t="n">
        <v>0.0040863336040804</v>
      </c>
      <c r="BI48" s="409" t="n">
        <v>0.00142007292533766</v>
      </c>
      <c r="BJ48" s="409" t="n">
        <v>0.000855902682287227</v>
      </c>
      <c r="BK48" s="409" t="n">
        <v>6.74749500660008E-005</v>
      </c>
      <c r="BL48" s="409" t="n">
        <v>0</v>
      </c>
      <c r="BM48" s="409" t="n">
        <v>0.00443860782621313</v>
      </c>
      <c r="BN48" s="409" t="n">
        <v>0.000284167780301831</v>
      </c>
      <c r="BO48" s="409" t="n">
        <v>1.34754772704757E-005</v>
      </c>
      <c r="BP48" s="409" t="n">
        <v>0.00102486398268334</v>
      </c>
      <c r="BQ48" s="409" t="n">
        <v>0.00352352130882405</v>
      </c>
      <c r="BR48" s="409" t="n">
        <v>0.00251152284876718</v>
      </c>
      <c r="BS48" s="409" t="n">
        <v>5.09596636135669E-006</v>
      </c>
      <c r="BT48" s="409" t="n">
        <v>0.000731898023547346</v>
      </c>
      <c r="BU48" s="409" t="n">
        <v>0.000233167891252227</v>
      </c>
      <c r="BV48" s="409" t="n">
        <v>0.000169721528483647</v>
      </c>
      <c r="BW48" s="409" t="n">
        <v>0.00330857545205151</v>
      </c>
      <c r="BX48" s="410" t="n">
        <v>0</v>
      </c>
    </row>
    <row r="49" customFormat="false" ht="37.5" hidden="false" customHeight="true" outlineLevel="0" collapsed="false">
      <c r="A49" s="407" t="n">
        <v>47</v>
      </c>
      <c r="B49" s="176" t="s">
        <v>196</v>
      </c>
      <c r="C49" s="408" t="n">
        <v>0.000845640696154037</v>
      </c>
      <c r="D49" s="409" t="n">
        <v>0.00267916151373966</v>
      </c>
      <c r="E49" s="409" t="n">
        <v>0.0549377144292138</v>
      </c>
      <c r="F49" s="409" t="n">
        <v>0.00750316232869824</v>
      </c>
      <c r="G49" s="409" t="n">
        <v>0.0214356517414007</v>
      </c>
      <c r="H49" s="409" t="n">
        <v>0.0141066900728574</v>
      </c>
      <c r="I49" s="409" t="n">
        <v>0.00765096763364837</v>
      </c>
      <c r="J49" s="409" t="n">
        <v>0.00097531393477191</v>
      </c>
      <c r="K49" s="409" t="n">
        <v>0.0234395304257746</v>
      </c>
      <c r="L49" s="409" t="n">
        <v>0.00189314736640972</v>
      </c>
      <c r="M49" s="409" t="n">
        <v>0.00735706052040276</v>
      </c>
      <c r="N49" s="409" t="n">
        <v>0.00617680876282223</v>
      </c>
      <c r="O49" s="409" t="n">
        <v>0.00240672110329908</v>
      </c>
      <c r="P49" s="409" t="n">
        <v>0.0278786297610304</v>
      </c>
      <c r="Q49" s="409" t="n">
        <v>0.01916936516034</v>
      </c>
      <c r="R49" s="409" t="n">
        <v>0.01819986647873</v>
      </c>
      <c r="S49" s="409" t="n">
        <v>0.0157543323128823</v>
      </c>
      <c r="T49" s="409" t="n">
        <v>0.0208258166049734</v>
      </c>
      <c r="U49" s="409" t="n">
        <v>0.0370635752484475</v>
      </c>
      <c r="V49" s="409" t="n">
        <v>0.0255932852053312</v>
      </c>
      <c r="W49" s="409" t="n">
        <v>0.00579068721795438</v>
      </c>
      <c r="X49" s="409" t="n">
        <v>0.0186531550195001</v>
      </c>
      <c r="Y49" s="409" t="n">
        <v>0.00389358770030664</v>
      </c>
      <c r="Z49" s="409" t="n">
        <v>0.0016622242917957</v>
      </c>
      <c r="AA49" s="409" t="n">
        <v>0.00273495696599103</v>
      </c>
      <c r="AB49" s="409" t="n">
        <v>0.00285077945477729</v>
      </c>
      <c r="AC49" s="409" t="n">
        <v>0.0298976734717394</v>
      </c>
      <c r="AD49" s="409" t="n">
        <v>0.0417799710416554</v>
      </c>
      <c r="AE49" s="409" t="n">
        <v>0.0227659183049068</v>
      </c>
      <c r="AF49" s="409" t="n">
        <v>0.00493486599510399</v>
      </c>
      <c r="AG49" s="409" t="n">
        <v>0.0096284218893999</v>
      </c>
      <c r="AH49" s="409" t="n">
        <v>0.0345148766690895</v>
      </c>
      <c r="AI49" s="409" t="n">
        <v>0.0179066626634855</v>
      </c>
      <c r="AJ49" s="409" t="n">
        <v>0.00892208840531241</v>
      </c>
      <c r="AK49" s="409" t="n">
        <v>0.00662626463993679</v>
      </c>
      <c r="AL49" s="409" t="n">
        <v>0.0132808964516781</v>
      </c>
      <c r="AM49" s="409" t="n">
        <v>0.00534669147470266</v>
      </c>
      <c r="AN49" s="409" t="n">
        <v>0.00451172942960998</v>
      </c>
      <c r="AO49" s="409" t="n">
        <v>0.0162302027204532</v>
      </c>
      <c r="AP49" s="409" t="n">
        <v>0.0139177096401238</v>
      </c>
      <c r="AQ49" s="409" t="n">
        <v>0.00536647188490685</v>
      </c>
      <c r="AR49" s="409" t="n">
        <v>0.00421020285795391</v>
      </c>
      <c r="AS49" s="409" t="n">
        <v>0.00629096104887033</v>
      </c>
      <c r="AT49" s="409" t="n">
        <v>0.0152833972821266</v>
      </c>
      <c r="AU49" s="409" t="n">
        <v>0.0110688791137422</v>
      </c>
      <c r="AV49" s="409" t="n">
        <v>0.147910918036668</v>
      </c>
      <c r="AW49" s="409" t="n">
        <v>0.135580921632273</v>
      </c>
      <c r="AX49" s="409" t="n">
        <v>0.0132441194167706</v>
      </c>
      <c r="AY49" s="409" t="n">
        <v>0.0352088355954497</v>
      </c>
      <c r="AZ49" s="409" t="n">
        <v>0.00644336113976572</v>
      </c>
      <c r="BA49" s="409" t="n">
        <v>0.0910289498434908</v>
      </c>
      <c r="BB49" s="409" t="n">
        <v>0.0474432669835959</v>
      </c>
      <c r="BC49" s="409" t="n">
        <v>0.0263964964859522</v>
      </c>
      <c r="BD49" s="409" t="n">
        <v>0.00546614687074478</v>
      </c>
      <c r="BE49" s="409" t="n">
        <v>0.018397346623705</v>
      </c>
      <c r="BF49" s="409" t="n">
        <v>0.0792414776310573</v>
      </c>
      <c r="BG49" s="409" t="n">
        <v>0.0504580254190682</v>
      </c>
      <c r="BH49" s="409" t="n">
        <v>0.0252092831767526</v>
      </c>
      <c r="BI49" s="409" t="n">
        <v>0.0114528345875842</v>
      </c>
      <c r="BJ49" s="409" t="n">
        <v>0.0100065225161177</v>
      </c>
      <c r="BK49" s="409" t="n">
        <v>0.0120402687300328</v>
      </c>
      <c r="BL49" s="409" t="n">
        <v>0.00569141412173341</v>
      </c>
      <c r="BM49" s="409" t="n">
        <v>0.105802655237602</v>
      </c>
      <c r="BN49" s="409" t="n">
        <v>0.00423875903948015</v>
      </c>
      <c r="BO49" s="409" t="n">
        <v>0.00552222035153413</v>
      </c>
      <c r="BP49" s="409" t="n">
        <v>0.00394690001563456</v>
      </c>
      <c r="BQ49" s="409" t="n">
        <v>0.0193322577734593</v>
      </c>
      <c r="BR49" s="409" t="n">
        <v>0.0156643354069691</v>
      </c>
      <c r="BS49" s="409" t="n">
        <v>0.00273550846224112</v>
      </c>
      <c r="BT49" s="409" t="n">
        <v>0.0191573129686495</v>
      </c>
      <c r="BU49" s="409" t="n">
        <v>0.00561538866464504</v>
      </c>
      <c r="BV49" s="409" t="n">
        <v>0.00567301927982922</v>
      </c>
      <c r="BW49" s="409" t="n">
        <v>0.0213499014214099</v>
      </c>
      <c r="BX49" s="410" t="n">
        <v>0</v>
      </c>
    </row>
    <row r="50" customFormat="false" ht="37.5" hidden="false" customHeight="true" outlineLevel="0" collapsed="false">
      <c r="A50" s="407" t="n">
        <v>48</v>
      </c>
      <c r="B50" s="176" t="s">
        <v>197</v>
      </c>
      <c r="C50" s="408" t="n">
        <v>0.00115505664241133</v>
      </c>
      <c r="D50" s="409" t="n">
        <v>0.000572596864992315</v>
      </c>
      <c r="E50" s="409" t="n">
        <v>0.00198464780178441</v>
      </c>
      <c r="F50" s="409" t="n">
        <v>0.00141750047504673</v>
      </c>
      <c r="G50" s="409" t="n">
        <v>0.0010859121075685</v>
      </c>
      <c r="H50" s="409" t="n">
        <v>0.00149814344454217</v>
      </c>
      <c r="I50" s="409" t="n">
        <v>0.00037711507262409</v>
      </c>
      <c r="J50" s="409" t="n">
        <v>0.00211575047655294</v>
      </c>
      <c r="K50" s="409" t="n">
        <v>0.00104923800781284</v>
      </c>
      <c r="L50" s="409" t="n">
        <v>0.00144194156038652</v>
      </c>
      <c r="M50" s="409" t="n">
        <v>0.00125666643976717</v>
      </c>
      <c r="N50" s="409" t="n">
        <v>0.00171952234493523</v>
      </c>
      <c r="O50" s="409" t="n">
        <v>0.00588696184716755</v>
      </c>
      <c r="P50" s="409" t="n">
        <v>0.00103893473461671</v>
      </c>
      <c r="Q50" s="409" t="n">
        <v>0.00208424572827778</v>
      </c>
      <c r="R50" s="409" t="n">
        <v>0.00161105314797803</v>
      </c>
      <c r="S50" s="409" t="n">
        <v>0.0016556950473582</v>
      </c>
      <c r="T50" s="409" t="n">
        <v>0.00223213079719709</v>
      </c>
      <c r="U50" s="409" t="n">
        <v>0.00120982287474161</v>
      </c>
      <c r="V50" s="409" t="n">
        <v>0.000708741029376099</v>
      </c>
      <c r="W50" s="409" t="n">
        <v>0.000311621346676922</v>
      </c>
      <c r="X50" s="409" t="n">
        <v>0.00136806466174312</v>
      </c>
      <c r="Y50" s="409" t="n">
        <v>0.00304939389181362</v>
      </c>
      <c r="Z50" s="409" t="n">
        <v>0.00516759432793872</v>
      </c>
      <c r="AA50" s="409" t="n">
        <v>0.00177390400413946</v>
      </c>
      <c r="AB50" s="409" t="n">
        <v>0.00112227654559489</v>
      </c>
      <c r="AC50" s="409" t="n">
        <v>0.00131129908215703</v>
      </c>
      <c r="AD50" s="409" t="n">
        <v>0.00210424365542742</v>
      </c>
      <c r="AE50" s="409" t="n">
        <v>0.00388715841355295</v>
      </c>
      <c r="AF50" s="409" t="n">
        <v>0.00294742596339107</v>
      </c>
      <c r="AG50" s="409" t="n">
        <v>0.00159283197398599</v>
      </c>
      <c r="AH50" s="409" t="n">
        <v>0.000694199771614546</v>
      </c>
      <c r="AI50" s="409" t="n">
        <v>0.00142239013531981</v>
      </c>
      <c r="AJ50" s="409" t="n">
        <v>0.000323311467386052</v>
      </c>
      <c r="AK50" s="409" t="n">
        <v>0.00173544174366858</v>
      </c>
      <c r="AL50" s="409" t="n">
        <v>0.00160304442413952</v>
      </c>
      <c r="AM50" s="409" t="n">
        <v>0.00113298786468984</v>
      </c>
      <c r="AN50" s="409" t="n">
        <v>0.00698876237831419</v>
      </c>
      <c r="AO50" s="409" t="n">
        <v>0.00457240955575592</v>
      </c>
      <c r="AP50" s="409" t="n">
        <v>0.0077958944751393</v>
      </c>
      <c r="AQ50" s="409" t="n">
        <v>0.00196746275067088</v>
      </c>
      <c r="AR50" s="409" t="n">
        <v>0.00112743693627851</v>
      </c>
      <c r="AS50" s="409" t="n">
        <v>0.000186563914178233</v>
      </c>
      <c r="AT50" s="409" t="n">
        <v>0.000699757797075851</v>
      </c>
      <c r="AU50" s="409" t="n">
        <v>0.000479231916803363</v>
      </c>
      <c r="AV50" s="409" t="n">
        <v>0.00205024995508919</v>
      </c>
      <c r="AW50" s="409" t="n">
        <v>0.000531320464289897</v>
      </c>
      <c r="AX50" s="409" t="n">
        <v>0.0624548164171131</v>
      </c>
      <c r="AY50" s="409" t="n">
        <v>0.024179976779807</v>
      </c>
      <c r="AZ50" s="409" t="n">
        <v>0.000682434028750313</v>
      </c>
      <c r="BA50" s="409" t="n">
        <v>0.00134994271817768</v>
      </c>
      <c r="BB50" s="409" t="n">
        <v>0.00132529053436273</v>
      </c>
      <c r="BC50" s="409" t="n">
        <v>0.0012180016087506</v>
      </c>
      <c r="BD50" s="409" t="n">
        <v>0.00249536673244355</v>
      </c>
      <c r="BE50" s="409" t="n">
        <v>0.00363350958790147</v>
      </c>
      <c r="BF50" s="409" t="n">
        <v>0.00143280628546387</v>
      </c>
      <c r="BG50" s="409" t="n">
        <v>0.0022149638329277</v>
      </c>
      <c r="BH50" s="409" t="n">
        <v>0.00141814835153182</v>
      </c>
      <c r="BI50" s="409" t="n">
        <v>0.00227008146534439</v>
      </c>
      <c r="BJ50" s="409" t="n">
        <v>0.000328828138550598</v>
      </c>
      <c r="BK50" s="409" t="n">
        <v>0.00111880997480156</v>
      </c>
      <c r="BL50" s="409" t="n">
        <v>0.00279907826990559</v>
      </c>
      <c r="BM50" s="409" t="n">
        <v>0.00282751926767733</v>
      </c>
      <c r="BN50" s="409" t="n">
        <v>0.000997582039572267</v>
      </c>
      <c r="BO50" s="409" t="n">
        <v>0.000514041607641214</v>
      </c>
      <c r="BP50" s="409" t="n">
        <v>0.000739739993746816</v>
      </c>
      <c r="BQ50" s="409" t="n">
        <v>1.90118237408834E-005</v>
      </c>
      <c r="BR50" s="409" t="n">
        <v>0.000981269120257318</v>
      </c>
      <c r="BS50" s="409" t="n">
        <v>0.00364739581446669</v>
      </c>
      <c r="BT50" s="409" t="n">
        <v>0.00206886591243047</v>
      </c>
      <c r="BU50" s="409" t="n">
        <v>2.75039178602315E-005</v>
      </c>
      <c r="BV50" s="409" t="n">
        <v>0.000132668299102865</v>
      </c>
      <c r="BW50" s="409" t="n">
        <v>0.000613383751330689</v>
      </c>
      <c r="BX50" s="410" t="n">
        <v>0</v>
      </c>
    </row>
    <row r="51" customFormat="false" ht="37.5" hidden="false" customHeight="true" outlineLevel="0" collapsed="false">
      <c r="A51" s="407" t="n">
        <v>49</v>
      </c>
      <c r="B51" s="176" t="s">
        <v>303</v>
      </c>
      <c r="C51" s="408" t="n">
        <v>0.000353772445428362</v>
      </c>
      <c r="D51" s="409" t="n">
        <v>0.00210972816696389</v>
      </c>
      <c r="E51" s="409" t="n">
        <v>0.00309166128430482</v>
      </c>
      <c r="F51" s="409" t="n">
        <v>0.00288587448901669</v>
      </c>
      <c r="G51" s="409" t="n">
        <v>0.00311164385748955</v>
      </c>
      <c r="H51" s="409" t="n">
        <v>0.00237543890104362</v>
      </c>
      <c r="I51" s="409" t="n">
        <v>0.00389495420070547</v>
      </c>
      <c r="J51" s="409" t="n">
        <v>0.00363375033453955</v>
      </c>
      <c r="K51" s="409" t="n">
        <v>0.00330909216291318</v>
      </c>
      <c r="L51" s="409" t="n">
        <v>0.00540261209140581</v>
      </c>
      <c r="M51" s="409" t="n">
        <v>0.00477625493732234</v>
      </c>
      <c r="N51" s="409" t="n">
        <v>0.00240414266494257</v>
      </c>
      <c r="O51" s="409" t="n">
        <v>0.00190056048013407</v>
      </c>
      <c r="P51" s="409" t="n">
        <v>0.00298020023335333</v>
      </c>
      <c r="Q51" s="409" t="n">
        <v>0.00465763788870958</v>
      </c>
      <c r="R51" s="409" t="n">
        <v>0.00402241854604991</v>
      </c>
      <c r="S51" s="409" t="n">
        <v>0.00312605476842079</v>
      </c>
      <c r="T51" s="409" t="n">
        <v>0.00225405330802753</v>
      </c>
      <c r="U51" s="409" t="n">
        <v>0.00180766452817836</v>
      </c>
      <c r="V51" s="409" t="n">
        <v>0.00266013544202296</v>
      </c>
      <c r="W51" s="409" t="n">
        <v>0.000887568241123473</v>
      </c>
      <c r="X51" s="409" t="n">
        <v>0.00147030705171187</v>
      </c>
      <c r="Y51" s="409" t="n">
        <v>0.003236365234745</v>
      </c>
      <c r="Z51" s="409" t="n">
        <v>0.00183482534205939</v>
      </c>
      <c r="AA51" s="409" t="n">
        <v>0.00371343594385194</v>
      </c>
      <c r="AB51" s="409" t="n">
        <v>0.00117040094078774</v>
      </c>
      <c r="AC51" s="409" t="n">
        <v>0.00510611024191747</v>
      </c>
      <c r="AD51" s="409" t="n">
        <v>0.003409111676193</v>
      </c>
      <c r="AE51" s="409" t="n">
        <v>0.00269926267125635</v>
      </c>
      <c r="AF51" s="409" t="n">
        <v>0.00412316525547005</v>
      </c>
      <c r="AG51" s="409" t="n">
        <v>0.00406911839318521</v>
      </c>
      <c r="AH51" s="409" t="n">
        <v>0.00194941137810544</v>
      </c>
      <c r="AI51" s="409" t="n">
        <v>0.00460401675035577</v>
      </c>
      <c r="AJ51" s="409" t="n">
        <v>0.00462548106775147</v>
      </c>
      <c r="AK51" s="409" t="n">
        <v>0.00391102592383395</v>
      </c>
      <c r="AL51" s="409" t="n">
        <v>0.00619190246166147</v>
      </c>
      <c r="AM51" s="409" t="n">
        <v>0.00454298087406521</v>
      </c>
      <c r="AN51" s="409" t="n">
        <v>0.00807162990193944</v>
      </c>
      <c r="AO51" s="409" t="n">
        <v>0.00666157728424489</v>
      </c>
      <c r="AP51" s="409" t="n">
        <v>0.00630127879426419</v>
      </c>
      <c r="AQ51" s="409" t="n">
        <v>0.0022635779839057</v>
      </c>
      <c r="AR51" s="409" t="n">
        <v>0.00359600581198823</v>
      </c>
      <c r="AS51" s="409" t="n">
        <v>0.0237902351806706</v>
      </c>
      <c r="AT51" s="409" t="n">
        <v>0.0189969874369441</v>
      </c>
      <c r="AU51" s="409" t="n">
        <v>0.00288705763319818</v>
      </c>
      <c r="AV51" s="409" t="n">
        <v>0.00419553168925306</v>
      </c>
      <c r="AW51" s="409" t="n">
        <v>0.00104720425318811</v>
      </c>
      <c r="AX51" s="409" t="n">
        <v>0.00918438835142157</v>
      </c>
      <c r="AY51" s="409" t="n">
        <v>0.117328726996768</v>
      </c>
      <c r="AZ51" s="409" t="n">
        <v>0.00199323443729856</v>
      </c>
      <c r="BA51" s="409" t="n">
        <v>0.00187716293165353</v>
      </c>
      <c r="BB51" s="409" t="n">
        <v>0.00131604722955051</v>
      </c>
      <c r="BC51" s="409" t="n">
        <v>0.00135326721647145</v>
      </c>
      <c r="BD51" s="409" t="n">
        <v>0.00351873572361893</v>
      </c>
      <c r="BE51" s="409" t="n">
        <v>0.00318310293005419</v>
      </c>
      <c r="BF51" s="409" t="n">
        <v>0.00184876563933761</v>
      </c>
      <c r="BG51" s="409" t="n">
        <v>0.00652398427514912</v>
      </c>
      <c r="BH51" s="409" t="n">
        <v>0.00251100348332427</v>
      </c>
      <c r="BI51" s="409" t="n">
        <v>0.00220588272291816</v>
      </c>
      <c r="BJ51" s="409" t="n">
        <v>0.0040376398194452</v>
      </c>
      <c r="BK51" s="409" t="n">
        <v>0.00264871138159773</v>
      </c>
      <c r="BL51" s="409" t="n">
        <v>0.00375587665731318</v>
      </c>
      <c r="BM51" s="409" t="n">
        <v>0.00364738962084306</v>
      </c>
      <c r="BN51" s="409" t="n">
        <v>0.00277971061660068</v>
      </c>
      <c r="BO51" s="409" t="n">
        <v>0.00591394616731951</v>
      </c>
      <c r="BP51" s="409" t="n">
        <v>0.0121512436770143</v>
      </c>
      <c r="BQ51" s="409" t="n">
        <v>0.0131997582841639</v>
      </c>
      <c r="BR51" s="409" t="n">
        <v>0.00273484526983734</v>
      </c>
      <c r="BS51" s="409" t="n">
        <v>0.0073372614532758</v>
      </c>
      <c r="BT51" s="409" t="n">
        <v>0.000291283425691524</v>
      </c>
      <c r="BU51" s="409" t="n">
        <v>0.00291683498958296</v>
      </c>
      <c r="BV51" s="409" t="n">
        <v>0.000732478970709079</v>
      </c>
      <c r="BW51" s="409" t="n">
        <v>0.00253127246553316</v>
      </c>
      <c r="BX51" s="410" t="n">
        <v>0</v>
      </c>
    </row>
    <row r="52" customFormat="false" ht="37.5" hidden="false" customHeight="true" outlineLevel="0" collapsed="false">
      <c r="A52" s="407" t="n">
        <v>50</v>
      </c>
      <c r="B52" s="176" t="s">
        <v>304</v>
      </c>
      <c r="C52" s="408" t="n">
        <v>0.00786899895913377</v>
      </c>
      <c r="D52" s="409" t="n">
        <v>0.0190507627107648</v>
      </c>
      <c r="E52" s="409" t="n">
        <v>0.0393153316092459</v>
      </c>
      <c r="F52" s="409" t="n">
        <v>0.0316357946164451</v>
      </c>
      <c r="G52" s="409" t="n">
        <v>0.0420285236118829</v>
      </c>
      <c r="H52" s="409" t="n">
        <v>0.0156280751121114</v>
      </c>
      <c r="I52" s="409" t="n">
        <v>0.0204763903969827</v>
      </c>
      <c r="J52" s="409" t="n">
        <v>0.0290524783112284</v>
      </c>
      <c r="K52" s="409" t="n">
        <v>0.0447240663935331</v>
      </c>
      <c r="L52" s="409" t="n">
        <v>0.0198423801049744</v>
      </c>
      <c r="M52" s="409" t="n">
        <v>0.0248481259536228</v>
      </c>
      <c r="N52" s="409" t="n">
        <v>0.027745839233806</v>
      </c>
      <c r="O52" s="409" t="n">
        <v>0.0260630112055957</v>
      </c>
      <c r="P52" s="409" t="n">
        <v>0.0222378366303918</v>
      </c>
      <c r="Q52" s="409" t="n">
        <v>0.0208385109656317</v>
      </c>
      <c r="R52" s="409" t="n">
        <v>0.0186022351087269</v>
      </c>
      <c r="S52" s="409" t="n">
        <v>0.0243898202311746</v>
      </c>
      <c r="T52" s="409" t="n">
        <v>0.064619245819094</v>
      </c>
      <c r="U52" s="409" t="n">
        <v>0.0135191413802083</v>
      </c>
      <c r="V52" s="409" t="n">
        <v>0.0180408706115787</v>
      </c>
      <c r="W52" s="409" t="n">
        <v>0.0167841304220083</v>
      </c>
      <c r="X52" s="409" t="n">
        <v>0.0208703080852232</v>
      </c>
      <c r="Y52" s="409" t="n">
        <v>0.0200829481188894</v>
      </c>
      <c r="Z52" s="409" t="n">
        <v>0.0155303117502454</v>
      </c>
      <c r="AA52" s="409" t="n">
        <v>0.0215417620556091</v>
      </c>
      <c r="AB52" s="409" t="n">
        <v>0.0221520335072301</v>
      </c>
      <c r="AC52" s="409" t="n">
        <v>0.0332056618960749</v>
      </c>
      <c r="AD52" s="409" t="n">
        <v>0.0189647298873681</v>
      </c>
      <c r="AE52" s="409" t="n">
        <v>0.0166930457927844</v>
      </c>
      <c r="AF52" s="409" t="n">
        <v>0.0261874196529468</v>
      </c>
      <c r="AG52" s="409" t="n">
        <v>0.0251342428290296</v>
      </c>
      <c r="AH52" s="409" t="n">
        <v>0.041800018414194</v>
      </c>
      <c r="AI52" s="409" t="n">
        <v>0.0177780132419316</v>
      </c>
      <c r="AJ52" s="409" t="n">
        <v>0.0224993660736845</v>
      </c>
      <c r="AK52" s="409" t="n">
        <v>0.0291327459740703</v>
      </c>
      <c r="AL52" s="409" t="n">
        <v>0.0266273749477589</v>
      </c>
      <c r="AM52" s="409" t="n">
        <v>0.047659407525449</v>
      </c>
      <c r="AN52" s="409" t="n">
        <v>0.0543569758560044</v>
      </c>
      <c r="AO52" s="409" t="n">
        <v>0.0570712648342825</v>
      </c>
      <c r="AP52" s="409" t="n">
        <v>0.0719792631442189</v>
      </c>
      <c r="AQ52" s="409" t="n">
        <v>0.056944652770954</v>
      </c>
      <c r="AR52" s="409" t="n">
        <v>0.0191239821424927</v>
      </c>
      <c r="AS52" s="409" t="n">
        <v>0.00634487148669835</v>
      </c>
      <c r="AT52" s="409" t="n">
        <v>0.0401998248788715</v>
      </c>
      <c r="AU52" s="409" t="n">
        <v>0.118629430590772</v>
      </c>
      <c r="AV52" s="409" t="n">
        <v>0.0302452786264556</v>
      </c>
      <c r="AW52" s="409" t="n">
        <v>0.0185476242877823</v>
      </c>
      <c r="AX52" s="409" t="n">
        <v>0.0166839880290765</v>
      </c>
      <c r="AY52" s="409" t="n">
        <v>0.0237193158863197</v>
      </c>
      <c r="AZ52" s="409" t="n">
        <v>0.0651171048044579</v>
      </c>
      <c r="BA52" s="409" t="n">
        <v>0.0167728186812757</v>
      </c>
      <c r="BB52" s="409" t="n">
        <v>0.0424154651990833</v>
      </c>
      <c r="BC52" s="409" t="n">
        <v>0.0143410863195312</v>
      </c>
      <c r="BD52" s="409" t="n">
        <v>0.0442236012105286</v>
      </c>
      <c r="BE52" s="409" t="n">
        <v>0.0425618958268866</v>
      </c>
      <c r="BF52" s="409" t="n">
        <v>0.0301882926579273</v>
      </c>
      <c r="BG52" s="409" t="n">
        <v>0.0215661220133971</v>
      </c>
      <c r="BH52" s="409" t="n">
        <v>0.0375790882811665</v>
      </c>
      <c r="BI52" s="409" t="n">
        <v>0.0328013667397489</v>
      </c>
      <c r="BJ52" s="409" t="n">
        <v>0.0196633251130809</v>
      </c>
      <c r="BK52" s="409" t="n">
        <v>0.0222929492317597</v>
      </c>
      <c r="BL52" s="409" t="n">
        <v>0.0666388325164358</v>
      </c>
      <c r="BM52" s="409" t="n">
        <v>0.0520322324992323</v>
      </c>
      <c r="BN52" s="409" t="n">
        <v>0.0184607028885351</v>
      </c>
      <c r="BO52" s="409" t="n">
        <v>0.0136967069673088</v>
      </c>
      <c r="BP52" s="409" t="n">
        <v>0.0711080012919848</v>
      </c>
      <c r="BQ52" s="409" t="n">
        <v>0.0335011599043496</v>
      </c>
      <c r="BR52" s="409" t="n">
        <v>0.107536060496559</v>
      </c>
      <c r="BS52" s="409" t="n">
        <v>0.0969941691387531</v>
      </c>
      <c r="BT52" s="409" t="n">
        <v>0.00574747910315279</v>
      </c>
      <c r="BU52" s="409" t="n">
        <v>0.0156203184147818</v>
      </c>
      <c r="BV52" s="409" t="n">
        <v>0.00916150724151953</v>
      </c>
      <c r="BW52" s="409" t="n">
        <v>0.0108568931099832</v>
      </c>
      <c r="BX52" s="410" t="n">
        <v>0</v>
      </c>
    </row>
    <row r="53" customFormat="false" ht="37.5" hidden="false" customHeight="true" outlineLevel="0" collapsed="false">
      <c r="A53" s="407" t="n">
        <v>51</v>
      </c>
      <c r="B53" s="176" t="s">
        <v>209</v>
      </c>
      <c r="C53" s="408" t="n">
        <v>0.000361701907499027</v>
      </c>
      <c r="D53" s="409" t="n">
        <v>0.0013495923534078</v>
      </c>
      <c r="E53" s="409" t="n">
        <v>0.00605975165496447</v>
      </c>
      <c r="F53" s="409" t="n">
        <v>0.000477683156151761</v>
      </c>
      <c r="G53" s="409" t="n">
        <v>0.00351670178273779</v>
      </c>
      <c r="H53" s="409" t="n">
        <v>0.00152550587474532</v>
      </c>
      <c r="I53" s="409" t="n">
        <v>0.00235554896115584</v>
      </c>
      <c r="J53" s="409" t="n">
        <v>0.00258395848712482</v>
      </c>
      <c r="K53" s="409" t="n">
        <v>0.00406315134704013</v>
      </c>
      <c r="L53" s="409" t="n">
        <v>0.00210411542577509</v>
      </c>
      <c r="M53" s="409" t="n">
        <v>0.00527472132039975</v>
      </c>
      <c r="N53" s="409" t="n">
        <v>0.0224040191827969</v>
      </c>
      <c r="O53" s="409" t="n">
        <v>0.0438015304713321</v>
      </c>
      <c r="P53" s="409" t="n">
        <v>0.00212733804818799</v>
      </c>
      <c r="Q53" s="409" t="n">
        <v>0.00252646213261597</v>
      </c>
      <c r="R53" s="409" t="n">
        <v>0.00280594340319934</v>
      </c>
      <c r="S53" s="409" t="n">
        <v>0.00290529165612496</v>
      </c>
      <c r="T53" s="409" t="n">
        <v>0.00749673610305655</v>
      </c>
      <c r="U53" s="409" t="n">
        <v>0.002397948706012</v>
      </c>
      <c r="V53" s="409" t="n">
        <v>0.00221997246917081</v>
      </c>
      <c r="W53" s="409" t="n">
        <v>0.00873615686305099</v>
      </c>
      <c r="X53" s="409" t="n">
        <v>0.00243097303928447</v>
      </c>
      <c r="Y53" s="409" t="n">
        <v>0.00838064929318199</v>
      </c>
      <c r="Z53" s="409" t="n">
        <v>0.0282556543766724</v>
      </c>
      <c r="AA53" s="409" t="n">
        <v>0.00884276749268487</v>
      </c>
      <c r="AB53" s="409" t="n">
        <v>0.0143773440306229</v>
      </c>
      <c r="AC53" s="409" t="n">
        <v>0.00158609917214588</v>
      </c>
      <c r="AD53" s="409" t="n">
        <v>0.00304878568793765</v>
      </c>
      <c r="AE53" s="409" t="n">
        <v>0.00477075213897591</v>
      </c>
      <c r="AF53" s="409" t="n">
        <v>0.00358077479158748</v>
      </c>
      <c r="AG53" s="409" t="n">
        <v>0.00262320713214721</v>
      </c>
      <c r="AH53" s="409" t="n">
        <v>0.0251956771741765</v>
      </c>
      <c r="AI53" s="409" t="n">
        <v>0.00128889020897674</v>
      </c>
      <c r="AJ53" s="409" t="n">
        <v>0.00458702850635525</v>
      </c>
      <c r="AK53" s="409" t="n">
        <v>0.00258836569670436</v>
      </c>
      <c r="AL53" s="409" t="n">
        <v>0.00992605177995779</v>
      </c>
      <c r="AM53" s="409" t="n">
        <v>0.00280568878408179</v>
      </c>
      <c r="AN53" s="409" t="n">
        <v>0.0351173562799378</v>
      </c>
      <c r="AO53" s="409" t="n">
        <v>0.00220820944803256</v>
      </c>
      <c r="AP53" s="409" t="n">
        <v>0.0409697435839734</v>
      </c>
      <c r="AQ53" s="409" t="n">
        <v>0.00395841615903739</v>
      </c>
      <c r="AR53" s="409" t="n">
        <v>0.00268404239648369</v>
      </c>
      <c r="AS53" s="409" t="n">
        <v>0.00171570485164104</v>
      </c>
      <c r="AT53" s="409" t="n">
        <v>0.00295855385697151</v>
      </c>
      <c r="AU53" s="409" t="n">
        <v>0.0327407778671859</v>
      </c>
      <c r="AV53" s="409" t="n">
        <v>0.00387804834862314</v>
      </c>
      <c r="AW53" s="409" t="n">
        <v>0.017701470875608</v>
      </c>
      <c r="AX53" s="409" t="n">
        <v>0.00313926969402614</v>
      </c>
      <c r="AY53" s="409" t="n">
        <v>0.00861359377956796</v>
      </c>
      <c r="AZ53" s="409" t="n">
        <v>0.00262061629527225</v>
      </c>
      <c r="BA53" s="409" t="n">
        <v>0.00287033728533827</v>
      </c>
      <c r="BB53" s="409" t="n">
        <v>0.00392686441699374</v>
      </c>
      <c r="BC53" s="409" t="n">
        <v>0.00192568141091744</v>
      </c>
      <c r="BD53" s="409" t="n">
        <v>0.00211435500610336</v>
      </c>
      <c r="BE53" s="409" t="n">
        <v>0.00610908405325235</v>
      </c>
      <c r="BF53" s="409" t="n">
        <v>0.0111624559127686</v>
      </c>
      <c r="BG53" s="409" t="n">
        <v>0.001353756800048</v>
      </c>
      <c r="BH53" s="409" t="n">
        <v>0.00838580274318746</v>
      </c>
      <c r="BI53" s="409" t="n">
        <v>0.00951782556014335</v>
      </c>
      <c r="BJ53" s="409" t="n">
        <v>0.00377321965075751</v>
      </c>
      <c r="BK53" s="409" t="n">
        <v>0.00136716382446791</v>
      </c>
      <c r="BL53" s="409" t="n">
        <v>0.00357710722011167</v>
      </c>
      <c r="BM53" s="409" t="n">
        <v>0.0205965852191724</v>
      </c>
      <c r="BN53" s="409" t="n">
        <v>0.00487797492019053</v>
      </c>
      <c r="BO53" s="409" t="n">
        <v>0.000736125816594114</v>
      </c>
      <c r="BP53" s="409" t="n">
        <v>0.00315113476833036</v>
      </c>
      <c r="BQ53" s="409" t="n">
        <v>0.00741264230526982</v>
      </c>
      <c r="BR53" s="409" t="n">
        <v>0.0188786848772284</v>
      </c>
      <c r="BS53" s="409" t="n">
        <v>0.00385358335806757</v>
      </c>
      <c r="BT53" s="409" t="n">
        <v>0.00185234205787001</v>
      </c>
      <c r="BU53" s="409" t="n">
        <v>0.00103828560836374</v>
      </c>
      <c r="BV53" s="409" t="n">
        <v>0.0008372021206159</v>
      </c>
      <c r="BW53" s="409" t="n">
        <v>0.00530922964900155</v>
      </c>
      <c r="BX53" s="410" t="n">
        <v>0</v>
      </c>
    </row>
    <row r="54" customFormat="false" ht="37.5" hidden="false" customHeight="true" outlineLevel="0" collapsed="false">
      <c r="A54" s="407" t="n">
        <v>52</v>
      </c>
      <c r="B54" s="176" t="s">
        <v>202</v>
      </c>
      <c r="C54" s="408" t="n">
        <v>8.1609976370805E-005</v>
      </c>
      <c r="D54" s="409" t="n">
        <v>0.00125283001639153</v>
      </c>
      <c r="E54" s="409" t="n">
        <v>0.0720258098349191</v>
      </c>
      <c r="F54" s="409" t="n">
        <v>0.00036667530706286</v>
      </c>
      <c r="G54" s="409" t="n">
        <v>0.000373974286364569</v>
      </c>
      <c r="H54" s="409" t="n">
        <v>0.00187677186258866</v>
      </c>
      <c r="I54" s="409" t="n">
        <v>0.00775357015054214</v>
      </c>
      <c r="J54" s="409" t="n">
        <v>0.000223284070615165</v>
      </c>
      <c r="K54" s="409" t="n">
        <v>0.000197273994192207</v>
      </c>
      <c r="L54" s="409" t="n">
        <v>0.00217223973589045</v>
      </c>
      <c r="M54" s="409" t="n">
        <v>0.00163185206336379</v>
      </c>
      <c r="N54" s="409" t="n">
        <v>0.00280053441348909</v>
      </c>
      <c r="O54" s="409" t="n">
        <v>0.00168555972402167</v>
      </c>
      <c r="P54" s="409" t="n">
        <v>0.00706518423635399</v>
      </c>
      <c r="Q54" s="409" t="n">
        <v>0.00359909103236836</v>
      </c>
      <c r="R54" s="409" t="n">
        <v>0.00135929547291589</v>
      </c>
      <c r="S54" s="409" t="n">
        <v>0.00554803303166804</v>
      </c>
      <c r="T54" s="409" t="n">
        <v>0.0110015959799674</v>
      </c>
      <c r="U54" s="409" t="n">
        <v>0.0110847431071057</v>
      </c>
      <c r="V54" s="409" t="n">
        <v>0.000459729851769389</v>
      </c>
      <c r="W54" s="409" t="n">
        <v>0.0041391505210898</v>
      </c>
      <c r="X54" s="409" t="n">
        <v>0.0121092903590826</v>
      </c>
      <c r="Y54" s="409" t="n">
        <v>0.00105051347980059</v>
      </c>
      <c r="Z54" s="409" t="n">
        <v>0.00274287857412381</v>
      </c>
      <c r="AA54" s="409" t="n">
        <v>0.000651231392562651</v>
      </c>
      <c r="AB54" s="409" t="n">
        <v>0.00100696778427868</v>
      </c>
      <c r="AC54" s="409" t="n">
        <v>0.00640486309386055</v>
      </c>
      <c r="AD54" s="409" t="n">
        <v>0.0104281323486418</v>
      </c>
      <c r="AE54" s="409" t="n">
        <v>0.000134793628287454</v>
      </c>
      <c r="AF54" s="409" t="n">
        <v>0.00190421615406049</v>
      </c>
      <c r="AG54" s="409" t="n">
        <v>0.0179316800293739</v>
      </c>
      <c r="AH54" s="409" t="n">
        <v>0.0010638484774294</v>
      </c>
      <c r="AI54" s="409" t="n">
        <v>0.00071584830691608</v>
      </c>
      <c r="AJ54" s="409" t="n">
        <v>0.00130172214955488</v>
      </c>
      <c r="AK54" s="409" t="n">
        <v>0.00159749520686775</v>
      </c>
      <c r="AL54" s="409" t="n">
        <v>0.000949065275968613</v>
      </c>
      <c r="AM54" s="409" t="n">
        <v>0.00037904375208966</v>
      </c>
      <c r="AN54" s="409" t="n">
        <v>0.00683345215039407</v>
      </c>
      <c r="AO54" s="409" t="n">
        <v>0.0305073415600189</v>
      </c>
      <c r="AP54" s="409" t="n">
        <v>0.00153995033803307</v>
      </c>
      <c r="AQ54" s="409" t="n">
        <v>0.000737274590930832</v>
      </c>
      <c r="AR54" s="409" t="n">
        <v>0.0121153477518449</v>
      </c>
      <c r="AS54" s="409" t="n">
        <v>0.000744717978252712</v>
      </c>
      <c r="AT54" s="409" t="n">
        <v>0.0049683314200844</v>
      </c>
      <c r="AU54" s="409" t="n">
        <v>0.000378966679947718</v>
      </c>
      <c r="AV54" s="409" t="n">
        <v>0.0547865826161255</v>
      </c>
      <c r="AW54" s="409" t="n">
        <v>0.00408908347240763</v>
      </c>
      <c r="AX54" s="409" t="n">
        <v>0.0301795114166175</v>
      </c>
      <c r="AY54" s="409" t="n">
        <v>0.0421588609776413</v>
      </c>
      <c r="AZ54" s="409" t="n">
        <v>0.0117487366465952</v>
      </c>
      <c r="BA54" s="409" t="n">
        <v>0.0010022958665651</v>
      </c>
      <c r="BB54" s="409" t="n">
        <v>0.205563138702409</v>
      </c>
      <c r="BC54" s="409" t="n">
        <v>0.0111915976939342</v>
      </c>
      <c r="BD54" s="409" t="n">
        <v>0.0142180733173234</v>
      </c>
      <c r="BE54" s="409" t="n">
        <v>0.00263932608188995</v>
      </c>
      <c r="BF54" s="409" t="n">
        <v>0.0105149646749665</v>
      </c>
      <c r="BG54" s="409" t="n">
        <v>0.00473496400042405</v>
      </c>
      <c r="BH54" s="409" t="n">
        <v>0.00592775898615647</v>
      </c>
      <c r="BI54" s="409" t="n">
        <v>0.00250087980913738</v>
      </c>
      <c r="BJ54" s="409" t="n">
        <v>0.00075351254864875</v>
      </c>
      <c r="BK54" s="409" t="n">
        <v>0.00985718357329752</v>
      </c>
      <c r="BL54" s="409" t="n">
        <v>7.67066170662698E-005</v>
      </c>
      <c r="BM54" s="409" t="n">
        <v>0.000965050765008903</v>
      </c>
      <c r="BN54" s="409" t="n">
        <v>0.00176152550879128</v>
      </c>
      <c r="BO54" s="409" t="n">
        <v>0.00506518675325836</v>
      </c>
      <c r="BP54" s="409" t="n">
        <v>0.000394131290149175</v>
      </c>
      <c r="BQ54" s="409" t="n">
        <v>0.0115094347990975</v>
      </c>
      <c r="BR54" s="409" t="n">
        <v>0.000914812864286695</v>
      </c>
      <c r="BS54" s="409" t="n">
        <v>0.00149230841224581</v>
      </c>
      <c r="BT54" s="409" t="n">
        <v>0.00363272279321361</v>
      </c>
      <c r="BU54" s="409" t="n">
        <v>0.00022746750393153</v>
      </c>
      <c r="BV54" s="409" t="n">
        <v>0.00196259980977619</v>
      </c>
      <c r="BW54" s="409" t="n">
        <v>0.00104907300415506</v>
      </c>
      <c r="BX54" s="410" t="n">
        <v>0</v>
      </c>
    </row>
    <row r="55" customFormat="false" ht="37.5" hidden="false" customHeight="true" outlineLevel="0" collapsed="false">
      <c r="A55" s="407" t="n">
        <v>53</v>
      </c>
      <c r="B55" s="176" t="s">
        <v>203</v>
      </c>
      <c r="C55" s="408" t="n">
        <v>0.0002013979212924</v>
      </c>
      <c r="D55" s="409" t="n">
        <v>9.5260149454697E-005</v>
      </c>
      <c r="E55" s="409" t="n">
        <v>0.00271866926357178</v>
      </c>
      <c r="F55" s="409" t="n">
        <v>0.000877711053453168</v>
      </c>
      <c r="G55" s="409" t="n">
        <v>0.00107953687726548</v>
      </c>
      <c r="H55" s="409" t="n">
        <v>5.86233668344668E-005</v>
      </c>
      <c r="I55" s="409" t="n">
        <v>0.000117972219199654</v>
      </c>
      <c r="J55" s="409" t="n">
        <v>0.00738964222662646</v>
      </c>
      <c r="K55" s="409" t="n">
        <v>0.00130762215449894</v>
      </c>
      <c r="L55" s="409" t="n">
        <v>0.00213622118983822</v>
      </c>
      <c r="M55" s="409" t="n">
        <v>0.00118819142157396</v>
      </c>
      <c r="N55" s="409" t="n">
        <v>0.0145514131968969</v>
      </c>
      <c r="O55" s="409" t="n">
        <v>0.00521755748106095</v>
      </c>
      <c r="P55" s="409" t="n">
        <v>0.000215271273697553</v>
      </c>
      <c r="Q55" s="409" t="n">
        <v>0.000551325417859627</v>
      </c>
      <c r="R55" s="409" t="n">
        <v>0.000119611028270188</v>
      </c>
      <c r="S55" s="409" t="n">
        <v>0.000687984375460109</v>
      </c>
      <c r="T55" s="409" t="n">
        <v>0.000660466555966318</v>
      </c>
      <c r="U55" s="409" t="n">
        <v>0.00408636841073007</v>
      </c>
      <c r="V55" s="409" t="n">
        <v>0.00431679960307721</v>
      </c>
      <c r="W55" s="409" t="n">
        <v>0.000631045778560662</v>
      </c>
      <c r="X55" s="409" t="n">
        <v>0.000706679110508592</v>
      </c>
      <c r="Y55" s="409" t="n">
        <v>0.000459745277823497</v>
      </c>
      <c r="Z55" s="409" t="n">
        <v>0.00110450588504572</v>
      </c>
      <c r="AA55" s="409" t="n">
        <v>0.000614784163260807</v>
      </c>
      <c r="AB55" s="409" t="n">
        <v>1.37857391143527E-005</v>
      </c>
      <c r="AC55" s="409" t="n">
        <v>0.000664624667998773</v>
      </c>
      <c r="AD55" s="409" t="n">
        <v>0.000372563445468118</v>
      </c>
      <c r="AE55" s="409" t="n">
        <v>3.68102519191214E-005</v>
      </c>
      <c r="AF55" s="409" t="n">
        <v>0.000403575674801641</v>
      </c>
      <c r="AG55" s="409" t="n">
        <v>0.000198735645791562</v>
      </c>
      <c r="AH55" s="409" t="n">
        <v>0.000559351219056618</v>
      </c>
      <c r="AI55" s="409" t="n">
        <v>0.000547560734541117</v>
      </c>
      <c r="AJ55" s="409" t="n">
        <v>0.000403848650375916</v>
      </c>
      <c r="AK55" s="409" t="n">
        <v>0.000928310688207422</v>
      </c>
      <c r="AL55" s="409" t="n">
        <v>0.000655060268090399</v>
      </c>
      <c r="AM55" s="409" t="n">
        <v>0.000155189796528393</v>
      </c>
      <c r="AN55" s="409" t="n">
        <v>0.00290314384699003</v>
      </c>
      <c r="AO55" s="409" t="n">
        <v>0.00190160362953738</v>
      </c>
      <c r="AP55" s="409" t="n">
        <v>0.000528018696087201</v>
      </c>
      <c r="AQ55" s="409" t="n">
        <v>0.000251057106182305</v>
      </c>
      <c r="AR55" s="409" t="n">
        <v>2.00575952815447E-005</v>
      </c>
      <c r="AS55" s="409" t="n">
        <v>3.34073674768763E-005</v>
      </c>
      <c r="AT55" s="409" t="n">
        <v>0.000839528703540731</v>
      </c>
      <c r="AU55" s="409" t="n">
        <v>1.04874833568239E-006</v>
      </c>
      <c r="AV55" s="409" t="n">
        <v>0.00228400297357362</v>
      </c>
      <c r="AW55" s="409" t="n">
        <v>0.00559266406922371</v>
      </c>
      <c r="AX55" s="409" t="n">
        <v>5.2873217525363E-005</v>
      </c>
      <c r="AY55" s="409" t="n">
        <v>0.000540409103198912</v>
      </c>
      <c r="AZ55" s="409" t="n">
        <v>0.000338261654344392</v>
      </c>
      <c r="BA55" s="409" t="n">
        <v>0.000802101525002765</v>
      </c>
      <c r="BB55" s="409" t="n">
        <v>0.00442233138906814</v>
      </c>
      <c r="BC55" s="409" t="n">
        <v>0.0102273658659594</v>
      </c>
      <c r="BD55" s="409" t="n">
        <v>0.00521838181115206</v>
      </c>
      <c r="BE55" s="409" t="n">
        <v>0.000497100417857592</v>
      </c>
      <c r="BF55" s="409" t="n">
        <v>0.00141744040613159</v>
      </c>
      <c r="BG55" s="409" t="n">
        <v>0.00103882107233181</v>
      </c>
      <c r="BH55" s="409" t="n">
        <v>0.00134800486742287</v>
      </c>
      <c r="BI55" s="409" t="n">
        <v>0.00072836010551218</v>
      </c>
      <c r="BJ55" s="409" t="n">
        <v>0.00235560571939468</v>
      </c>
      <c r="BK55" s="409" t="n">
        <v>8.58983369694819E-005</v>
      </c>
      <c r="BL55" s="409" t="n">
        <v>0.000579052013226452</v>
      </c>
      <c r="BM55" s="409" t="n">
        <v>0.000822416010647253</v>
      </c>
      <c r="BN55" s="409" t="n">
        <v>0.000712060892252989</v>
      </c>
      <c r="BO55" s="409" t="n">
        <v>4.77544926829036E-005</v>
      </c>
      <c r="BP55" s="409" t="n">
        <v>2.00656056588086E-005</v>
      </c>
      <c r="BQ55" s="409" t="n">
        <v>2.30669551270646E-006</v>
      </c>
      <c r="BR55" s="409" t="n">
        <v>0.000725949444018155</v>
      </c>
      <c r="BS55" s="409" t="n">
        <v>0.000473152169743874</v>
      </c>
      <c r="BT55" s="409" t="n">
        <v>0.00302928514719482</v>
      </c>
      <c r="BU55" s="409" t="n">
        <v>0.000407012059932235</v>
      </c>
      <c r="BV55" s="409" t="n">
        <v>0.00258653328213215</v>
      </c>
      <c r="BW55" s="409" t="n">
        <v>0.000789960804664424</v>
      </c>
      <c r="BX55" s="410" t="n">
        <v>0</v>
      </c>
    </row>
    <row r="56" customFormat="false" ht="37.5" hidden="false" customHeight="true" outlineLevel="0" collapsed="false">
      <c r="A56" s="407" t="n">
        <v>54</v>
      </c>
      <c r="B56" s="176" t="s">
        <v>204</v>
      </c>
      <c r="C56" s="408" t="n">
        <v>0.000197332521338124</v>
      </c>
      <c r="D56" s="409" t="n">
        <v>0.000669523259858519</v>
      </c>
      <c r="E56" s="409" t="n">
        <v>0.0134395501461634</v>
      </c>
      <c r="F56" s="409" t="n">
        <v>0.00109505377321242</v>
      </c>
      <c r="G56" s="409" t="n">
        <v>0.00111073018860344</v>
      </c>
      <c r="H56" s="409" t="n">
        <v>0.00629599466075359</v>
      </c>
      <c r="I56" s="409" t="n">
        <v>0.00436058724054442</v>
      </c>
      <c r="J56" s="409" t="n">
        <v>0.000835369386702695</v>
      </c>
      <c r="K56" s="409" t="n">
        <v>0.000328762268031071</v>
      </c>
      <c r="L56" s="409" t="n">
        <v>0.00191622915897827</v>
      </c>
      <c r="M56" s="409" t="n">
        <v>0.00193472453286023</v>
      </c>
      <c r="N56" s="409" t="n">
        <v>0.00335855407106521</v>
      </c>
      <c r="O56" s="409" t="n">
        <v>0.0142822937791486</v>
      </c>
      <c r="P56" s="409" t="n">
        <v>0.0109841969888275</v>
      </c>
      <c r="Q56" s="409" t="n">
        <v>0.0105350370195361</v>
      </c>
      <c r="R56" s="409" t="n">
        <v>0.00386162781528359</v>
      </c>
      <c r="S56" s="409" t="n">
        <v>0.00758652683612347</v>
      </c>
      <c r="T56" s="409" t="n">
        <v>0.00207004001603522</v>
      </c>
      <c r="U56" s="409" t="n">
        <v>0.00683663656774231</v>
      </c>
      <c r="V56" s="409" t="n">
        <v>0.00435517703597628</v>
      </c>
      <c r="W56" s="409" t="n">
        <v>0.000548912972959774</v>
      </c>
      <c r="X56" s="409" t="n">
        <v>0.0137203912407446</v>
      </c>
      <c r="Y56" s="409" t="n">
        <v>0.00182948062653937</v>
      </c>
      <c r="Z56" s="409" t="n">
        <v>0.00024446414097789</v>
      </c>
      <c r="AA56" s="409" t="n">
        <v>0.00106497091374655</v>
      </c>
      <c r="AB56" s="409" t="n">
        <v>0.000441014083650935</v>
      </c>
      <c r="AC56" s="409" t="n">
        <v>0.000113267594438465</v>
      </c>
      <c r="AD56" s="409" t="n">
        <v>0.00765906406416752</v>
      </c>
      <c r="AE56" s="409" t="n">
        <v>0.000166307541315104</v>
      </c>
      <c r="AF56" s="409" t="n">
        <v>0.00179383978975494</v>
      </c>
      <c r="AG56" s="409" t="n">
        <v>0.00293495074675587</v>
      </c>
      <c r="AH56" s="409" t="n">
        <v>0.00959986182966697</v>
      </c>
      <c r="AI56" s="409" t="n">
        <v>0.00298217560495528</v>
      </c>
      <c r="AJ56" s="409" t="n">
        <v>0.00183173474478651</v>
      </c>
      <c r="AK56" s="409" t="n">
        <v>0.00441419151771095</v>
      </c>
      <c r="AL56" s="409" t="n">
        <v>0.00367218748772123</v>
      </c>
      <c r="AM56" s="409" t="n">
        <v>0.0018639515358733</v>
      </c>
      <c r="AN56" s="409" t="n">
        <v>0.00153547117511017</v>
      </c>
      <c r="AO56" s="409" t="n">
        <v>0.0442563353193853</v>
      </c>
      <c r="AP56" s="409" t="n">
        <v>0.00175566511434648</v>
      </c>
      <c r="AQ56" s="409" t="n">
        <v>0.00137158960770986</v>
      </c>
      <c r="AR56" s="409" t="n">
        <v>0.000239396590288612</v>
      </c>
      <c r="AS56" s="409" t="n">
        <v>0.00541036872274627</v>
      </c>
      <c r="AT56" s="409" t="n">
        <v>0.00471351582423209</v>
      </c>
      <c r="AU56" s="409" t="n">
        <v>0.000396533582939838</v>
      </c>
      <c r="AV56" s="409" t="n">
        <v>0.0387821503159179</v>
      </c>
      <c r="AW56" s="409" t="n">
        <v>0.00295651640700803</v>
      </c>
      <c r="AX56" s="409" t="n">
        <v>0.0017409966019414</v>
      </c>
      <c r="AY56" s="409" t="n">
        <v>0.00461485507419398</v>
      </c>
      <c r="AZ56" s="409" t="n">
        <v>0.00121315838044735</v>
      </c>
      <c r="BA56" s="409" t="n">
        <v>0.0225056472056119</v>
      </c>
      <c r="BB56" s="409" t="n">
        <v>0.00221873113208755</v>
      </c>
      <c r="BC56" s="409" t="n">
        <v>0.00632894839296266</v>
      </c>
      <c r="BD56" s="409" t="n">
        <v>0.0230046217606918</v>
      </c>
      <c r="BE56" s="409" t="n">
        <v>0.0163759738958512</v>
      </c>
      <c r="BF56" s="409" t="n">
        <v>0.00238449947053208</v>
      </c>
      <c r="BG56" s="409" t="n">
        <v>0.000637625062448987</v>
      </c>
      <c r="BH56" s="409" t="n">
        <v>0.0054460679018907</v>
      </c>
      <c r="BI56" s="409" t="n">
        <v>0.00196068450433018</v>
      </c>
      <c r="BJ56" s="409" t="n">
        <v>0.00152336734793108</v>
      </c>
      <c r="BK56" s="409" t="n">
        <v>0.00287328336466835</v>
      </c>
      <c r="BL56" s="409" t="n">
        <v>0</v>
      </c>
      <c r="BM56" s="409" t="n">
        <v>0.0164231822970735</v>
      </c>
      <c r="BN56" s="409" t="n">
        <v>0.00561503584583666</v>
      </c>
      <c r="BO56" s="409" t="n">
        <v>0.00214539777836466</v>
      </c>
      <c r="BP56" s="409" t="n">
        <v>0.000777897865666867</v>
      </c>
      <c r="BQ56" s="409" t="n">
        <v>0.0101329028131735</v>
      </c>
      <c r="BR56" s="409" t="n">
        <v>0.0012797623042225</v>
      </c>
      <c r="BS56" s="409" t="n">
        <v>0.00490526660295798</v>
      </c>
      <c r="BT56" s="409" t="n">
        <v>0.00145938100237124</v>
      </c>
      <c r="BU56" s="409" t="n">
        <v>0.000138687577432183</v>
      </c>
      <c r="BV56" s="409" t="n">
        <v>0.000606465456396812</v>
      </c>
      <c r="BW56" s="409" t="n">
        <v>0.00186902808469558</v>
      </c>
      <c r="BX56" s="410" t="n">
        <v>0</v>
      </c>
    </row>
    <row r="57" customFormat="false" ht="37.5" hidden="false" customHeight="true" outlineLevel="0" collapsed="false">
      <c r="A57" s="407" t="n">
        <v>55</v>
      </c>
      <c r="B57" s="176" t="s">
        <v>205</v>
      </c>
      <c r="C57" s="408" t="n">
        <v>0.000267211794218153</v>
      </c>
      <c r="D57" s="409" t="n">
        <v>0.00114326295602767</v>
      </c>
      <c r="E57" s="409" t="n">
        <v>0.021688335163847</v>
      </c>
      <c r="F57" s="409" t="n">
        <v>0.00193266525505853</v>
      </c>
      <c r="G57" s="409" t="n">
        <v>0.00193843797296326</v>
      </c>
      <c r="H57" s="409" t="n">
        <v>0.0112544663534249</v>
      </c>
      <c r="I57" s="409" t="n">
        <v>0.0114157174795903</v>
      </c>
      <c r="J57" s="409" t="n">
        <v>0.000994279897173504</v>
      </c>
      <c r="K57" s="409" t="n">
        <v>0.000494402563490732</v>
      </c>
      <c r="L57" s="409" t="n">
        <v>0.00115669503146686</v>
      </c>
      <c r="M57" s="409" t="n">
        <v>0.00233809022830335</v>
      </c>
      <c r="N57" s="409" t="n">
        <v>0.00443375382937887</v>
      </c>
      <c r="O57" s="409" t="n">
        <v>0.00210150575657746</v>
      </c>
      <c r="P57" s="409" t="n">
        <v>0.017264961882632</v>
      </c>
      <c r="Q57" s="409" t="n">
        <v>0.0129861710533776</v>
      </c>
      <c r="R57" s="409" t="n">
        <v>0.0333172996724581</v>
      </c>
      <c r="S57" s="409" t="n">
        <v>0.0176044758808455</v>
      </c>
      <c r="T57" s="409" t="n">
        <v>0.0251022473151816</v>
      </c>
      <c r="U57" s="409" t="n">
        <v>0.0041916182120244</v>
      </c>
      <c r="V57" s="409" t="n">
        <v>0.0105583005914153</v>
      </c>
      <c r="W57" s="409" t="n">
        <v>0.00405664955096877</v>
      </c>
      <c r="X57" s="409" t="n">
        <v>0.00310246891183123</v>
      </c>
      <c r="Y57" s="409" t="n">
        <v>0.0038178463879516</v>
      </c>
      <c r="Z57" s="409" t="n">
        <v>0.000757966356634317</v>
      </c>
      <c r="AA57" s="409" t="n">
        <v>0.00421965154391153</v>
      </c>
      <c r="AB57" s="409" t="n">
        <v>0.000305453678723188</v>
      </c>
      <c r="AC57" s="409" t="n">
        <v>0.00191967945235307</v>
      </c>
      <c r="AD57" s="409" t="n">
        <v>0.0125359628418187</v>
      </c>
      <c r="AE57" s="409" t="n">
        <v>0.0154510746229439</v>
      </c>
      <c r="AF57" s="409" t="n">
        <v>0.00378521386138407</v>
      </c>
      <c r="AG57" s="409" t="n">
        <v>0.0247232030640162</v>
      </c>
      <c r="AH57" s="409" t="n">
        <v>0.00490489697090049</v>
      </c>
      <c r="AI57" s="409" t="n">
        <v>0.00487946467803978</v>
      </c>
      <c r="AJ57" s="409" t="n">
        <v>0.00145532281207697</v>
      </c>
      <c r="AK57" s="409" t="n">
        <v>0.0101818535907535</v>
      </c>
      <c r="AL57" s="409" t="n">
        <v>0.00491735538586765</v>
      </c>
      <c r="AM57" s="409" t="n">
        <v>0.000925844549176957</v>
      </c>
      <c r="AN57" s="409" t="n">
        <v>0.000367054416034943</v>
      </c>
      <c r="AO57" s="409" t="n">
        <v>0.00370518380070063</v>
      </c>
      <c r="AP57" s="409" t="n">
        <v>0.000987989598696992</v>
      </c>
      <c r="AQ57" s="409" t="n">
        <v>0.00148667591402179</v>
      </c>
      <c r="AR57" s="409" t="n">
        <v>0.000110319591338116</v>
      </c>
      <c r="AS57" s="409" t="n">
        <v>0.00246317131982965</v>
      </c>
      <c r="AT57" s="409" t="n">
        <v>0.00808276851432745</v>
      </c>
      <c r="AU57" s="409" t="n">
        <v>9.53158848239181E-007</v>
      </c>
      <c r="AV57" s="409" t="n">
        <v>0.0146839272743234</v>
      </c>
      <c r="AW57" s="409" t="n">
        <v>0.00385361351007191</v>
      </c>
      <c r="AX57" s="409" t="n">
        <v>0.00293287238536461</v>
      </c>
      <c r="AY57" s="409" t="n">
        <v>0.00577125361245839</v>
      </c>
      <c r="AZ57" s="409" t="n">
        <v>0.000930525893186003</v>
      </c>
      <c r="BA57" s="409" t="n">
        <v>0.000910648095543832</v>
      </c>
      <c r="BB57" s="409" t="n">
        <v>0.00270532954637325</v>
      </c>
      <c r="BC57" s="409" t="n">
        <v>0.0110718887156324</v>
      </c>
      <c r="BD57" s="409" t="n">
        <v>0.0208933176762232</v>
      </c>
      <c r="BE57" s="409" t="n">
        <v>0.0659152570689963</v>
      </c>
      <c r="BF57" s="409" t="n">
        <v>0.0640013942436843</v>
      </c>
      <c r="BG57" s="409" t="n">
        <v>0.041471409943349</v>
      </c>
      <c r="BH57" s="409" t="n">
        <v>0.0125981607279553</v>
      </c>
      <c r="BI57" s="409" t="n">
        <v>0.00261324499345123</v>
      </c>
      <c r="BJ57" s="409" t="n">
        <v>0.00220134992304208</v>
      </c>
      <c r="BK57" s="409" t="n">
        <v>0.00635421032817923</v>
      </c>
      <c r="BL57" s="409" t="n">
        <v>0.00237818908984676</v>
      </c>
      <c r="BM57" s="409" t="n">
        <v>0.00418307740012193</v>
      </c>
      <c r="BN57" s="409" t="n">
        <v>0.000704140771912977</v>
      </c>
      <c r="BO57" s="409" t="n">
        <v>0.0129964840763225</v>
      </c>
      <c r="BP57" s="409" t="n">
        <v>0.000727271937754432</v>
      </c>
      <c r="BQ57" s="409" t="n">
        <v>7.62317174407404E-006</v>
      </c>
      <c r="BR57" s="409" t="n">
        <v>0.00391244544555431</v>
      </c>
      <c r="BS57" s="409" t="n">
        <v>0.00849824493715308</v>
      </c>
      <c r="BT57" s="409" t="n">
        <v>0.00269392845293461</v>
      </c>
      <c r="BU57" s="409" t="n">
        <v>0.000241637204229181</v>
      </c>
      <c r="BV57" s="409" t="n">
        <v>0.00326879636016596</v>
      </c>
      <c r="BW57" s="409" t="n">
        <v>0.00223441540095135</v>
      </c>
      <c r="BX57" s="410" t="n">
        <v>0</v>
      </c>
    </row>
    <row r="58" customFormat="false" ht="37.5" hidden="false" customHeight="true" outlineLevel="0" collapsed="false">
      <c r="A58" s="407" t="n">
        <v>56</v>
      </c>
      <c r="B58" s="176" t="s">
        <v>206</v>
      </c>
      <c r="C58" s="408" t="n">
        <v>3.85783337184854E-005</v>
      </c>
      <c r="D58" s="409" t="n">
        <v>0.000105778970721857</v>
      </c>
      <c r="E58" s="409" t="n">
        <v>0.00236541554400605</v>
      </c>
      <c r="F58" s="409" t="n">
        <v>0.000275301855299966</v>
      </c>
      <c r="G58" s="409" t="n">
        <v>0.000225644500785491</v>
      </c>
      <c r="H58" s="409" t="n">
        <v>0.00162903504833775</v>
      </c>
      <c r="I58" s="409" t="n">
        <v>0.000739433905550641</v>
      </c>
      <c r="J58" s="409" t="n">
        <v>9.80072077095991E-006</v>
      </c>
      <c r="K58" s="409" t="n">
        <v>3.25474796204487E-006</v>
      </c>
      <c r="L58" s="409" t="n">
        <v>0.00438925055373183</v>
      </c>
      <c r="M58" s="409" t="n">
        <v>0.000418034705342283</v>
      </c>
      <c r="N58" s="409" t="n">
        <v>0.00126447320895187</v>
      </c>
      <c r="O58" s="409" t="n">
        <v>2.37035874976274E-005</v>
      </c>
      <c r="P58" s="409" t="n">
        <v>3.93920389212441E-006</v>
      </c>
      <c r="Q58" s="409" t="n">
        <v>0.000446417134683316</v>
      </c>
      <c r="R58" s="409" t="n">
        <v>0.000572365485896411</v>
      </c>
      <c r="S58" s="409" t="n">
        <v>0.000241419228720574</v>
      </c>
      <c r="T58" s="409" t="n">
        <v>3.47279178673747E-005</v>
      </c>
      <c r="U58" s="409" t="n">
        <v>0.000496789526254484</v>
      </c>
      <c r="V58" s="409" t="n">
        <v>8.26483556738778E-005</v>
      </c>
      <c r="W58" s="409" t="n">
        <v>1.79173606615059E-005</v>
      </c>
      <c r="X58" s="409" t="n">
        <v>1.0468317671759E-005</v>
      </c>
      <c r="Y58" s="409" t="n">
        <v>2.81075903145524E-005</v>
      </c>
      <c r="Z58" s="409" t="n">
        <v>1.78811649082766E-005</v>
      </c>
      <c r="AA58" s="409" t="n">
        <v>0.000328725353854605</v>
      </c>
      <c r="AB58" s="409" t="n">
        <v>3.34276301471654E-006</v>
      </c>
      <c r="AC58" s="409" t="n">
        <v>3.00263108874436E-005</v>
      </c>
      <c r="AD58" s="409" t="n">
        <v>1.01054243422051E-005</v>
      </c>
      <c r="AE58" s="409" t="n">
        <v>5.87386870588595E-006</v>
      </c>
      <c r="AF58" s="409" t="n">
        <v>0.000201686469805338</v>
      </c>
      <c r="AG58" s="409" t="n">
        <v>0.000178278410787497</v>
      </c>
      <c r="AH58" s="409" t="n">
        <v>0.000635515869088802</v>
      </c>
      <c r="AI58" s="409" t="n">
        <v>1.13613156181182E-005</v>
      </c>
      <c r="AJ58" s="409" t="n">
        <v>0.0018166501306659</v>
      </c>
      <c r="AK58" s="409" t="n">
        <v>0.00305862514183672</v>
      </c>
      <c r="AL58" s="409" t="n">
        <v>8.31940602203624E-005</v>
      </c>
      <c r="AM58" s="409" t="n">
        <v>8.84165583467446E-005</v>
      </c>
      <c r="AN58" s="409" t="n">
        <v>1.1546920524303E-005</v>
      </c>
      <c r="AO58" s="409" t="n">
        <v>0.000709194988235547</v>
      </c>
      <c r="AP58" s="409" t="n">
        <v>3.38953545000379E-005</v>
      </c>
      <c r="AQ58" s="409" t="n">
        <v>1.6247081734957E-005</v>
      </c>
      <c r="AR58" s="409" t="n">
        <v>0.000715580705374719</v>
      </c>
      <c r="AS58" s="409" t="n">
        <v>7.03704923729175E-005</v>
      </c>
      <c r="AT58" s="409" t="n">
        <v>0.000419877763412954</v>
      </c>
      <c r="AU58" s="409" t="n">
        <v>0.000146423528874223</v>
      </c>
      <c r="AV58" s="409" t="n">
        <v>0.000103848129823155</v>
      </c>
      <c r="AW58" s="409" t="n">
        <v>0.000279564035976339</v>
      </c>
      <c r="AX58" s="409" t="n">
        <v>0.000123191592269853</v>
      </c>
      <c r="AY58" s="409" t="n">
        <v>0.000255723034006226</v>
      </c>
      <c r="AZ58" s="409" t="n">
        <v>5.53032528604788E-005</v>
      </c>
      <c r="BA58" s="409" t="n">
        <v>3.65138421735583E-005</v>
      </c>
      <c r="BB58" s="409" t="n">
        <v>3.94771746777366E-005</v>
      </c>
      <c r="BC58" s="409" t="n">
        <v>0.00160736946994714</v>
      </c>
      <c r="BD58" s="409" t="n">
        <v>0.0189576917592081</v>
      </c>
      <c r="BE58" s="409" t="n">
        <v>6.6910787176937E-006</v>
      </c>
      <c r="BF58" s="409" t="n">
        <v>0.0197037801331294</v>
      </c>
      <c r="BG58" s="409" t="n">
        <v>2.69330787978852E-006</v>
      </c>
      <c r="BH58" s="409" t="n">
        <v>0.00030094219547787</v>
      </c>
      <c r="BI58" s="409" t="n">
        <v>7.93606942504073E-005</v>
      </c>
      <c r="BJ58" s="409" t="n">
        <v>4.56428606557032E-006</v>
      </c>
      <c r="BK58" s="409" t="n">
        <v>4.49665192948426E-005</v>
      </c>
      <c r="BL58" s="409" t="n">
        <v>0</v>
      </c>
      <c r="BM58" s="409" t="n">
        <v>0.000174018646034392</v>
      </c>
      <c r="BN58" s="409" t="n">
        <v>2.46237061201466E-005</v>
      </c>
      <c r="BO58" s="409" t="n">
        <v>8.22386235799494E-005</v>
      </c>
      <c r="BP58" s="409" t="n">
        <v>0.000517889087245308</v>
      </c>
      <c r="BQ58" s="409" t="n">
        <v>0.00111163788032084</v>
      </c>
      <c r="BR58" s="409" t="n">
        <v>1.42434532765011E-005</v>
      </c>
      <c r="BS58" s="409" t="n">
        <v>7.01124525289464E-006</v>
      </c>
      <c r="BT58" s="409" t="n">
        <v>0.000389184677966074</v>
      </c>
      <c r="BU58" s="409" t="n">
        <v>0.000349665500140007</v>
      </c>
      <c r="BV58" s="409" t="n">
        <v>2.78994188017761E-005</v>
      </c>
      <c r="BW58" s="409" t="n">
        <v>0.000443750982237914</v>
      </c>
      <c r="BX58" s="410" t="n">
        <v>0</v>
      </c>
    </row>
    <row r="59" customFormat="false" ht="37.5" hidden="false" customHeight="true" outlineLevel="0" collapsed="false">
      <c r="A59" s="407" t="n">
        <v>57</v>
      </c>
      <c r="B59" s="176" t="s">
        <v>110</v>
      </c>
      <c r="C59" s="408" t="n">
        <v>0.000634453853246024</v>
      </c>
      <c r="D59" s="409" t="n">
        <v>0.00356905364110224</v>
      </c>
      <c r="E59" s="409" t="n">
        <v>0.0179791383516246</v>
      </c>
      <c r="F59" s="409" t="n">
        <v>0.00521656673496321</v>
      </c>
      <c r="G59" s="409" t="n">
        <v>0.0130532870838914</v>
      </c>
      <c r="H59" s="409" t="n">
        <v>0.00944071935039948</v>
      </c>
      <c r="I59" s="409" t="n">
        <v>0.000548645722132766</v>
      </c>
      <c r="J59" s="409" t="n">
        <v>0.000239176012054294</v>
      </c>
      <c r="K59" s="409" t="n">
        <v>0.0102806713317174</v>
      </c>
      <c r="L59" s="409" t="n">
        <v>0.000636628195552635</v>
      </c>
      <c r="M59" s="409" t="n">
        <v>0.000147755505652075</v>
      </c>
      <c r="N59" s="409" t="n">
        <v>6.47810033875107E-005</v>
      </c>
      <c r="O59" s="409" t="n">
        <v>0.000131629042766572</v>
      </c>
      <c r="P59" s="409" t="n">
        <v>0.000529720000118332</v>
      </c>
      <c r="Q59" s="409" t="n">
        <v>0.00190594709807963</v>
      </c>
      <c r="R59" s="409" t="n">
        <v>0.00369661713447577</v>
      </c>
      <c r="S59" s="409" t="n">
        <v>0.0221413119108828</v>
      </c>
      <c r="T59" s="409" t="n">
        <v>0.000524139557109252</v>
      </c>
      <c r="U59" s="409" t="n">
        <v>0.00123942226360217</v>
      </c>
      <c r="V59" s="409" t="n">
        <v>0.00672902137688573</v>
      </c>
      <c r="W59" s="409" t="n">
        <v>0.0497941586510418</v>
      </c>
      <c r="X59" s="409" t="n">
        <v>0.0136122093346064</v>
      </c>
      <c r="Y59" s="409" t="n">
        <v>0.000539000486505281</v>
      </c>
      <c r="Z59" s="409" t="n">
        <v>0.000165804890762231</v>
      </c>
      <c r="AA59" s="409" t="n">
        <v>0.000230013202265979</v>
      </c>
      <c r="AB59" s="409" t="n">
        <v>4.84696443782564E-005</v>
      </c>
      <c r="AC59" s="409" t="n">
        <v>2.78721684339632E-005</v>
      </c>
      <c r="AD59" s="409" t="n">
        <v>0.000214576824788718</v>
      </c>
      <c r="AE59" s="409" t="n">
        <v>4.41195956547438E-005</v>
      </c>
      <c r="AF59" s="409" t="n">
        <v>0.000367116946073375</v>
      </c>
      <c r="AG59" s="409" t="n">
        <v>0.000327984835596835</v>
      </c>
      <c r="AH59" s="409" t="n">
        <v>0.00759679522087665</v>
      </c>
      <c r="AI59" s="409" t="n">
        <v>0.000185880915540917</v>
      </c>
      <c r="AJ59" s="409" t="n">
        <v>0.000219176680787423</v>
      </c>
      <c r="AK59" s="409" t="n">
        <v>0.000709806608413079</v>
      </c>
      <c r="AL59" s="409" t="n">
        <v>0.00628868255742932</v>
      </c>
      <c r="AM59" s="409" t="n">
        <v>0.0167327436986735</v>
      </c>
      <c r="AN59" s="409" t="n">
        <v>0.000107541487846824</v>
      </c>
      <c r="AO59" s="409" t="n">
        <v>0.0172097762486754</v>
      </c>
      <c r="AP59" s="409" t="n">
        <v>8.45316738074382E-005</v>
      </c>
      <c r="AQ59" s="409" t="n">
        <v>3.92595771440618E-005</v>
      </c>
      <c r="AR59" s="409" t="n">
        <v>0.00083956930814399</v>
      </c>
      <c r="AS59" s="409" t="n">
        <v>0.000468963635964904</v>
      </c>
      <c r="AT59" s="409" t="n">
        <v>0.000613557915269719</v>
      </c>
      <c r="AU59" s="409" t="n">
        <v>2.67555072151787E-007</v>
      </c>
      <c r="AV59" s="409" t="n">
        <v>8.19367280258591E-005</v>
      </c>
      <c r="AW59" s="409" t="n">
        <v>0.00107087994320269</v>
      </c>
      <c r="AX59" s="409" t="n">
        <v>0.000318689834489118</v>
      </c>
      <c r="AY59" s="409" t="n">
        <v>0.000562917664391898</v>
      </c>
      <c r="AZ59" s="409" t="n">
        <v>0.0663541378421834</v>
      </c>
      <c r="BA59" s="409" t="n">
        <v>0.000245311471494809</v>
      </c>
      <c r="BB59" s="409" t="n">
        <v>0.000989082972266305</v>
      </c>
      <c r="BC59" s="409" t="n">
        <v>0.0135097394045086</v>
      </c>
      <c r="BD59" s="409" t="n">
        <v>0.000698391285700011</v>
      </c>
      <c r="BE59" s="409" t="n">
        <v>0.000113848949949643</v>
      </c>
      <c r="BF59" s="409" t="n">
        <v>0.00185332378303711</v>
      </c>
      <c r="BG59" s="409" t="n">
        <v>0.151116716284562</v>
      </c>
      <c r="BH59" s="409" t="n">
        <v>0.00659551464191879</v>
      </c>
      <c r="BI59" s="409" t="n">
        <v>0.000780054117080584</v>
      </c>
      <c r="BJ59" s="409" t="n">
        <v>0.000469180007368379</v>
      </c>
      <c r="BK59" s="409" t="n">
        <v>0.00136439164708657</v>
      </c>
      <c r="BL59" s="409" t="n">
        <v>0</v>
      </c>
      <c r="BM59" s="409" t="n">
        <v>0.000425624213773104</v>
      </c>
      <c r="BN59" s="409" t="n">
        <v>0.00114769942073728</v>
      </c>
      <c r="BO59" s="409" t="n">
        <v>0.000304311161491836</v>
      </c>
      <c r="BP59" s="409" t="n">
        <v>0.00079217864441045</v>
      </c>
      <c r="BQ59" s="409" t="n">
        <v>1.51808232353708E-005</v>
      </c>
      <c r="BR59" s="409" t="n">
        <v>6.85048194322058E-005</v>
      </c>
      <c r="BS59" s="409" t="n">
        <v>4.4427964046944E-005</v>
      </c>
      <c r="BT59" s="409" t="n">
        <v>0.00257198086512905</v>
      </c>
      <c r="BU59" s="409" t="n">
        <v>0.000646113776337524</v>
      </c>
      <c r="BV59" s="409" t="n">
        <v>4.47584253995091E-005</v>
      </c>
      <c r="BW59" s="409" t="n">
        <v>0.001915911287368</v>
      </c>
      <c r="BX59" s="410" t="n">
        <v>0</v>
      </c>
    </row>
    <row r="60" customFormat="false" ht="37.5" hidden="false" customHeight="true" outlineLevel="0" collapsed="false">
      <c r="A60" s="407" t="n">
        <v>58</v>
      </c>
      <c r="B60" s="176" t="s">
        <v>111</v>
      </c>
      <c r="C60" s="408" t="n">
        <v>0.00050554691018749</v>
      </c>
      <c r="D60" s="409" t="n">
        <v>0.00199784809600595</v>
      </c>
      <c r="E60" s="409" t="n">
        <v>0.0385588595863159</v>
      </c>
      <c r="F60" s="409" t="n">
        <v>0.00340622352095416</v>
      </c>
      <c r="G60" s="409" t="n">
        <v>0.00115405708774069</v>
      </c>
      <c r="H60" s="409" t="n">
        <v>0.00646414489533377</v>
      </c>
      <c r="I60" s="409" t="n">
        <v>0.00684381280039919</v>
      </c>
      <c r="J60" s="409" t="n">
        <v>0.0141962530854715</v>
      </c>
      <c r="K60" s="409" t="n">
        <v>0.000154245965334813</v>
      </c>
      <c r="L60" s="409" t="n">
        <v>5.95650395184349E-005</v>
      </c>
      <c r="M60" s="409" t="n">
        <v>0.0161266544451107</v>
      </c>
      <c r="N60" s="409" t="n">
        <v>0.00390223963608186</v>
      </c>
      <c r="O60" s="409" t="n">
        <v>0.0183331613332096</v>
      </c>
      <c r="P60" s="409" t="n">
        <v>0.000225449388862868</v>
      </c>
      <c r="Q60" s="409" t="n">
        <v>0.00847694470480453</v>
      </c>
      <c r="R60" s="409" t="n">
        <v>0.00175431676119615</v>
      </c>
      <c r="S60" s="409" t="n">
        <v>0.00845508617485866</v>
      </c>
      <c r="T60" s="409" t="n">
        <v>0.0353660141830882</v>
      </c>
      <c r="U60" s="409" t="n">
        <v>0.000877231200445707</v>
      </c>
      <c r="V60" s="409" t="n">
        <v>0.00277670991501011</v>
      </c>
      <c r="W60" s="409" t="n">
        <v>0.0428508854684304</v>
      </c>
      <c r="X60" s="409" t="n">
        <v>0.024632811564351</v>
      </c>
      <c r="Y60" s="409" t="n">
        <v>0.00120232125762538</v>
      </c>
      <c r="Z60" s="409" t="n">
        <v>0.00106769571348806</v>
      </c>
      <c r="AA60" s="409" t="n">
        <v>0.00423926463872771</v>
      </c>
      <c r="AB60" s="409" t="n">
        <v>8.93365557841035E-005</v>
      </c>
      <c r="AC60" s="409" t="n">
        <v>9.26343898863551E-005</v>
      </c>
      <c r="AD60" s="409" t="n">
        <v>0.000399201676755623</v>
      </c>
      <c r="AE60" s="409" t="n">
        <v>0.00150483288744262</v>
      </c>
      <c r="AF60" s="409" t="n">
        <v>0.00701020891350659</v>
      </c>
      <c r="AG60" s="409" t="n">
        <v>0.0230789765837328</v>
      </c>
      <c r="AH60" s="409" t="n">
        <v>0.027595572850241</v>
      </c>
      <c r="AI60" s="409" t="n">
        <v>0.000225971179340017</v>
      </c>
      <c r="AJ60" s="409" t="n">
        <v>0.014364581806194</v>
      </c>
      <c r="AK60" s="409" t="n">
        <v>0.00221467880441925</v>
      </c>
      <c r="AL60" s="409" t="n">
        <v>0.00339218242945761</v>
      </c>
      <c r="AM60" s="409" t="n">
        <v>0.00641327953510081</v>
      </c>
      <c r="AN60" s="409" t="n">
        <v>0.00811372084486305</v>
      </c>
      <c r="AO60" s="409" t="n">
        <v>0.0228815727647407</v>
      </c>
      <c r="AP60" s="409" t="n">
        <v>0.00289616817783089</v>
      </c>
      <c r="AQ60" s="409" t="n">
        <v>0.00112981650420731</v>
      </c>
      <c r="AR60" s="409" t="n">
        <v>0.00755455998807749</v>
      </c>
      <c r="AS60" s="409" t="n">
        <v>0.00760829875902376</v>
      </c>
      <c r="AT60" s="409" t="n">
        <v>0.0231599445434432</v>
      </c>
      <c r="AU60" s="409" t="n">
        <v>0.00687546538550758</v>
      </c>
      <c r="AV60" s="409" t="n">
        <v>0.0301712762874053</v>
      </c>
      <c r="AW60" s="409" t="n">
        <v>0.00835352555399239</v>
      </c>
      <c r="AX60" s="409" t="n">
        <v>0.0344655524863706</v>
      </c>
      <c r="AY60" s="409" t="n">
        <v>0.0168415995186468</v>
      </c>
      <c r="AZ60" s="409" t="n">
        <v>0.00600322496469636</v>
      </c>
      <c r="BA60" s="409" t="n">
        <v>0.0280954263136847</v>
      </c>
      <c r="BB60" s="409" t="n">
        <v>0.007222558335732</v>
      </c>
      <c r="BC60" s="409" t="n">
        <v>0.0130890245547588</v>
      </c>
      <c r="BD60" s="409" t="n">
        <v>0.00137049706033861</v>
      </c>
      <c r="BE60" s="409" t="n">
        <v>0.0274321074076121</v>
      </c>
      <c r="BF60" s="409" t="n">
        <v>0.00630690586168859</v>
      </c>
      <c r="BG60" s="409" t="n">
        <v>0.0657635942864285</v>
      </c>
      <c r="BH60" s="409" t="n">
        <v>0.0682868635573931</v>
      </c>
      <c r="BI60" s="409" t="n">
        <v>0.00171133433143411</v>
      </c>
      <c r="BJ60" s="409" t="n">
        <v>0.0251830795702511</v>
      </c>
      <c r="BK60" s="409" t="n">
        <v>0.00434458041779002</v>
      </c>
      <c r="BL60" s="409" t="n">
        <v>0</v>
      </c>
      <c r="BM60" s="409" t="n">
        <v>0.0426891486517102</v>
      </c>
      <c r="BN60" s="409" t="n">
        <v>0.00969854369966571</v>
      </c>
      <c r="BO60" s="409" t="n">
        <v>0.00160156577437948</v>
      </c>
      <c r="BP60" s="409" t="n">
        <v>0.000638109080012026</v>
      </c>
      <c r="BQ60" s="409" t="n">
        <v>3.35500542119742E-005</v>
      </c>
      <c r="BR60" s="409" t="n">
        <v>0.0146056028009977</v>
      </c>
      <c r="BS60" s="409" t="n">
        <v>9.24007566064982E-005</v>
      </c>
      <c r="BT60" s="409" t="n">
        <v>0.00174073862064509</v>
      </c>
      <c r="BU60" s="409" t="n">
        <v>0.0181550261355635</v>
      </c>
      <c r="BV60" s="409" t="n">
        <v>0.0452877147676913</v>
      </c>
      <c r="BW60" s="409" t="n">
        <v>0.0127164807864948</v>
      </c>
      <c r="BX60" s="410" t="n">
        <v>0</v>
      </c>
    </row>
    <row r="61" customFormat="false" ht="37.5" hidden="false" customHeight="true" outlineLevel="0" collapsed="false">
      <c r="A61" s="407" t="n">
        <v>59</v>
      </c>
      <c r="B61" s="176" t="s">
        <v>112</v>
      </c>
      <c r="C61" s="408" t="n">
        <v>0.000364165319295767</v>
      </c>
      <c r="D61" s="409" t="n">
        <v>0.000171756543917661</v>
      </c>
      <c r="E61" s="409" t="n">
        <v>0.00235210623938213</v>
      </c>
      <c r="F61" s="409" t="n">
        <v>0.00401648453822488</v>
      </c>
      <c r="G61" s="409" t="n">
        <v>0.000440631694657881</v>
      </c>
      <c r="H61" s="409" t="n">
        <v>0.00295080461277524</v>
      </c>
      <c r="I61" s="409" t="n">
        <v>0.000232344461201468</v>
      </c>
      <c r="J61" s="409" t="n">
        <v>0.000396445082248599</v>
      </c>
      <c r="K61" s="409" t="n">
        <v>1.77723061341251E-005</v>
      </c>
      <c r="L61" s="409" t="n">
        <v>2.43288019668462E-005</v>
      </c>
      <c r="M61" s="409" t="n">
        <v>0.00289340530633354</v>
      </c>
      <c r="N61" s="409" t="n">
        <v>0.000877540877323745</v>
      </c>
      <c r="O61" s="409" t="n">
        <v>8.64795476540249E-005</v>
      </c>
      <c r="P61" s="409" t="n">
        <v>1.54205653291759E-005</v>
      </c>
      <c r="Q61" s="409" t="n">
        <v>0.002035371801216</v>
      </c>
      <c r="R61" s="409" t="n">
        <v>0.0181135066213352</v>
      </c>
      <c r="S61" s="409" t="n">
        <v>0.00111104884556772</v>
      </c>
      <c r="T61" s="409" t="n">
        <v>0.000249885219544299</v>
      </c>
      <c r="U61" s="409" t="n">
        <v>0.000437116435582251</v>
      </c>
      <c r="V61" s="409" t="n">
        <v>0.000788475306598143</v>
      </c>
      <c r="W61" s="409" t="n">
        <v>0.000449276141554988</v>
      </c>
      <c r="X61" s="409" t="n">
        <v>0.000362468658775468</v>
      </c>
      <c r="Y61" s="409" t="n">
        <v>0.000265534548480572</v>
      </c>
      <c r="Z61" s="409" t="n">
        <v>0.000792273496565415</v>
      </c>
      <c r="AA61" s="409" t="n">
        <v>0.00174899958640582</v>
      </c>
      <c r="AB61" s="409" t="n">
        <v>0.000243428296304069</v>
      </c>
      <c r="AC61" s="409" t="n">
        <v>2.28253223471E-005</v>
      </c>
      <c r="AD61" s="409" t="n">
        <v>0.00362954144353411</v>
      </c>
      <c r="AE61" s="409" t="n">
        <v>2.87320524775023E-005</v>
      </c>
      <c r="AF61" s="409" t="n">
        <v>0.00371490429320888</v>
      </c>
      <c r="AG61" s="409" t="n">
        <v>0.000880715441438202</v>
      </c>
      <c r="AH61" s="409" t="n">
        <v>0.000299063976387819</v>
      </c>
      <c r="AI61" s="409" t="n">
        <v>0.00717846642215364</v>
      </c>
      <c r="AJ61" s="409" t="n">
        <v>0.00066262952366763</v>
      </c>
      <c r="AK61" s="409" t="n">
        <v>0.00140902426008425</v>
      </c>
      <c r="AL61" s="409" t="n">
        <v>0.00024389793895787</v>
      </c>
      <c r="AM61" s="409" t="n">
        <v>0.000242693179661585</v>
      </c>
      <c r="AN61" s="409" t="n">
        <v>0.000151545194056725</v>
      </c>
      <c r="AO61" s="409" t="n">
        <v>0.00259051577234069</v>
      </c>
      <c r="AP61" s="409" t="n">
        <v>0.00071935271823008</v>
      </c>
      <c r="AQ61" s="409" t="n">
        <v>0.00390648808764972</v>
      </c>
      <c r="AR61" s="409" t="n">
        <v>0.000243960089069093</v>
      </c>
      <c r="AS61" s="409" t="n">
        <v>0.00493942251710663</v>
      </c>
      <c r="AT61" s="409" t="n">
        <v>0.00432086642188016</v>
      </c>
      <c r="AU61" s="409" t="n">
        <v>8.63536965603178E-008</v>
      </c>
      <c r="AV61" s="409" t="n">
        <v>0.0051682565322223</v>
      </c>
      <c r="AW61" s="409" t="n">
        <v>0.000841628065033253</v>
      </c>
      <c r="AX61" s="409" t="n">
        <v>0.000172758519745039</v>
      </c>
      <c r="AY61" s="409" t="n">
        <v>0.000682116488807903</v>
      </c>
      <c r="AZ61" s="409" t="n">
        <v>0.000888692546011167</v>
      </c>
      <c r="BA61" s="409" t="n">
        <v>8.23646984551723E-005</v>
      </c>
      <c r="BB61" s="409" t="n">
        <v>0.0008064056035242</v>
      </c>
      <c r="BC61" s="409" t="n">
        <v>0.0052165277575588</v>
      </c>
      <c r="BD61" s="409" t="n">
        <v>4.30948312948395E-005</v>
      </c>
      <c r="BE61" s="409" t="n">
        <v>0.00453902151219153</v>
      </c>
      <c r="BF61" s="409" t="n">
        <v>0.014550175929594</v>
      </c>
      <c r="BG61" s="409" t="n">
        <v>3.71028364510808E-005</v>
      </c>
      <c r="BH61" s="409" t="n">
        <v>0.000563137369173262</v>
      </c>
      <c r="BI61" s="409" t="n">
        <v>0.0128922295725841</v>
      </c>
      <c r="BJ61" s="409" t="n">
        <v>0.000245029127251699</v>
      </c>
      <c r="BK61" s="409" t="n">
        <v>0.000238092628533883</v>
      </c>
      <c r="BL61" s="409" t="n">
        <v>0</v>
      </c>
      <c r="BM61" s="409" t="n">
        <v>0.00135082611725761</v>
      </c>
      <c r="BN61" s="409" t="n">
        <v>0.000804973277085722</v>
      </c>
      <c r="BO61" s="409" t="n">
        <v>6.43720327035859E-005</v>
      </c>
      <c r="BP61" s="409" t="n">
        <v>6.44310368274445E-005</v>
      </c>
      <c r="BQ61" s="409" t="n">
        <v>0.00564137880572362</v>
      </c>
      <c r="BR61" s="409" t="n">
        <v>0.000254098325675343</v>
      </c>
      <c r="BS61" s="409" t="n">
        <v>0.00259868189957511</v>
      </c>
      <c r="BT61" s="409" t="n">
        <v>0.00284159577009761</v>
      </c>
      <c r="BU61" s="409" t="n">
        <v>0.000210173762971636</v>
      </c>
      <c r="BV61" s="409" t="n">
        <v>1.48178751944665E-005</v>
      </c>
      <c r="BW61" s="409" t="n">
        <v>0.00151251073871146</v>
      </c>
      <c r="BX61" s="410" t="n">
        <v>0</v>
      </c>
    </row>
    <row r="62" customFormat="false" ht="37.5" hidden="false" customHeight="true" outlineLevel="0" collapsed="false">
      <c r="A62" s="407" t="n">
        <v>60</v>
      </c>
      <c r="B62" s="176" t="s">
        <v>113</v>
      </c>
      <c r="C62" s="408" t="n">
        <v>7.7842802120108E-005</v>
      </c>
      <c r="D62" s="409" t="n">
        <v>6.6261376734361E-005</v>
      </c>
      <c r="E62" s="409" t="n">
        <v>0.000726205220292213</v>
      </c>
      <c r="F62" s="409" t="n">
        <v>0.000459724980695038</v>
      </c>
      <c r="G62" s="409" t="n">
        <v>0.000116169763016178</v>
      </c>
      <c r="H62" s="409" t="n">
        <v>0.000669073771868173</v>
      </c>
      <c r="I62" s="409" t="n">
        <v>0.000838243444913883</v>
      </c>
      <c r="J62" s="409" t="n">
        <v>0.000127956186328272</v>
      </c>
      <c r="K62" s="409" t="n">
        <v>4.13314316110759E-005</v>
      </c>
      <c r="L62" s="409" t="n">
        <v>0.000196900261569429</v>
      </c>
      <c r="M62" s="409" t="n">
        <v>0.000665673837689603</v>
      </c>
      <c r="N62" s="409" t="n">
        <v>0.00089533100413673</v>
      </c>
      <c r="O62" s="409" t="n">
        <v>0.000414546414894237</v>
      </c>
      <c r="P62" s="409" t="n">
        <v>3.79828863924112E-005</v>
      </c>
      <c r="Q62" s="409" t="n">
        <v>0.000349556482581534</v>
      </c>
      <c r="R62" s="409" t="n">
        <v>0.000686251101152002</v>
      </c>
      <c r="S62" s="409" t="n">
        <v>0.000704574440093546</v>
      </c>
      <c r="T62" s="409" t="n">
        <v>0.00298868680065118</v>
      </c>
      <c r="U62" s="409" t="n">
        <v>0.000519400053683429</v>
      </c>
      <c r="V62" s="409" t="n">
        <v>0.000677947602147442</v>
      </c>
      <c r="W62" s="409" t="n">
        <v>0.000731943273906824</v>
      </c>
      <c r="X62" s="409" t="n">
        <v>0.00220284162814955</v>
      </c>
      <c r="Y62" s="409" t="n">
        <v>0.00313416100169209</v>
      </c>
      <c r="Z62" s="409" t="n">
        <v>0.00134917013470962</v>
      </c>
      <c r="AA62" s="409" t="n">
        <v>0.00137591978213217</v>
      </c>
      <c r="AB62" s="409" t="n">
        <v>0.000212027668627538</v>
      </c>
      <c r="AC62" s="409" t="n">
        <v>3.3247916871667E-005</v>
      </c>
      <c r="AD62" s="409" t="n">
        <v>0.00172180626947831</v>
      </c>
      <c r="AE62" s="409" t="n">
        <v>1.55209939473355E-005</v>
      </c>
      <c r="AF62" s="409" t="n">
        <v>0.000914755170154676</v>
      </c>
      <c r="AG62" s="409" t="n">
        <v>0.00511115801848608</v>
      </c>
      <c r="AH62" s="409" t="n">
        <v>0.00182751840376104</v>
      </c>
      <c r="AI62" s="409" t="n">
        <v>5.52261086939591E-005</v>
      </c>
      <c r="AJ62" s="409" t="n">
        <v>0.00191041903671754</v>
      </c>
      <c r="AK62" s="409" t="n">
        <v>0.000978698252637948</v>
      </c>
      <c r="AL62" s="409" t="n">
        <v>0.000985485213350985</v>
      </c>
      <c r="AM62" s="409" t="n">
        <v>0.000731662473866868</v>
      </c>
      <c r="AN62" s="409" t="n">
        <v>8.57691817916344E-005</v>
      </c>
      <c r="AO62" s="409" t="n">
        <v>0.000930411458951497</v>
      </c>
      <c r="AP62" s="409" t="n">
        <v>0.0371850352332775</v>
      </c>
      <c r="AQ62" s="409" t="n">
        <v>0.000791617098526083</v>
      </c>
      <c r="AR62" s="409" t="n">
        <v>1.45676809202325E-005</v>
      </c>
      <c r="AS62" s="409" t="n">
        <v>0.000752124161723877</v>
      </c>
      <c r="AT62" s="409" t="n">
        <v>0.000916015459533035</v>
      </c>
      <c r="AU62" s="409" t="n">
        <v>0.00152710641506101</v>
      </c>
      <c r="AV62" s="409" t="n">
        <v>0.00262303277941833</v>
      </c>
      <c r="AW62" s="409" t="n">
        <v>0.000599529502365357</v>
      </c>
      <c r="AX62" s="409" t="n">
        <v>0.000625334091565313</v>
      </c>
      <c r="AY62" s="409" t="n">
        <v>0.00118165239848035</v>
      </c>
      <c r="AZ62" s="409" t="n">
        <v>0.00016762103267705</v>
      </c>
      <c r="BA62" s="409" t="n">
        <v>0.000202548810709067</v>
      </c>
      <c r="BB62" s="409" t="n">
        <v>0.000274888788920149</v>
      </c>
      <c r="BC62" s="409" t="n">
        <v>0.00183113697913763</v>
      </c>
      <c r="BD62" s="409" t="n">
        <v>0.000196740526933489</v>
      </c>
      <c r="BE62" s="409" t="n">
        <v>0.0010935048411873</v>
      </c>
      <c r="BF62" s="409" t="n">
        <v>0.00299027191883743</v>
      </c>
      <c r="BG62" s="409" t="n">
        <v>0.000137112268922458</v>
      </c>
      <c r="BH62" s="409" t="n">
        <v>0.00103333285697504</v>
      </c>
      <c r="BI62" s="409" t="n">
        <v>0.00620891635784713</v>
      </c>
      <c r="BJ62" s="409" t="n">
        <v>0.00774398968398706</v>
      </c>
      <c r="BK62" s="409" t="n">
        <v>4.21325314525758E-005</v>
      </c>
      <c r="BL62" s="409" t="n">
        <v>0</v>
      </c>
      <c r="BM62" s="409" t="n">
        <v>0.00473944064746738</v>
      </c>
      <c r="BN62" s="409" t="n">
        <v>0.00320897465549795</v>
      </c>
      <c r="BO62" s="409" t="n">
        <v>0.000601990808496555</v>
      </c>
      <c r="BP62" s="409" t="n">
        <v>0.00042631154234524</v>
      </c>
      <c r="BQ62" s="409" t="n">
        <v>0.00033949854835682</v>
      </c>
      <c r="BR62" s="409" t="n">
        <v>0.000408026684612141</v>
      </c>
      <c r="BS62" s="409" t="n">
        <v>0.000564250204666829</v>
      </c>
      <c r="BT62" s="409" t="n">
        <v>0.00175146909564623</v>
      </c>
      <c r="BU62" s="409" t="n">
        <v>0.00118079639183885</v>
      </c>
      <c r="BV62" s="409" t="n">
        <v>0.00133089503169691</v>
      </c>
      <c r="BW62" s="409" t="n">
        <v>0.00280157741479103</v>
      </c>
      <c r="BX62" s="410" t="n">
        <v>0</v>
      </c>
    </row>
    <row r="63" customFormat="false" ht="37.5" hidden="false" customHeight="true" outlineLevel="0" collapsed="false">
      <c r="A63" s="407" t="n">
        <v>61</v>
      </c>
      <c r="B63" s="176" t="s">
        <v>207</v>
      </c>
      <c r="C63" s="408" t="n">
        <v>0.000291631959221448</v>
      </c>
      <c r="D63" s="409" t="n">
        <v>6.83986400916415E-005</v>
      </c>
      <c r="E63" s="409" t="n">
        <v>0.00132002135462531</v>
      </c>
      <c r="F63" s="409" t="n">
        <v>0.00100103238297833</v>
      </c>
      <c r="G63" s="409" t="n">
        <v>0.000184047361549905</v>
      </c>
      <c r="H63" s="409" t="n">
        <v>0.00129443484345816</v>
      </c>
      <c r="I63" s="409" t="n">
        <v>0.000188356298705322</v>
      </c>
      <c r="J63" s="409" t="n">
        <v>0.000222881337507384</v>
      </c>
      <c r="K63" s="409" t="n">
        <v>4.10690284323817E-005</v>
      </c>
      <c r="L63" s="409" t="n">
        <v>0.000552410031586496</v>
      </c>
      <c r="M63" s="409" t="n">
        <v>0.000801397862783419</v>
      </c>
      <c r="N63" s="409" t="n">
        <v>0.00105624268555952</v>
      </c>
      <c r="O63" s="409" t="n">
        <v>0.00145445565305305</v>
      </c>
      <c r="P63" s="409" t="n">
        <v>0.000737586515598203</v>
      </c>
      <c r="Q63" s="409" t="n">
        <v>0.000518212816259211</v>
      </c>
      <c r="R63" s="409" t="n">
        <v>0.00133402389818692</v>
      </c>
      <c r="S63" s="409" t="n">
        <v>0.000968415282600499</v>
      </c>
      <c r="T63" s="409" t="n">
        <v>0.00228209106624216</v>
      </c>
      <c r="U63" s="409" t="n">
        <v>0.000413502155299736</v>
      </c>
      <c r="V63" s="409" t="n">
        <v>0.00130462419118608</v>
      </c>
      <c r="W63" s="409" t="n">
        <v>0.0010112786141992</v>
      </c>
      <c r="X63" s="409" t="n">
        <v>0.00191125001318898</v>
      </c>
      <c r="Y63" s="409" t="n">
        <v>0.0012693346152789</v>
      </c>
      <c r="Z63" s="409" t="n">
        <v>0.000512806602955437</v>
      </c>
      <c r="AA63" s="409" t="n">
        <v>0.000904872040011332</v>
      </c>
      <c r="AB63" s="409" t="n">
        <v>0.000125868688614638</v>
      </c>
      <c r="AC63" s="409" t="n">
        <v>3.14776646724609E-005</v>
      </c>
      <c r="AD63" s="409" t="n">
        <v>0.00511482065091562</v>
      </c>
      <c r="AE63" s="409" t="n">
        <v>0.000706614635412633</v>
      </c>
      <c r="AF63" s="409" t="n">
        <v>0.000763934322234773</v>
      </c>
      <c r="AG63" s="409" t="n">
        <v>0.0023551224393184</v>
      </c>
      <c r="AH63" s="409" t="n">
        <v>0.00117478003307562</v>
      </c>
      <c r="AI63" s="409" t="n">
        <v>0.000526383472836263</v>
      </c>
      <c r="AJ63" s="409" t="n">
        <v>0.00156820727520657</v>
      </c>
      <c r="AK63" s="409" t="n">
        <v>0.00112483861952824</v>
      </c>
      <c r="AL63" s="409" t="n">
        <v>0.000198365104810905</v>
      </c>
      <c r="AM63" s="409" t="n">
        <v>0.000633740304371682</v>
      </c>
      <c r="AN63" s="409" t="n">
        <v>0.000376596195451046</v>
      </c>
      <c r="AO63" s="409" t="n">
        <v>0.00288468137655681</v>
      </c>
      <c r="AP63" s="409" t="n">
        <v>0.00418412519442586</v>
      </c>
      <c r="AQ63" s="409" t="n">
        <v>0.000491311213105228</v>
      </c>
      <c r="AR63" s="409" t="n">
        <v>0.00113835024951592</v>
      </c>
      <c r="AS63" s="409" t="n">
        <v>0.000778219691808962</v>
      </c>
      <c r="AT63" s="409" t="n">
        <v>0.000516323276617791</v>
      </c>
      <c r="AU63" s="409" t="n">
        <v>0.0148594342745135</v>
      </c>
      <c r="AV63" s="409" t="n">
        <v>0.00286454883084252</v>
      </c>
      <c r="AW63" s="409" t="n">
        <v>0.000851311778428877</v>
      </c>
      <c r="AX63" s="409" t="n">
        <v>0.000682718169569178</v>
      </c>
      <c r="AY63" s="409" t="n">
        <v>0.000967685703338032</v>
      </c>
      <c r="AZ63" s="409" t="n">
        <v>0.000136256891817753</v>
      </c>
      <c r="BA63" s="409" t="n">
        <v>0.000118805904648079</v>
      </c>
      <c r="BB63" s="409" t="n">
        <v>0.000363317819890563</v>
      </c>
      <c r="BC63" s="409" t="n">
        <v>0.0104683618491054</v>
      </c>
      <c r="BD63" s="409" t="n">
        <v>0.000266255234257908</v>
      </c>
      <c r="BE63" s="409" t="n">
        <v>0.00140918792261652</v>
      </c>
      <c r="BF63" s="409" t="n">
        <v>0.00188249110134687</v>
      </c>
      <c r="BG63" s="409" t="n">
        <v>0.000533300219361646</v>
      </c>
      <c r="BH63" s="409" t="n">
        <v>0.00135415322962353</v>
      </c>
      <c r="BI63" s="409" t="n">
        <v>0.00235833888731357</v>
      </c>
      <c r="BJ63" s="409" t="n">
        <v>0.000878803088850841</v>
      </c>
      <c r="BK63" s="409" t="n">
        <v>0.00216696936507045</v>
      </c>
      <c r="BL63" s="409" t="n">
        <v>0</v>
      </c>
      <c r="BM63" s="409" t="n">
        <v>0.0019681351367375</v>
      </c>
      <c r="BN63" s="409" t="n">
        <v>0.00242970047637705</v>
      </c>
      <c r="BO63" s="409" t="n">
        <v>0.00411804563984545</v>
      </c>
      <c r="BP63" s="409" t="n">
        <v>0.00158471532505181</v>
      </c>
      <c r="BQ63" s="409" t="n">
        <v>0.00101481759572232</v>
      </c>
      <c r="BR63" s="409" t="n">
        <v>0.000346636862844773</v>
      </c>
      <c r="BS63" s="409" t="n">
        <v>0.000425679667088536</v>
      </c>
      <c r="BT63" s="409" t="n">
        <v>0.00410189551612387</v>
      </c>
      <c r="BU63" s="409" t="n">
        <v>0.00182561761899474</v>
      </c>
      <c r="BV63" s="409" t="n">
        <v>0.00712183529629028</v>
      </c>
      <c r="BW63" s="409" t="n">
        <v>0.00385699842627819</v>
      </c>
      <c r="BX63" s="410" t="n">
        <v>0</v>
      </c>
    </row>
    <row r="64" customFormat="false" ht="37.5" hidden="false" customHeight="true" outlineLevel="0" collapsed="false">
      <c r="A64" s="407" t="n">
        <v>62</v>
      </c>
      <c r="B64" s="176" t="s">
        <v>208</v>
      </c>
      <c r="C64" s="408" t="n">
        <v>8.37429860231108E-005</v>
      </c>
      <c r="D64" s="409" t="n">
        <v>6.82143343041211E-005</v>
      </c>
      <c r="E64" s="409" t="n">
        <v>0.00452702251916427</v>
      </c>
      <c r="F64" s="409" t="n">
        <v>0.000869681458764248</v>
      </c>
      <c r="G64" s="409" t="n">
        <v>8.63467682401293E-005</v>
      </c>
      <c r="H64" s="409" t="n">
        <v>0.000608018365459616</v>
      </c>
      <c r="I64" s="409" t="n">
        <v>0</v>
      </c>
      <c r="J64" s="409" t="n">
        <v>4.32467175582013E-006</v>
      </c>
      <c r="K64" s="409" t="n">
        <v>1.83528366082686E-006</v>
      </c>
      <c r="L64" s="409" t="n">
        <v>1.34527530472056E-006</v>
      </c>
      <c r="M64" s="409" t="n">
        <v>1.71290082037582E-006</v>
      </c>
      <c r="N64" s="409" t="n">
        <v>2.5027604174909E-005</v>
      </c>
      <c r="O64" s="409" t="n">
        <v>4.85016788648486E-005</v>
      </c>
      <c r="P64" s="409" t="n">
        <v>5.9729648237679E-005</v>
      </c>
      <c r="Q64" s="409" t="n">
        <v>3.34733660939926E-006</v>
      </c>
      <c r="R64" s="409" t="n">
        <v>4.6935713671175E-006</v>
      </c>
      <c r="S64" s="409" t="n">
        <v>0.00106440348595272</v>
      </c>
      <c r="T64" s="409" t="n">
        <v>1.88820527826335E-005</v>
      </c>
      <c r="U64" s="409" t="n">
        <v>2.37685395619374E-005</v>
      </c>
      <c r="V64" s="409" t="n">
        <v>1.08956504459062E-005</v>
      </c>
      <c r="W64" s="409" t="n">
        <v>4.03952650344894E-006</v>
      </c>
      <c r="X64" s="409" t="n">
        <v>2.37344246828245E-006</v>
      </c>
      <c r="Y64" s="409" t="n">
        <v>2.34836924975535E-005</v>
      </c>
      <c r="Z64" s="409" t="n">
        <v>0</v>
      </c>
      <c r="AA64" s="409" t="n">
        <v>8.37699754059272E-006</v>
      </c>
      <c r="AB64" s="409" t="n">
        <v>1.89840074199594E-006</v>
      </c>
      <c r="AC64" s="409" t="n">
        <v>1.05072565470878E-006</v>
      </c>
      <c r="AD64" s="409" t="n">
        <v>8.59339222608176E-006</v>
      </c>
      <c r="AE64" s="409" t="n">
        <v>1.77315099248905E-006</v>
      </c>
      <c r="AF64" s="409" t="n">
        <v>8.77767134326231E-005</v>
      </c>
      <c r="AG64" s="409" t="n">
        <v>2.72495724207878E-005</v>
      </c>
      <c r="AH64" s="409" t="n">
        <v>0.00224642448829035</v>
      </c>
      <c r="AI64" s="409" t="n">
        <v>1.61387755642785E-006</v>
      </c>
      <c r="AJ64" s="409" t="n">
        <v>1.4350230151225E-005</v>
      </c>
      <c r="AK64" s="409" t="n">
        <v>7.70866318609118E-006</v>
      </c>
      <c r="AL64" s="409" t="n">
        <v>0.000337102063899872</v>
      </c>
      <c r="AM64" s="409" t="n">
        <v>0.000187652945280279</v>
      </c>
      <c r="AN64" s="409" t="n">
        <v>1.81265445297213E-006</v>
      </c>
      <c r="AO64" s="409" t="n">
        <v>0.000659495200532203</v>
      </c>
      <c r="AP64" s="409" t="n">
        <v>5.42197128882773E-006</v>
      </c>
      <c r="AQ64" s="409" t="n">
        <v>9.79052139687455E-008</v>
      </c>
      <c r="AR64" s="409" t="n">
        <v>0.000111417581313071</v>
      </c>
      <c r="AS64" s="409" t="n">
        <v>0.000117095003596184</v>
      </c>
      <c r="AT64" s="409" t="n">
        <v>8.96361936153536E-006</v>
      </c>
      <c r="AU64" s="409" t="n">
        <v>5.43102946882967E-009</v>
      </c>
      <c r="AV64" s="409" t="n">
        <v>2.6103513373187E-009</v>
      </c>
      <c r="AW64" s="409" t="n">
        <v>7.82819837355992E-005</v>
      </c>
      <c r="AX64" s="409" t="n">
        <v>2.4216140254503E-007</v>
      </c>
      <c r="AY64" s="409" t="n">
        <v>3.79878014781488E-006</v>
      </c>
      <c r="AZ64" s="409" t="n">
        <v>0.00016706931439663</v>
      </c>
      <c r="BA64" s="409" t="n">
        <v>0.019527573517068</v>
      </c>
      <c r="BB64" s="409" t="n">
        <v>2.35195953290053E-005</v>
      </c>
      <c r="BC64" s="409" t="n">
        <v>0.00112174187505606</v>
      </c>
      <c r="BD64" s="409" t="n">
        <v>4.4606546103722E-007</v>
      </c>
      <c r="BE64" s="409" t="n">
        <v>1.14495248345975E-008</v>
      </c>
      <c r="BF64" s="409" t="n">
        <v>0.000471556035184802</v>
      </c>
      <c r="BG64" s="409" t="n">
        <v>0.000141313028524204</v>
      </c>
      <c r="BH64" s="409" t="n">
        <v>0.000509200474917086</v>
      </c>
      <c r="BI64" s="409" t="n">
        <v>0.000110169001693083</v>
      </c>
      <c r="BJ64" s="409" t="n">
        <v>8.9345994324343E-007</v>
      </c>
      <c r="BK64" s="409" t="n">
        <v>8.21265149943385E-005</v>
      </c>
      <c r="BL64" s="409" t="n">
        <v>0</v>
      </c>
      <c r="BM64" s="409" t="n">
        <v>9.11819968262411E-005</v>
      </c>
      <c r="BN64" s="409" t="n">
        <v>1.46423243362776E-006</v>
      </c>
      <c r="BO64" s="409" t="n">
        <v>4.11645418675986E-007</v>
      </c>
      <c r="BP64" s="409" t="n">
        <v>8.04820493862533E-006</v>
      </c>
      <c r="BQ64" s="409" t="n">
        <v>1.75229693232086E-006</v>
      </c>
      <c r="BR64" s="409" t="n">
        <v>4.4374296207533E-005</v>
      </c>
      <c r="BS64" s="409" t="n">
        <v>1.07186995905352E-005</v>
      </c>
      <c r="BT64" s="409" t="n">
        <v>0.000615268255236845</v>
      </c>
      <c r="BU64" s="409" t="n">
        <v>4.55303071945896E-005</v>
      </c>
      <c r="BV64" s="409" t="n">
        <v>4.93967197928119E-007</v>
      </c>
      <c r="BW64" s="409" t="n">
        <v>0.000332405839528467</v>
      </c>
      <c r="BX64" s="410" t="n">
        <v>0</v>
      </c>
    </row>
    <row r="65" customFormat="false" ht="37.5" hidden="false" customHeight="true" outlineLevel="0" collapsed="false">
      <c r="A65" s="407" t="n">
        <v>63</v>
      </c>
      <c r="B65" s="176" t="s">
        <v>116</v>
      </c>
      <c r="C65" s="408" t="n">
        <v>9.07369309806611E-005</v>
      </c>
      <c r="D65" s="409" t="n">
        <v>0.000693887936488464</v>
      </c>
      <c r="E65" s="409" t="n">
        <v>0.011413126488143</v>
      </c>
      <c r="F65" s="409" t="n">
        <v>0.000942722788425827</v>
      </c>
      <c r="G65" s="409" t="n">
        <v>0.00135211612492887</v>
      </c>
      <c r="H65" s="409" t="n">
        <v>0.000674913564825836</v>
      </c>
      <c r="I65" s="409" t="n">
        <v>0.000453262165978021</v>
      </c>
      <c r="J65" s="409" t="n">
        <v>0.00422169893851184</v>
      </c>
      <c r="K65" s="409" t="n">
        <v>0.0015460006722414</v>
      </c>
      <c r="L65" s="409" t="n">
        <v>0.0012946359545528</v>
      </c>
      <c r="M65" s="409" t="n">
        <v>0.00138273425005299</v>
      </c>
      <c r="N65" s="409" t="n">
        <v>0.00828474153101008</v>
      </c>
      <c r="O65" s="409" t="n">
        <v>0.00376396238903535</v>
      </c>
      <c r="P65" s="409" t="n">
        <v>0.00513162598611603</v>
      </c>
      <c r="Q65" s="409" t="n">
        <v>0.00487523547460152</v>
      </c>
      <c r="R65" s="409" t="n">
        <v>0.00289844911284298</v>
      </c>
      <c r="S65" s="409" t="n">
        <v>0.00170150596266834</v>
      </c>
      <c r="T65" s="409" t="n">
        <v>0.0118649157686063</v>
      </c>
      <c r="U65" s="409" t="n">
        <v>0.00261804106595285</v>
      </c>
      <c r="V65" s="409" t="n">
        <v>0.00185424150096776</v>
      </c>
      <c r="W65" s="409" t="n">
        <v>0.00342264813956436</v>
      </c>
      <c r="X65" s="409" t="n">
        <v>0.0111681813590266</v>
      </c>
      <c r="Y65" s="409" t="n">
        <v>0.00157549643336805</v>
      </c>
      <c r="Z65" s="409" t="n">
        <v>0.000973289041952272</v>
      </c>
      <c r="AA65" s="409" t="n">
        <v>0.000647983997813958</v>
      </c>
      <c r="AB65" s="409" t="n">
        <v>0.00394754907081044</v>
      </c>
      <c r="AC65" s="409" t="n">
        <v>0.000957789690704317</v>
      </c>
      <c r="AD65" s="409" t="n">
        <v>0.00740253543118414</v>
      </c>
      <c r="AE65" s="409" t="n">
        <v>0.016520481219911</v>
      </c>
      <c r="AF65" s="409" t="n">
        <v>0.00227615070730038</v>
      </c>
      <c r="AG65" s="409" t="n">
        <v>0.0058820813964549</v>
      </c>
      <c r="AH65" s="409" t="n">
        <v>0.0157124917843585</v>
      </c>
      <c r="AI65" s="409" t="n">
        <v>0.000792620580706829</v>
      </c>
      <c r="AJ65" s="409" t="n">
        <v>0.00512972076775337</v>
      </c>
      <c r="AK65" s="409" t="n">
        <v>0.00136109787821967</v>
      </c>
      <c r="AL65" s="409" t="n">
        <v>0.00645727671858977</v>
      </c>
      <c r="AM65" s="409" t="n">
        <v>0.0057844194048977</v>
      </c>
      <c r="AN65" s="409" t="n">
        <v>0.00372469843576272</v>
      </c>
      <c r="AO65" s="409" t="n">
        <v>0.000988200944292674</v>
      </c>
      <c r="AP65" s="409" t="n">
        <v>0.00685948758511759</v>
      </c>
      <c r="AQ65" s="409" t="n">
        <v>0.0010003405389889</v>
      </c>
      <c r="AR65" s="409" t="n">
        <v>0.000828165095753156</v>
      </c>
      <c r="AS65" s="409" t="n">
        <v>0.000732937079610224</v>
      </c>
      <c r="AT65" s="409" t="n">
        <v>0.017179588063078</v>
      </c>
      <c r="AU65" s="409" t="n">
        <v>0.0547275449641889</v>
      </c>
      <c r="AV65" s="409" t="n">
        <v>0.00247419063345309</v>
      </c>
      <c r="AW65" s="409" t="n">
        <v>0.00746974923068615</v>
      </c>
      <c r="AX65" s="409" t="n">
        <v>0.00396411139292121</v>
      </c>
      <c r="AY65" s="409" t="n">
        <v>0.00355057202182675</v>
      </c>
      <c r="AZ65" s="409" t="n">
        <v>0.00231591458288722</v>
      </c>
      <c r="BA65" s="409" t="n">
        <v>0.000453776670002792</v>
      </c>
      <c r="BB65" s="409" t="n">
        <v>0.0145422899974147</v>
      </c>
      <c r="BC65" s="409" t="n">
        <v>0.00178738614404922</v>
      </c>
      <c r="BD65" s="409" t="n">
        <v>0.00256148752097109</v>
      </c>
      <c r="BE65" s="409" t="n">
        <v>0.0195391776239907</v>
      </c>
      <c r="BF65" s="409" t="n">
        <v>0.00869544068329289</v>
      </c>
      <c r="BG65" s="409" t="n">
        <v>0.00331731584815854</v>
      </c>
      <c r="BH65" s="409" t="n">
        <v>0.0079334645587014</v>
      </c>
      <c r="BI65" s="409" t="n">
        <v>0.00142115212292973</v>
      </c>
      <c r="BJ65" s="409" t="n">
        <v>0.00400307680837127</v>
      </c>
      <c r="BK65" s="409" t="n">
        <v>0.000966377450560317</v>
      </c>
      <c r="BL65" s="409" t="n">
        <v>0.0122118700744627</v>
      </c>
      <c r="BM65" s="409" t="n">
        <v>0.0196159200962141</v>
      </c>
      <c r="BN65" s="409" t="n">
        <v>0.00146747556457137</v>
      </c>
      <c r="BO65" s="409" t="n">
        <v>0.00337677817438752</v>
      </c>
      <c r="BP65" s="409" t="n">
        <v>0.00364171552853065</v>
      </c>
      <c r="BQ65" s="409" t="n">
        <v>0.010529127145907</v>
      </c>
      <c r="BR65" s="409" t="n">
        <v>0.00677077819742281</v>
      </c>
      <c r="BS65" s="409" t="n">
        <v>3.689329832349E-005</v>
      </c>
      <c r="BT65" s="409" t="n">
        <v>0.000638382382629602</v>
      </c>
      <c r="BU65" s="409" t="n">
        <v>9.72587343127217E-005</v>
      </c>
      <c r="BV65" s="409" t="n">
        <v>0.00128730706117264</v>
      </c>
      <c r="BW65" s="409" t="n">
        <v>0.00476267250479712</v>
      </c>
      <c r="BX65" s="410" t="n">
        <v>0</v>
      </c>
    </row>
    <row r="66" customFormat="false" ht="37.5" hidden="false" customHeight="true" outlineLevel="0" collapsed="false">
      <c r="A66" s="407" t="n">
        <v>64</v>
      </c>
      <c r="B66" s="176" t="s">
        <v>211</v>
      </c>
      <c r="C66" s="408" t="n">
        <v>0.000123156532870306</v>
      </c>
      <c r="D66" s="409" t="n">
        <v>2.11051091180005E-005</v>
      </c>
      <c r="E66" s="409" t="n">
        <v>0.00140054227250516</v>
      </c>
      <c r="F66" s="409" t="n">
        <v>0.000420521741248247</v>
      </c>
      <c r="G66" s="409" t="n">
        <v>0.000187503819081003</v>
      </c>
      <c r="H66" s="409" t="n">
        <v>0.00132042605426754</v>
      </c>
      <c r="I66" s="409" t="n">
        <v>0</v>
      </c>
      <c r="J66" s="409" t="n">
        <v>4.64583619116112E-005</v>
      </c>
      <c r="K66" s="409" t="n">
        <v>1.72530733015344E-007</v>
      </c>
      <c r="L66" s="409" t="n">
        <v>7.71027492650803E-007</v>
      </c>
      <c r="M66" s="409" t="n">
        <v>3.4213207885051E-006</v>
      </c>
      <c r="N66" s="409" t="n">
        <v>0.00616070888217114</v>
      </c>
      <c r="O66" s="409" t="n">
        <v>2.4546977768128E-007</v>
      </c>
      <c r="P66" s="409" t="n">
        <v>6.97248094271452E-007</v>
      </c>
      <c r="Q66" s="409" t="n">
        <v>1.11684062785743E-006</v>
      </c>
      <c r="R66" s="409" t="n">
        <v>0</v>
      </c>
      <c r="S66" s="409" t="n">
        <v>4.41724772496108E-005</v>
      </c>
      <c r="T66" s="409" t="n">
        <v>7.60785867873964E-005</v>
      </c>
      <c r="U66" s="409" t="n">
        <v>6.81333265429682E-006</v>
      </c>
      <c r="V66" s="409" t="n">
        <v>1.50270221568157E-006</v>
      </c>
      <c r="W66" s="409" t="n">
        <v>1.70253872792115E-008</v>
      </c>
      <c r="X66" s="409" t="n">
        <v>1.09744063989939E-008</v>
      </c>
      <c r="Y66" s="409" t="n">
        <v>7.35610006933741E-006</v>
      </c>
      <c r="Z66" s="409" t="n">
        <v>0</v>
      </c>
      <c r="AA66" s="409" t="n">
        <v>1.91652967463946E-006</v>
      </c>
      <c r="AB66" s="409" t="n">
        <v>3.79923558357324E-007</v>
      </c>
      <c r="AC66" s="409" t="n">
        <v>1.94477577043165E-007</v>
      </c>
      <c r="AD66" s="409" t="n">
        <v>1.68253149939522E-006</v>
      </c>
      <c r="AE66" s="409" t="n">
        <v>3.5369807302844E-007</v>
      </c>
      <c r="AF66" s="409" t="n">
        <v>1.81736909430372E-005</v>
      </c>
      <c r="AG66" s="409" t="n">
        <v>1.54750597058258E-006</v>
      </c>
      <c r="AH66" s="409" t="n">
        <v>6.49044063891594E-006</v>
      </c>
      <c r="AI66" s="409" t="n">
        <v>2.72384389318502E-007</v>
      </c>
      <c r="AJ66" s="409" t="n">
        <v>1.5272289285394E-007</v>
      </c>
      <c r="AK66" s="409" t="n">
        <v>8.07476670715282E-007</v>
      </c>
      <c r="AL66" s="409" t="n">
        <v>4.10542364202575E-009</v>
      </c>
      <c r="AM66" s="409" t="n">
        <v>8.31626176259222E-006</v>
      </c>
      <c r="AN66" s="409" t="n">
        <v>0</v>
      </c>
      <c r="AO66" s="409" t="n">
        <v>0.00023958614119594</v>
      </c>
      <c r="AP66" s="409" t="n">
        <v>8.15216025317009E-006</v>
      </c>
      <c r="AQ66" s="409" t="n">
        <v>1.67182944045282E-007</v>
      </c>
      <c r="AR66" s="409" t="n">
        <v>1.58071505186285E-008</v>
      </c>
      <c r="AS66" s="409" t="n">
        <v>1.76871482828781E-005</v>
      </c>
      <c r="AT66" s="409" t="n">
        <v>5.72175081400949E-005</v>
      </c>
      <c r="AU66" s="409" t="n">
        <v>0</v>
      </c>
      <c r="AV66" s="409" t="n">
        <v>1.27069718608161E-007</v>
      </c>
      <c r="AW66" s="409" t="n">
        <v>0.000266252944009119</v>
      </c>
      <c r="AX66" s="409" t="n">
        <v>5.09779719233591E-006</v>
      </c>
      <c r="AY66" s="409" t="n">
        <v>0.000654025493393767</v>
      </c>
      <c r="AZ66" s="409" t="n">
        <v>1.40225249371546E-005</v>
      </c>
      <c r="BA66" s="409" t="n">
        <v>0</v>
      </c>
      <c r="BB66" s="409" t="n">
        <v>0.000303399608074037</v>
      </c>
      <c r="BC66" s="409" t="n">
        <v>0.0228913024053898</v>
      </c>
      <c r="BD66" s="409" t="n">
        <v>1.51162323231003E-006</v>
      </c>
      <c r="BE66" s="409" t="n">
        <v>0.000727921306376175</v>
      </c>
      <c r="BF66" s="409" t="n">
        <v>2.66203970795636E-006</v>
      </c>
      <c r="BG66" s="409" t="n">
        <v>1.00008405280181E-006</v>
      </c>
      <c r="BH66" s="409" t="n">
        <v>0.000399637837871001</v>
      </c>
      <c r="BI66" s="409" t="n">
        <v>0.000146269819061166</v>
      </c>
      <c r="BJ66" s="409" t="n">
        <v>0</v>
      </c>
      <c r="BK66" s="409" t="n">
        <v>2.54349780751191E-005</v>
      </c>
      <c r="BL66" s="409" t="n">
        <v>0</v>
      </c>
      <c r="BM66" s="409" t="n">
        <v>9.5605727538288E-005</v>
      </c>
      <c r="BN66" s="409" t="n">
        <v>0.00034566591978543</v>
      </c>
      <c r="BO66" s="409" t="n">
        <v>3.66822946096226E-006</v>
      </c>
      <c r="BP66" s="409" t="n">
        <v>3.39956837989942E-005</v>
      </c>
      <c r="BQ66" s="409" t="n">
        <v>6.83352934031157E-008</v>
      </c>
      <c r="BR66" s="409" t="n">
        <v>1.16568800285562E-006</v>
      </c>
      <c r="BS66" s="409" t="n">
        <v>3.40279530243543E-006</v>
      </c>
      <c r="BT66" s="409" t="n">
        <v>0.000880292684806373</v>
      </c>
      <c r="BU66" s="409" t="n">
        <v>0.000237112769855769</v>
      </c>
      <c r="BV66" s="409" t="n">
        <v>0</v>
      </c>
      <c r="BW66" s="409" t="n">
        <v>0.00012775776795831</v>
      </c>
      <c r="BX66" s="410" t="n">
        <v>0</v>
      </c>
    </row>
    <row r="67" customFormat="false" ht="37.5" hidden="false" customHeight="true" outlineLevel="0" collapsed="false">
      <c r="A67" s="407" t="n">
        <v>65</v>
      </c>
      <c r="B67" s="176" t="s">
        <v>212</v>
      </c>
      <c r="C67" s="408" t="n">
        <v>0.0057309503862143</v>
      </c>
      <c r="D67" s="409" t="n">
        <v>2.66480615004937E-005</v>
      </c>
      <c r="E67" s="409" t="n">
        <v>0.000983332891978788</v>
      </c>
      <c r="F67" s="409" t="n">
        <v>0.00158578448999566</v>
      </c>
      <c r="G67" s="409" t="n">
        <v>0.000250268544749262</v>
      </c>
      <c r="H67" s="409" t="n">
        <v>0.00177094995657486</v>
      </c>
      <c r="I67" s="409" t="n">
        <v>0</v>
      </c>
      <c r="J67" s="409" t="n">
        <v>0</v>
      </c>
      <c r="K67" s="409" t="n">
        <v>2.82603529795764E-005</v>
      </c>
      <c r="L67" s="409" t="n">
        <v>0.00110149320039996</v>
      </c>
      <c r="M67" s="409" t="n">
        <v>0.000101115999137293</v>
      </c>
      <c r="N67" s="409" t="n">
        <v>0.000111764783638677</v>
      </c>
      <c r="O67" s="409" t="n">
        <v>1.90725675191755E-007</v>
      </c>
      <c r="P67" s="409" t="n">
        <v>0</v>
      </c>
      <c r="Q67" s="409" t="n">
        <v>4.44301291804794E-007</v>
      </c>
      <c r="R67" s="409" t="n">
        <v>0</v>
      </c>
      <c r="S67" s="409" t="n">
        <v>5.37933480918986E-006</v>
      </c>
      <c r="T67" s="409" t="n">
        <v>8.43205063112883E-007</v>
      </c>
      <c r="U67" s="409" t="n">
        <v>1.43244835882037E-006</v>
      </c>
      <c r="V67" s="409" t="n">
        <v>1.80634349154158E-009</v>
      </c>
      <c r="W67" s="409" t="n">
        <v>0</v>
      </c>
      <c r="X67" s="409" t="n">
        <v>0</v>
      </c>
      <c r="Y67" s="409" t="n">
        <v>1.56120198590553E-005</v>
      </c>
      <c r="Z67" s="409" t="n">
        <v>0</v>
      </c>
      <c r="AA67" s="409" t="n">
        <v>1.6997549750736E-005</v>
      </c>
      <c r="AB67" s="409" t="n">
        <v>0</v>
      </c>
      <c r="AC67" s="409" t="n">
        <v>5.94156697936915E-006</v>
      </c>
      <c r="AD67" s="409" t="n">
        <v>0.000758361973860986</v>
      </c>
      <c r="AE67" s="409" t="n">
        <v>3.67471831933356E-006</v>
      </c>
      <c r="AF67" s="409" t="n">
        <v>0</v>
      </c>
      <c r="AG67" s="409" t="n">
        <v>7.44747936697295E-006</v>
      </c>
      <c r="AH67" s="409" t="n">
        <v>6.2218655341198E-005</v>
      </c>
      <c r="AI67" s="409" t="n">
        <v>1.23649587335833E-007</v>
      </c>
      <c r="AJ67" s="409" t="n">
        <v>9.99774827489599E-007</v>
      </c>
      <c r="AK67" s="409" t="n">
        <v>1.47170113928734E-007</v>
      </c>
      <c r="AL67" s="409" t="n">
        <v>4.39965703666322E-006</v>
      </c>
      <c r="AM67" s="409" t="n">
        <v>9.96755534933909E-006</v>
      </c>
      <c r="AN67" s="409" t="n">
        <v>0</v>
      </c>
      <c r="AO67" s="409" t="n">
        <v>1.00404171365291E-005</v>
      </c>
      <c r="AP67" s="409" t="n">
        <v>0.00011520064160691</v>
      </c>
      <c r="AQ67" s="409" t="n">
        <v>4.37892425043732E-007</v>
      </c>
      <c r="AR67" s="409" t="n">
        <v>0</v>
      </c>
      <c r="AS67" s="409" t="n">
        <v>8.46468823387841E-007</v>
      </c>
      <c r="AT67" s="409" t="n">
        <v>2.23997578388393E-007</v>
      </c>
      <c r="AU67" s="409" t="n">
        <v>0</v>
      </c>
      <c r="AV67" s="409" t="n">
        <v>0</v>
      </c>
      <c r="AW67" s="409" t="n">
        <v>8.26545783662967E-010</v>
      </c>
      <c r="AX67" s="409" t="n">
        <v>0</v>
      </c>
      <c r="AY67" s="409" t="n">
        <v>0</v>
      </c>
      <c r="AZ67" s="409" t="n">
        <v>1.47886407946163E-008</v>
      </c>
      <c r="BA67" s="409" t="n">
        <v>0</v>
      </c>
      <c r="BB67" s="409" t="n">
        <v>4.22479827782207E-005</v>
      </c>
      <c r="BC67" s="409" t="n">
        <v>0.0190900610887738</v>
      </c>
      <c r="BD67" s="409" t="n">
        <v>0</v>
      </c>
      <c r="BE67" s="409" t="n">
        <v>6.6689994870126E-008</v>
      </c>
      <c r="BF67" s="409" t="n">
        <v>2.14382500484667E-005</v>
      </c>
      <c r="BG67" s="409" t="n">
        <v>7.15181056926256E-007</v>
      </c>
      <c r="BH67" s="409" t="n">
        <v>2.82086474989723E-005</v>
      </c>
      <c r="BI67" s="409" t="n">
        <v>0.000201967788561437</v>
      </c>
      <c r="BJ67" s="409" t="n">
        <v>4.65723215750888E-006</v>
      </c>
      <c r="BK67" s="409" t="n">
        <v>1.94199282290061E-005</v>
      </c>
      <c r="BL67" s="409" t="n">
        <v>0</v>
      </c>
      <c r="BM67" s="409" t="n">
        <v>0.000132011357425969</v>
      </c>
      <c r="BN67" s="409" t="n">
        <v>0.00114574622853268</v>
      </c>
      <c r="BO67" s="409" t="n">
        <v>0.0415803426669332</v>
      </c>
      <c r="BP67" s="409" t="n">
        <v>0.000388833016568476</v>
      </c>
      <c r="BQ67" s="409" t="n">
        <v>0</v>
      </c>
      <c r="BR67" s="409" t="n">
        <v>2.63005897375036E-005</v>
      </c>
      <c r="BS67" s="409" t="n">
        <v>3.39449006546618E-006</v>
      </c>
      <c r="BT67" s="409" t="n">
        <v>0.00123956210313396</v>
      </c>
      <c r="BU67" s="409" t="n">
        <v>0.000336819349121044</v>
      </c>
      <c r="BV67" s="409" t="n">
        <v>0.0290414035379879</v>
      </c>
      <c r="BW67" s="409" t="n">
        <v>0.00109256648322354</v>
      </c>
      <c r="BX67" s="410" t="n">
        <v>0</v>
      </c>
    </row>
    <row r="68" customFormat="false" ht="37.5" hidden="false" customHeight="true" outlineLevel="0" collapsed="false">
      <c r="A68" s="407" t="n">
        <v>66</v>
      </c>
      <c r="B68" s="176" t="s">
        <v>305</v>
      </c>
      <c r="C68" s="408" t="n">
        <v>0.00145080073264777</v>
      </c>
      <c r="D68" s="409" t="n">
        <v>0.00128297259538923</v>
      </c>
      <c r="E68" s="409" t="n">
        <v>1.01775076578513E-007</v>
      </c>
      <c r="F68" s="409" t="n">
        <v>0.000784085164498848</v>
      </c>
      <c r="G68" s="409" t="n">
        <v>0.000125973465704778</v>
      </c>
      <c r="H68" s="409" t="n">
        <v>0.000891399763760439</v>
      </c>
      <c r="I68" s="409" t="n">
        <v>0</v>
      </c>
      <c r="J68" s="409" t="n">
        <v>1.62666080954153E-006</v>
      </c>
      <c r="K68" s="409" t="n">
        <v>4.63369251674974E-007</v>
      </c>
      <c r="L68" s="409" t="n">
        <v>4.17007182153698E-007</v>
      </c>
      <c r="M68" s="409" t="n">
        <v>3.97406555319631E-007</v>
      </c>
      <c r="N68" s="409" t="n">
        <v>2.13214881964623E-007</v>
      </c>
      <c r="O68" s="409" t="n">
        <v>7.36256662805761E-007</v>
      </c>
      <c r="P68" s="409" t="n">
        <v>0</v>
      </c>
      <c r="Q68" s="409" t="n">
        <v>2.8198999406284E-006</v>
      </c>
      <c r="R68" s="409" t="n">
        <v>0.000589971824961465</v>
      </c>
      <c r="S68" s="409" t="n">
        <v>2.22054077914742E-005</v>
      </c>
      <c r="T68" s="409" t="n">
        <v>1.80651536576397E-006</v>
      </c>
      <c r="U68" s="409" t="n">
        <v>5.07184698725418E-006</v>
      </c>
      <c r="V68" s="409" t="n">
        <v>6.50695553111126E-007</v>
      </c>
      <c r="W68" s="409" t="n">
        <v>0</v>
      </c>
      <c r="X68" s="409" t="n">
        <v>1.83304115334462E-006</v>
      </c>
      <c r="Y68" s="409" t="n">
        <v>3.01709498964977E-006</v>
      </c>
      <c r="Z68" s="409" t="n">
        <v>0</v>
      </c>
      <c r="AA68" s="409" t="n">
        <v>3.82914404614091E-006</v>
      </c>
      <c r="AB68" s="409" t="n">
        <v>0</v>
      </c>
      <c r="AC68" s="409" t="n">
        <v>8.05188189650806E-008</v>
      </c>
      <c r="AD68" s="409" t="n">
        <v>3.78081898995756E-008</v>
      </c>
      <c r="AE68" s="409" t="n">
        <v>1.2078371807653E-008</v>
      </c>
      <c r="AF68" s="409" t="n">
        <v>2.44807910349086E-008</v>
      </c>
      <c r="AG68" s="409" t="n">
        <v>1.71370938559807E-007</v>
      </c>
      <c r="AH68" s="409" t="n">
        <v>1.02972439923337E-006</v>
      </c>
      <c r="AI68" s="409" t="n">
        <v>5.56350693826211E-005</v>
      </c>
      <c r="AJ68" s="409" t="n">
        <v>2.78614134384515E-006</v>
      </c>
      <c r="AK68" s="409" t="n">
        <v>2.15695740572127E-006</v>
      </c>
      <c r="AL68" s="409" t="n">
        <v>6.51904362425287E-007</v>
      </c>
      <c r="AM68" s="409" t="n">
        <v>0.000127246311159967</v>
      </c>
      <c r="AN68" s="409" t="n">
        <v>0</v>
      </c>
      <c r="AO68" s="409" t="n">
        <v>3.38714621421407E-006</v>
      </c>
      <c r="AP68" s="409" t="n">
        <v>9.62363785533179E-005</v>
      </c>
      <c r="AQ68" s="409" t="n">
        <v>9.31750735521379E-008</v>
      </c>
      <c r="AR68" s="409" t="n">
        <v>0</v>
      </c>
      <c r="AS68" s="409" t="n">
        <v>9.15984841812253E-007</v>
      </c>
      <c r="AT68" s="409" t="n">
        <v>9.62981335322804E-005</v>
      </c>
      <c r="AU68" s="409" t="n">
        <v>0</v>
      </c>
      <c r="AV68" s="409" t="n">
        <v>2.92484516055404E-006</v>
      </c>
      <c r="AW68" s="409" t="n">
        <v>8.69734864294789E-007</v>
      </c>
      <c r="AX68" s="409" t="n">
        <v>7.957049577895E-009</v>
      </c>
      <c r="AY68" s="409" t="n">
        <v>0</v>
      </c>
      <c r="AZ68" s="409" t="n">
        <v>5.30298908484515E-006</v>
      </c>
      <c r="BA68" s="409" t="n">
        <v>0</v>
      </c>
      <c r="BB68" s="409" t="n">
        <v>3.70206177847601E-007</v>
      </c>
      <c r="BC68" s="409" t="n">
        <v>2.36781564132473E-005</v>
      </c>
      <c r="BD68" s="409" t="n">
        <v>0</v>
      </c>
      <c r="BE68" s="409" t="n">
        <v>0</v>
      </c>
      <c r="BF68" s="409" t="n">
        <v>3.98144539541451E-006</v>
      </c>
      <c r="BG68" s="409" t="n">
        <v>0.000165761026752545</v>
      </c>
      <c r="BH68" s="409" t="n">
        <v>4.81184661125541E-006</v>
      </c>
      <c r="BI68" s="409" t="n">
        <v>8.34092483000673E-006</v>
      </c>
      <c r="BJ68" s="409" t="n">
        <v>1.52782144107734E-007</v>
      </c>
      <c r="BK68" s="409" t="n">
        <v>0.000174371067260113</v>
      </c>
      <c r="BL68" s="409" t="n">
        <v>0</v>
      </c>
      <c r="BM68" s="409" t="n">
        <v>5.45184366695291E-006</v>
      </c>
      <c r="BN68" s="409" t="n">
        <v>1.95778496443968E-006</v>
      </c>
      <c r="BO68" s="409" t="n">
        <v>9.45994710585721E-005</v>
      </c>
      <c r="BP68" s="409" t="n">
        <v>0.0900827104032713</v>
      </c>
      <c r="BQ68" s="409" t="n">
        <v>9.74980605517048E-011</v>
      </c>
      <c r="BR68" s="409" t="n">
        <v>6.44830507652622E-006</v>
      </c>
      <c r="BS68" s="409" t="n">
        <v>0.000248073504929432</v>
      </c>
      <c r="BT68" s="409" t="n">
        <v>3.81882420699795E-005</v>
      </c>
      <c r="BU68" s="409" t="n">
        <v>6.17175628703115E-005</v>
      </c>
      <c r="BV68" s="409" t="n">
        <v>3.11045114282637E-005</v>
      </c>
      <c r="BW68" s="409" t="n">
        <v>0.000203679459127064</v>
      </c>
      <c r="BX68" s="410" t="n">
        <v>0</v>
      </c>
    </row>
    <row r="69" customFormat="false" ht="37.5" hidden="false" customHeight="true" outlineLevel="0" collapsed="false">
      <c r="A69" s="407" t="n">
        <v>67</v>
      </c>
      <c r="B69" s="176" t="s">
        <v>210</v>
      </c>
      <c r="C69" s="408" t="n">
        <v>0.000129104067113695</v>
      </c>
      <c r="D69" s="409" t="n">
        <v>1.58379111767396E-006</v>
      </c>
      <c r="E69" s="409" t="n">
        <v>0.000102567539741155</v>
      </c>
      <c r="F69" s="409" t="n">
        <v>1.36915441336548E-005</v>
      </c>
      <c r="G69" s="409" t="n">
        <v>6.40516558011789E-006</v>
      </c>
      <c r="H69" s="409" t="n">
        <v>6.88788168108819E-005</v>
      </c>
      <c r="I69" s="409" t="n">
        <v>0</v>
      </c>
      <c r="J69" s="409" t="n">
        <v>0.000225520781873919</v>
      </c>
      <c r="K69" s="409" t="n">
        <v>4.77029955553761E-005</v>
      </c>
      <c r="L69" s="409" t="n">
        <v>4.64356233263752E-005</v>
      </c>
      <c r="M69" s="409" t="n">
        <v>6.1237553382444E-005</v>
      </c>
      <c r="N69" s="409" t="n">
        <v>0.000121147773153678</v>
      </c>
      <c r="O69" s="409" t="n">
        <v>0.00195377025108267</v>
      </c>
      <c r="P69" s="409" t="n">
        <v>0.000182242114558056</v>
      </c>
      <c r="Q69" s="409" t="n">
        <v>5.45041001418175E-007</v>
      </c>
      <c r="R69" s="409" t="n">
        <v>0</v>
      </c>
      <c r="S69" s="409" t="n">
        <v>0.00128563335708483</v>
      </c>
      <c r="T69" s="409" t="n">
        <v>4.96727145143963E-007</v>
      </c>
      <c r="U69" s="409" t="n">
        <v>8.68381627124386E-006</v>
      </c>
      <c r="V69" s="409" t="n">
        <v>0.000398191835605205</v>
      </c>
      <c r="W69" s="409" t="n">
        <v>8.65418260114776E-008</v>
      </c>
      <c r="X69" s="409" t="n">
        <v>6.09335853458281E-005</v>
      </c>
      <c r="Y69" s="409" t="n">
        <v>0.00112684549473687</v>
      </c>
      <c r="Z69" s="409" t="n">
        <v>9.86929926608304E-008</v>
      </c>
      <c r="AA69" s="409" t="n">
        <v>0.000436938245798885</v>
      </c>
      <c r="AB69" s="409" t="n">
        <v>0.000100960167357201</v>
      </c>
      <c r="AC69" s="409" t="n">
        <v>5.08197496387771E-005</v>
      </c>
      <c r="AD69" s="409" t="n">
        <v>0.000447623197728644</v>
      </c>
      <c r="AE69" s="409" t="n">
        <v>9.39817781155141E-005</v>
      </c>
      <c r="AF69" s="409" t="n">
        <v>0.000165588569235565</v>
      </c>
      <c r="AG69" s="409" t="n">
        <v>5.14113122585964E-007</v>
      </c>
      <c r="AH69" s="409" t="n">
        <v>6.1699808798093E-006</v>
      </c>
      <c r="AI69" s="409" t="n">
        <v>6.9894027307687E-005</v>
      </c>
      <c r="AJ69" s="409" t="n">
        <v>1.87747920757145E-007</v>
      </c>
      <c r="AK69" s="409" t="n">
        <v>0.000195646655181805</v>
      </c>
      <c r="AL69" s="409" t="n">
        <v>2.08277100380368E-008</v>
      </c>
      <c r="AM69" s="409" t="n">
        <v>3.69499460882829E-005</v>
      </c>
      <c r="AN69" s="409" t="n">
        <v>0</v>
      </c>
      <c r="AO69" s="409" t="n">
        <v>0.0331894698540252</v>
      </c>
      <c r="AP69" s="409" t="n">
        <v>9.48856169664696E-005</v>
      </c>
      <c r="AQ69" s="409" t="n">
        <v>2.94703365193397E-008</v>
      </c>
      <c r="AR69" s="409" t="n">
        <v>7.89642359577176E-010</v>
      </c>
      <c r="AS69" s="409" t="n">
        <v>8.61342901608905E-008</v>
      </c>
      <c r="AT69" s="409" t="n">
        <v>1.51584804414638E-005</v>
      </c>
      <c r="AU69" s="409" t="n">
        <v>0.00220155982215833</v>
      </c>
      <c r="AV69" s="409" t="n">
        <v>1.58932109514307E-009</v>
      </c>
      <c r="AW69" s="409" t="n">
        <v>1.34342954074289E-005</v>
      </c>
      <c r="AX69" s="409" t="n">
        <v>0.000229576014749718</v>
      </c>
      <c r="AY69" s="409" t="n">
        <v>5.28046989618525E-005</v>
      </c>
      <c r="AZ69" s="409" t="n">
        <v>2.13272560036677E-005</v>
      </c>
      <c r="BA69" s="409" t="n">
        <v>6.09823423616534E-008</v>
      </c>
      <c r="BB69" s="409" t="n">
        <v>5.5995891719124E-005</v>
      </c>
      <c r="BC69" s="409" t="n">
        <v>0.00129859378058282</v>
      </c>
      <c r="BD69" s="409" t="n">
        <v>2.83600676969114E-005</v>
      </c>
      <c r="BE69" s="409" t="n">
        <v>1.28803462580915E-005</v>
      </c>
      <c r="BF69" s="409" t="n">
        <v>0.000144506472390146</v>
      </c>
      <c r="BG69" s="409" t="n">
        <v>0.000137998310237756</v>
      </c>
      <c r="BH69" s="409" t="n">
        <v>1.06421825445997E-005</v>
      </c>
      <c r="BI69" s="409" t="n">
        <v>0.000440665731408237</v>
      </c>
      <c r="BJ69" s="409" t="n">
        <v>1.60765279727568E-008</v>
      </c>
      <c r="BK69" s="409" t="n">
        <v>1.88081674296279E-006</v>
      </c>
      <c r="BL69" s="409" t="n">
        <v>0</v>
      </c>
      <c r="BM69" s="409" t="n">
        <v>0.000288030491340519</v>
      </c>
      <c r="BN69" s="409" t="n">
        <v>2.24128721221889E-006</v>
      </c>
      <c r="BO69" s="409" t="n">
        <v>1.93478898054617E-007</v>
      </c>
      <c r="BP69" s="409" t="n">
        <v>6.13648510137718E-008</v>
      </c>
      <c r="BQ69" s="409" t="n">
        <v>6.62519256379689E-008</v>
      </c>
      <c r="BR69" s="409" t="n">
        <v>8.56394507176602E-007</v>
      </c>
      <c r="BS69" s="409" t="n">
        <v>2.42424763417895E-007</v>
      </c>
      <c r="BT69" s="409" t="n">
        <v>0</v>
      </c>
      <c r="BU69" s="409" t="n">
        <v>1.42844177746223E-007</v>
      </c>
      <c r="BV69" s="409" t="n">
        <v>1.98311567882313E-006</v>
      </c>
      <c r="BW69" s="409" t="n">
        <v>3.04587803692326E-005</v>
      </c>
      <c r="BX69" s="410" t="n">
        <v>0</v>
      </c>
    </row>
    <row r="70" customFormat="false" ht="37.5" hidden="false" customHeight="true" outlineLevel="0" collapsed="false">
      <c r="A70" s="407" t="n">
        <v>68</v>
      </c>
      <c r="B70" s="176" t="s">
        <v>214</v>
      </c>
      <c r="C70" s="408" t="n">
        <v>3.15687052191193E-005</v>
      </c>
      <c r="D70" s="409" t="n">
        <v>1.00676203472373E-005</v>
      </c>
      <c r="E70" s="409" t="n">
        <v>0.000682416782185154</v>
      </c>
      <c r="F70" s="409" t="n">
        <v>0</v>
      </c>
      <c r="G70" s="409" t="n">
        <v>2.69503107795427E-006</v>
      </c>
      <c r="H70" s="409" t="n">
        <v>0</v>
      </c>
      <c r="I70" s="409" t="n">
        <v>0</v>
      </c>
      <c r="J70" s="409" t="n">
        <v>0</v>
      </c>
      <c r="K70" s="409" t="n">
        <v>0.00101178979110478</v>
      </c>
      <c r="L70" s="409" t="n">
        <v>1.01309503086595E-006</v>
      </c>
      <c r="M70" s="409" t="n">
        <v>9.65476432200831E-007</v>
      </c>
      <c r="N70" s="409" t="n">
        <v>8.56155655898733E-006</v>
      </c>
      <c r="O70" s="409" t="n">
        <v>1.20313175176733E-007</v>
      </c>
      <c r="P70" s="409" t="n">
        <v>0</v>
      </c>
      <c r="Q70" s="409" t="n">
        <v>3.97266119456572E-006</v>
      </c>
      <c r="R70" s="409" t="n">
        <v>0</v>
      </c>
      <c r="S70" s="409" t="n">
        <v>0.000191399285842238</v>
      </c>
      <c r="T70" s="409" t="n">
        <v>1.00267286615325E-005</v>
      </c>
      <c r="U70" s="409" t="n">
        <v>4.85667479659142E-008</v>
      </c>
      <c r="V70" s="409" t="n">
        <v>0.000279840104100776</v>
      </c>
      <c r="W70" s="409" t="n">
        <v>0</v>
      </c>
      <c r="X70" s="409" t="n">
        <v>1.66666075582686E-009</v>
      </c>
      <c r="Y70" s="409" t="n">
        <v>0.000211285720549592</v>
      </c>
      <c r="Z70" s="409" t="n">
        <v>0</v>
      </c>
      <c r="AA70" s="409" t="n">
        <v>0.000258546254153195</v>
      </c>
      <c r="AB70" s="409" t="n">
        <v>0</v>
      </c>
      <c r="AC70" s="409" t="n">
        <v>4.92197967335708E-005</v>
      </c>
      <c r="AD70" s="409" t="n">
        <v>0.00152847984701226</v>
      </c>
      <c r="AE70" s="409" t="n">
        <v>0</v>
      </c>
      <c r="AF70" s="409" t="n">
        <v>0.000682825474540502</v>
      </c>
      <c r="AG70" s="409" t="n">
        <v>0.000192929808517557</v>
      </c>
      <c r="AH70" s="409" t="n">
        <v>0.0197060453359931</v>
      </c>
      <c r="AI70" s="409" t="n">
        <v>0</v>
      </c>
      <c r="AJ70" s="409" t="n">
        <v>6.1157028884108E-008</v>
      </c>
      <c r="AK70" s="409" t="n">
        <v>0</v>
      </c>
      <c r="AL70" s="409" t="n">
        <v>0.00214521506158531</v>
      </c>
      <c r="AM70" s="409" t="n">
        <v>6.68346246376757E-006</v>
      </c>
      <c r="AN70" s="409" t="n">
        <v>4.08078990429313E-008</v>
      </c>
      <c r="AO70" s="409" t="n">
        <v>0.000199770712643209</v>
      </c>
      <c r="AP70" s="409" t="n">
        <v>0.00102461492997876</v>
      </c>
      <c r="AQ70" s="409" t="n">
        <v>2.23639886100853E-005</v>
      </c>
      <c r="AR70" s="409" t="n">
        <v>3.97315010838134E-006</v>
      </c>
      <c r="AS70" s="409" t="n">
        <v>0.000153366586607635</v>
      </c>
      <c r="AT70" s="409" t="n">
        <v>1.60102734972645E-005</v>
      </c>
      <c r="AU70" s="409" t="n">
        <v>0</v>
      </c>
      <c r="AV70" s="409" t="n">
        <v>0.00154126467296403</v>
      </c>
      <c r="AW70" s="409" t="n">
        <v>3.33326619499199E-007</v>
      </c>
      <c r="AX70" s="409" t="n">
        <v>9.23525807522361E-006</v>
      </c>
      <c r="AY70" s="409" t="n">
        <v>0.000423636004194853</v>
      </c>
      <c r="AZ70" s="409" t="n">
        <v>0.0013242125700326</v>
      </c>
      <c r="BA70" s="409" t="n">
        <v>0.000100340953309058</v>
      </c>
      <c r="BB70" s="409" t="n">
        <v>2.45045340819084E-005</v>
      </c>
      <c r="BC70" s="409" t="n">
        <v>0.010875674247015</v>
      </c>
      <c r="BD70" s="409" t="n">
        <v>8.12152714284793E-007</v>
      </c>
      <c r="BE70" s="409" t="n">
        <v>1.67630752987908E-007</v>
      </c>
      <c r="BF70" s="409" t="n">
        <v>0.00388732528427409</v>
      </c>
      <c r="BG70" s="409" t="n">
        <v>2.85202928788463E-007</v>
      </c>
      <c r="BH70" s="409" t="n">
        <v>0.00324587262895633</v>
      </c>
      <c r="BI70" s="409" t="n">
        <v>0.00254283877506125</v>
      </c>
      <c r="BJ70" s="409" t="n">
        <v>0.000347648872353967</v>
      </c>
      <c r="BK70" s="409" t="n">
        <v>1.23643903270087E-005</v>
      </c>
      <c r="BL70" s="409" t="n">
        <v>0</v>
      </c>
      <c r="BM70" s="409" t="n">
        <v>0.00166206502929109</v>
      </c>
      <c r="BN70" s="409" t="n">
        <v>0.000862372614157547</v>
      </c>
      <c r="BO70" s="409" t="n">
        <v>2.18743811121644E-006</v>
      </c>
      <c r="BP70" s="409" t="n">
        <v>9.50948318470496E-005</v>
      </c>
      <c r="BQ70" s="409" t="n">
        <v>1.41026528313963E-005</v>
      </c>
      <c r="BR70" s="409" t="n">
        <v>0.163059707141048</v>
      </c>
      <c r="BS70" s="409" t="n">
        <v>1.61293453456266E-006</v>
      </c>
      <c r="BT70" s="409" t="n">
        <v>0.00153343327331474</v>
      </c>
      <c r="BU70" s="409" t="n">
        <v>0.000345646038678208</v>
      </c>
      <c r="BV70" s="409" t="n">
        <v>0.00435584225674823</v>
      </c>
      <c r="BW70" s="409" t="n">
        <v>0.0754190633865431</v>
      </c>
      <c r="BX70" s="410" t="n">
        <v>0</v>
      </c>
    </row>
    <row r="71" customFormat="false" ht="37.5" hidden="false" customHeight="true" outlineLevel="0" collapsed="false">
      <c r="A71" s="407" t="n">
        <v>69</v>
      </c>
      <c r="B71" s="176" t="s">
        <v>215</v>
      </c>
      <c r="C71" s="408" t="n">
        <v>0</v>
      </c>
      <c r="D71" s="409" t="n">
        <v>0</v>
      </c>
      <c r="E71" s="409" t="n">
        <v>0</v>
      </c>
      <c r="F71" s="409" t="n">
        <v>8.7132690424537E-007</v>
      </c>
      <c r="G71" s="409" t="n">
        <v>0</v>
      </c>
      <c r="H71" s="409" t="n">
        <v>1.51370297503212E-006</v>
      </c>
      <c r="I71" s="409" t="n">
        <v>0</v>
      </c>
      <c r="J71" s="409" t="n">
        <v>1.43753689689518E-005</v>
      </c>
      <c r="K71" s="409" t="n">
        <v>3.920340313205E-006</v>
      </c>
      <c r="L71" s="409" t="n">
        <v>2.95865591720483E-006</v>
      </c>
      <c r="M71" s="409" t="n">
        <v>2.81958994173643E-006</v>
      </c>
      <c r="N71" s="409" t="n">
        <v>4.88708416996799E-006</v>
      </c>
      <c r="O71" s="409" t="n">
        <v>2.53179774779676E-006</v>
      </c>
      <c r="P71" s="409" t="n">
        <v>1.16087588781166E-005</v>
      </c>
      <c r="Q71" s="409" t="n">
        <v>0</v>
      </c>
      <c r="R71" s="409" t="n">
        <v>0</v>
      </c>
      <c r="S71" s="409" t="n">
        <v>8.00870002104181E-005</v>
      </c>
      <c r="T71" s="409" t="n">
        <v>1.00579358450859E-007</v>
      </c>
      <c r="U71" s="409" t="n">
        <v>1.18101560399604E-008</v>
      </c>
      <c r="V71" s="409" t="n">
        <v>2.62524499743643E-005</v>
      </c>
      <c r="W71" s="409" t="n">
        <v>0</v>
      </c>
      <c r="X71" s="409" t="n">
        <v>7.89665034956357E-010</v>
      </c>
      <c r="Y71" s="409" t="n">
        <v>7.26124634155961E-005</v>
      </c>
      <c r="Z71" s="409" t="n">
        <v>0</v>
      </c>
      <c r="AA71" s="409" t="n">
        <v>2.76646100511837E-005</v>
      </c>
      <c r="AB71" s="409" t="n">
        <v>6.4333532608943E-006</v>
      </c>
      <c r="AC71" s="409" t="n">
        <v>3.4032972328266E-006</v>
      </c>
      <c r="AD71" s="409" t="n">
        <v>2.98648156313094E-005</v>
      </c>
      <c r="AE71" s="409" t="n">
        <v>5.9887284228635E-006</v>
      </c>
      <c r="AF71" s="409" t="n">
        <v>1.05515450255561E-005</v>
      </c>
      <c r="AG71" s="409" t="n">
        <v>3.08520429981026E-008</v>
      </c>
      <c r="AH71" s="409" t="n">
        <v>3.30983891651799E-006</v>
      </c>
      <c r="AI71" s="409" t="n">
        <v>4.45544254096845E-006</v>
      </c>
      <c r="AJ71" s="409" t="n">
        <v>1.14074934898966E-008</v>
      </c>
      <c r="AK71" s="409" t="n">
        <v>1.2463561662317E-005</v>
      </c>
      <c r="AL71" s="409" t="n">
        <v>1.28427917240454E-008</v>
      </c>
      <c r="AM71" s="409" t="n">
        <v>2.35460658916469E-006</v>
      </c>
      <c r="AN71" s="409" t="n">
        <v>5.46843144641028E-010</v>
      </c>
      <c r="AO71" s="409" t="n">
        <v>0.00211444308344043</v>
      </c>
      <c r="AP71" s="409" t="n">
        <v>2.34836896228546E-005</v>
      </c>
      <c r="AQ71" s="409" t="n">
        <v>0.000561079254082552</v>
      </c>
      <c r="AR71" s="409" t="n">
        <v>1.2337358910398E-005</v>
      </c>
      <c r="AS71" s="409" t="n">
        <v>4.85382500257772E-007</v>
      </c>
      <c r="AT71" s="409" t="n">
        <v>9.02069557588191E-007</v>
      </c>
      <c r="AU71" s="409" t="n">
        <v>0</v>
      </c>
      <c r="AV71" s="409" t="n">
        <v>1.8835424274379E-006</v>
      </c>
      <c r="AW71" s="409" t="n">
        <v>0</v>
      </c>
      <c r="AX71" s="409" t="n">
        <v>0</v>
      </c>
      <c r="AY71" s="409" t="n">
        <v>0</v>
      </c>
      <c r="AZ71" s="409" t="n">
        <v>1.37308003824486E-006</v>
      </c>
      <c r="BA71" s="409" t="n">
        <v>3.09512976486834E-009</v>
      </c>
      <c r="BB71" s="409" t="n">
        <v>3.34606569528737E-006</v>
      </c>
      <c r="BC71" s="409" t="n">
        <v>9.6065017604567E-006</v>
      </c>
      <c r="BD71" s="409" t="n">
        <v>1.40929454601883E-006</v>
      </c>
      <c r="BE71" s="409" t="n">
        <v>0</v>
      </c>
      <c r="BF71" s="409" t="n">
        <v>5.15169801650043E-006</v>
      </c>
      <c r="BG71" s="409" t="n">
        <v>0</v>
      </c>
      <c r="BH71" s="409" t="n">
        <v>3.92329668605838E-007</v>
      </c>
      <c r="BI71" s="409" t="n">
        <v>3.05444067227185E-005</v>
      </c>
      <c r="BJ71" s="409" t="n">
        <v>1.16037198840043E-006</v>
      </c>
      <c r="BK71" s="409" t="n">
        <v>0</v>
      </c>
      <c r="BL71" s="409" t="n">
        <v>0</v>
      </c>
      <c r="BM71" s="409" t="n">
        <v>1.99646122877182E-005</v>
      </c>
      <c r="BN71" s="409" t="n">
        <v>9.66074884247779E-005</v>
      </c>
      <c r="BO71" s="409" t="n">
        <v>0.00181171852498704</v>
      </c>
      <c r="BP71" s="409" t="n">
        <v>3.16890096011482E-007</v>
      </c>
      <c r="BQ71" s="409" t="n">
        <v>0</v>
      </c>
      <c r="BR71" s="409" t="n">
        <v>0.00055711994172673</v>
      </c>
      <c r="BS71" s="409" t="n">
        <v>0</v>
      </c>
      <c r="BT71" s="409" t="n">
        <v>0</v>
      </c>
      <c r="BU71" s="409" t="n">
        <v>5.95519009847893E-005</v>
      </c>
      <c r="BV71" s="409" t="n">
        <v>0.00113068605296468</v>
      </c>
      <c r="BW71" s="409" t="n">
        <v>0.000187110684983633</v>
      </c>
      <c r="BX71" s="410" t="n">
        <v>0</v>
      </c>
    </row>
    <row r="72" customFormat="false" ht="37.5" hidden="false" customHeight="true" outlineLevel="0" collapsed="false">
      <c r="A72" s="407" t="n">
        <v>70</v>
      </c>
      <c r="B72" s="176" t="s">
        <v>216</v>
      </c>
      <c r="C72" s="408" t="n">
        <v>0</v>
      </c>
      <c r="D72" s="409" t="n">
        <v>0</v>
      </c>
      <c r="E72" s="409" t="n">
        <v>0</v>
      </c>
      <c r="F72" s="409" t="n">
        <v>0</v>
      </c>
      <c r="G72" s="409" t="n">
        <v>0</v>
      </c>
      <c r="H72" s="409" t="n">
        <v>0</v>
      </c>
      <c r="I72" s="409" t="n">
        <v>0</v>
      </c>
      <c r="J72" s="409" t="n">
        <v>0</v>
      </c>
      <c r="K72" s="409" t="n">
        <v>0</v>
      </c>
      <c r="L72" s="409" t="n">
        <v>0</v>
      </c>
      <c r="M72" s="409" t="n">
        <v>0</v>
      </c>
      <c r="N72" s="409" t="n">
        <v>0</v>
      </c>
      <c r="O72" s="409" t="n">
        <v>0</v>
      </c>
      <c r="P72" s="409" t="n">
        <v>0</v>
      </c>
      <c r="Q72" s="409" t="n">
        <v>0</v>
      </c>
      <c r="R72" s="409" t="n">
        <v>0</v>
      </c>
      <c r="S72" s="409" t="n">
        <v>0</v>
      </c>
      <c r="T72" s="409" t="n">
        <v>0</v>
      </c>
      <c r="U72" s="409" t="n">
        <v>0</v>
      </c>
      <c r="V72" s="409" t="n">
        <v>0</v>
      </c>
      <c r="W72" s="409" t="n">
        <v>0</v>
      </c>
      <c r="X72" s="409" t="n">
        <v>0</v>
      </c>
      <c r="Y72" s="409" t="n">
        <v>0</v>
      </c>
      <c r="Z72" s="409" t="n">
        <v>0</v>
      </c>
      <c r="AA72" s="409" t="n">
        <v>0</v>
      </c>
      <c r="AB72" s="409" t="n">
        <v>0</v>
      </c>
      <c r="AC72" s="409" t="n">
        <v>0</v>
      </c>
      <c r="AD72" s="409" t="n">
        <v>0</v>
      </c>
      <c r="AE72" s="409" t="n">
        <v>0</v>
      </c>
      <c r="AF72" s="409" t="n">
        <v>0</v>
      </c>
      <c r="AG72" s="409" t="n">
        <v>0</v>
      </c>
      <c r="AH72" s="409" t="n">
        <v>0</v>
      </c>
      <c r="AI72" s="409" t="n">
        <v>0</v>
      </c>
      <c r="AJ72" s="409" t="n">
        <v>0</v>
      </c>
      <c r="AK72" s="409" t="n">
        <v>0</v>
      </c>
      <c r="AL72" s="409" t="n">
        <v>0</v>
      </c>
      <c r="AM72" s="409" t="n">
        <v>0</v>
      </c>
      <c r="AN72" s="409" t="n">
        <v>0</v>
      </c>
      <c r="AO72" s="409" t="n">
        <v>0</v>
      </c>
      <c r="AP72" s="409" t="n">
        <v>0</v>
      </c>
      <c r="AQ72" s="409" t="n">
        <v>0</v>
      </c>
      <c r="AR72" s="409" t="n">
        <v>0</v>
      </c>
      <c r="AS72" s="409" t="n">
        <v>0</v>
      </c>
      <c r="AT72" s="409" t="n">
        <v>0</v>
      </c>
      <c r="AU72" s="409" t="n">
        <v>0</v>
      </c>
      <c r="AV72" s="409" t="n">
        <v>0</v>
      </c>
      <c r="AW72" s="409" t="n">
        <v>0</v>
      </c>
      <c r="AX72" s="409" t="n">
        <v>0</v>
      </c>
      <c r="AY72" s="409" t="n">
        <v>0</v>
      </c>
      <c r="AZ72" s="409" t="n">
        <v>0</v>
      </c>
      <c r="BA72" s="409" t="n">
        <v>0</v>
      </c>
      <c r="BB72" s="409" t="n">
        <v>0</v>
      </c>
      <c r="BC72" s="409" t="n">
        <v>0</v>
      </c>
      <c r="BD72" s="409" t="n">
        <v>0</v>
      </c>
      <c r="BE72" s="409" t="n">
        <v>0</v>
      </c>
      <c r="BF72" s="409" t="n">
        <v>0</v>
      </c>
      <c r="BG72" s="409" t="n">
        <v>0</v>
      </c>
      <c r="BH72" s="409" t="n">
        <v>0</v>
      </c>
      <c r="BI72" s="409" t="n">
        <v>0</v>
      </c>
      <c r="BJ72" s="409" t="n">
        <v>0</v>
      </c>
      <c r="BK72" s="409" t="n">
        <v>0</v>
      </c>
      <c r="BL72" s="409" t="n">
        <v>0</v>
      </c>
      <c r="BM72" s="409" t="n">
        <v>0</v>
      </c>
      <c r="BN72" s="409" t="n">
        <v>0</v>
      </c>
      <c r="BO72" s="409" t="n">
        <v>0</v>
      </c>
      <c r="BP72" s="409" t="n">
        <v>0</v>
      </c>
      <c r="BQ72" s="409" t="n">
        <v>0</v>
      </c>
      <c r="BR72" s="409" t="n">
        <v>0</v>
      </c>
      <c r="BS72" s="409" t="n">
        <v>0</v>
      </c>
      <c r="BT72" s="409" t="n">
        <v>0</v>
      </c>
      <c r="BU72" s="409" t="n">
        <v>0</v>
      </c>
      <c r="BV72" s="409" t="n">
        <v>0</v>
      </c>
      <c r="BW72" s="409" t="n">
        <v>0</v>
      </c>
      <c r="BX72" s="410" t="n">
        <v>0</v>
      </c>
    </row>
    <row r="73" customFormat="false" ht="37.5" hidden="false" customHeight="true" outlineLevel="0" collapsed="false">
      <c r="A73" s="407" t="n">
        <v>71</v>
      </c>
      <c r="B73" s="176" t="s">
        <v>217</v>
      </c>
      <c r="C73" s="408" t="n">
        <v>0</v>
      </c>
      <c r="D73" s="409" t="n">
        <v>0</v>
      </c>
      <c r="E73" s="409" t="n">
        <v>0</v>
      </c>
      <c r="F73" s="409" t="n">
        <v>0</v>
      </c>
      <c r="G73" s="409" t="n">
        <v>0</v>
      </c>
      <c r="H73" s="409" t="n">
        <v>0</v>
      </c>
      <c r="I73" s="409" t="n">
        <v>0</v>
      </c>
      <c r="J73" s="409" t="n">
        <v>0</v>
      </c>
      <c r="K73" s="409" t="n">
        <v>2.68634967966268E-008</v>
      </c>
      <c r="L73" s="409" t="n">
        <v>0</v>
      </c>
      <c r="M73" s="409" t="n">
        <v>0</v>
      </c>
      <c r="N73" s="409" t="n">
        <v>0</v>
      </c>
      <c r="O73" s="409" t="n">
        <v>0</v>
      </c>
      <c r="P73" s="409" t="n">
        <v>0</v>
      </c>
      <c r="Q73" s="409" t="n">
        <v>0</v>
      </c>
      <c r="R73" s="409" t="n">
        <v>0</v>
      </c>
      <c r="S73" s="409" t="n">
        <v>0</v>
      </c>
      <c r="T73" s="409" t="n">
        <v>0</v>
      </c>
      <c r="U73" s="409" t="n">
        <v>0</v>
      </c>
      <c r="V73" s="409" t="n">
        <v>0</v>
      </c>
      <c r="W73" s="409" t="n">
        <v>0</v>
      </c>
      <c r="X73" s="409" t="n">
        <v>0</v>
      </c>
      <c r="Y73" s="409" t="n">
        <v>0</v>
      </c>
      <c r="Z73" s="409" t="n">
        <v>0</v>
      </c>
      <c r="AA73" s="409" t="n">
        <v>6.86412775520235E-009</v>
      </c>
      <c r="AB73" s="409" t="n">
        <v>0</v>
      </c>
      <c r="AC73" s="409" t="n">
        <v>0</v>
      </c>
      <c r="AD73" s="409" t="n">
        <v>4.05818618006497E-008</v>
      </c>
      <c r="AE73" s="409" t="n">
        <v>0</v>
      </c>
      <c r="AF73" s="409" t="n">
        <v>0</v>
      </c>
      <c r="AG73" s="409" t="n">
        <v>0</v>
      </c>
      <c r="AH73" s="409" t="n">
        <v>3.91970233063327E-008</v>
      </c>
      <c r="AI73" s="409" t="n">
        <v>0</v>
      </c>
      <c r="AJ73" s="409" t="n">
        <v>0</v>
      </c>
      <c r="AK73" s="409" t="n">
        <v>0</v>
      </c>
      <c r="AL73" s="409" t="n">
        <v>0</v>
      </c>
      <c r="AM73" s="409" t="n">
        <v>0</v>
      </c>
      <c r="AN73" s="409" t="n">
        <v>0</v>
      </c>
      <c r="AO73" s="409" t="n">
        <v>0</v>
      </c>
      <c r="AP73" s="409" t="n">
        <v>2.56067778776423E-008</v>
      </c>
      <c r="AQ73" s="409" t="n">
        <v>0</v>
      </c>
      <c r="AR73" s="409" t="n">
        <v>0</v>
      </c>
      <c r="AS73" s="409" t="n">
        <v>0</v>
      </c>
      <c r="AT73" s="409" t="n">
        <v>0</v>
      </c>
      <c r="AU73" s="409" t="n">
        <v>0</v>
      </c>
      <c r="AV73" s="409" t="n">
        <v>0</v>
      </c>
      <c r="AW73" s="409" t="n">
        <v>0</v>
      </c>
      <c r="AX73" s="409" t="n">
        <v>0</v>
      </c>
      <c r="AY73" s="409" t="n">
        <v>0</v>
      </c>
      <c r="AZ73" s="409" t="n">
        <v>0</v>
      </c>
      <c r="BA73" s="409" t="n">
        <v>0</v>
      </c>
      <c r="BB73" s="409" t="n">
        <v>0</v>
      </c>
      <c r="BC73" s="409" t="n">
        <v>0</v>
      </c>
      <c r="BD73" s="409" t="n">
        <v>0</v>
      </c>
      <c r="BE73" s="409" t="n">
        <v>0</v>
      </c>
      <c r="BF73" s="409" t="n">
        <v>0</v>
      </c>
      <c r="BG73" s="409" t="n">
        <v>0</v>
      </c>
      <c r="BH73" s="409" t="n">
        <v>0</v>
      </c>
      <c r="BI73" s="409" t="n">
        <v>5.40903894577393E-008</v>
      </c>
      <c r="BJ73" s="409" t="n">
        <v>0</v>
      </c>
      <c r="BK73" s="409" t="n">
        <v>0</v>
      </c>
      <c r="BL73" s="409" t="n">
        <v>0</v>
      </c>
      <c r="BM73" s="409" t="n">
        <v>3.53548740958926E-008</v>
      </c>
      <c r="BN73" s="409" t="n">
        <v>0</v>
      </c>
      <c r="BO73" s="409" t="n">
        <v>0</v>
      </c>
      <c r="BP73" s="409" t="n">
        <v>0</v>
      </c>
      <c r="BQ73" s="409" t="n">
        <v>0</v>
      </c>
      <c r="BR73" s="409" t="n">
        <v>1.95623770350615E-008</v>
      </c>
      <c r="BS73" s="409" t="n">
        <v>0</v>
      </c>
      <c r="BT73" s="409" t="n">
        <v>0</v>
      </c>
      <c r="BU73" s="409" t="n">
        <v>8.50777018290598E-009</v>
      </c>
      <c r="BV73" s="409" t="n">
        <v>1.15649669071083E-007</v>
      </c>
      <c r="BW73" s="409" t="n">
        <v>1.81411876578842E-006</v>
      </c>
      <c r="BX73" s="410" t="n">
        <v>0</v>
      </c>
    </row>
    <row r="74" customFormat="false" ht="37.5" hidden="false" customHeight="true" outlineLevel="0" collapsed="false">
      <c r="A74" s="407" t="n">
        <v>72</v>
      </c>
      <c r="B74" s="176" t="s">
        <v>218</v>
      </c>
      <c r="C74" s="408" t="n">
        <v>0</v>
      </c>
      <c r="D74" s="409" t="n">
        <v>1.19423513950266E-006</v>
      </c>
      <c r="E74" s="409" t="n">
        <v>0</v>
      </c>
      <c r="F74" s="409" t="n">
        <v>0</v>
      </c>
      <c r="G74" s="409" t="n">
        <v>0</v>
      </c>
      <c r="H74" s="409" t="n">
        <v>0</v>
      </c>
      <c r="I74" s="409" t="n">
        <v>0</v>
      </c>
      <c r="J74" s="409" t="n">
        <v>0</v>
      </c>
      <c r="K74" s="409" t="n">
        <v>0</v>
      </c>
      <c r="L74" s="409" t="n">
        <v>0</v>
      </c>
      <c r="M74" s="409" t="n">
        <v>0</v>
      </c>
      <c r="N74" s="409" t="n">
        <v>0</v>
      </c>
      <c r="O74" s="409" t="n">
        <v>0</v>
      </c>
      <c r="P74" s="409" t="n">
        <v>0</v>
      </c>
      <c r="Q74" s="409" t="n">
        <v>0</v>
      </c>
      <c r="R74" s="409" t="n">
        <v>0</v>
      </c>
      <c r="S74" s="409" t="n">
        <v>0</v>
      </c>
      <c r="T74" s="409" t="n">
        <v>0</v>
      </c>
      <c r="U74" s="409" t="n">
        <v>0</v>
      </c>
      <c r="V74" s="409" t="n">
        <v>0</v>
      </c>
      <c r="W74" s="409" t="n">
        <v>0</v>
      </c>
      <c r="X74" s="409" t="n">
        <v>0</v>
      </c>
      <c r="Y74" s="409" t="n">
        <v>0</v>
      </c>
      <c r="Z74" s="409" t="n">
        <v>0</v>
      </c>
      <c r="AA74" s="409" t="n">
        <v>0</v>
      </c>
      <c r="AB74" s="409" t="n">
        <v>0</v>
      </c>
      <c r="AC74" s="409" t="n">
        <v>0</v>
      </c>
      <c r="AD74" s="409" t="n">
        <v>0</v>
      </c>
      <c r="AE74" s="409" t="n">
        <v>0</v>
      </c>
      <c r="AF74" s="409" t="n">
        <v>0</v>
      </c>
      <c r="AG74" s="409" t="n">
        <v>0</v>
      </c>
      <c r="AH74" s="409" t="n">
        <v>1.68892689900132E-009</v>
      </c>
      <c r="AI74" s="409" t="n">
        <v>0</v>
      </c>
      <c r="AJ74" s="409" t="n">
        <v>0</v>
      </c>
      <c r="AK74" s="409" t="n">
        <v>0</v>
      </c>
      <c r="AL74" s="409" t="n">
        <v>0</v>
      </c>
      <c r="AM74" s="409" t="n">
        <v>7.11321622290732E-010</v>
      </c>
      <c r="AN74" s="409" t="n">
        <v>0</v>
      </c>
      <c r="AO74" s="409" t="n">
        <v>0</v>
      </c>
      <c r="AP74" s="409" t="n">
        <v>2.45599663927667E-007</v>
      </c>
      <c r="AQ74" s="409" t="n">
        <v>0</v>
      </c>
      <c r="AR74" s="409" t="n">
        <v>0</v>
      </c>
      <c r="AS74" s="409" t="n">
        <v>0</v>
      </c>
      <c r="AT74" s="409" t="n">
        <v>0</v>
      </c>
      <c r="AU74" s="409" t="n">
        <v>0</v>
      </c>
      <c r="AV74" s="409" t="n">
        <v>0</v>
      </c>
      <c r="AW74" s="409" t="n">
        <v>0</v>
      </c>
      <c r="AX74" s="409" t="n">
        <v>0</v>
      </c>
      <c r="AY74" s="409" t="n">
        <v>0</v>
      </c>
      <c r="AZ74" s="409" t="n">
        <v>0</v>
      </c>
      <c r="BA74" s="409" t="n">
        <v>0</v>
      </c>
      <c r="BB74" s="409" t="n">
        <v>0</v>
      </c>
      <c r="BC74" s="409" t="n">
        <v>0</v>
      </c>
      <c r="BD74" s="409" t="n">
        <v>0</v>
      </c>
      <c r="BE74" s="409" t="n">
        <v>0</v>
      </c>
      <c r="BF74" s="409" t="n">
        <v>0</v>
      </c>
      <c r="BG74" s="409" t="n">
        <v>4.26456776564845E-007</v>
      </c>
      <c r="BH74" s="409" t="n">
        <v>0</v>
      </c>
      <c r="BI74" s="409" t="n">
        <v>0</v>
      </c>
      <c r="BJ74" s="409" t="n">
        <v>0</v>
      </c>
      <c r="BK74" s="409" t="n">
        <v>4.48041048640273E-007</v>
      </c>
      <c r="BL74" s="409" t="n">
        <v>0</v>
      </c>
      <c r="BM74" s="409" t="n">
        <v>0</v>
      </c>
      <c r="BN74" s="409" t="n">
        <v>0</v>
      </c>
      <c r="BO74" s="409" t="n">
        <v>0</v>
      </c>
      <c r="BP74" s="409" t="n">
        <v>0.000231727543409232</v>
      </c>
      <c r="BQ74" s="409" t="n">
        <v>0</v>
      </c>
      <c r="BR74" s="409" t="n">
        <v>0</v>
      </c>
      <c r="BS74" s="409" t="n">
        <v>6.38224244950558E-007</v>
      </c>
      <c r="BT74" s="409" t="n">
        <v>0</v>
      </c>
      <c r="BU74" s="409" t="n">
        <v>0</v>
      </c>
      <c r="BV74" s="409" t="n">
        <v>0</v>
      </c>
      <c r="BW74" s="409" t="n">
        <v>0</v>
      </c>
      <c r="BX74" s="410" t="n">
        <v>0</v>
      </c>
    </row>
    <row r="75" customFormat="false" ht="37.5" hidden="false" customHeight="true" outlineLevel="0" collapsed="false">
      <c r="A75" s="407" t="n">
        <v>73</v>
      </c>
      <c r="B75" s="176" t="s">
        <v>221</v>
      </c>
      <c r="C75" s="408" t="n">
        <v>1.38654551598458E-005</v>
      </c>
      <c r="D75" s="409" t="n">
        <v>0.000142458691303989</v>
      </c>
      <c r="E75" s="409" t="n">
        <v>0.00965632377472937</v>
      </c>
      <c r="F75" s="409" t="n">
        <v>2.13483944207973E-008</v>
      </c>
      <c r="G75" s="409" t="n">
        <v>0</v>
      </c>
      <c r="H75" s="409" t="n">
        <v>3.70872608081659E-008</v>
      </c>
      <c r="I75" s="409" t="n">
        <v>0</v>
      </c>
      <c r="J75" s="409" t="n">
        <v>3.05177151373554E-006</v>
      </c>
      <c r="K75" s="409" t="n">
        <v>1.50675071961402E-006</v>
      </c>
      <c r="L75" s="409" t="n">
        <v>1.69641101402226E-007</v>
      </c>
      <c r="M75" s="409" t="n">
        <v>7.1820949574231E-006</v>
      </c>
      <c r="N75" s="409" t="n">
        <v>1.92204085438448E-005</v>
      </c>
      <c r="O75" s="409" t="n">
        <v>0.000791236752691205</v>
      </c>
      <c r="P75" s="409" t="n">
        <v>2.84426386994903E-007</v>
      </c>
      <c r="Q75" s="409" t="n">
        <v>0</v>
      </c>
      <c r="R75" s="409" t="n">
        <v>0</v>
      </c>
      <c r="S75" s="409" t="n">
        <v>2.11072556434033E-006</v>
      </c>
      <c r="T75" s="409" t="n">
        <v>5.15150584950157E-005</v>
      </c>
      <c r="U75" s="409" t="n">
        <v>6.73619208328674E-006</v>
      </c>
      <c r="V75" s="409" t="n">
        <v>1.52515547600893E-005</v>
      </c>
      <c r="W75" s="409" t="n">
        <v>0</v>
      </c>
      <c r="X75" s="409" t="n">
        <v>4.04453171046228E-007</v>
      </c>
      <c r="Y75" s="409" t="n">
        <v>7.31385772944514E-005</v>
      </c>
      <c r="Z75" s="409" t="n">
        <v>0</v>
      </c>
      <c r="AA75" s="409" t="n">
        <v>3.36439315663321E-006</v>
      </c>
      <c r="AB75" s="409" t="n">
        <v>5.62205504113231E-007</v>
      </c>
      <c r="AC75" s="409" t="n">
        <v>5.15331851150203E-007</v>
      </c>
      <c r="AD75" s="409" t="n">
        <v>6.77671603141166E-006</v>
      </c>
      <c r="AE75" s="409" t="n">
        <v>2.46170942412505E-007</v>
      </c>
      <c r="AF75" s="409" t="n">
        <v>3.62177807474337E-007</v>
      </c>
      <c r="AG75" s="409" t="n">
        <v>1.02483057414839E-008</v>
      </c>
      <c r="AH75" s="409" t="n">
        <v>2.57618105299728E-005</v>
      </c>
      <c r="AI75" s="409" t="n">
        <v>1.0850451674478E-006</v>
      </c>
      <c r="AJ75" s="409" t="n">
        <v>5.89682389279336E-006</v>
      </c>
      <c r="AK75" s="409" t="n">
        <v>5.84297684515884E-007</v>
      </c>
      <c r="AL75" s="409" t="n">
        <v>6.57786226809891E-006</v>
      </c>
      <c r="AM75" s="409" t="n">
        <v>1.40089501743211E-005</v>
      </c>
      <c r="AN75" s="409" t="n">
        <v>2.80083876231368E-007</v>
      </c>
      <c r="AO75" s="409" t="n">
        <v>6.30462251375137E-005</v>
      </c>
      <c r="AP75" s="409" t="n">
        <v>0.000849828809431741</v>
      </c>
      <c r="AQ75" s="409" t="n">
        <v>1.43036674592873E-005</v>
      </c>
      <c r="AR75" s="409" t="n">
        <v>0</v>
      </c>
      <c r="AS75" s="409" t="n">
        <v>0.000246774551621117</v>
      </c>
      <c r="AT75" s="409" t="n">
        <v>1.8667115511493E-005</v>
      </c>
      <c r="AU75" s="409" t="n">
        <v>0</v>
      </c>
      <c r="AV75" s="409" t="n">
        <v>0</v>
      </c>
      <c r="AW75" s="409" t="n">
        <v>0.000167080688017444</v>
      </c>
      <c r="AX75" s="409" t="n">
        <v>0</v>
      </c>
      <c r="AY75" s="409" t="n">
        <v>0</v>
      </c>
      <c r="AZ75" s="409" t="n">
        <v>6.57390716491466E-008</v>
      </c>
      <c r="BA75" s="409" t="n">
        <v>0.0424356218119735</v>
      </c>
      <c r="BB75" s="409" t="n">
        <v>1.4015579680417E-006</v>
      </c>
      <c r="BC75" s="409" t="n">
        <v>6.60710091597896E-005</v>
      </c>
      <c r="BD75" s="409" t="n">
        <v>3.45291482185383E-008</v>
      </c>
      <c r="BE75" s="409" t="n">
        <v>0</v>
      </c>
      <c r="BF75" s="409" t="n">
        <v>1.07915812222702E-005</v>
      </c>
      <c r="BG75" s="409" t="n">
        <v>0</v>
      </c>
      <c r="BH75" s="409" t="n">
        <v>3.02275624217368E-006</v>
      </c>
      <c r="BI75" s="409" t="n">
        <v>0.000155380582486021</v>
      </c>
      <c r="BJ75" s="409" t="n">
        <v>0</v>
      </c>
      <c r="BK75" s="409" t="n">
        <v>0.000174805758746438</v>
      </c>
      <c r="BL75" s="409" t="n">
        <v>0</v>
      </c>
      <c r="BM75" s="409" t="n">
        <v>0.000101560757572873</v>
      </c>
      <c r="BN75" s="409" t="n">
        <v>0</v>
      </c>
      <c r="BO75" s="409" t="n">
        <v>0</v>
      </c>
      <c r="BP75" s="409" t="n">
        <v>1.88434209184739E-006</v>
      </c>
      <c r="BQ75" s="409" t="n">
        <v>0</v>
      </c>
      <c r="BR75" s="409" t="n">
        <v>9.27686931121875E-005</v>
      </c>
      <c r="BS75" s="409" t="n">
        <v>2.28233221980665E-005</v>
      </c>
      <c r="BT75" s="409" t="n">
        <v>0.000130537127884307</v>
      </c>
      <c r="BU75" s="409" t="n">
        <v>0</v>
      </c>
      <c r="BV75" s="409" t="n">
        <v>0.000211329123524765</v>
      </c>
      <c r="BW75" s="409" t="n">
        <v>0.0005501939520739</v>
      </c>
      <c r="BX75" s="410" t="n">
        <v>0</v>
      </c>
    </row>
    <row r="76" customFormat="false" ht="37.5" hidden="false" customHeight="true" outlineLevel="0" collapsed="false">
      <c r="A76" s="411" t="n">
        <v>74</v>
      </c>
      <c r="B76" s="184" t="s">
        <v>222</v>
      </c>
      <c r="C76" s="412" t="n">
        <v>0</v>
      </c>
      <c r="D76" s="413" t="n">
        <v>0</v>
      </c>
      <c r="E76" s="413" t="n">
        <v>0</v>
      </c>
      <c r="F76" s="413" t="n">
        <v>0</v>
      </c>
      <c r="G76" s="413" t="n">
        <v>0</v>
      </c>
      <c r="H76" s="413" t="n">
        <v>0</v>
      </c>
      <c r="I76" s="413" t="n">
        <v>0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0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0</v>
      </c>
      <c r="AE76" s="413" t="n">
        <v>0</v>
      </c>
      <c r="AF76" s="413" t="n">
        <v>0</v>
      </c>
      <c r="AG76" s="413" t="n">
        <v>0</v>
      </c>
      <c r="AH76" s="413" t="n">
        <v>0</v>
      </c>
      <c r="AI76" s="413" t="n">
        <v>0</v>
      </c>
      <c r="AJ76" s="413" t="n">
        <v>0</v>
      </c>
      <c r="AK76" s="413" t="n">
        <v>0</v>
      </c>
      <c r="AL76" s="413" t="n">
        <v>0</v>
      </c>
      <c r="AM76" s="413" t="n">
        <v>0</v>
      </c>
      <c r="AN76" s="413" t="n">
        <v>0</v>
      </c>
      <c r="AO76" s="413" t="n">
        <v>0</v>
      </c>
      <c r="AP76" s="413" t="n">
        <v>0</v>
      </c>
      <c r="AQ76" s="413" t="n">
        <v>0</v>
      </c>
      <c r="AR76" s="413" t="n">
        <v>0</v>
      </c>
      <c r="AS76" s="413" t="n">
        <v>0</v>
      </c>
      <c r="AT76" s="413" t="n">
        <v>0</v>
      </c>
      <c r="AU76" s="413" t="n">
        <v>0</v>
      </c>
      <c r="AV76" s="413" t="n">
        <v>0</v>
      </c>
      <c r="AW76" s="413" t="n">
        <v>0</v>
      </c>
      <c r="AX76" s="413" t="n">
        <v>0</v>
      </c>
      <c r="AY76" s="413" t="n">
        <v>0</v>
      </c>
      <c r="AZ76" s="413" t="n">
        <v>0</v>
      </c>
      <c r="BA76" s="413" t="n">
        <v>0</v>
      </c>
      <c r="BB76" s="413" t="n">
        <v>0</v>
      </c>
      <c r="BC76" s="413" t="n">
        <v>0</v>
      </c>
      <c r="BD76" s="413" t="n">
        <v>0</v>
      </c>
      <c r="BE76" s="413" t="n">
        <v>0</v>
      </c>
      <c r="BF76" s="413" t="n">
        <v>0</v>
      </c>
      <c r="BG76" s="413" t="n">
        <v>0</v>
      </c>
      <c r="BH76" s="413" t="n">
        <v>0</v>
      </c>
      <c r="BI76" s="413" t="n">
        <v>0</v>
      </c>
      <c r="BJ76" s="413" t="n">
        <v>0</v>
      </c>
      <c r="BK76" s="413" t="n">
        <v>0</v>
      </c>
      <c r="BL76" s="413" t="n">
        <v>0</v>
      </c>
      <c r="BM76" s="413" t="n">
        <v>0</v>
      </c>
      <c r="BN76" s="413" t="n">
        <v>0</v>
      </c>
      <c r="BO76" s="413" t="n">
        <v>0</v>
      </c>
      <c r="BP76" s="413" t="n">
        <v>0</v>
      </c>
      <c r="BQ76" s="413" t="n">
        <v>0</v>
      </c>
      <c r="BR76" s="413" t="n">
        <v>0</v>
      </c>
      <c r="BS76" s="413" t="n">
        <v>0</v>
      </c>
      <c r="BT76" s="413" t="n">
        <v>0</v>
      </c>
      <c r="BU76" s="413" t="n">
        <v>0</v>
      </c>
      <c r="BV76" s="413" t="n">
        <v>0</v>
      </c>
      <c r="BW76" s="413" t="n">
        <v>0</v>
      </c>
      <c r="BX76" s="414" t="n">
        <v>0</v>
      </c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:B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5" width="3.28"/>
    <col collapsed="false" customWidth="true" hidden="false" outlineLevel="0" max="2" min="2" style="415" width="43.28"/>
    <col collapsed="false" customWidth="true" hidden="false" outlineLevel="0" max="76" min="3" style="415" width="9.56"/>
    <col collapsed="false" customWidth="false" hidden="false" outlineLevel="0" max="257" min="77" style="415" width="11.42"/>
  </cols>
  <sheetData>
    <row r="1" customFormat="false" ht="159" hidden="false" customHeight="true" outlineLevel="0" collapsed="false">
      <c r="A1" s="158" t="s">
        <v>542</v>
      </c>
      <c r="B1" s="158"/>
      <c r="C1" s="400" t="s">
        <v>54</v>
      </c>
      <c r="D1" s="14" t="s">
        <v>55</v>
      </c>
      <c r="E1" s="14" t="s">
        <v>56</v>
      </c>
      <c r="F1" s="14" t="s">
        <v>57</v>
      </c>
      <c r="G1" s="14" t="s">
        <v>58</v>
      </c>
      <c r="H1" s="14" t="s">
        <v>59</v>
      </c>
      <c r="I1" s="14" t="s">
        <v>60</v>
      </c>
      <c r="J1" s="14" t="s">
        <v>61</v>
      </c>
      <c r="K1" s="14" t="s">
        <v>62</v>
      </c>
      <c r="L1" s="14" t="s">
        <v>63</v>
      </c>
      <c r="M1" s="14" t="s">
        <v>64</v>
      </c>
      <c r="N1" s="14" t="s">
        <v>65</v>
      </c>
      <c r="O1" s="14" t="s">
        <v>66</v>
      </c>
      <c r="P1" s="14" t="s">
        <v>67</v>
      </c>
      <c r="Q1" s="14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4" t="s">
        <v>76</v>
      </c>
      <c r="Z1" s="14" t="s">
        <v>77</v>
      </c>
      <c r="AA1" s="14" t="s">
        <v>78</v>
      </c>
      <c r="AB1" s="14" t="s">
        <v>79</v>
      </c>
      <c r="AC1" s="14" t="s">
        <v>80</v>
      </c>
      <c r="AD1" s="14" t="s">
        <v>81</v>
      </c>
      <c r="AE1" s="14" t="s">
        <v>82</v>
      </c>
      <c r="AF1" s="14" t="s">
        <v>83</v>
      </c>
      <c r="AG1" s="14" t="s">
        <v>84</v>
      </c>
      <c r="AH1" s="14" t="s">
        <v>85</v>
      </c>
      <c r="AI1" s="14" t="s">
        <v>86</v>
      </c>
      <c r="AJ1" s="14" t="s">
        <v>87</v>
      </c>
      <c r="AK1" s="14" t="s">
        <v>88</v>
      </c>
      <c r="AL1" s="14" t="s">
        <v>89</v>
      </c>
      <c r="AM1" s="14" t="s">
        <v>90</v>
      </c>
      <c r="AN1" s="14" t="s">
        <v>91</v>
      </c>
      <c r="AO1" s="14" t="s">
        <v>92</v>
      </c>
      <c r="AP1" s="14" t="s">
        <v>93</v>
      </c>
      <c r="AQ1" s="14" t="s">
        <v>94</v>
      </c>
      <c r="AR1" s="14" t="s">
        <v>95</v>
      </c>
      <c r="AS1" s="14" t="s">
        <v>96</v>
      </c>
      <c r="AT1" s="14" t="s">
        <v>97</v>
      </c>
      <c r="AU1" s="14" t="s">
        <v>98</v>
      </c>
      <c r="AV1" s="14" t="s">
        <v>99</v>
      </c>
      <c r="AW1" s="14" t="s">
        <v>100</v>
      </c>
      <c r="AX1" s="14" t="s">
        <v>101</v>
      </c>
      <c r="AY1" s="14" t="s">
        <v>102</v>
      </c>
      <c r="AZ1" s="14" t="s">
        <v>103</v>
      </c>
      <c r="BA1" s="14" t="s">
        <v>104</v>
      </c>
      <c r="BB1" s="14" t="s">
        <v>105</v>
      </c>
      <c r="BC1" s="14" t="s">
        <v>106</v>
      </c>
      <c r="BD1" s="14" t="s">
        <v>107</v>
      </c>
      <c r="BE1" s="14" t="s">
        <v>108</v>
      </c>
      <c r="BF1" s="14" t="s">
        <v>109</v>
      </c>
      <c r="BG1" s="14" t="s">
        <v>110</v>
      </c>
      <c r="BH1" s="14" t="s">
        <v>111</v>
      </c>
      <c r="BI1" s="14" t="s">
        <v>112</v>
      </c>
      <c r="BJ1" s="14" t="s">
        <v>113</v>
      </c>
      <c r="BK1" s="14" t="s">
        <v>114</v>
      </c>
      <c r="BL1" s="14" t="s">
        <v>115</v>
      </c>
      <c r="BM1" s="14" t="s">
        <v>116</v>
      </c>
      <c r="BN1" s="14" t="s">
        <v>117</v>
      </c>
      <c r="BO1" s="14" t="s">
        <v>118</v>
      </c>
      <c r="BP1" s="14" t="s">
        <v>119</v>
      </c>
      <c r="BQ1" s="14" t="s">
        <v>120</v>
      </c>
      <c r="BR1" s="14" t="s">
        <v>121</v>
      </c>
      <c r="BS1" s="14" t="s">
        <v>122</v>
      </c>
      <c r="BT1" s="14" t="s">
        <v>123</v>
      </c>
      <c r="BU1" s="14" t="s">
        <v>124</v>
      </c>
      <c r="BV1" s="14" t="s">
        <v>284</v>
      </c>
      <c r="BW1" s="14" t="s">
        <v>221</v>
      </c>
      <c r="BX1" s="14" t="s">
        <v>129</v>
      </c>
    </row>
    <row r="2" customFormat="false" ht="15" hidden="false" customHeight="true" outlineLevel="0" collapsed="false">
      <c r="A2" s="158"/>
      <c r="B2" s="158"/>
      <c r="C2" s="401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25</v>
      </c>
      <c r="AB2" s="18" t="n">
        <v>26</v>
      </c>
      <c r="AC2" s="18" t="n">
        <v>27</v>
      </c>
      <c r="AD2" s="18" t="n">
        <v>28</v>
      </c>
      <c r="AE2" s="18" t="n">
        <v>29</v>
      </c>
      <c r="AF2" s="18" t="n">
        <v>30</v>
      </c>
      <c r="AG2" s="18" t="n">
        <v>31</v>
      </c>
      <c r="AH2" s="18" t="n">
        <v>32</v>
      </c>
      <c r="AI2" s="18" t="n">
        <v>33</v>
      </c>
      <c r="AJ2" s="18" t="n">
        <v>34</v>
      </c>
      <c r="AK2" s="18" t="n">
        <v>35</v>
      </c>
      <c r="AL2" s="18" t="n">
        <v>36</v>
      </c>
      <c r="AM2" s="18" t="n">
        <v>37</v>
      </c>
      <c r="AN2" s="18" t="n">
        <v>38</v>
      </c>
      <c r="AO2" s="18" t="n">
        <v>39</v>
      </c>
      <c r="AP2" s="18" t="n">
        <v>40</v>
      </c>
      <c r="AQ2" s="18" t="n">
        <v>41</v>
      </c>
      <c r="AR2" s="18" t="n">
        <v>42</v>
      </c>
      <c r="AS2" s="18" t="n">
        <v>43</v>
      </c>
      <c r="AT2" s="18" t="n">
        <v>44</v>
      </c>
      <c r="AU2" s="18" t="n">
        <v>45</v>
      </c>
      <c r="AV2" s="18" t="n">
        <v>46</v>
      </c>
      <c r="AW2" s="18" t="n">
        <v>47</v>
      </c>
      <c r="AX2" s="18" t="n">
        <v>48</v>
      </c>
      <c r="AY2" s="18" t="n">
        <v>49</v>
      </c>
      <c r="AZ2" s="18" t="n">
        <v>50</v>
      </c>
      <c r="BA2" s="18" t="n">
        <v>51</v>
      </c>
      <c r="BB2" s="18" t="n">
        <v>52</v>
      </c>
      <c r="BC2" s="18" t="n">
        <v>53</v>
      </c>
      <c r="BD2" s="18" t="n">
        <v>54</v>
      </c>
      <c r="BE2" s="18" t="n">
        <v>55</v>
      </c>
      <c r="BF2" s="18" t="n">
        <v>56</v>
      </c>
      <c r="BG2" s="18" t="n">
        <v>57</v>
      </c>
      <c r="BH2" s="18" t="n">
        <v>58</v>
      </c>
      <c r="BI2" s="18" t="n">
        <v>59</v>
      </c>
      <c r="BJ2" s="18" t="n">
        <v>60</v>
      </c>
      <c r="BK2" s="18" t="n">
        <v>61</v>
      </c>
      <c r="BL2" s="18" t="n">
        <v>62</v>
      </c>
      <c r="BM2" s="18" t="n">
        <v>63</v>
      </c>
      <c r="BN2" s="18" t="n">
        <v>64</v>
      </c>
      <c r="BO2" s="18" t="n">
        <v>65</v>
      </c>
      <c r="BP2" s="18" t="n">
        <v>66</v>
      </c>
      <c r="BQ2" s="18" t="n">
        <v>67</v>
      </c>
      <c r="BR2" s="18" t="n">
        <v>68</v>
      </c>
      <c r="BS2" s="18" t="n">
        <v>69</v>
      </c>
      <c r="BT2" s="18" t="n">
        <v>70</v>
      </c>
      <c r="BU2" s="18" t="n">
        <v>71</v>
      </c>
      <c r="BV2" s="18" t="n">
        <v>72</v>
      </c>
      <c r="BW2" s="18" t="n">
        <v>73</v>
      </c>
      <c r="BX2" s="18" t="n">
        <v>74</v>
      </c>
    </row>
    <row r="3" customFormat="false" ht="38.25" hidden="false" customHeight="true" outlineLevel="0" collapsed="false">
      <c r="A3" s="402" t="n">
        <v>1</v>
      </c>
      <c r="B3" s="403" t="s">
        <v>285</v>
      </c>
      <c r="C3" s="404" t="n">
        <v>1.0625657410851</v>
      </c>
      <c r="D3" s="405" t="n">
        <v>0.00426810436032436</v>
      </c>
      <c r="E3" s="405" t="n">
        <v>0.0029031259711926</v>
      </c>
      <c r="F3" s="405" t="n">
        <v>0.0012213844295955</v>
      </c>
      <c r="G3" s="405" t="n">
        <v>0.00145524833234682</v>
      </c>
      <c r="H3" s="405" t="n">
        <v>0.00150077347606409</v>
      </c>
      <c r="I3" s="405" t="n">
        <v>0.00218761624484095</v>
      </c>
      <c r="J3" s="405" t="n">
        <v>0.00113306958947358</v>
      </c>
      <c r="K3" s="405" t="n">
        <v>0.00175503513043581</v>
      </c>
      <c r="L3" s="405" t="n">
        <v>0.00201272717614783</v>
      </c>
      <c r="M3" s="405" t="n">
        <v>0.00202081044166419</v>
      </c>
      <c r="N3" s="405" t="n">
        <v>0.00735551451654372</v>
      </c>
      <c r="O3" s="405" t="n">
        <v>0.0016702956194369</v>
      </c>
      <c r="P3" s="405" t="n">
        <v>0.00118931779025392</v>
      </c>
      <c r="Q3" s="405" t="n">
        <v>0.00124168245240199</v>
      </c>
      <c r="R3" s="405" t="n">
        <v>0.00131447485150179</v>
      </c>
      <c r="S3" s="405" t="n">
        <v>0.00179494896422469</v>
      </c>
      <c r="T3" s="405" t="n">
        <v>0.00174294219018654</v>
      </c>
      <c r="U3" s="405" t="n">
        <v>0.00113970291075731</v>
      </c>
      <c r="V3" s="405" t="n">
        <v>0.00163213288738214</v>
      </c>
      <c r="W3" s="405" t="n">
        <v>0.00183261580041863</v>
      </c>
      <c r="X3" s="405" t="n">
        <v>0.00141865749250856</v>
      </c>
      <c r="Y3" s="405" t="n">
        <v>0.257268337385488</v>
      </c>
      <c r="Z3" s="405" t="n">
        <v>0.0574196668146665</v>
      </c>
      <c r="AA3" s="405" t="n">
        <v>0.266228524431061</v>
      </c>
      <c r="AB3" s="405" t="n">
        <v>0.0961913282904297</v>
      </c>
      <c r="AC3" s="405" t="n">
        <v>0.000765060874444519</v>
      </c>
      <c r="AD3" s="405" t="n">
        <v>0.00145234568495649</v>
      </c>
      <c r="AE3" s="405" t="n">
        <v>0.000776999036654777</v>
      </c>
      <c r="AF3" s="405" t="n">
        <v>0.0019157597894237</v>
      </c>
      <c r="AG3" s="405" t="n">
        <v>0.00132171197158536</v>
      </c>
      <c r="AH3" s="405" t="n">
        <v>0.00258158164889766</v>
      </c>
      <c r="AI3" s="405" t="n">
        <v>0.00191844981064851</v>
      </c>
      <c r="AJ3" s="405" t="n">
        <v>0.00117650900934058</v>
      </c>
      <c r="AK3" s="405" t="n">
        <v>0.00130696996055445</v>
      </c>
      <c r="AL3" s="405" t="n">
        <v>0.0015758494516555</v>
      </c>
      <c r="AM3" s="405" t="n">
        <v>0.00145073785959226</v>
      </c>
      <c r="AN3" s="405" t="n">
        <v>0.00107735591547139</v>
      </c>
      <c r="AO3" s="405" t="n">
        <v>0.00507972260050088</v>
      </c>
      <c r="AP3" s="405" t="n">
        <v>0.00755327241918065</v>
      </c>
      <c r="AQ3" s="405" t="n">
        <v>0.0683848148192366</v>
      </c>
      <c r="AR3" s="405" t="n">
        <v>0.00605563493075021</v>
      </c>
      <c r="AS3" s="405" t="n">
        <v>0.000534927815225438</v>
      </c>
      <c r="AT3" s="405" t="n">
        <v>0.00107102379348303</v>
      </c>
      <c r="AU3" s="405" t="n">
        <v>0.00219975576145091</v>
      </c>
      <c r="AV3" s="405" t="n">
        <v>0.00123591631055914</v>
      </c>
      <c r="AW3" s="405" t="n">
        <v>0.00114956256509789</v>
      </c>
      <c r="AX3" s="405" t="n">
        <v>0.000644749340867618</v>
      </c>
      <c r="AY3" s="405" t="n">
        <v>0.000689235443348342</v>
      </c>
      <c r="AZ3" s="405" t="n">
        <v>0.0011749503628621</v>
      </c>
      <c r="BA3" s="405" t="n">
        <v>0.00213806789409562</v>
      </c>
      <c r="BB3" s="405" t="n">
        <v>0.00165854010605462</v>
      </c>
      <c r="BC3" s="405" t="n">
        <v>0.00377964563860883</v>
      </c>
      <c r="BD3" s="405" t="n">
        <v>0.000621062650263104</v>
      </c>
      <c r="BE3" s="405" t="n">
        <v>0.00136662026965606</v>
      </c>
      <c r="BF3" s="405" t="n">
        <v>0.00127796026406957</v>
      </c>
      <c r="BG3" s="405" t="n">
        <v>0.0078823304468633</v>
      </c>
      <c r="BH3" s="405" t="n">
        <v>0.00450284303894791</v>
      </c>
      <c r="BI3" s="405" t="n">
        <v>0.00285782762761508</v>
      </c>
      <c r="BJ3" s="405" t="n">
        <v>0.000608654553794394</v>
      </c>
      <c r="BK3" s="405" t="n">
        <v>0.00108629312959875</v>
      </c>
      <c r="BL3" s="405" t="n">
        <v>0.00180808814119831</v>
      </c>
      <c r="BM3" s="405" t="n">
        <v>0.00489661908168231</v>
      </c>
      <c r="BN3" s="405" t="n">
        <v>0.0123993656512895</v>
      </c>
      <c r="BO3" s="405" t="n">
        <v>0.00957183556747857</v>
      </c>
      <c r="BP3" s="405" t="n">
        <v>0.00072981833623985</v>
      </c>
      <c r="BQ3" s="405" t="n">
        <v>0.0013019542416813</v>
      </c>
      <c r="BR3" s="405" t="n">
        <v>0.0271773565838699</v>
      </c>
      <c r="BS3" s="405" t="n">
        <v>0.000956972527858748</v>
      </c>
      <c r="BT3" s="405" t="n">
        <v>0.00285491964403943</v>
      </c>
      <c r="BU3" s="405" t="n">
        <v>0.00128813657672851</v>
      </c>
      <c r="BV3" s="405" t="n">
        <v>0.00574935904091189</v>
      </c>
      <c r="BW3" s="405" t="n">
        <v>0.0229131776500704</v>
      </c>
      <c r="BX3" s="406" t="n">
        <v>0</v>
      </c>
    </row>
    <row r="4" customFormat="false" ht="38.25" hidden="false" customHeight="true" outlineLevel="0" collapsed="false">
      <c r="A4" s="407" t="n">
        <v>2</v>
      </c>
      <c r="B4" s="176" t="s">
        <v>55</v>
      </c>
      <c r="C4" s="408" t="n">
        <v>0.0410597124027285</v>
      </c>
      <c r="D4" s="409" t="n">
        <v>1.22303872967073</v>
      </c>
      <c r="E4" s="409" t="n">
        <v>0.0294335677888625</v>
      </c>
      <c r="F4" s="409" t="n">
        <v>0.0975902796728545</v>
      </c>
      <c r="G4" s="409" t="n">
        <v>0.0732267812460541</v>
      </c>
      <c r="H4" s="409" t="n">
        <v>0.0699734073769707</v>
      </c>
      <c r="I4" s="409" t="n">
        <v>0.0724894300335006</v>
      </c>
      <c r="J4" s="409" t="n">
        <v>0.0712502870074777</v>
      </c>
      <c r="K4" s="409" t="n">
        <v>0.0769365238100053</v>
      </c>
      <c r="L4" s="409" t="n">
        <v>0.0940944154395597</v>
      </c>
      <c r="M4" s="409" t="n">
        <v>0.0432130037091281</v>
      </c>
      <c r="N4" s="409" t="n">
        <v>0.0347878073547162</v>
      </c>
      <c r="O4" s="409" t="n">
        <v>0.0540138330022081</v>
      </c>
      <c r="P4" s="409" t="n">
        <v>0.0682386409485213</v>
      </c>
      <c r="Q4" s="409" t="n">
        <v>0.0503875142175158</v>
      </c>
      <c r="R4" s="409" t="n">
        <v>0.0667284474043132</v>
      </c>
      <c r="S4" s="409" t="n">
        <v>0.0422564469403349</v>
      </c>
      <c r="T4" s="409" t="n">
        <v>0.0324996727760607</v>
      </c>
      <c r="U4" s="409" t="n">
        <v>0.0372230477257218</v>
      </c>
      <c r="V4" s="409" t="n">
        <v>0.0358417915095787</v>
      </c>
      <c r="W4" s="409" t="n">
        <v>0.037465863783464</v>
      </c>
      <c r="X4" s="409" t="n">
        <v>0.0316581474810605</v>
      </c>
      <c r="Y4" s="409" t="n">
        <v>0.0588700014300286</v>
      </c>
      <c r="Z4" s="409" t="n">
        <v>0.0517963075851217</v>
      </c>
      <c r="AA4" s="409" t="n">
        <v>0.0681904048663105</v>
      </c>
      <c r="AB4" s="409" t="n">
        <v>0.0412243329131846</v>
      </c>
      <c r="AC4" s="409" t="n">
        <v>0.0581184993019572</v>
      </c>
      <c r="AD4" s="409" t="n">
        <v>0.0389258063408629</v>
      </c>
      <c r="AE4" s="409" t="n">
        <v>0.043642069847037</v>
      </c>
      <c r="AF4" s="409" t="n">
        <v>0.0799813675566116</v>
      </c>
      <c r="AG4" s="409" t="n">
        <v>0.0521980401717443</v>
      </c>
      <c r="AH4" s="409" t="n">
        <v>0.028755601010232</v>
      </c>
      <c r="AI4" s="409" t="n">
        <v>0.0568470553363772</v>
      </c>
      <c r="AJ4" s="409" t="n">
        <v>0.0466819579259812</v>
      </c>
      <c r="AK4" s="409" t="n">
        <v>0.0726072617288325</v>
      </c>
      <c r="AL4" s="409" t="n">
        <v>0.0500656792943625</v>
      </c>
      <c r="AM4" s="409" t="n">
        <v>0.0321203319830494</v>
      </c>
      <c r="AN4" s="409" t="n">
        <v>0.0194335289305471</v>
      </c>
      <c r="AO4" s="409" t="n">
        <v>0.0161716496440917</v>
      </c>
      <c r="AP4" s="409" t="n">
        <v>0.0404748638704697</v>
      </c>
      <c r="AQ4" s="409" t="n">
        <v>0.038454758801437</v>
      </c>
      <c r="AR4" s="409" t="n">
        <v>0.0197075484202028</v>
      </c>
      <c r="AS4" s="409" t="n">
        <v>0.0288999548255646</v>
      </c>
      <c r="AT4" s="409" t="n">
        <v>0.0360927413564696</v>
      </c>
      <c r="AU4" s="409" t="n">
        <v>0.0230199648338309</v>
      </c>
      <c r="AV4" s="409" t="n">
        <v>0.0437499274736473</v>
      </c>
      <c r="AW4" s="409" t="n">
        <v>0.0683022024538953</v>
      </c>
      <c r="AX4" s="409" t="n">
        <v>0.00863349933944371</v>
      </c>
      <c r="AY4" s="409" t="n">
        <v>0.0147066227509639</v>
      </c>
      <c r="AZ4" s="409" t="n">
        <v>0.0155747752946426</v>
      </c>
      <c r="BA4" s="409" t="n">
        <v>0.0295618096788604</v>
      </c>
      <c r="BB4" s="409" t="n">
        <v>0.0201437363021299</v>
      </c>
      <c r="BC4" s="409" t="n">
        <v>0.0250226938462999</v>
      </c>
      <c r="BD4" s="409" t="n">
        <v>0.0193037808392138</v>
      </c>
      <c r="BE4" s="409" t="n">
        <v>0.0225705303266479</v>
      </c>
      <c r="BF4" s="409" t="n">
        <v>0.0266948799057312</v>
      </c>
      <c r="BG4" s="409" t="n">
        <v>0.0346222746834326</v>
      </c>
      <c r="BH4" s="409" t="n">
        <v>0.0385894082648017</v>
      </c>
      <c r="BI4" s="409" t="n">
        <v>0.0170570887521033</v>
      </c>
      <c r="BJ4" s="409" t="n">
        <v>0.0142340954190405</v>
      </c>
      <c r="BK4" s="409" t="n">
        <v>0.0130303173755065</v>
      </c>
      <c r="BL4" s="409" t="n">
        <v>0.0403206731107966</v>
      </c>
      <c r="BM4" s="409" t="n">
        <v>0.0405709117011943</v>
      </c>
      <c r="BN4" s="409" t="n">
        <v>0.0164729291561074</v>
      </c>
      <c r="BO4" s="409" t="n">
        <v>0.0219065540312977</v>
      </c>
      <c r="BP4" s="409" t="n">
        <v>0.0358008959151433</v>
      </c>
      <c r="BQ4" s="409" t="n">
        <v>0.01151549269998</v>
      </c>
      <c r="BR4" s="409" t="n">
        <v>0.0366975009830714</v>
      </c>
      <c r="BS4" s="409" t="n">
        <v>0.0790234712046855</v>
      </c>
      <c r="BT4" s="409" t="n">
        <v>0.0286891112504267</v>
      </c>
      <c r="BU4" s="409" t="n">
        <v>0.0139931473127904</v>
      </c>
      <c r="BV4" s="409" t="n">
        <v>0.0257047456266221</v>
      </c>
      <c r="BW4" s="409" t="n">
        <v>0.034880638571899</v>
      </c>
      <c r="BX4" s="410" t="n">
        <v>0</v>
      </c>
    </row>
    <row r="5" customFormat="false" ht="38.25" hidden="false" customHeight="true" outlineLevel="0" collapsed="false">
      <c r="A5" s="407" t="n">
        <v>3</v>
      </c>
      <c r="B5" s="176" t="s">
        <v>286</v>
      </c>
      <c r="C5" s="408" t="n">
        <v>0.0133937295964462</v>
      </c>
      <c r="D5" s="409" t="n">
        <v>0.19723402470345</v>
      </c>
      <c r="E5" s="409" t="n">
        <v>1.00584757418129</v>
      </c>
      <c r="F5" s="409" t="n">
        <v>0.0369580921937537</v>
      </c>
      <c r="G5" s="409" t="n">
        <v>0.0176582374903538</v>
      </c>
      <c r="H5" s="409" t="n">
        <v>0.0295482467033504</v>
      </c>
      <c r="I5" s="409" t="n">
        <v>0.0354733246489006</v>
      </c>
      <c r="J5" s="409" t="n">
        <v>0.014467816143034</v>
      </c>
      <c r="K5" s="409" t="n">
        <v>0.0163634148166647</v>
      </c>
      <c r="L5" s="409" t="n">
        <v>0.0167081867081535</v>
      </c>
      <c r="M5" s="409" t="n">
        <v>0.0149604339777985</v>
      </c>
      <c r="N5" s="409" t="n">
        <v>0.0067514955309889</v>
      </c>
      <c r="O5" s="409" t="n">
        <v>0.0098554467029811</v>
      </c>
      <c r="P5" s="409" t="n">
        <v>0.0185884968150612</v>
      </c>
      <c r="Q5" s="409" t="n">
        <v>0.01214381859761</v>
      </c>
      <c r="R5" s="409" t="n">
        <v>0.0137752467279936</v>
      </c>
      <c r="S5" s="409" t="n">
        <v>0.00932004788296779</v>
      </c>
      <c r="T5" s="409" t="n">
        <v>0.00633350068616012</v>
      </c>
      <c r="U5" s="409" t="n">
        <v>0.008419585095785</v>
      </c>
      <c r="V5" s="409" t="n">
        <v>0.00775060291083787</v>
      </c>
      <c r="W5" s="409" t="n">
        <v>0.00773144943191518</v>
      </c>
      <c r="X5" s="409" t="n">
        <v>0.0070959729486893</v>
      </c>
      <c r="Y5" s="409" t="n">
        <v>0.0124881590175712</v>
      </c>
      <c r="Z5" s="409" t="n">
        <v>0.00991330505716826</v>
      </c>
      <c r="AA5" s="409" t="n">
        <v>0.0137858420120844</v>
      </c>
      <c r="AB5" s="409" t="n">
        <v>0.00830115477686514</v>
      </c>
      <c r="AC5" s="409" t="n">
        <v>0.0103523787718572</v>
      </c>
      <c r="AD5" s="409" t="n">
        <v>0.0073597803169079</v>
      </c>
      <c r="AE5" s="409" t="n">
        <v>0.00804136360532597</v>
      </c>
      <c r="AF5" s="409" t="n">
        <v>0.014784311125948</v>
      </c>
      <c r="AG5" s="409" t="n">
        <v>0.0101260177290448</v>
      </c>
      <c r="AH5" s="409" t="n">
        <v>0.00582143530613477</v>
      </c>
      <c r="AI5" s="409" t="n">
        <v>0.0111028921147962</v>
      </c>
      <c r="AJ5" s="409" t="n">
        <v>0.00966111049546125</v>
      </c>
      <c r="AK5" s="409" t="n">
        <v>0.0135078154820088</v>
      </c>
      <c r="AL5" s="409" t="n">
        <v>0.0109468992151012</v>
      </c>
      <c r="AM5" s="409" t="n">
        <v>0.00887330742604545</v>
      </c>
      <c r="AN5" s="409" t="n">
        <v>0.0116432403590952</v>
      </c>
      <c r="AO5" s="409" t="n">
        <v>0.00995312802459757</v>
      </c>
      <c r="AP5" s="409" t="n">
        <v>0.00796255819013408</v>
      </c>
      <c r="AQ5" s="409" t="n">
        <v>0.00715803501209529</v>
      </c>
      <c r="AR5" s="409" t="n">
        <v>0.00449454159327737</v>
      </c>
      <c r="AS5" s="409" t="n">
        <v>0.00808369654844729</v>
      </c>
      <c r="AT5" s="409" t="n">
        <v>0.00770277277782877</v>
      </c>
      <c r="AU5" s="409" t="n">
        <v>0.0298486345984889</v>
      </c>
      <c r="AV5" s="409" t="n">
        <v>0.00810367033409073</v>
      </c>
      <c r="AW5" s="409" t="n">
        <v>0.0118686626841386</v>
      </c>
      <c r="AX5" s="409" t="n">
        <v>0.0016265681698531</v>
      </c>
      <c r="AY5" s="409" t="n">
        <v>0.00265425317477604</v>
      </c>
      <c r="AZ5" s="409" t="n">
        <v>0.00359005676590884</v>
      </c>
      <c r="BA5" s="409" t="n">
        <v>0.00578395028025336</v>
      </c>
      <c r="BB5" s="409" t="n">
        <v>0.00392846739799107</v>
      </c>
      <c r="BC5" s="409" t="n">
        <v>0.00577094278456125</v>
      </c>
      <c r="BD5" s="409" t="n">
        <v>0.00375877297060779</v>
      </c>
      <c r="BE5" s="409" t="n">
        <v>0.00511020908528712</v>
      </c>
      <c r="BF5" s="409" t="n">
        <v>0.00512026622209878</v>
      </c>
      <c r="BG5" s="409" t="n">
        <v>0.006745281018968</v>
      </c>
      <c r="BH5" s="409" t="n">
        <v>0.00824642898989277</v>
      </c>
      <c r="BI5" s="409" t="n">
        <v>0.00404854758382498</v>
      </c>
      <c r="BJ5" s="409" t="n">
        <v>0.00301056447252727</v>
      </c>
      <c r="BK5" s="409" t="n">
        <v>0.00249473018139617</v>
      </c>
      <c r="BL5" s="409" t="n">
        <v>0.00777044431679092</v>
      </c>
      <c r="BM5" s="409" t="n">
        <v>0.00815799383783934</v>
      </c>
      <c r="BN5" s="409" t="n">
        <v>0.00311432132671754</v>
      </c>
      <c r="BO5" s="409" t="n">
        <v>0.00397106209846463</v>
      </c>
      <c r="BP5" s="409" t="n">
        <v>0.00943365147955442</v>
      </c>
      <c r="BQ5" s="409" t="n">
        <v>0.00258130974478256</v>
      </c>
      <c r="BR5" s="409" t="n">
        <v>0.00743733763991941</v>
      </c>
      <c r="BS5" s="409" t="n">
        <v>0.0138752235803329</v>
      </c>
      <c r="BT5" s="409" t="n">
        <v>0.00719213516213827</v>
      </c>
      <c r="BU5" s="409" t="n">
        <v>0.00383658921295474</v>
      </c>
      <c r="BV5" s="409" t="n">
        <v>0.00657118403665109</v>
      </c>
      <c r="BW5" s="409" t="n">
        <v>0.00942048570820597</v>
      </c>
      <c r="BX5" s="410" t="n">
        <v>0</v>
      </c>
    </row>
    <row r="6" customFormat="false" ht="38.25" hidden="false" customHeight="true" outlineLevel="0" collapsed="false">
      <c r="A6" s="407" t="n">
        <v>4</v>
      </c>
      <c r="B6" s="176" t="s">
        <v>287</v>
      </c>
      <c r="C6" s="408" t="n">
        <v>0.00314148734261826</v>
      </c>
      <c r="D6" s="409" t="n">
        <v>0.00270740628694885</v>
      </c>
      <c r="E6" s="409" t="n">
        <v>0.00349334134165997</v>
      </c>
      <c r="F6" s="409" t="n">
        <v>1.01542578163652</v>
      </c>
      <c r="G6" s="409" t="n">
        <v>0.0553676703988325</v>
      </c>
      <c r="H6" s="409" t="n">
        <v>0.102061413641869</v>
      </c>
      <c r="I6" s="409" t="n">
        <v>0.111519272248086</v>
      </c>
      <c r="J6" s="409" t="n">
        <v>0.0793927466502834</v>
      </c>
      <c r="K6" s="409" t="n">
        <v>0.0501635882143335</v>
      </c>
      <c r="L6" s="409" t="n">
        <v>0.00297836467696931</v>
      </c>
      <c r="M6" s="409" t="n">
        <v>0.0233413763527072</v>
      </c>
      <c r="N6" s="409" t="n">
        <v>0.00221062784735139</v>
      </c>
      <c r="O6" s="409" t="n">
        <v>0.00470720213183019</v>
      </c>
      <c r="P6" s="409" t="n">
        <v>0.308215565632605</v>
      </c>
      <c r="Q6" s="409" t="n">
        <v>0.0265744778056037</v>
      </c>
      <c r="R6" s="409" t="n">
        <v>0.031392001140189</v>
      </c>
      <c r="S6" s="409" t="n">
        <v>0.0133959065874667</v>
      </c>
      <c r="T6" s="409" t="n">
        <v>0.005480683104978</v>
      </c>
      <c r="U6" s="409" t="n">
        <v>0.0136939498614199</v>
      </c>
      <c r="V6" s="409" t="n">
        <v>0.0155898365579071</v>
      </c>
      <c r="W6" s="409" t="n">
        <v>0.00822586264441798</v>
      </c>
      <c r="X6" s="409" t="n">
        <v>0.0165317990055799</v>
      </c>
      <c r="Y6" s="409" t="n">
        <v>0.00289297447666493</v>
      </c>
      <c r="Z6" s="409" t="n">
        <v>0.00391611206512181</v>
      </c>
      <c r="AA6" s="409" t="n">
        <v>0.00519414531755109</v>
      </c>
      <c r="AB6" s="409" t="n">
        <v>0.00682379860817677</v>
      </c>
      <c r="AC6" s="409" t="n">
        <v>0.00275426211894572</v>
      </c>
      <c r="AD6" s="409" t="n">
        <v>0.00213947007501317</v>
      </c>
      <c r="AE6" s="409" t="n">
        <v>0.00375831971454666</v>
      </c>
      <c r="AF6" s="409" t="n">
        <v>0.00362777636020922</v>
      </c>
      <c r="AG6" s="409" t="n">
        <v>0.00821683916529227</v>
      </c>
      <c r="AH6" s="409" t="n">
        <v>0.00306025510913622</v>
      </c>
      <c r="AI6" s="409" t="n">
        <v>0.00733701923265061</v>
      </c>
      <c r="AJ6" s="409" t="n">
        <v>0.00931198918979955</v>
      </c>
      <c r="AK6" s="409" t="n">
        <v>0.00488655693543545</v>
      </c>
      <c r="AL6" s="409" t="n">
        <v>0.0218171063392329</v>
      </c>
      <c r="AM6" s="409" t="n">
        <v>0.0198526173866294</v>
      </c>
      <c r="AN6" s="409" t="n">
        <v>0.00257995517988541</v>
      </c>
      <c r="AO6" s="409" t="n">
        <v>0.00335367030182505</v>
      </c>
      <c r="AP6" s="409" t="n">
        <v>0.00158085132162267</v>
      </c>
      <c r="AQ6" s="409" t="n">
        <v>0.00183841632011724</v>
      </c>
      <c r="AR6" s="409" t="n">
        <v>0.00680645931291762</v>
      </c>
      <c r="AS6" s="409" t="n">
        <v>0.00181333695510604</v>
      </c>
      <c r="AT6" s="409" t="n">
        <v>0.00399407820512297</v>
      </c>
      <c r="AU6" s="409" t="n">
        <v>0.00412212409020295</v>
      </c>
      <c r="AV6" s="409" t="n">
        <v>0.00561738781562152</v>
      </c>
      <c r="AW6" s="409" t="n">
        <v>0.00299483323539349</v>
      </c>
      <c r="AX6" s="409" t="n">
        <v>0.00133101202015731</v>
      </c>
      <c r="AY6" s="409" t="n">
        <v>0.00129805874357881</v>
      </c>
      <c r="AZ6" s="409" t="n">
        <v>0.00576677346451023</v>
      </c>
      <c r="BA6" s="409" t="n">
        <v>0.00293087034529433</v>
      </c>
      <c r="BB6" s="409" t="n">
        <v>0.0019424072667564</v>
      </c>
      <c r="BC6" s="409" t="n">
        <v>0.00317959886104999</v>
      </c>
      <c r="BD6" s="409" t="n">
        <v>0.00139540778372991</v>
      </c>
      <c r="BE6" s="409" t="n">
        <v>0.00265420546187429</v>
      </c>
      <c r="BF6" s="409" t="n">
        <v>0.00179142026791568</v>
      </c>
      <c r="BG6" s="409" t="n">
        <v>0.00669575838193404</v>
      </c>
      <c r="BH6" s="409" t="n">
        <v>0.0256871546754695</v>
      </c>
      <c r="BI6" s="409" t="n">
        <v>0.000932537009748685</v>
      </c>
      <c r="BJ6" s="409" t="n">
        <v>0.00146668766884913</v>
      </c>
      <c r="BK6" s="409" t="n">
        <v>0.00118101104397286</v>
      </c>
      <c r="BL6" s="409" t="n">
        <v>0.00500130467405045</v>
      </c>
      <c r="BM6" s="409" t="n">
        <v>0.00318759973115839</v>
      </c>
      <c r="BN6" s="409" t="n">
        <v>0.00088230200335393</v>
      </c>
      <c r="BO6" s="409" t="n">
        <v>0.00163046958757421</v>
      </c>
      <c r="BP6" s="409" t="n">
        <v>0.00232936490353111</v>
      </c>
      <c r="BQ6" s="409" t="n">
        <v>0.000972949871798757</v>
      </c>
      <c r="BR6" s="409" t="n">
        <v>0.0041728481114315</v>
      </c>
      <c r="BS6" s="409" t="n">
        <v>0.00240154978474074</v>
      </c>
      <c r="BT6" s="409" t="n">
        <v>0.00138117639058172</v>
      </c>
      <c r="BU6" s="409" t="n">
        <v>0.00103813028425167</v>
      </c>
      <c r="BV6" s="409" t="n">
        <v>0.00232999380969027</v>
      </c>
      <c r="BW6" s="409" t="n">
        <v>0.00281042603212378</v>
      </c>
      <c r="BX6" s="410" t="n">
        <v>0</v>
      </c>
    </row>
    <row r="7" customFormat="false" ht="38.25" hidden="false" customHeight="true" outlineLevel="0" collapsed="false">
      <c r="A7" s="407" t="n">
        <v>5</v>
      </c>
      <c r="B7" s="176" t="s">
        <v>288</v>
      </c>
      <c r="C7" s="408" t="n">
        <v>0.00632934260870468</v>
      </c>
      <c r="D7" s="409" t="n">
        <v>0.00606337569269676</v>
      </c>
      <c r="E7" s="409" t="n">
        <v>0.0123881646518001</v>
      </c>
      <c r="F7" s="409" t="n">
        <v>0.0164689679900122</v>
      </c>
      <c r="G7" s="409" t="n">
        <v>1.03096624169101</v>
      </c>
      <c r="H7" s="409" t="n">
        <v>0.10348363429483</v>
      </c>
      <c r="I7" s="409" t="n">
        <v>0.0810180311589203</v>
      </c>
      <c r="J7" s="409" t="n">
        <v>0.0168170579783964</v>
      </c>
      <c r="K7" s="409" t="n">
        <v>0.0202723979061036</v>
      </c>
      <c r="L7" s="409" t="n">
        <v>0.00887151643883181</v>
      </c>
      <c r="M7" s="409" t="n">
        <v>0.0253554966249073</v>
      </c>
      <c r="N7" s="409" t="n">
        <v>0.00576787544899549</v>
      </c>
      <c r="O7" s="409" t="n">
        <v>0.0112536376225087</v>
      </c>
      <c r="P7" s="409" t="n">
        <v>0.0429763131314639</v>
      </c>
      <c r="Q7" s="409" t="n">
        <v>0.179232076282599</v>
      </c>
      <c r="R7" s="409" t="n">
        <v>0.264374257076896</v>
      </c>
      <c r="S7" s="409" t="n">
        <v>0.104516377844296</v>
      </c>
      <c r="T7" s="409" t="n">
        <v>0.0177293190478546</v>
      </c>
      <c r="U7" s="409" t="n">
        <v>0.0611078758891167</v>
      </c>
      <c r="V7" s="409" t="n">
        <v>0.0535813107623266</v>
      </c>
      <c r="W7" s="409" t="n">
        <v>0.0325432792171349</v>
      </c>
      <c r="X7" s="409" t="n">
        <v>0.0208422627100421</v>
      </c>
      <c r="Y7" s="409" t="n">
        <v>0.00758206937875459</v>
      </c>
      <c r="Z7" s="409" t="n">
        <v>0.0126677989620418</v>
      </c>
      <c r="AA7" s="409" t="n">
        <v>0.0131111192929601</v>
      </c>
      <c r="AB7" s="409" t="n">
        <v>0.0266735414249194</v>
      </c>
      <c r="AC7" s="409" t="n">
        <v>0.0114300044441422</v>
      </c>
      <c r="AD7" s="409" t="n">
        <v>0.00962821715633059</v>
      </c>
      <c r="AE7" s="409" t="n">
        <v>0.0217415492513147</v>
      </c>
      <c r="AF7" s="409" t="n">
        <v>0.0119701073498325</v>
      </c>
      <c r="AG7" s="409" t="n">
        <v>0.0901228067815461</v>
      </c>
      <c r="AH7" s="409" t="n">
        <v>0.0113764693214864</v>
      </c>
      <c r="AI7" s="409" t="n">
        <v>0.069731831067499</v>
      </c>
      <c r="AJ7" s="409" t="n">
        <v>0.078328799024691</v>
      </c>
      <c r="AK7" s="409" t="n">
        <v>0.0165128698653524</v>
      </c>
      <c r="AL7" s="409" t="n">
        <v>0.164668025167133</v>
      </c>
      <c r="AM7" s="409" t="n">
        <v>0.0350370356278329</v>
      </c>
      <c r="AN7" s="409" t="n">
        <v>0.00779286871869254</v>
      </c>
      <c r="AO7" s="409" t="n">
        <v>0.00920276734772896</v>
      </c>
      <c r="AP7" s="409" t="n">
        <v>0.0039009374703247</v>
      </c>
      <c r="AQ7" s="409" t="n">
        <v>0.00528795107655814</v>
      </c>
      <c r="AR7" s="409" t="n">
        <v>0.0162315289472427</v>
      </c>
      <c r="AS7" s="409" t="n">
        <v>0.00733123741607816</v>
      </c>
      <c r="AT7" s="409" t="n">
        <v>0.0134259438986892</v>
      </c>
      <c r="AU7" s="409" t="n">
        <v>0.0155386430896758</v>
      </c>
      <c r="AV7" s="409" t="n">
        <v>0.0303218997249037</v>
      </c>
      <c r="AW7" s="409" t="n">
        <v>0.0107622259576014</v>
      </c>
      <c r="AX7" s="409" t="n">
        <v>0.00253423039745997</v>
      </c>
      <c r="AY7" s="409" t="n">
        <v>0.00392096549730803</v>
      </c>
      <c r="AZ7" s="409" t="n">
        <v>0.0113221919297875</v>
      </c>
      <c r="BA7" s="409" t="n">
        <v>0.0111882396418774</v>
      </c>
      <c r="BB7" s="409" t="n">
        <v>0.00632992762574747</v>
      </c>
      <c r="BC7" s="409" t="n">
        <v>0.0102239244889098</v>
      </c>
      <c r="BD7" s="409" t="n">
        <v>0.00570314609187162</v>
      </c>
      <c r="BE7" s="409" t="n">
        <v>0.00768582049229064</v>
      </c>
      <c r="BF7" s="409" t="n">
        <v>0.00674211802625929</v>
      </c>
      <c r="BG7" s="409" t="n">
        <v>0.0288042198361758</v>
      </c>
      <c r="BH7" s="409" t="n">
        <v>0.0322629134802957</v>
      </c>
      <c r="BI7" s="409" t="n">
        <v>0.00252729084936894</v>
      </c>
      <c r="BJ7" s="409" t="n">
        <v>0.00351375928044599</v>
      </c>
      <c r="BK7" s="409" t="n">
        <v>0.00255609734259468</v>
      </c>
      <c r="BL7" s="409" t="n">
        <v>0.0304140582628194</v>
      </c>
      <c r="BM7" s="409" t="n">
        <v>0.00812846636739614</v>
      </c>
      <c r="BN7" s="409" t="n">
        <v>0.0027043728694768</v>
      </c>
      <c r="BO7" s="409" t="n">
        <v>0.00834116629512706</v>
      </c>
      <c r="BP7" s="409" t="n">
        <v>0.00993642171285538</v>
      </c>
      <c r="BQ7" s="409" t="n">
        <v>0.00502175082208007</v>
      </c>
      <c r="BR7" s="409" t="n">
        <v>0.0163666438829471</v>
      </c>
      <c r="BS7" s="409" t="n">
        <v>0.0103761707777133</v>
      </c>
      <c r="BT7" s="409" t="n">
        <v>0.00450798302219068</v>
      </c>
      <c r="BU7" s="409" t="n">
        <v>0.0022293347553439</v>
      </c>
      <c r="BV7" s="409" t="n">
        <v>0.00494139997460162</v>
      </c>
      <c r="BW7" s="409" t="n">
        <v>0.00950485097881895</v>
      </c>
      <c r="BX7" s="410" t="n">
        <v>0</v>
      </c>
    </row>
    <row r="8" customFormat="false" ht="38.25" hidden="false" customHeight="true" outlineLevel="0" collapsed="false">
      <c r="A8" s="407" t="n">
        <v>6</v>
      </c>
      <c r="B8" s="176" t="s">
        <v>173</v>
      </c>
      <c r="C8" s="408" t="n">
        <v>0.00111108437621483</v>
      </c>
      <c r="D8" s="409" t="n">
        <v>0.00058029681636566</v>
      </c>
      <c r="E8" s="409" t="n">
        <v>0.00125260829797726</v>
      </c>
      <c r="F8" s="409" t="n">
        <v>0.00464327343583337</v>
      </c>
      <c r="G8" s="409" t="n">
        <v>0.0114229389389692</v>
      </c>
      <c r="H8" s="409" t="n">
        <v>1.07108448742127</v>
      </c>
      <c r="I8" s="409" t="n">
        <v>0.00210142536286969</v>
      </c>
      <c r="J8" s="409" t="n">
        <v>0.00138407751656794</v>
      </c>
      <c r="K8" s="409" t="n">
        <v>0.00156044856563678</v>
      </c>
      <c r="L8" s="409" t="n">
        <v>0.0010664592350337</v>
      </c>
      <c r="M8" s="409" t="n">
        <v>0.00112178701988981</v>
      </c>
      <c r="N8" s="409" t="n">
        <v>0.000667337726843775</v>
      </c>
      <c r="O8" s="409" t="n">
        <v>0.000924070126271107</v>
      </c>
      <c r="P8" s="409" t="n">
        <v>0.00239797480626018</v>
      </c>
      <c r="Q8" s="409" t="n">
        <v>0.131097404742264</v>
      </c>
      <c r="R8" s="409" t="n">
        <v>0.0062695504163392</v>
      </c>
      <c r="S8" s="409" t="n">
        <v>0.0108332824329806</v>
      </c>
      <c r="T8" s="409" t="n">
        <v>0.00136784281134557</v>
      </c>
      <c r="U8" s="409" t="n">
        <v>0.00475920606361192</v>
      </c>
      <c r="V8" s="409" t="n">
        <v>0.00267504153033185</v>
      </c>
      <c r="W8" s="409" t="n">
        <v>0.00140150061875516</v>
      </c>
      <c r="X8" s="409" t="n">
        <v>0.00546804077228804</v>
      </c>
      <c r="Y8" s="409" t="n">
        <v>0.00110155990654662</v>
      </c>
      <c r="Z8" s="409" t="n">
        <v>0.00105749016113675</v>
      </c>
      <c r="AA8" s="409" t="n">
        <v>0.00249039567428137</v>
      </c>
      <c r="AB8" s="409" t="n">
        <v>0.00126778512627548</v>
      </c>
      <c r="AC8" s="409" t="n">
        <v>0.000864339758552684</v>
      </c>
      <c r="AD8" s="409" t="n">
        <v>0.000846570613096821</v>
      </c>
      <c r="AE8" s="409" t="n">
        <v>0.000851151650059483</v>
      </c>
      <c r="AF8" s="409" t="n">
        <v>0.00101879972412958</v>
      </c>
      <c r="AG8" s="409" t="n">
        <v>0.00516135881734951</v>
      </c>
      <c r="AH8" s="409" t="n">
        <v>0.000973933102311745</v>
      </c>
      <c r="AI8" s="409" t="n">
        <v>0.00170530519913431</v>
      </c>
      <c r="AJ8" s="409" t="n">
        <v>0.00465528143614434</v>
      </c>
      <c r="AK8" s="409" t="n">
        <v>0.00107979099856091</v>
      </c>
      <c r="AL8" s="409" t="n">
        <v>0.016888981557093</v>
      </c>
      <c r="AM8" s="409" t="n">
        <v>0.00808073100992889</v>
      </c>
      <c r="AN8" s="409" t="n">
        <v>0.000705448805637627</v>
      </c>
      <c r="AO8" s="409" t="n">
        <v>0.00102337493829398</v>
      </c>
      <c r="AP8" s="409" t="n">
        <v>0.000528194742820503</v>
      </c>
      <c r="AQ8" s="409" t="n">
        <v>0.000634999653586265</v>
      </c>
      <c r="AR8" s="409" t="n">
        <v>0.00240707460561948</v>
      </c>
      <c r="AS8" s="409" t="n">
        <v>0.000780074389873906</v>
      </c>
      <c r="AT8" s="409" t="n">
        <v>0.00141889080577255</v>
      </c>
      <c r="AU8" s="409" t="n">
        <v>0.00170850089696562</v>
      </c>
      <c r="AV8" s="409" t="n">
        <v>0.00152288602028965</v>
      </c>
      <c r="AW8" s="409" t="n">
        <v>0.000950572439767451</v>
      </c>
      <c r="AX8" s="409" t="n">
        <v>0.000292019690611098</v>
      </c>
      <c r="AY8" s="409" t="n">
        <v>0.000419825225941369</v>
      </c>
      <c r="AZ8" s="409" t="n">
        <v>0.00192967906921669</v>
      </c>
      <c r="BA8" s="409" t="n">
        <v>0.000874422101981651</v>
      </c>
      <c r="BB8" s="409" t="n">
        <v>0.000721309093284023</v>
      </c>
      <c r="BC8" s="409" t="n">
        <v>0.003282005731701</v>
      </c>
      <c r="BD8" s="409" t="n">
        <v>0.000680054342903994</v>
      </c>
      <c r="BE8" s="409" t="n">
        <v>0.000950570993484263</v>
      </c>
      <c r="BF8" s="409" t="n">
        <v>0.00070927687104254</v>
      </c>
      <c r="BG8" s="409" t="n">
        <v>0.00172920045441158</v>
      </c>
      <c r="BH8" s="409" t="n">
        <v>0.00382819859219749</v>
      </c>
      <c r="BI8" s="409" t="n">
        <v>0.00032215491134545</v>
      </c>
      <c r="BJ8" s="409" t="n">
        <v>0.000396197298260293</v>
      </c>
      <c r="BK8" s="409" t="n">
        <v>0.000286498844332727</v>
      </c>
      <c r="BL8" s="409" t="n">
        <v>0.00327547422146353</v>
      </c>
      <c r="BM8" s="409" t="n">
        <v>0.000876440474967033</v>
      </c>
      <c r="BN8" s="409" t="n">
        <v>0.000297036824233893</v>
      </c>
      <c r="BO8" s="409" t="n">
        <v>0.00123261277532307</v>
      </c>
      <c r="BP8" s="409" t="n">
        <v>0.000963637293752286</v>
      </c>
      <c r="BQ8" s="409" t="n">
        <v>0.000465835592924367</v>
      </c>
      <c r="BR8" s="409" t="n">
        <v>0.00163212950476011</v>
      </c>
      <c r="BS8" s="409" t="n">
        <v>0.000711523379308515</v>
      </c>
      <c r="BT8" s="409" t="n">
        <v>0.000602780319741768</v>
      </c>
      <c r="BU8" s="409" t="n">
        <v>0.000329739176371736</v>
      </c>
      <c r="BV8" s="409" t="n">
        <v>0.000549487575259307</v>
      </c>
      <c r="BW8" s="409" t="n">
        <v>0.00108623095429773</v>
      </c>
      <c r="BX8" s="410" t="n">
        <v>0</v>
      </c>
    </row>
    <row r="9" customFormat="false" ht="38.25" hidden="false" customHeight="true" outlineLevel="0" collapsed="false">
      <c r="A9" s="407" t="n">
        <v>7</v>
      </c>
      <c r="B9" s="176" t="s">
        <v>60</v>
      </c>
      <c r="C9" s="408" t="n">
        <v>0.00317816067507321</v>
      </c>
      <c r="D9" s="409" t="n">
        <v>0.00332160009502516</v>
      </c>
      <c r="E9" s="409" t="n">
        <v>0.00375788177065307</v>
      </c>
      <c r="F9" s="409" t="n">
        <v>0.00758140016780892</v>
      </c>
      <c r="G9" s="409" t="n">
        <v>0.0654973857380803</v>
      </c>
      <c r="H9" s="409" t="n">
        <v>0.0128787905494339</v>
      </c>
      <c r="I9" s="409" t="n">
        <v>1.07855187660204</v>
      </c>
      <c r="J9" s="409" t="n">
        <v>0.00695382639197304</v>
      </c>
      <c r="K9" s="409" t="n">
        <v>0.0777943739133153</v>
      </c>
      <c r="L9" s="409" t="n">
        <v>0.0049537462135977</v>
      </c>
      <c r="M9" s="409" t="n">
        <v>0.00577063884606309</v>
      </c>
      <c r="N9" s="409" t="n">
        <v>0.00293768616723001</v>
      </c>
      <c r="O9" s="409" t="n">
        <v>0.00483710382804163</v>
      </c>
      <c r="P9" s="409" t="n">
        <v>0.00881982181361696</v>
      </c>
      <c r="Q9" s="409" t="n">
        <v>0.0163720409242737</v>
      </c>
      <c r="R9" s="409" t="n">
        <v>0.0211803051957523</v>
      </c>
      <c r="S9" s="409" t="n">
        <v>0.0101849726888348</v>
      </c>
      <c r="T9" s="409" t="n">
        <v>0.00518561395912518</v>
      </c>
      <c r="U9" s="409" t="n">
        <v>0.00956958535593602</v>
      </c>
      <c r="V9" s="409" t="n">
        <v>0.0104109929672747</v>
      </c>
      <c r="W9" s="409" t="n">
        <v>0.00519746573199625</v>
      </c>
      <c r="X9" s="409" t="n">
        <v>0.003847075193296</v>
      </c>
      <c r="Y9" s="409" t="n">
        <v>0.00388044696630426</v>
      </c>
      <c r="Z9" s="409" t="n">
        <v>0.00386347069848738</v>
      </c>
      <c r="AA9" s="409" t="n">
        <v>0.00431837621118512</v>
      </c>
      <c r="AB9" s="409" t="n">
        <v>0.0047873270483288</v>
      </c>
      <c r="AC9" s="409" t="n">
        <v>0.00459763759284747</v>
      </c>
      <c r="AD9" s="409" t="n">
        <v>0.00322146496167576</v>
      </c>
      <c r="AE9" s="409" t="n">
        <v>0.00373202134627217</v>
      </c>
      <c r="AF9" s="409" t="n">
        <v>0.00524752458850454</v>
      </c>
      <c r="AG9" s="409" t="n">
        <v>0.00929844752285174</v>
      </c>
      <c r="AH9" s="409" t="n">
        <v>0.00349989212607938</v>
      </c>
      <c r="AI9" s="409" t="n">
        <v>0.00772973343840382</v>
      </c>
      <c r="AJ9" s="409" t="n">
        <v>0.00876287165340378</v>
      </c>
      <c r="AK9" s="409" t="n">
        <v>0.00487874908223959</v>
      </c>
      <c r="AL9" s="409" t="n">
        <v>0.0232858050713611</v>
      </c>
      <c r="AM9" s="409" t="n">
        <v>0.0577873897071147</v>
      </c>
      <c r="AN9" s="409" t="n">
        <v>0.00339120067974881</v>
      </c>
      <c r="AO9" s="409" t="n">
        <v>0.00441953969452227</v>
      </c>
      <c r="AP9" s="409" t="n">
        <v>0.00299379690213005</v>
      </c>
      <c r="AQ9" s="409" t="n">
        <v>0.00267199244357105</v>
      </c>
      <c r="AR9" s="409" t="n">
        <v>0.0129101172923257</v>
      </c>
      <c r="AS9" s="409" t="n">
        <v>0.00242223821003633</v>
      </c>
      <c r="AT9" s="409" t="n">
        <v>0.00517077596952744</v>
      </c>
      <c r="AU9" s="409" t="n">
        <v>0.00712631025737528</v>
      </c>
      <c r="AV9" s="409" t="n">
        <v>0.00608635804395055</v>
      </c>
      <c r="AW9" s="409" t="n">
        <v>0.0038165197950652</v>
      </c>
      <c r="AX9" s="409" t="n">
        <v>0.000908486966194719</v>
      </c>
      <c r="AY9" s="409" t="n">
        <v>0.00129878865898704</v>
      </c>
      <c r="AZ9" s="409" t="n">
        <v>0.0146456659270939</v>
      </c>
      <c r="BA9" s="409" t="n">
        <v>0.00307857843883844</v>
      </c>
      <c r="BB9" s="409" t="n">
        <v>0.00283665288031404</v>
      </c>
      <c r="BC9" s="409" t="n">
        <v>0.00258680717702545</v>
      </c>
      <c r="BD9" s="409" t="n">
        <v>0.00236144860182216</v>
      </c>
      <c r="BE9" s="409" t="n">
        <v>0.00368921863488295</v>
      </c>
      <c r="BF9" s="409" t="n">
        <v>0.0025599043430732</v>
      </c>
      <c r="BG9" s="409" t="n">
        <v>0.00516739417420471</v>
      </c>
      <c r="BH9" s="409" t="n">
        <v>0.00711530390974736</v>
      </c>
      <c r="BI9" s="409" t="n">
        <v>0.00143290886415046</v>
      </c>
      <c r="BJ9" s="409" t="n">
        <v>0.00148054760802518</v>
      </c>
      <c r="BK9" s="409" t="n">
        <v>0.0013665532743815</v>
      </c>
      <c r="BL9" s="409" t="n">
        <v>0.0068538003601179</v>
      </c>
      <c r="BM9" s="409" t="n">
        <v>0.00366715001066011</v>
      </c>
      <c r="BN9" s="409" t="n">
        <v>0.000991903030363865</v>
      </c>
      <c r="BO9" s="409" t="n">
        <v>0.00178196706315556</v>
      </c>
      <c r="BP9" s="409" t="n">
        <v>0.0031696033415136</v>
      </c>
      <c r="BQ9" s="409" t="n">
        <v>0.00147101136049959</v>
      </c>
      <c r="BR9" s="409" t="n">
        <v>0.00528621852432393</v>
      </c>
      <c r="BS9" s="409" t="n">
        <v>0.00418813560374829</v>
      </c>
      <c r="BT9" s="409" t="n">
        <v>0.00156464394161941</v>
      </c>
      <c r="BU9" s="409" t="n">
        <v>0.00114522523767194</v>
      </c>
      <c r="BV9" s="409" t="n">
        <v>0.00169577363821581</v>
      </c>
      <c r="BW9" s="409" t="n">
        <v>0.00430514591889928</v>
      </c>
      <c r="BX9" s="410" t="n">
        <v>0</v>
      </c>
    </row>
    <row r="10" customFormat="false" ht="38.25" hidden="false" customHeight="true" outlineLevel="0" collapsed="false">
      <c r="A10" s="407" t="n">
        <v>8</v>
      </c>
      <c r="B10" s="176" t="s">
        <v>61</v>
      </c>
      <c r="C10" s="408" t="n">
        <v>0.000989455352699169</v>
      </c>
      <c r="D10" s="409" t="n">
        <v>0.000755552646134577</v>
      </c>
      <c r="E10" s="409" t="n">
        <v>0.00161121719409952</v>
      </c>
      <c r="F10" s="409" t="n">
        <v>0.0018219636001045</v>
      </c>
      <c r="G10" s="409" t="n">
        <v>0.00180028756150618</v>
      </c>
      <c r="H10" s="409" t="n">
        <v>0.00275748355386988</v>
      </c>
      <c r="I10" s="409" t="n">
        <v>0.00149668875792982</v>
      </c>
      <c r="J10" s="409" t="n">
        <v>1.36048976908189</v>
      </c>
      <c r="K10" s="409" t="n">
        <v>0.0017398591709218</v>
      </c>
      <c r="L10" s="409" t="n">
        <v>0.00139514826546942</v>
      </c>
      <c r="M10" s="409" t="n">
        <v>0.00175237364822489</v>
      </c>
      <c r="N10" s="409" t="n">
        <v>0.00574847005117051</v>
      </c>
      <c r="O10" s="409" t="n">
        <v>0.0208590689326669</v>
      </c>
      <c r="P10" s="409" t="n">
        <v>0.00107688011918415</v>
      </c>
      <c r="Q10" s="409" t="n">
        <v>0.00977072756328017</v>
      </c>
      <c r="R10" s="409" t="n">
        <v>0.00560932746104963</v>
      </c>
      <c r="S10" s="409" t="n">
        <v>0.00170949224077875</v>
      </c>
      <c r="T10" s="409" t="n">
        <v>0.00160612069202475</v>
      </c>
      <c r="U10" s="409" t="n">
        <v>0.00369598434829196</v>
      </c>
      <c r="V10" s="409" t="n">
        <v>0.00342058804901411</v>
      </c>
      <c r="W10" s="409" t="n">
        <v>0.00151881754294736</v>
      </c>
      <c r="X10" s="409" t="n">
        <v>0.00249878257002528</v>
      </c>
      <c r="Y10" s="409" t="n">
        <v>0.0011804011799167</v>
      </c>
      <c r="Z10" s="409" t="n">
        <v>0.01488238843609</v>
      </c>
      <c r="AA10" s="409" t="n">
        <v>0.00237869383074419</v>
      </c>
      <c r="AB10" s="409" t="n">
        <v>0.0454264961500494</v>
      </c>
      <c r="AC10" s="409" t="n">
        <v>0.000904845702093461</v>
      </c>
      <c r="AD10" s="409" t="n">
        <v>0.00106453351218232</v>
      </c>
      <c r="AE10" s="409" t="n">
        <v>0.000755253826843925</v>
      </c>
      <c r="AF10" s="409" t="n">
        <v>0.00112790682496408</v>
      </c>
      <c r="AG10" s="409" t="n">
        <v>0.0017239229045074</v>
      </c>
      <c r="AH10" s="409" t="n">
        <v>0.00136362146361605</v>
      </c>
      <c r="AI10" s="409" t="n">
        <v>0.00865159792188778</v>
      </c>
      <c r="AJ10" s="409" t="n">
        <v>0.011350107626387</v>
      </c>
      <c r="AK10" s="409" t="n">
        <v>0.00153426589140082</v>
      </c>
      <c r="AL10" s="409" t="n">
        <v>0.0299006329507393</v>
      </c>
      <c r="AM10" s="409" t="n">
        <v>0.00186435528402444</v>
      </c>
      <c r="AN10" s="409" t="n">
        <v>0.000709648740126155</v>
      </c>
      <c r="AO10" s="409" t="n">
        <v>0.00149687125984605</v>
      </c>
      <c r="AP10" s="409" t="n">
        <v>0.000524630260277062</v>
      </c>
      <c r="AQ10" s="409" t="n">
        <v>0.00338777594210068</v>
      </c>
      <c r="AR10" s="409" t="n">
        <v>0.00209867725226943</v>
      </c>
      <c r="AS10" s="409" t="n">
        <v>0.000466080977312968</v>
      </c>
      <c r="AT10" s="409" t="n">
        <v>0.00595417511798147</v>
      </c>
      <c r="AU10" s="409" t="n">
        <v>0.00219258030405908</v>
      </c>
      <c r="AV10" s="409" t="n">
        <v>0.00171690541671157</v>
      </c>
      <c r="AW10" s="409" t="n">
        <v>0.000830599769817552</v>
      </c>
      <c r="AX10" s="409" t="n">
        <v>0.000300420249104477</v>
      </c>
      <c r="AY10" s="409" t="n">
        <v>0.00052149511406582</v>
      </c>
      <c r="AZ10" s="409" t="n">
        <v>0.000870251365575533</v>
      </c>
      <c r="BA10" s="409" t="n">
        <v>0.00109278079674823</v>
      </c>
      <c r="BB10" s="409" t="n">
        <v>0.000789842609715207</v>
      </c>
      <c r="BC10" s="409" t="n">
        <v>0.0012377943475846</v>
      </c>
      <c r="BD10" s="409" t="n">
        <v>0.000883096438282619</v>
      </c>
      <c r="BE10" s="409" t="n">
        <v>0.00108053494974967</v>
      </c>
      <c r="BF10" s="409" t="n">
        <v>0.00092416872592597</v>
      </c>
      <c r="BG10" s="409" t="n">
        <v>0.00251605158387425</v>
      </c>
      <c r="BH10" s="409" t="n">
        <v>0.00303264732952202</v>
      </c>
      <c r="BI10" s="409" t="n">
        <v>0.000764988148374913</v>
      </c>
      <c r="BJ10" s="409" t="n">
        <v>0.00038665320324886</v>
      </c>
      <c r="BK10" s="409" t="n">
        <v>0.00327543616917539</v>
      </c>
      <c r="BL10" s="409" t="n">
        <v>0.00533625302281903</v>
      </c>
      <c r="BM10" s="409" t="n">
        <v>0.00199499369823261</v>
      </c>
      <c r="BN10" s="409" t="n">
        <v>0.000701821058995045</v>
      </c>
      <c r="BO10" s="409" t="n">
        <v>0.00251948376647142</v>
      </c>
      <c r="BP10" s="409" t="n">
        <v>0.000843878231484127</v>
      </c>
      <c r="BQ10" s="409" t="n">
        <v>0.000588027892093435</v>
      </c>
      <c r="BR10" s="409" t="n">
        <v>0.00569308985075505</v>
      </c>
      <c r="BS10" s="409" t="n">
        <v>0.0019556620083462</v>
      </c>
      <c r="BT10" s="409" t="n">
        <v>0.000545786846865988</v>
      </c>
      <c r="BU10" s="409" t="n">
        <v>0.000350599108793292</v>
      </c>
      <c r="BV10" s="409" t="n">
        <v>0.00133368380956863</v>
      </c>
      <c r="BW10" s="409" t="n">
        <v>0.0015931000690435</v>
      </c>
      <c r="BX10" s="410" t="n">
        <v>0</v>
      </c>
    </row>
    <row r="11" customFormat="false" ht="38.25" hidden="false" customHeight="true" outlineLevel="0" collapsed="false">
      <c r="A11" s="407" t="n">
        <v>9</v>
      </c>
      <c r="B11" s="176" t="s">
        <v>289</v>
      </c>
      <c r="C11" s="408" t="n">
        <v>0.00953919448462163</v>
      </c>
      <c r="D11" s="409" t="n">
        <v>0.0102345583466499</v>
      </c>
      <c r="E11" s="409" t="n">
        <v>0.0113028820579648</v>
      </c>
      <c r="F11" s="409" t="n">
        <v>0.0241806045999117</v>
      </c>
      <c r="G11" s="409" t="n">
        <v>0.298587351790091</v>
      </c>
      <c r="H11" s="409" t="n">
        <v>0.0626247259552487</v>
      </c>
      <c r="I11" s="409" t="n">
        <v>0.0579197315586649</v>
      </c>
      <c r="J11" s="409" t="n">
        <v>0.0258841242827257</v>
      </c>
      <c r="K11" s="409" t="n">
        <v>1.35596894983245</v>
      </c>
      <c r="L11" s="409" t="n">
        <v>0.0161001093233282</v>
      </c>
      <c r="M11" s="409" t="n">
        <v>0.0202332183239549</v>
      </c>
      <c r="N11" s="409" t="n">
        <v>0.00884331760764484</v>
      </c>
      <c r="O11" s="409" t="n">
        <v>0.0165259577252241</v>
      </c>
      <c r="P11" s="409" t="n">
        <v>0.0335961669115695</v>
      </c>
      <c r="Q11" s="409" t="n">
        <v>0.069469992016963</v>
      </c>
      <c r="R11" s="409" t="n">
        <v>0.0879581988733428</v>
      </c>
      <c r="S11" s="409" t="n">
        <v>0.0399042181205755</v>
      </c>
      <c r="T11" s="409" t="n">
        <v>0.0152228995795113</v>
      </c>
      <c r="U11" s="409" t="n">
        <v>0.0253206639998718</v>
      </c>
      <c r="V11" s="409" t="n">
        <v>0.0254660988420069</v>
      </c>
      <c r="W11" s="409" t="n">
        <v>0.017835980316428</v>
      </c>
      <c r="X11" s="409" t="n">
        <v>0.0128915634734622</v>
      </c>
      <c r="Y11" s="409" t="n">
        <v>0.0115703162565414</v>
      </c>
      <c r="Z11" s="409" t="n">
        <v>0.0121340743613803</v>
      </c>
      <c r="AA11" s="409" t="n">
        <v>0.0134904830926935</v>
      </c>
      <c r="AB11" s="409" t="n">
        <v>0.0162856792162407</v>
      </c>
      <c r="AC11" s="409" t="n">
        <v>0.0140799668261792</v>
      </c>
      <c r="AD11" s="409" t="n">
        <v>0.00966993709495627</v>
      </c>
      <c r="AE11" s="409" t="n">
        <v>0.012754313506652</v>
      </c>
      <c r="AF11" s="409" t="n">
        <v>0.0160948691611648</v>
      </c>
      <c r="AG11" s="409" t="n">
        <v>0.0358180207812916</v>
      </c>
      <c r="AH11" s="409" t="n">
        <v>0.0114323436101115</v>
      </c>
      <c r="AI11" s="409" t="n">
        <v>0.0294909795146386</v>
      </c>
      <c r="AJ11" s="409" t="n">
        <v>0.0456767044924519</v>
      </c>
      <c r="AK11" s="409" t="n">
        <v>0.015669712115955</v>
      </c>
      <c r="AL11" s="409" t="n">
        <v>0.0685056443755682</v>
      </c>
      <c r="AM11" s="409" t="n">
        <v>0.170136482149424</v>
      </c>
      <c r="AN11" s="409" t="n">
        <v>0.0102082227865256</v>
      </c>
      <c r="AO11" s="409" t="n">
        <v>0.0127153951277521</v>
      </c>
      <c r="AP11" s="409" t="n">
        <v>0.00858890021337316</v>
      </c>
      <c r="AQ11" s="409" t="n">
        <v>0.00810962754967722</v>
      </c>
      <c r="AR11" s="409" t="n">
        <v>0.0394220096895072</v>
      </c>
      <c r="AS11" s="409" t="n">
        <v>0.00757198475813458</v>
      </c>
      <c r="AT11" s="409" t="n">
        <v>0.0156448682999216</v>
      </c>
      <c r="AU11" s="409" t="n">
        <v>0.0207718749784672</v>
      </c>
      <c r="AV11" s="409" t="n">
        <v>0.0207472305766622</v>
      </c>
      <c r="AW11" s="409" t="n">
        <v>0.0111684121655464</v>
      </c>
      <c r="AX11" s="409" t="n">
        <v>0.00264754560478579</v>
      </c>
      <c r="AY11" s="409" t="n">
        <v>0.00372151017437952</v>
      </c>
      <c r="AZ11" s="409" t="n">
        <v>0.038906300843577</v>
      </c>
      <c r="BA11" s="409" t="n">
        <v>0.0096445954590349</v>
      </c>
      <c r="BB11" s="409" t="n">
        <v>0.00809326147292858</v>
      </c>
      <c r="BC11" s="409" t="n">
        <v>0.00832399153718878</v>
      </c>
      <c r="BD11" s="409" t="n">
        <v>0.00673027562621975</v>
      </c>
      <c r="BE11" s="409" t="n">
        <v>0.0106890534094367</v>
      </c>
      <c r="BF11" s="409" t="n">
        <v>0.00765711071738262</v>
      </c>
      <c r="BG11" s="409" t="n">
        <v>0.0161501373747017</v>
      </c>
      <c r="BH11" s="409" t="n">
        <v>0.0225663861877929</v>
      </c>
      <c r="BI11" s="409" t="n">
        <v>0.00420557360233872</v>
      </c>
      <c r="BJ11" s="409" t="n">
        <v>0.00430339359577215</v>
      </c>
      <c r="BK11" s="409" t="n">
        <v>0.00406254200043823</v>
      </c>
      <c r="BL11" s="409" t="n">
        <v>0.019866369855998</v>
      </c>
      <c r="BM11" s="409" t="n">
        <v>0.01090288201221</v>
      </c>
      <c r="BN11" s="409" t="n">
        <v>0.00298116475919681</v>
      </c>
      <c r="BO11" s="409" t="n">
        <v>0.00513337281223709</v>
      </c>
      <c r="BP11" s="409" t="n">
        <v>0.0097052761682162</v>
      </c>
      <c r="BQ11" s="409" t="n">
        <v>0.00434958677986099</v>
      </c>
      <c r="BR11" s="409" t="n">
        <v>0.0154180651599675</v>
      </c>
      <c r="BS11" s="409" t="n">
        <v>0.0126783875232372</v>
      </c>
      <c r="BT11" s="409" t="n">
        <v>0.00500518926235541</v>
      </c>
      <c r="BU11" s="409" t="n">
        <v>0.00341538758391645</v>
      </c>
      <c r="BV11" s="409" t="n">
        <v>0.00508316209443923</v>
      </c>
      <c r="BW11" s="409" t="n">
        <v>0.0125534219432464</v>
      </c>
      <c r="BX11" s="410" t="n">
        <v>0</v>
      </c>
    </row>
    <row r="12" customFormat="false" ht="38.25" hidden="false" customHeight="true" outlineLevel="0" collapsed="false">
      <c r="A12" s="407" t="n">
        <v>10</v>
      </c>
      <c r="B12" s="176" t="s">
        <v>164</v>
      </c>
      <c r="C12" s="408" t="n">
        <v>0.0463732660825288</v>
      </c>
      <c r="D12" s="409" t="n">
        <v>0.0150614242641086</v>
      </c>
      <c r="E12" s="409" t="n">
        <v>0.0140173090660939</v>
      </c>
      <c r="F12" s="409" t="n">
        <v>0.0495738307764601</v>
      </c>
      <c r="G12" s="409" t="n">
        <v>0.0246700463976371</v>
      </c>
      <c r="H12" s="409" t="n">
        <v>0.0795775210216421</v>
      </c>
      <c r="I12" s="409" t="n">
        <v>0.0266333965010102</v>
      </c>
      <c r="J12" s="409" t="n">
        <v>0.0105223954827172</v>
      </c>
      <c r="K12" s="409" t="n">
        <v>0.0178161429824313</v>
      </c>
      <c r="L12" s="409" t="n">
        <v>1.47762432804016</v>
      </c>
      <c r="M12" s="409" t="n">
        <v>0.165286951810037</v>
      </c>
      <c r="N12" s="409" t="n">
        <v>0.132121903950942</v>
      </c>
      <c r="O12" s="409" t="n">
        <v>0.409352645709124</v>
      </c>
      <c r="P12" s="409" t="n">
        <v>0.0187002956068971</v>
      </c>
      <c r="Q12" s="409" t="n">
        <v>0.0196879324266525</v>
      </c>
      <c r="R12" s="409" t="n">
        <v>0.0236617952786994</v>
      </c>
      <c r="S12" s="409" t="n">
        <v>0.0165018592972579</v>
      </c>
      <c r="T12" s="409" t="n">
        <v>0.00994060745032486</v>
      </c>
      <c r="U12" s="409" t="n">
        <v>0.0260351573148926</v>
      </c>
      <c r="V12" s="409" t="n">
        <v>0.0149341395639642</v>
      </c>
      <c r="W12" s="409" t="n">
        <v>0.0101920363358268</v>
      </c>
      <c r="X12" s="409" t="n">
        <v>0.00651693285638889</v>
      </c>
      <c r="Y12" s="409" t="n">
        <v>0.023313450766678</v>
      </c>
      <c r="Z12" s="409" t="n">
        <v>0.0207573298644343</v>
      </c>
      <c r="AA12" s="409" t="n">
        <v>0.0270117925970575</v>
      </c>
      <c r="AB12" s="409" t="n">
        <v>0.0126209444351897</v>
      </c>
      <c r="AC12" s="409" t="n">
        <v>0.0132071053551119</v>
      </c>
      <c r="AD12" s="409" t="n">
        <v>0.00637657761688941</v>
      </c>
      <c r="AE12" s="409" t="n">
        <v>0.0138226155076092</v>
      </c>
      <c r="AF12" s="409" t="n">
        <v>0.0619688481703095</v>
      </c>
      <c r="AG12" s="409" t="n">
        <v>0.0326774194554809</v>
      </c>
      <c r="AH12" s="409" t="n">
        <v>0.0142162038382226</v>
      </c>
      <c r="AI12" s="409" t="n">
        <v>0.0141805318029181</v>
      </c>
      <c r="AJ12" s="409" t="n">
        <v>0.0482122330268431</v>
      </c>
      <c r="AK12" s="409" t="n">
        <v>0.195331630280916</v>
      </c>
      <c r="AL12" s="409" t="n">
        <v>0.0145207472277254</v>
      </c>
      <c r="AM12" s="409" t="n">
        <v>0.00917545509147388</v>
      </c>
      <c r="AN12" s="409" t="n">
        <v>0.00575617516754593</v>
      </c>
      <c r="AO12" s="409" t="n">
        <v>0.0122282623249986</v>
      </c>
      <c r="AP12" s="409" t="n">
        <v>0.00465612056750951</v>
      </c>
      <c r="AQ12" s="409" t="n">
        <v>0.00888571951155042</v>
      </c>
      <c r="AR12" s="409" t="n">
        <v>0.00511997134705645</v>
      </c>
      <c r="AS12" s="409" t="n">
        <v>0.0158430715448037</v>
      </c>
      <c r="AT12" s="409" t="n">
        <v>0.00979924233933085</v>
      </c>
      <c r="AU12" s="409" t="n">
        <v>0.0159142086079436</v>
      </c>
      <c r="AV12" s="409" t="n">
        <v>0.00619983757314119</v>
      </c>
      <c r="AW12" s="409" t="n">
        <v>0.00502222298132285</v>
      </c>
      <c r="AX12" s="409" t="n">
        <v>0.00174568865452304</v>
      </c>
      <c r="AY12" s="409" t="n">
        <v>0.00194201199455135</v>
      </c>
      <c r="AZ12" s="409" t="n">
        <v>0.0053648785496636</v>
      </c>
      <c r="BA12" s="409" t="n">
        <v>0.0303820386941975</v>
      </c>
      <c r="BB12" s="409" t="n">
        <v>0.00300807114945056</v>
      </c>
      <c r="BC12" s="409" t="n">
        <v>0.0138372371455562</v>
      </c>
      <c r="BD12" s="409" t="n">
        <v>0.00271021401244146</v>
      </c>
      <c r="BE12" s="409" t="n">
        <v>0.00442291739210642</v>
      </c>
      <c r="BF12" s="409" t="n">
        <v>0.00490751282076548</v>
      </c>
      <c r="BG12" s="409" t="n">
        <v>0.0224802017429212</v>
      </c>
      <c r="BH12" s="409" t="n">
        <v>0.024828361034288</v>
      </c>
      <c r="BI12" s="409" t="n">
        <v>0.00376991068098579</v>
      </c>
      <c r="BJ12" s="409" t="n">
        <v>0.00272083208364959</v>
      </c>
      <c r="BK12" s="409" t="n">
        <v>0.0123936606888085</v>
      </c>
      <c r="BL12" s="409" t="n">
        <v>0.00509999622456752</v>
      </c>
      <c r="BM12" s="409" t="n">
        <v>0.0104672964209901</v>
      </c>
      <c r="BN12" s="409" t="n">
        <v>0.00413976176144652</v>
      </c>
      <c r="BO12" s="409" t="n">
        <v>0.012911847871992</v>
      </c>
      <c r="BP12" s="409" t="n">
        <v>0.0100835235243605</v>
      </c>
      <c r="BQ12" s="409" t="n">
        <v>0.0035808288503059</v>
      </c>
      <c r="BR12" s="409" t="n">
        <v>0.0182931452923435</v>
      </c>
      <c r="BS12" s="409" t="n">
        <v>0.0286744799591543</v>
      </c>
      <c r="BT12" s="409" t="n">
        <v>0.00359385175385514</v>
      </c>
      <c r="BU12" s="409" t="n">
        <v>0.00191065274576966</v>
      </c>
      <c r="BV12" s="409" t="n">
        <v>0.0121297787717738</v>
      </c>
      <c r="BW12" s="409" t="n">
        <v>0.0116600249875338</v>
      </c>
      <c r="BX12" s="410" t="n">
        <v>0</v>
      </c>
    </row>
    <row r="13" customFormat="false" ht="38.25" hidden="false" customHeight="true" outlineLevel="0" collapsed="false">
      <c r="A13" s="407" t="n">
        <v>11</v>
      </c>
      <c r="B13" s="176" t="s">
        <v>290</v>
      </c>
      <c r="C13" s="408" t="n">
        <v>0.0296035199758102</v>
      </c>
      <c r="D13" s="409" t="n">
        <v>0.00694863241687113</v>
      </c>
      <c r="E13" s="409" t="n">
        <v>0.0101015137700124</v>
      </c>
      <c r="F13" s="409" t="n">
        <v>0.00957999483876262</v>
      </c>
      <c r="G13" s="409" t="n">
        <v>0.0658012539942376</v>
      </c>
      <c r="H13" s="409" t="n">
        <v>0.0183837608040527</v>
      </c>
      <c r="I13" s="409" t="n">
        <v>0.1272705871381</v>
      </c>
      <c r="J13" s="409" t="n">
        <v>0.00877298350112584</v>
      </c>
      <c r="K13" s="409" t="n">
        <v>0.0792472215761501</v>
      </c>
      <c r="L13" s="409" t="n">
        <v>0.0119477252161249</v>
      </c>
      <c r="M13" s="409" t="n">
        <v>1.51288788266522</v>
      </c>
      <c r="N13" s="409" t="n">
        <v>0.0102069404565179</v>
      </c>
      <c r="O13" s="409" t="n">
        <v>0.0176743115792546</v>
      </c>
      <c r="P13" s="409" t="n">
        <v>0.0116360661695389</v>
      </c>
      <c r="Q13" s="409" t="n">
        <v>0.0209109507199115</v>
      </c>
      <c r="R13" s="409" t="n">
        <v>0.0499300138428528</v>
      </c>
      <c r="S13" s="409" t="n">
        <v>0.0239524575742269</v>
      </c>
      <c r="T13" s="409" t="n">
        <v>0.0124305696441893</v>
      </c>
      <c r="U13" s="409" t="n">
        <v>0.0165039146547444</v>
      </c>
      <c r="V13" s="409" t="n">
        <v>0.0482666866486072</v>
      </c>
      <c r="W13" s="409" t="n">
        <v>0.0100162869679553</v>
      </c>
      <c r="X13" s="409" t="n">
        <v>0.00757407573856927</v>
      </c>
      <c r="Y13" s="409" t="n">
        <v>0.0167018349972632</v>
      </c>
      <c r="Z13" s="409" t="n">
        <v>0.0200478671284579</v>
      </c>
      <c r="AA13" s="409" t="n">
        <v>0.0204777107153521</v>
      </c>
      <c r="AB13" s="409" t="n">
        <v>0.0126327227405417</v>
      </c>
      <c r="AC13" s="409" t="n">
        <v>0.0105281263734762</v>
      </c>
      <c r="AD13" s="409" t="n">
        <v>0.00748718496939759</v>
      </c>
      <c r="AE13" s="409" t="n">
        <v>0.0331679820403483</v>
      </c>
      <c r="AF13" s="409" t="n">
        <v>0.0486759590543632</v>
      </c>
      <c r="AG13" s="409" t="n">
        <v>0.0587427139883984</v>
      </c>
      <c r="AH13" s="409" t="n">
        <v>0.0168732419890788</v>
      </c>
      <c r="AI13" s="409" t="n">
        <v>0.0523092743493728</v>
      </c>
      <c r="AJ13" s="409" t="n">
        <v>0.0548561270278875</v>
      </c>
      <c r="AK13" s="409" t="n">
        <v>0.139996270170614</v>
      </c>
      <c r="AL13" s="409" t="n">
        <v>0.0388659428360842</v>
      </c>
      <c r="AM13" s="409" t="n">
        <v>0.0225328176667538</v>
      </c>
      <c r="AN13" s="409" t="n">
        <v>0.00498750410342076</v>
      </c>
      <c r="AO13" s="409" t="n">
        <v>0.00797557590025908</v>
      </c>
      <c r="AP13" s="409" t="n">
        <v>0.00345465880474648</v>
      </c>
      <c r="AQ13" s="409" t="n">
        <v>0.00600716892416299</v>
      </c>
      <c r="AR13" s="409" t="n">
        <v>0.0112933730121705</v>
      </c>
      <c r="AS13" s="409" t="n">
        <v>0.00323474430176558</v>
      </c>
      <c r="AT13" s="409" t="n">
        <v>0.00994697712373745</v>
      </c>
      <c r="AU13" s="409" t="n">
        <v>0.0150575902033006</v>
      </c>
      <c r="AV13" s="409" t="n">
        <v>0.00978867339042575</v>
      </c>
      <c r="AW13" s="409" t="n">
        <v>0.00614401485623562</v>
      </c>
      <c r="AX13" s="409" t="n">
        <v>0.0015753456270819</v>
      </c>
      <c r="AY13" s="409" t="n">
        <v>0.00205297885853536</v>
      </c>
      <c r="AZ13" s="409" t="n">
        <v>0.00804413597339931</v>
      </c>
      <c r="BA13" s="409" t="n">
        <v>0.015360664013298</v>
      </c>
      <c r="BB13" s="409" t="n">
        <v>0.00361474180135694</v>
      </c>
      <c r="BC13" s="409" t="n">
        <v>0.0103438326072764</v>
      </c>
      <c r="BD13" s="409" t="n">
        <v>0.00268621907256395</v>
      </c>
      <c r="BE13" s="409" t="n">
        <v>0.00438448024701127</v>
      </c>
      <c r="BF13" s="409" t="n">
        <v>0.005702539302651</v>
      </c>
      <c r="BG13" s="409" t="n">
        <v>0.0161121233115793</v>
      </c>
      <c r="BH13" s="409" t="n">
        <v>0.019783036157326</v>
      </c>
      <c r="BI13" s="409" t="n">
        <v>0.00372795692842651</v>
      </c>
      <c r="BJ13" s="409" t="n">
        <v>0.00369733749265578</v>
      </c>
      <c r="BK13" s="409" t="n">
        <v>0.0156407698034327</v>
      </c>
      <c r="BL13" s="409" t="n">
        <v>0.00886798091060314</v>
      </c>
      <c r="BM13" s="409" t="n">
        <v>0.00881662276759433</v>
      </c>
      <c r="BN13" s="409" t="n">
        <v>0.00226806133590396</v>
      </c>
      <c r="BO13" s="409" t="n">
        <v>0.00642061673114479</v>
      </c>
      <c r="BP13" s="409" t="n">
        <v>0.0161605473468313</v>
      </c>
      <c r="BQ13" s="409" t="n">
        <v>0.00382594156099848</v>
      </c>
      <c r="BR13" s="409" t="n">
        <v>0.0094447320951986</v>
      </c>
      <c r="BS13" s="409" t="n">
        <v>0.00914111991040512</v>
      </c>
      <c r="BT13" s="409" t="n">
        <v>0.00257182643528419</v>
      </c>
      <c r="BU13" s="409" t="n">
        <v>0.0014951198977549</v>
      </c>
      <c r="BV13" s="409" t="n">
        <v>0.0168170425910655</v>
      </c>
      <c r="BW13" s="409" t="n">
        <v>0.0113755788826272</v>
      </c>
      <c r="BX13" s="410" t="n">
        <v>0</v>
      </c>
    </row>
    <row r="14" customFormat="false" ht="38.25" hidden="false" customHeight="true" outlineLevel="0" collapsed="false">
      <c r="A14" s="407" t="n">
        <v>12</v>
      </c>
      <c r="B14" s="176" t="s">
        <v>291</v>
      </c>
      <c r="C14" s="408" t="n">
        <v>0.0313166666809598</v>
      </c>
      <c r="D14" s="409" t="n">
        <v>0.000925341063443563</v>
      </c>
      <c r="E14" s="409" t="n">
        <v>0.00207055972016913</v>
      </c>
      <c r="F14" s="409" t="n">
        <v>0.00107835103269718</v>
      </c>
      <c r="G14" s="409" t="n">
        <v>0.00116919572742416</v>
      </c>
      <c r="H14" s="409" t="n">
        <v>0.00125970090756128</v>
      </c>
      <c r="I14" s="409" t="n">
        <v>0.00128929746830083</v>
      </c>
      <c r="J14" s="409" t="n">
        <v>0.00123499536976248</v>
      </c>
      <c r="K14" s="409" t="n">
        <v>0.00116664295910186</v>
      </c>
      <c r="L14" s="409" t="n">
        <v>0.00182139729484965</v>
      </c>
      <c r="M14" s="409" t="n">
        <v>0.00183306966921392</v>
      </c>
      <c r="N14" s="409" t="n">
        <v>1.26011633741444</v>
      </c>
      <c r="O14" s="409" t="n">
        <v>0.00134881204177837</v>
      </c>
      <c r="P14" s="409" t="n">
        <v>0.000858622529141139</v>
      </c>
      <c r="Q14" s="409" t="n">
        <v>0.00105412108764331</v>
      </c>
      <c r="R14" s="409" t="n">
        <v>0.00105761290058961</v>
      </c>
      <c r="S14" s="409" t="n">
        <v>0.00325876713412901</v>
      </c>
      <c r="T14" s="409" t="n">
        <v>0.00424612898167895</v>
      </c>
      <c r="U14" s="409" t="n">
        <v>0.0015563027081049</v>
      </c>
      <c r="V14" s="409" t="n">
        <v>0.00150206718499643</v>
      </c>
      <c r="W14" s="409" t="n">
        <v>0.00202546613718384</v>
      </c>
      <c r="X14" s="409" t="n">
        <v>0.0012164814423055</v>
      </c>
      <c r="Y14" s="409" t="n">
        <v>0.0109369701157555</v>
      </c>
      <c r="Z14" s="409" t="n">
        <v>0.00457307557849535</v>
      </c>
      <c r="AA14" s="409" t="n">
        <v>0.022701304108373</v>
      </c>
      <c r="AB14" s="409" t="n">
        <v>0.00422726355882425</v>
      </c>
      <c r="AC14" s="409" t="n">
        <v>0.000841083288409128</v>
      </c>
      <c r="AD14" s="409" t="n">
        <v>0.00118505080183573</v>
      </c>
      <c r="AE14" s="409" t="n">
        <v>0.000777810298878329</v>
      </c>
      <c r="AF14" s="409" t="n">
        <v>0.00142013480451691</v>
      </c>
      <c r="AG14" s="409" t="n">
        <v>0.00141975531907367</v>
      </c>
      <c r="AH14" s="409" t="n">
        <v>0.0064155389223506</v>
      </c>
      <c r="AI14" s="409" t="n">
        <v>0.00172328609319648</v>
      </c>
      <c r="AJ14" s="409" t="n">
        <v>0.00135475157268594</v>
      </c>
      <c r="AK14" s="409" t="n">
        <v>0.00121736891258448</v>
      </c>
      <c r="AL14" s="409" t="n">
        <v>0.00223271346846885</v>
      </c>
      <c r="AM14" s="409" t="n">
        <v>0.000905915017844847</v>
      </c>
      <c r="AN14" s="409" t="n">
        <v>0.00155437524199198</v>
      </c>
      <c r="AO14" s="409" t="n">
        <v>0.0122396491572672</v>
      </c>
      <c r="AP14" s="409" t="n">
        <v>0.00142401570405949</v>
      </c>
      <c r="AQ14" s="409" t="n">
        <v>0.00383675129478024</v>
      </c>
      <c r="AR14" s="409" t="n">
        <v>0.000957416047258979</v>
      </c>
      <c r="AS14" s="409" t="n">
        <v>0.000618952849427582</v>
      </c>
      <c r="AT14" s="409" t="n">
        <v>0.00119820322342219</v>
      </c>
      <c r="AU14" s="409" t="n">
        <v>0.00183936338965237</v>
      </c>
      <c r="AV14" s="409" t="n">
        <v>0.00130672858125699</v>
      </c>
      <c r="AW14" s="409" t="n">
        <v>0.00118005646127948</v>
      </c>
      <c r="AX14" s="409" t="n">
        <v>0.000691028684009902</v>
      </c>
      <c r="AY14" s="409" t="n">
        <v>0.000548599909093947</v>
      </c>
      <c r="AZ14" s="409" t="n">
        <v>0.000982249411937849</v>
      </c>
      <c r="BA14" s="409" t="n">
        <v>0.00242550045784543</v>
      </c>
      <c r="BB14" s="409" t="n">
        <v>0.00108317643391174</v>
      </c>
      <c r="BC14" s="409" t="n">
        <v>0.00344163494618866</v>
      </c>
      <c r="BD14" s="409" t="n">
        <v>0.000889404351248463</v>
      </c>
      <c r="BE14" s="409" t="n">
        <v>0.00234612435307113</v>
      </c>
      <c r="BF14" s="409" t="n">
        <v>0.00198196871730931</v>
      </c>
      <c r="BG14" s="409" t="n">
        <v>0.00235782613665456</v>
      </c>
      <c r="BH14" s="409" t="n">
        <v>0.0146188426962314</v>
      </c>
      <c r="BI14" s="409" t="n">
        <v>0.000667690518759557</v>
      </c>
      <c r="BJ14" s="409" t="n">
        <v>0.000687551795630752</v>
      </c>
      <c r="BK14" s="409" t="n">
        <v>0.000468928852723779</v>
      </c>
      <c r="BL14" s="409" t="n">
        <v>0.00135038867688094</v>
      </c>
      <c r="BM14" s="409" t="n">
        <v>0.00189428275970114</v>
      </c>
      <c r="BN14" s="409" t="n">
        <v>0.00208723134352928</v>
      </c>
      <c r="BO14" s="409" t="n">
        <v>0.0624590309072024</v>
      </c>
      <c r="BP14" s="409" t="n">
        <v>0.000574866667108486</v>
      </c>
      <c r="BQ14" s="409" t="n">
        <v>0.000320088584366617</v>
      </c>
      <c r="BR14" s="409" t="n">
        <v>0.00359387530167003</v>
      </c>
      <c r="BS14" s="409" t="n">
        <v>0.00103972477065546</v>
      </c>
      <c r="BT14" s="409" t="n">
        <v>0.000747063085905974</v>
      </c>
      <c r="BU14" s="409" t="n">
        <v>0.000615523442293836</v>
      </c>
      <c r="BV14" s="409" t="n">
        <v>0.0668291500205366</v>
      </c>
      <c r="BW14" s="409" t="n">
        <v>0.00290810086069242</v>
      </c>
      <c r="BX14" s="410" t="n">
        <v>0</v>
      </c>
    </row>
    <row r="15" customFormat="false" ht="38.25" hidden="false" customHeight="true" outlineLevel="0" collapsed="false">
      <c r="A15" s="407" t="n">
        <v>13</v>
      </c>
      <c r="B15" s="176" t="s">
        <v>167</v>
      </c>
      <c r="C15" s="408" t="n">
        <v>0.0016108638228838</v>
      </c>
      <c r="D15" s="409" t="n">
        <v>0.00229878202012608</v>
      </c>
      <c r="E15" s="409" t="n">
        <v>0.00756668104791442</v>
      </c>
      <c r="F15" s="409" t="n">
        <v>0.0165214975711833</v>
      </c>
      <c r="G15" s="409" t="n">
        <v>0.00400502002303094</v>
      </c>
      <c r="H15" s="409" t="n">
        <v>0.00916327532579112</v>
      </c>
      <c r="I15" s="409" t="n">
        <v>0.00369421402163407</v>
      </c>
      <c r="J15" s="409" t="n">
        <v>0.00294255171713552</v>
      </c>
      <c r="K15" s="409" t="n">
        <v>0.00340296100140848</v>
      </c>
      <c r="L15" s="409" t="n">
        <v>0.00163034706833799</v>
      </c>
      <c r="M15" s="409" t="n">
        <v>0.00291592783938926</v>
      </c>
      <c r="N15" s="409" t="n">
        <v>0.0136531308715447</v>
      </c>
      <c r="O15" s="409" t="n">
        <v>1.07721727485707</v>
      </c>
      <c r="P15" s="409" t="n">
        <v>0.00607328289012897</v>
      </c>
      <c r="Q15" s="409" t="n">
        <v>0.00387129469275498</v>
      </c>
      <c r="R15" s="409" t="n">
        <v>0.0175209291461851</v>
      </c>
      <c r="S15" s="409" t="n">
        <v>0.00440683411761383</v>
      </c>
      <c r="T15" s="409" t="n">
        <v>0.00230594843779988</v>
      </c>
      <c r="U15" s="409" t="n">
        <v>0.00236380145919997</v>
      </c>
      <c r="V15" s="409" t="n">
        <v>0.00458044145291628</v>
      </c>
      <c r="W15" s="409" t="n">
        <v>0.00499252648467801</v>
      </c>
      <c r="X15" s="409" t="n">
        <v>0.00212966967948404</v>
      </c>
      <c r="Y15" s="409" t="n">
        <v>0.00217819822298006</v>
      </c>
      <c r="Z15" s="409" t="n">
        <v>0.00241257269650209</v>
      </c>
      <c r="AA15" s="409" t="n">
        <v>0.00207185722150319</v>
      </c>
      <c r="AB15" s="409" t="n">
        <v>0.00263603412453689</v>
      </c>
      <c r="AC15" s="409" t="n">
        <v>0.00153844430444225</v>
      </c>
      <c r="AD15" s="409" t="n">
        <v>0.00177062533435819</v>
      </c>
      <c r="AE15" s="409" t="n">
        <v>0.00205101441186384</v>
      </c>
      <c r="AF15" s="409" t="n">
        <v>0.00491891717483016</v>
      </c>
      <c r="AG15" s="409" t="n">
        <v>0.00493353579018076</v>
      </c>
      <c r="AH15" s="409" t="n">
        <v>0.00355270729060017</v>
      </c>
      <c r="AI15" s="409" t="n">
        <v>0.0027378656719417</v>
      </c>
      <c r="AJ15" s="409" t="n">
        <v>0.00288316633775535</v>
      </c>
      <c r="AK15" s="409" t="n">
        <v>0.00188461493615489</v>
      </c>
      <c r="AL15" s="409" t="n">
        <v>0.00275763194181461</v>
      </c>
      <c r="AM15" s="409" t="n">
        <v>0.00322805872367647</v>
      </c>
      <c r="AN15" s="409" t="n">
        <v>0.00190016936751639</v>
      </c>
      <c r="AO15" s="409" t="n">
        <v>0.00569718663945415</v>
      </c>
      <c r="AP15" s="409" t="n">
        <v>0.00283002486158137</v>
      </c>
      <c r="AQ15" s="409" t="n">
        <v>0.00583187381845104</v>
      </c>
      <c r="AR15" s="409" t="n">
        <v>0.00242746295435343</v>
      </c>
      <c r="AS15" s="409" t="n">
        <v>0.00145013228362066</v>
      </c>
      <c r="AT15" s="409" t="n">
        <v>0.00313422964037578</v>
      </c>
      <c r="AU15" s="409" t="n">
        <v>0.00270792920516065</v>
      </c>
      <c r="AV15" s="409" t="n">
        <v>0.00296985429781858</v>
      </c>
      <c r="AW15" s="409" t="n">
        <v>0.00136687487313304</v>
      </c>
      <c r="AX15" s="409" t="n">
        <v>0.000458288423164423</v>
      </c>
      <c r="AY15" s="409" t="n">
        <v>0.000631122674684723</v>
      </c>
      <c r="AZ15" s="409" t="n">
        <v>0.00423230132362554</v>
      </c>
      <c r="BA15" s="409" t="n">
        <v>0.00622668607327697</v>
      </c>
      <c r="BB15" s="409" t="n">
        <v>0.0010836475534868</v>
      </c>
      <c r="BC15" s="409" t="n">
        <v>0.0042954832752116</v>
      </c>
      <c r="BD15" s="409" t="n">
        <v>0.0021287293824705</v>
      </c>
      <c r="BE15" s="409" t="n">
        <v>0.00153252139248885</v>
      </c>
      <c r="BF15" s="409" t="n">
        <v>0.00142339353479352</v>
      </c>
      <c r="BG15" s="409" t="n">
        <v>0.0363811222272472</v>
      </c>
      <c r="BH15" s="409" t="n">
        <v>0.0040413000930703</v>
      </c>
      <c r="BI15" s="409" t="n">
        <v>0.00440995804896498</v>
      </c>
      <c r="BJ15" s="409" t="n">
        <v>0.00112330085325018</v>
      </c>
      <c r="BK15" s="409" t="n">
        <v>0.0205341532043307</v>
      </c>
      <c r="BL15" s="409" t="n">
        <v>0.00163681580832568</v>
      </c>
      <c r="BM15" s="409" t="n">
        <v>0.00240827801263314</v>
      </c>
      <c r="BN15" s="409" t="n">
        <v>0.0016037180507918</v>
      </c>
      <c r="BO15" s="409" t="n">
        <v>0.0104740657798763</v>
      </c>
      <c r="BP15" s="409" t="n">
        <v>0.00172143880947008</v>
      </c>
      <c r="BQ15" s="409" t="n">
        <v>0.000770523951239225</v>
      </c>
      <c r="BR15" s="409" t="n">
        <v>0.0286579437669067</v>
      </c>
      <c r="BS15" s="409" t="n">
        <v>0.0443776060778007</v>
      </c>
      <c r="BT15" s="409" t="n">
        <v>0.00366124217800767</v>
      </c>
      <c r="BU15" s="409" t="n">
        <v>0.000663049003672521</v>
      </c>
      <c r="BV15" s="409" t="n">
        <v>0.00351358235476725</v>
      </c>
      <c r="BW15" s="409" t="n">
        <v>0.0166014652637551</v>
      </c>
      <c r="BX15" s="410" t="n">
        <v>0</v>
      </c>
    </row>
    <row r="16" customFormat="false" ht="38.25" hidden="false" customHeight="true" outlineLevel="0" collapsed="false">
      <c r="A16" s="407" t="n">
        <v>14</v>
      </c>
      <c r="B16" s="176" t="s">
        <v>292</v>
      </c>
      <c r="C16" s="408" t="n">
        <v>0.00328311312792031</v>
      </c>
      <c r="D16" s="409" t="n">
        <v>0.000712646868735476</v>
      </c>
      <c r="E16" s="409" t="n">
        <v>0.00154683244041455</v>
      </c>
      <c r="F16" s="409" t="n">
        <v>0.00958511548009867</v>
      </c>
      <c r="G16" s="409" t="n">
        <v>0.00790634888417883</v>
      </c>
      <c r="H16" s="409" t="n">
        <v>0.0454238007310956</v>
      </c>
      <c r="I16" s="409" t="n">
        <v>0.00240047274295238</v>
      </c>
      <c r="J16" s="409" t="n">
        <v>0.00171052420393934</v>
      </c>
      <c r="K16" s="409" t="n">
        <v>0.00175267940061139</v>
      </c>
      <c r="L16" s="409" t="n">
        <v>0.0011595486824799</v>
      </c>
      <c r="M16" s="409" t="n">
        <v>0.00129141040209559</v>
      </c>
      <c r="N16" s="409" t="n">
        <v>0.000760877624463167</v>
      </c>
      <c r="O16" s="409" t="n">
        <v>0.000995465589943034</v>
      </c>
      <c r="P16" s="409" t="n">
        <v>1.01867300930132</v>
      </c>
      <c r="Q16" s="409" t="n">
        <v>0.00893927818403822</v>
      </c>
      <c r="R16" s="409" t="n">
        <v>0.0037587875747663</v>
      </c>
      <c r="S16" s="409" t="n">
        <v>0.0147602345478449</v>
      </c>
      <c r="T16" s="409" t="n">
        <v>0.00660067012974175</v>
      </c>
      <c r="U16" s="409" t="n">
        <v>0.0235997520231154</v>
      </c>
      <c r="V16" s="409" t="n">
        <v>0.032828435992268</v>
      </c>
      <c r="W16" s="409" t="n">
        <v>0.0109008595193684</v>
      </c>
      <c r="X16" s="409" t="n">
        <v>0.0440912821101513</v>
      </c>
      <c r="Y16" s="409" t="n">
        <v>0.00148672752964808</v>
      </c>
      <c r="Z16" s="409" t="n">
        <v>0.00110779961255729</v>
      </c>
      <c r="AA16" s="409" t="n">
        <v>0.00207319303268671</v>
      </c>
      <c r="AB16" s="409" t="n">
        <v>0.00120160949378701</v>
      </c>
      <c r="AC16" s="409" t="n">
        <v>0.000788666745832165</v>
      </c>
      <c r="AD16" s="409" t="n">
        <v>0.000790185674290155</v>
      </c>
      <c r="AE16" s="409" t="n">
        <v>0.000751979083331925</v>
      </c>
      <c r="AF16" s="409" t="n">
        <v>0.000924893619181105</v>
      </c>
      <c r="AG16" s="409" t="n">
        <v>0.00180734233651558</v>
      </c>
      <c r="AH16" s="409" t="n">
        <v>0.00134499241675699</v>
      </c>
      <c r="AI16" s="409" t="n">
        <v>0.00149999789905172</v>
      </c>
      <c r="AJ16" s="409" t="n">
        <v>0.00237978970880257</v>
      </c>
      <c r="AK16" s="409" t="n">
        <v>0.00120278875440443</v>
      </c>
      <c r="AL16" s="409" t="n">
        <v>0.00708431754456957</v>
      </c>
      <c r="AM16" s="409" t="n">
        <v>0.00347332141817379</v>
      </c>
      <c r="AN16" s="409" t="n">
        <v>0.00193701928770296</v>
      </c>
      <c r="AO16" s="409" t="n">
        <v>0.00176200289451142</v>
      </c>
      <c r="AP16" s="409" t="n">
        <v>0.000558534797498993</v>
      </c>
      <c r="AQ16" s="409" t="n">
        <v>0.000626245051287983</v>
      </c>
      <c r="AR16" s="409" t="n">
        <v>0.00546815448477875</v>
      </c>
      <c r="AS16" s="409" t="n">
        <v>0.00124928869053179</v>
      </c>
      <c r="AT16" s="409" t="n">
        <v>0.00203786120378002</v>
      </c>
      <c r="AU16" s="409" t="n">
        <v>0.00133482944303546</v>
      </c>
      <c r="AV16" s="409" t="n">
        <v>0.00155109224692287</v>
      </c>
      <c r="AW16" s="409" t="n">
        <v>0.00304397760532912</v>
      </c>
      <c r="AX16" s="409" t="n">
        <v>0.000517700179070646</v>
      </c>
      <c r="AY16" s="409" t="n">
        <v>0.000640505685047591</v>
      </c>
      <c r="AZ16" s="409" t="n">
        <v>0.00132749652148541</v>
      </c>
      <c r="BA16" s="409" t="n">
        <v>0.00120367626090303</v>
      </c>
      <c r="BB16" s="409" t="n">
        <v>0.00119005371447511</v>
      </c>
      <c r="BC16" s="409" t="n">
        <v>0.00307988572768041</v>
      </c>
      <c r="BD16" s="409" t="n">
        <v>0.000464932480692956</v>
      </c>
      <c r="BE16" s="409" t="n">
        <v>0.000937978853198972</v>
      </c>
      <c r="BF16" s="409" t="n">
        <v>0.000811651922458913</v>
      </c>
      <c r="BG16" s="409" t="n">
        <v>0.00391738173228357</v>
      </c>
      <c r="BH16" s="409" t="n">
        <v>0.0093490043284348</v>
      </c>
      <c r="BI16" s="409" t="n">
        <v>0.000510976909078093</v>
      </c>
      <c r="BJ16" s="409" t="n">
        <v>0.000811288706978764</v>
      </c>
      <c r="BK16" s="409" t="n">
        <v>0.000314219368939618</v>
      </c>
      <c r="BL16" s="409" t="n">
        <v>0.00164063270242402</v>
      </c>
      <c r="BM16" s="409" t="n">
        <v>0.00139921560012019</v>
      </c>
      <c r="BN16" s="409" t="n">
        <v>0.000350838815861386</v>
      </c>
      <c r="BO16" s="409" t="n">
        <v>0.000496703459943005</v>
      </c>
      <c r="BP16" s="409" t="n">
        <v>0.00126356350417366</v>
      </c>
      <c r="BQ16" s="409" t="n">
        <v>0.000333509580653868</v>
      </c>
      <c r="BR16" s="409" t="n">
        <v>0.00167185297765556</v>
      </c>
      <c r="BS16" s="409" t="n">
        <v>0.000651667397521875</v>
      </c>
      <c r="BT16" s="409" t="n">
        <v>0.00159501115017773</v>
      </c>
      <c r="BU16" s="409" t="n">
        <v>0.000521775161375759</v>
      </c>
      <c r="BV16" s="409" t="n">
        <v>0.000977627049433684</v>
      </c>
      <c r="BW16" s="409" t="n">
        <v>0.0014294322619699</v>
      </c>
      <c r="BX16" s="410" t="n">
        <v>0</v>
      </c>
    </row>
    <row r="17" customFormat="false" ht="38.25" hidden="false" customHeight="true" outlineLevel="0" collapsed="false">
      <c r="A17" s="407" t="n">
        <v>15</v>
      </c>
      <c r="B17" s="176" t="s">
        <v>68</v>
      </c>
      <c r="C17" s="408" t="n">
        <v>0.00470950244096073</v>
      </c>
      <c r="D17" s="409" t="n">
        <v>0.000622732494837872</v>
      </c>
      <c r="E17" s="409" t="n">
        <v>0.000974486233408051</v>
      </c>
      <c r="F17" s="409" t="n">
        <v>0.00929543032338136</v>
      </c>
      <c r="G17" s="409" t="n">
        <v>0.00793018540693424</v>
      </c>
      <c r="H17" s="409" t="n">
        <v>0.0468935637037742</v>
      </c>
      <c r="I17" s="409" t="n">
        <v>0.00226520914510252</v>
      </c>
      <c r="J17" s="409" t="n">
        <v>0.00166132080486279</v>
      </c>
      <c r="K17" s="409" t="n">
        <v>0.00145038279538573</v>
      </c>
      <c r="L17" s="409" t="n">
        <v>0.000816112086088101</v>
      </c>
      <c r="M17" s="409" t="n">
        <v>0.00106555144392031</v>
      </c>
      <c r="N17" s="409" t="n">
        <v>0.000798511289272175</v>
      </c>
      <c r="O17" s="409" t="n">
        <v>0.000810431247483382</v>
      </c>
      <c r="P17" s="409" t="n">
        <v>0.00355313542371972</v>
      </c>
      <c r="Q17" s="409" t="n">
        <v>1.06699853635447</v>
      </c>
      <c r="R17" s="409" t="n">
        <v>0.00676533498162897</v>
      </c>
      <c r="S17" s="409" t="n">
        <v>0.00292232792389908</v>
      </c>
      <c r="T17" s="409" t="n">
        <v>0.00118203250983682</v>
      </c>
      <c r="U17" s="409" t="n">
        <v>0.00988749319189271</v>
      </c>
      <c r="V17" s="409" t="n">
        <v>0.00159037859600552</v>
      </c>
      <c r="W17" s="409" t="n">
        <v>0.00115948805286164</v>
      </c>
      <c r="X17" s="409" t="n">
        <v>0.0043571274697362</v>
      </c>
      <c r="Y17" s="409" t="n">
        <v>0.00321763392715204</v>
      </c>
      <c r="Z17" s="409" t="n">
        <v>0.00215800761993267</v>
      </c>
      <c r="AA17" s="409" t="n">
        <v>0.0116772354718581</v>
      </c>
      <c r="AB17" s="409" t="n">
        <v>0.00180629936431668</v>
      </c>
      <c r="AC17" s="409" t="n">
        <v>0.000965566676781413</v>
      </c>
      <c r="AD17" s="409" t="n">
        <v>0.000677200446069692</v>
      </c>
      <c r="AE17" s="409" t="n">
        <v>0.000882817311909768</v>
      </c>
      <c r="AF17" s="409" t="n">
        <v>0.000963725834644195</v>
      </c>
      <c r="AG17" s="409" t="n">
        <v>0.00302733750726471</v>
      </c>
      <c r="AH17" s="409" t="n">
        <v>0.000781278760506596</v>
      </c>
      <c r="AI17" s="409" t="n">
        <v>0.00181815965921373</v>
      </c>
      <c r="AJ17" s="409" t="n">
        <v>0.0214359470744357</v>
      </c>
      <c r="AK17" s="409" t="n">
        <v>0.000927389791097164</v>
      </c>
      <c r="AL17" s="409" t="n">
        <v>0.00576818490138863</v>
      </c>
      <c r="AM17" s="409" t="n">
        <v>0.00866801199653767</v>
      </c>
      <c r="AN17" s="409" t="n">
        <v>0.000683686122415205</v>
      </c>
      <c r="AO17" s="409" t="n">
        <v>0.000980988967379745</v>
      </c>
      <c r="AP17" s="409" t="n">
        <v>0.000648780175642977</v>
      </c>
      <c r="AQ17" s="409" t="n">
        <v>0.00144548425551568</v>
      </c>
      <c r="AR17" s="409" t="n">
        <v>0.00245356321317185</v>
      </c>
      <c r="AS17" s="409" t="n">
        <v>0.000471632864664332</v>
      </c>
      <c r="AT17" s="409" t="n">
        <v>0.00100494949315864</v>
      </c>
      <c r="AU17" s="409" t="n">
        <v>0.00133548123640668</v>
      </c>
      <c r="AV17" s="409" t="n">
        <v>0.00132531400737529</v>
      </c>
      <c r="AW17" s="409" t="n">
        <v>0.000884848161826483</v>
      </c>
      <c r="AX17" s="409" t="n">
        <v>0.000230690529480277</v>
      </c>
      <c r="AY17" s="409" t="n">
        <v>0.000294299769539349</v>
      </c>
      <c r="AZ17" s="409" t="n">
        <v>0.00250926752616287</v>
      </c>
      <c r="BA17" s="409" t="n">
        <v>0.000679896135542255</v>
      </c>
      <c r="BB17" s="409" t="n">
        <v>0.000576967181350223</v>
      </c>
      <c r="BC17" s="409" t="n">
        <v>0.00179807979869386</v>
      </c>
      <c r="BD17" s="409" t="n">
        <v>0.000462602334944286</v>
      </c>
      <c r="BE17" s="409" t="n">
        <v>0.000731719642655571</v>
      </c>
      <c r="BF17" s="409" t="n">
        <v>0.000532690368616835</v>
      </c>
      <c r="BG17" s="409" t="n">
        <v>0.00195921563344906</v>
      </c>
      <c r="BH17" s="409" t="n">
        <v>0.00272555771109832</v>
      </c>
      <c r="BI17" s="409" t="n">
        <v>0.000398169534001631</v>
      </c>
      <c r="BJ17" s="409" t="n">
        <v>0.00043193121797847</v>
      </c>
      <c r="BK17" s="409" t="n">
        <v>0.000278268249174811</v>
      </c>
      <c r="BL17" s="409" t="n">
        <v>0.00148538666615205</v>
      </c>
      <c r="BM17" s="409" t="n">
        <v>0.000867674653648472</v>
      </c>
      <c r="BN17" s="409" t="n">
        <v>0.000507918537100581</v>
      </c>
      <c r="BO17" s="409" t="n">
        <v>0.0072734397847713</v>
      </c>
      <c r="BP17" s="409" t="n">
        <v>0.00181546915634448</v>
      </c>
      <c r="BQ17" s="409" t="n">
        <v>0.000325384988733189</v>
      </c>
      <c r="BR17" s="409" t="n">
        <v>0.00154304603192871</v>
      </c>
      <c r="BS17" s="409" t="n">
        <v>0.000767336426862751</v>
      </c>
      <c r="BT17" s="409" t="n">
        <v>0.000947126844736966</v>
      </c>
      <c r="BU17" s="409" t="n">
        <v>0.000385064367677404</v>
      </c>
      <c r="BV17" s="409" t="n">
        <v>0.000881541964066247</v>
      </c>
      <c r="BW17" s="409" t="n">
        <v>0.00108709943968746</v>
      </c>
      <c r="BX17" s="410" t="n">
        <v>0</v>
      </c>
    </row>
    <row r="18" customFormat="false" ht="38.25" hidden="false" customHeight="true" outlineLevel="0" collapsed="false">
      <c r="A18" s="407" t="n">
        <v>16</v>
      </c>
      <c r="B18" s="176" t="s">
        <v>69</v>
      </c>
      <c r="C18" s="408" t="n">
        <v>0.00921085078769778</v>
      </c>
      <c r="D18" s="409" t="n">
        <v>0.00706095226860471</v>
      </c>
      <c r="E18" s="409" t="n">
        <v>0.0150917545136062</v>
      </c>
      <c r="F18" s="409" t="n">
        <v>0.020925749906632</v>
      </c>
      <c r="G18" s="409" t="n">
        <v>0.0267166970597506</v>
      </c>
      <c r="H18" s="409" t="n">
        <v>0.063389047675642</v>
      </c>
      <c r="I18" s="409" t="n">
        <v>0.0155917283168755</v>
      </c>
      <c r="J18" s="409" t="n">
        <v>0.033401793554544</v>
      </c>
      <c r="K18" s="409" t="n">
        <v>0.0209474717511882</v>
      </c>
      <c r="L18" s="409" t="n">
        <v>0.0091507156166892</v>
      </c>
      <c r="M18" s="409" t="n">
        <v>0.0125222498179654</v>
      </c>
      <c r="N18" s="409" t="n">
        <v>0.00736483440967097</v>
      </c>
      <c r="O18" s="409" t="n">
        <v>0.0206237189717421</v>
      </c>
      <c r="P18" s="409" t="n">
        <v>0.0308005245690877</v>
      </c>
      <c r="Q18" s="409" t="n">
        <v>0.0898235741775653</v>
      </c>
      <c r="R18" s="409" t="n">
        <v>1.06545059338927</v>
      </c>
      <c r="S18" s="409" t="n">
        <v>0.052404101078072</v>
      </c>
      <c r="T18" s="409" t="n">
        <v>0.013857694265624</v>
      </c>
      <c r="U18" s="409" t="n">
        <v>0.0502434878219559</v>
      </c>
      <c r="V18" s="409" t="n">
        <v>0.0363040356871238</v>
      </c>
      <c r="W18" s="409" t="n">
        <v>0.0195301740200951</v>
      </c>
      <c r="X18" s="409" t="n">
        <v>0.0159980421160889</v>
      </c>
      <c r="Y18" s="409" t="n">
        <v>0.00947291879602757</v>
      </c>
      <c r="Z18" s="409" t="n">
        <v>0.0263019515681264</v>
      </c>
      <c r="AA18" s="409" t="n">
        <v>0.0151319974945951</v>
      </c>
      <c r="AB18" s="409" t="n">
        <v>0.087414015251137</v>
      </c>
      <c r="AC18" s="409" t="n">
        <v>0.03082676487041</v>
      </c>
      <c r="AD18" s="409" t="n">
        <v>0.0156558869786819</v>
      </c>
      <c r="AE18" s="409" t="n">
        <v>0.076765760143115</v>
      </c>
      <c r="AF18" s="409" t="n">
        <v>0.0185634886806504</v>
      </c>
      <c r="AG18" s="409" t="n">
        <v>0.0159472329644685</v>
      </c>
      <c r="AH18" s="409" t="n">
        <v>0.00853696550875617</v>
      </c>
      <c r="AI18" s="409" t="n">
        <v>0.0704787090979679</v>
      </c>
      <c r="AJ18" s="409" t="n">
        <v>0.0838297987737691</v>
      </c>
      <c r="AK18" s="409" t="n">
        <v>0.0141499778248693</v>
      </c>
      <c r="AL18" s="409" t="n">
        <v>0.0199341405595179</v>
      </c>
      <c r="AM18" s="409" t="n">
        <v>0.0740640600378516</v>
      </c>
      <c r="AN18" s="409" t="n">
        <v>0.00728287469204356</v>
      </c>
      <c r="AO18" s="409" t="n">
        <v>0.0104046000147209</v>
      </c>
      <c r="AP18" s="409" t="n">
        <v>0.00580877637250355</v>
      </c>
      <c r="AQ18" s="409" t="n">
        <v>0.00834080910890403</v>
      </c>
      <c r="AR18" s="409" t="n">
        <v>0.0244411111232885</v>
      </c>
      <c r="AS18" s="409" t="n">
        <v>0.00552475810303</v>
      </c>
      <c r="AT18" s="409" t="n">
        <v>0.0112514602288595</v>
      </c>
      <c r="AU18" s="409" t="n">
        <v>0.0131364408347988</v>
      </c>
      <c r="AV18" s="409" t="n">
        <v>0.0859228637735049</v>
      </c>
      <c r="AW18" s="409" t="n">
        <v>0.00929926282969871</v>
      </c>
      <c r="AX18" s="409" t="n">
        <v>0.00204721765705476</v>
      </c>
      <c r="AY18" s="409" t="n">
        <v>0.0025816162087386</v>
      </c>
      <c r="AZ18" s="409" t="n">
        <v>0.0210851865006682</v>
      </c>
      <c r="BA18" s="409" t="n">
        <v>0.0110124248608648</v>
      </c>
      <c r="BB18" s="409" t="n">
        <v>0.00521044060657816</v>
      </c>
      <c r="BC18" s="409" t="n">
        <v>0.00810184552687055</v>
      </c>
      <c r="BD18" s="409" t="n">
        <v>0.00347676066046862</v>
      </c>
      <c r="BE18" s="409" t="n">
        <v>0.00606469464361538</v>
      </c>
      <c r="BF18" s="409" t="n">
        <v>0.00482919986678407</v>
      </c>
      <c r="BG18" s="409" t="n">
        <v>0.0665325865874696</v>
      </c>
      <c r="BH18" s="409" t="n">
        <v>0.02123995545607</v>
      </c>
      <c r="BI18" s="409" t="n">
        <v>0.00304276041229862</v>
      </c>
      <c r="BJ18" s="409" t="n">
        <v>0.00367025919124195</v>
      </c>
      <c r="BK18" s="409" t="n">
        <v>0.00312669257195469</v>
      </c>
      <c r="BL18" s="409" t="n">
        <v>0.00811270559316015</v>
      </c>
      <c r="BM18" s="409" t="n">
        <v>0.0101682398963477</v>
      </c>
      <c r="BN18" s="409" t="n">
        <v>0.00283123358674157</v>
      </c>
      <c r="BO18" s="409" t="n">
        <v>0.0199139765356714</v>
      </c>
      <c r="BP18" s="409" t="n">
        <v>0.0100183762819729</v>
      </c>
      <c r="BQ18" s="409" t="n">
        <v>0.00291095016926944</v>
      </c>
      <c r="BR18" s="409" t="n">
        <v>0.0180800853950712</v>
      </c>
      <c r="BS18" s="409" t="n">
        <v>0.0133924747575561</v>
      </c>
      <c r="BT18" s="409" t="n">
        <v>0.00414015745919786</v>
      </c>
      <c r="BU18" s="409" t="n">
        <v>0.0022781941349247</v>
      </c>
      <c r="BV18" s="409" t="n">
        <v>0.00538339489380091</v>
      </c>
      <c r="BW18" s="409" t="n">
        <v>0.00927556350308859</v>
      </c>
      <c r="BX18" s="410" t="n">
        <v>0</v>
      </c>
    </row>
    <row r="19" customFormat="false" ht="38.25" hidden="false" customHeight="true" outlineLevel="0" collapsed="false">
      <c r="A19" s="407" t="n">
        <v>17</v>
      </c>
      <c r="B19" s="176" t="s">
        <v>175</v>
      </c>
      <c r="C19" s="408" t="n">
        <v>0.0185204307993595</v>
      </c>
      <c r="D19" s="409" t="n">
        <v>0.0158609940793154</v>
      </c>
      <c r="E19" s="409" t="n">
        <v>0.0131637985067997</v>
      </c>
      <c r="F19" s="409" t="n">
        <v>0.0487299355421252</v>
      </c>
      <c r="G19" s="409" t="n">
        <v>0.0484873117237691</v>
      </c>
      <c r="H19" s="409" t="n">
        <v>0.0816964778243154</v>
      </c>
      <c r="I19" s="409" t="n">
        <v>0.0230183646957448</v>
      </c>
      <c r="J19" s="409" t="n">
        <v>0.0255473116265482</v>
      </c>
      <c r="K19" s="409" t="n">
        <v>0.0454882225837586</v>
      </c>
      <c r="L19" s="409" t="n">
        <v>0.0543038575403289</v>
      </c>
      <c r="M19" s="409" t="n">
        <v>0.0226685770285654</v>
      </c>
      <c r="N19" s="409" t="n">
        <v>0.0121243623770504</v>
      </c>
      <c r="O19" s="409" t="n">
        <v>0.0228463244495749</v>
      </c>
      <c r="P19" s="409" t="n">
        <v>0.0282277572284127</v>
      </c>
      <c r="Q19" s="409" t="n">
        <v>0.030586000993028</v>
      </c>
      <c r="R19" s="409" t="n">
        <v>0.0313283309870051</v>
      </c>
      <c r="S19" s="409" t="n">
        <v>1.30316034111304</v>
      </c>
      <c r="T19" s="409" t="n">
        <v>0.0368536452847382</v>
      </c>
      <c r="U19" s="409" t="n">
        <v>0.0749120495807971</v>
      </c>
      <c r="V19" s="409" t="n">
        <v>0.148610542250548</v>
      </c>
      <c r="W19" s="409" t="n">
        <v>0.0311696100198562</v>
      </c>
      <c r="X19" s="409" t="n">
        <v>0.0810880272652556</v>
      </c>
      <c r="Y19" s="409" t="n">
        <v>0.0205890359471176</v>
      </c>
      <c r="Z19" s="409" t="n">
        <v>0.0216100147451363</v>
      </c>
      <c r="AA19" s="409" t="n">
        <v>0.0632071052872362</v>
      </c>
      <c r="AB19" s="409" t="n">
        <v>0.018616878858235</v>
      </c>
      <c r="AC19" s="409" t="n">
        <v>0.0104774566540014</v>
      </c>
      <c r="AD19" s="409" t="n">
        <v>0.00933876555530585</v>
      </c>
      <c r="AE19" s="409" t="n">
        <v>0.00944344503613703</v>
      </c>
      <c r="AF19" s="409" t="n">
        <v>0.0168778734355199</v>
      </c>
      <c r="AG19" s="409" t="n">
        <v>0.023232980918903</v>
      </c>
      <c r="AH19" s="409" t="n">
        <v>0.012844421517581</v>
      </c>
      <c r="AI19" s="409" t="n">
        <v>0.0260677404638087</v>
      </c>
      <c r="AJ19" s="409" t="n">
        <v>0.0723656237981303</v>
      </c>
      <c r="AK19" s="409" t="n">
        <v>0.0183886661553142</v>
      </c>
      <c r="AL19" s="409" t="n">
        <v>0.0330684800495906</v>
      </c>
      <c r="AM19" s="409" t="n">
        <v>0.0399741592219887</v>
      </c>
      <c r="AN19" s="409" t="n">
        <v>0.00978973617715621</v>
      </c>
      <c r="AO19" s="409" t="n">
        <v>0.0179919243408355</v>
      </c>
      <c r="AP19" s="409" t="n">
        <v>0.00673592218477341</v>
      </c>
      <c r="AQ19" s="409" t="n">
        <v>0.00992445717598896</v>
      </c>
      <c r="AR19" s="409" t="n">
        <v>0.0195480779057383</v>
      </c>
      <c r="AS19" s="409" t="n">
        <v>0.0475836044300136</v>
      </c>
      <c r="AT19" s="409" t="n">
        <v>0.0474384869660964</v>
      </c>
      <c r="AU19" s="409" t="n">
        <v>0.0119003042822816</v>
      </c>
      <c r="AV19" s="409" t="n">
        <v>0.0146181039273981</v>
      </c>
      <c r="AW19" s="409" t="n">
        <v>0.0350814894629917</v>
      </c>
      <c r="AX19" s="409" t="n">
        <v>0.00383789057725194</v>
      </c>
      <c r="AY19" s="409" t="n">
        <v>0.00507029239689709</v>
      </c>
      <c r="AZ19" s="409" t="n">
        <v>0.0132625801893877</v>
      </c>
      <c r="BA19" s="409" t="n">
        <v>0.0130960833965835</v>
      </c>
      <c r="BB19" s="409" t="n">
        <v>0.0111883795754448</v>
      </c>
      <c r="BC19" s="409" t="n">
        <v>0.0180254183532305</v>
      </c>
      <c r="BD19" s="409" t="n">
        <v>0.00398797299176841</v>
      </c>
      <c r="BE19" s="409" t="n">
        <v>0.0080082476192918</v>
      </c>
      <c r="BF19" s="409" t="n">
        <v>0.00788446521459926</v>
      </c>
      <c r="BG19" s="409" t="n">
        <v>0.0232921200220716</v>
      </c>
      <c r="BH19" s="409" t="n">
        <v>0.054710283133562</v>
      </c>
      <c r="BI19" s="409" t="n">
        <v>0.00693610118063498</v>
      </c>
      <c r="BJ19" s="409" t="n">
        <v>0.00560978527678101</v>
      </c>
      <c r="BK19" s="409" t="n">
        <v>0.00550162459013293</v>
      </c>
      <c r="BL19" s="409" t="n">
        <v>0.0111655149951044</v>
      </c>
      <c r="BM19" s="409" t="n">
        <v>0.0175463302939059</v>
      </c>
      <c r="BN19" s="409" t="n">
        <v>0.00557350002268497</v>
      </c>
      <c r="BO19" s="409" t="n">
        <v>0.00504538829670269</v>
      </c>
      <c r="BP19" s="409" t="n">
        <v>0.042964839703938</v>
      </c>
      <c r="BQ19" s="409" t="n">
        <v>0.0033709952536488</v>
      </c>
      <c r="BR19" s="409" t="n">
        <v>0.0154739584969254</v>
      </c>
      <c r="BS19" s="409" t="n">
        <v>0.00873487806616468</v>
      </c>
      <c r="BT19" s="409" t="n">
        <v>0.0213125449051344</v>
      </c>
      <c r="BU19" s="409" t="n">
        <v>0.00472243133326851</v>
      </c>
      <c r="BV19" s="409" t="n">
        <v>0.00861600181180462</v>
      </c>
      <c r="BW19" s="409" t="n">
        <v>0.0319353436679367</v>
      </c>
      <c r="BX19" s="410" t="n">
        <v>0</v>
      </c>
    </row>
    <row r="20" customFormat="false" ht="38.25" hidden="false" customHeight="true" outlineLevel="0" collapsed="false">
      <c r="A20" s="407" t="n">
        <v>18</v>
      </c>
      <c r="B20" s="176" t="s">
        <v>293</v>
      </c>
      <c r="C20" s="408" t="n">
        <v>0.00303839793816626</v>
      </c>
      <c r="D20" s="409" t="n">
        <v>0.00770988274040357</v>
      </c>
      <c r="E20" s="409" t="n">
        <v>0.0236324437952196</v>
      </c>
      <c r="F20" s="409" t="n">
        <v>0.00477929974092079</v>
      </c>
      <c r="G20" s="409" t="n">
        <v>0.0052628122652023</v>
      </c>
      <c r="H20" s="409" t="n">
        <v>0.00605692094044911</v>
      </c>
      <c r="I20" s="409" t="n">
        <v>0.00595403472222836</v>
      </c>
      <c r="J20" s="409" t="n">
        <v>0.00470241665574492</v>
      </c>
      <c r="K20" s="409" t="n">
        <v>0.00513521863644969</v>
      </c>
      <c r="L20" s="409" t="n">
        <v>0.00399866375611179</v>
      </c>
      <c r="M20" s="409" t="n">
        <v>0.00709725346705375</v>
      </c>
      <c r="N20" s="409" t="n">
        <v>0.0233987208432586</v>
      </c>
      <c r="O20" s="409" t="n">
        <v>0.00496368808631463</v>
      </c>
      <c r="P20" s="409" t="n">
        <v>0.00433860017504827</v>
      </c>
      <c r="Q20" s="409" t="n">
        <v>0.00766313731712249</v>
      </c>
      <c r="R20" s="409" t="n">
        <v>0.00450142096904994</v>
      </c>
      <c r="S20" s="409" t="n">
        <v>0.0108191815437749</v>
      </c>
      <c r="T20" s="409" t="n">
        <v>1.2383042781768</v>
      </c>
      <c r="U20" s="409" t="n">
        <v>0.0506095739448513</v>
      </c>
      <c r="V20" s="409" t="n">
        <v>0.0087726256580417</v>
      </c>
      <c r="W20" s="409" t="n">
        <v>0.012498467429712</v>
      </c>
      <c r="X20" s="409" t="n">
        <v>0.0126043100621121</v>
      </c>
      <c r="Y20" s="409" t="n">
        <v>0.00407817154850034</v>
      </c>
      <c r="Z20" s="409" t="n">
        <v>0.00433719885984454</v>
      </c>
      <c r="AA20" s="409" t="n">
        <v>0.00511001459527389</v>
      </c>
      <c r="AB20" s="409" t="n">
        <v>0.00322959119581008</v>
      </c>
      <c r="AC20" s="409" t="n">
        <v>0.00442741539711289</v>
      </c>
      <c r="AD20" s="409" t="n">
        <v>0.00484234128193794</v>
      </c>
      <c r="AE20" s="409" t="n">
        <v>0.00339127264016381</v>
      </c>
      <c r="AF20" s="409" t="n">
        <v>0.0047067846877931</v>
      </c>
      <c r="AG20" s="409" t="n">
        <v>0.00660729824656667</v>
      </c>
      <c r="AH20" s="409" t="n">
        <v>0.0064930075847409</v>
      </c>
      <c r="AI20" s="409" t="n">
        <v>0.00478041775390105</v>
      </c>
      <c r="AJ20" s="409" t="n">
        <v>0.00522093389745155</v>
      </c>
      <c r="AK20" s="409" t="n">
        <v>0.0043305905669462</v>
      </c>
      <c r="AL20" s="409" t="n">
        <v>0.00778694613919342</v>
      </c>
      <c r="AM20" s="409" t="n">
        <v>0.0126198739943599</v>
      </c>
      <c r="AN20" s="409" t="n">
        <v>0.00517738824043084</v>
      </c>
      <c r="AO20" s="409" t="n">
        <v>0.0126835072565148</v>
      </c>
      <c r="AP20" s="409" t="n">
        <v>0.00365201815427224</v>
      </c>
      <c r="AQ20" s="409" t="n">
        <v>0.0023463607729074</v>
      </c>
      <c r="AR20" s="409" t="n">
        <v>0.00640998338227067</v>
      </c>
      <c r="AS20" s="409" t="n">
        <v>0.00287358508921541</v>
      </c>
      <c r="AT20" s="409" t="n">
        <v>0.00657913893259236</v>
      </c>
      <c r="AU20" s="409" t="n">
        <v>0.00620281349904983</v>
      </c>
      <c r="AV20" s="409" t="n">
        <v>0.0120665632186524</v>
      </c>
      <c r="AW20" s="409" t="n">
        <v>0.0253068083855982</v>
      </c>
      <c r="AX20" s="409" t="n">
        <v>0.0053851454418938</v>
      </c>
      <c r="AY20" s="409" t="n">
        <v>0.00584482518419979</v>
      </c>
      <c r="AZ20" s="409" t="n">
        <v>0.0078646085831503</v>
      </c>
      <c r="BA20" s="409" t="n">
        <v>0.0127812059724872</v>
      </c>
      <c r="BB20" s="409" t="n">
        <v>0.0521669135734661</v>
      </c>
      <c r="BC20" s="409" t="n">
        <v>0.0147318857824888</v>
      </c>
      <c r="BD20" s="409" t="n">
        <v>0.00283961560932686</v>
      </c>
      <c r="BE20" s="409" t="n">
        <v>0.00596415724796729</v>
      </c>
      <c r="BF20" s="409" t="n">
        <v>0.00544298777078533</v>
      </c>
      <c r="BG20" s="409" t="n">
        <v>0.0226931780244411</v>
      </c>
      <c r="BH20" s="409" t="n">
        <v>0.0757130487853277</v>
      </c>
      <c r="BI20" s="409" t="n">
        <v>0.0021466516214748</v>
      </c>
      <c r="BJ20" s="409" t="n">
        <v>0.00426437495992517</v>
      </c>
      <c r="BK20" s="409" t="n">
        <v>0.00235576168371356</v>
      </c>
      <c r="BL20" s="409" t="n">
        <v>0.013634280039071</v>
      </c>
      <c r="BM20" s="409" t="n">
        <v>0.00930574672561672</v>
      </c>
      <c r="BN20" s="409" t="n">
        <v>0.00225679566207771</v>
      </c>
      <c r="BO20" s="409" t="n">
        <v>0.0216677406847134</v>
      </c>
      <c r="BP20" s="409" t="n">
        <v>0.00314319313538533</v>
      </c>
      <c r="BQ20" s="409" t="n">
        <v>0.0022338175455564</v>
      </c>
      <c r="BR20" s="409" t="n">
        <v>0.00685358605132999</v>
      </c>
      <c r="BS20" s="409" t="n">
        <v>0.00330232555873047</v>
      </c>
      <c r="BT20" s="409" t="n">
        <v>0.00395391064314297</v>
      </c>
      <c r="BU20" s="409" t="n">
        <v>0.00391659063332829</v>
      </c>
      <c r="BV20" s="409" t="n">
        <v>0.0598410039679056</v>
      </c>
      <c r="BW20" s="409" t="n">
        <v>0.00797486684349</v>
      </c>
      <c r="BX20" s="410" t="n">
        <v>0</v>
      </c>
    </row>
    <row r="21" customFormat="false" ht="38.25" hidden="false" customHeight="true" outlineLevel="0" collapsed="false">
      <c r="A21" s="407" t="n">
        <v>19</v>
      </c>
      <c r="B21" s="176" t="s">
        <v>177</v>
      </c>
      <c r="C21" s="408" t="n">
        <v>0.00652030714896921</v>
      </c>
      <c r="D21" s="409" t="n">
        <v>0.00868801694236156</v>
      </c>
      <c r="E21" s="409" t="n">
        <v>0.0254949047010402</v>
      </c>
      <c r="F21" s="409" t="n">
        <v>0.0123098400899103</v>
      </c>
      <c r="G21" s="409" t="n">
        <v>0.0163695499934461</v>
      </c>
      <c r="H21" s="409" t="n">
        <v>0.0270261748060177</v>
      </c>
      <c r="I21" s="409" t="n">
        <v>0.0118742310087637</v>
      </c>
      <c r="J21" s="409" t="n">
        <v>0.0102561713888118</v>
      </c>
      <c r="K21" s="409" t="n">
        <v>0.0141709045589917</v>
      </c>
      <c r="L21" s="409" t="n">
        <v>0.0101835200949009</v>
      </c>
      <c r="M21" s="409" t="n">
        <v>0.00979569723471254</v>
      </c>
      <c r="N21" s="409" t="n">
        <v>0.00707479787167192</v>
      </c>
      <c r="O21" s="409" t="n">
        <v>0.00862668552529384</v>
      </c>
      <c r="P21" s="409" t="n">
        <v>0.0120414079440478</v>
      </c>
      <c r="Q21" s="409" t="n">
        <v>0.0674757152467317</v>
      </c>
      <c r="R21" s="409" t="n">
        <v>0.0119954617507713</v>
      </c>
      <c r="S21" s="409" t="n">
        <v>0.0643822960446441</v>
      </c>
      <c r="T21" s="409" t="n">
        <v>0.0295840317444648</v>
      </c>
      <c r="U21" s="409" t="n">
        <v>1.66460016620394</v>
      </c>
      <c r="V21" s="409" t="n">
        <v>0.0251765397009732</v>
      </c>
      <c r="W21" s="409" t="n">
        <v>0.0338655168206098</v>
      </c>
      <c r="X21" s="409" t="n">
        <v>0.0554278967095252</v>
      </c>
      <c r="Y21" s="409" t="n">
        <v>0.00886087100953556</v>
      </c>
      <c r="Z21" s="409" t="n">
        <v>0.00858223583124833</v>
      </c>
      <c r="AA21" s="409" t="n">
        <v>0.0112109216312232</v>
      </c>
      <c r="AB21" s="409" t="n">
        <v>0.00751809065643368</v>
      </c>
      <c r="AC21" s="409" t="n">
        <v>0.00943384955439651</v>
      </c>
      <c r="AD21" s="409" t="n">
        <v>0.00837412100020874</v>
      </c>
      <c r="AE21" s="409" t="n">
        <v>0.00670658027301539</v>
      </c>
      <c r="AF21" s="409" t="n">
        <v>0.00998210783454968</v>
      </c>
      <c r="AG21" s="409" t="n">
        <v>0.0124165708624016</v>
      </c>
      <c r="AH21" s="409" t="n">
        <v>0.0103182417823662</v>
      </c>
      <c r="AI21" s="409" t="n">
        <v>0.0134732714565707</v>
      </c>
      <c r="AJ21" s="409" t="n">
        <v>0.0203641229218904</v>
      </c>
      <c r="AK21" s="409" t="n">
        <v>0.00963554624213399</v>
      </c>
      <c r="AL21" s="409" t="n">
        <v>0.0210474338298202</v>
      </c>
      <c r="AM21" s="409" t="n">
        <v>0.0764873586111054</v>
      </c>
      <c r="AN21" s="409" t="n">
        <v>0.0148355063978921</v>
      </c>
      <c r="AO21" s="409" t="n">
        <v>0.0186343124598613</v>
      </c>
      <c r="AP21" s="409" t="n">
        <v>0.00763070938199375</v>
      </c>
      <c r="AQ21" s="409" t="n">
        <v>0.00537906755860523</v>
      </c>
      <c r="AR21" s="409" t="n">
        <v>0.0234101014142941</v>
      </c>
      <c r="AS21" s="409" t="n">
        <v>0.00771120863265227</v>
      </c>
      <c r="AT21" s="409" t="n">
        <v>0.014917363106525</v>
      </c>
      <c r="AU21" s="409" t="n">
        <v>0.0142841104466612</v>
      </c>
      <c r="AV21" s="409" t="n">
        <v>0.0141643401034192</v>
      </c>
      <c r="AW21" s="409" t="n">
        <v>0.0399558392805625</v>
      </c>
      <c r="AX21" s="409" t="n">
        <v>0.00409417073745477</v>
      </c>
      <c r="AY21" s="409" t="n">
        <v>0.00486471766329709</v>
      </c>
      <c r="AZ21" s="409" t="n">
        <v>0.0261736987794478</v>
      </c>
      <c r="BA21" s="409" t="n">
        <v>0.0108391470200884</v>
      </c>
      <c r="BB21" s="409" t="n">
        <v>0.00932162930435747</v>
      </c>
      <c r="BC21" s="409" t="n">
        <v>0.0135015680103108</v>
      </c>
      <c r="BD21" s="409" t="n">
        <v>0.00464511926886666</v>
      </c>
      <c r="BE21" s="409" t="n">
        <v>0.00930301846472905</v>
      </c>
      <c r="BF21" s="409" t="n">
        <v>0.00822073532283499</v>
      </c>
      <c r="BG21" s="409" t="n">
        <v>0.131595423368603</v>
      </c>
      <c r="BH21" s="409" t="n">
        <v>0.0579989842701663</v>
      </c>
      <c r="BI21" s="409" t="n">
        <v>0.00407987719870639</v>
      </c>
      <c r="BJ21" s="409" t="n">
        <v>0.0293282215901684</v>
      </c>
      <c r="BK21" s="409" t="n">
        <v>0.00369271371174714</v>
      </c>
      <c r="BL21" s="409" t="n">
        <v>0.00978394668271666</v>
      </c>
      <c r="BM21" s="409" t="n">
        <v>0.0132631083915751</v>
      </c>
      <c r="BN21" s="409" t="n">
        <v>0.00298553532885321</v>
      </c>
      <c r="BO21" s="409" t="n">
        <v>0.0040642512568885</v>
      </c>
      <c r="BP21" s="409" t="n">
        <v>0.00784915979135017</v>
      </c>
      <c r="BQ21" s="409" t="n">
        <v>0.00328932690001688</v>
      </c>
      <c r="BR21" s="409" t="n">
        <v>0.0113190431358837</v>
      </c>
      <c r="BS21" s="409" t="n">
        <v>0.00815566385720431</v>
      </c>
      <c r="BT21" s="409" t="n">
        <v>0.00552340008047033</v>
      </c>
      <c r="BU21" s="409" t="n">
        <v>0.00382590773292512</v>
      </c>
      <c r="BV21" s="409" t="n">
        <v>0.00657688649842108</v>
      </c>
      <c r="BW21" s="409" t="n">
        <v>0.0146438186203595</v>
      </c>
      <c r="BX21" s="410" t="n">
        <v>0</v>
      </c>
    </row>
    <row r="22" customFormat="false" ht="38.25" hidden="false" customHeight="true" outlineLevel="0" collapsed="false">
      <c r="A22" s="407" t="n">
        <v>20</v>
      </c>
      <c r="B22" s="176" t="s">
        <v>294</v>
      </c>
      <c r="C22" s="408" t="n">
        <v>0.00316616590034213</v>
      </c>
      <c r="D22" s="409" t="n">
        <v>0.0053842495881521</v>
      </c>
      <c r="E22" s="409" t="n">
        <v>0.01641843352746</v>
      </c>
      <c r="F22" s="409" t="n">
        <v>0.00675273842100802</v>
      </c>
      <c r="G22" s="409" t="n">
        <v>0.00860240946009748</v>
      </c>
      <c r="H22" s="409" t="n">
        <v>0.00923543073417608</v>
      </c>
      <c r="I22" s="409" t="n">
        <v>0.00742022580788857</v>
      </c>
      <c r="J22" s="409" t="n">
        <v>0.00582434167256101</v>
      </c>
      <c r="K22" s="409" t="n">
        <v>0.0086828272495072</v>
      </c>
      <c r="L22" s="409" t="n">
        <v>0.00586327900152965</v>
      </c>
      <c r="M22" s="409" t="n">
        <v>0.00740681835780527</v>
      </c>
      <c r="N22" s="409" t="n">
        <v>0.00802707742116439</v>
      </c>
      <c r="O22" s="409" t="n">
        <v>0.00661992587891988</v>
      </c>
      <c r="P22" s="409" t="n">
        <v>0.00685561425217765</v>
      </c>
      <c r="Q22" s="409" t="n">
        <v>0.00871951678633471</v>
      </c>
      <c r="R22" s="409" t="n">
        <v>0.00710413100615145</v>
      </c>
      <c r="S22" s="409" t="n">
        <v>0.0464966491855515</v>
      </c>
      <c r="T22" s="409" t="n">
        <v>0.207873102977006</v>
      </c>
      <c r="U22" s="409" t="n">
        <v>0.0277535260906647</v>
      </c>
      <c r="V22" s="409" t="n">
        <v>1.39011112403254</v>
      </c>
      <c r="W22" s="409" t="n">
        <v>0.016303181128971</v>
      </c>
      <c r="X22" s="409" t="n">
        <v>0.0125167119987892</v>
      </c>
      <c r="Y22" s="409" t="n">
        <v>0.00513692383712186</v>
      </c>
      <c r="Z22" s="409" t="n">
        <v>0.00573270198132253</v>
      </c>
      <c r="AA22" s="409" t="n">
        <v>0.00674535882113966</v>
      </c>
      <c r="AB22" s="409" t="n">
        <v>0.00439261357763376</v>
      </c>
      <c r="AC22" s="409" t="n">
        <v>0.00737760563547486</v>
      </c>
      <c r="AD22" s="409" t="n">
        <v>0.00835586808092069</v>
      </c>
      <c r="AE22" s="409" t="n">
        <v>0.00606671426681018</v>
      </c>
      <c r="AF22" s="409" t="n">
        <v>0.00661584126711252</v>
      </c>
      <c r="AG22" s="409" t="n">
        <v>0.00784212179869977</v>
      </c>
      <c r="AH22" s="409" t="n">
        <v>0.0217088999590476</v>
      </c>
      <c r="AI22" s="409" t="n">
        <v>0.00749646200685894</v>
      </c>
      <c r="AJ22" s="409" t="n">
        <v>0.00853674073068921</v>
      </c>
      <c r="AK22" s="409" t="n">
        <v>0.008531206922238</v>
      </c>
      <c r="AL22" s="409" t="n">
        <v>0.00965576113911913</v>
      </c>
      <c r="AM22" s="409" t="n">
        <v>0.015231549608119</v>
      </c>
      <c r="AN22" s="409" t="n">
        <v>0.00612975881483077</v>
      </c>
      <c r="AO22" s="409" t="n">
        <v>0.0133881376519742</v>
      </c>
      <c r="AP22" s="409" t="n">
        <v>0.00493916222296007</v>
      </c>
      <c r="AQ22" s="409" t="n">
        <v>0.00310367645872955</v>
      </c>
      <c r="AR22" s="409" t="n">
        <v>0.00732871517890993</v>
      </c>
      <c r="AS22" s="409" t="n">
        <v>0.00461287384245813</v>
      </c>
      <c r="AT22" s="409" t="n">
        <v>0.0104024101448775</v>
      </c>
      <c r="AU22" s="409" t="n">
        <v>0.00787235942448666</v>
      </c>
      <c r="AV22" s="409" t="n">
        <v>0.0182556955867251</v>
      </c>
      <c r="AW22" s="409" t="n">
        <v>0.0791970053425987</v>
      </c>
      <c r="AX22" s="409" t="n">
        <v>0.00555435865544715</v>
      </c>
      <c r="AY22" s="409" t="n">
        <v>0.0079986052721065</v>
      </c>
      <c r="AZ22" s="409" t="n">
        <v>0.00843451091786625</v>
      </c>
      <c r="BA22" s="409" t="n">
        <v>0.0170023226651333</v>
      </c>
      <c r="BB22" s="409" t="n">
        <v>0.0229321352620093</v>
      </c>
      <c r="BC22" s="409" t="n">
        <v>0.0142143269194803</v>
      </c>
      <c r="BD22" s="409" t="n">
        <v>0.0030405422298413</v>
      </c>
      <c r="BE22" s="409" t="n">
        <v>0.00741664198425084</v>
      </c>
      <c r="BF22" s="409" t="n">
        <v>0.0123116648071067</v>
      </c>
      <c r="BG22" s="409" t="n">
        <v>0.0302382116854315</v>
      </c>
      <c r="BH22" s="409" t="n">
        <v>0.0782653117440442</v>
      </c>
      <c r="BI22" s="409" t="n">
        <v>0.0030421546589394</v>
      </c>
      <c r="BJ22" s="409" t="n">
        <v>0.00461695218500864</v>
      </c>
      <c r="BK22" s="409" t="n">
        <v>0.00281852423304332</v>
      </c>
      <c r="BL22" s="409" t="n">
        <v>0.00646985121739309</v>
      </c>
      <c r="BM22" s="409" t="n">
        <v>0.0155238835316839</v>
      </c>
      <c r="BN22" s="409" t="n">
        <v>0.00234367265786986</v>
      </c>
      <c r="BO22" s="409" t="n">
        <v>0.00540861032302635</v>
      </c>
      <c r="BP22" s="409" t="n">
        <v>0.00434161065496217</v>
      </c>
      <c r="BQ22" s="409" t="n">
        <v>0.00325556450290564</v>
      </c>
      <c r="BR22" s="409" t="n">
        <v>0.0245269069941097</v>
      </c>
      <c r="BS22" s="409" t="n">
        <v>0.00387298687874647</v>
      </c>
      <c r="BT22" s="409" t="n">
        <v>0.00454220577868932</v>
      </c>
      <c r="BU22" s="409" t="n">
        <v>0.00416204209965595</v>
      </c>
      <c r="BV22" s="409" t="n">
        <v>0.0149929503408243</v>
      </c>
      <c r="BW22" s="409" t="n">
        <v>0.014946307121422</v>
      </c>
      <c r="BX22" s="410" t="n">
        <v>0</v>
      </c>
    </row>
    <row r="23" customFormat="false" ht="38.25" hidden="false" customHeight="true" outlineLevel="0" collapsed="false">
      <c r="A23" s="407" t="n">
        <v>21</v>
      </c>
      <c r="B23" s="176" t="s">
        <v>180</v>
      </c>
      <c r="C23" s="408" t="n">
        <v>0.0196839950790113</v>
      </c>
      <c r="D23" s="409" t="n">
        <v>0.0104336380347971</v>
      </c>
      <c r="E23" s="409" t="n">
        <v>0.0106469833266553</v>
      </c>
      <c r="F23" s="409" t="n">
        <v>0.0277824121609598</v>
      </c>
      <c r="G23" s="409" t="n">
        <v>0.0286794977395781</v>
      </c>
      <c r="H23" s="409" t="n">
        <v>0.0200936636502354</v>
      </c>
      <c r="I23" s="409" t="n">
        <v>0.0315965714465019</v>
      </c>
      <c r="J23" s="409" t="n">
        <v>0.0205846175686723</v>
      </c>
      <c r="K23" s="409" t="n">
        <v>0.0308453603681097</v>
      </c>
      <c r="L23" s="409" t="n">
        <v>0.0195531122272215</v>
      </c>
      <c r="M23" s="409" t="n">
        <v>0.0176995255866135</v>
      </c>
      <c r="N23" s="409" t="n">
        <v>0.0102626276700969</v>
      </c>
      <c r="O23" s="409" t="n">
        <v>0.0153629179235395</v>
      </c>
      <c r="P23" s="409" t="n">
        <v>0.0221590754567237</v>
      </c>
      <c r="Q23" s="409" t="n">
        <v>0.0193542026868262</v>
      </c>
      <c r="R23" s="409" t="n">
        <v>0.0179959003637169</v>
      </c>
      <c r="S23" s="409" t="n">
        <v>0.0473273051647781</v>
      </c>
      <c r="T23" s="409" t="n">
        <v>0.0124775594199136</v>
      </c>
      <c r="U23" s="409" t="n">
        <v>0.0146280464542222</v>
      </c>
      <c r="V23" s="409" t="n">
        <v>0.0156766879084932</v>
      </c>
      <c r="W23" s="409" t="n">
        <v>1.95968018854693</v>
      </c>
      <c r="X23" s="409" t="n">
        <v>0.0256802312287943</v>
      </c>
      <c r="Y23" s="409" t="n">
        <v>0.0232254206419352</v>
      </c>
      <c r="Z23" s="409" t="n">
        <v>0.032933756550596</v>
      </c>
      <c r="AA23" s="409" t="n">
        <v>0.0250328135038799</v>
      </c>
      <c r="AB23" s="409" t="n">
        <v>0.0202008904503577</v>
      </c>
      <c r="AC23" s="409" t="n">
        <v>0.0193623680770431</v>
      </c>
      <c r="AD23" s="409" t="n">
        <v>0.0151343473623154</v>
      </c>
      <c r="AE23" s="409" t="n">
        <v>0.0110404807699969</v>
      </c>
      <c r="AF23" s="409" t="n">
        <v>0.0188027591348357</v>
      </c>
      <c r="AG23" s="409" t="n">
        <v>0.0153733390543804</v>
      </c>
      <c r="AH23" s="409" t="n">
        <v>0.0115305634041689</v>
      </c>
      <c r="AI23" s="409" t="n">
        <v>0.0241740024074103</v>
      </c>
      <c r="AJ23" s="409" t="n">
        <v>0.019660767712244</v>
      </c>
      <c r="AK23" s="409" t="n">
        <v>0.0396652553189475</v>
      </c>
      <c r="AL23" s="409" t="n">
        <v>0.0188769171645492</v>
      </c>
      <c r="AM23" s="409" t="n">
        <v>0.0301090161141252</v>
      </c>
      <c r="AN23" s="409" t="n">
        <v>0.259092611100076</v>
      </c>
      <c r="AO23" s="409" t="n">
        <v>0.0449146916696854</v>
      </c>
      <c r="AP23" s="409" t="n">
        <v>0.00861090313411847</v>
      </c>
      <c r="AQ23" s="409" t="n">
        <v>0.00808527381598577</v>
      </c>
      <c r="AR23" s="409" t="n">
        <v>0.0140349197403608</v>
      </c>
      <c r="AS23" s="409" t="n">
        <v>0.083134337767834</v>
      </c>
      <c r="AT23" s="409" t="n">
        <v>0.141830558978068</v>
      </c>
      <c r="AU23" s="409" t="n">
        <v>0.0402918840392084</v>
      </c>
      <c r="AV23" s="409" t="n">
        <v>0.0123514489552984</v>
      </c>
      <c r="AW23" s="409" t="n">
        <v>0.0078888289638853</v>
      </c>
      <c r="AX23" s="409" t="n">
        <v>0.00317463395432117</v>
      </c>
      <c r="AY23" s="409" t="n">
        <v>0.00316692459287063</v>
      </c>
      <c r="AZ23" s="409" t="n">
        <v>0.0122769362931922</v>
      </c>
      <c r="BA23" s="409" t="n">
        <v>0.00889348382116182</v>
      </c>
      <c r="BB23" s="409" t="n">
        <v>0.00597241547344085</v>
      </c>
      <c r="BC23" s="409" t="n">
        <v>0.0176508733288488</v>
      </c>
      <c r="BD23" s="409" t="n">
        <v>0.00472475232899336</v>
      </c>
      <c r="BE23" s="409" t="n">
        <v>0.0104365742083432</v>
      </c>
      <c r="BF23" s="409" t="n">
        <v>0.00598880330771442</v>
      </c>
      <c r="BG23" s="409" t="n">
        <v>0.0123120216398172</v>
      </c>
      <c r="BH23" s="409" t="n">
        <v>0.0496068731548668</v>
      </c>
      <c r="BI23" s="409" t="n">
        <v>0.00491932150012798</v>
      </c>
      <c r="BJ23" s="409" t="n">
        <v>0.00479168545173225</v>
      </c>
      <c r="BK23" s="409" t="n">
        <v>0.00470034694845669</v>
      </c>
      <c r="BL23" s="409" t="n">
        <v>0.0112683620269686</v>
      </c>
      <c r="BM23" s="409" t="n">
        <v>0.0149254129116255</v>
      </c>
      <c r="BN23" s="409" t="n">
        <v>0.00776523646229265</v>
      </c>
      <c r="BO23" s="409" t="n">
        <v>0.00516902415801979</v>
      </c>
      <c r="BP23" s="409" t="n">
        <v>0.0420055113342682</v>
      </c>
      <c r="BQ23" s="409" t="n">
        <v>0.0029910017793409</v>
      </c>
      <c r="BR23" s="409" t="n">
        <v>0.0130912738956407</v>
      </c>
      <c r="BS23" s="409" t="n">
        <v>0.0211487789600933</v>
      </c>
      <c r="BT23" s="409" t="n">
        <v>0.00864346833088418</v>
      </c>
      <c r="BU23" s="409" t="n">
        <v>0.00481056372361762</v>
      </c>
      <c r="BV23" s="409" t="n">
        <v>0.00626969827153852</v>
      </c>
      <c r="BW23" s="409" t="n">
        <v>0.00927272333704498</v>
      </c>
      <c r="BX23" s="410" t="n">
        <v>0</v>
      </c>
    </row>
    <row r="24" customFormat="false" ht="38.25" hidden="false" customHeight="true" outlineLevel="0" collapsed="false">
      <c r="A24" s="407" t="n">
        <v>22</v>
      </c>
      <c r="B24" s="176" t="s">
        <v>181</v>
      </c>
      <c r="C24" s="408" t="n">
        <v>0.000667588075883278</v>
      </c>
      <c r="D24" s="409" t="n">
        <v>0.000573387804831629</v>
      </c>
      <c r="E24" s="409" t="n">
        <v>0.0010060036141926</v>
      </c>
      <c r="F24" s="409" t="n">
        <v>0.00221588166423344</v>
      </c>
      <c r="G24" s="409" t="n">
        <v>0.000659532360479041</v>
      </c>
      <c r="H24" s="409" t="n">
        <v>0.00117213435661317</v>
      </c>
      <c r="I24" s="409" t="n">
        <v>0.000853942764401851</v>
      </c>
      <c r="J24" s="409" t="n">
        <v>0.000814288590320422</v>
      </c>
      <c r="K24" s="409" t="n">
        <v>0.000582339293338866</v>
      </c>
      <c r="L24" s="409" t="n">
        <v>0.000471343456671065</v>
      </c>
      <c r="M24" s="409" t="n">
        <v>0.000831791258628444</v>
      </c>
      <c r="N24" s="409" t="n">
        <v>0.000688506542138498</v>
      </c>
      <c r="O24" s="409" t="n">
        <v>0.00067693675572482</v>
      </c>
      <c r="P24" s="409" t="n">
        <v>0.000887403066976939</v>
      </c>
      <c r="Q24" s="409" t="n">
        <v>0.000706558856957001</v>
      </c>
      <c r="R24" s="409" t="n">
        <v>0.000548078527075301</v>
      </c>
      <c r="S24" s="409" t="n">
        <v>0.00225683004683839</v>
      </c>
      <c r="T24" s="409" t="n">
        <v>0.00121235208391023</v>
      </c>
      <c r="U24" s="409" t="n">
        <v>0.000664184769665078</v>
      </c>
      <c r="V24" s="409" t="n">
        <v>0.00071943407625515</v>
      </c>
      <c r="W24" s="409" t="n">
        <v>0.00152143796139319</v>
      </c>
      <c r="X24" s="409" t="n">
        <v>1.21463219974232</v>
      </c>
      <c r="Y24" s="409" t="n">
        <v>0.000822137427434387</v>
      </c>
      <c r="Z24" s="409" t="n">
        <v>0.000495799461583853</v>
      </c>
      <c r="AA24" s="409" t="n">
        <v>0.000620270121487002</v>
      </c>
      <c r="AB24" s="409" t="n">
        <v>0.000393689037196998</v>
      </c>
      <c r="AC24" s="409" t="n">
        <v>0.000345363647675127</v>
      </c>
      <c r="AD24" s="409" t="n">
        <v>0.000331144431395314</v>
      </c>
      <c r="AE24" s="409" t="n">
        <v>0.000347504360188714</v>
      </c>
      <c r="AF24" s="409" t="n">
        <v>0.000647814872220056</v>
      </c>
      <c r="AG24" s="409" t="n">
        <v>0.000789990886404256</v>
      </c>
      <c r="AH24" s="409" t="n">
        <v>0.00245253111391225</v>
      </c>
      <c r="AI24" s="409" t="n">
        <v>0.000539394072714794</v>
      </c>
      <c r="AJ24" s="409" t="n">
        <v>0.000685621136471522</v>
      </c>
      <c r="AK24" s="409" t="n">
        <v>0.000594973592424107</v>
      </c>
      <c r="AL24" s="409" t="n">
        <v>0.000788443697462591</v>
      </c>
      <c r="AM24" s="409" t="n">
        <v>0.00114515181469351</v>
      </c>
      <c r="AN24" s="409" t="n">
        <v>0.000591700344642213</v>
      </c>
      <c r="AO24" s="409" t="n">
        <v>0.00147352911759367</v>
      </c>
      <c r="AP24" s="409" t="n">
        <v>0.000861597727657625</v>
      </c>
      <c r="AQ24" s="409" t="n">
        <v>0.000312402312264317</v>
      </c>
      <c r="AR24" s="409" t="n">
        <v>0.122754153413303</v>
      </c>
      <c r="AS24" s="409" t="n">
        <v>0.000364337973090999</v>
      </c>
      <c r="AT24" s="409" t="n">
        <v>0.000788539085434222</v>
      </c>
      <c r="AU24" s="409" t="n">
        <v>0.0007751915919773</v>
      </c>
      <c r="AV24" s="409" t="n">
        <v>0.000839611984987233</v>
      </c>
      <c r="AW24" s="409" t="n">
        <v>0.000609643677746933</v>
      </c>
      <c r="AX24" s="409" t="n">
        <v>0.000573536498324663</v>
      </c>
      <c r="AY24" s="409" t="n">
        <v>0.000541975021578659</v>
      </c>
      <c r="AZ24" s="409" t="n">
        <v>0.000883938802984343</v>
      </c>
      <c r="BA24" s="409" t="n">
        <v>0.00111046589983622</v>
      </c>
      <c r="BB24" s="409" t="n">
        <v>0.000493075559731329</v>
      </c>
      <c r="BC24" s="409" t="n">
        <v>0.00820822504455317</v>
      </c>
      <c r="BD24" s="409" t="n">
        <v>0.000278507740853419</v>
      </c>
      <c r="BE24" s="409" t="n">
        <v>0.000815484686316836</v>
      </c>
      <c r="BF24" s="409" t="n">
        <v>0.000768281371528172</v>
      </c>
      <c r="BG24" s="409" t="n">
        <v>0.00139563502585709</v>
      </c>
      <c r="BH24" s="409" t="n">
        <v>0.0132275027404557</v>
      </c>
      <c r="BI24" s="409" t="n">
        <v>0.00281843868195249</v>
      </c>
      <c r="BJ24" s="409" t="n">
        <v>0.000489419155353286</v>
      </c>
      <c r="BK24" s="409" t="n">
        <v>0.000196425679873615</v>
      </c>
      <c r="BL24" s="409" t="n">
        <v>0.000481604198611423</v>
      </c>
      <c r="BM24" s="409" t="n">
        <v>0.00267216291403632</v>
      </c>
      <c r="BN24" s="409" t="n">
        <v>0.000311482267575849</v>
      </c>
      <c r="BO24" s="409" t="n">
        <v>0.000185101405257212</v>
      </c>
      <c r="BP24" s="409" t="n">
        <v>0.000379851075034312</v>
      </c>
      <c r="BQ24" s="409" t="n">
        <v>0.000178651573911326</v>
      </c>
      <c r="BR24" s="409" t="n">
        <v>0.000840160945410615</v>
      </c>
      <c r="BS24" s="409" t="n">
        <v>0.000351103976331439</v>
      </c>
      <c r="BT24" s="409" t="n">
        <v>0.0156315188164147</v>
      </c>
      <c r="BU24" s="409" t="n">
        <v>0.000776629560775859</v>
      </c>
      <c r="BV24" s="409" t="n">
        <v>0.000829160413818804</v>
      </c>
      <c r="BW24" s="409" t="n">
        <v>0.000556515147954115</v>
      </c>
      <c r="BX24" s="410" t="n">
        <v>0</v>
      </c>
    </row>
    <row r="25" customFormat="false" ht="38.25" hidden="false" customHeight="true" outlineLevel="0" collapsed="false">
      <c r="A25" s="407" t="n">
        <v>23</v>
      </c>
      <c r="B25" s="176" t="s">
        <v>295</v>
      </c>
      <c r="C25" s="408" t="n">
        <v>0.00266971717979114</v>
      </c>
      <c r="D25" s="409" t="n">
        <v>0.000794730483276749</v>
      </c>
      <c r="E25" s="409" t="n">
        <v>0.00193848760772328</v>
      </c>
      <c r="F25" s="409" t="n">
        <v>0.000755995424251102</v>
      </c>
      <c r="G25" s="409" t="n">
        <v>0.000881609754956806</v>
      </c>
      <c r="H25" s="409" t="n">
        <v>0.00103790194390236</v>
      </c>
      <c r="I25" s="409" t="n">
        <v>0.00090758045767874</v>
      </c>
      <c r="J25" s="409" t="n">
        <v>0.000692825461005271</v>
      </c>
      <c r="K25" s="409" t="n">
        <v>0.00085739287048966</v>
      </c>
      <c r="L25" s="409" t="n">
        <v>0.000796978096758361</v>
      </c>
      <c r="M25" s="409" t="n">
        <v>0.000946823212458413</v>
      </c>
      <c r="N25" s="409" t="n">
        <v>0.00154799177180137</v>
      </c>
      <c r="O25" s="409" t="n">
        <v>0.000614045145428963</v>
      </c>
      <c r="P25" s="409" t="n">
        <v>0.000830098919738144</v>
      </c>
      <c r="Q25" s="409" t="n">
        <v>0.000863152900663504</v>
      </c>
      <c r="R25" s="409" t="n">
        <v>0.000850608061733015</v>
      </c>
      <c r="S25" s="409" t="n">
        <v>0.00129652852518838</v>
      </c>
      <c r="T25" s="409" t="n">
        <v>0.00141544958257498</v>
      </c>
      <c r="U25" s="409" t="n">
        <v>0.000821580528348263</v>
      </c>
      <c r="V25" s="409" t="n">
        <v>0.00127730329911871</v>
      </c>
      <c r="W25" s="409" t="n">
        <v>0.00155210507195378</v>
      </c>
      <c r="X25" s="409" t="n">
        <v>0.00117585059887828</v>
      </c>
      <c r="Y25" s="409" t="n">
        <v>1.5003105986343</v>
      </c>
      <c r="Z25" s="409" t="n">
        <v>0.00249209321711168</v>
      </c>
      <c r="AA25" s="409" t="n">
        <v>0.0145562895829533</v>
      </c>
      <c r="AB25" s="409" t="n">
        <v>0.00161031387318068</v>
      </c>
      <c r="AC25" s="409" t="n">
        <v>0.000421696950928254</v>
      </c>
      <c r="AD25" s="409" t="n">
        <v>0.00053782741599375</v>
      </c>
      <c r="AE25" s="409" t="n">
        <v>0.000408227137659682</v>
      </c>
      <c r="AF25" s="409" t="n">
        <v>0.00095746478378473</v>
      </c>
      <c r="AG25" s="409" t="n">
        <v>0.000814538872505576</v>
      </c>
      <c r="AH25" s="409" t="n">
        <v>0.00128685840491195</v>
      </c>
      <c r="AI25" s="409" t="n">
        <v>0.0014422718817269</v>
      </c>
      <c r="AJ25" s="409" t="n">
        <v>0.000774379034077968</v>
      </c>
      <c r="AK25" s="409" t="n">
        <v>0.000690603021465202</v>
      </c>
      <c r="AL25" s="409" t="n">
        <v>0.00102084443567667</v>
      </c>
      <c r="AM25" s="409" t="n">
        <v>0.000861626306887103</v>
      </c>
      <c r="AN25" s="409" t="n">
        <v>0.00083436255943231</v>
      </c>
      <c r="AO25" s="409" t="n">
        <v>0.00292157412196852</v>
      </c>
      <c r="AP25" s="409" t="n">
        <v>0.00758729430793293</v>
      </c>
      <c r="AQ25" s="409" t="n">
        <v>0.0700548539634022</v>
      </c>
      <c r="AR25" s="409" t="n">
        <v>0.00662356160922494</v>
      </c>
      <c r="AS25" s="409" t="n">
        <v>0.00034592010056997</v>
      </c>
      <c r="AT25" s="409" t="n">
        <v>0.000756591290350631</v>
      </c>
      <c r="AU25" s="409" t="n">
        <v>0.00161752526934338</v>
      </c>
      <c r="AV25" s="409" t="n">
        <v>0.000887008864180215</v>
      </c>
      <c r="AW25" s="409" t="n">
        <v>0.000744681716757563</v>
      </c>
      <c r="AX25" s="409" t="n">
        <v>0.000574268205068198</v>
      </c>
      <c r="AY25" s="409" t="n">
        <v>0.000582974200103962</v>
      </c>
      <c r="AZ25" s="409" t="n">
        <v>0.000950896428631042</v>
      </c>
      <c r="BA25" s="409" t="n">
        <v>0.000777845768513739</v>
      </c>
      <c r="BB25" s="409" t="n">
        <v>0.00142309847959978</v>
      </c>
      <c r="BC25" s="409" t="n">
        <v>0.00278076143575541</v>
      </c>
      <c r="BD25" s="409" t="n">
        <v>0.00040293613131876</v>
      </c>
      <c r="BE25" s="409" t="n">
        <v>0.000886696701617126</v>
      </c>
      <c r="BF25" s="409" t="n">
        <v>0.000906355341216178</v>
      </c>
      <c r="BG25" s="409" t="n">
        <v>0.00774292445815536</v>
      </c>
      <c r="BH25" s="409" t="n">
        <v>0.00400755623859298</v>
      </c>
      <c r="BI25" s="409" t="n">
        <v>0.0018358940848703</v>
      </c>
      <c r="BJ25" s="409" t="n">
        <v>0.000382426248630013</v>
      </c>
      <c r="BK25" s="409" t="n">
        <v>0.000584646403243717</v>
      </c>
      <c r="BL25" s="409" t="n">
        <v>0.00147017329142913</v>
      </c>
      <c r="BM25" s="409" t="n">
        <v>0.00161580182011415</v>
      </c>
      <c r="BN25" s="409" t="n">
        <v>0.0128488239789958</v>
      </c>
      <c r="BO25" s="409" t="n">
        <v>0.00567833055321837</v>
      </c>
      <c r="BP25" s="409" t="n">
        <v>0.000492481661827558</v>
      </c>
      <c r="BQ25" s="409" t="n">
        <v>0.0011900208675327</v>
      </c>
      <c r="BR25" s="409" t="n">
        <v>0.0189775769105638</v>
      </c>
      <c r="BS25" s="409" t="n">
        <v>0.000517675254398536</v>
      </c>
      <c r="BT25" s="409" t="n">
        <v>0.00146952478177064</v>
      </c>
      <c r="BU25" s="409" t="n">
        <v>0.00098632307568263</v>
      </c>
      <c r="BV25" s="409" t="n">
        <v>0.00375710036192346</v>
      </c>
      <c r="BW25" s="409" t="n">
        <v>0.00209086514028307</v>
      </c>
      <c r="BX25" s="410" t="n">
        <v>0</v>
      </c>
    </row>
    <row r="26" customFormat="false" ht="38.25" hidden="false" customHeight="true" outlineLevel="0" collapsed="false">
      <c r="A26" s="407" t="n">
        <v>24</v>
      </c>
      <c r="B26" s="176" t="s">
        <v>296</v>
      </c>
      <c r="C26" s="408" t="n">
        <v>0.00505739316914367</v>
      </c>
      <c r="D26" s="409" t="n">
        <v>0.000510379155204334</v>
      </c>
      <c r="E26" s="409" t="n">
        <v>0.000475427980239348</v>
      </c>
      <c r="F26" s="409" t="n">
        <v>0.000205156554653417</v>
      </c>
      <c r="G26" s="409" t="n">
        <v>0.000244463984854595</v>
      </c>
      <c r="H26" s="409" t="n">
        <v>0.000261216153293917</v>
      </c>
      <c r="I26" s="409" t="n">
        <v>0.00025846009324366</v>
      </c>
      <c r="J26" s="409" t="n">
        <v>0.00020959307211728</v>
      </c>
      <c r="K26" s="409" t="n">
        <v>0.000246504270940741</v>
      </c>
      <c r="L26" s="409" t="n">
        <v>0.000331406323224056</v>
      </c>
      <c r="M26" s="409" t="n">
        <v>0.000324445712432565</v>
      </c>
      <c r="N26" s="409" t="n">
        <v>0.000984101676561908</v>
      </c>
      <c r="O26" s="409" t="n">
        <v>0.000238152771726532</v>
      </c>
      <c r="P26" s="409" t="n">
        <v>0.000210226428438404</v>
      </c>
      <c r="Q26" s="409" t="n">
        <v>0.000219962328748268</v>
      </c>
      <c r="R26" s="409" t="n">
        <v>0.000234698849649201</v>
      </c>
      <c r="S26" s="409" t="n">
        <v>0.000334214663645384</v>
      </c>
      <c r="T26" s="409" t="n">
        <v>0.000324189648007526</v>
      </c>
      <c r="U26" s="409" t="n">
        <v>0.000215233815987672</v>
      </c>
      <c r="V26" s="409" t="n">
        <v>0.00032159367703301</v>
      </c>
      <c r="W26" s="409" t="n">
        <v>0.000357268702356199</v>
      </c>
      <c r="X26" s="409" t="n">
        <v>0.000267197318764695</v>
      </c>
      <c r="Y26" s="409" t="n">
        <v>0.0063538975075509</v>
      </c>
      <c r="Z26" s="409" t="n">
        <v>1.36658866057012</v>
      </c>
      <c r="AA26" s="409" t="n">
        <v>0.033329016859632</v>
      </c>
      <c r="AB26" s="409" t="n">
        <v>0.00452945286995584</v>
      </c>
      <c r="AC26" s="409" t="n">
        <v>0.000146461174216488</v>
      </c>
      <c r="AD26" s="409" t="n">
        <v>0.000185640490002278</v>
      </c>
      <c r="AE26" s="409" t="n">
        <v>0.000133157353793092</v>
      </c>
      <c r="AF26" s="409" t="n">
        <v>0.000309473334937321</v>
      </c>
      <c r="AG26" s="409" t="n">
        <v>0.000237980472045921</v>
      </c>
      <c r="AH26" s="409" t="n">
        <v>0.000436177067694483</v>
      </c>
      <c r="AI26" s="409" t="n">
        <v>0.000384110199914559</v>
      </c>
      <c r="AJ26" s="409" t="n">
        <v>0.000224464251468296</v>
      </c>
      <c r="AK26" s="409" t="n">
        <v>0.000230156175037303</v>
      </c>
      <c r="AL26" s="409" t="n">
        <v>0.000306733570486994</v>
      </c>
      <c r="AM26" s="409" t="n">
        <v>0.000221563177746937</v>
      </c>
      <c r="AN26" s="409" t="n">
        <v>0.000210515644022576</v>
      </c>
      <c r="AO26" s="409" t="n">
        <v>0.00143228087781183</v>
      </c>
      <c r="AP26" s="409" t="n">
        <v>0.00118240382796047</v>
      </c>
      <c r="AQ26" s="409" t="n">
        <v>0.012536333807535</v>
      </c>
      <c r="AR26" s="409" t="n">
        <v>0.00105237926826281</v>
      </c>
      <c r="AS26" s="409" t="n">
        <v>0.000102298551301293</v>
      </c>
      <c r="AT26" s="409" t="n">
        <v>0.000195755425013647</v>
      </c>
      <c r="AU26" s="409" t="n">
        <v>0.000408677828630299</v>
      </c>
      <c r="AV26" s="409" t="n">
        <v>0.000251650638869749</v>
      </c>
      <c r="AW26" s="409" t="n">
        <v>0.000216676245848526</v>
      </c>
      <c r="AX26" s="409" t="n">
        <v>0.000125119509944341</v>
      </c>
      <c r="AY26" s="409" t="n">
        <v>0.000128994122341322</v>
      </c>
      <c r="AZ26" s="409" t="n">
        <v>0.000211458775343034</v>
      </c>
      <c r="BA26" s="409" t="n">
        <v>0.000254035455253887</v>
      </c>
      <c r="BB26" s="409" t="n">
        <v>0.000316391123862734</v>
      </c>
      <c r="BC26" s="409" t="n">
        <v>0.00111409478326111</v>
      </c>
      <c r="BD26" s="409" t="n">
        <v>0.000137458690648876</v>
      </c>
      <c r="BE26" s="409" t="n">
        <v>0.000312620896396691</v>
      </c>
      <c r="BF26" s="409" t="n">
        <v>0.000247093741714292</v>
      </c>
      <c r="BG26" s="409" t="n">
        <v>0.00147168396757957</v>
      </c>
      <c r="BH26" s="409" t="n">
        <v>0.00107638350534051</v>
      </c>
      <c r="BI26" s="409" t="n">
        <v>0.000442758532814319</v>
      </c>
      <c r="BJ26" s="409" t="n">
        <v>0.00011479301408929</v>
      </c>
      <c r="BK26" s="409" t="n">
        <v>0.000178328596208114</v>
      </c>
      <c r="BL26" s="409" t="n">
        <v>0.000320952777731791</v>
      </c>
      <c r="BM26" s="409" t="n">
        <v>0.000523482811582314</v>
      </c>
      <c r="BN26" s="409" t="n">
        <v>0.00224628193484503</v>
      </c>
      <c r="BO26" s="409" t="n">
        <v>0.00147630862862146</v>
      </c>
      <c r="BP26" s="409" t="n">
        <v>0.000125624558210303</v>
      </c>
      <c r="BQ26" s="409" t="n">
        <v>0.000231100067079102</v>
      </c>
      <c r="BR26" s="409" t="n">
        <v>0.00817787959686131</v>
      </c>
      <c r="BS26" s="409" t="n">
        <v>0.000181219601132183</v>
      </c>
      <c r="BT26" s="409" t="n">
        <v>0.000586171858393049</v>
      </c>
      <c r="BU26" s="409" t="n">
        <v>0.000611931500240124</v>
      </c>
      <c r="BV26" s="409" t="n">
        <v>0.00374172783435144</v>
      </c>
      <c r="BW26" s="409" t="n">
        <v>0.000869148150015423</v>
      </c>
      <c r="BX26" s="410" t="n">
        <v>0</v>
      </c>
    </row>
    <row r="27" customFormat="false" ht="38.25" hidden="false" customHeight="true" outlineLevel="0" collapsed="false">
      <c r="A27" s="407" t="n">
        <v>25</v>
      </c>
      <c r="B27" s="176" t="s">
        <v>297</v>
      </c>
      <c r="C27" s="408" t="n">
        <v>0.196783387905907</v>
      </c>
      <c r="D27" s="409" t="n">
        <v>0.00534922569024369</v>
      </c>
      <c r="E27" s="409" t="n">
        <v>0.00348263421009629</v>
      </c>
      <c r="F27" s="409" t="n">
        <v>0.00159950646317108</v>
      </c>
      <c r="G27" s="409" t="n">
        <v>0.001763851073138</v>
      </c>
      <c r="H27" s="409" t="n">
        <v>0.00193879341729612</v>
      </c>
      <c r="I27" s="409" t="n">
        <v>0.0020586016211609</v>
      </c>
      <c r="J27" s="409" t="n">
        <v>0.00148444597723073</v>
      </c>
      <c r="K27" s="409" t="n">
        <v>0.00181773859338668</v>
      </c>
      <c r="L27" s="409" t="n">
        <v>0.00241701015787017</v>
      </c>
      <c r="M27" s="409" t="n">
        <v>0.00246613308930852</v>
      </c>
      <c r="N27" s="409" t="n">
        <v>0.0263427842722093</v>
      </c>
      <c r="O27" s="409" t="n">
        <v>0.00195695656650591</v>
      </c>
      <c r="P27" s="409" t="n">
        <v>0.00155684832410637</v>
      </c>
      <c r="Q27" s="409" t="n">
        <v>0.00159226265845316</v>
      </c>
      <c r="R27" s="409" t="n">
        <v>0.00169455393189002</v>
      </c>
      <c r="S27" s="409" t="n">
        <v>0.00244683305914455</v>
      </c>
      <c r="T27" s="409" t="n">
        <v>0.00254829687997973</v>
      </c>
      <c r="U27" s="409" t="n">
        <v>0.00154872860848532</v>
      </c>
      <c r="V27" s="409" t="n">
        <v>0.00220187750503544</v>
      </c>
      <c r="W27" s="409" t="n">
        <v>0.00247975344208221</v>
      </c>
      <c r="X27" s="409" t="n">
        <v>0.00192143145807061</v>
      </c>
      <c r="Y27" s="409" t="n">
        <v>0.236885192404381</v>
      </c>
      <c r="Z27" s="409" t="n">
        <v>0.107802324737831</v>
      </c>
      <c r="AA27" s="409" t="n">
        <v>1.33236184366647</v>
      </c>
      <c r="AB27" s="409" t="n">
        <v>0.056576299699387</v>
      </c>
      <c r="AC27" s="409" t="n">
        <v>0.000995534090804026</v>
      </c>
      <c r="AD27" s="409" t="n">
        <v>0.00124724086474738</v>
      </c>
      <c r="AE27" s="409" t="n">
        <v>0.00094554017699411</v>
      </c>
      <c r="AF27" s="409" t="n">
        <v>0.00441369276535731</v>
      </c>
      <c r="AG27" s="409" t="n">
        <v>0.0020649915364685</v>
      </c>
      <c r="AH27" s="409" t="n">
        <v>0.00296178763226162</v>
      </c>
      <c r="AI27" s="409" t="n">
        <v>0.00253340699364443</v>
      </c>
      <c r="AJ27" s="409" t="n">
        <v>0.00152336382090304</v>
      </c>
      <c r="AK27" s="409" t="n">
        <v>0.00170762408571426</v>
      </c>
      <c r="AL27" s="409" t="n">
        <v>0.00199304689613173</v>
      </c>
      <c r="AM27" s="409" t="n">
        <v>0.00163229482427983</v>
      </c>
      <c r="AN27" s="409" t="n">
        <v>0.00147347206770039</v>
      </c>
      <c r="AO27" s="409" t="n">
        <v>0.00599420047664944</v>
      </c>
      <c r="AP27" s="409" t="n">
        <v>0.0110649059619713</v>
      </c>
      <c r="AQ27" s="409" t="n">
        <v>0.0982095777865734</v>
      </c>
      <c r="AR27" s="409" t="n">
        <v>0.00958123984044954</v>
      </c>
      <c r="AS27" s="409" t="n">
        <v>0.000698411207014948</v>
      </c>
      <c r="AT27" s="409" t="n">
        <v>0.0013965139414022</v>
      </c>
      <c r="AU27" s="409" t="n">
        <v>0.00290188038993906</v>
      </c>
      <c r="AV27" s="409" t="n">
        <v>0.00165579994457745</v>
      </c>
      <c r="AW27" s="409" t="n">
        <v>0.00147145169502213</v>
      </c>
      <c r="AX27" s="409" t="n">
        <v>0.000885797123302059</v>
      </c>
      <c r="AY27" s="409" t="n">
        <v>0.000937619892888159</v>
      </c>
      <c r="AZ27" s="409" t="n">
        <v>0.0015517667204836</v>
      </c>
      <c r="BA27" s="409" t="n">
        <v>0.00185454451205671</v>
      </c>
      <c r="BB27" s="409" t="n">
        <v>0.00224004393844868</v>
      </c>
      <c r="BC27" s="409" t="n">
        <v>0.0055149146135779</v>
      </c>
      <c r="BD27" s="409" t="n">
        <v>0.00078583433041562</v>
      </c>
      <c r="BE27" s="409" t="n">
        <v>0.00168461759102594</v>
      </c>
      <c r="BF27" s="409" t="n">
        <v>0.00167916746418838</v>
      </c>
      <c r="BG27" s="409" t="n">
        <v>0.0111838982773865</v>
      </c>
      <c r="BH27" s="409" t="n">
        <v>0.00613761397065599</v>
      </c>
      <c r="BI27" s="409" t="n">
        <v>0.00339273610969377</v>
      </c>
      <c r="BJ27" s="409" t="n">
        <v>0.000746841675212505</v>
      </c>
      <c r="BK27" s="409" t="n">
        <v>0.00289283718432101</v>
      </c>
      <c r="BL27" s="409" t="n">
        <v>0.00244590173549272</v>
      </c>
      <c r="BM27" s="409" t="n">
        <v>0.00438967271046102</v>
      </c>
      <c r="BN27" s="409" t="n">
        <v>0.0180501965512393</v>
      </c>
      <c r="BO27" s="409" t="n">
        <v>0.0122293572267711</v>
      </c>
      <c r="BP27" s="409" t="n">
        <v>0.000970803765794807</v>
      </c>
      <c r="BQ27" s="409" t="n">
        <v>0.00185560916413951</v>
      </c>
      <c r="BR27" s="409" t="n">
        <v>0.0450192942761455</v>
      </c>
      <c r="BS27" s="409" t="n">
        <v>0.00119789965575213</v>
      </c>
      <c r="BT27" s="409" t="n">
        <v>0.00403807743589859</v>
      </c>
      <c r="BU27" s="409" t="n">
        <v>0.00272901680036878</v>
      </c>
      <c r="BV27" s="409" t="n">
        <v>0.0102946310438476</v>
      </c>
      <c r="BW27" s="409" t="n">
        <v>0.00823850911767569</v>
      </c>
      <c r="BX27" s="410" t="n">
        <v>0</v>
      </c>
    </row>
    <row r="28" customFormat="false" ht="38.25" hidden="false" customHeight="true" outlineLevel="0" collapsed="false">
      <c r="A28" s="407" t="n">
        <v>26</v>
      </c>
      <c r="B28" s="176" t="s">
        <v>298</v>
      </c>
      <c r="C28" s="408" t="n">
        <v>0.00110828112916001</v>
      </c>
      <c r="D28" s="409" t="n">
        <v>0.00178574091531143</v>
      </c>
      <c r="E28" s="409" t="n">
        <v>0.00698534277640919</v>
      </c>
      <c r="F28" s="409" t="n">
        <v>0.000909340762328203</v>
      </c>
      <c r="G28" s="409" t="n">
        <v>0.00100571288640014</v>
      </c>
      <c r="H28" s="409" t="n">
        <v>0.00106273149963779</v>
      </c>
      <c r="I28" s="409" t="n">
        <v>0.00105306591085103</v>
      </c>
      <c r="J28" s="409" t="n">
        <v>0.000824650180625577</v>
      </c>
      <c r="K28" s="409" t="n">
        <v>0.0010192460102034</v>
      </c>
      <c r="L28" s="409" t="n">
        <v>0.00144475510572685</v>
      </c>
      <c r="M28" s="409" t="n">
        <v>0.00149750849927411</v>
      </c>
      <c r="N28" s="409" t="n">
        <v>0.00135809633401879</v>
      </c>
      <c r="O28" s="409" t="n">
        <v>0.00156022694716201</v>
      </c>
      <c r="P28" s="409" t="n">
        <v>0.000919066380223632</v>
      </c>
      <c r="Q28" s="409" t="n">
        <v>0.00122410422052573</v>
      </c>
      <c r="R28" s="409" t="n">
        <v>0.000949354640111581</v>
      </c>
      <c r="S28" s="409" t="n">
        <v>0.00132129744772379</v>
      </c>
      <c r="T28" s="409" t="n">
        <v>0.00128911095044247</v>
      </c>
      <c r="U28" s="409" t="n">
        <v>0.000832332246922566</v>
      </c>
      <c r="V28" s="409" t="n">
        <v>0.00115751276661047</v>
      </c>
      <c r="W28" s="409" t="n">
        <v>0.00121365998980892</v>
      </c>
      <c r="X28" s="409" t="n">
        <v>0.00121846375256409</v>
      </c>
      <c r="Y28" s="409" t="n">
        <v>0.00170799281942236</v>
      </c>
      <c r="Z28" s="409" t="n">
        <v>0.0549420223745432</v>
      </c>
      <c r="AA28" s="409" t="n">
        <v>0.00445114479261372</v>
      </c>
      <c r="AB28" s="409" t="n">
        <v>1.2729579574981</v>
      </c>
      <c r="AC28" s="409" t="n">
        <v>0.000583321416192017</v>
      </c>
      <c r="AD28" s="409" t="n">
        <v>0.00103586078042121</v>
      </c>
      <c r="AE28" s="409" t="n">
        <v>0.00130363621299042</v>
      </c>
      <c r="AF28" s="409" t="n">
        <v>0.000972696322609358</v>
      </c>
      <c r="AG28" s="409" t="n">
        <v>0.000951542968935709</v>
      </c>
      <c r="AH28" s="409" t="n">
        <v>0.0031126904831933</v>
      </c>
      <c r="AI28" s="409" t="n">
        <v>0.00113856501038658</v>
      </c>
      <c r="AJ28" s="409" t="n">
        <v>0.000919602692210385</v>
      </c>
      <c r="AK28" s="409" t="n">
        <v>0.000880274003562077</v>
      </c>
      <c r="AL28" s="409" t="n">
        <v>0.00134804756989005</v>
      </c>
      <c r="AM28" s="409" t="n">
        <v>0.000902017784613854</v>
      </c>
      <c r="AN28" s="409" t="n">
        <v>0.000818502430769251</v>
      </c>
      <c r="AO28" s="409" t="n">
        <v>0.00308489239967262</v>
      </c>
      <c r="AP28" s="409" t="n">
        <v>0.00205320519338562</v>
      </c>
      <c r="AQ28" s="409" t="n">
        <v>0.0321017036035081</v>
      </c>
      <c r="AR28" s="409" t="n">
        <v>0.00251787634994836</v>
      </c>
      <c r="AS28" s="409" t="n">
        <v>0.000430963651548764</v>
      </c>
      <c r="AT28" s="409" t="n">
        <v>0.00118841013698108</v>
      </c>
      <c r="AU28" s="409" t="n">
        <v>0.00306462668026419</v>
      </c>
      <c r="AV28" s="409" t="n">
        <v>0.00131178336799559</v>
      </c>
      <c r="AW28" s="409" t="n">
        <v>0.00090436670506055</v>
      </c>
      <c r="AX28" s="409" t="n">
        <v>0.000480022383913634</v>
      </c>
      <c r="AY28" s="409" t="n">
        <v>0.000560302831249418</v>
      </c>
      <c r="AZ28" s="409" t="n">
        <v>0.000833885809560098</v>
      </c>
      <c r="BA28" s="409" t="n">
        <v>0.00136089026112644</v>
      </c>
      <c r="BB28" s="409" t="n">
        <v>0.0015294827876956</v>
      </c>
      <c r="BC28" s="409" t="n">
        <v>0.0029110278036348</v>
      </c>
      <c r="BD28" s="409" t="n">
        <v>0.000490504621321357</v>
      </c>
      <c r="BE28" s="409" t="n">
        <v>0.00144651374533522</v>
      </c>
      <c r="BF28" s="409" t="n">
        <v>0.00131888937756353</v>
      </c>
      <c r="BG28" s="409" t="n">
        <v>0.00398356439644632</v>
      </c>
      <c r="BH28" s="409" t="n">
        <v>0.0018493684132341</v>
      </c>
      <c r="BI28" s="409" t="n">
        <v>0.00205137122991807</v>
      </c>
      <c r="BJ28" s="409" t="n">
        <v>0.00169805876068804</v>
      </c>
      <c r="BK28" s="409" t="n">
        <v>0.000527038233992946</v>
      </c>
      <c r="BL28" s="409" t="n">
        <v>0.00121347234441751</v>
      </c>
      <c r="BM28" s="409" t="n">
        <v>0.0340023910998301</v>
      </c>
      <c r="BN28" s="409" t="n">
        <v>0.00526426690650688</v>
      </c>
      <c r="BO28" s="409" t="n">
        <v>0.016957901076921</v>
      </c>
      <c r="BP28" s="409" t="n">
        <v>0.000622936707740562</v>
      </c>
      <c r="BQ28" s="409" t="n">
        <v>0.00103015918855871</v>
      </c>
      <c r="BR28" s="409" t="n">
        <v>0.0863492438077158</v>
      </c>
      <c r="BS28" s="409" t="n">
        <v>0.000602508854338919</v>
      </c>
      <c r="BT28" s="409" t="n">
        <v>0.000944202642843855</v>
      </c>
      <c r="BU28" s="409" t="n">
        <v>0.000370786930624148</v>
      </c>
      <c r="BV28" s="409" t="n">
        <v>0.0108851348741841</v>
      </c>
      <c r="BW28" s="409" t="n">
        <v>0.00721573684456119</v>
      </c>
      <c r="BX28" s="410" t="n">
        <v>0</v>
      </c>
    </row>
    <row r="29" customFormat="false" ht="38.25" hidden="false" customHeight="true" outlineLevel="0" collapsed="false">
      <c r="A29" s="407" t="n">
        <v>27</v>
      </c>
      <c r="B29" s="176" t="s">
        <v>157</v>
      </c>
      <c r="C29" s="408" t="n">
        <v>0.00278613231232419</v>
      </c>
      <c r="D29" s="409" t="n">
        <v>0.007066175224575</v>
      </c>
      <c r="E29" s="409" t="n">
        <v>0.00331734270006567</v>
      </c>
      <c r="F29" s="409" t="n">
        <v>0.00505867033415222</v>
      </c>
      <c r="G29" s="409" t="n">
        <v>0.0206743026001503</v>
      </c>
      <c r="H29" s="409" t="n">
        <v>0.0074687022947511</v>
      </c>
      <c r="I29" s="409" t="n">
        <v>0.00982546096248615</v>
      </c>
      <c r="J29" s="409" t="n">
        <v>0.00901870885329816</v>
      </c>
      <c r="K29" s="409" t="n">
        <v>0.0240505735869297</v>
      </c>
      <c r="L29" s="409" t="n">
        <v>0.00531663511664888</v>
      </c>
      <c r="M29" s="409" t="n">
        <v>0.00650844747568319</v>
      </c>
      <c r="N29" s="409" t="n">
        <v>0.00211995227310096</v>
      </c>
      <c r="O29" s="409" t="n">
        <v>0.00837139131202849</v>
      </c>
      <c r="P29" s="409" t="n">
        <v>0.00426153837349513</v>
      </c>
      <c r="Q29" s="409" t="n">
        <v>0.00627869105524996</v>
      </c>
      <c r="R29" s="409" t="n">
        <v>0.0100638099976109</v>
      </c>
      <c r="S29" s="409" t="n">
        <v>0.00588517857698294</v>
      </c>
      <c r="T29" s="409" t="n">
        <v>0.00276394844490043</v>
      </c>
      <c r="U29" s="409" t="n">
        <v>0.00420987434398538</v>
      </c>
      <c r="V29" s="409" t="n">
        <v>0.00319942490613115</v>
      </c>
      <c r="W29" s="409" t="n">
        <v>0.00372187697341239</v>
      </c>
      <c r="X29" s="409" t="n">
        <v>0.00282753014999804</v>
      </c>
      <c r="Y29" s="409" t="n">
        <v>0.00465490383062719</v>
      </c>
      <c r="Z29" s="409" t="n">
        <v>0.00981029419169259</v>
      </c>
      <c r="AA29" s="409" t="n">
        <v>0.00484972954801508</v>
      </c>
      <c r="AB29" s="409" t="n">
        <v>0.00762015234357839</v>
      </c>
      <c r="AC29" s="409" t="n">
        <v>1.64932805668219</v>
      </c>
      <c r="AD29" s="409" t="n">
        <v>0.340582692977698</v>
      </c>
      <c r="AE29" s="409" t="n">
        <v>0.0153990062554478</v>
      </c>
      <c r="AF29" s="409" t="n">
        <v>0.0073748569499926</v>
      </c>
      <c r="AG29" s="409" t="n">
        <v>0.00743989060676434</v>
      </c>
      <c r="AH29" s="409" t="n">
        <v>0.0026610633985448</v>
      </c>
      <c r="AI29" s="409" t="n">
        <v>0.415393963460771</v>
      </c>
      <c r="AJ29" s="409" t="n">
        <v>0.0972472380611863</v>
      </c>
      <c r="AK29" s="409" t="n">
        <v>0.00571796193295662</v>
      </c>
      <c r="AL29" s="409" t="n">
        <v>0.0404564081733274</v>
      </c>
      <c r="AM29" s="409" t="n">
        <v>0.00573674443971588</v>
      </c>
      <c r="AN29" s="409" t="n">
        <v>0.00152680456442197</v>
      </c>
      <c r="AO29" s="409" t="n">
        <v>0.00297275656374682</v>
      </c>
      <c r="AP29" s="409" t="n">
        <v>0.00170875566272611</v>
      </c>
      <c r="AQ29" s="409" t="n">
        <v>0.0052484827859031</v>
      </c>
      <c r="AR29" s="409" t="n">
        <v>0.00381350892210687</v>
      </c>
      <c r="AS29" s="409" t="n">
        <v>0.00112774445542175</v>
      </c>
      <c r="AT29" s="409" t="n">
        <v>0.00736772579073022</v>
      </c>
      <c r="AU29" s="409" t="n">
        <v>0.0138779979690656</v>
      </c>
      <c r="AV29" s="409" t="n">
        <v>0.0109412346103207</v>
      </c>
      <c r="AW29" s="409" t="n">
        <v>0.00164717614706891</v>
      </c>
      <c r="AX29" s="409" t="n">
        <v>0.000808131068912633</v>
      </c>
      <c r="AY29" s="409" t="n">
        <v>0.00104281869050548</v>
      </c>
      <c r="AZ29" s="409" t="n">
        <v>0.00240374011734512</v>
      </c>
      <c r="BA29" s="409" t="n">
        <v>0.00303715952451014</v>
      </c>
      <c r="BB29" s="409" t="n">
        <v>0.00144188397360323</v>
      </c>
      <c r="BC29" s="409" t="n">
        <v>0.00447190535546589</v>
      </c>
      <c r="BD29" s="409" t="n">
        <v>0.00148944346284247</v>
      </c>
      <c r="BE29" s="409" t="n">
        <v>0.00214437637143281</v>
      </c>
      <c r="BF29" s="409" t="n">
        <v>0.00176364202695765</v>
      </c>
      <c r="BG29" s="409" t="n">
        <v>0.00612229920024456</v>
      </c>
      <c r="BH29" s="409" t="n">
        <v>0.0114747012394959</v>
      </c>
      <c r="BI29" s="409" t="n">
        <v>0.00183909964378894</v>
      </c>
      <c r="BJ29" s="409" t="n">
        <v>0.00800903420052153</v>
      </c>
      <c r="BK29" s="409" t="n">
        <v>0.0033732154938907</v>
      </c>
      <c r="BL29" s="409" t="n">
        <v>0.00766748102849586</v>
      </c>
      <c r="BM29" s="409" t="n">
        <v>0.00280584055964793</v>
      </c>
      <c r="BN29" s="409" t="n">
        <v>0.00199864913325673</v>
      </c>
      <c r="BO29" s="409" t="n">
        <v>0.0177427796725135</v>
      </c>
      <c r="BP29" s="409" t="n">
        <v>0.0108494582851084</v>
      </c>
      <c r="BQ29" s="409" t="n">
        <v>0.00137741018288776</v>
      </c>
      <c r="BR29" s="409" t="n">
        <v>0.00509771835762364</v>
      </c>
      <c r="BS29" s="409" t="n">
        <v>0.037738486493709</v>
      </c>
      <c r="BT29" s="409" t="n">
        <v>0.00340333713155572</v>
      </c>
      <c r="BU29" s="409" t="n">
        <v>0.00107889381432452</v>
      </c>
      <c r="BV29" s="409" t="n">
        <v>0.00352595315365729</v>
      </c>
      <c r="BW29" s="409" t="n">
        <v>0.00953260107494549</v>
      </c>
      <c r="BX29" s="410" t="n">
        <v>0</v>
      </c>
    </row>
    <row r="30" customFormat="false" ht="38.25" hidden="false" customHeight="true" outlineLevel="0" collapsed="false">
      <c r="A30" s="407" t="n">
        <v>28</v>
      </c>
      <c r="B30" s="176" t="s">
        <v>299</v>
      </c>
      <c r="C30" s="408" t="n">
        <v>0.00132020619722918</v>
      </c>
      <c r="D30" s="409" t="n">
        <v>0.00131551002393763</v>
      </c>
      <c r="E30" s="409" t="n">
        <v>0.00342389330161321</v>
      </c>
      <c r="F30" s="409" t="n">
        <v>0.00345851217613713</v>
      </c>
      <c r="G30" s="409" t="n">
        <v>0.00377903511630686</v>
      </c>
      <c r="H30" s="409" t="n">
        <v>0.00537212027693134</v>
      </c>
      <c r="I30" s="409" t="n">
        <v>0.00356705798659726</v>
      </c>
      <c r="J30" s="409" t="n">
        <v>0.00582793728302957</v>
      </c>
      <c r="K30" s="409" t="n">
        <v>0.00373510724281262</v>
      </c>
      <c r="L30" s="409" t="n">
        <v>0.00106199194745672</v>
      </c>
      <c r="M30" s="409" t="n">
        <v>0.00159567686976067</v>
      </c>
      <c r="N30" s="409" t="n">
        <v>0.00101006897171004</v>
      </c>
      <c r="O30" s="409" t="n">
        <v>0.0012174349746297</v>
      </c>
      <c r="P30" s="409" t="n">
        <v>0.00192189828555723</v>
      </c>
      <c r="Q30" s="409" t="n">
        <v>0.00256897545907747</v>
      </c>
      <c r="R30" s="409" t="n">
        <v>0.00347305719353829</v>
      </c>
      <c r="S30" s="409" t="n">
        <v>0.00217018587655498</v>
      </c>
      <c r="T30" s="409" t="n">
        <v>0.00130738460003466</v>
      </c>
      <c r="U30" s="409" t="n">
        <v>0.00111448215990705</v>
      </c>
      <c r="V30" s="409" t="n">
        <v>0.00126763647901717</v>
      </c>
      <c r="W30" s="409" t="n">
        <v>0.00354103057310619</v>
      </c>
      <c r="X30" s="409" t="n">
        <v>0.00176820059249921</v>
      </c>
      <c r="Y30" s="409" t="n">
        <v>0.00203306431001228</v>
      </c>
      <c r="Z30" s="409" t="n">
        <v>0.0041583193220936</v>
      </c>
      <c r="AA30" s="409" t="n">
        <v>0.0024172438344468</v>
      </c>
      <c r="AB30" s="409" t="n">
        <v>0.00281668042891437</v>
      </c>
      <c r="AC30" s="409" t="n">
        <v>0.00319770533877417</v>
      </c>
      <c r="AD30" s="409" t="n">
        <v>1.30189592328298</v>
      </c>
      <c r="AE30" s="409" t="n">
        <v>0.00321033664097018</v>
      </c>
      <c r="AF30" s="409" t="n">
        <v>0.00197777908219025</v>
      </c>
      <c r="AG30" s="409" t="n">
        <v>0.00247291361671928</v>
      </c>
      <c r="AH30" s="409" t="n">
        <v>0.0016820359491513</v>
      </c>
      <c r="AI30" s="409" t="n">
        <v>0.00276271342563521</v>
      </c>
      <c r="AJ30" s="409" t="n">
        <v>0.00371729281771832</v>
      </c>
      <c r="AK30" s="409" t="n">
        <v>0.00230113168633167</v>
      </c>
      <c r="AL30" s="409" t="n">
        <v>0.0375462892968751</v>
      </c>
      <c r="AM30" s="409" t="n">
        <v>0.00156633200058385</v>
      </c>
      <c r="AN30" s="409" t="n">
        <v>0.00156543278678338</v>
      </c>
      <c r="AO30" s="409" t="n">
        <v>0.00244474176736597</v>
      </c>
      <c r="AP30" s="409" t="n">
        <v>0.00177289686856602</v>
      </c>
      <c r="AQ30" s="409" t="n">
        <v>0.0010577901676801</v>
      </c>
      <c r="AR30" s="409" t="n">
        <v>0.0010786004819025</v>
      </c>
      <c r="AS30" s="409" t="n">
        <v>0.000798812331159211</v>
      </c>
      <c r="AT30" s="409" t="n">
        <v>0.0200411326500456</v>
      </c>
      <c r="AU30" s="409" t="n">
        <v>0.00277535448382383</v>
      </c>
      <c r="AV30" s="409" t="n">
        <v>0.00195357566280077</v>
      </c>
      <c r="AW30" s="409" t="n">
        <v>0.000762581266363701</v>
      </c>
      <c r="AX30" s="409" t="n">
        <v>0.000481597466848504</v>
      </c>
      <c r="AY30" s="409" t="n">
        <v>0.000739001568344763</v>
      </c>
      <c r="AZ30" s="409" t="n">
        <v>0.00177429849571011</v>
      </c>
      <c r="BA30" s="409" t="n">
        <v>0.00220568737807158</v>
      </c>
      <c r="BB30" s="409" t="n">
        <v>0.000990107739727023</v>
      </c>
      <c r="BC30" s="409" t="n">
        <v>0.00247355290244669</v>
      </c>
      <c r="BD30" s="409" t="n">
        <v>0.00117143595613933</v>
      </c>
      <c r="BE30" s="409" t="n">
        <v>0.00153542751194893</v>
      </c>
      <c r="BF30" s="409" t="n">
        <v>0.00121897586613798</v>
      </c>
      <c r="BG30" s="409" t="n">
        <v>0.0105309242326241</v>
      </c>
      <c r="BH30" s="409" t="n">
        <v>0.00572042204920251</v>
      </c>
      <c r="BI30" s="409" t="n">
        <v>0.00178653571114839</v>
      </c>
      <c r="BJ30" s="409" t="n">
        <v>0.0243647466991702</v>
      </c>
      <c r="BK30" s="409" t="n">
        <v>0.00167910814428922</v>
      </c>
      <c r="BL30" s="409" t="n">
        <v>0.00707553900445005</v>
      </c>
      <c r="BM30" s="409" t="n">
        <v>0.00205571894641661</v>
      </c>
      <c r="BN30" s="409" t="n">
        <v>0.00139520568222172</v>
      </c>
      <c r="BO30" s="409" t="n">
        <v>0.00512954640580044</v>
      </c>
      <c r="BP30" s="409" t="n">
        <v>0.035638309637984</v>
      </c>
      <c r="BQ30" s="409" t="n">
        <v>0.000751134512729183</v>
      </c>
      <c r="BR30" s="409" t="n">
        <v>0.00593071522239303</v>
      </c>
      <c r="BS30" s="409" t="n">
        <v>0.00104873801650968</v>
      </c>
      <c r="BT30" s="409" t="n">
        <v>0.00238496882132927</v>
      </c>
      <c r="BU30" s="409" t="n">
        <v>0.00125681499557688</v>
      </c>
      <c r="BV30" s="409" t="n">
        <v>0.00347117021926597</v>
      </c>
      <c r="BW30" s="409" t="n">
        <v>0.011583854569074</v>
      </c>
      <c r="BX30" s="410" t="n">
        <v>0</v>
      </c>
    </row>
    <row r="31" customFormat="false" ht="38.25" hidden="false" customHeight="true" outlineLevel="0" collapsed="false">
      <c r="A31" s="407" t="n">
        <v>29</v>
      </c>
      <c r="B31" s="176" t="s">
        <v>159</v>
      </c>
      <c r="C31" s="408" t="n">
        <v>6.29878214481653E-005</v>
      </c>
      <c r="D31" s="409" t="n">
        <v>4.02445097734563E-005</v>
      </c>
      <c r="E31" s="409" t="n">
        <v>0.000115484499204398</v>
      </c>
      <c r="F31" s="409" t="n">
        <v>0.000154765823172625</v>
      </c>
      <c r="G31" s="409" t="n">
        <v>9.10871701540187E-005</v>
      </c>
      <c r="H31" s="409" t="n">
        <v>0.000160987702672236</v>
      </c>
      <c r="I31" s="409" t="n">
        <v>9.01621113561993E-005</v>
      </c>
      <c r="J31" s="409" t="n">
        <v>9.43727622942664E-005</v>
      </c>
      <c r="K31" s="409" t="n">
        <v>7.84262829461763E-005</v>
      </c>
      <c r="L31" s="409" t="n">
        <v>0.000127306887237808</v>
      </c>
      <c r="M31" s="409" t="n">
        <v>0.000137971379962045</v>
      </c>
      <c r="N31" s="409" t="n">
        <v>8.48652244946513E-005</v>
      </c>
      <c r="O31" s="409" t="n">
        <v>0.00011175809889504</v>
      </c>
      <c r="P31" s="409" t="n">
        <v>7.6175755293856E-005</v>
      </c>
      <c r="Q31" s="409" t="n">
        <v>7.90862371520923E-005</v>
      </c>
      <c r="R31" s="409" t="n">
        <v>8.19946360849983E-005</v>
      </c>
      <c r="S31" s="409" t="n">
        <v>0.000386679799841254</v>
      </c>
      <c r="T31" s="409" t="n">
        <v>0.000105330521358001</v>
      </c>
      <c r="U31" s="409" t="n">
        <v>7.81240299700199E-005</v>
      </c>
      <c r="V31" s="409" t="n">
        <v>0.000104088734073075</v>
      </c>
      <c r="W31" s="409" t="n">
        <v>0.000142429997363384</v>
      </c>
      <c r="X31" s="409" t="n">
        <v>8.80819144401082E-005</v>
      </c>
      <c r="Y31" s="409" t="n">
        <v>0.000244738736433942</v>
      </c>
      <c r="Z31" s="409" t="n">
        <v>9.50332698711652E-005</v>
      </c>
      <c r="AA31" s="409" t="n">
        <v>8.93233236976557E-005</v>
      </c>
      <c r="AB31" s="409" t="n">
        <v>6.55149650252604E-005</v>
      </c>
      <c r="AC31" s="409" t="n">
        <v>0.000135092113305051</v>
      </c>
      <c r="AD31" s="409" t="n">
        <v>0.00412297578529863</v>
      </c>
      <c r="AE31" s="409" t="n">
        <v>1.60702241876413</v>
      </c>
      <c r="AF31" s="409" t="n">
        <v>7.39906818614769E-005</v>
      </c>
      <c r="AG31" s="409" t="n">
        <v>8.75672214306852E-005</v>
      </c>
      <c r="AH31" s="409" t="n">
        <v>0.000103805336837359</v>
      </c>
      <c r="AI31" s="409" t="n">
        <v>0.000116882351546598</v>
      </c>
      <c r="AJ31" s="409" t="n">
        <v>0.000255281140311618</v>
      </c>
      <c r="AK31" s="409" t="n">
        <v>0.000350499444569592</v>
      </c>
      <c r="AL31" s="409" t="n">
        <v>0.000239130978930207</v>
      </c>
      <c r="AM31" s="409" t="n">
        <v>6.15299170877725E-005</v>
      </c>
      <c r="AN31" s="409" t="n">
        <v>6.53625528323223E-005</v>
      </c>
      <c r="AO31" s="409" t="n">
        <v>0.000543322113774847</v>
      </c>
      <c r="AP31" s="409" t="n">
        <v>7.32409565678229E-005</v>
      </c>
      <c r="AQ31" s="409" t="n">
        <v>4.3948281052155E-005</v>
      </c>
      <c r="AR31" s="409" t="n">
        <v>4.66445993491313E-005</v>
      </c>
      <c r="AS31" s="409" t="n">
        <v>4.4216545989555E-005</v>
      </c>
      <c r="AT31" s="409" t="n">
        <v>0.00014173578010128</v>
      </c>
      <c r="AU31" s="409" t="n">
        <v>0.0001104605481846</v>
      </c>
      <c r="AV31" s="409" t="n">
        <v>8.14374299174347E-005</v>
      </c>
      <c r="AW31" s="409" t="n">
        <v>6.46785080162319E-005</v>
      </c>
      <c r="AX31" s="409" t="n">
        <v>4.5458319759691E-005</v>
      </c>
      <c r="AY31" s="409" t="n">
        <v>3.48397476071206E-005</v>
      </c>
      <c r="AZ31" s="409" t="n">
        <v>4.16607751041152E-005</v>
      </c>
      <c r="BA31" s="409" t="n">
        <v>0.000108081375884895</v>
      </c>
      <c r="BB31" s="409" t="n">
        <v>5.42568386262672E-005</v>
      </c>
      <c r="BC31" s="409" t="n">
        <v>0.000378329263624702</v>
      </c>
      <c r="BD31" s="409" t="n">
        <v>4.48509271496681E-005</v>
      </c>
      <c r="BE31" s="409" t="n">
        <v>0.000122575333543941</v>
      </c>
      <c r="BF31" s="409" t="n">
        <v>6.33014100716427E-005</v>
      </c>
      <c r="BG31" s="409" t="n">
        <v>0.000159994264408282</v>
      </c>
      <c r="BH31" s="409" t="n">
        <v>0.00101446086618034</v>
      </c>
      <c r="BI31" s="409" t="n">
        <v>0.000215488033240952</v>
      </c>
      <c r="BJ31" s="409" t="n">
        <v>0.00011696089610887</v>
      </c>
      <c r="BK31" s="409" t="n">
        <v>4.84113740817786E-005</v>
      </c>
      <c r="BL31" s="409" t="n">
        <v>8.75012437723287E-005</v>
      </c>
      <c r="BM31" s="409" t="n">
        <v>0.000225889482308332</v>
      </c>
      <c r="BN31" s="409" t="n">
        <v>6.06177038816044E-005</v>
      </c>
      <c r="BO31" s="409" t="n">
        <v>0.000219835803109176</v>
      </c>
      <c r="BP31" s="409" t="n">
        <v>0.000151142902493225</v>
      </c>
      <c r="BQ31" s="409" t="n">
        <v>1.82131845335488E-005</v>
      </c>
      <c r="BR31" s="409" t="n">
        <v>0.00012077409156954</v>
      </c>
      <c r="BS31" s="409" t="n">
        <v>5.67724186844077E-005</v>
      </c>
      <c r="BT31" s="409" t="n">
        <v>0.00086431461809823</v>
      </c>
      <c r="BU31" s="409" t="n">
        <v>3.64787967814076E-005</v>
      </c>
      <c r="BV31" s="409" t="n">
        <v>9.51220957372375E-005</v>
      </c>
      <c r="BW31" s="409" t="n">
        <v>0.000527104014734879</v>
      </c>
      <c r="BX31" s="410" t="n">
        <v>0</v>
      </c>
    </row>
    <row r="32" customFormat="false" ht="38.25" hidden="false" customHeight="true" outlineLevel="0" collapsed="false">
      <c r="A32" s="407" t="n">
        <v>30</v>
      </c>
      <c r="B32" s="176" t="s">
        <v>161</v>
      </c>
      <c r="C32" s="408" t="n">
        <v>0.014880395723222</v>
      </c>
      <c r="D32" s="409" t="n">
        <v>0.0258910183309756</v>
      </c>
      <c r="E32" s="409" t="n">
        <v>0.0455971163621951</v>
      </c>
      <c r="F32" s="409" t="n">
        <v>0.0187685471199253</v>
      </c>
      <c r="G32" s="409" t="n">
        <v>0.0312115427102505</v>
      </c>
      <c r="H32" s="409" t="n">
        <v>0.0224348018032669</v>
      </c>
      <c r="I32" s="409" t="n">
        <v>0.102124044651859</v>
      </c>
      <c r="J32" s="409" t="n">
        <v>0.0438729850604051</v>
      </c>
      <c r="K32" s="409" t="n">
        <v>0.0344158545453568</v>
      </c>
      <c r="L32" s="409" t="n">
        <v>0.0371468377292734</v>
      </c>
      <c r="M32" s="409" t="n">
        <v>0.03190610500407</v>
      </c>
      <c r="N32" s="409" t="n">
        <v>0.0300640067493853</v>
      </c>
      <c r="O32" s="409" t="n">
        <v>0.0901158827613923</v>
      </c>
      <c r="P32" s="409" t="n">
        <v>0.014437794630948</v>
      </c>
      <c r="Q32" s="409" t="n">
        <v>0.0191054068503972</v>
      </c>
      <c r="R32" s="409" t="n">
        <v>0.0421105892219434</v>
      </c>
      <c r="S32" s="409" t="n">
        <v>0.092824917930936</v>
      </c>
      <c r="T32" s="409" t="n">
        <v>0.0155494542410749</v>
      </c>
      <c r="U32" s="409" t="n">
        <v>0.0285224813150153</v>
      </c>
      <c r="V32" s="409" t="n">
        <v>0.0225198962643434</v>
      </c>
      <c r="W32" s="409" t="n">
        <v>0.0184204885263142</v>
      </c>
      <c r="X32" s="409" t="n">
        <v>0.0174819636816772</v>
      </c>
      <c r="Y32" s="409" t="n">
        <v>0.106405352277077</v>
      </c>
      <c r="Z32" s="409" t="n">
        <v>0.0663030135233628</v>
      </c>
      <c r="AA32" s="409" t="n">
        <v>0.0572100319161306</v>
      </c>
      <c r="AB32" s="409" t="n">
        <v>0.0366732129719366</v>
      </c>
      <c r="AC32" s="409" t="n">
        <v>0.040286634076233</v>
      </c>
      <c r="AD32" s="409" t="n">
        <v>0.0267476628249288</v>
      </c>
      <c r="AE32" s="409" t="n">
        <v>0.0375370778041597</v>
      </c>
      <c r="AF32" s="409" t="n">
        <v>1.64791059580829</v>
      </c>
      <c r="AG32" s="409" t="n">
        <v>0.280563984819348</v>
      </c>
      <c r="AH32" s="409" t="n">
        <v>0.134872600378085</v>
      </c>
      <c r="AI32" s="409" t="n">
        <v>0.0228028592512944</v>
      </c>
      <c r="AJ32" s="409" t="n">
        <v>0.0343712224845984</v>
      </c>
      <c r="AK32" s="409" t="n">
        <v>0.0721477975214269</v>
      </c>
      <c r="AL32" s="409" t="n">
        <v>0.0379355702313138</v>
      </c>
      <c r="AM32" s="409" t="n">
        <v>0.0184328476300866</v>
      </c>
      <c r="AN32" s="409" t="n">
        <v>0.0114949858310471</v>
      </c>
      <c r="AO32" s="409" t="n">
        <v>0.0164061498471864</v>
      </c>
      <c r="AP32" s="409" t="n">
        <v>0.0109454332675157</v>
      </c>
      <c r="AQ32" s="409" t="n">
        <v>0.0259020205550962</v>
      </c>
      <c r="AR32" s="409" t="n">
        <v>0.0100084557781865</v>
      </c>
      <c r="AS32" s="409" t="n">
        <v>0.00932974004300069</v>
      </c>
      <c r="AT32" s="409" t="n">
        <v>0.0313054460790044</v>
      </c>
      <c r="AU32" s="409" t="n">
        <v>0.103208697912455</v>
      </c>
      <c r="AV32" s="409" t="n">
        <v>0.0167327067156655</v>
      </c>
      <c r="AW32" s="409" t="n">
        <v>0.0115429352485208</v>
      </c>
      <c r="AX32" s="409" t="n">
        <v>0.0075494457396253</v>
      </c>
      <c r="AY32" s="409" t="n">
        <v>0.00616764624766446</v>
      </c>
      <c r="AZ32" s="409" t="n">
        <v>0.0170909456934243</v>
      </c>
      <c r="BA32" s="409" t="n">
        <v>0.101014819490401</v>
      </c>
      <c r="BB32" s="409" t="n">
        <v>0.00798938806846557</v>
      </c>
      <c r="BC32" s="409" t="n">
        <v>0.0175677437945353</v>
      </c>
      <c r="BD32" s="409" t="n">
        <v>0.0106365300675223</v>
      </c>
      <c r="BE32" s="409" t="n">
        <v>0.0188220787497473</v>
      </c>
      <c r="BF32" s="409" t="n">
        <v>0.0351197720817757</v>
      </c>
      <c r="BG32" s="409" t="n">
        <v>0.0207260617660258</v>
      </c>
      <c r="BH32" s="409" t="n">
        <v>0.062623049802747</v>
      </c>
      <c r="BI32" s="409" t="n">
        <v>0.00711531169468094</v>
      </c>
      <c r="BJ32" s="409" t="n">
        <v>0.00797380400778272</v>
      </c>
      <c r="BK32" s="409" t="n">
        <v>0.0135320812395095</v>
      </c>
      <c r="BL32" s="409" t="n">
        <v>0.0125442743639134</v>
      </c>
      <c r="BM32" s="409" t="n">
        <v>0.07265330768228</v>
      </c>
      <c r="BN32" s="409" t="n">
        <v>0.0107355194589904</v>
      </c>
      <c r="BO32" s="409" t="n">
        <v>0.0075011575366852</v>
      </c>
      <c r="BP32" s="409" t="n">
        <v>0.00987478366153385</v>
      </c>
      <c r="BQ32" s="409" t="n">
        <v>0.0534376638995481</v>
      </c>
      <c r="BR32" s="409" t="n">
        <v>0.0337769727351429</v>
      </c>
      <c r="BS32" s="409" t="n">
        <v>0.0121734695987915</v>
      </c>
      <c r="BT32" s="409" t="n">
        <v>0.0132082026245641</v>
      </c>
      <c r="BU32" s="409" t="n">
        <v>0.00593744336113021</v>
      </c>
      <c r="BV32" s="409" t="n">
        <v>0.00921121330574888</v>
      </c>
      <c r="BW32" s="409" t="n">
        <v>0.0206754773475989</v>
      </c>
      <c r="BX32" s="410" t="n">
        <v>0</v>
      </c>
    </row>
    <row r="33" customFormat="false" ht="38.25" hidden="false" customHeight="true" outlineLevel="0" collapsed="false">
      <c r="A33" s="407" t="n">
        <v>31</v>
      </c>
      <c r="B33" s="176" t="s">
        <v>162</v>
      </c>
      <c r="C33" s="408" t="n">
        <v>0.00134783724328334</v>
      </c>
      <c r="D33" s="409" t="n">
        <v>0.00490443924142166</v>
      </c>
      <c r="E33" s="409" t="n">
        <v>0.0208170930566604</v>
      </c>
      <c r="F33" s="409" t="n">
        <v>0.00290789622586317</v>
      </c>
      <c r="G33" s="409" t="n">
        <v>0.0028204956734749</v>
      </c>
      <c r="H33" s="409" t="n">
        <v>0.00339518440929392</v>
      </c>
      <c r="I33" s="409" t="n">
        <v>0.00316349783469273</v>
      </c>
      <c r="J33" s="409" t="n">
        <v>0.00209549513808338</v>
      </c>
      <c r="K33" s="409" t="n">
        <v>0.00280430069174105</v>
      </c>
      <c r="L33" s="409" t="n">
        <v>0.00162445117190077</v>
      </c>
      <c r="M33" s="409" t="n">
        <v>0.00215415973095001</v>
      </c>
      <c r="N33" s="409" t="n">
        <v>0.00633554093333808</v>
      </c>
      <c r="O33" s="409" t="n">
        <v>0.0108071454418022</v>
      </c>
      <c r="P33" s="409" t="n">
        <v>0.00197394006373839</v>
      </c>
      <c r="Q33" s="409" t="n">
        <v>0.00233645678924187</v>
      </c>
      <c r="R33" s="409" t="n">
        <v>0.00539421710427095</v>
      </c>
      <c r="S33" s="409" t="n">
        <v>0.00310261857088124</v>
      </c>
      <c r="T33" s="409" t="n">
        <v>0.0022233799429957</v>
      </c>
      <c r="U33" s="409" t="n">
        <v>0.00199511276440067</v>
      </c>
      <c r="V33" s="409" t="n">
        <v>0.00192072290587781</v>
      </c>
      <c r="W33" s="409" t="n">
        <v>0.00306677966391361</v>
      </c>
      <c r="X33" s="409" t="n">
        <v>0.00333195034865435</v>
      </c>
      <c r="Y33" s="409" t="n">
        <v>0.00232095557231888</v>
      </c>
      <c r="Z33" s="409" t="n">
        <v>0.00326547002601053</v>
      </c>
      <c r="AA33" s="409" t="n">
        <v>0.00238439316454497</v>
      </c>
      <c r="AB33" s="409" t="n">
        <v>0.00234610438452888</v>
      </c>
      <c r="AC33" s="409" t="n">
        <v>0.00174570498876381</v>
      </c>
      <c r="AD33" s="409" t="n">
        <v>0.0014370181247851</v>
      </c>
      <c r="AE33" s="409" t="n">
        <v>0.00164460361043104</v>
      </c>
      <c r="AF33" s="409" t="n">
        <v>0.00701788773787091</v>
      </c>
      <c r="AG33" s="409" t="n">
        <v>1.04761748012221</v>
      </c>
      <c r="AH33" s="409" t="n">
        <v>0.0499910656812241</v>
      </c>
      <c r="AI33" s="409" t="n">
        <v>0.00279238910182015</v>
      </c>
      <c r="AJ33" s="409" t="n">
        <v>0.0033226452877792</v>
      </c>
      <c r="AK33" s="409" t="n">
        <v>0.00555581423696407</v>
      </c>
      <c r="AL33" s="409" t="n">
        <v>0.00904339918275017</v>
      </c>
      <c r="AM33" s="409" t="n">
        <v>0.00181885203405184</v>
      </c>
      <c r="AN33" s="409" t="n">
        <v>0.00211444092159683</v>
      </c>
      <c r="AO33" s="409" t="n">
        <v>0.00351494666069742</v>
      </c>
      <c r="AP33" s="409" t="n">
        <v>0.00207722414113309</v>
      </c>
      <c r="AQ33" s="409" t="n">
        <v>0.0105368156936416</v>
      </c>
      <c r="AR33" s="409" t="n">
        <v>0.00163547214804682</v>
      </c>
      <c r="AS33" s="409" t="n">
        <v>0.000964635576879271</v>
      </c>
      <c r="AT33" s="409" t="n">
        <v>0.0081903610670343</v>
      </c>
      <c r="AU33" s="409" t="n">
        <v>0.00384546483511122</v>
      </c>
      <c r="AV33" s="409" t="n">
        <v>0.00361520187154821</v>
      </c>
      <c r="AW33" s="409" t="n">
        <v>0.00157622219459498</v>
      </c>
      <c r="AX33" s="409" t="n">
        <v>0.000918937933936306</v>
      </c>
      <c r="AY33" s="409" t="n">
        <v>0.00133137950328326</v>
      </c>
      <c r="AZ33" s="409" t="n">
        <v>0.0048133035241105</v>
      </c>
      <c r="BA33" s="409" t="n">
        <v>0.01444133007591</v>
      </c>
      <c r="BB33" s="409" t="n">
        <v>0.00139850670471931</v>
      </c>
      <c r="BC33" s="409" t="n">
        <v>0.00462574651379366</v>
      </c>
      <c r="BD33" s="409" t="n">
        <v>0.00304257051845724</v>
      </c>
      <c r="BE33" s="409" t="n">
        <v>0.00340745658849298</v>
      </c>
      <c r="BF33" s="409" t="n">
        <v>0.011661722917632</v>
      </c>
      <c r="BG33" s="409" t="n">
        <v>0.00466921892547318</v>
      </c>
      <c r="BH33" s="409" t="n">
        <v>0.0121367636664052</v>
      </c>
      <c r="BI33" s="409" t="n">
        <v>0.00178401157841137</v>
      </c>
      <c r="BJ33" s="409" t="n">
        <v>0.0010129364633517</v>
      </c>
      <c r="BK33" s="409" t="n">
        <v>0.00113360334523959</v>
      </c>
      <c r="BL33" s="409" t="n">
        <v>0.00271151019243388</v>
      </c>
      <c r="BM33" s="409" t="n">
        <v>0.00889086388211439</v>
      </c>
      <c r="BN33" s="409" t="n">
        <v>0.00440028191133258</v>
      </c>
      <c r="BO33" s="409" t="n">
        <v>0.00139596264717139</v>
      </c>
      <c r="BP33" s="409" t="n">
        <v>0.0013077092208536</v>
      </c>
      <c r="BQ33" s="409" t="n">
        <v>0.0179016751467894</v>
      </c>
      <c r="BR33" s="409" t="n">
        <v>0.00886801306208955</v>
      </c>
      <c r="BS33" s="409" t="n">
        <v>0.00197146013711294</v>
      </c>
      <c r="BT33" s="409" t="n">
        <v>0.00600693696754676</v>
      </c>
      <c r="BU33" s="409" t="n">
        <v>0.00239065844372388</v>
      </c>
      <c r="BV33" s="409" t="n">
        <v>0.00238824428064889</v>
      </c>
      <c r="BW33" s="409" t="n">
        <v>0.00911113005679393</v>
      </c>
      <c r="BX33" s="410" t="n">
        <v>0</v>
      </c>
    </row>
    <row r="34" customFormat="false" ht="38.25" hidden="false" customHeight="true" outlineLevel="0" collapsed="false">
      <c r="A34" s="407" t="n">
        <v>32</v>
      </c>
      <c r="B34" s="176" t="s">
        <v>163</v>
      </c>
      <c r="C34" s="408" t="n">
        <v>0.00257442620535788</v>
      </c>
      <c r="D34" s="409" t="n">
        <v>0.0092517208735904</v>
      </c>
      <c r="E34" s="409" t="n">
        <v>0.0391693639395964</v>
      </c>
      <c r="F34" s="409" t="n">
        <v>0.00366205656195081</v>
      </c>
      <c r="G34" s="409" t="n">
        <v>0.00426166031410913</v>
      </c>
      <c r="H34" s="409" t="n">
        <v>0.0046372715815218</v>
      </c>
      <c r="I34" s="409" t="n">
        <v>0.00453485564802895</v>
      </c>
      <c r="J34" s="409" t="n">
        <v>0.00325925905642813</v>
      </c>
      <c r="K34" s="409" t="n">
        <v>0.00435050719656469</v>
      </c>
      <c r="L34" s="409" t="n">
        <v>0.00291454617329639</v>
      </c>
      <c r="M34" s="409" t="n">
        <v>0.00431777240073996</v>
      </c>
      <c r="N34" s="409" t="n">
        <v>0.00842176651042703</v>
      </c>
      <c r="O34" s="409" t="n">
        <v>0.0128131369276239</v>
      </c>
      <c r="P34" s="409" t="n">
        <v>0.00308991267770958</v>
      </c>
      <c r="Q34" s="409" t="n">
        <v>0.00356936884790201</v>
      </c>
      <c r="R34" s="409" t="n">
        <v>0.00374827868430754</v>
      </c>
      <c r="S34" s="409" t="n">
        <v>0.00389820072272348</v>
      </c>
      <c r="T34" s="409" t="n">
        <v>0.00464430785771422</v>
      </c>
      <c r="U34" s="409" t="n">
        <v>0.00328004550798517</v>
      </c>
      <c r="V34" s="409" t="n">
        <v>0.0032071107130564</v>
      </c>
      <c r="W34" s="409" t="n">
        <v>0.00671564380365959</v>
      </c>
      <c r="X34" s="409" t="n">
        <v>0.00278090407596837</v>
      </c>
      <c r="Y34" s="409" t="n">
        <v>0.00617235020805437</v>
      </c>
      <c r="Z34" s="409" t="n">
        <v>0.0111977781781452</v>
      </c>
      <c r="AA34" s="409" t="n">
        <v>0.00542959882121348</v>
      </c>
      <c r="AB34" s="409" t="n">
        <v>0.00612322111715268</v>
      </c>
      <c r="AC34" s="409" t="n">
        <v>0.00276726723824951</v>
      </c>
      <c r="AD34" s="409" t="n">
        <v>0.00329682348107945</v>
      </c>
      <c r="AE34" s="409" t="n">
        <v>0.00358161337478801</v>
      </c>
      <c r="AF34" s="409" t="n">
        <v>0.00639390611040518</v>
      </c>
      <c r="AG34" s="409" t="n">
        <v>0.00831130201765669</v>
      </c>
      <c r="AH34" s="409" t="n">
        <v>1.04569394015609</v>
      </c>
      <c r="AI34" s="409" t="n">
        <v>0.00313147058006483</v>
      </c>
      <c r="AJ34" s="409" t="n">
        <v>0.00362706673923794</v>
      </c>
      <c r="AK34" s="409" t="n">
        <v>0.0034727987048511</v>
      </c>
      <c r="AL34" s="409" t="n">
        <v>0.0102984590296561</v>
      </c>
      <c r="AM34" s="409" t="n">
        <v>0.00301536205964428</v>
      </c>
      <c r="AN34" s="409" t="n">
        <v>0.010650032919897</v>
      </c>
      <c r="AO34" s="409" t="n">
        <v>0.00363808420324951</v>
      </c>
      <c r="AP34" s="409" t="n">
        <v>0.0109565487277637</v>
      </c>
      <c r="AQ34" s="409" t="n">
        <v>0.0123983421090862</v>
      </c>
      <c r="AR34" s="409" t="n">
        <v>0.00284058954522759</v>
      </c>
      <c r="AS34" s="409" t="n">
        <v>0.00315649348402034</v>
      </c>
      <c r="AT34" s="409" t="n">
        <v>0.00414793313219528</v>
      </c>
      <c r="AU34" s="409" t="n">
        <v>0.0121621932965673</v>
      </c>
      <c r="AV34" s="409" t="n">
        <v>0.00435156452667849</v>
      </c>
      <c r="AW34" s="409" t="n">
        <v>0.00738920339024963</v>
      </c>
      <c r="AX34" s="409" t="n">
        <v>0.00178198568612296</v>
      </c>
      <c r="AY34" s="409" t="n">
        <v>0.00351096597487848</v>
      </c>
      <c r="AZ34" s="409" t="n">
        <v>0.00602942866640973</v>
      </c>
      <c r="BA34" s="409" t="n">
        <v>0.22279956626841</v>
      </c>
      <c r="BB34" s="409" t="n">
        <v>0.00301571517143633</v>
      </c>
      <c r="BC34" s="409" t="n">
        <v>0.00578689773947316</v>
      </c>
      <c r="BD34" s="409" t="n">
        <v>0.00188975826472071</v>
      </c>
      <c r="BE34" s="409" t="n">
        <v>0.00352587527600431</v>
      </c>
      <c r="BF34" s="409" t="n">
        <v>0.0126002442975472</v>
      </c>
      <c r="BG34" s="409" t="n">
        <v>0.00474400757406498</v>
      </c>
      <c r="BH34" s="409" t="n">
        <v>0.0119261263000175</v>
      </c>
      <c r="BI34" s="409" t="n">
        <v>0.00416752817084793</v>
      </c>
      <c r="BJ34" s="409" t="n">
        <v>0.00195813292608604</v>
      </c>
      <c r="BK34" s="409" t="n">
        <v>0.00195419994148335</v>
      </c>
      <c r="BL34" s="409" t="n">
        <v>0.00506024392910635</v>
      </c>
      <c r="BM34" s="409" t="n">
        <v>0.00836197733957939</v>
      </c>
      <c r="BN34" s="409" t="n">
        <v>0.00352490505859305</v>
      </c>
      <c r="BO34" s="409" t="n">
        <v>0.0016933168593665</v>
      </c>
      <c r="BP34" s="409" t="n">
        <v>0.00292070590926295</v>
      </c>
      <c r="BQ34" s="409" t="n">
        <v>0.00316461243286955</v>
      </c>
      <c r="BR34" s="409" t="n">
        <v>0.0697593368451273</v>
      </c>
      <c r="BS34" s="409" t="n">
        <v>0.00370118375746112</v>
      </c>
      <c r="BT34" s="409" t="n">
        <v>0.00674721315458527</v>
      </c>
      <c r="BU34" s="409" t="n">
        <v>0.00212442575785415</v>
      </c>
      <c r="BV34" s="409" t="n">
        <v>0.0033572057505445</v>
      </c>
      <c r="BW34" s="409" t="n">
        <v>0.0155684673547845</v>
      </c>
      <c r="BX34" s="410" t="n">
        <v>0</v>
      </c>
    </row>
    <row r="35" customFormat="false" ht="38.25" hidden="false" customHeight="true" outlineLevel="0" collapsed="false">
      <c r="A35" s="407" t="n">
        <v>33</v>
      </c>
      <c r="B35" s="176" t="s">
        <v>160</v>
      </c>
      <c r="C35" s="408" t="n">
        <v>0.00362719443314294</v>
      </c>
      <c r="D35" s="409" t="n">
        <v>0.00211392599462695</v>
      </c>
      <c r="E35" s="409" t="n">
        <v>0.00299412831482303</v>
      </c>
      <c r="F35" s="409" t="n">
        <v>0.0082796486106992</v>
      </c>
      <c r="G35" s="409" t="n">
        <v>0.0502023136345352</v>
      </c>
      <c r="H35" s="409" t="n">
        <v>0.0112074998439502</v>
      </c>
      <c r="I35" s="409" t="n">
        <v>0.00993032371923495</v>
      </c>
      <c r="J35" s="409" t="n">
        <v>0.0150543099428161</v>
      </c>
      <c r="K35" s="409" t="n">
        <v>0.0595804066486206</v>
      </c>
      <c r="L35" s="409" t="n">
        <v>0.0026270899730957</v>
      </c>
      <c r="M35" s="409" t="n">
        <v>0.00482397496045316</v>
      </c>
      <c r="N35" s="409" t="n">
        <v>0.0019000681727586</v>
      </c>
      <c r="O35" s="409" t="n">
        <v>0.00417200440937315</v>
      </c>
      <c r="P35" s="409" t="n">
        <v>0.00822368109466746</v>
      </c>
      <c r="Q35" s="409" t="n">
        <v>0.012614221936094</v>
      </c>
      <c r="R35" s="409" t="n">
        <v>0.0211269483488646</v>
      </c>
      <c r="S35" s="409" t="n">
        <v>0.00932919138057251</v>
      </c>
      <c r="T35" s="409" t="n">
        <v>0.00340513136847694</v>
      </c>
      <c r="U35" s="409" t="n">
        <v>0.00839387379254573</v>
      </c>
      <c r="V35" s="409" t="n">
        <v>0.00502792967323801</v>
      </c>
      <c r="W35" s="409" t="n">
        <v>0.003455465146505</v>
      </c>
      <c r="X35" s="409" t="n">
        <v>0.00388150095382142</v>
      </c>
      <c r="Y35" s="409" t="n">
        <v>0.00768248243910961</v>
      </c>
      <c r="Z35" s="409" t="n">
        <v>0.02108292166098</v>
      </c>
      <c r="AA35" s="409" t="n">
        <v>0.00647018916044042</v>
      </c>
      <c r="AB35" s="409" t="n">
        <v>0.0165959217504313</v>
      </c>
      <c r="AC35" s="409" t="n">
        <v>0.00281673672373141</v>
      </c>
      <c r="AD35" s="409" t="n">
        <v>0.00247232226126791</v>
      </c>
      <c r="AE35" s="409" t="n">
        <v>0.00269226751555934</v>
      </c>
      <c r="AF35" s="409" t="n">
        <v>0.0120299271396284</v>
      </c>
      <c r="AG35" s="409" t="n">
        <v>0.00927644088224326</v>
      </c>
      <c r="AH35" s="409" t="n">
        <v>0.00311960485066097</v>
      </c>
      <c r="AI35" s="409" t="n">
        <v>1.13103561247588</v>
      </c>
      <c r="AJ35" s="409" t="n">
        <v>0.113725677645199</v>
      </c>
      <c r="AK35" s="409" t="n">
        <v>0.00507369819833452</v>
      </c>
      <c r="AL35" s="409" t="n">
        <v>0.0473857458392162</v>
      </c>
      <c r="AM35" s="409" t="n">
        <v>0.0121970552087195</v>
      </c>
      <c r="AN35" s="409" t="n">
        <v>0.00152253130305393</v>
      </c>
      <c r="AO35" s="409" t="n">
        <v>0.00277757656032817</v>
      </c>
      <c r="AP35" s="409" t="n">
        <v>0.00148917738285687</v>
      </c>
      <c r="AQ35" s="409" t="n">
        <v>0.00270002854128462</v>
      </c>
      <c r="AR35" s="409" t="n">
        <v>0.00503597902032434</v>
      </c>
      <c r="AS35" s="409" t="n">
        <v>0.00120463485913633</v>
      </c>
      <c r="AT35" s="409" t="n">
        <v>0.00317597960803173</v>
      </c>
      <c r="AU35" s="409" t="n">
        <v>0.0322737539647732</v>
      </c>
      <c r="AV35" s="409" t="n">
        <v>0.0247716968618262</v>
      </c>
      <c r="AW35" s="409" t="n">
        <v>0.00198884606630076</v>
      </c>
      <c r="AX35" s="409" t="n">
        <v>0.000692276228243363</v>
      </c>
      <c r="AY35" s="409" t="n">
        <v>0.00107206435778013</v>
      </c>
      <c r="AZ35" s="409" t="n">
        <v>0.0039427328631585</v>
      </c>
      <c r="BA35" s="409" t="n">
        <v>0.00305006091246469</v>
      </c>
      <c r="BB35" s="409" t="n">
        <v>0.00166794025882021</v>
      </c>
      <c r="BC35" s="409" t="n">
        <v>0.00305960103659046</v>
      </c>
      <c r="BD35" s="409" t="n">
        <v>0.00173836004757148</v>
      </c>
      <c r="BE35" s="409" t="n">
        <v>0.00235881146340575</v>
      </c>
      <c r="BF35" s="409" t="n">
        <v>0.00197325960826415</v>
      </c>
      <c r="BG35" s="409" t="n">
        <v>0.00413756220116343</v>
      </c>
      <c r="BH35" s="409" t="n">
        <v>0.00595559875026166</v>
      </c>
      <c r="BI35" s="409" t="n">
        <v>0.0009119326009155</v>
      </c>
      <c r="BJ35" s="409" t="n">
        <v>0.000815198894649834</v>
      </c>
      <c r="BK35" s="409" t="n">
        <v>0.000769423545131187</v>
      </c>
      <c r="BL35" s="409" t="n">
        <v>0.00886554713080687</v>
      </c>
      <c r="BM35" s="409" t="n">
        <v>0.00276142765666324</v>
      </c>
      <c r="BN35" s="409" t="n">
        <v>0.000819842339652376</v>
      </c>
      <c r="BO35" s="409" t="n">
        <v>0.00160764097042387</v>
      </c>
      <c r="BP35" s="409" t="n">
        <v>0.0015496201855466</v>
      </c>
      <c r="BQ35" s="409" t="n">
        <v>0.00199727255382205</v>
      </c>
      <c r="BR35" s="409" t="n">
        <v>0.00549809826117454</v>
      </c>
      <c r="BS35" s="409" t="n">
        <v>0.099936430167712</v>
      </c>
      <c r="BT35" s="409" t="n">
        <v>0.00113671415525824</v>
      </c>
      <c r="BU35" s="409" t="n">
        <v>0.000617304026035873</v>
      </c>
      <c r="BV35" s="409" t="n">
        <v>0.00163789316545954</v>
      </c>
      <c r="BW35" s="409" t="n">
        <v>0.00732305818904411</v>
      </c>
      <c r="BX35" s="410" t="n">
        <v>0</v>
      </c>
    </row>
    <row r="36" customFormat="false" ht="38.25" hidden="false" customHeight="true" outlineLevel="0" collapsed="false">
      <c r="A36" s="407" t="n">
        <v>34</v>
      </c>
      <c r="B36" s="176" t="s">
        <v>182</v>
      </c>
      <c r="C36" s="408" t="n">
        <v>0.000135536894085219</v>
      </c>
      <c r="D36" s="409" t="n">
        <v>0.000136083252105211</v>
      </c>
      <c r="E36" s="409" t="n">
        <v>0.000332952645550367</v>
      </c>
      <c r="F36" s="409" t="n">
        <v>0.000331313357224649</v>
      </c>
      <c r="G36" s="409" t="n">
        <v>0.000972977684768794</v>
      </c>
      <c r="H36" s="409" t="n">
        <v>0.00122962965863602</v>
      </c>
      <c r="I36" s="409" t="n">
        <v>0.00027230958864342</v>
      </c>
      <c r="J36" s="409" t="n">
        <v>0.000408416187387279</v>
      </c>
      <c r="K36" s="409" t="n">
        <v>0.000982531515318098</v>
      </c>
      <c r="L36" s="409" t="n">
        <v>0.000204721865654256</v>
      </c>
      <c r="M36" s="409" t="n">
        <v>0.000186719246651238</v>
      </c>
      <c r="N36" s="409" t="n">
        <v>0.00012344350316592</v>
      </c>
      <c r="O36" s="409" t="n">
        <v>0.000169577268418609</v>
      </c>
      <c r="P36" s="409" t="n">
        <v>0.000250636585425166</v>
      </c>
      <c r="Q36" s="409" t="n">
        <v>0.000438463683195759</v>
      </c>
      <c r="R36" s="409" t="n">
        <v>0.000537740351510683</v>
      </c>
      <c r="S36" s="409" t="n">
        <v>0.00264507905299918</v>
      </c>
      <c r="T36" s="409" t="n">
        <v>0.000500517480650145</v>
      </c>
      <c r="U36" s="409" t="n">
        <v>0.000458219601810875</v>
      </c>
      <c r="V36" s="409" t="n">
        <v>0.000541037079745345</v>
      </c>
      <c r="W36" s="409" t="n">
        <v>0.000315961111399953</v>
      </c>
      <c r="X36" s="409" t="n">
        <v>0.000308374795475066</v>
      </c>
      <c r="Y36" s="409" t="n">
        <v>0.000224830718857776</v>
      </c>
      <c r="Z36" s="409" t="n">
        <v>0.000393479652084917</v>
      </c>
      <c r="AA36" s="409" t="n">
        <v>0.000276279453140649</v>
      </c>
      <c r="AB36" s="409" t="n">
        <v>0.000333202498946929</v>
      </c>
      <c r="AC36" s="409" t="n">
        <v>0.000389682765137062</v>
      </c>
      <c r="AD36" s="409" t="n">
        <v>0.000229947637561736</v>
      </c>
      <c r="AE36" s="409" t="n">
        <v>0.000142083885215636</v>
      </c>
      <c r="AF36" s="409" t="n">
        <v>0.00027159734958144</v>
      </c>
      <c r="AG36" s="409" t="n">
        <v>0.000291418545316516</v>
      </c>
      <c r="AH36" s="409" t="n">
        <v>0.00019282601053459</v>
      </c>
      <c r="AI36" s="409" t="n">
        <v>0.0151325427728544</v>
      </c>
      <c r="AJ36" s="409" t="n">
        <v>1.04930576746147</v>
      </c>
      <c r="AK36" s="409" t="n">
        <v>0.000181613925931953</v>
      </c>
      <c r="AL36" s="409" t="n">
        <v>0.00282675684405207</v>
      </c>
      <c r="AM36" s="409" t="n">
        <v>0.000381095727691811</v>
      </c>
      <c r="AN36" s="409" t="n">
        <v>0.000114583720749467</v>
      </c>
      <c r="AO36" s="409" t="n">
        <v>0.000367729987207556</v>
      </c>
      <c r="AP36" s="409" t="n">
        <v>0.000149287198239908</v>
      </c>
      <c r="AQ36" s="409" t="n">
        <v>9.61772315678042E-005</v>
      </c>
      <c r="AR36" s="409" t="n">
        <v>0.000172632448500983</v>
      </c>
      <c r="AS36" s="409" t="n">
        <v>0.000146666775911067</v>
      </c>
      <c r="AT36" s="409" t="n">
        <v>0.000243694286358786</v>
      </c>
      <c r="AU36" s="409" t="n">
        <v>0.000628734009167553</v>
      </c>
      <c r="AV36" s="409" t="n">
        <v>0.000527167471953504</v>
      </c>
      <c r="AW36" s="409" t="n">
        <v>0.00046448567765266</v>
      </c>
      <c r="AX36" s="409" t="n">
        <v>5.50549406102684E-005</v>
      </c>
      <c r="AY36" s="409" t="n">
        <v>8.39032486498687E-005</v>
      </c>
      <c r="AZ36" s="409" t="n">
        <v>0.000215104501554988</v>
      </c>
      <c r="BA36" s="409" t="n">
        <v>0.000220790074128489</v>
      </c>
      <c r="BB36" s="409" t="n">
        <v>0.000146222866685182</v>
      </c>
      <c r="BC36" s="409" t="n">
        <v>0.00055910775712987</v>
      </c>
      <c r="BD36" s="409" t="n">
        <v>0.000112303889621531</v>
      </c>
      <c r="BE36" s="409" t="n">
        <v>0.000168554756409089</v>
      </c>
      <c r="BF36" s="409" t="n">
        <v>0.000149450946433607</v>
      </c>
      <c r="BG36" s="409" t="n">
        <v>0.00133765283703209</v>
      </c>
      <c r="BH36" s="409" t="n">
        <v>0.000631752380765344</v>
      </c>
      <c r="BI36" s="409" t="n">
        <v>0.000177081849120308</v>
      </c>
      <c r="BJ36" s="409" t="n">
        <v>6.04311295440937E-005</v>
      </c>
      <c r="BK36" s="409" t="n">
        <v>5.14407488233475E-005</v>
      </c>
      <c r="BL36" s="409" t="n">
        <v>0.000546256769807759</v>
      </c>
      <c r="BM36" s="409" t="n">
        <v>0.000257485594212273</v>
      </c>
      <c r="BN36" s="409" t="n">
        <v>4.6991174799504E-005</v>
      </c>
      <c r="BO36" s="409" t="n">
        <v>7.34152865325378E-005</v>
      </c>
      <c r="BP36" s="409" t="n">
        <v>0.000282409539929047</v>
      </c>
      <c r="BQ36" s="409" t="n">
        <v>8.42041081972576E-005</v>
      </c>
      <c r="BR36" s="409" t="n">
        <v>0.000393162064238678</v>
      </c>
      <c r="BS36" s="409" t="n">
        <v>0.00139716237385452</v>
      </c>
      <c r="BT36" s="409" t="n">
        <v>0.000645800170536026</v>
      </c>
      <c r="BU36" s="409" t="n">
        <v>0.000543985954504129</v>
      </c>
      <c r="BV36" s="409" t="n">
        <v>0.000140282714507902</v>
      </c>
      <c r="BW36" s="409" t="n">
        <v>0.00111821242256168</v>
      </c>
      <c r="BX36" s="410" t="n">
        <v>0</v>
      </c>
    </row>
    <row r="37" customFormat="false" ht="38.25" hidden="false" customHeight="true" outlineLevel="0" collapsed="false">
      <c r="A37" s="407" t="n">
        <v>35</v>
      </c>
      <c r="B37" s="176" t="s">
        <v>300</v>
      </c>
      <c r="C37" s="408" t="n">
        <v>0.0153071967116029</v>
      </c>
      <c r="D37" s="409" t="n">
        <v>0.00826188787144964</v>
      </c>
      <c r="E37" s="409" t="n">
        <v>0.0172431295100764</v>
      </c>
      <c r="F37" s="409" t="n">
        <v>0.0177510567236222</v>
      </c>
      <c r="G37" s="409" t="n">
        <v>0.0187730528160277</v>
      </c>
      <c r="H37" s="409" t="n">
        <v>0.0184654574831849</v>
      </c>
      <c r="I37" s="409" t="n">
        <v>0.0152917552676584</v>
      </c>
      <c r="J37" s="409" t="n">
        <v>0.016311885368154</v>
      </c>
      <c r="K37" s="409" t="n">
        <v>0.0198651211354132</v>
      </c>
      <c r="L37" s="409" t="n">
        <v>0.00739879922230253</v>
      </c>
      <c r="M37" s="409" t="n">
        <v>0.0281690656879577</v>
      </c>
      <c r="N37" s="409" t="n">
        <v>0.0178926994544524</v>
      </c>
      <c r="O37" s="409" t="n">
        <v>0.0707680095866871</v>
      </c>
      <c r="P37" s="409" t="n">
        <v>0.00977064516023516</v>
      </c>
      <c r="Q37" s="409" t="n">
        <v>0.0202959947193253</v>
      </c>
      <c r="R37" s="409" t="n">
        <v>0.0394350757693333</v>
      </c>
      <c r="S37" s="409" t="n">
        <v>0.0244626314679792</v>
      </c>
      <c r="T37" s="409" t="n">
        <v>0.0113120273684019</v>
      </c>
      <c r="U37" s="409" t="n">
        <v>0.0395515240478627</v>
      </c>
      <c r="V37" s="409" t="n">
        <v>0.0341563231401339</v>
      </c>
      <c r="W37" s="409" t="n">
        <v>0.0202188876534271</v>
      </c>
      <c r="X37" s="409" t="n">
        <v>0.0097527961960883</v>
      </c>
      <c r="Y37" s="409" t="n">
        <v>0.044572394871323</v>
      </c>
      <c r="Z37" s="409" t="n">
        <v>0.0855075621096045</v>
      </c>
      <c r="AA37" s="409" t="n">
        <v>0.0628490686069962</v>
      </c>
      <c r="AB37" s="409" t="n">
        <v>0.0284334243694172</v>
      </c>
      <c r="AC37" s="409" t="n">
        <v>0.0436707161129129</v>
      </c>
      <c r="AD37" s="409" t="n">
        <v>0.013502428794397</v>
      </c>
      <c r="AE37" s="409" t="n">
        <v>0.0495723832903986</v>
      </c>
      <c r="AF37" s="409" t="n">
        <v>0.0521429956662682</v>
      </c>
      <c r="AG37" s="409" t="n">
        <v>0.0267918477117155</v>
      </c>
      <c r="AH37" s="409" t="n">
        <v>0.0101923524697397</v>
      </c>
      <c r="AI37" s="409" t="n">
        <v>0.0209962343903568</v>
      </c>
      <c r="AJ37" s="409" t="n">
        <v>0.0338396504694241</v>
      </c>
      <c r="AK37" s="409" t="n">
        <v>1.41481860485758</v>
      </c>
      <c r="AL37" s="409" t="n">
        <v>0.012481539778148</v>
      </c>
      <c r="AM37" s="409" t="n">
        <v>0.0105892273705746</v>
      </c>
      <c r="AN37" s="409" t="n">
        <v>0.0154642102111436</v>
      </c>
      <c r="AO37" s="409" t="n">
        <v>0.00951246892366644</v>
      </c>
      <c r="AP37" s="409" t="n">
        <v>0.00480443814673681</v>
      </c>
      <c r="AQ37" s="409" t="n">
        <v>0.0112424780937941</v>
      </c>
      <c r="AR37" s="409" t="n">
        <v>0.00604569526630743</v>
      </c>
      <c r="AS37" s="409" t="n">
        <v>0.00696120779708655</v>
      </c>
      <c r="AT37" s="409" t="n">
        <v>0.0353499797171593</v>
      </c>
      <c r="AU37" s="409" t="n">
        <v>0.0604385278614616</v>
      </c>
      <c r="AV37" s="409" t="n">
        <v>0.00900866393525622</v>
      </c>
      <c r="AW37" s="409" t="n">
        <v>0.00664198249229523</v>
      </c>
      <c r="AX37" s="409" t="n">
        <v>0.00182030556101079</v>
      </c>
      <c r="AY37" s="409" t="n">
        <v>0.00210918212354095</v>
      </c>
      <c r="AZ37" s="409" t="n">
        <v>0.00509994572708642</v>
      </c>
      <c r="BA37" s="409" t="n">
        <v>0.0336007083905821</v>
      </c>
      <c r="BB37" s="409" t="n">
        <v>0.0036704973814477</v>
      </c>
      <c r="BC37" s="409" t="n">
        <v>0.0109923927868639</v>
      </c>
      <c r="BD37" s="409" t="n">
        <v>0.00214383428563837</v>
      </c>
      <c r="BE37" s="409" t="n">
        <v>0.0044549732108677</v>
      </c>
      <c r="BF37" s="409" t="n">
        <v>0.00435162773250799</v>
      </c>
      <c r="BG37" s="409" t="n">
        <v>0.0130707949448123</v>
      </c>
      <c r="BH37" s="409" t="n">
        <v>0.0201404109151931</v>
      </c>
      <c r="BI37" s="409" t="n">
        <v>0.0042500258958325</v>
      </c>
      <c r="BJ37" s="409" t="n">
        <v>0.00372922931362665</v>
      </c>
      <c r="BK37" s="409" t="n">
        <v>0.017283180426415</v>
      </c>
      <c r="BL37" s="409" t="n">
        <v>0.00505129885899753</v>
      </c>
      <c r="BM37" s="409" t="n">
        <v>0.0300206524155779</v>
      </c>
      <c r="BN37" s="409" t="n">
        <v>0.00349180094104702</v>
      </c>
      <c r="BO37" s="409" t="n">
        <v>0.00747315429578538</v>
      </c>
      <c r="BP37" s="409" t="n">
        <v>0.00529129061058093</v>
      </c>
      <c r="BQ37" s="409" t="n">
        <v>0.004306031388725</v>
      </c>
      <c r="BR37" s="409" t="n">
        <v>0.0122427182154644</v>
      </c>
      <c r="BS37" s="409" t="n">
        <v>0.0204206336998774</v>
      </c>
      <c r="BT37" s="409" t="n">
        <v>0.00342080478451869</v>
      </c>
      <c r="BU37" s="409" t="n">
        <v>0.00168476496496161</v>
      </c>
      <c r="BV37" s="409" t="n">
        <v>0.00483412037891694</v>
      </c>
      <c r="BW37" s="409" t="n">
        <v>0.00702093741929978</v>
      </c>
      <c r="BX37" s="410" t="n">
        <v>0</v>
      </c>
    </row>
    <row r="38" customFormat="false" ht="38.25" hidden="false" customHeight="true" outlineLevel="0" collapsed="false">
      <c r="A38" s="407" t="n">
        <v>36</v>
      </c>
      <c r="B38" s="176" t="s">
        <v>301</v>
      </c>
      <c r="C38" s="408" t="n">
        <v>0.00275875686827709</v>
      </c>
      <c r="D38" s="409" t="n">
        <v>0.00596331649847477</v>
      </c>
      <c r="E38" s="409" t="n">
        <v>0.0221495834260937</v>
      </c>
      <c r="F38" s="409" t="n">
        <v>0.00738520671602445</v>
      </c>
      <c r="G38" s="409" t="n">
        <v>0.0128662040432845</v>
      </c>
      <c r="H38" s="409" t="n">
        <v>0.0479736204448277</v>
      </c>
      <c r="I38" s="409" t="n">
        <v>0.00943379404392992</v>
      </c>
      <c r="J38" s="409" t="n">
        <v>0.00574185797798622</v>
      </c>
      <c r="K38" s="409" t="n">
        <v>0.00741293853087236</v>
      </c>
      <c r="L38" s="409" t="n">
        <v>0.00435977118765246</v>
      </c>
      <c r="M38" s="409" t="n">
        <v>0.00585130144903485</v>
      </c>
      <c r="N38" s="409" t="n">
        <v>0.00435039940280967</v>
      </c>
      <c r="O38" s="409" t="n">
        <v>0.00510354354123057</v>
      </c>
      <c r="P38" s="409" t="n">
        <v>0.00549051531714691</v>
      </c>
      <c r="Q38" s="409" t="n">
        <v>0.0176310507655587</v>
      </c>
      <c r="R38" s="409" t="n">
        <v>0.0251463761107725</v>
      </c>
      <c r="S38" s="409" t="n">
        <v>0.00814752814087797</v>
      </c>
      <c r="T38" s="409" t="n">
        <v>0.00952476844961943</v>
      </c>
      <c r="U38" s="409" t="n">
        <v>0.00625565223578699</v>
      </c>
      <c r="V38" s="409" t="n">
        <v>0.00551789163401652</v>
      </c>
      <c r="W38" s="409" t="n">
        <v>0.00726513560449103</v>
      </c>
      <c r="X38" s="409" t="n">
        <v>0.00650025720727928</v>
      </c>
      <c r="Y38" s="409" t="n">
        <v>0.00719003963658708</v>
      </c>
      <c r="Z38" s="409" t="n">
        <v>0.00837949438300114</v>
      </c>
      <c r="AA38" s="409" t="n">
        <v>0.00707870909562379</v>
      </c>
      <c r="AB38" s="409" t="n">
        <v>0.0130403565507114</v>
      </c>
      <c r="AC38" s="409" t="n">
        <v>0.00571440163010957</v>
      </c>
      <c r="AD38" s="409" t="n">
        <v>0.0242314956391626</v>
      </c>
      <c r="AE38" s="409" t="n">
        <v>0.00437209525545216</v>
      </c>
      <c r="AF38" s="409" t="n">
        <v>0.00785104611431284</v>
      </c>
      <c r="AG38" s="409" t="n">
        <v>0.0237999909460962</v>
      </c>
      <c r="AH38" s="409" t="n">
        <v>0.012320342563689</v>
      </c>
      <c r="AI38" s="409" t="n">
        <v>0.00694800513143687</v>
      </c>
      <c r="AJ38" s="409" t="n">
        <v>0.0155875152076486</v>
      </c>
      <c r="AK38" s="409" t="n">
        <v>0.00564557402868779</v>
      </c>
      <c r="AL38" s="409" t="n">
        <v>1.15941691463244</v>
      </c>
      <c r="AM38" s="409" t="n">
        <v>0.0060427136593509</v>
      </c>
      <c r="AN38" s="409" t="n">
        <v>0.00382252373778353</v>
      </c>
      <c r="AO38" s="409" t="n">
        <v>0.00709641421789182</v>
      </c>
      <c r="AP38" s="409" t="n">
        <v>0.00315862946175318</v>
      </c>
      <c r="AQ38" s="409" t="n">
        <v>0.00365154822398802</v>
      </c>
      <c r="AR38" s="409" t="n">
        <v>0.00465991316159741</v>
      </c>
      <c r="AS38" s="409" t="n">
        <v>0.00588471706061933</v>
      </c>
      <c r="AT38" s="409" t="n">
        <v>0.0218639655208725</v>
      </c>
      <c r="AU38" s="409" t="n">
        <v>0.050753515426402</v>
      </c>
      <c r="AV38" s="409" t="n">
        <v>0.0275863988715284</v>
      </c>
      <c r="AW38" s="409" t="n">
        <v>0.0040451858879024</v>
      </c>
      <c r="AX38" s="409" t="n">
        <v>0.00428534408953937</v>
      </c>
      <c r="AY38" s="409" t="n">
        <v>0.0126676535913716</v>
      </c>
      <c r="AZ38" s="409" t="n">
        <v>0.00536840129160886</v>
      </c>
      <c r="BA38" s="409" t="n">
        <v>0.0163106391859577</v>
      </c>
      <c r="BB38" s="409" t="n">
        <v>0.0142288656818199</v>
      </c>
      <c r="BC38" s="409" t="n">
        <v>0.0050719726167765</v>
      </c>
      <c r="BD38" s="409" t="n">
        <v>0.026000109883232</v>
      </c>
      <c r="BE38" s="409" t="n">
        <v>0.0250105217949108</v>
      </c>
      <c r="BF38" s="409" t="n">
        <v>0.0193197887601414</v>
      </c>
      <c r="BG38" s="409" t="n">
        <v>0.020184820117702</v>
      </c>
      <c r="BH38" s="409" t="n">
        <v>0.0108852746349525</v>
      </c>
      <c r="BI38" s="409" t="n">
        <v>0.00286600192527296</v>
      </c>
      <c r="BJ38" s="409" t="n">
        <v>0.00340542461366748</v>
      </c>
      <c r="BK38" s="409" t="n">
        <v>0.00291233817709818</v>
      </c>
      <c r="BL38" s="409" t="n">
        <v>0.193998708891889</v>
      </c>
      <c r="BM38" s="409" t="n">
        <v>0.00580968599839439</v>
      </c>
      <c r="BN38" s="409" t="n">
        <v>0.00370618700763947</v>
      </c>
      <c r="BO38" s="409" t="n">
        <v>0.00768311924665425</v>
      </c>
      <c r="BP38" s="409" t="n">
        <v>0.00506865564986891</v>
      </c>
      <c r="BQ38" s="409" t="n">
        <v>0.015316170326206</v>
      </c>
      <c r="BR38" s="409" t="n">
        <v>0.0557010569666765</v>
      </c>
      <c r="BS38" s="409" t="n">
        <v>0.00383003236647897</v>
      </c>
      <c r="BT38" s="409" t="n">
        <v>0.00438221148034975</v>
      </c>
      <c r="BU38" s="409" t="n">
        <v>0.00202623841350299</v>
      </c>
      <c r="BV38" s="409" t="n">
        <v>0.00498319769340265</v>
      </c>
      <c r="BW38" s="409" t="n">
        <v>0.0150822079878109</v>
      </c>
      <c r="BX38" s="410" t="n">
        <v>0</v>
      </c>
    </row>
    <row r="39" customFormat="false" ht="38.25" hidden="false" customHeight="true" outlineLevel="0" collapsed="false">
      <c r="A39" s="407" t="n">
        <v>37</v>
      </c>
      <c r="B39" s="176" t="s">
        <v>185</v>
      </c>
      <c r="C39" s="408" t="n">
        <v>0.0459831405692365</v>
      </c>
      <c r="D39" s="409" t="n">
        <v>0.0204543876742481</v>
      </c>
      <c r="E39" s="409" t="n">
        <v>0.0426930590121948</v>
      </c>
      <c r="F39" s="409" t="n">
        <v>0.0402565984453162</v>
      </c>
      <c r="G39" s="409" t="n">
        <v>0.0802793075282178</v>
      </c>
      <c r="H39" s="409" t="n">
        <v>0.0823847360640337</v>
      </c>
      <c r="I39" s="409" t="n">
        <v>0.0729497224038978</v>
      </c>
      <c r="J39" s="409" t="n">
        <v>0.0684409651524961</v>
      </c>
      <c r="K39" s="409" t="n">
        <v>0.0733504245107836</v>
      </c>
      <c r="L39" s="409" t="n">
        <v>0.064028272312474</v>
      </c>
      <c r="M39" s="409" t="n">
        <v>0.0577146898570785</v>
      </c>
      <c r="N39" s="409" t="n">
        <v>0.0403689046465637</v>
      </c>
      <c r="O39" s="409" t="n">
        <v>0.0527137328568038</v>
      </c>
      <c r="P39" s="409" t="n">
        <v>0.0502844277040221</v>
      </c>
      <c r="Q39" s="409" t="n">
        <v>0.055578592129612</v>
      </c>
      <c r="R39" s="409" t="n">
        <v>0.058887538055735</v>
      </c>
      <c r="S39" s="409" t="n">
        <v>0.0487988304506278</v>
      </c>
      <c r="T39" s="409" t="n">
        <v>0.0478318612000053</v>
      </c>
      <c r="U39" s="409" t="n">
        <v>0.0442553733898361</v>
      </c>
      <c r="V39" s="409" t="n">
        <v>0.0599630846882132</v>
      </c>
      <c r="W39" s="409" t="n">
        <v>0.0494780710773659</v>
      </c>
      <c r="X39" s="409" t="n">
        <v>0.0364511700142286</v>
      </c>
      <c r="Y39" s="409" t="n">
        <v>0.0566161612658621</v>
      </c>
      <c r="Z39" s="409" t="n">
        <v>0.0500495217120886</v>
      </c>
      <c r="AA39" s="409" t="n">
        <v>0.0576200507203824</v>
      </c>
      <c r="AB39" s="409" t="n">
        <v>0.0494442505473805</v>
      </c>
      <c r="AC39" s="409" t="n">
        <v>0.0663425479325175</v>
      </c>
      <c r="AD39" s="409" t="n">
        <v>0.0398569790098874</v>
      </c>
      <c r="AE39" s="409" t="n">
        <v>0.0379858835749983</v>
      </c>
      <c r="AF39" s="409" t="n">
        <v>0.0777489838169743</v>
      </c>
      <c r="AG39" s="409" t="n">
        <v>0.063425844576331</v>
      </c>
      <c r="AH39" s="409" t="n">
        <v>0.0408653472664687</v>
      </c>
      <c r="AI39" s="409" t="n">
        <v>0.05634502262614</v>
      </c>
      <c r="AJ39" s="409" t="n">
        <v>0.0487369503424789</v>
      </c>
      <c r="AK39" s="409" t="n">
        <v>0.0618328225133073</v>
      </c>
      <c r="AL39" s="409" t="n">
        <v>0.0586572323187959</v>
      </c>
      <c r="AM39" s="409" t="n">
        <v>1.13234915605144</v>
      </c>
      <c r="AN39" s="409" t="n">
        <v>0.0474053826447986</v>
      </c>
      <c r="AO39" s="409" t="n">
        <v>0.0465321298049224</v>
      </c>
      <c r="AP39" s="409" t="n">
        <v>0.0437045469814514</v>
      </c>
      <c r="AQ39" s="409" t="n">
        <v>0.0366699586649395</v>
      </c>
      <c r="AR39" s="409" t="n">
        <v>0.233595830860466</v>
      </c>
      <c r="AS39" s="409" t="n">
        <v>0.0344082573705924</v>
      </c>
      <c r="AT39" s="409" t="n">
        <v>0.0728674922264771</v>
      </c>
      <c r="AU39" s="409" t="n">
        <v>0.0972349996359708</v>
      </c>
      <c r="AV39" s="409" t="n">
        <v>0.0575181233554059</v>
      </c>
      <c r="AW39" s="409" t="n">
        <v>0.0416412507714531</v>
      </c>
      <c r="AX39" s="409" t="n">
        <v>0.00925726774528266</v>
      </c>
      <c r="AY39" s="409" t="n">
        <v>0.0127479216981227</v>
      </c>
      <c r="AZ39" s="409" t="n">
        <v>0.182178026297551</v>
      </c>
      <c r="BA39" s="409" t="n">
        <v>0.0343391511045368</v>
      </c>
      <c r="BB39" s="409" t="n">
        <v>0.0345881872449026</v>
      </c>
      <c r="BC39" s="409" t="n">
        <v>0.0289371752051077</v>
      </c>
      <c r="BD39" s="409" t="n">
        <v>0.0280910221079437</v>
      </c>
      <c r="BE39" s="409" t="n">
        <v>0.048853261160822</v>
      </c>
      <c r="BF39" s="409" t="n">
        <v>0.0310349555225709</v>
      </c>
      <c r="BG39" s="409" t="n">
        <v>0.0415898111990343</v>
      </c>
      <c r="BH39" s="409" t="n">
        <v>0.0491836521783302</v>
      </c>
      <c r="BI39" s="409" t="n">
        <v>0.0194289177147813</v>
      </c>
      <c r="BJ39" s="409" t="n">
        <v>0.0178687626024916</v>
      </c>
      <c r="BK39" s="409" t="n">
        <v>0.0189582184866694</v>
      </c>
      <c r="BL39" s="409" t="n">
        <v>0.0551183378527358</v>
      </c>
      <c r="BM39" s="409" t="n">
        <v>0.0486874586680778</v>
      </c>
      <c r="BN39" s="409" t="n">
        <v>0.0118365386799585</v>
      </c>
      <c r="BO39" s="409" t="n">
        <v>0.0127454931248804</v>
      </c>
      <c r="BP39" s="409" t="n">
        <v>0.0371698441848894</v>
      </c>
      <c r="BQ39" s="409" t="n">
        <v>0.0152456564933181</v>
      </c>
      <c r="BR39" s="409" t="n">
        <v>0.0547566873569701</v>
      </c>
      <c r="BS39" s="409" t="n">
        <v>0.054890766823813</v>
      </c>
      <c r="BT39" s="409" t="n">
        <v>0.0213404634574631</v>
      </c>
      <c r="BU39" s="409" t="n">
        <v>0.0164501588138969</v>
      </c>
      <c r="BV39" s="409" t="n">
        <v>0.0191640344455401</v>
      </c>
      <c r="BW39" s="409" t="n">
        <v>0.060834994730051</v>
      </c>
      <c r="BX39" s="410" t="n">
        <v>0</v>
      </c>
    </row>
    <row r="40" customFormat="false" ht="38.25" hidden="false" customHeight="true" outlineLevel="0" collapsed="false">
      <c r="A40" s="407" t="n">
        <v>38</v>
      </c>
      <c r="B40" s="176" t="s">
        <v>186</v>
      </c>
      <c r="C40" s="408" t="n">
        <v>0.0547803769092326</v>
      </c>
      <c r="D40" s="409" t="n">
        <v>0.00607836751778932</v>
      </c>
      <c r="E40" s="409" t="n">
        <v>0.00954983126961045</v>
      </c>
      <c r="F40" s="409" t="n">
        <v>0.0338532047176692</v>
      </c>
      <c r="G40" s="409" t="n">
        <v>0.0437438652486728</v>
      </c>
      <c r="H40" s="409" t="n">
        <v>0.0277255565378456</v>
      </c>
      <c r="I40" s="409" t="n">
        <v>0.0458772322575948</v>
      </c>
      <c r="J40" s="409" t="n">
        <v>0.0191999663734446</v>
      </c>
      <c r="K40" s="409" t="n">
        <v>0.0480483502227195</v>
      </c>
      <c r="L40" s="409" t="n">
        <v>0.0135018848991652</v>
      </c>
      <c r="M40" s="409" t="n">
        <v>0.0146051020874638</v>
      </c>
      <c r="N40" s="409" t="n">
        <v>0.00924974196919385</v>
      </c>
      <c r="O40" s="409" t="n">
        <v>0.011781580504856</v>
      </c>
      <c r="P40" s="409" t="n">
        <v>0.0361198425289623</v>
      </c>
      <c r="Q40" s="409" t="n">
        <v>0.033544296759415</v>
      </c>
      <c r="R40" s="409" t="n">
        <v>0.0265995413659716</v>
      </c>
      <c r="S40" s="409" t="n">
        <v>0.018588395506513</v>
      </c>
      <c r="T40" s="409" t="n">
        <v>0.0115574221083128</v>
      </c>
      <c r="U40" s="409" t="n">
        <v>0.0127395047707614</v>
      </c>
      <c r="V40" s="409" t="n">
        <v>0.0162535997271711</v>
      </c>
      <c r="W40" s="409" t="n">
        <v>0.0318080934995909</v>
      </c>
      <c r="X40" s="409" t="n">
        <v>0.0166231720312094</v>
      </c>
      <c r="Y40" s="409" t="n">
        <v>0.0421270068735354</v>
      </c>
      <c r="Z40" s="409" t="n">
        <v>0.0318350605598968</v>
      </c>
      <c r="AA40" s="409" t="n">
        <v>0.0389843856063584</v>
      </c>
      <c r="AB40" s="409" t="n">
        <v>0.0213916491839326</v>
      </c>
      <c r="AC40" s="409" t="n">
        <v>0.0335942461567248</v>
      </c>
      <c r="AD40" s="409" t="n">
        <v>0.0314709759221023</v>
      </c>
      <c r="AE40" s="409" t="n">
        <v>0.0116043904256371</v>
      </c>
      <c r="AF40" s="409" t="n">
        <v>0.0197978909211747</v>
      </c>
      <c r="AG40" s="409" t="n">
        <v>0.0165248124359035</v>
      </c>
      <c r="AH40" s="409" t="n">
        <v>0.00854824766421283</v>
      </c>
      <c r="AI40" s="409" t="n">
        <v>0.0322138557592973</v>
      </c>
      <c r="AJ40" s="409" t="n">
        <v>0.0189821678475551</v>
      </c>
      <c r="AK40" s="409" t="n">
        <v>0.0272266078117118</v>
      </c>
      <c r="AL40" s="409" t="n">
        <v>0.0225702847317642</v>
      </c>
      <c r="AM40" s="409" t="n">
        <v>0.0182950334729539</v>
      </c>
      <c r="AN40" s="409" t="n">
        <v>1.08461740079774</v>
      </c>
      <c r="AO40" s="409" t="n">
        <v>0.0190498239839976</v>
      </c>
      <c r="AP40" s="409" t="n">
        <v>0.00744654961153177</v>
      </c>
      <c r="AQ40" s="409" t="n">
        <v>0.0133215550661846</v>
      </c>
      <c r="AR40" s="409" t="n">
        <v>0.0190374524903242</v>
      </c>
      <c r="AS40" s="409" t="n">
        <v>0.0304368414162677</v>
      </c>
      <c r="AT40" s="409" t="n">
        <v>0.11908758049167</v>
      </c>
      <c r="AU40" s="409" t="n">
        <v>0.0943836013235187</v>
      </c>
      <c r="AV40" s="409" t="n">
        <v>0.0197248065829611</v>
      </c>
      <c r="AW40" s="409" t="n">
        <v>0.00664507859996956</v>
      </c>
      <c r="AX40" s="409" t="n">
        <v>0.00236728490383759</v>
      </c>
      <c r="AY40" s="409" t="n">
        <v>0.00251460592420924</v>
      </c>
      <c r="AZ40" s="409" t="n">
        <v>0.00955908458708883</v>
      </c>
      <c r="BA40" s="409" t="n">
        <v>0.00692004789358895</v>
      </c>
      <c r="BB40" s="409" t="n">
        <v>0.00471507045233249</v>
      </c>
      <c r="BC40" s="409" t="n">
        <v>0.00659388357345139</v>
      </c>
      <c r="BD40" s="409" t="n">
        <v>0.00318930031862356</v>
      </c>
      <c r="BE40" s="409" t="n">
        <v>0.00598455950927185</v>
      </c>
      <c r="BF40" s="409" t="n">
        <v>0.00445844475996937</v>
      </c>
      <c r="BG40" s="409" t="n">
        <v>0.0110275527709293</v>
      </c>
      <c r="BH40" s="409" t="n">
        <v>0.025864479718029</v>
      </c>
      <c r="BI40" s="409" t="n">
        <v>0.00411222113098697</v>
      </c>
      <c r="BJ40" s="409" t="n">
        <v>0.00680146996492501</v>
      </c>
      <c r="BK40" s="409" t="n">
        <v>0.00778830300870972</v>
      </c>
      <c r="BL40" s="409" t="n">
        <v>0.00902323674013389</v>
      </c>
      <c r="BM40" s="409" t="n">
        <v>0.0125166075459574</v>
      </c>
      <c r="BN40" s="409" t="n">
        <v>0.0084848020966834</v>
      </c>
      <c r="BO40" s="409" t="n">
        <v>0.0109885020262697</v>
      </c>
      <c r="BP40" s="409" t="n">
        <v>0.0633245906510767</v>
      </c>
      <c r="BQ40" s="409" t="n">
        <v>0.0041936754546772</v>
      </c>
      <c r="BR40" s="409" t="n">
        <v>0.0121338070943827</v>
      </c>
      <c r="BS40" s="409" t="n">
        <v>0.0512762046855614</v>
      </c>
      <c r="BT40" s="409" t="n">
        <v>0.00558046475280396</v>
      </c>
      <c r="BU40" s="409" t="n">
        <v>0.00318229872698248</v>
      </c>
      <c r="BV40" s="409" t="n">
        <v>0.00671855521076227</v>
      </c>
      <c r="BW40" s="409" t="n">
        <v>0.00925189174365518</v>
      </c>
      <c r="BX40" s="410" t="n">
        <v>0</v>
      </c>
    </row>
    <row r="41" customFormat="false" ht="38.25" hidden="false" customHeight="true" outlineLevel="0" collapsed="false">
      <c r="A41" s="407" t="n">
        <v>39</v>
      </c>
      <c r="B41" s="176" t="s">
        <v>187</v>
      </c>
      <c r="C41" s="408" t="n">
        <v>0.0368001988153692</v>
      </c>
      <c r="D41" s="409" t="n">
        <v>0.0244789391113659</v>
      </c>
      <c r="E41" s="409" t="n">
        <v>0.0780292468937867</v>
      </c>
      <c r="F41" s="409" t="n">
        <v>0.036787889990255</v>
      </c>
      <c r="G41" s="409" t="n">
        <v>0.0578106517955745</v>
      </c>
      <c r="H41" s="409" t="n">
        <v>0.0458629509492332</v>
      </c>
      <c r="I41" s="409" t="n">
        <v>0.0607509254616354</v>
      </c>
      <c r="J41" s="409" t="n">
        <v>0.0522177147355678</v>
      </c>
      <c r="K41" s="409" t="n">
        <v>0.052684548399231</v>
      </c>
      <c r="L41" s="409" t="n">
        <v>0.119181355585768</v>
      </c>
      <c r="M41" s="409" t="n">
        <v>0.0858740291565361</v>
      </c>
      <c r="N41" s="409" t="n">
        <v>0.0862469749464047</v>
      </c>
      <c r="O41" s="409" t="n">
        <v>0.0575832803179842</v>
      </c>
      <c r="P41" s="409" t="n">
        <v>0.0381764915490544</v>
      </c>
      <c r="Q41" s="409" t="n">
        <v>0.0478154142757134</v>
      </c>
      <c r="R41" s="409" t="n">
        <v>0.0571229753676642</v>
      </c>
      <c r="S41" s="409" t="n">
        <v>0.0693647278787297</v>
      </c>
      <c r="T41" s="409" t="n">
        <v>0.0599844221103536</v>
      </c>
      <c r="U41" s="409" t="n">
        <v>0.0566783664514557</v>
      </c>
      <c r="V41" s="409" t="n">
        <v>0.0715147790360513</v>
      </c>
      <c r="W41" s="409" t="n">
        <v>0.0396078023546088</v>
      </c>
      <c r="X41" s="409" t="n">
        <v>0.0369296075513013</v>
      </c>
      <c r="Y41" s="409" t="n">
        <v>0.0556676353355071</v>
      </c>
      <c r="Z41" s="409" t="n">
        <v>0.0777438938921822</v>
      </c>
      <c r="AA41" s="409" t="n">
        <v>0.0519258030504749</v>
      </c>
      <c r="AB41" s="409" t="n">
        <v>0.0609779537470082</v>
      </c>
      <c r="AC41" s="409" t="n">
        <v>0.0507170761709139</v>
      </c>
      <c r="AD41" s="409" t="n">
        <v>0.0577463442087841</v>
      </c>
      <c r="AE41" s="409" t="n">
        <v>0.0434171633545462</v>
      </c>
      <c r="AF41" s="409" t="n">
        <v>0.0497690380126648</v>
      </c>
      <c r="AG41" s="409" t="n">
        <v>0.0549650932777546</v>
      </c>
      <c r="AH41" s="409" t="n">
        <v>0.0777216692153338</v>
      </c>
      <c r="AI41" s="409" t="n">
        <v>0.120111334519495</v>
      </c>
      <c r="AJ41" s="409" t="n">
        <v>0.067463822115919</v>
      </c>
      <c r="AK41" s="409" t="n">
        <v>0.0652493225011849</v>
      </c>
      <c r="AL41" s="409" t="n">
        <v>0.101317541990166</v>
      </c>
      <c r="AM41" s="409" t="n">
        <v>0.035045565173966</v>
      </c>
      <c r="AN41" s="409" t="n">
        <v>0.0446888716718888</v>
      </c>
      <c r="AO41" s="409" t="n">
        <v>1.0580662307302</v>
      </c>
      <c r="AP41" s="409" t="n">
        <v>0.0550690060694511</v>
      </c>
      <c r="AQ41" s="409" t="n">
        <v>0.0332129225921815</v>
      </c>
      <c r="AR41" s="409" t="n">
        <v>0.0271260818229213</v>
      </c>
      <c r="AS41" s="409" t="n">
        <v>0.0235026792108335</v>
      </c>
      <c r="AT41" s="409" t="n">
        <v>0.0356689847024791</v>
      </c>
      <c r="AU41" s="409" t="n">
        <v>0.106080191454195</v>
      </c>
      <c r="AV41" s="409" t="n">
        <v>0.0520162614557774</v>
      </c>
      <c r="AW41" s="409" t="n">
        <v>0.0625601989643354</v>
      </c>
      <c r="AX41" s="409" t="n">
        <v>0.00856761942743268</v>
      </c>
      <c r="AY41" s="409" t="n">
        <v>0.0116450614288786</v>
      </c>
      <c r="AZ41" s="409" t="n">
        <v>0.0215384987516452</v>
      </c>
      <c r="BA41" s="409" t="n">
        <v>0.0522287249894057</v>
      </c>
      <c r="BB41" s="409" t="n">
        <v>0.0513635729108659</v>
      </c>
      <c r="BC41" s="409" t="n">
        <v>0.03394087301031</v>
      </c>
      <c r="BD41" s="409" t="n">
        <v>0.0614976061521694</v>
      </c>
      <c r="BE41" s="409" t="n">
        <v>0.154564539255576</v>
      </c>
      <c r="BF41" s="409" t="n">
        <v>0.0545817664450612</v>
      </c>
      <c r="BG41" s="409" t="n">
        <v>0.0566031296136627</v>
      </c>
      <c r="BH41" s="409" t="n">
        <v>0.0625763035376758</v>
      </c>
      <c r="BI41" s="409" t="n">
        <v>0.0243249782417703</v>
      </c>
      <c r="BJ41" s="409" t="n">
        <v>0.0201135301144687</v>
      </c>
      <c r="BK41" s="409" t="n">
        <v>0.0221137577611752</v>
      </c>
      <c r="BL41" s="409" t="n">
        <v>0.0802556223901899</v>
      </c>
      <c r="BM41" s="409" t="n">
        <v>0.0677693261710585</v>
      </c>
      <c r="BN41" s="409" t="n">
        <v>0.00994313100584508</v>
      </c>
      <c r="BO41" s="409" t="n">
        <v>0.0160569608454437</v>
      </c>
      <c r="BP41" s="409" t="n">
        <v>0.0188287899367591</v>
      </c>
      <c r="BQ41" s="409" t="n">
        <v>0.0109654478640354</v>
      </c>
      <c r="BR41" s="409" t="n">
        <v>0.115175984092654</v>
      </c>
      <c r="BS41" s="409" t="n">
        <v>0.0679188031993352</v>
      </c>
      <c r="BT41" s="409" t="n">
        <v>0.00857466252369565</v>
      </c>
      <c r="BU41" s="409" t="n">
        <v>0.0066366608447411</v>
      </c>
      <c r="BV41" s="409" t="n">
        <v>0.0211900030351655</v>
      </c>
      <c r="BW41" s="409" t="n">
        <v>0.0410631578649911</v>
      </c>
      <c r="BX41" s="410" t="n">
        <v>0</v>
      </c>
    </row>
    <row r="42" customFormat="false" ht="38.25" hidden="false" customHeight="true" outlineLevel="0" collapsed="false">
      <c r="A42" s="407" t="n">
        <v>40</v>
      </c>
      <c r="B42" s="176" t="s">
        <v>188</v>
      </c>
      <c r="C42" s="408" t="n">
        <v>0.00272153446495395</v>
      </c>
      <c r="D42" s="409" t="n">
        <v>0.0101484825095245</v>
      </c>
      <c r="E42" s="409" t="n">
        <v>0.00488091350174857</v>
      </c>
      <c r="F42" s="409" t="n">
        <v>0.0182340639702819</v>
      </c>
      <c r="G42" s="409" t="n">
        <v>0.00584397379334392</v>
      </c>
      <c r="H42" s="409" t="n">
        <v>0.00588816421158982</v>
      </c>
      <c r="I42" s="409" t="n">
        <v>0.00988410486923463</v>
      </c>
      <c r="J42" s="409" t="n">
        <v>0.0198889213651817</v>
      </c>
      <c r="K42" s="409" t="n">
        <v>0.00601577352189818</v>
      </c>
      <c r="L42" s="409" t="n">
        <v>0.00338047320284571</v>
      </c>
      <c r="M42" s="409" t="n">
        <v>0.0112939117866343</v>
      </c>
      <c r="N42" s="409" t="n">
        <v>0.01747469146549</v>
      </c>
      <c r="O42" s="409" t="n">
        <v>0.00650275137989301</v>
      </c>
      <c r="P42" s="409" t="n">
        <v>0.00902251049720772</v>
      </c>
      <c r="Q42" s="409" t="n">
        <v>0.0195898643424249</v>
      </c>
      <c r="R42" s="409" t="n">
        <v>0.00518132984697948</v>
      </c>
      <c r="S42" s="409" t="n">
        <v>0.00652539400743458</v>
      </c>
      <c r="T42" s="409" t="n">
        <v>0.00469347795002815</v>
      </c>
      <c r="U42" s="409" t="n">
        <v>0.0150424198300072</v>
      </c>
      <c r="V42" s="409" t="n">
        <v>0.0123331066720953</v>
      </c>
      <c r="W42" s="409" t="n">
        <v>0.00352089998496911</v>
      </c>
      <c r="X42" s="409" t="n">
        <v>0.00366635209459756</v>
      </c>
      <c r="Y42" s="409" t="n">
        <v>0.036751139832426</v>
      </c>
      <c r="Z42" s="409" t="n">
        <v>0.00600838887697789</v>
      </c>
      <c r="AA42" s="409" t="n">
        <v>0.00735629661091282</v>
      </c>
      <c r="AB42" s="409" t="n">
        <v>0.00484827364831965</v>
      </c>
      <c r="AC42" s="409" t="n">
        <v>0.00350070593291128</v>
      </c>
      <c r="AD42" s="409" t="n">
        <v>0.00315005406918369</v>
      </c>
      <c r="AE42" s="409" t="n">
        <v>0.00305953102474412</v>
      </c>
      <c r="AF42" s="409" t="n">
        <v>0.0444495598490247</v>
      </c>
      <c r="AG42" s="409" t="n">
        <v>0.0126629631486862</v>
      </c>
      <c r="AH42" s="409" t="n">
        <v>0.00802265508566969</v>
      </c>
      <c r="AI42" s="409" t="n">
        <v>0.0177050067584146</v>
      </c>
      <c r="AJ42" s="409" t="n">
        <v>0.00578593556444758</v>
      </c>
      <c r="AK42" s="409" t="n">
        <v>0.00666106271870171</v>
      </c>
      <c r="AL42" s="409" t="n">
        <v>0.0058075255994377</v>
      </c>
      <c r="AM42" s="409" t="n">
        <v>0.00617473635593821</v>
      </c>
      <c r="AN42" s="409" t="n">
        <v>0.00249026965526767</v>
      </c>
      <c r="AO42" s="409" t="n">
        <v>0.00508710177439308</v>
      </c>
      <c r="AP42" s="409" t="n">
        <v>1.00246060400871</v>
      </c>
      <c r="AQ42" s="409" t="n">
        <v>0.00655349541451893</v>
      </c>
      <c r="AR42" s="409" t="n">
        <v>0.0235741428232876</v>
      </c>
      <c r="AS42" s="409" t="n">
        <v>0.00231186634463344</v>
      </c>
      <c r="AT42" s="409" t="n">
        <v>0.00773710845754839</v>
      </c>
      <c r="AU42" s="409" t="n">
        <v>0.0221817663111934</v>
      </c>
      <c r="AV42" s="409" t="n">
        <v>0.0163153213165683</v>
      </c>
      <c r="AW42" s="409" t="n">
        <v>0.0135864566451326</v>
      </c>
      <c r="AX42" s="409" t="n">
        <v>0.00344711843279896</v>
      </c>
      <c r="AY42" s="409" t="n">
        <v>0.00665699322838008</v>
      </c>
      <c r="AZ42" s="409" t="n">
        <v>0.00370847788507024</v>
      </c>
      <c r="BA42" s="409" t="n">
        <v>0.00857940614225418</v>
      </c>
      <c r="BB42" s="409" t="n">
        <v>0.0025858636028812</v>
      </c>
      <c r="BC42" s="409" t="n">
        <v>0.00299279916390797</v>
      </c>
      <c r="BD42" s="409" t="n">
        <v>0.00261344131594616</v>
      </c>
      <c r="BE42" s="409" t="n">
        <v>0.00582177536575225</v>
      </c>
      <c r="BF42" s="409" t="n">
        <v>0.0054491241181696</v>
      </c>
      <c r="BG42" s="409" t="n">
        <v>0.00545482373131059</v>
      </c>
      <c r="BH42" s="409" t="n">
        <v>0.00850712713588781</v>
      </c>
      <c r="BI42" s="409" t="n">
        <v>0.00128219256134996</v>
      </c>
      <c r="BJ42" s="409" t="n">
        <v>0.00156425642559788</v>
      </c>
      <c r="BK42" s="409" t="n">
        <v>0.00154711117826299</v>
      </c>
      <c r="BL42" s="409" t="n">
        <v>0.135261935975299</v>
      </c>
      <c r="BM42" s="409" t="n">
        <v>0.00615856088634491</v>
      </c>
      <c r="BN42" s="409" t="n">
        <v>0.00191074501190949</v>
      </c>
      <c r="BO42" s="409" t="n">
        <v>0.00262914133255202</v>
      </c>
      <c r="BP42" s="409" t="n">
        <v>0.0068834021980209</v>
      </c>
      <c r="BQ42" s="409" t="n">
        <v>0.00788177278374719</v>
      </c>
      <c r="BR42" s="409" t="n">
        <v>0.00462112123007325</v>
      </c>
      <c r="BS42" s="409" t="n">
        <v>0.00410726541651519</v>
      </c>
      <c r="BT42" s="409" t="n">
        <v>0.00183643845915331</v>
      </c>
      <c r="BU42" s="409" t="n">
        <v>0.00179284728657132</v>
      </c>
      <c r="BV42" s="409" t="n">
        <v>0.0502544855566988</v>
      </c>
      <c r="BW42" s="409" t="n">
        <v>0.00534239131977792</v>
      </c>
      <c r="BX42" s="410" t="n">
        <v>0</v>
      </c>
    </row>
    <row r="43" customFormat="false" ht="38.25" hidden="false" customHeight="true" outlineLevel="0" collapsed="false">
      <c r="A43" s="407" t="n">
        <v>41</v>
      </c>
      <c r="B43" s="176" t="s">
        <v>189</v>
      </c>
      <c r="C43" s="408" t="n">
        <v>0.0034216538105626</v>
      </c>
      <c r="D43" s="409" t="n">
        <v>0.00608244184550416</v>
      </c>
      <c r="E43" s="409" t="n">
        <v>0.0215110555773837</v>
      </c>
      <c r="F43" s="409" t="n">
        <v>0.00622232330570808</v>
      </c>
      <c r="G43" s="409" t="n">
        <v>0.00906803050511947</v>
      </c>
      <c r="H43" s="409" t="n">
        <v>0.0108745442867161</v>
      </c>
      <c r="I43" s="409" t="n">
        <v>0.00862625302714732</v>
      </c>
      <c r="J43" s="409" t="n">
        <v>0.00406269978092657</v>
      </c>
      <c r="K43" s="409" t="n">
        <v>0.00857921197957546</v>
      </c>
      <c r="L43" s="409" t="n">
        <v>0.00671551289605907</v>
      </c>
      <c r="M43" s="409" t="n">
        <v>0.00785722557693141</v>
      </c>
      <c r="N43" s="409" t="n">
        <v>0.0114275526870523</v>
      </c>
      <c r="O43" s="409" t="n">
        <v>0.00433336194723256</v>
      </c>
      <c r="P43" s="409" t="n">
        <v>0.00878079889089027</v>
      </c>
      <c r="Q43" s="409" t="n">
        <v>0.0074822649783139</v>
      </c>
      <c r="R43" s="409" t="n">
        <v>0.0086025631643704</v>
      </c>
      <c r="S43" s="409" t="n">
        <v>0.0122428696788269</v>
      </c>
      <c r="T43" s="409" t="n">
        <v>0.00882170749029037</v>
      </c>
      <c r="U43" s="409" t="n">
        <v>0.00635985928293857</v>
      </c>
      <c r="V43" s="409" t="n">
        <v>0.0111192359554514</v>
      </c>
      <c r="W43" s="409" t="n">
        <v>0.0160961641212339</v>
      </c>
      <c r="X43" s="409" t="n">
        <v>0.0129184158364738</v>
      </c>
      <c r="Y43" s="409" t="n">
        <v>0.00446005970480221</v>
      </c>
      <c r="Z43" s="409" t="n">
        <v>0.00803279131411998</v>
      </c>
      <c r="AA43" s="409" t="n">
        <v>0.00514307080252867</v>
      </c>
      <c r="AB43" s="409" t="n">
        <v>0.0107746178198373</v>
      </c>
      <c r="AC43" s="409" t="n">
        <v>0.00335577021030735</v>
      </c>
      <c r="AD43" s="409" t="n">
        <v>0.00324516655139386</v>
      </c>
      <c r="AE43" s="409" t="n">
        <v>0.00275379221683207</v>
      </c>
      <c r="AF43" s="409" t="n">
        <v>0.00536693285886259</v>
      </c>
      <c r="AG43" s="409" t="n">
        <v>0.00558501158958415</v>
      </c>
      <c r="AH43" s="409" t="n">
        <v>0.00640976241367204</v>
      </c>
      <c r="AI43" s="409" t="n">
        <v>0.0146513556346111</v>
      </c>
      <c r="AJ43" s="409" t="n">
        <v>0.00646509205831667</v>
      </c>
      <c r="AK43" s="409" t="n">
        <v>0.00601266299187622</v>
      </c>
      <c r="AL43" s="409" t="n">
        <v>0.00861196152908655</v>
      </c>
      <c r="AM43" s="409" t="n">
        <v>0.00844824510210839</v>
      </c>
      <c r="AN43" s="409" t="n">
        <v>0.00853186360553635</v>
      </c>
      <c r="AO43" s="409" t="n">
        <v>0.0154092747153326</v>
      </c>
      <c r="AP43" s="409" t="n">
        <v>0.00369862352442252</v>
      </c>
      <c r="AQ43" s="409" t="n">
        <v>1.0106007255011</v>
      </c>
      <c r="AR43" s="409" t="n">
        <v>0.00889024786001052</v>
      </c>
      <c r="AS43" s="409" t="n">
        <v>0.00285110151458868</v>
      </c>
      <c r="AT43" s="409" t="n">
        <v>0.00658630602853822</v>
      </c>
      <c r="AU43" s="409" t="n">
        <v>0.0160389768395656</v>
      </c>
      <c r="AV43" s="409" t="n">
        <v>0.00621862217314989</v>
      </c>
      <c r="AW43" s="409" t="n">
        <v>0.00599723785961557</v>
      </c>
      <c r="AX43" s="409" t="n">
        <v>0.00580565832634326</v>
      </c>
      <c r="AY43" s="409" t="n">
        <v>0.00573673236993166</v>
      </c>
      <c r="AZ43" s="409" t="n">
        <v>0.0109803367637555</v>
      </c>
      <c r="BA43" s="409" t="n">
        <v>0.0041406995367779</v>
      </c>
      <c r="BB43" s="409" t="n">
        <v>0.016980145343216</v>
      </c>
      <c r="BC43" s="409" t="n">
        <v>0.0199263418098009</v>
      </c>
      <c r="BD43" s="409" t="n">
        <v>0.00339219718709554</v>
      </c>
      <c r="BE43" s="409" t="n">
        <v>0.00608612217196943</v>
      </c>
      <c r="BF43" s="409" t="n">
        <v>0.00834417512764111</v>
      </c>
      <c r="BG43" s="409" t="n">
        <v>0.105428507026205</v>
      </c>
      <c r="BH43" s="409" t="n">
        <v>0.0112182169046623</v>
      </c>
      <c r="BI43" s="409" t="n">
        <v>0.00358792865691879</v>
      </c>
      <c r="BJ43" s="409" t="n">
        <v>0.00281411400831969</v>
      </c>
      <c r="BK43" s="409" t="n">
        <v>0.00687415315424791</v>
      </c>
      <c r="BL43" s="409" t="n">
        <v>0.00402338431517525</v>
      </c>
      <c r="BM43" s="409" t="n">
        <v>0.00491662727115817</v>
      </c>
      <c r="BN43" s="409" t="n">
        <v>0.0216679810292861</v>
      </c>
      <c r="BO43" s="409" t="n">
        <v>0.00599743637479009</v>
      </c>
      <c r="BP43" s="409" t="n">
        <v>0.00482104573540792</v>
      </c>
      <c r="BQ43" s="409" t="n">
        <v>0.01538215228813</v>
      </c>
      <c r="BR43" s="409" t="n">
        <v>0.00612807482871908</v>
      </c>
      <c r="BS43" s="409" t="n">
        <v>0.00444039711751928</v>
      </c>
      <c r="BT43" s="409" t="n">
        <v>0.00723604010109311</v>
      </c>
      <c r="BU43" s="409" t="n">
        <v>0.00334987396422928</v>
      </c>
      <c r="BV43" s="409" t="n">
        <v>0.00732444255250714</v>
      </c>
      <c r="BW43" s="409" t="n">
        <v>0.00651144787420975</v>
      </c>
      <c r="BX43" s="410" t="n">
        <v>0</v>
      </c>
    </row>
    <row r="44" customFormat="false" ht="38.25" hidden="false" customHeight="true" outlineLevel="0" collapsed="false">
      <c r="A44" s="407" t="n">
        <v>42</v>
      </c>
      <c r="B44" s="176" t="s">
        <v>190</v>
      </c>
      <c r="C44" s="408" t="n">
        <v>0.000605973109519497</v>
      </c>
      <c r="D44" s="409" t="n">
        <v>0.000351944608435089</v>
      </c>
      <c r="E44" s="409" t="n">
        <v>0.00108310155093412</v>
      </c>
      <c r="F44" s="409" t="n">
        <v>0.00199309551820398</v>
      </c>
      <c r="G44" s="409" t="n">
        <v>0.000895283622626565</v>
      </c>
      <c r="H44" s="409" t="n">
        <v>0.002819647099522</v>
      </c>
      <c r="I44" s="409" t="n">
        <v>0.00142043518273433</v>
      </c>
      <c r="J44" s="409" t="n">
        <v>0.00052204882668085</v>
      </c>
      <c r="K44" s="409" t="n">
        <v>0.000582882217350976</v>
      </c>
      <c r="L44" s="409" t="n">
        <v>0.000319815311882331</v>
      </c>
      <c r="M44" s="409" t="n">
        <v>0.00112816097823899</v>
      </c>
      <c r="N44" s="409" t="n">
        <v>0.000530295523965838</v>
      </c>
      <c r="O44" s="409" t="n">
        <v>0.000502189603222729</v>
      </c>
      <c r="P44" s="409" t="n">
        <v>0.000816162466013944</v>
      </c>
      <c r="Q44" s="409" t="n">
        <v>0.00146114255874038</v>
      </c>
      <c r="R44" s="409" t="n">
        <v>0.000564361631731597</v>
      </c>
      <c r="S44" s="409" t="n">
        <v>0.000647072650442528</v>
      </c>
      <c r="T44" s="409" t="n">
        <v>0.000751802329661959</v>
      </c>
      <c r="U44" s="409" t="n">
        <v>0.000496572971670145</v>
      </c>
      <c r="V44" s="409" t="n">
        <v>0.000851618091875765</v>
      </c>
      <c r="W44" s="409" t="n">
        <v>0.000597261061335316</v>
      </c>
      <c r="X44" s="409" t="n">
        <v>0.000397446222002141</v>
      </c>
      <c r="Y44" s="409" t="n">
        <v>0.00217661501676306</v>
      </c>
      <c r="Z44" s="409" t="n">
        <v>0.000473615049101333</v>
      </c>
      <c r="AA44" s="409" t="n">
        <v>0.000518587495082892</v>
      </c>
      <c r="AB44" s="409" t="n">
        <v>0.000381504702994187</v>
      </c>
      <c r="AC44" s="409" t="n">
        <v>0.000330649703047173</v>
      </c>
      <c r="AD44" s="409" t="n">
        <v>0.000364665816744785</v>
      </c>
      <c r="AE44" s="409" t="n">
        <v>0.000301588758950275</v>
      </c>
      <c r="AF44" s="409" t="n">
        <v>0.00126206406860495</v>
      </c>
      <c r="AG44" s="409" t="n">
        <v>0.00106469490314648</v>
      </c>
      <c r="AH44" s="409" t="n">
        <v>0.0134296407308861</v>
      </c>
      <c r="AI44" s="409" t="n">
        <v>0.000823293384865015</v>
      </c>
      <c r="AJ44" s="409" t="n">
        <v>0.000542893314951924</v>
      </c>
      <c r="AK44" s="409" t="n">
        <v>0.00044076521430591</v>
      </c>
      <c r="AL44" s="409" t="n">
        <v>0.00233778836097184</v>
      </c>
      <c r="AM44" s="409" t="n">
        <v>0.000695459457744756</v>
      </c>
      <c r="AN44" s="409" t="n">
        <v>0.000561753831167642</v>
      </c>
      <c r="AO44" s="409" t="n">
        <v>0.000813596949380834</v>
      </c>
      <c r="AP44" s="409" t="n">
        <v>0.00256968190667116</v>
      </c>
      <c r="AQ44" s="409" t="n">
        <v>0.000508180618441497</v>
      </c>
      <c r="AR44" s="409" t="n">
        <v>1.00052226545735</v>
      </c>
      <c r="AS44" s="409" t="n">
        <v>0.000225277057929978</v>
      </c>
      <c r="AT44" s="409" t="n">
        <v>0.000492059014270741</v>
      </c>
      <c r="AU44" s="409" t="n">
        <v>0.0010220201198586</v>
      </c>
      <c r="AV44" s="409" t="n">
        <v>0.00103612260099577</v>
      </c>
      <c r="AW44" s="409" t="n">
        <v>0.00113989393334807</v>
      </c>
      <c r="AX44" s="409" t="n">
        <v>0.000274084641650552</v>
      </c>
      <c r="AY44" s="409" t="n">
        <v>0.00140583880676963</v>
      </c>
      <c r="AZ44" s="409" t="n">
        <v>0.00141917524206061</v>
      </c>
      <c r="BA44" s="409" t="n">
        <v>0.00324145420158044</v>
      </c>
      <c r="BB44" s="409" t="n">
        <v>0.000545584965199346</v>
      </c>
      <c r="BC44" s="409" t="n">
        <v>0.000547889467905245</v>
      </c>
      <c r="BD44" s="409" t="n">
        <v>0.000303304283186581</v>
      </c>
      <c r="BE44" s="409" t="n">
        <v>0.000605274355296624</v>
      </c>
      <c r="BF44" s="409" t="n">
        <v>0.00316292717866668</v>
      </c>
      <c r="BG44" s="409" t="n">
        <v>0.000751923180559957</v>
      </c>
      <c r="BH44" s="409" t="n">
        <v>0.00308223458559496</v>
      </c>
      <c r="BI44" s="409" t="n">
        <v>0.000661072059392395</v>
      </c>
      <c r="BJ44" s="409" t="n">
        <v>0.000413910061625977</v>
      </c>
      <c r="BK44" s="409" t="n">
        <v>0.000250620559091767</v>
      </c>
      <c r="BL44" s="409" t="n">
        <v>0.000933379961612749</v>
      </c>
      <c r="BM44" s="409" t="n">
        <v>0.000883939053363854</v>
      </c>
      <c r="BN44" s="409" t="n">
        <v>0.000764581467480069</v>
      </c>
      <c r="BO44" s="409" t="n">
        <v>0.000178386274374483</v>
      </c>
      <c r="BP44" s="409" t="n">
        <v>0.000446796760871547</v>
      </c>
      <c r="BQ44" s="409" t="n">
        <v>0.000268451389996882</v>
      </c>
      <c r="BR44" s="409" t="n">
        <v>0.00143795682199284</v>
      </c>
      <c r="BS44" s="409" t="n">
        <v>0.000372325770289315</v>
      </c>
      <c r="BT44" s="409" t="n">
        <v>0.000808704649768451</v>
      </c>
      <c r="BU44" s="409" t="n">
        <v>0.000165291737047219</v>
      </c>
      <c r="BV44" s="409" t="n">
        <v>0.00042243121897069</v>
      </c>
      <c r="BW44" s="409" t="n">
        <v>0.000859066606039744</v>
      </c>
      <c r="BX44" s="410" t="n">
        <v>0</v>
      </c>
    </row>
    <row r="45" customFormat="false" ht="38.25" hidden="false" customHeight="true" outlineLevel="0" collapsed="false">
      <c r="A45" s="407" t="n">
        <v>43</v>
      </c>
      <c r="B45" s="176" t="s">
        <v>191</v>
      </c>
      <c r="C45" s="408" t="n">
        <v>0.00590636720107335</v>
      </c>
      <c r="D45" s="409" t="n">
        <v>0.00399480078630509</v>
      </c>
      <c r="E45" s="409" t="n">
        <v>0.00636250576317988</v>
      </c>
      <c r="F45" s="409" t="n">
        <v>0.00640845656008782</v>
      </c>
      <c r="G45" s="409" t="n">
        <v>0.00742923557848071</v>
      </c>
      <c r="H45" s="409" t="n">
        <v>0.0100010291214234</v>
      </c>
      <c r="I45" s="409" t="n">
        <v>0.0167616391721095</v>
      </c>
      <c r="J45" s="409" t="n">
        <v>0.0090202152745977</v>
      </c>
      <c r="K45" s="409" t="n">
        <v>0.00749795791030387</v>
      </c>
      <c r="L45" s="409" t="n">
        <v>0.0942780574934193</v>
      </c>
      <c r="M45" s="409" t="n">
        <v>0.0470983447010349</v>
      </c>
      <c r="N45" s="409" t="n">
        <v>0.0180938257359886</v>
      </c>
      <c r="O45" s="409" t="n">
        <v>0.0626530069725314</v>
      </c>
      <c r="P45" s="409" t="n">
        <v>0.00393324791246971</v>
      </c>
      <c r="Q45" s="409" t="n">
        <v>0.00998066321605166</v>
      </c>
      <c r="R45" s="409" t="n">
        <v>0.0120743840663214</v>
      </c>
      <c r="S45" s="409" t="n">
        <v>0.0173422886779859</v>
      </c>
      <c r="T45" s="409" t="n">
        <v>0.00752487553974228</v>
      </c>
      <c r="U45" s="409" t="n">
        <v>0.0056552352969283</v>
      </c>
      <c r="V45" s="409" t="n">
        <v>0.00690515421881154</v>
      </c>
      <c r="W45" s="409" t="n">
        <v>0.00665219545233569</v>
      </c>
      <c r="X45" s="409" t="n">
        <v>0.00350569754022273</v>
      </c>
      <c r="Y45" s="409" t="n">
        <v>0.0241791698454481</v>
      </c>
      <c r="Z45" s="409" t="n">
        <v>0.00552304126653855</v>
      </c>
      <c r="AA45" s="409" t="n">
        <v>0.00891373124617766</v>
      </c>
      <c r="AB45" s="409" t="n">
        <v>0.00423747695328658</v>
      </c>
      <c r="AC45" s="409" t="n">
        <v>0.00383560214836839</v>
      </c>
      <c r="AD45" s="409" t="n">
        <v>0.02522527930439</v>
      </c>
      <c r="AE45" s="409" t="n">
        <v>0.0453730920436384</v>
      </c>
      <c r="AF45" s="409" t="n">
        <v>0.0247900134984369</v>
      </c>
      <c r="AG45" s="409" t="n">
        <v>0.0209111070109937</v>
      </c>
      <c r="AH45" s="409" t="n">
        <v>0.0262400578346473</v>
      </c>
      <c r="AI45" s="409" t="n">
        <v>0.00575317321501956</v>
      </c>
      <c r="AJ45" s="409" t="n">
        <v>0.0115509777948105</v>
      </c>
      <c r="AK45" s="409" t="n">
        <v>0.0207463770667496</v>
      </c>
      <c r="AL45" s="409" t="n">
        <v>0.0115010974293868</v>
      </c>
      <c r="AM45" s="409" t="n">
        <v>0.00640665487826655</v>
      </c>
      <c r="AN45" s="409" t="n">
        <v>0.00455700044444832</v>
      </c>
      <c r="AO45" s="409" t="n">
        <v>0.0135547786730575</v>
      </c>
      <c r="AP45" s="409" t="n">
        <v>0.0103924753277375</v>
      </c>
      <c r="AQ45" s="409" t="n">
        <v>0.00407624358944157</v>
      </c>
      <c r="AR45" s="409" t="n">
        <v>0.00471043534497149</v>
      </c>
      <c r="AS45" s="409" t="n">
        <v>1.0028185565549</v>
      </c>
      <c r="AT45" s="409" t="n">
        <v>0.00436462530547697</v>
      </c>
      <c r="AU45" s="409" t="n">
        <v>0.00607374823171822</v>
      </c>
      <c r="AV45" s="409" t="n">
        <v>0.00366248171505174</v>
      </c>
      <c r="AW45" s="409" t="n">
        <v>0.00322872440670025</v>
      </c>
      <c r="AX45" s="409" t="n">
        <v>0.00169443062610702</v>
      </c>
      <c r="AY45" s="409" t="n">
        <v>0.00432613735730078</v>
      </c>
      <c r="AZ45" s="409" t="n">
        <v>0.00461506291521215</v>
      </c>
      <c r="BA45" s="409" t="n">
        <v>0.0108848788036072</v>
      </c>
      <c r="BB45" s="409" t="n">
        <v>0.00275268280261686</v>
      </c>
      <c r="BC45" s="409" t="n">
        <v>0.00892557854691889</v>
      </c>
      <c r="BD45" s="409" t="n">
        <v>0.00201476694839712</v>
      </c>
      <c r="BE45" s="409" t="n">
        <v>0.00355484572359884</v>
      </c>
      <c r="BF45" s="409" t="n">
        <v>0.00734926531650317</v>
      </c>
      <c r="BG45" s="409" t="n">
        <v>0.0102306559496659</v>
      </c>
      <c r="BH45" s="409" t="n">
        <v>0.0130143655860117</v>
      </c>
      <c r="BI45" s="409" t="n">
        <v>0.00311586844219596</v>
      </c>
      <c r="BJ45" s="409" t="n">
        <v>0.00264140646052384</v>
      </c>
      <c r="BK45" s="409" t="n">
        <v>0.00269412468578635</v>
      </c>
      <c r="BL45" s="409" t="n">
        <v>0.0161340087660473</v>
      </c>
      <c r="BM45" s="409" t="n">
        <v>0.0065541606598558</v>
      </c>
      <c r="BN45" s="409" t="n">
        <v>0.0203317522888663</v>
      </c>
      <c r="BO45" s="409" t="n">
        <v>0.0057508936906707</v>
      </c>
      <c r="BP45" s="409" t="n">
        <v>0.00896374841488818</v>
      </c>
      <c r="BQ45" s="409" t="n">
        <v>0.00188716647824698</v>
      </c>
      <c r="BR45" s="409" t="n">
        <v>0.0118638436294832</v>
      </c>
      <c r="BS45" s="409" t="n">
        <v>0.00548639775282663</v>
      </c>
      <c r="BT45" s="409" t="n">
        <v>0.00153406839058917</v>
      </c>
      <c r="BU45" s="409" t="n">
        <v>0.0280392874095934</v>
      </c>
      <c r="BV45" s="409" t="n">
        <v>0.0062982899619322</v>
      </c>
      <c r="BW45" s="409" t="n">
        <v>0.00484215745369476</v>
      </c>
      <c r="BX45" s="410" t="n">
        <v>0</v>
      </c>
    </row>
    <row r="46" customFormat="false" ht="38.25" hidden="false" customHeight="true" outlineLevel="0" collapsed="false">
      <c r="A46" s="407" t="n">
        <v>44</v>
      </c>
      <c r="B46" s="176" t="s">
        <v>192</v>
      </c>
      <c r="C46" s="408" t="n">
        <v>0.0326130967576248</v>
      </c>
      <c r="D46" s="409" t="n">
        <v>0.0131868067330771</v>
      </c>
      <c r="E46" s="409" t="n">
        <v>0.0221341507129432</v>
      </c>
      <c r="F46" s="409" t="n">
        <v>0.13955654590767</v>
      </c>
      <c r="G46" s="409" t="n">
        <v>0.1161074891162</v>
      </c>
      <c r="H46" s="409" t="n">
        <v>0.0561502419660304</v>
      </c>
      <c r="I46" s="409" t="n">
        <v>0.138819935154285</v>
      </c>
      <c r="J46" s="409" t="n">
        <v>0.0710314780838857</v>
      </c>
      <c r="K46" s="409" t="n">
        <v>0.12985293388349</v>
      </c>
      <c r="L46" s="409" t="n">
        <v>0.0276418373304388</v>
      </c>
      <c r="M46" s="409" t="n">
        <v>0.0476173631126026</v>
      </c>
      <c r="N46" s="409" t="n">
        <v>0.0197310220794834</v>
      </c>
      <c r="O46" s="409" t="n">
        <v>0.024852368389983</v>
      </c>
      <c r="P46" s="409" t="n">
        <v>0.0716852656472196</v>
      </c>
      <c r="Q46" s="409" t="n">
        <v>0.056827665758831</v>
      </c>
      <c r="R46" s="409" t="n">
        <v>0.0567387296641514</v>
      </c>
      <c r="S46" s="409" t="n">
        <v>0.0466917282410518</v>
      </c>
      <c r="T46" s="409" t="n">
        <v>0.0187290353646837</v>
      </c>
      <c r="U46" s="409" t="n">
        <v>0.0224726196400094</v>
      </c>
      <c r="V46" s="409" t="n">
        <v>0.0296256422997411</v>
      </c>
      <c r="W46" s="409" t="n">
        <v>0.0888948534889698</v>
      </c>
      <c r="X46" s="409" t="n">
        <v>0.0167200873857977</v>
      </c>
      <c r="Y46" s="409" t="n">
        <v>0.0646675970277221</v>
      </c>
      <c r="Z46" s="409" t="n">
        <v>0.184320322738244</v>
      </c>
      <c r="AA46" s="409" t="n">
        <v>0.0886977171103049</v>
      </c>
      <c r="AB46" s="409" t="n">
        <v>0.101591012739492</v>
      </c>
      <c r="AC46" s="409" t="n">
        <v>0.0684148329105435</v>
      </c>
      <c r="AD46" s="409" t="n">
        <v>0.0251086480420322</v>
      </c>
      <c r="AE46" s="409" t="n">
        <v>0.0155759173281839</v>
      </c>
      <c r="AF46" s="409" t="n">
        <v>0.068527341890693</v>
      </c>
      <c r="AG46" s="409" t="n">
        <v>0.045423682465051</v>
      </c>
      <c r="AH46" s="409" t="n">
        <v>0.0242870121745367</v>
      </c>
      <c r="AI46" s="409" t="n">
        <v>0.0690832393386405</v>
      </c>
      <c r="AJ46" s="409" t="n">
        <v>0.0422453670106031</v>
      </c>
      <c r="AK46" s="409" t="n">
        <v>0.0855828893614909</v>
      </c>
      <c r="AL46" s="409" t="n">
        <v>0.0636054320605176</v>
      </c>
      <c r="AM46" s="409" t="n">
        <v>0.0352367821161456</v>
      </c>
      <c r="AN46" s="409" t="n">
        <v>0.0512967956502835</v>
      </c>
      <c r="AO46" s="409" t="n">
        <v>0.0691478193959813</v>
      </c>
      <c r="AP46" s="409" t="n">
        <v>0.0158704495299395</v>
      </c>
      <c r="AQ46" s="409" t="n">
        <v>0.0203453702129372</v>
      </c>
      <c r="AR46" s="409" t="n">
        <v>0.0164646658570624</v>
      </c>
      <c r="AS46" s="409" t="n">
        <v>0.0101675131089059</v>
      </c>
      <c r="AT46" s="409" t="n">
        <v>1.0261056251878</v>
      </c>
      <c r="AU46" s="409" t="n">
        <v>0.0305165485603517</v>
      </c>
      <c r="AV46" s="409" t="n">
        <v>0.0237803088619204</v>
      </c>
      <c r="AW46" s="409" t="n">
        <v>0.0131769453048449</v>
      </c>
      <c r="AX46" s="409" t="n">
        <v>0.00489854342478837</v>
      </c>
      <c r="AY46" s="409" t="n">
        <v>0.00535587295621206</v>
      </c>
      <c r="AZ46" s="409" t="n">
        <v>0.0337820897803286</v>
      </c>
      <c r="BA46" s="409" t="n">
        <v>0.0178904714330825</v>
      </c>
      <c r="BB46" s="409" t="n">
        <v>0.0124273155776843</v>
      </c>
      <c r="BC46" s="409" t="n">
        <v>0.0156844024140632</v>
      </c>
      <c r="BD46" s="409" t="n">
        <v>0.00969063415829282</v>
      </c>
      <c r="BE46" s="409" t="n">
        <v>0.0170011272160833</v>
      </c>
      <c r="BF46" s="409" t="n">
        <v>0.0120122928533938</v>
      </c>
      <c r="BG46" s="409" t="n">
        <v>0.0205242087880246</v>
      </c>
      <c r="BH46" s="409" t="n">
        <v>0.0332871686846782</v>
      </c>
      <c r="BI46" s="409" t="n">
        <v>0.00891413014481291</v>
      </c>
      <c r="BJ46" s="409" t="n">
        <v>0.00749440791218812</v>
      </c>
      <c r="BK46" s="409" t="n">
        <v>0.00910007391134878</v>
      </c>
      <c r="BL46" s="409" t="n">
        <v>0.0339498952921796</v>
      </c>
      <c r="BM46" s="409" t="n">
        <v>0.0472908671973493</v>
      </c>
      <c r="BN46" s="409" t="n">
        <v>0.00789629444557955</v>
      </c>
      <c r="BO46" s="409" t="n">
        <v>0.00847784644357606</v>
      </c>
      <c r="BP46" s="409" t="n">
        <v>0.0246845014440622</v>
      </c>
      <c r="BQ46" s="409" t="n">
        <v>0.00670568653880597</v>
      </c>
      <c r="BR46" s="409" t="n">
        <v>0.0302150810131916</v>
      </c>
      <c r="BS46" s="409" t="n">
        <v>0.0231734512010233</v>
      </c>
      <c r="BT46" s="409" t="n">
        <v>0.0141589098688489</v>
      </c>
      <c r="BU46" s="409" t="n">
        <v>0.00616035640964203</v>
      </c>
      <c r="BV46" s="409" t="n">
        <v>0.00895130923792623</v>
      </c>
      <c r="BW46" s="409" t="n">
        <v>0.025341296205693</v>
      </c>
      <c r="BX46" s="410" t="n">
        <v>0</v>
      </c>
    </row>
    <row r="47" customFormat="false" ht="38.25" hidden="false" customHeight="true" outlineLevel="0" collapsed="false">
      <c r="A47" s="407" t="n">
        <v>45</v>
      </c>
      <c r="B47" s="176" t="s">
        <v>302</v>
      </c>
      <c r="C47" s="408" t="n">
        <v>0.00180423184194813</v>
      </c>
      <c r="D47" s="409" t="n">
        <v>0.00165443904168045</v>
      </c>
      <c r="E47" s="409" t="n">
        <v>0.00464785909546821</v>
      </c>
      <c r="F47" s="409" t="n">
        <v>0.00330754403849052</v>
      </c>
      <c r="G47" s="409" t="n">
        <v>0.00783892781935107</v>
      </c>
      <c r="H47" s="409" t="n">
        <v>0.00380942836703429</v>
      </c>
      <c r="I47" s="409" t="n">
        <v>0.00889310002619425</v>
      </c>
      <c r="J47" s="409" t="n">
        <v>0.0146385724009774</v>
      </c>
      <c r="K47" s="409" t="n">
        <v>0.00877162144044562</v>
      </c>
      <c r="L47" s="409" t="n">
        <v>0.00236977190650623</v>
      </c>
      <c r="M47" s="409" t="n">
        <v>0.0101661964540132</v>
      </c>
      <c r="N47" s="409" t="n">
        <v>0.00529279114497414</v>
      </c>
      <c r="O47" s="409" t="n">
        <v>0.0025742870204033</v>
      </c>
      <c r="P47" s="409" t="n">
        <v>0.00241895078529722</v>
      </c>
      <c r="Q47" s="409" t="n">
        <v>0.00519723841557424</v>
      </c>
      <c r="R47" s="409" t="n">
        <v>0.00772184137800616</v>
      </c>
      <c r="S47" s="409" t="n">
        <v>0.00441170437770076</v>
      </c>
      <c r="T47" s="409" t="n">
        <v>0.00305311697272313</v>
      </c>
      <c r="U47" s="409" t="n">
        <v>0.0033099260594538</v>
      </c>
      <c r="V47" s="409" t="n">
        <v>0.00702683198903571</v>
      </c>
      <c r="W47" s="409" t="n">
        <v>0.00392044831939456</v>
      </c>
      <c r="X47" s="409" t="n">
        <v>0.00352132886841733</v>
      </c>
      <c r="Y47" s="409" t="n">
        <v>0.0030435651747644</v>
      </c>
      <c r="Z47" s="409" t="n">
        <v>0.00266732045977164</v>
      </c>
      <c r="AA47" s="409" t="n">
        <v>0.00447123667946092</v>
      </c>
      <c r="AB47" s="409" t="n">
        <v>0.00256970234084823</v>
      </c>
      <c r="AC47" s="409" t="n">
        <v>0.00172401190827797</v>
      </c>
      <c r="AD47" s="409" t="n">
        <v>0.00180311692350876</v>
      </c>
      <c r="AE47" s="409" t="n">
        <v>0.00192243530970146</v>
      </c>
      <c r="AF47" s="409" t="n">
        <v>0.00780373587520147</v>
      </c>
      <c r="AG47" s="409" t="n">
        <v>0.00407099838327693</v>
      </c>
      <c r="AH47" s="409" t="n">
        <v>0.00597642183415414</v>
      </c>
      <c r="AI47" s="409" t="n">
        <v>0.00362110710763503</v>
      </c>
      <c r="AJ47" s="409" t="n">
        <v>0.0143859306128501</v>
      </c>
      <c r="AK47" s="409" t="n">
        <v>0.00428018284848522</v>
      </c>
      <c r="AL47" s="409" t="n">
        <v>0.00940995996055583</v>
      </c>
      <c r="AM47" s="409" t="n">
        <v>0.00505947517450328</v>
      </c>
      <c r="AN47" s="409" t="n">
        <v>0.00175376312221528</v>
      </c>
      <c r="AO47" s="409" t="n">
        <v>0.00987951450958702</v>
      </c>
      <c r="AP47" s="409" t="n">
        <v>0.00271633035189083</v>
      </c>
      <c r="AQ47" s="409" t="n">
        <v>0.00128407584235564</v>
      </c>
      <c r="AR47" s="409" t="n">
        <v>0.00202553565301182</v>
      </c>
      <c r="AS47" s="409" t="n">
        <v>0.000949964321648694</v>
      </c>
      <c r="AT47" s="409" t="n">
        <v>0.00255045565957073</v>
      </c>
      <c r="AU47" s="409" t="n">
        <v>1.00513322625294</v>
      </c>
      <c r="AV47" s="409" t="n">
        <v>0.00261781925396993</v>
      </c>
      <c r="AW47" s="409" t="n">
        <v>0.00315002543769191</v>
      </c>
      <c r="AX47" s="409" t="n">
        <v>0.00241527058480083</v>
      </c>
      <c r="AY47" s="409" t="n">
        <v>0.00245583626924546</v>
      </c>
      <c r="AZ47" s="409" t="n">
        <v>0.00254744232411897</v>
      </c>
      <c r="BA47" s="409" t="n">
        <v>0.00551833207377623</v>
      </c>
      <c r="BB47" s="409" t="n">
        <v>0.00311927937365392</v>
      </c>
      <c r="BC47" s="409" t="n">
        <v>0.00302571214021677</v>
      </c>
      <c r="BD47" s="409" t="n">
        <v>0.00270768599091897</v>
      </c>
      <c r="BE47" s="409" t="n">
        <v>0.00691931008362018</v>
      </c>
      <c r="BF47" s="409" t="n">
        <v>0.00526459450645868</v>
      </c>
      <c r="BG47" s="409" t="n">
        <v>0.00276429397922229</v>
      </c>
      <c r="BH47" s="409" t="n">
        <v>0.00431364277250357</v>
      </c>
      <c r="BI47" s="409" t="n">
        <v>0.00184561008692412</v>
      </c>
      <c r="BJ47" s="409" t="n">
        <v>0.000726559165594865</v>
      </c>
      <c r="BK47" s="409" t="n">
        <v>0.000757289457407118</v>
      </c>
      <c r="BL47" s="409" t="n">
        <v>0.00288181882662311</v>
      </c>
      <c r="BM47" s="409" t="n">
        <v>0.00426521881620499</v>
      </c>
      <c r="BN47" s="409" t="n">
        <v>0.00122378195211651</v>
      </c>
      <c r="BO47" s="409" t="n">
        <v>0.000962000525090053</v>
      </c>
      <c r="BP47" s="409" t="n">
        <v>0.00104342585221029</v>
      </c>
      <c r="BQ47" s="409" t="n">
        <v>0.0193942440818353</v>
      </c>
      <c r="BR47" s="409" t="n">
        <v>0.00318556583385807</v>
      </c>
      <c r="BS47" s="409" t="n">
        <v>0.00158518878884794</v>
      </c>
      <c r="BT47" s="409" t="n">
        <v>0.00467869225975651</v>
      </c>
      <c r="BU47" s="409" t="n">
        <v>0.000539437723192651</v>
      </c>
      <c r="BV47" s="409" t="n">
        <v>0.00121296027432372</v>
      </c>
      <c r="BW47" s="409" t="n">
        <v>0.00359060398715103</v>
      </c>
      <c r="BX47" s="410" t="n">
        <v>0</v>
      </c>
    </row>
    <row r="48" customFormat="false" ht="38.25" hidden="false" customHeight="true" outlineLevel="0" collapsed="false">
      <c r="A48" s="407" t="n">
        <v>46</v>
      </c>
      <c r="B48" s="176" t="s">
        <v>195</v>
      </c>
      <c r="C48" s="408" t="n">
        <v>0.00727085427117254</v>
      </c>
      <c r="D48" s="409" t="n">
        <v>0.00240768693712931</v>
      </c>
      <c r="E48" s="409" t="n">
        <v>0.00437483886590773</v>
      </c>
      <c r="F48" s="409" t="n">
        <v>0.0505567090937549</v>
      </c>
      <c r="G48" s="409" t="n">
        <v>0.00861172558957483</v>
      </c>
      <c r="H48" s="409" t="n">
        <v>0.0142914481342441</v>
      </c>
      <c r="I48" s="409" t="n">
        <v>0.0441557163501454</v>
      </c>
      <c r="J48" s="409" t="n">
        <v>0.00695004578060041</v>
      </c>
      <c r="K48" s="409" t="n">
        <v>0.00791389199161978</v>
      </c>
      <c r="L48" s="409" t="n">
        <v>0.00816232212958557</v>
      </c>
      <c r="M48" s="409" t="n">
        <v>0.0103318825138463</v>
      </c>
      <c r="N48" s="409" t="n">
        <v>0.00481662464167561</v>
      </c>
      <c r="O48" s="409" t="n">
        <v>0.00739836639071737</v>
      </c>
      <c r="P48" s="409" t="n">
        <v>0.0226682873451599</v>
      </c>
      <c r="Q48" s="409" t="n">
        <v>0.00780297359039327</v>
      </c>
      <c r="R48" s="409" t="n">
        <v>0.0155421318691886</v>
      </c>
      <c r="S48" s="409" t="n">
        <v>0.00600223616894226</v>
      </c>
      <c r="T48" s="409" t="n">
        <v>0.0119283140833754</v>
      </c>
      <c r="U48" s="409" t="n">
        <v>0.02048104362665</v>
      </c>
      <c r="V48" s="409" t="n">
        <v>0.00443642122267274</v>
      </c>
      <c r="W48" s="409" t="n">
        <v>0.0117649240401921</v>
      </c>
      <c r="X48" s="409" t="n">
        <v>0.00713357888975251</v>
      </c>
      <c r="Y48" s="409" t="n">
        <v>0.00785108501752339</v>
      </c>
      <c r="Z48" s="409" t="n">
        <v>0.00505792744551914</v>
      </c>
      <c r="AA48" s="409" t="n">
        <v>0.0203235142073626</v>
      </c>
      <c r="AB48" s="409" t="n">
        <v>0.0041543442775651</v>
      </c>
      <c r="AC48" s="409" t="n">
        <v>0.00604005558217183</v>
      </c>
      <c r="AD48" s="409" t="n">
        <v>0.00315846092038724</v>
      </c>
      <c r="AE48" s="409" t="n">
        <v>0.00282518899710481</v>
      </c>
      <c r="AF48" s="409" t="n">
        <v>0.0111637488056303</v>
      </c>
      <c r="AG48" s="409" t="n">
        <v>0.00553408121996011</v>
      </c>
      <c r="AH48" s="409" t="n">
        <v>0.00702492459369785</v>
      </c>
      <c r="AI48" s="409" t="n">
        <v>0.00676682399780462</v>
      </c>
      <c r="AJ48" s="409" t="n">
        <v>0.00942403068726767</v>
      </c>
      <c r="AK48" s="409" t="n">
        <v>0.00411763311489892</v>
      </c>
      <c r="AL48" s="409" t="n">
        <v>0.00650468407615459</v>
      </c>
      <c r="AM48" s="409" t="n">
        <v>0.00745399205054399</v>
      </c>
      <c r="AN48" s="409" t="n">
        <v>0.00390623949618783</v>
      </c>
      <c r="AO48" s="409" t="n">
        <v>0.00904376065534179</v>
      </c>
      <c r="AP48" s="409" t="n">
        <v>0.00883728466151221</v>
      </c>
      <c r="AQ48" s="409" t="n">
        <v>0.00385891897109469</v>
      </c>
      <c r="AR48" s="409" t="n">
        <v>0.0663353596398252</v>
      </c>
      <c r="AS48" s="409" t="n">
        <v>0.0015281215991023</v>
      </c>
      <c r="AT48" s="409" t="n">
        <v>0.00338620342898899</v>
      </c>
      <c r="AU48" s="409" t="n">
        <v>0.00551337779566408</v>
      </c>
      <c r="AV48" s="409" t="n">
        <v>1.00933987125309</v>
      </c>
      <c r="AW48" s="409" t="n">
        <v>0.00720402048161542</v>
      </c>
      <c r="AX48" s="409" t="n">
        <v>0.00238292357235404</v>
      </c>
      <c r="AY48" s="409" t="n">
        <v>0.00292139975796978</v>
      </c>
      <c r="AZ48" s="409" t="n">
        <v>0.00565899873405058</v>
      </c>
      <c r="BA48" s="409" t="n">
        <v>0.0045629919485791</v>
      </c>
      <c r="BB48" s="409" t="n">
        <v>0.00326958820407063</v>
      </c>
      <c r="BC48" s="409" t="n">
        <v>0.00345218389263775</v>
      </c>
      <c r="BD48" s="409" t="n">
        <v>0.00138609941865896</v>
      </c>
      <c r="BE48" s="409" t="n">
        <v>0.0026550095428066</v>
      </c>
      <c r="BF48" s="409" t="n">
        <v>0.00349213565750396</v>
      </c>
      <c r="BG48" s="409" t="n">
        <v>0.00519574206080118</v>
      </c>
      <c r="BH48" s="409" t="n">
        <v>0.00987293596831012</v>
      </c>
      <c r="BI48" s="409" t="n">
        <v>0.00238519180859353</v>
      </c>
      <c r="BJ48" s="409" t="n">
        <v>0.00207257175001335</v>
      </c>
      <c r="BK48" s="409" t="n">
        <v>0.00107814191633865</v>
      </c>
      <c r="BL48" s="409" t="n">
        <v>0.00358266909158146</v>
      </c>
      <c r="BM48" s="409" t="n">
        <v>0.00768852127007608</v>
      </c>
      <c r="BN48" s="409" t="n">
        <v>0.00128945456290583</v>
      </c>
      <c r="BO48" s="409" t="n">
        <v>0.00152449962094372</v>
      </c>
      <c r="BP48" s="409" t="n">
        <v>0.00288080236573575</v>
      </c>
      <c r="BQ48" s="409" t="n">
        <v>0.00477370006518377</v>
      </c>
      <c r="BR48" s="409" t="n">
        <v>0.00719081993902342</v>
      </c>
      <c r="BS48" s="409" t="n">
        <v>0.00251639004382656</v>
      </c>
      <c r="BT48" s="409" t="n">
        <v>0.00175229495672765</v>
      </c>
      <c r="BU48" s="409" t="n">
        <v>0.000885121398057046</v>
      </c>
      <c r="BV48" s="409" t="n">
        <v>0.00245036553898094</v>
      </c>
      <c r="BW48" s="409" t="n">
        <v>0.00573823370211814</v>
      </c>
      <c r="BX48" s="410" t="n">
        <v>0</v>
      </c>
    </row>
    <row r="49" customFormat="false" ht="38.25" hidden="false" customHeight="true" outlineLevel="0" collapsed="false">
      <c r="A49" s="407" t="n">
        <v>47</v>
      </c>
      <c r="B49" s="176" t="s">
        <v>196</v>
      </c>
      <c r="C49" s="408" t="n">
        <v>0.011979978029287</v>
      </c>
      <c r="D49" s="409" t="n">
        <v>0.0259732972180385</v>
      </c>
      <c r="E49" s="409" t="n">
        <v>0.0894405884795394</v>
      </c>
      <c r="F49" s="409" t="n">
        <v>0.0352360825699679</v>
      </c>
      <c r="G49" s="409" t="n">
        <v>0.0557721548241132</v>
      </c>
      <c r="H49" s="409" t="n">
        <v>0.0465411206559085</v>
      </c>
      <c r="I49" s="409" t="n">
        <v>0.0411651404855293</v>
      </c>
      <c r="J49" s="409" t="n">
        <v>0.0191601987144867</v>
      </c>
      <c r="K49" s="409" t="n">
        <v>0.0589367204127593</v>
      </c>
      <c r="L49" s="409" t="n">
        <v>0.0193805389503817</v>
      </c>
      <c r="M49" s="409" t="n">
        <v>0.0307155570382911</v>
      </c>
      <c r="N49" s="409" t="n">
        <v>0.0260826996545737</v>
      </c>
      <c r="O49" s="409" t="n">
        <v>0.0244827715308398</v>
      </c>
      <c r="P49" s="409" t="n">
        <v>0.0549958501173652</v>
      </c>
      <c r="Q49" s="409" t="n">
        <v>0.0526385677377045</v>
      </c>
      <c r="R49" s="409" t="n">
        <v>0.0503256925035178</v>
      </c>
      <c r="S49" s="409" t="n">
        <v>0.0498075389639115</v>
      </c>
      <c r="T49" s="409" t="n">
        <v>0.0557308531760277</v>
      </c>
      <c r="U49" s="409" t="n">
        <v>0.0943077624796292</v>
      </c>
      <c r="V49" s="409" t="n">
        <v>0.0613444819071371</v>
      </c>
      <c r="W49" s="409" t="n">
        <v>0.0423575892732571</v>
      </c>
      <c r="X49" s="409" t="n">
        <v>0.0468356249476363</v>
      </c>
      <c r="Y49" s="409" t="n">
        <v>0.024692483022562</v>
      </c>
      <c r="Z49" s="409" t="n">
        <v>0.0254988414200135</v>
      </c>
      <c r="AA49" s="409" t="n">
        <v>0.0246062324365303</v>
      </c>
      <c r="AB49" s="409" t="n">
        <v>0.0219246441189531</v>
      </c>
      <c r="AC49" s="409" t="n">
        <v>0.070833839465362</v>
      </c>
      <c r="AD49" s="409" t="n">
        <v>0.0881435689031581</v>
      </c>
      <c r="AE49" s="409" t="n">
        <v>0.058686991596055</v>
      </c>
      <c r="AF49" s="409" t="n">
        <v>0.0273992236785701</v>
      </c>
      <c r="AG49" s="409" t="n">
        <v>0.0336936614167242</v>
      </c>
      <c r="AH49" s="409" t="n">
        <v>0.0620019327702194</v>
      </c>
      <c r="AI49" s="409" t="n">
        <v>0.0573527976860835</v>
      </c>
      <c r="AJ49" s="409" t="n">
        <v>0.038577098684614</v>
      </c>
      <c r="AK49" s="409" t="n">
        <v>0.0283129417267955</v>
      </c>
      <c r="AL49" s="409" t="n">
        <v>0.0470474187175423</v>
      </c>
      <c r="AM49" s="409" t="n">
        <v>0.0320699031577337</v>
      </c>
      <c r="AN49" s="409" t="n">
        <v>0.0247191339618549</v>
      </c>
      <c r="AO49" s="409" t="n">
        <v>0.0388909612403924</v>
      </c>
      <c r="AP49" s="409" t="n">
        <v>0.0318604363772505</v>
      </c>
      <c r="AQ49" s="409" t="n">
        <v>0.0162043530835378</v>
      </c>
      <c r="AR49" s="409" t="n">
        <v>0.033063830058076</v>
      </c>
      <c r="AS49" s="409" t="n">
        <v>0.0165116376232812</v>
      </c>
      <c r="AT49" s="409" t="n">
        <v>0.0377231690821767</v>
      </c>
      <c r="AU49" s="409" t="n">
        <v>0.0443837848668092</v>
      </c>
      <c r="AV49" s="409" t="n">
        <v>0.193660041263571</v>
      </c>
      <c r="AW49" s="409" t="n">
        <v>1.17538714423859</v>
      </c>
      <c r="AX49" s="409" t="n">
        <v>0.0246028458640793</v>
      </c>
      <c r="AY49" s="409" t="n">
        <v>0.0571523260888869</v>
      </c>
      <c r="AZ49" s="409" t="n">
        <v>0.0260075217216805</v>
      </c>
      <c r="BA49" s="409" t="n">
        <v>0.129578486644809</v>
      </c>
      <c r="BB49" s="409" t="n">
        <v>0.0819851962621711</v>
      </c>
      <c r="BC49" s="409" t="n">
        <v>0.0436610432518945</v>
      </c>
      <c r="BD49" s="409" t="n">
        <v>0.0170370153922202</v>
      </c>
      <c r="BE49" s="409" t="n">
        <v>0.0386649285042325</v>
      </c>
      <c r="BF49" s="409" t="n">
        <v>0.10783446471506</v>
      </c>
      <c r="BG49" s="409" t="n">
        <v>0.0948915475007664</v>
      </c>
      <c r="BH49" s="409" t="n">
        <v>0.0582460792014861</v>
      </c>
      <c r="BI49" s="409" t="n">
        <v>0.0198402056273065</v>
      </c>
      <c r="BJ49" s="409" t="n">
        <v>0.0202916510264428</v>
      </c>
      <c r="BK49" s="409" t="n">
        <v>0.0196929160123827</v>
      </c>
      <c r="BL49" s="409" t="n">
        <v>0.0271369003656937</v>
      </c>
      <c r="BM49" s="409" t="n">
        <v>0.142373486422235</v>
      </c>
      <c r="BN49" s="409" t="n">
        <v>0.0103201034827495</v>
      </c>
      <c r="BO49" s="409" t="n">
        <v>0.0154758430063625</v>
      </c>
      <c r="BP49" s="409" t="n">
        <v>0.0181386493062206</v>
      </c>
      <c r="BQ49" s="409" t="n">
        <v>0.0319389048448444</v>
      </c>
      <c r="BR49" s="409" t="n">
        <v>0.0459686306947284</v>
      </c>
      <c r="BS49" s="409" t="n">
        <v>0.0188153482159273</v>
      </c>
      <c r="BT49" s="409" t="n">
        <v>0.0288690106626616</v>
      </c>
      <c r="BU49" s="409" t="n">
        <v>0.0106182611170203</v>
      </c>
      <c r="BV49" s="409" t="n">
        <v>0.0185074394351884</v>
      </c>
      <c r="BW49" s="409" t="n">
        <v>0.0404683937289223</v>
      </c>
      <c r="BX49" s="410" t="n">
        <v>0</v>
      </c>
    </row>
    <row r="50" customFormat="false" ht="38.25" hidden="false" customHeight="true" outlineLevel="0" collapsed="false">
      <c r="A50" s="407" t="n">
        <v>48</v>
      </c>
      <c r="B50" s="176" t="s">
        <v>197</v>
      </c>
      <c r="C50" s="408" t="n">
        <v>0.00314317885609749</v>
      </c>
      <c r="D50" s="409" t="n">
        <v>0.00217181434144594</v>
      </c>
      <c r="E50" s="409" t="n">
        <v>0.0043004105928044</v>
      </c>
      <c r="F50" s="409" t="n">
        <v>0.00368935225428789</v>
      </c>
      <c r="G50" s="409" t="n">
        <v>0.00395067118841477</v>
      </c>
      <c r="H50" s="409" t="n">
        <v>0.00444043330142731</v>
      </c>
      <c r="I50" s="409" t="n">
        <v>0.00343052340436532</v>
      </c>
      <c r="J50" s="409" t="n">
        <v>0.00504140340590293</v>
      </c>
      <c r="K50" s="409" t="n">
        <v>0.00394368249891373</v>
      </c>
      <c r="L50" s="409" t="n">
        <v>0.00424781856675838</v>
      </c>
      <c r="M50" s="409" t="n">
        <v>0.00423502518635327</v>
      </c>
      <c r="N50" s="409" t="n">
        <v>0.00432249185277212</v>
      </c>
      <c r="O50" s="409" t="n">
        <v>0.00936341549601988</v>
      </c>
      <c r="P50" s="409" t="n">
        <v>0.00343435041197661</v>
      </c>
      <c r="Q50" s="409" t="n">
        <v>0.00510513552044063</v>
      </c>
      <c r="R50" s="409" t="n">
        <v>0.00451141039934741</v>
      </c>
      <c r="S50" s="409" t="n">
        <v>0.00478638381034082</v>
      </c>
      <c r="T50" s="409" t="n">
        <v>0.00480791574372921</v>
      </c>
      <c r="U50" s="409" t="n">
        <v>0.0042536559418633</v>
      </c>
      <c r="V50" s="409" t="n">
        <v>0.00326034225290217</v>
      </c>
      <c r="W50" s="409" t="n">
        <v>0.00278899193929714</v>
      </c>
      <c r="X50" s="409" t="n">
        <v>0.00339541570842951</v>
      </c>
      <c r="Y50" s="409" t="n">
        <v>0.00807285448082865</v>
      </c>
      <c r="Z50" s="409" t="n">
        <v>0.0101644889845362</v>
      </c>
      <c r="AA50" s="409" t="n">
        <v>0.00525884473674668</v>
      </c>
      <c r="AB50" s="409" t="n">
        <v>0.00361444476098073</v>
      </c>
      <c r="AC50" s="409" t="n">
        <v>0.00410334043489131</v>
      </c>
      <c r="AD50" s="409" t="n">
        <v>0.00506521135000953</v>
      </c>
      <c r="AE50" s="409" t="n">
        <v>0.00830813672097426</v>
      </c>
      <c r="AF50" s="409" t="n">
        <v>0.00738876761724697</v>
      </c>
      <c r="AG50" s="409" t="n">
        <v>0.00468457329725157</v>
      </c>
      <c r="AH50" s="409" t="n">
        <v>0.00289419920624815</v>
      </c>
      <c r="AI50" s="409" t="n">
        <v>0.00482337262974228</v>
      </c>
      <c r="AJ50" s="409" t="n">
        <v>0.00296076013252219</v>
      </c>
      <c r="AK50" s="409" t="n">
        <v>0.00506394606721951</v>
      </c>
      <c r="AL50" s="409" t="n">
        <v>0.00473459718706616</v>
      </c>
      <c r="AM50" s="409" t="n">
        <v>0.00331502081214212</v>
      </c>
      <c r="AN50" s="409" t="n">
        <v>0.00950639646258595</v>
      </c>
      <c r="AO50" s="409" t="n">
        <v>0.00683264361285815</v>
      </c>
      <c r="AP50" s="409" t="n">
        <v>0.00960384067595358</v>
      </c>
      <c r="AQ50" s="409" t="n">
        <v>0.00378899112015741</v>
      </c>
      <c r="AR50" s="409" t="n">
        <v>0.00320894934366871</v>
      </c>
      <c r="AS50" s="409" t="n">
        <v>0.00184440523215177</v>
      </c>
      <c r="AT50" s="409" t="n">
        <v>0.00372605369163702</v>
      </c>
      <c r="AU50" s="409" t="n">
        <v>0.00391184124465429</v>
      </c>
      <c r="AV50" s="409" t="n">
        <v>0.00435532225576386</v>
      </c>
      <c r="AW50" s="409" t="n">
        <v>0.00207258917498762</v>
      </c>
      <c r="AX50" s="409" t="n">
        <v>1.06739154647065</v>
      </c>
      <c r="AY50" s="409" t="n">
        <v>0.0298923187779407</v>
      </c>
      <c r="AZ50" s="409" t="n">
        <v>0.00222035671100774</v>
      </c>
      <c r="BA50" s="409" t="n">
        <v>0.00347798976472028</v>
      </c>
      <c r="BB50" s="409" t="n">
        <v>0.00294272083503016</v>
      </c>
      <c r="BC50" s="409" t="n">
        <v>0.00256141584221873</v>
      </c>
      <c r="BD50" s="409" t="n">
        <v>0.00377972582413103</v>
      </c>
      <c r="BE50" s="409" t="n">
        <v>0.00596698012490395</v>
      </c>
      <c r="BF50" s="409" t="n">
        <v>0.00306601636244412</v>
      </c>
      <c r="BG50" s="409" t="n">
        <v>0.00552772278775006</v>
      </c>
      <c r="BH50" s="409" t="n">
        <v>0.00412516219866984</v>
      </c>
      <c r="BI50" s="409" t="n">
        <v>0.00308529029455911</v>
      </c>
      <c r="BJ50" s="409" t="n">
        <v>0.00110555434541539</v>
      </c>
      <c r="BK50" s="409" t="n">
        <v>0.00202644154881613</v>
      </c>
      <c r="BL50" s="409" t="n">
        <v>0.00594724976698313</v>
      </c>
      <c r="BM50" s="409" t="n">
        <v>0.00499416907079023</v>
      </c>
      <c r="BN50" s="409" t="n">
        <v>0.00177728420253633</v>
      </c>
      <c r="BO50" s="409" t="n">
        <v>0.0017804471880448</v>
      </c>
      <c r="BP50" s="409" t="n">
        <v>0.00268178376284471</v>
      </c>
      <c r="BQ50" s="409" t="n">
        <v>0.00122358464818057</v>
      </c>
      <c r="BR50" s="409" t="n">
        <v>0.00385899244812868</v>
      </c>
      <c r="BS50" s="409" t="n">
        <v>0.00619726525197586</v>
      </c>
      <c r="BT50" s="409" t="n">
        <v>0.0028334493675241</v>
      </c>
      <c r="BU50" s="409" t="n">
        <v>0.000480770533243609</v>
      </c>
      <c r="BV50" s="409" t="n">
        <v>0.00169270328947448</v>
      </c>
      <c r="BW50" s="409" t="n">
        <v>0.00218863188708038</v>
      </c>
      <c r="BX50" s="410" t="n">
        <v>0</v>
      </c>
    </row>
    <row r="51" customFormat="false" ht="38.25" hidden="false" customHeight="true" outlineLevel="0" collapsed="false">
      <c r="A51" s="407" t="n">
        <v>49</v>
      </c>
      <c r="B51" s="176" t="s">
        <v>303</v>
      </c>
      <c r="C51" s="408" t="n">
        <v>0.00478733618811611</v>
      </c>
      <c r="D51" s="409" t="n">
        <v>0.00569836759377902</v>
      </c>
      <c r="E51" s="409" t="n">
        <v>0.00791344850783621</v>
      </c>
      <c r="F51" s="409" t="n">
        <v>0.0100921183948206</v>
      </c>
      <c r="G51" s="409" t="n">
        <v>0.0121891510547548</v>
      </c>
      <c r="H51" s="409" t="n">
        <v>0.0100746094467203</v>
      </c>
      <c r="I51" s="409" t="n">
        <v>0.013625027001272</v>
      </c>
      <c r="J51" s="409" t="n">
        <v>0.0107978428581104</v>
      </c>
      <c r="K51" s="409" t="n">
        <v>0.0128308347551384</v>
      </c>
      <c r="L51" s="409" t="n">
        <v>0.0153246520453373</v>
      </c>
      <c r="M51" s="409" t="n">
        <v>0.0145493929178057</v>
      </c>
      <c r="N51" s="409" t="n">
        <v>0.00796081242982446</v>
      </c>
      <c r="O51" s="409" t="n">
        <v>0.0105184902211916</v>
      </c>
      <c r="P51" s="409" t="n">
        <v>0.00921701304983498</v>
      </c>
      <c r="Q51" s="409" t="n">
        <v>0.0121565715831992</v>
      </c>
      <c r="R51" s="409" t="n">
        <v>0.0115962667959826</v>
      </c>
      <c r="S51" s="409" t="n">
        <v>0.010688245405173</v>
      </c>
      <c r="T51" s="409" t="n">
        <v>0.00740686207885533</v>
      </c>
      <c r="U51" s="409" t="n">
        <v>0.00793425436377162</v>
      </c>
      <c r="V51" s="409" t="n">
        <v>0.00913434229784384</v>
      </c>
      <c r="W51" s="409" t="n">
        <v>0.00803949485948109</v>
      </c>
      <c r="X51" s="409" t="n">
        <v>0.00549117911268507</v>
      </c>
      <c r="Y51" s="409" t="n">
        <v>0.0124214530003278</v>
      </c>
      <c r="Z51" s="409" t="n">
        <v>0.0113497818043259</v>
      </c>
      <c r="AA51" s="409" t="n">
        <v>0.0117032520792051</v>
      </c>
      <c r="AB51" s="409" t="n">
        <v>0.00760505229509109</v>
      </c>
      <c r="AC51" s="409" t="n">
        <v>0.0140047916799522</v>
      </c>
      <c r="AD51" s="409" t="n">
        <v>0.0108651336790043</v>
      </c>
      <c r="AE51" s="409" t="n">
        <v>0.00944937772559659</v>
      </c>
      <c r="AF51" s="409" t="n">
        <v>0.0136668155187084</v>
      </c>
      <c r="AG51" s="409" t="n">
        <v>0.0114745508466385</v>
      </c>
      <c r="AH51" s="409" t="n">
        <v>0.00729623759659493</v>
      </c>
      <c r="AI51" s="409" t="n">
        <v>0.0142726795394246</v>
      </c>
      <c r="AJ51" s="409" t="n">
        <v>0.0122884765165892</v>
      </c>
      <c r="AK51" s="409" t="n">
        <v>0.0136258776217146</v>
      </c>
      <c r="AL51" s="409" t="n">
        <v>0.0150470758305711</v>
      </c>
      <c r="AM51" s="409" t="n">
        <v>0.0106356104167642</v>
      </c>
      <c r="AN51" s="409" t="n">
        <v>0.0135264202357393</v>
      </c>
      <c r="AO51" s="409" t="n">
        <v>0.0129795327611803</v>
      </c>
      <c r="AP51" s="409" t="n">
        <v>0.0100643625288541</v>
      </c>
      <c r="AQ51" s="409" t="n">
        <v>0.00577119735186471</v>
      </c>
      <c r="AR51" s="409" t="n">
        <v>0.00844097987608399</v>
      </c>
      <c r="AS51" s="409" t="n">
        <v>0.0290294439635997</v>
      </c>
      <c r="AT51" s="409" t="n">
        <v>0.0263815629578814</v>
      </c>
      <c r="AU51" s="409" t="n">
        <v>0.0100539958338108</v>
      </c>
      <c r="AV51" s="409" t="n">
        <v>0.00923505596286162</v>
      </c>
      <c r="AW51" s="409" t="n">
        <v>0.00434671216555091</v>
      </c>
      <c r="AX51" s="409" t="n">
        <v>0.0121013981185161</v>
      </c>
      <c r="AY51" s="409" t="n">
        <v>1.1346279513482</v>
      </c>
      <c r="AZ51" s="409" t="n">
        <v>0.00648905516296719</v>
      </c>
      <c r="BA51" s="409" t="n">
        <v>0.00668982757326639</v>
      </c>
      <c r="BB51" s="409" t="n">
        <v>0.00428359914244834</v>
      </c>
      <c r="BC51" s="409" t="n">
        <v>0.00452801057153465</v>
      </c>
      <c r="BD51" s="409" t="n">
        <v>0.00611043604169442</v>
      </c>
      <c r="BE51" s="409" t="n">
        <v>0.00749364563758903</v>
      </c>
      <c r="BF51" s="409" t="n">
        <v>0.00507433583375767</v>
      </c>
      <c r="BG51" s="409" t="n">
        <v>0.0136203414174051</v>
      </c>
      <c r="BH51" s="409" t="n">
        <v>0.00858288169486891</v>
      </c>
      <c r="BI51" s="409" t="n">
        <v>0.003910813187573</v>
      </c>
      <c r="BJ51" s="409" t="n">
        <v>0.00601615331236792</v>
      </c>
      <c r="BK51" s="409" t="n">
        <v>0.00453499957845942</v>
      </c>
      <c r="BL51" s="409" t="n">
        <v>0.0104032058120078</v>
      </c>
      <c r="BM51" s="409" t="n">
        <v>0.00869489434574748</v>
      </c>
      <c r="BN51" s="409" t="n">
        <v>0.00493902115067802</v>
      </c>
      <c r="BO51" s="409" t="n">
        <v>0.00906537613799628</v>
      </c>
      <c r="BP51" s="409" t="n">
        <v>0.0184475254892303</v>
      </c>
      <c r="BQ51" s="409" t="n">
        <v>0.0166451034138092</v>
      </c>
      <c r="BR51" s="409" t="n">
        <v>0.00921742354776739</v>
      </c>
      <c r="BS51" s="409" t="n">
        <v>0.0128223805542932</v>
      </c>
      <c r="BT51" s="409" t="n">
        <v>0.00185128288338475</v>
      </c>
      <c r="BU51" s="409" t="n">
        <v>0.00486899021827998</v>
      </c>
      <c r="BV51" s="409" t="n">
        <v>0.00364463243673713</v>
      </c>
      <c r="BW51" s="409" t="n">
        <v>0.00636573591640081</v>
      </c>
      <c r="BX51" s="410" t="n">
        <v>0</v>
      </c>
    </row>
    <row r="52" customFormat="false" ht="38.25" hidden="false" customHeight="true" outlineLevel="0" collapsed="false">
      <c r="A52" s="407" t="n">
        <v>50</v>
      </c>
      <c r="B52" s="176" t="s">
        <v>304</v>
      </c>
      <c r="C52" s="408" t="n">
        <v>0.0342784203780227</v>
      </c>
      <c r="D52" s="409" t="n">
        <v>0.0479799533076658</v>
      </c>
      <c r="E52" s="409" t="n">
        <v>0.0794090085854547</v>
      </c>
      <c r="F52" s="409" t="n">
        <v>0.0684189516350069</v>
      </c>
      <c r="G52" s="409" t="n">
        <v>0.0994608092250267</v>
      </c>
      <c r="H52" s="409" t="n">
        <v>0.0649095710601748</v>
      </c>
      <c r="I52" s="409" t="n">
        <v>0.0746068486064852</v>
      </c>
      <c r="J52" s="409" t="n">
        <v>0.0745919012735928</v>
      </c>
      <c r="K52" s="409" t="n">
        <v>0.104733937737269</v>
      </c>
      <c r="L52" s="409" t="n">
        <v>0.0590844415044494</v>
      </c>
      <c r="M52" s="409" t="n">
        <v>0.073233917125515</v>
      </c>
      <c r="N52" s="409" t="n">
        <v>0.0659212645269632</v>
      </c>
      <c r="O52" s="409" t="n">
        <v>0.0677197908385857</v>
      </c>
      <c r="P52" s="409" t="n">
        <v>0.0641019328050287</v>
      </c>
      <c r="Q52" s="409" t="n">
        <v>0.0689590169484248</v>
      </c>
      <c r="R52" s="409" t="n">
        <v>0.0702954100370702</v>
      </c>
      <c r="S52" s="409" t="n">
        <v>0.0735774343455707</v>
      </c>
      <c r="T52" s="409" t="n">
        <v>0.115846913166045</v>
      </c>
      <c r="U52" s="409" t="n">
        <v>0.0596527179038235</v>
      </c>
      <c r="V52" s="409" t="n">
        <v>0.0619579355816742</v>
      </c>
      <c r="W52" s="409" t="n">
        <v>0.0700769299524876</v>
      </c>
      <c r="X52" s="409" t="n">
        <v>0.0538566714523941</v>
      </c>
      <c r="Y52" s="409" t="n">
        <v>0.0716422767556573</v>
      </c>
      <c r="Z52" s="409" t="n">
        <v>0.0640151971796318</v>
      </c>
      <c r="AA52" s="409" t="n">
        <v>0.0663313413752398</v>
      </c>
      <c r="AB52" s="409" t="n">
        <v>0.0618316992803811</v>
      </c>
      <c r="AC52" s="409" t="n">
        <v>0.0843448751529053</v>
      </c>
      <c r="AD52" s="409" t="n">
        <v>0.0619434194519457</v>
      </c>
      <c r="AE52" s="409" t="n">
        <v>0.0527098101579295</v>
      </c>
      <c r="AF52" s="409" t="n">
        <v>0.0794843801146738</v>
      </c>
      <c r="AG52" s="409" t="n">
        <v>0.0705971078528079</v>
      </c>
      <c r="AH52" s="409" t="n">
        <v>0.0797113282253602</v>
      </c>
      <c r="AI52" s="409" t="n">
        <v>0.0743161749686057</v>
      </c>
      <c r="AJ52" s="409" t="n">
        <v>0.067798003911647</v>
      </c>
      <c r="AK52" s="409" t="n">
        <v>0.080652543954411</v>
      </c>
      <c r="AL52" s="409" t="n">
        <v>0.0798943001665338</v>
      </c>
      <c r="AM52" s="409" t="n">
        <v>0.0906071831209805</v>
      </c>
      <c r="AN52" s="409" t="n">
        <v>0.0872098763476003</v>
      </c>
      <c r="AO52" s="409" t="n">
        <v>0.0931710520685263</v>
      </c>
      <c r="AP52" s="409" t="n">
        <v>0.095374234807139</v>
      </c>
      <c r="AQ52" s="409" t="n">
        <v>0.0817745216593631</v>
      </c>
      <c r="AR52" s="409" t="n">
        <v>0.0565188083979235</v>
      </c>
      <c r="AS52" s="409" t="n">
        <v>0.0228870138996282</v>
      </c>
      <c r="AT52" s="409" t="n">
        <v>0.0782466204987511</v>
      </c>
      <c r="AU52" s="409" t="n">
        <v>0.173416141154289</v>
      </c>
      <c r="AV52" s="409" t="n">
        <v>0.0688661323480593</v>
      </c>
      <c r="AW52" s="409" t="n">
        <v>0.0465847575440036</v>
      </c>
      <c r="AX52" s="409" t="n">
        <v>0.0290490529388744</v>
      </c>
      <c r="AY52" s="409" t="n">
        <v>0.0421802222358802</v>
      </c>
      <c r="AZ52" s="409" t="n">
        <v>1.09752455218878</v>
      </c>
      <c r="BA52" s="409" t="n">
        <v>0.0578144780984267</v>
      </c>
      <c r="BB52" s="409" t="n">
        <v>0.0777427638608649</v>
      </c>
      <c r="BC52" s="409" t="n">
        <v>0.0377074007189136</v>
      </c>
      <c r="BD52" s="409" t="n">
        <v>0.0634751725030526</v>
      </c>
      <c r="BE52" s="409" t="n">
        <v>0.0762631036584952</v>
      </c>
      <c r="BF52" s="409" t="n">
        <v>0.0569336565436996</v>
      </c>
      <c r="BG52" s="409" t="n">
        <v>0.0684152908873601</v>
      </c>
      <c r="BH52" s="409" t="n">
        <v>0.0842628614524889</v>
      </c>
      <c r="BI52" s="409" t="n">
        <v>0.0449774747963961</v>
      </c>
      <c r="BJ52" s="409" t="n">
        <v>0.0314275437555707</v>
      </c>
      <c r="BK52" s="409" t="n">
        <v>0.0346098700246899</v>
      </c>
      <c r="BL52" s="409" t="n">
        <v>0.110322400961001</v>
      </c>
      <c r="BM52" s="409" t="n">
        <v>0.0874115707093986</v>
      </c>
      <c r="BN52" s="409" t="n">
        <v>0.0296039170888886</v>
      </c>
      <c r="BO52" s="409" t="n">
        <v>0.0310712946209237</v>
      </c>
      <c r="BP52" s="409" t="n">
        <v>0.103199878748668</v>
      </c>
      <c r="BQ52" s="409" t="n">
        <v>0.0508167628832584</v>
      </c>
      <c r="BR52" s="409" t="n">
        <v>0.175028728003446</v>
      </c>
      <c r="BS52" s="409" t="n">
        <v>0.13135720471977</v>
      </c>
      <c r="BT52" s="409" t="n">
        <v>0.0175875121831793</v>
      </c>
      <c r="BU52" s="409" t="n">
        <v>0.0232051860557971</v>
      </c>
      <c r="BV52" s="409" t="n">
        <v>0.0342987277357777</v>
      </c>
      <c r="BW52" s="409" t="n">
        <v>0.0446079897400067</v>
      </c>
      <c r="BX52" s="410" t="n">
        <v>0</v>
      </c>
    </row>
    <row r="53" customFormat="false" ht="38.25" hidden="false" customHeight="true" outlineLevel="0" collapsed="false">
      <c r="A53" s="407" t="n">
        <v>51</v>
      </c>
      <c r="B53" s="176" t="s">
        <v>209</v>
      </c>
      <c r="C53" s="408" t="n">
        <v>0.00716958476348983</v>
      </c>
      <c r="D53" s="409" t="n">
        <v>0.00594729967803577</v>
      </c>
      <c r="E53" s="409" t="n">
        <v>0.0136730222281335</v>
      </c>
      <c r="F53" s="409" t="n">
        <v>0.00725765880953673</v>
      </c>
      <c r="G53" s="409" t="n">
        <v>0.0118185121686006</v>
      </c>
      <c r="H53" s="409" t="n">
        <v>0.0089141830344137</v>
      </c>
      <c r="I53" s="409" t="n">
        <v>0.0107085425110203</v>
      </c>
      <c r="J53" s="409" t="n">
        <v>0.00892338533940751</v>
      </c>
      <c r="K53" s="409" t="n">
        <v>0.0128041773884868</v>
      </c>
      <c r="L53" s="409" t="n">
        <v>0.00701335641668449</v>
      </c>
      <c r="M53" s="409" t="n">
        <v>0.0132543515066588</v>
      </c>
      <c r="N53" s="409" t="n">
        <v>0.0336918990275611</v>
      </c>
      <c r="O53" s="409" t="n">
        <v>0.0527182139050158</v>
      </c>
      <c r="P53" s="409" t="n">
        <v>0.00817185070409531</v>
      </c>
      <c r="Q53" s="409" t="n">
        <v>0.010352709120268</v>
      </c>
      <c r="R53" s="409" t="n">
        <v>0.0108668860963919</v>
      </c>
      <c r="S53" s="409" t="n">
        <v>0.0102539264461097</v>
      </c>
      <c r="T53" s="409" t="n">
        <v>0.0148967309357609</v>
      </c>
      <c r="U53" s="409" t="n">
        <v>0.0104164426399099</v>
      </c>
      <c r="V53" s="409" t="n">
        <v>0.0091185362835023</v>
      </c>
      <c r="W53" s="409" t="n">
        <v>0.0233381500399701</v>
      </c>
      <c r="X53" s="409" t="n">
        <v>0.00781660889708842</v>
      </c>
      <c r="Y53" s="409" t="n">
        <v>0.021843772639495</v>
      </c>
      <c r="Z53" s="409" t="n">
        <v>0.0462615350278605</v>
      </c>
      <c r="AA53" s="409" t="n">
        <v>0.0190553474569259</v>
      </c>
      <c r="AB53" s="409" t="n">
        <v>0.0236289993578068</v>
      </c>
      <c r="AC53" s="409" t="n">
        <v>0.00781727400456309</v>
      </c>
      <c r="AD53" s="409" t="n">
        <v>0.0100162304784015</v>
      </c>
      <c r="AE53" s="409" t="n">
        <v>0.0124107079474351</v>
      </c>
      <c r="AF53" s="409" t="n">
        <v>0.0127033161377877</v>
      </c>
      <c r="AG53" s="409" t="n">
        <v>0.00971145450277844</v>
      </c>
      <c r="AH53" s="409" t="n">
        <v>0.0324625800867264</v>
      </c>
      <c r="AI53" s="409" t="n">
        <v>0.0088362973532229</v>
      </c>
      <c r="AJ53" s="409" t="n">
        <v>0.0112315493111401</v>
      </c>
      <c r="AK53" s="409" t="n">
        <v>0.00982676401647722</v>
      </c>
      <c r="AL53" s="409" t="n">
        <v>0.018351332165225</v>
      </c>
      <c r="AM53" s="409" t="n">
        <v>0.00866403641136622</v>
      </c>
      <c r="AN53" s="409" t="n">
        <v>0.0434739629037949</v>
      </c>
      <c r="AO53" s="409" t="n">
        <v>0.00820630742811478</v>
      </c>
      <c r="AP53" s="409" t="n">
        <v>0.0446103765807872</v>
      </c>
      <c r="AQ53" s="409" t="n">
        <v>0.00947787517290477</v>
      </c>
      <c r="AR53" s="409" t="n">
        <v>0.00844936367068585</v>
      </c>
      <c r="AS53" s="409" t="n">
        <v>0.0055554546909749</v>
      </c>
      <c r="AT53" s="409" t="n">
        <v>0.0128944020187795</v>
      </c>
      <c r="AU53" s="409" t="n">
        <v>0.0437904293713759</v>
      </c>
      <c r="AV53" s="409" t="n">
        <v>0.0124887434975819</v>
      </c>
      <c r="AW53" s="409" t="n">
        <v>0.0243389163972742</v>
      </c>
      <c r="AX53" s="409" t="n">
        <v>0.00546537401306981</v>
      </c>
      <c r="AY53" s="409" t="n">
        <v>0.0128751221223021</v>
      </c>
      <c r="AZ53" s="409" t="n">
        <v>0.00663073027083966</v>
      </c>
      <c r="BA53" s="409" t="n">
        <v>1.01509656483837</v>
      </c>
      <c r="BB53" s="409" t="n">
        <v>0.00927744066190677</v>
      </c>
      <c r="BC53" s="409" t="n">
        <v>0.00611470423666089</v>
      </c>
      <c r="BD53" s="409" t="n">
        <v>0.00474241962444023</v>
      </c>
      <c r="BE53" s="409" t="n">
        <v>0.0109531365895757</v>
      </c>
      <c r="BF53" s="409" t="n">
        <v>0.016906685764598</v>
      </c>
      <c r="BG53" s="409" t="n">
        <v>0.0104120438499045</v>
      </c>
      <c r="BH53" s="409" t="n">
        <v>0.0167140836863851</v>
      </c>
      <c r="BI53" s="409" t="n">
        <v>0.0116164232743328</v>
      </c>
      <c r="BJ53" s="409" t="n">
        <v>0.00586362758551377</v>
      </c>
      <c r="BK53" s="409" t="n">
        <v>0.00410276637485031</v>
      </c>
      <c r="BL53" s="409" t="n">
        <v>0.0146328262719558</v>
      </c>
      <c r="BM53" s="409" t="n">
        <v>0.0281542916018775</v>
      </c>
      <c r="BN53" s="409" t="n">
        <v>0.00706409291615695</v>
      </c>
      <c r="BO53" s="409" t="n">
        <v>0.00530585515260176</v>
      </c>
      <c r="BP53" s="409" t="n">
        <v>0.00871794869331545</v>
      </c>
      <c r="BQ53" s="409" t="n">
        <v>0.0108680729516538</v>
      </c>
      <c r="BR53" s="409" t="n">
        <v>0.0327843586563829</v>
      </c>
      <c r="BS53" s="409" t="n">
        <v>0.0106843447678401</v>
      </c>
      <c r="BT53" s="409" t="n">
        <v>0.00429560741467327</v>
      </c>
      <c r="BU53" s="409" t="n">
        <v>0.002366366166945</v>
      </c>
      <c r="BV53" s="409" t="n">
        <v>0.00777413633349668</v>
      </c>
      <c r="BW53" s="409" t="n">
        <v>0.0119509115114729</v>
      </c>
      <c r="BX53" s="410" t="n">
        <v>0</v>
      </c>
    </row>
    <row r="54" customFormat="false" ht="38.25" hidden="false" customHeight="true" outlineLevel="0" collapsed="false">
      <c r="A54" s="407" t="n">
        <v>52</v>
      </c>
      <c r="B54" s="176" t="s">
        <v>202</v>
      </c>
      <c r="C54" s="408" t="n">
        <v>0.0064189052849158</v>
      </c>
      <c r="D54" s="409" t="n">
        <v>0.0235948094955583</v>
      </c>
      <c r="E54" s="409" t="n">
        <v>0.100238781943984</v>
      </c>
      <c r="F54" s="409" t="n">
        <v>0.0140680255580973</v>
      </c>
      <c r="G54" s="409" t="n">
        <v>0.0118350924423046</v>
      </c>
      <c r="H54" s="409" t="n">
        <v>0.0143227706551206</v>
      </c>
      <c r="I54" s="409" t="n">
        <v>0.0251371900311632</v>
      </c>
      <c r="J54" s="409" t="n">
        <v>0.00881069309187146</v>
      </c>
      <c r="K54" s="409" t="n">
        <v>0.01145722618239</v>
      </c>
      <c r="L54" s="409" t="n">
        <v>0.0149147145841444</v>
      </c>
      <c r="M54" s="409" t="n">
        <v>0.0134017257089827</v>
      </c>
      <c r="N54" s="409" t="n">
        <v>0.0130374297734409</v>
      </c>
      <c r="O54" s="409" t="n">
        <v>0.0119310007998949</v>
      </c>
      <c r="P54" s="409" t="n">
        <v>0.0184168079195005</v>
      </c>
      <c r="Q54" s="409" t="n">
        <v>0.0146996949738903</v>
      </c>
      <c r="R54" s="409" t="n">
        <v>0.0116908382966779</v>
      </c>
      <c r="S54" s="409" t="n">
        <v>0.0191721297534408</v>
      </c>
      <c r="T54" s="409" t="n">
        <v>0.0260787558844064</v>
      </c>
      <c r="U54" s="409" t="n">
        <v>0.0329295402566852</v>
      </c>
      <c r="V54" s="409" t="n">
        <v>0.0102133592455163</v>
      </c>
      <c r="W54" s="409" t="n">
        <v>0.019344432821315</v>
      </c>
      <c r="X54" s="409" t="n">
        <v>0.026374935964515</v>
      </c>
      <c r="Y54" s="409" t="n">
        <v>0.0109856695984477</v>
      </c>
      <c r="Z54" s="409" t="n">
        <v>0.0146859284423265</v>
      </c>
      <c r="AA54" s="409" t="n">
        <v>0.0110669122091631</v>
      </c>
      <c r="AB54" s="409" t="n">
        <v>0.00907189620460885</v>
      </c>
      <c r="AC54" s="409" t="n">
        <v>0.0211862790483791</v>
      </c>
      <c r="AD54" s="409" t="n">
        <v>0.0269582048225102</v>
      </c>
      <c r="AE54" s="409" t="n">
        <v>0.00658255268581666</v>
      </c>
      <c r="AF54" s="409" t="n">
        <v>0.0130267282594399</v>
      </c>
      <c r="AG54" s="409" t="n">
        <v>0.0323293242031406</v>
      </c>
      <c r="AH54" s="409" t="n">
        <v>0.0111286343260228</v>
      </c>
      <c r="AI54" s="409" t="n">
        <v>0.0155684045848222</v>
      </c>
      <c r="AJ54" s="409" t="n">
        <v>0.0118999335509452</v>
      </c>
      <c r="AK54" s="409" t="n">
        <v>0.0127040906769547</v>
      </c>
      <c r="AL54" s="409" t="n">
        <v>0.0132361885652474</v>
      </c>
      <c r="AM54" s="409" t="n">
        <v>0.00934745989154553</v>
      </c>
      <c r="AN54" s="409" t="n">
        <v>0.0179581327058012</v>
      </c>
      <c r="AO54" s="409" t="n">
        <v>0.0487600400876137</v>
      </c>
      <c r="AP54" s="409" t="n">
        <v>0.00921636639294247</v>
      </c>
      <c r="AQ54" s="409" t="n">
        <v>0.00654889242058519</v>
      </c>
      <c r="AR54" s="409" t="n">
        <v>0.0268096690796715</v>
      </c>
      <c r="AS54" s="409" t="n">
        <v>0.00667240287211714</v>
      </c>
      <c r="AT54" s="409" t="n">
        <v>0.0158285522995838</v>
      </c>
      <c r="AU54" s="409" t="n">
        <v>0.0148304421440722</v>
      </c>
      <c r="AV54" s="409" t="n">
        <v>0.0781855528618651</v>
      </c>
      <c r="AW54" s="409" t="n">
        <v>0.013492358670145</v>
      </c>
      <c r="AX54" s="409" t="n">
        <v>0.0432374654506981</v>
      </c>
      <c r="AY54" s="409" t="n">
        <v>0.0641157532945036</v>
      </c>
      <c r="AZ54" s="409" t="n">
        <v>0.0208175793775923</v>
      </c>
      <c r="BA54" s="409" t="n">
        <v>0.00935431882811295</v>
      </c>
      <c r="BB54" s="409" t="n">
        <v>1.26514998503856</v>
      </c>
      <c r="BC54" s="409" t="n">
        <v>0.0198657078009923</v>
      </c>
      <c r="BD54" s="409" t="n">
        <v>0.0238339090534079</v>
      </c>
      <c r="BE54" s="409" t="n">
        <v>0.014091060693259</v>
      </c>
      <c r="BF54" s="409" t="n">
        <v>0.0199429551311912</v>
      </c>
      <c r="BG54" s="409" t="n">
        <v>0.0175986508015179</v>
      </c>
      <c r="BH54" s="409" t="n">
        <v>0.0192465660240731</v>
      </c>
      <c r="BI54" s="409" t="n">
        <v>0.00656596904213091</v>
      </c>
      <c r="BJ54" s="409" t="n">
        <v>0.00470414503537366</v>
      </c>
      <c r="BK54" s="409" t="n">
        <v>0.0153969388048913</v>
      </c>
      <c r="BL54" s="409" t="n">
        <v>0.00897967397007623</v>
      </c>
      <c r="BM54" s="409" t="n">
        <v>0.0107463728972009</v>
      </c>
      <c r="BN54" s="409" t="n">
        <v>0.00479760368941406</v>
      </c>
      <c r="BO54" s="409" t="n">
        <v>0.0105263357031468</v>
      </c>
      <c r="BP54" s="409" t="n">
        <v>0.00763322169076469</v>
      </c>
      <c r="BQ54" s="409" t="n">
        <v>0.0186387952759104</v>
      </c>
      <c r="BR54" s="409" t="n">
        <v>0.0131995790989562</v>
      </c>
      <c r="BS54" s="409" t="n">
        <v>0.0113256551243783</v>
      </c>
      <c r="BT54" s="409" t="n">
        <v>0.00773142790164973</v>
      </c>
      <c r="BU54" s="409" t="n">
        <v>0.00235675238259256</v>
      </c>
      <c r="BV54" s="409" t="n">
        <v>0.00774695646863897</v>
      </c>
      <c r="BW54" s="409" t="n">
        <v>0.00781322054859755</v>
      </c>
      <c r="BX54" s="410" t="n">
        <v>0</v>
      </c>
    </row>
    <row r="55" customFormat="false" ht="38.25" hidden="false" customHeight="true" outlineLevel="0" collapsed="false">
      <c r="A55" s="407" t="n">
        <v>53</v>
      </c>
      <c r="B55" s="176" t="s">
        <v>203</v>
      </c>
      <c r="C55" s="408" t="n">
        <v>0.00157871118812741</v>
      </c>
      <c r="D55" s="409" t="n">
        <v>0.00133740164293224</v>
      </c>
      <c r="E55" s="409" t="n">
        <v>0.00472117180197037</v>
      </c>
      <c r="F55" s="409" t="n">
        <v>0.00232225436635536</v>
      </c>
      <c r="G55" s="409" t="n">
        <v>0.00299532805599981</v>
      </c>
      <c r="H55" s="409" t="n">
        <v>0.00187269293296087</v>
      </c>
      <c r="I55" s="409" t="n">
        <v>0.00199678674937853</v>
      </c>
      <c r="J55" s="409" t="n">
        <v>0.0111156553006158</v>
      </c>
      <c r="K55" s="409" t="n">
        <v>0.0032914511050477</v>
      </c>
      <c r="L55" s="409" t="n">
        <v>0.00414835932752189</v>
      </c>
      <c r="M55" s="409" t="n">
        <v>0.00322537244023538</v>
      </c>
      <c r="N55" s="409" t="n">
        <v>0.0197702405282505</v>
      </c>
      <c r="O55" s="409" t="n">
        <v>0.00772205269754811</v>
      </c>
      <c r="P55" s="409" t="n">
        <v>0.00179299239665811</v>
      </c>
      <c r="Q55" s="409" t="n">
        <v>0.00241863491632625</v>
      </c>
      <c r="R55" s="409" t="n">
        <v>0.00190912551590923</v>
      </c>
      <c r="S55" s="409" t="n">
        <v>0.00274670814147702</v>
      </c>
      <c r="T55" s="409" t="n">
        <v>0.00301223536831636</v>
      </c>
      <c r="U55" s="409" t="n">
        <v>0.00855538685228262</v>
      </c>
      <c r="V55" s="409" t="n">
        <v>0.00746635269505153</v>
      </c>
      <c r="W55" s="409" t="n">
        <v>0.00274563690834697</v>
      </c>
      <c r="X55" s="409" t="n">
        <v>0.00223901035753924</v>
      </c>
      <c r="Y55" s="409" t="n">
        <v>0.00210777026292595</v>
      </c>
      <c r="Z55" s="409" t="n">
        <v>0.00298479251120931</v>
      </c>
      <c r="AA55" s="409" t="n">
        <v>0.00239352059301331</v>
      </c>
      <c r="AB55" s="409" t="n">
        <v>0.00136169165484481</v>
      </c>
      <c r="AC55" s="409" t="n">
        <v>0.00229707208017454</v>
      </c>
      <c r="AD55" s="409" t="n">
        <v>0.00200381706806828</v>
      </c>
      <c r="AE55" s="409" t="n">
        <v>0.00103488935540854</v>
      </c>
      <c r="AF55" s="409" t="n">
        <v>0.00184269532446401</v>
      </c>
      <c r="AG55" s="409" t="n">
        <v>0.00165951710027726</v>
      </c>
      <c r="AH55" s="409" t="n">
        <v>0.00198113990134072</v>
      </c>
      <c r="AI55" s="409" t="n">
        <v>0.00242461477686564</v>
      </c>
      <c r="AJ55" s="409" t="n">
        <v>0.00200671305159534</v>
      </c>
      <c r="AK55" s="409" t="n">
        <v>0.00291771083461846</v>
      </c>
      <c r="AL55" s="409" t="n">
        <v>0.00260176685136705</v>
      </c>
      <c r="AM55" s="409" t="n">
        <v>0.00164288339447822</v>
      </c>
      <c r="AN55" s="409" t="n">
        <v>0.00415955243386282</v>
      </c>
      <c r="AO55" s="409" t="n">
        <v>0.0035908095457917</v>
      </c>
      <c r="AP55" s="409" t="n">
        <v>0.00137354277972622</v>
      </c>
      <c r="AQ55" s="409" t="n">
        <v>0.00101027962297713</v>
      </c>
      <c r="AR55" s="409" t="n">
        <v>0.00123076185718668</v>
      </c>
      <c r="AS55" s="409" t="n">
        <v>0.000695573721232924</v>
      </c>
      <c r="AT55" s="409" t="n">
        <v>0.00231376815342596</v>
      </c>
      <c r="AU55" s="409" t="n">
        <v>0.00170698652838396</v>
      </c>
      <c r="AV55" s="409" t="n">
        <v>0.00476761807037136</v>
      </c>
      <c r="AW55" s="409" t="n">
        <v>0.00773555345528783</v>
      </c>
      <c r="AX55" s="409" t="n">
        <v>0.000635778430596808</v>
      </c>
      <c r="AY55" s="409" t="n">
        <v>0.00152872214106663</v>
      </c>
      <c r="AZ55" s="409" t="n">
        <v>0.00127963566972541</v>
      </c>
      <c r="BA55" s="409" t="n">
        <v>0.00265998725408765</v>
      </c>
      <c r="BB55" s="409" t="n">
        <v>0.0066798214326036</v>
      </c>
      <c r="BC55" s="409" t="n">
        <v>1.01134098001514</v>
      </c>
      <c r="BD55" s="409" t="n">
        <v>0.00600528669487409</v>
      </c>
      <c r="BE55" s="409" t="n">
        <v>0.00168784676269206</v>
      </c>
      <c r="BF55" s="409" t="n">
        <v>0.00274185945656679</v>
      </c>
      <c r="BG55" s="409" t="n">
        <v>0.00351900329830203</v>
      </c>
      <c r="BH55" s="409" t="n">
        <v>0.00360036811332663</v>
      </c>
      <c r="BI55" s="409" t="n">
        <v>0.00118767942888075</v>
      </c>
      <c r="BJ55" s="409" t="n">
        <v>0.00293376742717561</v>
      </c>
      <c r="BK55" s="409" t="n">
        <v>0.000691578481864926</v>
      </c>
      <c r="BL55" s="409" t="n">
        <v>0.00167205967915803</v>
      </c>
      <c r="BM55" s="409" t="n">
        <v>0.00262013820835209</v>
      </c>
      <c r="BN55" s="409" t="n">
        <v>0.00110461972172072</v>
      </c>
      <c r="BO55" s="409" t="n">
        <v>0.00151697555141477</v>
      </c>
      <c r="BP55" s="409" t="n">
        <v>0.000808280693169965</v>
      </c>
      <c r="BQ55" s="409" t="n">
        <v>0.000590043134930582</v>
      </c>
      <c r="BR55" s="409" t="n">
        <v>0.00246809284959498</v>
      </c>
      <c r="BS55" s="409" t="n">
        <v>0.00172253999652471</v>
      </c>
      <c r="BT55" s="409" t="n">
        <v>0.00355973354971599</v>
      </c>
      <c r="BU55" s="409" t="n">
        <v>0.000674677258314307</v>
      </c>
      <c r="BV55" s="409" t="n">
        <v>0.00427663905800228</v>
      </c>
      <c r="BW55" s="409" t="n">
        <v>0.00188094652840796</v>
      </c>
      <c r="BX55" s="410" t="n">
        <v>0</v>
      </c>
    </row>
    <row r="56" customFormat="false" ht="38.25" hidden="false" customHeight="true" outlineLevel="0" collapsed="false">
      <c r="A56" s="407" t="n">
        <v>54</v>
      </c>
      <c r="B56" s="176" t="s">
        <v>204</v>
      </c>
      <c r="C56" s="408" t="n">
        <v>0.00433717414088313</v>
      </c>
      <c r="D56" s="409" t="n">
        <v>0.00630137469539931</v>
      </c>
      <c r="E56" s="409" t="n">
        <v>0.0215617492799682</v>
      </c>
      <c r="F56" s="409" t="n">
        <v>0.00872589775306974</v>
      </c>
      <c r="G56" s="409" t="n">
        <v>0.00849505632556239</v>
      </c>
      <c r="H56" s="409" t="n">
        <v>0.0150821760700754</v>
      </c>
      <c r="I56" s="409" t="n">
        <v>0.0136471466168718</v>
      </c>
      <c r="J56" s="409" t="n">
        <v>0.00674865547432736</v>
      </c>
      <c r="K56" s="409" t="n">
        <v>0.00730210227907329</v>
      </c>
      <c r="L56" s="409" t="n">
        <v>0.0114117762200493</v>
      </c>
      <c r="M56" s="409" t="n">
        <v>0.010508340239558</v>
      </c>
      <c r="N56" s="409" t="n">
        <v>0.0117586765156705</v>
      </c>
      <c r="O56" s="409" t="n">
        <v>0.0235097120033097</v>
      </c>
      <c r="P56" s="409" t="n">
        <v>0.0175051074210524</v>
      </c>
      <c r="Q56" s="409" t="n">
        <v>0.018984090763378</v>
      </c>
      <c r="R56" s="409" t="n">
        <v>0.0117644033425402</v>
      </c>
      <c r="S56" s="409" t="n">
        <v>0.0176703505635695</v>
      </c>
      <c r="T56" s="409" t="n">
        <v>0.0103123957174015</v>
      </c>
      <c r="U56" s="409" t="n">
        <v>0.0188373510198174</v>
      </c>
      <c r="V56" s="409" t="n">
        <v>0.0139464687137297</v>
      </c>
      <c r="W56" s="409" t="n">
        <v>0.00757321557936278</v>
      </c>
      <c r="X56" s="409" t="n">
        <v>0.0227022299863497</v>
      </c>
      <c r="Y56" s="409" t="n">
        <v>0.00922905138984536</v>
      </c>
      <c r="Z56" s="409" t="n">
        <v>0.00866157094248859</v>
      </c>
      <c r="AA56" s="409" t="n">
        <v>0.00842939600449013</v>
      </c>
      <c r="AB56" s="409" t="n">
        <v>0.00679411798300939</v>
      </c>
      <c r="AC56" s="409" t="n">
        <v>0.00525658577175629</v>
      </c>
      <c r="AD56" s="409" t="n">
        <v>0.0155837607775968</v>
      </c>
      <c r="AE56" s="409" t="n">
        <v>0.0057565591108607</v>
      </c>
      <c r="AF56" s="409" t="n">
        <v>0.00898569304981068</v>
      </c>
      <c r="AG56" s="409" t="n">
        <v>0.00994214959250099</v>
      </c>
      <c r="AH56" s="409" t="n">
        <v>0.017662207647458</v>
      </c>
      <c r="AI56" s="409" t="n">
        <v>0.0123539679194305</v>
      </c>
      <c r="AJ56" s="409" t="n">
        <v>0.00966510424677072</v>
      </c>
      <c r="AK56" s="409" t="n">
        <v>0.0130143098624492</v>
      </c>
      <c r="AL56" s="409" t="n">
        <v>0.0134183493509984</v>
      </c>
      <c r="AM56" s="409" t="n">
        <v>0.00760181045487499</v>
      </c>
      <c r="AN56" s="409" t="n">
        <v>0.00699322369990432</v>
      </c>
      <c r="AO56" s="409" t="n">
        <v>0.0514550489288088</v>
      </c>
      <c r="AP56" s="409" t="n">
        <v>0.00727114595013501</v>
      </c>
      <c r="AQ56" s="409" t="n">
        <v>0.00499862557971227</v>
      </c>
      <c r="AR56" s="409" t="n">
        <v>0.00828274785492259</v>
      </c>
      <c r="AS56" s="409" t="n">
        <v>0.00838326750686368</v>
      </c>
      <c r="AT56" s="409" t="n">
        <v>0.0102087468084375</v>
      </c>
      <c r="AU56" s="409" t="n">
        <v>0.0107942229405048</v>
      </c>
      <c r="AV56" s="409" t="n">
        <v>0.0461842964234908</v>
      </c>
      <c r="AW56" s="409" t="n">
        <v>0.00965024006264792</v>
      </c>
      <c r="AX56" s="409" t="n">
        <v>0.00354426034986771</v>
      </c>
      <c r="AY56" s="409" t="n">
        <v>0.00763364373067996</v>
      </c>
      <c r="AZ56" s="409" t="n">
        <v>0.00483958483955768</v>
      </c>
      <c r="BA56" s="409" t="n">
        <v>0.0307619831001975</v>
      </c>
      <c r="BB56" s="409" t="n">
        <v>0.00747253503714547</v>
      </c>
      <c r="BC56" s="409" t="n">
        <v>0.0106667403479423</v>
      </c>
      <c r="BD56" s="409" t="n">
        <v>1.02796414563301</v>
      </c>
      <c r="BE56" s="409" t="n">
        <v>0.0272740432974437</v>
      </c>
      <c r="BF56" s="409" t="n">
        <v>0.00855428502884248</v>
      </c>
      <c r="BG56" s="409" t="n">
        <v>0.00930382214687167</v>
      </c>
      <c r="BH56" s="409" t="n">
        <v>0.0139508446614137</v>
      </c>
      <c r="BI56" s="409" t="n">
        <v>0.00442201396645529</v>
      </c>
      <c r="BJ56" s="409" t="n">
        <v>0.0040098471911324</v>
      </c>
      <c r="BK56" s="409" t="n">
        <v>0.00531473254067169</v>
      </c>
      <c r="BL56" s="409" t="n">
        <v>0.00711191619442819</v>
      </c>
      <c r="BM56" s="409" t="n">
        <v>0.0240049754121123</v>
      </c>
      <c r="BN56" s="409" t="n">
        <v>0.00732567392298271</v>
      </c>
      <c r="BO56" s="409" t="n">
        <v>0.00497274019698093</v>
      </c>
      <c r="BP56" s="409" t="n">
        <v>0.0041636901898339</v>
      </c>
      <c r="BQ56" s="409" t="n">
        <v>0.0125100007200284</v>
      </c>
      <c r="BR56" s="409" t="n">
        <v>0.011703064262228</v>
      </c>
      <c r="BS56" s="409" t="n">
        <v>0.0112597688292784</v>
      </c>
      <c r="BT56" s="409" t="n">
        <v>0.00345806118542817</v>
      </c>
      <c r="BU56" s="409" t="n">
        <v>0.00133720983646319</v>
      </c>
      <c r="BV56" s="409" t="n">
        <v>0.00391041493820558</v>
      </c>
      <c r="BW56" s="409" t="n">
        <v>0.00685491706721523</v>
      </c>
      <c r="BX56" s="410" t="n">
        <v>0</v>
      </c>
    </row>
    <row r="57" customFormat="false" ht="38.25" hidden="false" customHeight="true" outlineLevel="0" collapsed="false">
      <c r="A57" s="407" t="n">
        <v>55</v>
      </c>
      <c r="B57" s="176" t="s">
        <v>205</v>
      </c>
      <c r="C57" s="408" t="n">
        <v>0.00484127096853751</v>
      </c>
      <c r="D57" s="409" t="n">
        <v>0.00937424937654407</v>
      </c>
      <c r="E57" s="409" t="n">
        <v>0.0313785778934161</v>
      </c>
      <c r="F57" s="409" t="n">
        <v>0.0103414968077047</v>
      </c>
      <c r="G57" s="409" t="n">
        <v>0.0116170560146771</v>
      </c>
      <c r="H57" s="409" t="n">
        <v>0.0246970433763557</v>
      </c>
      <c r="I57" s="409" t="n">
        <v>0.0216135343416443</v>
      </c>
      <c r="J57" s="409" t="n">
        <v>0.00767103769139106</v>
      </c>
      <c r="K57" s="409" t="n">
        <v>0.00960938234863896</v>
      </c>
      <c r="L57" s="409" t="n">
        <v>0.00763645713404473</v>
      </c>
      <c r="M57" s="409" t="n">
        <v>0.00957228135717417</v>
      </c>
      <c r="N57" s="409" t="n">
        <v>0.0109958471049759</v>
      </c>
      <c r="O57" s="409" t="n">
        <v>0.00949991981688344</v>
      </c>
      <c r="P57" s="409" t="n">
        <v>0.025656703722923</v>
      </c>
      <c r="Q57" s="409" t="n">
        <v>0.0259097410491422</v>
      </c>
      <c r="R57" s="409" t="n">
        <v>0.0449354928512927</v>
      </c>
      <c r="S57" s="409" t="n">
        <v>0.0343245863029387</v>
      </c>
      <c r="T57" s="409" t="n">
        <v>0.0410844669851892</v>
      </c>
      <c r="U57" s="409" t="n">
        <v>0.0174052691314937</v>
      </c>
      <c r="V57" s="409" t="n">
        <v>0.0252329893659</v>
      </c>
      <c r="W57" s="409" t="n">
        <v>0.0206828001655258</v>
      </c>
      <c r="X57" s="409" t="n">
        <v>0.0121654097619049</v>
      </c>
      <c r="Y57" s="409" t="n">
        <v>0.0126675393526962</v>
      </c>
      <c r="Z57" s="409" t="n">
        <v>0.00909031621828389</v>
      </c>
      <c r="AA57" s="409" t="n">
        <v>0.0132766923396063</v>
      </c>
      <c r="AB57" s="409" t="n">
        <v>0.00823075635894265</v>
      </c>
      <c r="AC57" s="409" t="n">
        <v>0.00873247260844235</v>
      </c>
      <c r="AD57" s="409" t="n">
        <v>0.0224830342917357</v>
      </c>
      <c r="AE57" s="409" t="n">
        <v>0.0329165066003068</v>
      </c>
      <c r="AF57" s="409" t="n">
        <v>0.0125776225920522</v>
      </c>
      <c r="AG57" s="409" t="n">
        <v>0.0346040552462313</v>
      </c>
      <c r="AH57" s="409" t="n">
        <v>0.0125573171426762</v>
      </c>
      <c r="AI57" s="409" t="n">
        <v>0.0145692190338306</v>
      </c>
      <c r="AJ57" s="409" t="n">
        <v>0.0119634127029631</v>
      </c>
      <c r="AK57" s="409" t="n">
        <v>0.0216997715914001</v>
      </c>
      <c r="AL57" s="409" t="n">
        <v>0.0144506439970962</v>
      </c>
      <c r="AM57" s="409" t="n">
        <v>0.0105819238426904</v>
      </c>
      <c r="AN57" s="409" t="n">
        <v>0.00612031205119952</v>
      </c>
      <c r="AO57" s="409" t="n">
        <v>0.0114521570911309</v>
      </c>
      <c r="AP57" s="409" t="n">
        <v>0.00434210595457442</v>
      </c>
      <c r="AQ57" s="409" t="n">
        <v>0.00541465628323332</v>
      </c>
      <c r="AR57" s="409" t="n">
        <v>0.00630558164052248</v>
      </c>
      <c r="AS57" s="409" t="n">
        <v>0.00635347105220129</v>
      </c>
      <c r="AT57" s="409" t="n">
        <v>0.0155278786194868</v>
      </c>
      <c r="AU57" s="409" t="n">
        <v>0.00755562694352902</v>
      </c>
      <c r="AV57" s="409" t="n">
        <v>0.0250859887376243</v>
      </c>
      <c r="AW57" s="409" t="n">
        <v>0.0103190990924716</v>
      </c>
      <c r="AX57" s="409" t="n">
        <v>0.00534089892845583</v>
      </c>
      <c r="AY57" s="409" t="n">
        <v>0.00945716928086438</v>
      </c>
      <c r="AZ57" s="409" t="n">
        <v>0.00889284941010438</v>
      </c>
      <c r="BA57" s="409" t="n">
        <v>0.00850200673998931</v>
      </c>
      <c r="BB57" s="409" t="n">
        <v>0.00830381043905006</v>
      </c>
      <c r="BC57" s="409" t="n">
        <v>0.0171733724323404</v>
      </c>
      <c r="BD57" s="409" t="n">
        <v>0.0265044034877003</v>
      </c>
      <c r="BE57" s="409" t="n">
        <v>1.07516280905762</v>
      </c>
      <c r="BF57" s="409" t="n">
        <v>0.0737110116993747</v>
      </c>
      <c r="BG57" s="409" t="n">
        <v>0.0616242670772406</v>
      </c>
      <c r="BH57" s="409" t="n">
        <v>0.0248493871475286</v>
      </c>
      <c r="BI57" s="409" t="n">
        <v>0.00462810015025453</v>
      </c>
      <c r="BJ57" s="409" t="n">
        <v>0.0047807304640444</v>
      </c>
      <c r="BK57" s="409" t="n">
        <v>0.008716313493855</v>
      </c>
      <c r="BL57" s="409" t="n">
        <v>0.00793228072207209</v>
      </c>
      <c r="BM57" s="409" t="n">
        <v>0.0110292577945029</v>
      </c>
      <c r="BN57" s="409" t="n">
        <v>0.00270401713395601</v>
      </c>
      <c r="BO57" s="409" t="n">
        <v>0.0180012751568328</v>
      </c>
      <c r="BP57" s="409" t="n">
        <v>0.00530117692612172</v>
      </c>
      <c r="BQ57" s="409" t="n">
        <v>0.00269444780982068</v>
      </c>
      <c r="BR57" s="409" t="n">
        <v>0.0119496538961555</v>
      </c>
      <c r="BS57" s="409" t="n">
        <v>0.0138476687478476</v>
      </c>
      <c r="BT57" s="409" t="n">
        <v>0.00547215357924613</v>
      </c>
      <c r="BU57" s="409" t="n">
        <v>0.00182665353018442</v>
      </c>
      <c r="BV57" s="409" t="n">
        <v>0.00884930687731796</v>
      </c>
      <c r="BW57" s="409" t="n">
        <v>0.0075310378842104</v>
      </c>
      <c r="BX57" s="410" t="n">
        <v>0</v>
      </c>
    </row>
    <row r="58" customFormat="false" ht="38.25" hidden="false" customHeight="true" outlineLevel="0" collapsed="false">
      <c r="A58" s="407" t="n">
        <v>56</v>
      </c>
      <c r="B58" s="176" t="s">
        <v>206</v>
      </c>
      <c r="C58" s="408" t="n">
        <v>0.000629931705621471</v>
      </c>
      <c r="D58" s="409" t="n">
        <v>0.0009131721869672</v>
      </c>
      <c r="E58" s="409" t="n">
        <v>0.00319732366815689</v>
      </c>
      <c r="F58" s="409" t="n">
        <v>0.00103003060406913</v>
      </c>
      <c r="G58" s="409" t="n">
        <v>0.000935498631666383</v>
      </c>
      <c r="H58" s="409" t="n">
        <v>0.00285240453093093</v>
      </c>
      <c r="I58" s="409" t="n">
        <v>0.00165501896769209</v>
      </c>
      <c r="J58" s="409" t="n">
        <v>0.000496771940001477</v>
      </c>
      <c r="K58" s="409" t="n">
        <v>0.000645636319811785</v>
      </c>
      <c r="L58" s="409" t="n">
        <v>0.00710663062603093</v>
      </c>
      <c r="M58" s="409" t="n">
        <v>0.00190555686610995</v>
      </c>
      <c r="N58" s="409" t="n">
        <v>0.00270480428315937</v>
      </c>
      <c r="O58" s="409" t="n">
        <v>0.00274835979368202</v>
      </c>
      <c r="P58" s="409" t="n">
        <v>0.000765484694989718</v>
      </c>
      <c r="Q58" s="409" t="n">
        <v>0.00154268788341754</v>
      </c>
      <c r="R58" s="409" t="n">
        <v>0.00138637524538085</v>
      </c>
      <c r="S58" s="409" t="n">
        <v>0.00112829623758007</v>
      </c>
      <c r="T58" s="409" t="n">
        <v>0.000540037455293003</v>
      </c>
      <c r="U58" s="409" t="n">
        <v>0.0016984827726427</v>
      </c>
      <c r="V58" s="409" t="n">
        <v>0.000837343104120651</v>
      </c>
      <c r="W58" s="409" t="n">
        <v>0.000524605954856499</v>
      </c>
      <c r="X58" s="409" t="n">
        <v>0.00070951774487244</v>
      </c>
      <c r="Y58" s="409" t="n">
        <v>0.000776201600148202</v>
      </c>
      <c r="Z58" s="409" t="n">
        <v>0.000870715265142324</v>
      </c>
      <c r="AA58" s="409" t="n">
        <v>0.00119888670740363</v>
      </c>
      <c r="AB58" s="409" t="n">
        <v>0.000547640694281575</v>
      </c>
      <c r="AC58" s="409" t="n">
        <v>0.000546611426058761</v>
      </c>
      <c r="AD58" s="409" t="n">
        <v>0.000563502034922453</v>
      </c>
      <c r="AE58" s="409" t="n">
        <v>0.00053432291797415</v>
      </c>
      <c r="AF58" s="409" t="n">
        <v>0.0011723193135957</v>
      </c>
      <c r="AG58" s="409" t="n">
        <v>0.000907574349712184</v>
      </c>
      <c r="AH58" s="409" t="n">
        <v>0.00134643017720876</v>
      </c>
      <c r="AI58" s="409" t="n">
        <v>0.000738112269810995</v>
      </c>
      <c r="AJ58" s="409" t="n">
        <v>0.00275926037260092</v>
      </c>
      <c r="AK58" s="409" t="n">
        <v>0.00581892007986041</v>
      </c>
      <c r="AL58" s="409" t="n">
        <v>0.000814545504616201</v>
      </c>
      <c r="AM58" s="409" t="n">
        <v>0.000611255379815669</v>
      </c>
      <c r="AN58" s="409" t="n">
        <v>0.00039358553159589</v>
      </c>
      <c r="AO58" s="409" t="n">
        <v>0.00205229538465779</v>
      </c>
      <c r="AP58" s="409" t="n">
        <v>0.000354322880125855</v>
      </c>
      <c r="AQ58" s="409" t="n">
        <v>0.00034409280572662</v>
      </c>
      <c r="AR58" s="409" t="n">
        <v>0.00109899228612186</v>
      </c>
      <c r="AS58" s="409" t="n">
        <v>0.000431729853079396</v>
      </c>
      <c r="AT58" s="409" t="n">
        <v>0.000956448090927725</v>
      </c>
      <c r="AU58" s="409" t="n">
        <v>0.000933269649407881</v>
      </c>
      <c r="AV58" s="409" t="n">
        <v>0.0013245650119728</v>
      </c>
      <c r="AW58" s="409" t="n">
        <v>0.000752214372567388</v>
      </c>
      <c r="AX58" s="409" t="n">
        <v>0.000273763053559669</v>
      </c>
      <c r="AY58" s="409" t="n">
        <v>0.000535787945730885</v>
      </c>
      <c r="AZ58" s="409" t="n">
        <v>0.000341184074470424</v>
      </c>
      <c r="BA58" s="409" t="n">
        <v>0.00123449487586943</v>
      </c>
      <c r="BB58" s="409" t="n">
        <v>0.000361631003956405</v>
      </c>
      <c r="BC58" s="409" t="n">
        <v>0.0020962140587147</v>
      </c>
      <c r="BD58" s="409" t="n">
        <v>0.020009230768064</v>
      </c>
      <c r="BE58" s="409" t="n">
        <v>0.00078849066737926</v>
      </c>
      <c r="BF58" s="409" t="n">
        <v>1.0204628713054</v>
      </c>
      <c r="BG58" s="409" t="n">
        <v>0.000638322717844023</v>
      </c>
      <c r="BH58" s="409" t="n">
        <v>0.00105868440307111</v>
      </c>
      <c r="BI58" s="409" t="n">
        <v>0.000268312362532911</v>
      </c>
      <c r="BJ58" s="409" t="n">
        <v>0.000190336358294254</v>
      </c>
      <c r="BK58" s="409" t="n">
        <v>0.0003251292388576</v>
      </c>
      <c r="BL58" s="409" t="n">
        <v>0.000380109859026832</v>
      </c>
      <c r="BM58" s="409" t="n">
        <v>0.00102148685067027</v>
      </c>
      <c r="BN58" s="409" t="n">
        <v>0.00025798511501254</v>
      </c>
      <c r="BO58" s="409" t="n">
        <v>0.000428835099833661</v>
      </c>
      <c r="BP58" s="409" t="n">
        <v>0.000846515914945253</v>
      </c>
      <c r="BQ58" s="409" t="n">
        <v>0.00148200968698164</v>
      </c>
      <c r="BR58" s="409" t="n">
        <v>0.000662112090440946</v>
      </c>
      <c r="BS58" s="409" t="n">
        <v>0.00059325339943169</v>
      </c>
      <c r="BT58" s="409" t="n">
        <v>0.000576336491357526</v>
      </c>
      <c r="BU58" s="409" t="n">
        <v>0.000447206335509636</v>
      </c>
      <c r="BV58" s="409" t="n">
        <v>0.000373873179146769</v>
      </c>
      <c r="BW58" s="409" t="n">
        <v>0.000831094581475652</v>
      </c>
      <c r="BX58" s="410" t="n">
        <v>0</v>
      </c>
    </row>
    <row r="59" customFormat="false" ht="38.25" hidden="false" customHeight="true" outlineLevel="0" collapsed="false">
      <c r="A59" s="407" t="n">
        <v>57</v>
      </c>
      <c r="B59" s="176" t="s">
        <v>110</v>
      </c>
      <c r="C59" s="408" t="n">
        <v>0.00790588183305564</v>
      </c>
      <c r="D59" s="409" t="n">
        <v>0.0157606617021871</v>
      </c>
      <c r="E59" s="409" t="n">
        <v>0.0330860195881358</v>
      </c>
      <c r="F59" s="409" t="n">
        <v>0.0186108487393072</v>
      </c>
      <c r="G59" s="409" t="n">
        <v>0.0349948487709573</v>
      </c>
      <c r="H59" s="409" t="n">
        <v>0.0281777363422269</v>
      </c>
      <c r="I59" s="409" t="n">
        <v>0.0162408405071742</v>
      </c>
      <c r="J59" s="409" t="n">
        <v>0.0130820048777453</v>
      </c>
      <c r="K59" s="409" t="n">
        <v>0.0322588257330125</v>
      </c>
      <c r="L59" s="409" t="n">
        <v>0.0136072360255233</v>
      </c>
      <c r="M59" s="409" t="n">
        <v>0.0126923355405522</v>
      </c>
      <c r="N59" s="409" t="n">
        <v>0.0101918673135069</v>
      </c>
      <c r="O59" s="409" t="n">
        <v>0.0113140675144505</v>
      </c>
      <c r="P59" s="409" t="n">
        <v>0.0137832034503477</v>
      </c>
      <c r="Q59" s="409" t="n">
        <v>0.0186848575977287</v>
      </c>
      <c r="R59" s="409" t="n">
        <v>0.0210698538342288</v>
      </c>
      <c r="S59" s="409" t="n">
        <v>0.0489319260469278</v>
      </c>
      <c r="T59" s="409" t="n">
        <v>0.0170471492196266</v>
      </c>
      <c r="U59" s="409" t="n">
        <v>0.0147929462272201</v>
      </c>
      <c r="V59" s="409" t="n">
        <v>0.0256495387571796</v>
      </c>
      <c r="W59" s="409" t="n">
        <v>0.125670245780898</v>
      </c>
      <c r="X59" s="409" t="n">
        <v>0.0306202906872433</v>
      </c>
      <c r="Y59" s="409" t="n">
        <v>0.0124064964971361</v>
      </c>
      <c r="Z59" s="409" t="n">
        <v>0.0121297244745634</v>
      </c>
      <c r="AA59" s="409" t="n">
        <v>0.0128068807107604</v>
      </c>
      <c r="AB59" s="409" t="n">
        <v>0.0108216763765529</v>
      </c>
      <c r="AC59" s="409" t="n">
        <v>0.0119003572407846</v>
      </c>
      <c r="AD59" s="409" t="n">
        <v>0.00962442361378838</v>
      </c>
      <c r="AE59" s="409" t="n">
        <v>0.00842811338835007</v>
      </c>
      <c r="AF59" s="409" t="n">
        <v>0.0128506803179497</v>
      </c>
      <c r="AG59" s="409" t="n">
        <v>0.0132847887575881</v>
      </c>
      <c r="AH59" s="409" t="n">
        <v>0.0206128544731461</v>
      </c>
      <c r="AI59" s="409" t="n">
        <v>0.0145729648877572</v>
      </c>
      <c r="AJ59" s="409" t="n">
        <v>0.0144132509579788</v>
      </c>
      <c r="AK59" s="409" t="n">
        <v>0.0147285240730945</v>
      </c>
      <c r="AL59" s="409" t="n">
        <v>0.0249305880641519</v>
      </c>
      <c r="AM59" s="409" t="n">
        <v>0.0370991463100255</v>
      </c>
      <c r="AN59" s="409" t="n">
        <v>0.0255609283797361</v>
      </c>
      <c r="AO59" s="409" t="n">
        <v>0.0343023408487447</v>
      </c>
      <c r="AP59" s="409" t="n">
        <v>0.01124447040201</v>
      </c>
      <c r="AQ59" s="409" t="n">
        <v>0.00961283300733028</v>
      </c>
      <c r="AR59" s="409" t="n">
        <v>0.0154647110187487</v>
      </c>
      <c r="AS59" s="409" t="n">
        <v>0.0105365483038289</v>
      </c>
      <c r="AT59" s="409" t="n">
        <v>0.0202727163684889</v>
      </c>
      <c r="AU59" s="409" t="n">
        <v>0.0227816665064918</v>
      </c>
      <c r="AV59" s="409" t="n">
        <v>0.0115971510995819</v>
      </c>
      <c r="AW59" s="409" t="n">
        <v>0.0106756883977502</v>
      </c>
      <c r="AX59" s="409" t="n">
        <v>0.00404560783354101</v>
      </c>
      <c r="AY59" s="409" t="n">
        <v>0.0057380617732291</v>
      </c>
      <c r="AZ59" s="409" t="n">
        <v>0.0923624120250408</v>
      </c>
      <c r="BA59" s="409" t="n">
        <v>0.011175183343992</v>
      </c>
      <c r="BB59" s="409" t="n">
        <v>0.0111087502462831</v>
      </c>
      <c r="BC59" s="409" t="n">
        <v>0.0231611299506348</v>
      </c>
      <c r="BD59" s="409" t="n">
        <v>0.00888645137144773</v>
      </c>
      <c r="BE59" s="409" t="n">
        <v>0.0123543298335059</v>
      </c>
      <c r="BF59" s="409" t="n">
        <v>0.0102383936327091</v>
      </c>
      <c r="BG59" s="409" t="n">
        <v>1.189688624584</v>
      </c>
      <c r="BH59" s="409" t="n">
        <v>0.024531076936011</v>
      </c>
      <c r="BI59" s="409" t="n">
        <v>0.00634968201684279</v>
      </c>
      <c r="BJ59" s="409" t="n">
        <v>0.00495542837624218</v>
      </c>
      <c r="BK59" s="409" t="n">
        <v>0.00603807228696457</v>
      </c>
      <c r="BL59" s="409" t="n">
        <v>0.0152796369056398</v>
      </c>
      <c r="BM59" s="409" t="n">
        <v>0.0128654872864742</v>
      </c>
      <c r="BN59" s="409" t="n">
        <v>0.00525146994150745</v>
      </c>
      <c r="BO59" s="409" t="n">
        <v>0.00464442939353399</v>
      </c>
      <c r="BP59" s="409" t="n">
        <v>0.014820662067028</v>
      </c>
      <c r="BQ59" s="409" t="n">
        <v>0.00541767138000588</v>
      </c>
      <c r="BR59" s="409" t="n">
        <v>0.0210724586731763</v>
      </c>
      <c r="BS59" s="409" t="n">
        <v>0.0156731400967886</v>
      </c>
      <c r="BT59" s="409" t="n">
        <v>0.00710395964904278</v>
      </c>
      <c r="BU59" s="409" t="n">
        <v>0.0040058794346012</v>
      </c>
      <c r="BV59" s="409" t="n">
        <v>0.0054457947243734</v>
      </c>
      <c r="BW59" s="409" t="n">
        <v>0.0106779539137775</v>
      </c>
      <c r="BX59" s="410" t="n">
        <v>0</v>
      </c>
    </row>
    <row r="60" customFormat="false" ht="38.25" hidden="false" customHeight="true" outlineLevel="0" collapsed="false">
      <c r="A60" s="407" t="n">
        <v>58</v>
      </c>
      <c r="B60" s="176" t="s">
        <v>111</v>
      </c>
      <c r="C60" s="408" t="n">
        <v>0.00897618065919561</v>
      </c>
      <c r="D60" s="409" t="n">
        <v>0.0167878426763361</v>
      </c>
      <c r="E60" s="409" t="n">
        <v>0.0563606199981509</v>
      </c>
      <c r="F60" s="409" t="n">
        <v>0.0188509429728028</v>
      </c>
      <c r="G60" s="409" t="n">
        <v>0.0178756738254379</v>
      </c>
      <c r="H60" s="409" t="n">
        <v>0.0218782557750914</v>
      </c>
      <c r="I60" s="409" t="n">
        <v>0.0270283715147187</v>
      </c>
      <c r="J60" s="409" t="n">
        <v>0.0315418521730579</v>
      </c>
      <c r="K60" s="409" t="n">
        <v>0.0170492055794108</v>
      </c>
      <c r="L60" s="409" t="n">
        <v>0.0115556546736398</v>
      </c>
      <c r="M60" s="409" t="n">
        <v>0.0370689769886702</v>
      </c>
      <c r="N60" s="409" t="n">
        <v>0.016251371504978</v>
      </c>
      <c r="O60" s="409" t="n">
        <v>0.0330917079313851</v>
      </c>
      <c r="P60" s="409" t="n">
        <v>0.0127826579065814</v>
      </c>
      <c r="Q60" s="409" t="n">
        <v>0.0226618982469693</v>
      </c>
      <c r="R60" s="409" t="n">
        <v>0.016075478670563</v>
      </c>
      <c r="S60" s="409" t="n">
        <v>0.0277010594582025</v>
      </c>
      <c r="T60" s="409" t="n">
        <v>0.0583844337791673</v>
      </c>
      <c r="U60" s="409" t="n">
        <v>0.0141888100024165</v>
      </c>
      <c r="V60" s="409" t="n">
        <v>0.0167864909335088</v>
      </c>
      <c r="W60" s="409" t="n">
        <v>0.108858961013265</v>
      </c>
      <c r="X60" s="409" t="n">
        <v>0.0427652501099751</v>
      </c>
      <c r="Y60" s="409" t="n">
        <v>0.0151086357301264</v>
      </c>
      <c r="Z60" s="409" t="n">
        <v>0.0182712033711252</v>
      </c>
      <c r="AA60" s="409" t="n">
        <v>0.0190148118035459</v>
      </c>
      <c r="AB60" s="409" t="n">
        <v>0.0120054412896015</v>
      </c>
      <c r="AC60" s="409" t="n">
        <v>0.0102287341230888</v>
      </c>
      <c r="AD60" s="409" t="n">
        <v>0.00996075580571349</v>
      </c>
      <c r="AE60" s="409" t="n">
        <v>0.0123222468841264</v>
      </c>
      <c r="AF60" s="409" t="n">
        <v>0.024130076902276</v>
      </c>
      <c r="AG60" s="409" t="n">
        <v>0.0396483745161329</v>
      </c>
      <c r="AH60" s="409" t="n">
        <v>0.0443918845290046</v>
      </c>
      <c r="AI60" s="409" t="n">
        <v>0.0139824700455189</v>
      </c>
      <c r="AJ60" s="409" t="n">
        <v>0.0282414754988044</v>
      </c>
      <c r="AK60" s="409" t="n">
        <v>0.0182961161072329</v>
      </c>
      <c r="AL60" s="409" t="n">
        <v>0.0192497699403798</v>
      </c>
      <c r="AM60" s="409" t="n">
        <v>0.0195887020709062</v>
      </c>
      <c r="AN60" s="409" t="n">
        <v>0.0311876000043463</v>
      </c>
      <c r="AO60" s="409" t="n">
        <v>0.0381678118919505</v>
      </c>
      <c r="AP60" s="409" t="n">
        <v>0.0128116194898602</v>
      </c>
      <c r="AQ60" s="409" t="n">
        <v>0.00823634437127906</v>
      </c>
      <c r="AR60" s="409" t="n">
        <v>0.0217219637209957</v>
      </c>
      <c r="AS60" s="409" t="n">
        <v>0.0170265315013768</v>
      </c>
      <c r="AT60" s="409" t="n">
        <v>0.042005885861449</v>
      </c>
      <c r="AU60" s="409" t="n">
        <v>0.0264204500929727</v>
      </c>
      <c r="AV60" s="409" t="n">
        <v>0.043752033821097</v>
      </c>
      <c r="AW60" s="409" t="n">
        <v>0.0194062337363641</v>
      </c>
      <c r="AX60" s="409" t="n">
        <v>0.0426825155814012</v>
      </c>
      <c r="AY60" s="409" t="n">
        <v>0.0260616680635208</v>
      </c>
      <c r="AZ60" s="409" t="n">
        <v>0.0202022342601133</v>
      </c>
      <c r="BA60" s="409" t="n">
        <v>0.0469327342358825</v>
      </c>
      <c r="BB60" s="409" t="n">
        <v>0.018810808225588</v>
      </c>
      <c r="BC60" s="409" t="n">
        <v>0.0231238397201726</v>
      </c>
      <c r="BD60" s="409" t="n">
        <v>0.00767598764934977</v>
      </c>
      <c r="BE60" s="409" t="n">
        <v>0.0420102651350746</v>
      </c>
      <c r="BF60" s="409" t="n">
        <v>0.017204310799921</v>
      </c>
      <c r="BG60" s="409" t="n">
        <v>0.0954527752156108</v>
      </c>
      <c r="BH60" s="409" t="n">
        <v>1.09096477595056</v>
      </c>
      <c r="BI60" s="409" t="n">
        <v>0.00615780117221396</v>
      </c>
      <c r="BJ60" s="409" t="n">
        <v>0.0307459284996278</v>
      </c>
      <c r="BK60" s="409" t="n">
        <v>0.00887682628652881</v>
      </c>
      <c r="BL60" s="409" t="n">
        <v>0.0112873781929123</v>
      </c>
      <c r="BM60" s="409" t="n">
        <v>0.0585094489807691</v>
      </c>
      <c r="BN60" s="409" t="n">
        <v>0.0139171562859684</v>
      </c>
      <c r="BO60" s="409" t="n">
        <v>0.00712095361646291</v>
      </c>
      <c r="BP60" s="409" t="n">
        <v>0.00964984688784271</v>
      </c>
      <c r="BQ60" s="409" t="n">
        <v>0.00513448653876595</v>
      </c>
      <c r="BR60" s="409" t="n">
        <v>0.0342868460840575</v>
      </c>
      <c r="BS60" s="409" t="n">
        <v>0.0104687670503077</v>
      </c>
      <c r="BT60" s="409" t="n">
        <v>0.0066493922078519</v>
      </c>
      <c r="BU60" s="409" t="n">
        <v>0.0220370415513949</v>
      </c>
      <c r="BV60" s="409" t="n">
        <v>0.0559776454075546</v>
      </c>
      <c r="BW60" s="409" t="n">
        <v>0.0235357420229687</v>
      </c>
      <c r="BX60" s="410" t="n">
        <v>0</v>
      </c>
    </row>
    <row r="61" customFormat="false" ht="38.25" hidden="false" customHeight="true" outlineLevel="0" collapsed="false">
      <c r="A61" s="407" t="n">
        <v>59</v>
      </c>
      <c r="B61" s="176" t="s">
        <v>112</v>
      </c>
      <c r="C61" s="408" t="n">
        <v>0.00170165694748365</v>
      </c>
      <c r="D61" s="409" t="n">
        <v>0.00140861398626948</v>
      </c>
      <c r="E61" s="409" t="n">
        <v>0.00407157386587737</v>
      </c>
      <c r="F61" s="409" t="n">
        <v>0.00623142973453345</v>
      </c>
      <c r="G61" s="409" t="n">
        <v>0.00320295593057949</v>
      </c>
      <c r="H61" s="409" t="n">
        <v>0.00631148820688209</v>
      </c>
      <c r="I61" s="409" t="n">
        <v>0.00353134384670371</v>
      </c>
      <c r="J61" s="409" t="n">
        <v>0.00277974802055252</v>
      </c>
      <c r="K61" s="409" t="n">
        <v>0.00275321096282949</v>
      </c>
      <c r="L61" s="409" t="n">
        <v>0.00187530569843626</v>
      </c>
      <c r="M61" s="409" t="n">
        <v>0.00612132611495</v>
      </c>
      <c r="N61" s="409" t="n">
        <v>0.00243372836424604</v>
      </c>
      <c r="O61" s="409" t="n">
        <v>0.00208659005812273</v>
      </c>
      <c r="P61" s="409" t="n">
        <v>0.00307297518120586</v>
      </c>
      <c r="Q61" s="409" t="n">
        <v>0.00568818087345109</v>
      </c>
      <c r="R61" s="409" t="n">
        <v>0.021482559094848</v>
      </c>
      <c r="S61" s="409" t="n">
        <v>0.00419081174798558</v>
      </c>
      <c r="T61" s="409" t="n">
        <v>0.00187401802877614</v>
      </c>
      <c r="U61" s="409" t="n">
        <v>0.00300905579805038</v>
      </c>
      <c r="V61" s="409" t="n">
        <v>0.00320081730359767</v>
      </c>
      <c r="W61" s="409" t="n">
        <v>0.00258840478740084</v>
      </c>
      <c r="X61" s="409" t="n">
        <v>0.00170149862487844</v>
      </c>
      <c r="Y61" s="409" t="n">
        <v>0.00269041085970592</v>
      </c>
      <c r="Z61" s="409" t="n">
        <v>0.00387343500582372</v>
      </c>
      <c r="AA61" s="409" t="n">
        <v>0.00436741086623349</v>
      </c>
      <c r="AB61" s="409" t="n">
        <v>0.00343711430927213</v>
      </c>
      <c r="AC61" s="409" t="n">
        <v>0.00175027806688689</v>
      </c>
      <c r="AD61" s="409" t="n">
        <v>0.0060907263640581</v>
      </c>
      <c r="AE61" s="409" t="n">
        <v>0.00267152156938452</v>
      </c>
      <c r="AF61" s="409" t="n">
        <v>0.00792551028848334</v>
      </c>
      <c r="AG61" s="409" t="n">
        <v>0.00365645168593522</v>
      </c>
      <c r="AH61" s="409" t="n">
        <v>0.00205878613990686</v>
      </c>
      <c r="AI61" s="409" t="n">
        <v>0.0110431719785168</v>
      </c>
      <c r="AJ61" s="409" t="n">
        <v>0.00449830762116013</v>
      </c>
      <c r="AK61" s="409" t="n">
        <v>0.00423207032690425</v>
      </c>
      <c r="AL61" s="409" t="n">
        <v>0.00274984700496621</v>
      </c>
      <c r="AM61" s="409" t="n">
        <v>0.00277009917306339</v>
      </c>
      <c r="AN61" s="409" t="n">
        <v>0.00126102452675407</v>
      </c>
      <c r="AO61" s="409" t="n">
        <v>0.00425489528358612</v>
      </c>
      <c r="AP61" s="409" t="n">
        <v>0.00155783776474562</v>
      </c>
      <c r="AQ61" s="409" t="n">
        <v>0.00501008631516214</v>
      </c>
      <c r="AR61" s="409" t="n">
        <v>0.00181701452109389</v>
      </c>
      <c r="AS61" s="409" t="n">
        <v>0.00559215887345735</v>
      </c>
      <c r="AT61" s="409" t="n">
        <v>0.00570386040510425</v>
      </c>
      <c r="AU61" s="409" t="n">
        <v>0.00219828853057102</v>
      </c>
      <c r="AV61" s="409" t="n">
        <v>0.00811653375639721</v>
      </c>
      <c r="AW61" s="409" t="n">
        <v>0.00198833828014378</v>
      </c>
      <c r="AX61" s="409" t="n">
        <v>0.000553360552206983</v>
      </c>
      <c r="AY61" s="409" t="n">
        <v>0.0012760289345164</v>
      </c>
      <c r="AZ61" s="409" t="n">
        <v>0.00209231495798499</v>
      </c>
      <c r="BA61" s="409" t="n">
        <v>0.00165947934536924</v>
      </c>
      <c r="BB61" s="409" t="n">
        <v>0.00185821286789733</v>
      </c>
      <c r="BC61" s="409" t="n">
        <v>0.00633980425913014</v>
      </c>
      <c r="BD61" s="409" t="n">
        <v>0.00104025307271415</v>
      </c>
      <c r="BE61" s="409" t="n">
        <v>0.00603375956309001</v>
      </c>
      <c r="BF61" s="409" t="n">
        <v>0.0162491786927009</v>
      </c>
      <c r="BG61" s="409" t="n">
        <v>0.00303097004008929</v>
      </c>
      <c r="BH61" s="409" t="n">
        <v>0.00263974352141079</v>
      </c>
      <c r="BI61" s="409" t="n">
        <v>1.01349270287984</v>
      </c>
      <c r="BJ61" s="409" t="n">
        <v>0.000764113627802135</v>
      </c>
      <c r="BK61" s="409" t="n">
        <v>0.000752247924263361</v>
      </c>
      <c r="BL61" s="409" t="n">
        <v>0.00131666195151255</v>
      </c>
      <c r="BM61" s="409" t="n">
        <v>0.00293936131897229</v>
      </c>
      <c r="BN61" s="409" t="n">
        <v>0.00135712651589669</v>
      </c>
      <c r="BO61" s="409" t="n">
        <v>0.0010024974230078</v>
      </c>
      <c r="BP61" s="409" t="n">
        <v>0.00107496898828263</v>
      </c>
      <c r="BQ61" s="409" t="n">
        <v>0.00638527403473439</v>
      </c>
      <c r="BR61" s="409" t="n">
        <v>0.00209532376613742</v>
      </c>
      <c r="BS61" s="409" t="n">
        <v>0.00444474983239809</v>
      </c>
      <c r="BT61" s="409" t="n">
        <v>0.00338099015785442</v>
      </c>
      <c r="BU61" s="409" t="n">
        <v>0.00061625687179966</v>
      </c>
      <c r="BV61" s="409" t="n">
        <v>0.000790891830135723</v>
      </c>
      <c r="BW61" s="409" t="n">
        <v>0.00260617776847552</v>
      </c>
      <c r="BX61" s="410" t="n">
        <v>0</v>
      </c>
    </row>
    <row r="62" customFormat="false" ht="38.25" hidden="false" customHeight="true" outlineLevel="0" collapsed="false">
      <c r="A62" s="407" t="n">
        <v>60</v>
      </c>
      <c r="B62" s="176" t="s">
        <v>113</v>
      </c>
      <c r="C62" s="408" t="n">
        <v>0.000859689876507291</v>
      </c>
      <c r="D62" s="409" t="n">
        <v>0.000961198770724427</v>
      </c>
      <c r="E62" s="409" t="n">
        <v>0.00189870741796758</v>
      </c>
      <c r="F62" s="409" t="n">
        <v>0.00192250824550555</v>
      </c>
      <c r="G62" s="409" t="n">
        <v>0.00117458801402143</v>
      </c>
      <c r="H62" s="409" t="n">
        <v>0.00181294107041964</v>
      </c>
      <c r="I62" s="409" t="n">
        <v>0.00229864521299346</v>
      </c>
      <c r="J62" s="409" t="n">
        <v>0.00157313708547714</v>
      </c>
      <c r="K62" s="409" t="n">
        <v>0.00110618608122324</v>
      </c>
      <c r="L62" s="409" t="n">
        <v>0.00103893363798479</v>
      </c>
      <c r="M62" s="409" t="n">
        <v>0.00212267164752671</v>
      </c>
      <c r="N62" s="409" t="n">
        <v>0.00250662268103982</v>
      </c>
      <c r="O62" s="409" t="n">
        <v>0.00151282625877402</v>
      </c>
      <c r="P62" s="409" t="n">
        <v>0.00111211027264024</v>
      </c>
      <c r="Q62" s="409" t="n">
        <v>0.00194230947339017</v>
      </c>
      <c r="R62" s="409" t="n">
        <v>0.00182508916371981</v>
      </c>
      <c r="S62" s="409" t="n">
        <v>0.00198484518066703</v>
      </c>
      <c r="T62" s="409" t="n">
        <v>0.00467377023259818</v>
      </c>
      <c r="U62" s="409" t="n">
        <v>0.00225632538488131</v>
      </c>
      <c r="V62" s="409" t="n">
        <v>0.00212529748681515</v>
      </c>
      <c r="W62" s="409" t="n">
        <v>0.0023235134441529</v>
      </c>
      <c r="X62" s="409" t="n">
        <v>0.00344083531059833</v>
      </c>
      <c r="Y62" s="409" t="n">
        <v>0.00711585031602203</v>
      </c>
      <c r="Z62" s="409" t="n">
        <v>0.00306402761284794</v>
      </c>
      <c r="AA62" s="409" t="n">
        <v>0.0029625426194277</v>
      </c>
      <c r="AB62" s="409" t="n">
        <v>0.00116546734185131</v>
      </c>
      <c r="AC62" s="409" t="n">
        <v>0.000734792066402799</v>
      </c>
      <c r="AD62" s="409" t="n">
        <v>0.00293159803330349</v>
      </c>
      <c r="AE62" s="409" t="n">
        <v>0.000799439888517081</v>
      </c>
      <c r="AF62" s="409" t="n">
        <v>0.00388082565817693</v>
      </c>
      <c r="AG62" s="409" t="n">
        <v>0.00678283980512642</v>
      </c>
      <c r="AH62" s="409" t="n">
        <v>0.00320241575089097</v>
      </c>
      <c r="AI62" s="409" t="n">
        <v>0.00151814489318636</v>
      </c>
      <c r="AJ62" s="409" t="n">
        <v>0.00301321773622853</v>
      </c>
      <c r="AK62" s="409" t="n">
        <v>0.00241597382637004</v>
      </c>
      <c r="AL62" s="409" t="n">
        <v>0.00222344189850351</v>
      </c>
      <c r="AM62" s="409" t="n">
        <v>0.00169758272759397</v>
      </c>
      <c r="AN62" s="409" t="n">
        <v>0.000831528355730071</v>
      </c>
      <c r="AO62" s="409" t="n">
        <v>0.00180836051477788</v>
      </c>
      <c r="AP62" s="409" t="n">
        <v>0.0380096517242813</v>
      </c>
      <c r="AQ62" s="409" t="n">
        <v>0.00181468466467932</v>
      </c>
      <c r="AR62" s="409" t="n">
        <v>0.00189467013626979</v>
      </c>
      <c r="AS62" s="409" t="n">
        <v>0.00121932919391272</v>
      </c>
      <c r="AT62" s="409" t="n">
        <v>0.00203974589499464</v>
      </c>
      <c r="AU62" s="409" t="n">
        <v>0.00346412153013723</v>
      </c>
      <c r="AV62" s="409" t="n">
        <v>0.00402799819572887</v>
      </c>
      <c r="AW62" s="409" t="n">
        <v>0.00177083288408477</v>
      </c>
      <c r="AX62" s="409" t="n">
        <v>0.00103488828776248</v>
      </c>
      <c r="AY62" s="409" t="n">
        <v>0.0018986192370776</v>
      </c>
      <c r="AZ62" s="409" t="n">
        <v>0.00085171042714614</v>
      </c>
      <c r="BA62" s="409" t="n">
        <v>0.00176014713560697</v>
      </c>
      <c r="BB62" s="409" t="n">
        <v>0.00105615154413178</v>
      </c>
      <c r="BC62" s="409" t="n">
        <v>0.00257524552717039</v>
      </c>
      <c r="BD62" s="409" t="n">
        <v>0.000680448454491965</v>
      </c>
      <c r="BE62" s="409" t="n">
        <v>0.00204474881794875</v>
      </c>
      <c r="BF62" s="409" t="n">
        <v>0.00397683420795722</v>
      </c>
      <c r="BG62" s="409" t="n">
        <v>0.00136319113673661</v>
      </c>
      <c r="BH62" s="409" t="n">
        <v>0.00255182117841997</v>
      </c>
      <c r="BI62" s="409" t="n">
        <v>0.00660121180187214</v>
      </c>
      <c r="BJ62" s="409" t="n">
        <v>1.00814177561815</v>
      </c>
      <c r="BK62" s="409" t="n">
        <v>0.000327114530541845</v>
      </c>
      <c r="BL62" s="409" t="n">
        <v>0.00579101876424419</v>
      </c>
      <c r="BM62" s="409" t="n">
        <v>0.00583970856769858</v>
      </c>
      <c r="BN62" s="409" t="n">
        <v>0.00359117437575861</v>
      </c>
      <c r="BO62" s="409" t="n">
        <v>0.00113792377617464</v>
      </c>
      <c r="BP62" s="409" t="n">
        <v>0.0011585860456494</v>
      </c>
      <c r="BQ62" s="409" t="n">
        <v>0.0011042406309269</v>
      </c>
      <c r="BR62" s="409" t="n">
        <v>0.00167119747865254</v>
      </c>
      <c r="BS62" s="409" t="n">
        <v>0.00118062145987516</v>
      </c>
      <c r="BT62" s="409" t="n">
        <v>0.00215392033720393</v>
      </c>
      <c r="BU62" s="409" t="n">
        <v>0.00143757713062136</v>
      </c>
      <c r="BV62" s="409" t="n">
        <v>0.00381994853963873</v>
      </c>
      <c r="BW62" s="409" t="n">
        <v>0.00362803004941874</v>
      </c>
      <c r="BX62" s="410" t="n">
        <v>0</v>
      </c>
    </row>
    <row r="63" customFormat="false" ht="38.25" hidden="false" customHeight="true" outlineLevel="0" collapsed="false">
      <c r="A63" s="407" t="n">
        <v>61</v>
      </c>
      <c r="B63" s="176" t="s">
        <v>207</v>
      </c>
      <c r="C63" s="408" t="n">
        <v>0.00107336318978769</v>
      </c>
      <c r="D63" s="409" t="n">
        <v>0.000813995158031931</v>
      </c>
      <c r="E63" s="409" t="n">
        <v>0.00250888656503497</v>
      </c>
      <c r="F63" s="409" t="n">
        <v>0.00204384094820114</v>
      </c>
      <c r="G63" s="409" t="n">
        <v>0.001332978829902</v>
      </c>
      <c r="H63" s="409" t="n">
        <v>0.00260659842432221</v>
      </c>
      <c r="I63" s="409" t="n">
        <v>0.0015976278877533</v>
      </c>
      <c r="J63" s="409" t="n">
        <v>0.00148445743241931</v>
      </c>
      <c r="K63" s="409" t="n">
        <v>0.00116976842442585</v>
      </c>
      <c r="L63" s="409" t="n">
        <v>0.00176018852996241</v>
      </c>
      <c r="M63" s="409" t="n">
        <v>0.0023347108997653</v>
      </c>
      <c r="N63" s="409" t="n">
        <v>0.00251150058312178</v>
      </c>
      <c r="O63" s="409" t="n">
        <v>0.00275088770512349</v>
      </c>
      <c r="P63" s="409" t="n">
        <v>0.00184014367712122</v>
      </c>
      <c r="Q63" s="409" t="n">
        <v>0.00179657746423772</v>
      </c>
      <c r="R63" s="409" t="n">
        <v>0.0025472263326698</v>
      </c>
      <c r="S63" s="409" t="n">
        <v>0.00240444682305654</v>
      </c>
      <c r="T63" s="409" t="n">
        <v>0.00393851764204783</v>
      </c>
      <c r="U63" s="409" t="n">
        <v>0.00187628085641331</v>
      </c>
      <c r="V63" s="409" t="n">
        <v>0.002974608913765</v>
      </c>
      <c r="W63" s="409" t="n">
        <v>0.00295776310750393</v>
      </c>
      <c r="X63" s="409" t="n">
        <v>0.00314011459601975</v>
      </c>
      <c r="Y63" s="409" t="n">
        <v>0.00317394813396933</v>
      </c>
      <c r="Z63" s="409" t="n">
        <v>0.00184089143458775</v>
      </c>
      <c r="AA63" s="409" t="n">
        <v>0.0022876040759668</v>
      </c>
      <c r="AB63" s="409" t="n">
        <v>0.00106315017040035</v>
      </c>
      <c r="AC63" s="409" t="n">
        <v>0.000778469416750784</v>
      </c>
      <c r="AD63" s="409" t="n">
        <v>0.007372061926876</v>
      </c>
      <c r="AE63" s="409" t="n">
        <v>0.00193513571634081</v>
      </c>
      <c r="AF63" s="409" t="n">
        <v>0.00235257852888698</v>
      </c>
      <c r="AG63" s="409" t="n">
        <v>0.00359454645001421</v>
      </c>
      <c r="AH63" s="409" t="n">
        <v>0.00233690559968812</v>
      </c>
      <c r="AI63" s="409" t="n">
        <v>0.00177966263424929</v>
      </c>
      <c r="AJ63" s="409" t="n">
        <v>0.00291800266535489</v>
      </c>
      <c r="AK63" s="409" t="n">
        <v>0.0026550459927215</v>
      </c>
      <c r="AL63" s="409" t="n">
        <v>0.00159663171662262</v>
      </c>
      <c r="AM63" s="409" t="n">
        <v>0.00156027646221338</v>
      </c>
      <c r="AN63" s="409" t="n">
        <v>0.00125918566892643</v>
      </c>
      <c r="AO63" s="409" t="n">
        <v>0.00389126867743264</v>
      </c>
      <c r="AP63" s="409" t="n">
        <v>0.00480029648259516</v>
      </c>
      <c r="AQ63" s="409" t="n">
        <v>0.00116459785798146</v>
      </c>
      <c r="AR63" s="409" t="n">
        <v>0.0022872467820305</v>
      </c>
      <c r="AS63" s="409" t="n">
        <v>0.00125606725014844</v>
      </c>
      <c r="AT63" s="409" t="n">
        <v>0.00156102486045645</v>
      </c>
      <c r="AU63" s="409" t="n">
        <v>0.0162244529751814</v>
      </c>
      <c r="AV63" s="409" t="n">
        <v>0.00396666517453783</v>
      </c>
      <c r="AW63" s="409" t="n">
        <v>0.00185567136262764</v>
      </c>
      <c r="AX63" s="409" t="n">
        <v>0.0010310190397831</v>
      </c>
      <c r="AY63" s="409" t="n">
        <v>0.0014954370346952</v>
      </c>
      <c r="AZ63" s="409" t="n">
        <v>0.000782426701939119</v>
      </c>
      <c r="BA63" s="409" t="n">
        <v>0.00148356642358727</v>
      </c>
      <c r="BB63" s="409" t="n">
        <v>0.00120469687617802</v>
      </c>
      <c r="BC63" s="409" t="n">
        <v>0.0113695868997498</v>
      </c>
      <c r="BD63" s="409" t="n">
        <v>0.000826163994365096</v>
      </c>
      <c r="BE63" s="409" t="n">
        <v>0.00250664568280933</v>
      </c>
      <c r="BF63" s="409" t="n">
        <v>0.00276118610419397</v>
      </c>
      <c r="BG63" s="409" t="n">
        <v>0.00190647960749245</v>
      </c>
      <c r="BH63" s="409" t="n">
        <v>0.00281998801557953</v>
      </c>
      <c r="BI63" s="409" t="n">
        <v>0.00270287857626752</v>
      </c>
      <c r="BJ63" s="409" t="n">
        <v>0.0013239519119462</v>
      </c>
      <c r="BK63" s="409" t="n">
        <v>1.00249398375493</v>
      </c>
      <c r="BL63" s="409" t="n">
        <v>0.00132490520954245</v>
      </c>
      <c r="BM63" s="409" t="n">
        <v>0.00299643154987165</v>
      </c>
      <c r="BN63" s="409" t="n">
        <v>0.00273453772049687</v>
      </c>
      <c r="BO63" s="409" t="n">
        <v>0.00479304151710104</v>
      </c>
      <c r="BP63" s="409" t="n">
        <v>0.00240692093425077</v>
      </c>
      <c r="BQ63" s="409" t="n">
        <v>0.00167860713244399</v>
      </c>
      <c r="BR63" s="409" t="n">
        <v>0.00161287499424314</v>
      </c>
      <c r="BS63" s="409" t="n">
        <v>0.00118035251842298</v>
      </c>
      <c r="BT63" s="409" t="n">
        <v>0.004534524690055</v>
      </c>
      <c r="BU63" s="409" t="n">
        <v>0.0020451391439639</v>
      </c>
      <c r="BV63" s="409" t="n">
        <v>0.00813456670244073</v>
      </c>
      <c r="BW63" s="409" t="n">
        <v>0.0046503583691986</v>
      </c>
      <c r="BX63" s="410" t="n">
        <v>0</v>
      </c>
    </row>
    <row r="64" customFormat="false" ht="38.25" hidden="false" customHeight="true" outlineLevel="0" collapsed="false">
      <c r="A64" s="407" t="n">
        <v>62</v>
      </c>
      <c r="B64" s="176" t="s">
        <v>208</v>
      </c>
      <c r="C64" s="408" t="n">
        <v>0.000376982464470356</v>
      </c>
      <c r="D64" s="409" t="n">
        <v>0.00118456768156328</v>
      </c>
      <c r="E64" s="409" t="n">
        <v>0.00507320415412933</v>
      </c>
      <c r="F64" s="409" t="n">
        <v>0.0013357643519617</v>
      </c>
      <c r="G64" s="409" t="n">
        <v>0.000626833021387373</v>
      </c>
      <c r="H64" s="409" t="n">
        <v>0.00126545048990927</v>
      </c>
      <c r="I64" s="409" t="n">
        <v>0.000622870733911302</v>
      </c>
      <c r="J64" s="409" t="n">
        <v>0.00045916534008362</v>
      </c>
      <c r="K64" s="409" t="n">
        <v>0.000535616775624377</v>
      </c>
      <c r="L64" s="409" t="n">
        <v>0.000425796808664652</v>
      </c>
      <c r="M64" s="409" t="n">
        <v>0.000511084833366254</v>
      </c>
      <c r="N64" s="409" t="n">
        <v>0.000879915543835594</v>
      </c>
      <c r="O64" s="409" t="n">
        <v>0.00130059977558044</v>
      </c>
      <c r="P64" s="409" t="n">
        <v>0.000687857732297039</v>
      </c>
      <c r="Q64" s="409" t="n">
        <v>0.000514015791194663</v>
      </c>
      <c r="R64" s="409" t="n">
        <v>0.00047902691419386</v>
      </c>
      <c r="S64" s="409" t="n">
        <v>0.00178430812977436</v>
      </c>
      <c r="T64" s="409" t="n">
        <v>0.000523172707207827</v>
      </c>
      <c r="U64" s="409" t="n">
        <v>0.00048538062305114</v>
      </c>
      <c r="V64" s="409" t="n">
        <v>0.000521244171812668</v>
      </c>
      <c r="W64" s="409" t="n">
        <v>0.000698451882240804</v>
      </c>
      <c r="X64" s="409" t="n">
        <v>0.000387008162869755</v>
      </c>
      <c r="Y64" s="409" t="n">
        <v>0.000678088086019345</v>
      </c>
      <c r="Z64" s="409" t="n">
        <v>0.00111452672241515</v>
      </c>
      <c r="AA64" s="409" t="n">
        <v>0.000645882251408425</v>
      </c>
      <c r="AB64" s="409" t="n">
        <v>0.000639182628123378</v>
      </c>
      <c r="AC64" s="409" t="n">
        <v>0.000311249152597819</v>
      </c>
      <c r="AD64" s="409" t="n">
        <v>0.000353812871526333</v>
      </c>
      <c r="AE64" s="409" t="n">
        <v>0.000381859097807849</v>
      </c>
      <c r="AF64" s="409" t="n">
        <v>0.000592912868723027</v>
      </c>
      <c r="AG64" s="409" t="n">
        <v>0.000456220823344737</v>
      </c>
      <c r="AH64" s="409" t="n">
        <v>0.00316273175046831</v>
      </c>
      <c r="AI64" s="409" t="n">
        <v>0.000406662075901457</v>
      </c>
      <c r="AJ64" s="409" t="n">
        <v>0.000487164222221529</v>
      </c>
      <c r="AK64" s="409" t="n">
        <v>0.000405540327244819</v>
      </c>
      <c r="AL64" s="409" t="n">
        <v>0.00102644217021637</v>
      </c>
      <c r="AM64" s="409" t="n">
        <v>0.000567219758249084</v>
      </c>
      <c r="AN64" s="409" t="n">
        <v>0.00102960880012648</v>
      </c>
      <c r="AO64" s="409" t="n">
        <v>0.00100417880081438</v>
      </c>
      <c r="AP64" s="409" t="n">
        <v>0.00103005689066804</v>
      </c>
      <c r="AQ64" s="409" t="n">
        <v>0.000326679572232888</v>
      </c>
      <c r="AR64" s="409" t="n">
        <v>0.000430835972663524</v>
      </c>
      <c r="AS64" s="409" t="n">
        <v>0.000368581532383189</v>
      </c>
      <c r="AT64" s="409" t="n">
        <v>0.000461050935021655</v>
      </c>
      <c r="AU64" s="409" t="n">
        <v>0.00121543398846068</v>
      </c>
      <c r="AV64" s="409" t="n">
        <v>0.000436837546266847</v>
      </c>
      <c r="AW64" s="409" t="n">
        <v>0.000769314642759625</v>
      </c>
      <c r="AX64" s="409" t="n">
        <v>0.000166677868529179</v>
      </c>
      <c r="AY64" s="409" t="n">
        <v>0.000330207670356256</v>
      </c>
      <c r="AZ64" s="409" t="n">
        <v>0.00044807732644427</v>
      </c>
      <c r="BA64" s="409" t="n">
        <v>0.0204933749730944</v>
      </c>
      <c r="BB64" s="409" t="n">
        <v>0.000340501606473332</v>
      </c>
      <c r="BC64" s="409" t="n">
        <v>0.00138312335584658</v>
      </c>
      <c r="BD64" s="409" t="n">
        <v>0.000213144357309174</v>
      </c>
      <c r="BE64" s="409" t="n">
        <v>0.000426336152723139</v>
      </c>
      <c r="BF64" s="409" t="n">
        <v>0.000965124659064793</v>
      </c>
      <c r="BG64" s="409" t="n">
        <v>0.000585987319852844</v>
      </c>
      <c r="BH64" s="409" t="n">
        <v>0.00113212221750561</v>
      </c>
      <c r="BI64" s="409" t="n">
        <v>0.000414299044636589</v>
      </c>
      <c r="BJ64" s="409" t="n">
        <v>0.00019001699844832</v>
      </c>
      <c r="BK64" s="409" t="n">
        <v>0.000223135876499178</v>
      </c>
      <c r="BL64" s="409" t="n">
        <v>1.00052305630418</v>
      </c>
      <c r="BM64" s="409" t="n">
        <v>0.000852338829002316</v>
      </c>
      <c r="BN64" s="409" t="n">
        <v>0.000201103224568551</v>
      </c>
      <c r="BO64" s="409" t="n">
        <v>0.000170766464017585</v>
      </c>
      <c r="BP64" s="409" t="n">
        <v>0.000333043611702774</v>
      </c>
      <c r="BQ64" s="409" t="n">
        <v>0.000278486859307167</v>
      </c>
      <c r="BR64" s="409" t="n">
        <v>0.00108363295509359</v>
      </c>
      <c r="BS64" s="409" t="n">
        <v>0.000404997443518922</v>
      </c>
      <c r="BT64" s="409" t="n">
        <v>0.000802654925089795</v>
      </c>
      <c r="BU64" s="409" t="n">
        <v>0.000151746769864781</v>
      </c>
      <c r="BV64" s="409" t="n">
        <v>0.000272154579739576</v>
      </c>
      <c r="BW64" s="409" t="n">
        <v>0.00076704776755885</v>
      </c>
      <c r="BX64" s="410" t="n">
        <v>0</v>
      </c>
    </row>
    <row r="65" customFormat="false" ht="38.25" hidden="false" customHeight="true" outlineLevel="0" collapsed="false">
      <c r="A65" s="407" t="n">
        <v>63</v>
      </c>
      <c r="B65" s="176" t="s">
        <v>116</v>
      </c>
      <c r="C65" s="408" t="n">
        <v>0.00302506617133636</v>
      </c>
      <c r="D65" s="409" t="n">
        <v>0.00551824522045362</v>
      </c>
      <c r="E65" s="409" t="n">
        <v>0.0184409636987004</v>
      </c>
      <c r="F65" s="409" t="n">
        <v>0.00693495181508807</v>
      </c>
      <c r="G65" s="409" t="n">
        <v>0.00798155335642371</v>
      </c>
      <c r="H65" s="409" t="n">
        <v>0.00689627963482864</v>
      </c>
      <c r="I65" s="409" t="n">
        <v>0.00788227013244267</v>
      </c>
      <c r="J65" s="409" t="n">
        <v>0.010730237697104</v>
      </c>
      <c r="K65" s="409" t="n">
        <v>0.00837951551660161</v>
      </c>
      <c r="L65" s="409" t="n">
        <v>0.00513768724183345</v>
      </c>
      <c r="M65" s="409" t="n">
        <v>0.00660797983127546</v>
      </c>
      <c r="N65" s="409" t="n">
        <v>0.0141299124928432</v>
      </c>
      <c r="O65" s="409" t="n">
        <v>0.00834233264550468</v>
      </c>
      <c r="P65" s="409" t="n">
        <v>0.0102638275755801</v>
      </c>
      <c r="Q65" s="409" t="n">
        <v>0.010820018368835</v>
      </c>
      <c r="R65" s="409" t="n">
        <v>0.008897006185328</v>
      </c>
      <c r="S65" s="409" t="n">
        <v>0.00772077681866349</v>
      </c>
      <c r="T65" s="409" t="n">
        <v>0.0196835781394827</v>
      </c>
      <c r="U65" s="409" t="n">
        <v>0.00939754816196765</v>
      </c>
      <c r="V65" s="409" t="n">
        <v>0.0072045509409315</v>
      </c>
      <c r="W65" s="409" t="n">
        <v>0.0128020660220256</v>
      </c>
      <c r="X65" s="409" t="n">
        <v>0.0176935095458711</v>
      </c>
      <c r="Y65" s="409" t="n">
        <v>0.0070686395747562</v>
      </c>
      <c r="Z65" s="409" t="n">
        <v>0.00804456272750951</v>
      </c>
      <c r="AA65" s="409" t="n">
        <v>0.00594805999284494</v>
      </c>
      <c r="AB65" s="409" t="n">
        <v>0.00976606784214769</v>
      </c>
      <c r="AC65" s="409" t="n">
        <v>0.00582180666735866</v>
      </c>
      <c r="AD65" s="409" t="n">
        <v>0.0139392600247618</v>
      </c>
      <c r="AE65" s="409" t="n">
        <v>0.0303543147625477</v>
      </c>
      <c r="AF65" s="409" t="n">
        <v>0.00872878530298835</v>
      </c>
      <c r="AG65" s="409" t="n">
        <v>0.0119023897360694</v>
      </c>
      <c r="AH65" s="409" t="n">
        <v>0.0211352989301634</v>
      </c>
      <c r="AI65" s="409" t="n">
        <v>0.00622051100430211</v>
      </c>
      <c r="AJ65" s="409" t="n">
        <v>0.0106555351720587</v>
      </c>
      <c r="AK65" s="409" t="n">
        <v>0.00716741666403994</v>
      </c>
      <c r="AL65" s="409" t="n">
        <v>0.0132985017555886</v>
      </c>
      <c r="AM65" s="409" t="n">
        <v>0.0105936545317629</v>
      </c>
      <c r="AN65" s="409" t="n">
        <v>0.00836765666582157</v>
      </c>
      <c r="AO65" s="409" t="n">
        <v>0.00684908035028606</v>
      </c>
      <c r="AP65" s="409" t="n">
        <v>0.00961857950767987</v>
      </c>
      <c r="AQ65" s="409" t="n">
        <v>0.00360206128488715</v>
      </c>
      <c r="AR65" s="409" t="n">
        <v>0.00644974692847236</v>
      </c>
      <c r="AS65" s="409" t="n">
        <v>0.00288623917144821</v>
      </c>
      <c r="AT65" s="409" t="n">
        <v>0.0223119321064838</v>
      </c>
      <c r="AU65" s="409" t="n">
        <v>0.0613414980061425</v>
      </c>
      <c r="AV65" s="409" t="n">
        <v>0.00887813213654547</v>
      </c>
      <c r="AW65" s="409" t="n">
        <v>0.0118417676557868</v>
      </c>
      <c r="AX65" s="409" t="n">
        <v>0.00634752651500961</v>
      </c>
      <c r="AY65" s="409" t="n">
        <v>0.00697607653594546</v>
      </c>
      <c r="AZ65" s="409" t="n">
        <v>0.00653184514169494</v>
      </c>
      <c r="BA65" s="409" t="n">
        <v>0.00864707733767122</v>
      </c>
      <c r="BB65" s="409" t="n">
        <v>0.0218260265894755</v>
      </c>
      <c r="BC65" s="409" t="n">
        <v>0.00519607890228553</v>
      </c>
      <c r="BD65" s="409" t="n">
        <v>0.00525508051631146</v>
      </c>
      <c r="BE65" s="409" t="n">
        <v>0.024595336196055</v>
      </c>
      <c r="BF65" s="409" t="n">
        <v>0.0137830587805227</v>
      </c>
      <c r="BG65" s="409" t="n">
        <v>0.0102148656475743</v>
      </c>
      <c r="BH65" s="409" t="n">
        <v>0.0147415664486214</v>
      </c>
      <c r="BI65" s="409" t="n">
        <v>0.00292655550827542</v>
      </c>
      <c r="BJ65" s="409" t="n">
        <v>0.00574120401777678</v>
      </c>
      <c r="BK65" s="409" t="n">
        <v>0.00257114616552274</v>
      </c>
      <c r="BL65" s="409" t="n">
        <v>0.017759347033016</v>
      </c>
      <c r="BM65" s="409" t="n">
        <v>1.02513381407073</v>
      </c>
      <c r="BN65" s="409" t="n">
        <v>0.0027628621869775</v>
      </c>
      <c r="BO65" s="409" t="n">
        <v>0.00619069947181702</v>
      </c>
      <c r="BP65" s="409" t="n">
        <v>0.00694515462051411</v>
      </c>
      <c r="BQ65" s="409" t="n">
        <v>0.0135919812906812</v>
      </c>
      <c r="BR65" s="409" t="n">
        <v>0.0140496388192821</v>
      </c>
      <c r="BS65" s="409" t="n">
        <v>0.00336020267104158</v>
      </c>
      <c r="BT65" s="409" t="n">
        <v>0.00275417926019996</v>
      </c>
      <c r="BU65" s="409" t="n">
        <v>0.00112870520000657</v>
      </c>
      <c r="BV65" s="409" t="n">
        <v>0.00508551487327025</v>
      </c>
      <c r="BW65" s="409" t="n">
        <v>0.00887983996054276</v>
      </c>
      <c r="BX65" s="410" t="n">
        <v>0</v>
      </c>
    </row>
    <row r="66" customFormat="false" ht="38.25" hidden="false" customHeight="true" outlineLevel="0" collapsed="false">
      <c r="A66" s="407" t="n">
        <v>64</v>
      </c>
      <c r="B66" s="176" t="s">
        <v>211</v>
      </c>
      <c r="C66" s="408" t="n">
        <v>0.000413466544227875</v>
      </c>
      <c r="D66" s="409" t="n">
        <v>0.000384163548110236</v>
      </c>
      <c r="E66" s="409" t="n">
        <v>0.00167063305853275</v>
      </c>
      <c r="F66" s="409" t="n">
        <v>0.000608896834909875</v>
      </c>
      <c r="G66" s="409" t="n">
        <v>0.000403946151510987</v>
      </c>
      <c r="H66" s="409" t="n">
        <v>0.00164390124825614</v>
      </c>
      <c r="I66" s="409" t="n">
        <v>0.000254166932219918</v>
      </c>
      <c r="J66" s="409" t="n">
        <v>0.000441305468005414</v>
      </c>
      <c r="K66" s="409" t="n">
        <v>0.000203230903140926</v>
      </c>
      <c r="L66" s="409" t="n">
        <v>0.000205000659999265</v>
      </c>
      <c r="M66" s="409" t="n">
        <v>0.000202044872749981</v>
      </c>
      <c r="N66" s="409" t="n">
        <v>0.00829226727721783</v>
      </c>
      <c r="O66" s="409" t="n">
        <v>0.000267128817054994</v>
      </c>
      <c r="P66" s="409" t="n">
        <v>0.000284076077410282</v>
      </c>
      <c r="Q66" s="409" t="n">
        <v>0.00037556714939101</v>
      </c>
      <c r="R66" s="409" t="n">
        <v>0.000231933089600536</v>
      </c>
      <c r="S66" s="409" t="n">
        <v>0.00028241453595928</v>
      </c>
      <c r="T66" s="409" t="n">
        <v>0.000310150302097018</v>
      </c>
      <c r="U66" s="409" t="n">
        <v>0.000337642964672085</v>
      </c>
      <c r="V66" s="409" t="n">
        <v>0.000294831134111649</v>
      </c>
      <c r="W66" s="409" t="n">
        <v>0.000200883294016873</v>
      </c>
      <c r="X66" s="409" t="n">
        <v>0.000156297595603272</v>
      </c>
      <c r="Y66" s="409" t="n">
        <v>0.000239092598798516</v>
      </c>
      <c r="Z66" s="409" t="n">
        <v>0.000192741888880188</v>
      </c>
      <c r="AA66" s="409" t="n">
        <v>0.000318955556303466</v>
      </c>
      <c r="AB66" s="409" t="n">
        <v>0.000143625607089799</v>
      </c>
      <c r="AC66" s="409" t="n">
        <v>0.000143894522027793</v>
      </c>
      <c r="AD66" s="409" t="n">
        <v>0.000150671666079023</v>
      </c>
      <c r="AE66" s="409" t="n">
        <v>0.000119163194883202</v>
      </c>
      <c r="AF66" s="409" t="n">
        <v>0.00016987661385854</v>
      </c>
      <c r="AG66" s="409" t="n">
        <v>0.000185147611406399</v>
      </c>
      <c r="AH66" s="409" t="n">
        <v>0.000185579502537514</v>
      </c>
      <c r="AI66" s="409" t="n">
        <v>0.000187074631554397</v>
      </c>
      <c r="AJ66" s="409" t="n">
        <v>0.000163179950009595</v>
      </c>
      <c r="AK66" s="409" t="n">
        <v>0.000173505192232181</v>
      </c>
      <c r="AL66" s="409" t="n">
        <v>0.000233264079893159</v>
      </c>
      <c r="AM66" s="409" t="n">
        <v>0.000142704570557703</v>
      </c>
      <c r="AN66" s="409" t="n">
        <v>0.000181005805122781</v>
      </c>
      <c r="AO66" s="409" t="n">
        <v>0.000497835104408856</v>
      </c>
      <c r="AP66" s="409" t="n">
        <v>0.000108338075735055</v>
      </c>
      <c r="AQ66" s="409" t="n">
        <v>0.000100202481201321</v>
      </c>
      <c r="AR66" s="409" t="n">
        <v>9.98600605467502E-005</v>
      </c>
      <c r="AS66" s="409" t="n">
        <v>0.000100216083361589</v>
      </c>
      <c r="AT66" s="409" t="n">
        <v>0.000214346322990668</v>
      </c>
      <c r="AU66" s="409" t="n">
        <v>0.000179849416312072</v>
      </c>
      <c r="AV66" s="409" t="n">
        <v>0.000276950497137093</v>
      </c>
      <c r="AW66" s="409" t="n">
        <v>0.000565248112261228</v>
      </c>
      <c r="AX66" s="409" t="n">
        <v>8.12009927196415E-005</v>
      </c>
      <c r="AY66" s="409" t="n">
        <v>0.000844621037862977</v>
      </c>
      <c r="AZ66" s="409" t="n">
        <v>0.000107069690844044</v>
      </c>
      <c r="BA66" s="409" t="n">
        <v>0.000182775488321004</v>
      </c>
      <c r="BB66" s="409" t="n">
        <v>0.000612682515469541</v>
      </c>
      <c r="BC66" s="409" t="n">
        <v>0.0232536269721135</v>
      </c>
      <c r="BD66" s="409" t="n">
        <v>0.000208966452181272</v>
      </c>
      <c r="BE66" s="409" t="n">
        <v>0.000928311909101149</v>
      </c>
      <c r="BF66" s="409" t="n">
        <v>0.000207797164835591</v>
      </c>
      <c r="BG66" s="409" t="n">
        <v>0.000262840309172376</v>
      </c>
      <c r="BH66" s="409" t="n">
        <v>0.0007196783891129</v>
      </c>
      <c r="BI66" s="409" t="n">
        <v>0.000211367980586607</v>
      </c>
      <c r="BJ66" s="409" t="n">
        <v>0.000112026916095029</v>
      </c>
      <c r="BK66" s="409" t="n">
        <v>8.02014321740725E-005</v>
      </c>
      <c r="BL66" s="409" t="n">
        <v>0.000126622672980857</v>
      </c>
      <c r="BM66" s="409" t="n">
        <v>0.000289627929630562</v>
      </c>
      <c r="BN66" s="409" t="n">
        <v>1.00041161034265</v>
      </c>
      <c r="BO66" s="409" t="n">
        <v>0.000472019561071875</v>
      </c>
      <c r="BP66" s="409" t="n">
        <v>0.000116004837946346</v>
      </c>
      <c r="BQ66" s="409" t="n">
        <v>5.83669284227227E-005</v>
      </c>
      <c r="BR66" s="409" t="n">
        <v>0.000183743719594465</v>
      </c>
      <c r="BS66" s="409" t="n">
        <v>0.000127855566355127</v>
      </c>
      <c r="BT66" s="409" t="n">
        <v>0.00100380875935125</v>
      </c>
      <c r="BU66" s="409" t="n">
        <v>0.000284334029363566</v>
      </c>
      <c r="BV66" s="409" t="n">
        <v>0.000574553070822491</v>
      </c>
      <c r="BW66" s="409" t="n">
        <v>0.000259202240252391</v>
      </c>
      <c r="BX66" s="410" t="n">
        <v>0</v>
      </c>
    </row>
    <row r="67" customFormat="false" ht="38.25" hidden="false" customHeight="true" outlineLevel="0" collapsed="false">
      <c r="A67" s="407" t="n">
        <v>65</v>
      </c>
      <c r="B67" s="176" t="s">
        <v>212</v>
      </c>
      <c r="C67" s="408" t="n">
        <v>0.00647854233348611</v>
      </c>
      <c r="D67" s="409" t="n">
        <v>0.000324360926644468</v>
      </c>
      <c r="E67" s="409" t="n">
        <v>0.00120447576061491</v>
      </c>
      <c r="F67" s="409" t="n">
        <v>0.00185799651320239</v>
      </c>
      <c r="G67" s="409" t="n">
        <v>0.000525080804716749</v>
      </c>
      <c r="H67" s="409" t="n">
        <v>0.00236349419528003</v>
      </c>
      <c r="I67" s="409" t="n">
        <v>0.000358029675204492</v>
      </c>
      <c r="J67" s="409" t="n">
        <v>0.000410776021157128</v>
      </c>
      <c r="K67" s="409" t="n">
        <v>0.000265031766021259</v>
      </c>
      <c r="L67" s="409" t="n">
        <v>0.00183091224456759</v>
      </c>
      <c r="M67" s="409" t="n">
        <v>0.000500507531512176</v>
      </c>
      <c r="N67" s="409" t="n">
        <v>0.000773082070379343</v>
      </c>
      <c r="O67" s="409" t="n">
        <v>0.000672488203545437</v>
      </c>
      <c r="P67" s="409" t="n">
        <v>0.000621767963847366</v>
      </c>
      <c r="Q67" s="409" t="n">
        <v>0.000441557346664373</v>
      </c>
      <c r="R67" s="409" t="n">
        <v>0.000243197106843962</v>
      </c>
      <c r="S67" s="409" t="n">
        <v>0.000185139420284553</v>
      </c>
      <c r="T67" s="409" t="n">
        <v>0.000119700731797162</v>
      </c>
      <c r="U67" s="409" t="n">
        <v>0.000278985607495917</v>
      </c>
      <c r="V67" s="409" t="n">
        <v>0.000244186153711044</v>
      </c>
      <c r="W67" s="409" t="n">
        <v>0.000125984450900712</v>
      </c>
      <c r="X67" s="409" t="n">
        <v>0.000122500265675349</v>
      </c>
      <c r="Y67" s="409" t="n">
        <v>0.00167479786961266</v>
      </c>
      <c r="Z67" s="409" t="n">
        <v>0.000467299665369981</v>
      </c>
      <c r="AA67" s="409" t="n">
        <v>0.00174184176252166</v>
      </c>
      <c r="AB67" s="409" t="n">
        <v>0.000659510288997512</v>
      </c>
      <c r="AC67" s="409" t="n">
        <v>0.00010647689161485</v>
      </c>
      <c r="AD67" s="409" t="n">
        <v>0.00111331689308843</v>
      </c>
      <c r="AE67" s="409" t="n">
        <v>8.48752081671867E-005</v>
      </c>
      <c r="AF67" s="409" t="n">
        <v>0.000168058745245258</v>
      </c>
      <c r="AG67" s="409" t="n">
        <v>0.000164317424239986</v>
      </c>
      <c r="AH67" s="409" t="n">
        <v>0.00017070866788429</v>
      </c>
      <c r="AI67" s="409" t="n">
        <v>0.000143853332862628</v>
      </c>
      <c r="AJ67" s="409" t="n">
        <v>0.000177698167126935</v>
      </c>
      <c r="AK67" s="409" t="n">
        <v>0.000344912374909536</v>
      </c>
      <c r="AL67" s="409" t="n">
        <v>0.000251115591214404</v>
      </c>
      <c r="AM67" s="409" t="n">
        <v>0.000145181189070104</v>
      </c>
      <c r="AN67" s="409" t="n">
        <v>0.000126095697127067</v>
      </c>
      <c r="AO67" s="409" t="n">
        <v>0.00016040887273361</v>
      </c>
      <c r="AP67" s="409" t="n">
        <v>0.000222893804089257</v>
      </c>
      <c r="AQ67" s="409" t="n">
        <v>0.000464230784096323</v>
      </c>
      <c r="AR67" s="409" t="n">
        <v>0.000105138693032564</v>
      </c>
      <c r="AS67" s="409" t="n">
        <v>5.75404270931947E-005</v>
      </c>
      <c r="AT67" s="409" t="n">
        <v>0.000113443602514575</v>
      </c>
      <c r="AU67" s="409" t="n">
        <v>0.000135018220813468</v>
      </c>
      <c r="AV67" s="409" t="n">
        <v>0.000155207561605878</v>
      </c>
      <c r="AW67" s="409" t="n">
        <v>0.000201222799893946</v>
      </c>
      <c r="AX67" s="409" t="n">
        <v>2.99555820365294E-005</v>
      </c>
      <c r="AY67" s="409" t="n">
        <v>5.28991374428385E-005</v>
      </c>
      <c r="AZ67" s="409" t="n">
        <v>6.91749587847322E-005</v>
      </c>
      <c r="BA67" s="409" t="n">
        <v>0.000190726702985531</v>
      </c>
      <c r="BB67" s="409" t="n">
        <v>0.000221502933463832</v>
      </c>
      <c r="BC67" s="409" t="n">
        <v>0.0202413550581078</v>
      </c>
      <c r="BD67" s="409" t="n">
        <v>0.000142257226047821</v>
      </c>
      <c r="BE67" s="409" t="n">
        <v>7.49549774513697E-005</v>
      </c>
      <c r="BF67" s="409" t="n">
        <v>0.000115610015930965</v>
      </c>
      <c r="BG67" s="409" t="n">
        <v>0.000194166062377117</v>
      </c>
      <c r="BH67" s="409" t="n">
        <v>0.000245207977812013</v>
      </c>
      <c r="BI67" s="409" t="n">
        <v>0.000271295321540439</v>
      </c>
      <c r="BJ67" s="409" t="n">
        <v>0.000101028456122277</v>
      </c>
      <c r="BK67" s="409" t="n">
        <v>6.70840281114664E-005</v>
      </c>
      <c r="BL67" s="409" t="n">
        <v>0.000112480360795826</v>
      </c>
      <c r="BM67" s="409" t="n">
        <v>0.000264216452916711</v>
      </c>
      <c r="BN67" s="409" t="n">
        <v>0.00130806405384559</v>
      </c>
      <c r="BO67" s="409" t="n">
        <v>1.04351467283835</v>
      </c>
      <c r="BP67" s="409" t="n">
        <v>0.000539431494059861</v>
      </c>
      <c r="BQ67" s="409" t="n">
        <v>3.82396275857216E-005</v>
      </c>
      <c r="BR67" s="409" t="n">
        <v>0.000309611947404838</v>
      </c>
      <c r="BS67" s="409" t="n">
        <v>0.000109060728042918</v>
      </c>
      <c r="BT67" s="409" t="n">
        <v>0.00140539935676989</v>
      </c>
      <c r="BU67" s="409" t="n">
        <v>0.00038575818768082</v>
      </c>
      <c r="BV67" s="409" t="n">
        <v>0.0304727498750421</v>
      </c>
      <c r="BW67" s="409" t="n">
        <v>0.00136928065852794</v>
      </c>
      <c r="BX67" s="410" t="n">
        <v>0</v>
      </c>
    </row>
    <row r="68" customFormat="false" ht="38.25" hidden="false" customHeight="true" outlineLevel="0" collapsed="false">
      <c r="A68" s="407" t="n">
        <v>66</v>
      </c>
      <c r="B68" s="176" t="s">
        <v>305</v>
      </c>
      <c r="C68" s="408" t="n">
        <v>0.00177752156345234</v>
      </c>
      <c r="D68" s="409" t="n">
        <v>0.00174981569686562</v>
      </c>
      <c r="E68" s="409" t="n">
        <v>8.21860302450466E-005</v>
      </c>
      <c r="F68" s="409" t="n">
        <v>0.00106438790406485</v>
      </c>
      <c r="G68" s="409" t="n">
        <v>0.000361353119078251</v>
      </c>
      <c r="H68" s="409" t="n">
        <v>0.0013220022154753</v>
      </c>
      <c r="I68" s="409" t="n">
        <v>0.000257238109413842</v>
      </c>
      <c r="J68" s="409" t="n">
        <v>0.000223466050668516</v>
      </c>
      <c r="K68" s="409" t="n">
        <v>0.000210230365609023</v>
      </c>
      <c r="L68" s="409" t="n">
        <v>0.000165567123747989</v>
      </c>
      <c r="M68" s="409" t="n">
        <v>0.000117360641136897</v>
      </c>
      <c r="N68" s="409" t="n">
        <v>8.39005621953845E-005</v>
      </c>
      <c r="O68" s="409" t="n">
        <v>0.00011620689954065</v>
      </c>
      <c r="P68" s="409" t="n">
        <v>0.000412862025815778</v>
      </c>
      <c r="Q68" s="409" t="n">
        <v>0.00033358720839837</v>
      </c>
      <c r="R68" s="409" t="n">
        <v>0.000879641367080397</v>
      </c>
      <c r="S68" s="409" t="n">
        <v>0.000189131975533761</v>
      </c>
      <c r="T68" s="409" t="n">
        <v>8.48703396204549E-005</v>
      </c>
      <c r="U68" s="409" t="n">
        <v>0.000138266159966213</v>
      </c>
      <c r="V68" s="409" t="n">
        <v>0.000124747291642599</v>
      </c>
      <c r="W68" s="409" t="n">
        <v>0.000124540349063981</v>
      </c>
      <c r="X68" s="409" t="n">
        <v>9.93625552340766E-005</v>
      </c>
      <c r="Y68" s="409" t="n">
        <v>0.000534086338288813</v>
      </c>
      <c r="Z68" s="409" t="n">
        <v>0.000221684545216844</v>
      </c>
      <c r="AA68" s="409" t="n">
        <v>0.000569460965103303</v>
      </c>
      <c r="AB68" s="409" t="n">
        <v>0.000302490207860953</v>
      </c>
      <c r="AC68" s="409" t="n">
        <v>0.000129046360433886</v>
      </c>
      <c r="AD68" s="409" t="n">
        <v>8.49527902150666E-005</v>
      </c>
      <c r="AE68" s="409" t="n">
        <v>0.00013052228532417</v>
      </c>
      <c r="AF68" s="409" t="n">
        <v>0.000162040951010827</v>
      </c>
      <c r="AG68" s="409" t="n">
        <v>0.000131641735443931</v>
      </c>
      <c r="AH68" s="409" t="n">
        <v>7.24633440823251E-005</v>
      </c>
      <c r="AI68" s="409" t="n">
        <v>0.000238188347963614</v>
      </c>
      <c r="AJ68" s="409" t="n">
        <v>0.000174153473415399</v>
      </c>
      <c r="AK68" s="409" t="n">
        <v>0.000148437754266808</v>
      </c>
      <c r="AL68" s="409" t="n">
        <v>0.000170977446169796</v>
      </c>
      <c r="AM68" s="409" t="n">
        <v>0.000298773435903075</v>
      </c>
      <c r="AN68" s="409" t="n">
        <v>5.71127515087947E-005</v>
      </c>
      <c r="AO68" s="409" t="n">
        <v>7.07470779383461E-005</v>
      </c>
      <c r="AP68" s="409" t="n">
        <v>0.000194239616066525</v>
      </c>
      <c r="AQ68" s="409" t="n">
        <v>0.000183939299099716</v>
      </c>
      <c r="AR68" s="409" t="n">
        <v>0.000106260473098987</v>
      </c>
      <c r="AS68" s="409" t="n">
        <v>5.97392223260521E-005</v>
      </c>
      <c r="AT68" s="409" t="n">
        <v>0.000193099423308772</v>
      </c>
      <c r="AU68" s="409" t="n">
        <v>8.35500293758075E-005</v>
      </c>
      <c r="AV68" s="409" t="n">
        <v>0.000151903579760655</v>
      </c>
      <c r="AW68" s="409" t="n">
        <v>0.00012392057120978</v>
      </c>
      <c r="AX68" s="409" t="n">
        <v>2.02380916379333E-005</v>
      </c>
      <c r="AY68" s="409" t="n">
        <v>3.10070670361341E-005</v>
      </c>
      <c r="AZ68" s="409" t="n">
        <v>0.000100007498656734</v>
      </c>
      <c r="BA68" s="409" t="n">
        <v>7.89608353958767E-005</v>
      </c>
      <c r="BB68" s="409" t="n">
        <v>4.88017089094099E-005</v>
      </c>
      <c r="BC68" s="409" t="n">
        <v>9.65495925861656E-005</v>
      </c>
      <c r="BD68" s="409" t="n">
        <v>4.14791802642164E-005</v>
      </c>
      <c r="BE68" s="409" t="n">
        <v>5.64421038136637E-005</v>
      </c>
      <c r="BF68" s="409" t="n">
        <v>6.08046107371196E-005</v>
      </c>
      <c r="BG68" s="409" t="n">
        <v>0.00034509422226041</v>
      </c>
      <c r="BH68" s="409" t="n">
        <v>0.000131552823029355</v>
      </c>
      <c r="BI68" s="409" t="n">
        <v>4.78240660447435E-005</v>
      </c>
      <c r="BJ68" s="409" t="n">
        <v>3.13979329525415E-005</v>
      </c>
      <c r="BK68" s="409" t="n">
        <v>0.000221599178529651</v>
      </c>
      <c r="BL68" s="409" t="n">
        <v>0.000107959187741949</v>
      </c>
      <c r="BM68" s="409" t="n">
        <v>0.000100462814551836</v>
      </c>
      <c r="BN68" s="409" t="n">
        <v>5.35792092289745E-005</v>
      </c>
      <c r="BO68" s="409" t="n">
        <v>0.000177481473888161</v>
      </c>
      <c r="BP68" s="409" t="n">
        <v>1.09907743490465</v>
      </c>
      <c r="BQ68" s="409" t="n">
        <v>2.8166938660653E-005</v>
      </c>
      <c r="BR68" s="409" t="n">
        <v>0.000142046447964794</v>
      </c>
      <c r="BS68" s="409" t="n">
        <v>0.000420054313989576</v>
      </c>
      <c r="BT68" s="409" t="n">
        <v>0.00010023498085613</v>
      </c>
      <c r="BU68" s="409" t="n">
        <v>9.75483970743673E-005</v>
      </c>
      <c r="BV68" s="409" t="n">
        <v>0.000102863481540089</v>
      </c>
      <c r="BW68" s="409" t="n">
        <v>0.000338313984932709</v>
      </c>
      <c r="BX68" s="410" t="n">
        <v>0</v>
      </c>
    </row>
    <row r="69" customFormat="false" ht="38.25" hidden="false" customHeight="true" outlineLevel="0" collapsed="false">
      <c r="A69" s="407" t="n">
        <v>67</v>
      </c>
      <c r="B69" s="176" t="s">
        <v>210</v>
      </c>
      <c r="C69" s="408" t="n">
        <v>0.00150689210685968</v>
      </c>
      <c r="D69" s="409" t="n">
        <v>0.000890782213318041</v>
      </c>
      <c r="E69" s="409" t="n">
        <v>0.00279503751832073</v>
      </c>
      <c r="F69" s="409" t="n">
        <v>0.00138204910279267</v>
      </c>
      <c r="G69" s="409" t="n">
        <v>0.00208194477759441</v>
      </c>
      <c r="H69" s="409" t="n">
        <v>0.00178792871906979</v>
      </c>
      <c r="I69" s="409" t="n">
        <v>0.0021401893898251</v>
      </c>
      <c r="J69" s="409" t="n">
        <v>0.00216589315282248</v>
      </c>
      <c r="K69" s="409" t="n">
        <v>0.00195283341859345</v>
      </c>
      <c r="L69" s="409" t="n">
        <v>0.00413847046920206</v>
      </c>
      <c r="M69" s="409" t="n">
        <v>0.00304955864502559</v>
      </c>
      <c r="N69" s="409" t="n">
        <v>0.00314611891278635</v>
      </c>
      <c r="O69" s="409" t="n">
        <v>0.00413751134024441</v>
      </c>
      <c r="P69" s="409" t="n">
        <v>0.00154497856241123</v>
      </c>
      <c r="Q69" s="409" t="n">
        <v>0.00170508152647799</v>
      </c>
      <c r="R69" s="409" t="n">
        <v>0.00205183092159494</v>
      </c>
      <c r="S69" s="409" t="n">
        <v>0.0040742981571639</v>
      </c>
      <c r="T69" s="409" t="n">
        <v>0.0021700338272562</v>
      </c>
      <c r="U69" s="409" t="n">
        <v>0.00206866602172702</v>
      </c>
      <c r="V69" s="409" t="n">
        <v>0.00319601024363928</v>
      </c>
      <c r="W69" s="409" t="n">
        <v>0.00143334246983633</v>
      </c>
      <c r="X69" s="409" t="n">
        <v>0.00146210533953746</v>
      </c>
      <c r="Y69" s="409" t="n">
        <v>0.00376879848261194</v>
      </c>
      <c r="Z69" s="409" t="n">
        <v>0.00274486324193534</v>
      </c>
      <c r="AA69" s="409" t="n">
        <v>0.00250471921674504</v>
      </c>
      <c r="AB69" s="409" t="n">
        <v>0.00227206602736037</v>
      </c>
      <c r="AC69" s="409" t="n">
        <v>0.00182903268548228</v>
      </c>
      <c r="AD69" s="409" t="n">
        <v>0.00257079079616315</v>
      </c>
      <c r="AE69" s="409" t="n">
        <v>0.00165904776019444</v>
      </c>
      <c r="AF69" s="409" t="n">
        <v>0.00202509296415196</v>
      </c>
      <c r="AG69" s="409" t="n">
        <v>0.00196243684112952</v>
      </c>
      <c r="AH69" s="409" t="n">
        <v>0.00268541115897357</v>
      </c>
      <c r="AI69" s="409" t="n">
        <v>0.00418094558177337</v>
      </c>
      <c r="AJ69" s="409" t="n">
        <v>0.00243265722232041</v>
      </c>
      <c r="AK69" s="409" t="n">
        <v>0.00253934637323674</v>
      </c>
      <c r="AL69" s="409" t="n">
        <v>0.00350852784614892</v>
      </c>
      <c r="AM69" s="409" t="n">
        <v>0.00132021407698276</v>
      </c>
      <c r="AN69" s="409" t="n">
        <v>0.00153829062538137</v>
      </c>
      <c r="AO69" s="409" t="n">
        <v>0.0352225893506097</v>
      </c>
      <c r="AP69" s="409" t="n">
        <v>0.00198057563037439</v>
      </c>
      <c r="AQ69" s="409" t="n">
        <v>0.00128750997948882</v>
      </c>
      <c r="AR69" s="409" t="n">
        <v>0.000989638379261313</v>
      </c>
      <c r="AS69" s="409" t="n">
        <v>0.000866025211432112</v>
      </c>
      <c r="AT69" s="409" t="n">
        <v>0.00132921913396401</v>
      </c>
      <c r="AU69" s="409" t="n">
        <v>0.00583901910333676</v>
      </c>
      <c r="AV69" s="409" t="n">
        <v>0.00180815067797869</v>
      </c>
      <c r="AW69" s="409" t="n">
        <v>0.00220990767315612</v>
      </c>
      <c r="AX69" s="409" t="n">
        <v>0.000555595853726348</v>
      </c>
      <c r="AY69" s="409" t="n">
        <v>0.000486392118266867</v>
      </c>
      <c r="AZ69" s="409" t="n">
        <v>0.000811418861974182</v>
      </c>
      <c r="BA69" s="409" t="n">
        <v>0.00183233860281714</v>
      </c>
      <c r="BB69" s="409" t="n">
        <v>0.00183896244874098</v>
      </c>
      <c r="BC69" s="409" t="n">
        <v>0.00251480380692594</v>
      </c>
      <c r="BD69" s="409" t="n">
        <v>0.00211197519711997</v>
      </c>
      <c r="BE69" s="409" t="n">
        <v>0.00520712680445168</v>
      </c>
      <c r="BF69" s="409" t="n">
        <v>0.00202445525328365</v>
      </c>
      <c r="BG69" s="409" t="n">
        <v>0.0022142021157601</v>
      </c>
      <c r="BH69" s="409" t="n">
        <v>0.00226663689316078</v>
      </c>
      <c r="BI69" s="409" t="n">
        <v>0.00129261128592673</v>
      </c>
      <c r="BJ69" s="409" t="n">
        <v>0.000706161481306155</v>
      </c>
      <c r="BK69" s="409" t="n">
        <v>0.000804273924351569</v>
      </c>
      <c r="BL69" s="409" t="n">
        <v>0.00273635647488635</v>
      </c>
      <c r="BM69" s="409" t="n">
        <v>0.00263540187218167</v>
      </c>
      <c r="BN69" s="409" t="n">
        <v>0.000381785266537688</v>
      </c>
      <c r="BO69" s="409" t="n">
        <v>0.000603773187416612</v>
      </c>
      <c r="BP69" s="409" t="n">
        <v>0.000724623162418178</v>
      </c>
      <c r="BQ69" s="409" t="n">
        <v>1.0004418207385</v>
      </c>
      <c r="BR69" s="409" t="n">
        <v>0.00400824247888548</v>
      </c>
      <c r="BS69" s="409" t="n">
        <v>0.00239567916394557</v>
      </c>
      <c r="BT69" s="409" t="n">
        <v>0.000353737345064232</v>
      </c>
      <c r="BU69" s="409" t="n">
        <v>0.000240669589152868</v>
      </c>
      <c r="BV69" s="409" t="n">
        <v>0.000774788180432162</v>
      </c>
      <c r="BW69" s="409" t="n">
        <v>0.00151993521322183</v>
      </c>
      <c r="BX69" s="410" t="n">
        <v>0</v>
      </c>
    </row>
    <row r="70" customFormat="false" ht="38.25" hidden="false" customHeight="true" outlineLevel="0" collapsed="false">
      <c r="A70" s="407" t="n">
        <v>68</v>
      </c>
      <c r="B70" s="176" t="s">
        <v>214</v>
      </c>
      <c r="C70" s="408" t="n">
        <v>0.000411079347510899</v>
      </c>
      <c r="D70" s="409" t="n">
        <v>0.000872957276325951</v>
      </c>
      <c r="E70" s="409" t="n">
        <v>0.00332010965457996</v>
      </c>
      <c r="F70" s="409" t="n">
        <v>0.000653560599161703</v>
      </c>
      <c r="G70" s="409" t="n">
        <v>0.000972239478124734</v>
      </c>
      <c r="H70" s="409" t="n">
        <v>0.000764900028072388</v>
      </c>
      <c r="I70" s="409" t="n">
        <v>0.000814630245079237</v>
      </c>
      <c r="J70" s="409" t="n">
        <v>0.000720753655802101</v>
      </c>
      <c r="K70" s="409" t="n">
        <v>0.00224443332293421</v>
      </c>
      <c r="L70" s="409" t="n">
        <v>0.000527766567698346</v>
      </c>
      <c r="M70" s="409" t="n">
        <v>0.000679658698420627</v>
      </c>
      <c r="N70" s="409" t="n">
        <v>0.000968928513033079</v>
      </c>
      <c r="O70" s="409" t="n">
        <v>0.00115456891472095</v>
      </c>
      <c r="P70" s="409" t="n">
        <v>0.000499559145152125</v>
      </c>
      <c r="Q70" s="409" t="n">
        <v>0.000652752556306874</v>
      </c>
      <c r="R70" s="409" t="n">
        <v>0.000732303117684951</v>
      </c>
      <c r="S70" s="409" t="n">
        <v>0.000957905090093994</v>
      </c>
      <c r="T70" s="409" t="n">
        <v>0.000888227156226434</v>
      </c>
      <c r="U70" s="409" t="n">
        <v>0.00061351122012168</v>
      </c>
      <c r="V70" s="409" t="n">
        <v>0.0010344411467591</v>
      </c>
      <c r="W70" s="409" t="n">
        <v>0.000992821757178787</v>
      </c>
      <c r="X70" s="409" t="n">
        <v>0.000542804490118438</v>
      </c>
      <c r="Y70" s="409" t="n">
        <v>0.00117530073435161</v>
      </c>
      <c r="Z70" s="409" t="n">
        <v>0.000899899731467668</v>
      </c>
      <c r="AA70" s="409" t="n">
        <v>0.00107101362444013</v>
      </c>
      <c r="AB70" s="409" t="n">
        <v>0.000602009216603645</v>
      </c>
      <c r="AC70" s="409" t="n">
        <v>0.000551240987996966</v>
      </c>
      <c r="AD70" s="409" t="n">
        <v>0.00288208515760149</v>
      </c>
      <c r="AE70" s="409" t="n">
        <v>0.000469657224237129</v>
      </c>
      <c r="AF70" s="409" t="n">
        <v>0.00202386114146232</v>
      </c>
      <c r="AG70" s="409" t="n">
        <v>0.00122467373778048</v>
      </c>
      <c r="AH70" s="409" t="n">
        <v>0.0253791345705188</v>
      </c>
      <c r="AI70" s="409" t="n">
        <v>0.000572351546161864</v>
      </c>
      <c r="AJ70" s="409" t="n">
        <v>0.000650073042201806</v>
      </c>
      <c r="AK70" s="409" t="n">
        <v>0.000590773155470508</v>
      </c>
      <c r="AL70" s="409" t="n">
        <v>0.00383921678713692</v>
      </c>
      <c r="AM70" s="409" t="n">
        <v>0.000699951041367345</v>
      </c>
      <c r="AN70" s="409" t="n">
        <v>0.000850713948324294</v>
      </c>
      <c r="AO70" s="409" t="n">
        <v>0.000875896864892403</v>
      </c>
      <c r="AP70" s="409" t="n">
        <v>0.00209180963569275</v>
      </c>
      <c r="AQ70" s="409" t="n">
        <v>0.000698956374073601</v>
      </c>
      <c r="AR70" s="409" t="n">
        <v>0.00057863633309791</v>
      </c>
      <c r="AS70" s="409" t="n">
        <v>0.000527414404022628</v>
      </c>
      <c r="AT70" s="409" t="n">
        <v>0.000764286503592259</v>
      </c>
      <c r="AU70" s="409" t="n">
        <v>0.00137266803768814</v>
      </c>
      <c r="AV70" s="409" t="n">
        <v>0.00258798242895767</v>
      </c>
      <c r="AW70" s="409" t="n">
        <v>0.000715520354292033</v>
      </c>
      <c r="AX70" s="409" t="n">
        <v>0.000358494764857191</v>
      </c>
      <c r="AY70" s="409" t="n">
        <v>0.000991852814162749</v>
      </c>
      <c r="AZ70" s="409" t="n">
        <v>0.00214256051395879</v>
      </c>
      <c r="BA70" s="409" t="n">
        <v>0.0097946034012773</v>
      </c>
      <c r="BB70" s="409" t="n">
        <v>0.000581222024531769</v>
      </c>
      <c r="BC70" s="409" t="n">
        <v>0.0136136468955</v>
      </c>
      <c r="BD70" s="409" t="n">
        <v>0.00050150038968474</v>
      </c>
      <c r="BE70" s="409" t="n">
        <v>0.000672694330620342</v>
      </c>
      <c r="BF70" s="409" t="n">
        <v>0.00551853095910531</v>
      </c>
      <c r="BG70" s="409" t="n">
        <v>0.000901928615059009</v>
      </c>
      <c r="BH70" s="409" t="n">
        <v>0.00503613382758244</v>
      </c>
      <c r="BI70" s="409" t="n">
        <v>0.00340762976105173</v>
      </c>
      <c r="BJ70" s="409" t="n">
        <v>0.000799678297847437</v>
      </c>
      <c r="BK70" s="409" t="n">
        <v>0.000250134664393842</v>
      </c>
      <c r="BL70" s="409" t="n">
        <v>0.00123983345954103</v>
      </c>
      <c r="BM70" s="409" t="n">
        <v>0.00293746025418591</v>
      </c>
      <c r="BN70" s="409" t="n">
        <v>0.00132736904584395</v>
      </c>
      <c r="BO70" s="409" t="n">
        <v>0.000256100310560788</v>
      </c>
      <c r="BP70" s="409" t="n">
        <v>0.000621786793421664</v>
      </c>
      <c r="BQ70" s="409" t="n">
        <v>0.000429907426551316</v>
      </c>
      <c r="BR70" s="409" t="n">
        <v>1.19739754642312</v>
      </c>
      <c r="BS70" s="409" t="n">
        <v>0.000536156784247074</v>
      </c>
      <c r="BT70" s="409" t="n">
        <v>0.00220601770717021</v>
      </c>
      <c r="BU70" s="409" t="n">
        <v>0.000652582006339494</v>
      </c>
      <c r="BV70" s="409" t="n">
        <v>0.005815201668973</v>
      </c>
      <c r="BW70" s="409" t="n">
        <v>0.0909577697902326</v>
      </c>
      <c r="BX70" s="410" t="n">
        <v>0</v>
      </c>
    </row>
    <row r="71" customFormat="false" ht="38.25" hidden="false" customHeight="true" outlineLevel="0" collapsed="false">
      <c r="A71" s="407" t="n">
        <v>69</v>
      </c>
      <c r="B71" s="176" t="s">
        <v>215</v>
      </c>
      <c r="C71" s="408" t="n">
        <v>0.000100367802895649</v>
      </c>
      <c r="D71" s="409" t="n">
        <v>5.96140962296763E-005</v>
      </c>
      <c r="E71" s="409" t="n">
        <v>0.000187413580918294</v>
      </c>
      <c r="F71" s="409" t="n">
        <v>9.26139411851209E-005</v>
      </c>
      <c r="G71" s="409" t="n">
        <v>0.000136782479595178</v>
      </c>
      <c r="H71" s="409" t="n">
        <v>0.000119538718425634</v>
      </c>
      <c r="I71" s="409" t="n">
        <v>0.000140196037456353</v>
      </c>
      <c r="J71" s="409" t="n">
        <v>0.00013833113173511</v>
      </c>
      <c r="K71" s="409" t="n">
        <v>0.000129818733606066</v>
      </c>
      <c r="L71" s="409" t="n">
        <v>0.000269920080394653</v>
      </c>
      <c r="M71" s="409" t="n">
        <v>0.000196333815258127</v>
      </c>
      <c r="N71" s="409" t="n">
        <v>0.000202470230925251</v>
      </c>
      <c r="O71" s="409" t="n">
        <v>0.000135977999866671</v>
      </c>
      <c r="P71" s="409" t="n">
        <v>0.000103434166600359</v>
      </c>
      <c r="Q71" s="409" t="n">
        <v>0.000112183294677853</v>
      </c>
      <c r="R71" s="409" t="n">
        <v>0.000132734436928329</v>
      </c>
      <c r="S71" s="409" t="n">
        <v>0.000263104286936372</v>
      </c>
      <c r="T71" s="409" t="n">
        <v>0.000143076842868717</v>
      </c>
      <c r="U71" s="409" t="n">
        <v>0.000133856854553488</v>
      </c>
      <c r="V71" s="409" t="n">
        <v>0.0002095942644186</v>
      </c>
      <c r="W71" s="409" t="n">
        <v>9.87057667773214E-005</v>
      </c>
      <c r="X71" s="409" t="n">
        <v>9.48462758523931E-005</v>
      </c>
      <c r="Y71" s="409" t="n">
        <v>0.000245027588958717</v>
      </c>
      <c r="Z71" s="409" t="n">
        <v>0.000179445032504787</v>
      </c>
      <c r="AA71" s="409" t="n">
        <v>0.000162598605711998</v>
      </c>
      <c r="AB71" s="409" t="n">
        <v>0.000150779009422031</v>
      </c>
      <c r="AC71" s="409" t="n">
        <v>0.000118387232727284</v>
      </c>
      <c r="AD71" s="409" t="n">
        <v>0.00017026718831112</v>
      </c>
      <c r="AE71" s="409" t="n">
        <v>0.000106918924534777</v>
      </c>
      <c r="AF71" s="409" t="n">
        <v>0.00013214827131053</v>
      </c>
      <c r="AG71" s="409" t="n">
        <v>0.00012775770872231</v>
      </c>
      <c r="AH71" s="409" t="n">
        <v>0.000190980032439571</v>
      </c>
      <c r="AI71" s="409" t="n">
        <v>0.000274178459999487</v>
      </c>
      <c r="AJ71" s="409" t="n">
        <v>0.000156533428074331</v>
      </c>
      <c r="AK71" s="409" t="n">
        <v>0.000164741318634661</v>
      </c>
      <c r="AL71" s="409" t="n">
        <v>0.000228906381633868</v>
      </c>
      <c r="AM71" s="409" t="n">
        <v>8.80032029023376E-005</v>
      </c>
      <c r="AN71" s="409" t="n">
        <v>0.000102633474083193</v>
      </c>
      <c r="AO71" s="409" t="n">
        <v>0.00225063537672458</v>
      </c>
      <c r="AP71" s="409" t="n">
        <v>0.000146721412710577</v>
      </c>
      <c r="AQ71" s="409" t="n">
        <v>0.000648818706740711</v>
      </c>
      <c r="AR71" s="409" t="n">
        <v>8.00261929345353E-005</v>
      </c>
      <c r="AS71" s="409" t="n">
        <v>5.70832418233759E-005</v>
      </c>
      <c r="AT71" s="409" t="n">
        <v>8.78724633857797E-005</v>
      </c>
      <c r="AU71" s="409" t="n">
        <v>0.000240948115042148</v>
      </c>
      <c r="AV71" s="409" t="n">
        <v>0.000121198528367926</v>
      </c>
      <c r="AW71" s="409" t="n">
        <v>0.00014308236527475</v>
      </c>
      <c r="AX71" s="409" t="n">
        <v>2.28464469811883E-005</v>
      </c>
      <c r="AY71" s="409" t="n">
        <v>3.02598560394207E-005</v>
      </c>
      <c r="AZ71" s="409" t="n">
        <v>5.74607024503874E-005</v>
      </c>
      <c r="BA71" s="409" t="n">
        <v>0.000131606894720084</v>
      </c>
      <c r="BB71" s="409" t="n">
        <v>0.000126037121724845</v>
      </c>
      <c r="BC71" s="409" t="n">
        <v>0.000142695089860325</v>
      </c>
      <c r="BD71" s="409" t="n">
        <v>0.00013532137141884</v>
      </c>
      <c r="BE71" s="409" t="n">
        <v>0.00033352206729086</v>
      </c>
      <c r="BF71" s="409" t="n">
        <v>0.000131727366147434</v>
      </c>
      <c r="BG71" s="409" t="n">
        <v>0.000185315109513177</v>
      </c>
      <c r="BH71" s="409" t="n">
        <v>0.000152130158782804</v>
      </c>
      <c r="BI71" s="409" t="n">
        <v>8.8368805011417E-005</v>
      </c>
      <c r="BJ71" s="409" t="n">
        <v>4.78964232312676E-005</v>
      </c>
      <c r="BK71" s="409" t="n">
        <v>5.25220177658638E-005</v>
      </c>
      <c r="BL71" s="409" t="n">
        <v>0.000178969357951121</v>
      </c>
      <c r="BM71" s="409" t="n">
        <v>0.000173287566313119</v>
      </c>
      <c r="BN71" s="409" t="n">
        <v>0.00013554533537421</v>
      </c>
      <c r="BO71" s="409" t="n">
        <v>0.00193074257313796</v>
      </c>
      <c r="BP71" s="409" t="n">
        <v>5.02899612598272E-005</v>
      </c>
      <c r="BQ71" s="409" t="n">
        <v>3.43193545546167E-005</v>
      </c>
      <c r="BR71" s="409" t="n">
        <v>0.000922301994988615</v>
      </c>
      <c r="BS71" s="409" t="n">
        <v>1.00014965172858</v>
      </c>
      <c r="BT71" s="409" t="n">
        <v>2.89410318318242E-005</v>
      </c>
      <c r="BU71" s="409" t="n">
        <v>7.76014206496819E-005</v>
      </c>
      <c r="BV71" s="409" t="n">
        <v>0.00124223094270654</v>
      </c>
      <c r="BW71" s="409" t="n">
        <v>0.000336063929444509</v>
      </c>
      <c r="BX71" s="410" t="n">
        <v>0</v>
      </c>
    </row>
    <row r="72" customFormat="false" ht="38.25" hidden="false" customHeight="true" outlineLevel="0" collapsed="false">
      <c r="A72" s="407" t="n">
        <v>70</v>
      </c>
      <c r="B72" s="176" t="s">
        <v>216</v>
      </c>
      <c r="C72" s="408" t="n">
        <v>0</v>
      </c>
      <c r="D72" s="409" t="n">
        <v>0</v>
      </c>
      <c r="E72" s="409" t="n">
        <v>0</v>
      </c>
      <c r="F72" s="409" t="n">
        <v>0</v>
      </c>
      <c r="G72" s="409" t="n">
        <v>0</v>
      </c>
      <c r="H72" s="409" t="n">
        <v>0</v>
      </c>
      <c r="I72" s="409" t="n">
        <v>0</v>
      </c>
      <c r="J72" s="409" t="n">
        <v>0</v>
      </c>
      <c r="K72" s="409" t="n">
        <v>0</v>
      </c>
      <c r="L72" s="409" t="n">
        <v>0</v>
      </c>
      <c r="M72" s="409" t="n">
        <v>0</v>
      </c>
      <c r="N72" s="409" t="n">
        <v>0</v>
      </c>
      <c r="O72" s="409" t="n">
        <v>0</v>
      </c>
      <c r="P72" s="409" t="n">
        <v>0</v>
      </c>
      <c r="Q72" s="409" t="n">
        <v>0</v>
      </c>
      <c r="R72" s="409" t="n">
        <v>0</v>
      </c>
      <c r="S72" s="409" t="n">
        <v>0</v>
      </c>
      <c r="T72" s="409" t="n">
        <v>0</v>
      </c>
      <c r="U72" s="409" t="n">
        <v>0</v>
      </c>
      <c r="V72" s="409" t="n">
        <v>0</v>
      </c>
      <c r="W72" s="409" t="n">
        <v>0</v>
      </c>
      <c r="X72" s="409" t="n">
        <v>0</v>
      </c>
      <c r="Y72" s="409" t="n">
        <v>0</v>
      </c>
      <c r="Z72" s="409" t="n">
        <v>0</v>
      </c>
      <c r="AA72" s="409" t="n">
        <v>0</v>
      </c>
      <c r="AB72" s="409" t="n">
        <v>0</v>
      </c>
      <c r="AC72" s="409" t="n">
        <v>0</v>
      </c>
      <c r="AD72" s="409" t="n">
        <v>0</v>
      </c>
      <c r="AE72" s="409" t="n">
        <v>0</v>
      </c>
      <c r="AF72" s="409" t="n">
        <v>0</v>
      </c>
      <c r="AG72" s="409" t="n">
        <v>0</v>
      </c>
      <c r="AH72" s="409" t="n">
        <v>0</v>
      </c>
      <c r="AI72" s="409" t="n">
        <v>0</v>
      </c>
      <c r="AJ72" s="409" t="n">
        <v>0</v>
      </c>
      <c r="AK72" s="409" t="n">
        <v>0</v>
      </c>
      <c r="AL72" s="409" t="n">
        <v>0</v>
      </c>
      <c r="AM72" s="409" t="n">
        <v>0</v>
      </c>
      <c r="AN72" s="409" t="n">
        <v>0</v>
      </c>
      <c r="AO72" s="409" t="n">
        <v>0</v>
      </c>
      <c r="AP72" s="409" t="n">
        <v>0</v>
      </c>
      <c r="AQ72" s="409" t="n">
        <v>0</v>
      </c>
      <c r="AR72" s="409" t="n">
        <v>0</v>
      </c>
      <c r="AS72" s="409" t="n">
        <v>0</v>
      </c>
      <c r="AT72" s="409" t="n">
        <v>0</v>
      </c>
      <c r="AU72" s="409" t="n">
        <v>0</v>
      </c>
      <c r="AV72" s="409" t="n">
        <v>0</v>
      </c>
      <c r="AW72" s="409" t="n">
        <v>0</v>
      </c>
      <c r="AX72" s="409" t="n">
        <v>0</v>
      </c>
      <c r="AY72" s="409" t="n">
        <v>0</v>
      </c>
      <c r="AZ72" s="409" t="n">
        <v>0</v>
      </c>
      <c r="BA72" s="409" t="n">
        <v>0</v>
      </c>
      <c r="BB72" s="409" t="n">
        <v>0</v>
      </c>
      <c r="BC72" s="409" t="n">
        <v>0</v>
      </c>
      <c r="BD72" s="409" t="n">
        <v>0</v>
      </c>
      <c r="BE72" s="409" t="n">
        <v>0</v>
      </c>
      <c r="BF72" s="409" t="n">
        <v>0</v>
      </c>
      <c r="BG72" s="409" t="n">
        <v>0</v>
      </c>
      <c r="BH72" s="409" t="n">
        <v>0</v>
      </c>
      <c r="BI72" s="409" t="n">
        <v>0</v>
      </c>
      <c r="BJ72" s="409" t="n">
        <v>0</v>
      </c>
      <c r="BK72" s="409" t="n">
        <v>0</v>
      </c>
      <c r="BL72" s="409" t="n">
        <v>0</v>
      </c>
      <c r="BM72" s="409" t="n">
        <v>0</v>
      </c>
      <c r="BN72" s="409" t="n">
        <v>0</v>
      </c>
      <c r="BO72" s="409" t="n">
        <v>0</v>
      </c>
      <c r="BP72" s="409" t="n">
        <v>0</v>
      </c>
      <c r="BQ72" s="409" t="n">
        <v>0</v>
      </c>
      <c r="BR72" s="409" t="n">
        <v>0</v>
      </c>
      <c r="BS72" s="409" t="n">
        <v>0</v>
      </c>
      <c r="BT72" s="409" t="n">
        <v>1</v>
      </c>
      <c r="BU72" s="409" t="n">
        <v>0</v>
      </c>
      <c r="BV72" s="409" t="n">
        <v>0</v>
      </c>
      <c r="BW72" s="409" t="n">
        <v>0</v>
      </c>
      <c r="BX72" s="410" t="n">
        <v>0</v>
      </c>
    </row>
    <row r="73" customFormat="false" ht="38.25" hidden="false" customHeight="true" outlineLevel="0" collapsed="false">
      <c r="A73" s="407" t="n">
        <v>71</v>
      </c>
      <c r="B73" s="176" t="s">
        <v>217</v>
      </c>
      <c r="C73" s="408" t="n">
        <v>2.88756116559978E-009</v>
      </c>
      <c r="D73" s="409" t="n">
        <v>5.54419205952533E-009</v>
      </c>
      <c r="E73" s="409" t="n">
        <v>2.18272505163727E-008</v>
      </c>
      <c r="F73" s="409" t="n">
        <v>3.32004882239407E-009</v>
      </c>
      <c r="G73" s="409" t="n">
        <v>1.02714344039439E-008</v>
      </c>
      <c r="H73" s="409" t="n">
        <v>4.12704044720103E-009</v>
      </c>
      <c r="I73" s="409" t="n">
        <v>4.15809065038779E-009</v>
      </c>
      <c r="J73" s="409" t="n">
        <v>3.15126846279914E-009</v>
      </c>
      <c r="K73" s="409" t="n">
        <v>3.8754880125464E-008</v>
      </c>
      <c r="L73" s="409" t="n">
        <v>1.92075196756458E-009</v>
      </c>
      <c r="M73" s="409" t="n">
        <v>3.04716658161837E-009</v>
      </c>
      <c r="N73" s="409" t="n">
        <v>4.73864115840717E-009</v>
      </c>
      <c r="O73" s="409" t="n">
        <v>7.46156774714572E-009</v>
      </c>
      <c r="P73" s="409" t="n">
        <v>2.9104203619845E-009</v>
      </c>
      <c r="Q73" s="409" t="n">
        <v>4.42235808640123E-009</v>
      </c>
      <c r="R73" s="409" t="n">
        <v>5.45737687417946E-009</v>
      </c>
      <c r="S73" s="409" t="n">
        <v>3.04300189338201E-009</v>
      </c>
      <c r="T73" s="409" t="n">
        <v>3.03237696962463E-009</v>
      </c>
      <c r="U73" s="409" t="n">
        <v>2.81415829872847E-009</v>
      </c>
      <c r="V73" s="409" t="n">
        <v>2.59196335680853E-009</v>
      </c>
      <c r="W73" s="409" t="n">
        <v>3.59418898854005E-009</v>
      </c>
      <c r="X73" s="409" t="n">
        <v>2.13706609763084E-009</v>
      </c>
      <c r="Y73" s="409" t="n">
        <v>5.83837601803506E-009</v>
      </c>
      <c r="Z73" s="409" t="n">
        <v>6.13755010310825E-009</v>
      </c>
      <c r="AA73" s="409" t="n">
        <v>1.22611805314042E-008</v>
      </c>
      <c r="AB73" s="409" t="n">
        <v>3.86480441543195E-009</v>
      </c>
      <c r="AC73" s="409" t="n">
        <v>1.86883096281436E-009</v>
      </c>
      <c r="AD73" s="409" t="n">
        <v>5.51802454085413E-008</v>
      </c>
      <c r="AE73" s="409" t="n">
        <v>3.09503908394115E-009</v>
      </c>
      <c r="AF73" s="409" t="n">
        <v>4.0808564616056E-009</v>
      </c>
      <c r="AG73" s="409" t="n">
        <v>3.37236173213453E-009</v>
      </c>
      <c r="AH73" s="409" t="n">
        <v>4.56745429802696E-008</v>
      </c>
      <c r="AI73" s="409" t="n">
        <v>3.29586650472076E-009</v>
      </c>
      <c r="AJ73" s="409" t="n">
        <v>3.41760676592541E-009</v>
      </c>
      <c r="AK73" s="409" t="n">
        <v>2.39088409469941E-009</v>
      </c>
      <c r="AL73" s="409" t="n">
        <v>6.31260989498356E-009</v>
      </c>
      <c r="AM73" s="409" t="n">
        <v>6.35943777810887E-009</v>
      </c>
      <c r="AN73" s="409" t="n">
        <v>4.79737834834182E-009</v>
      </c>
      <c r="AO73" s="409" t="n">
        <v>2.22194798153469E-009</v>
      </c>
      <c r="AP73" s="409" t="n">
        <v>3.21090539686527E-008</v>
      </c>
      <c r="AQ73" s="409" t="n">
        <v>2.93885180390989E-009</v>
      </c>
      <c r="AR73" s="409" t="n">
        <v>3.02348607068845E-009</v>
      </c>
      <c r="AS73" s="409" t="n">
        <v>1.88318859524674E-009</v>
      </c>
      <c r="AT73" s="409" t="n">
        <v>3.93386570944769E-009</v>
      </c>
      <c r="AU73" s="409" t="n">
        <v>8.04308249836845E-009</v>
      </c>
      <c r="AV73" s="409" t="n">
        <v>3.26297073187878E-009</v>
      </c>
      <c r="AW73" s="409" t="n">
        <v>4.01935180866917E-009</v>
      </c>
      <c r="AX73" s="409" t="n">
        <v>9.86842310278902E-010</v>
      </c>
      <c r="AY73" s="409" t="n">
        <v>1.85815862864262E-009</v>
      </c>
      <c r="AZ73" s="409" t="n">
        <v>2.4581334287801E-009</v>
      </c>
      <c r="BA73" s="409" t="n">
        <v>8.82905101371697E-008</v>
      </c>
      <c r="BB73" s="409" t="n">
        <v>2.18440404909962E-009</v>
      </c>
      <c r="BC73" s="409" t="n">
        <v>2.20393744286363E-009</v>
      </c>
      <c r="BD73" s="409" t="n">
        <v>1.08800731431577E-009</v>
      </c>
      <c r="BE73" s="409" t="n">
        <v>2.85005188243232E-009</v>
      </c>
      <c r="BF73" s="409" t="n">
        <v>3.85889529913162E-009</v>
      </c>
      <c r="BG73" s="409" t="n">
        <v>2.85207372512798E-009</v>
      </c>
      <c r="BH73" s="409" t="n">
        <v>3.84676943869961E-009</v>
      </c>
      <c r="BI73" s="409" t="n">
        <v>5.66739091658145E-008</v>
      </c>
      <c r="BJ73" s="409" t="n">
        <v>2.01269948032377E-009</v>
      </c>
      <c r="BK73" s="409" t="n">
        <v>1.17548428772215E-009</v>
      </c>
      <c r="BL73" s="409" t="n">
        <v>6.74436129333179E-009</v>
      </c>
      <c r="BM73" s="409" t="n">
        <v>3.99384228884124E-008</v>
      </c>
      <c r="BN73" s="409" t="n">
        <v>1.27252203902284E-009</v>
      </c>
      <c r="BO73" s="409" t="n">
        <v>1.36397733085404E-009</v>
      </c>
      <c r="BP73" s="409" t="n">
        <v>3.23072377988365E-009</v>
      </c>
      <c r="BQ73" s="409" t="n">
        <v>2.23779568468952E-009</v>
      </c>
      <c r="BR73" s="409" t="n">
        <v>3.08143469220702E-008</v>
      </c>
      <c r="BS73" s="409" t="n">
        <v>2.23180997640514E-009</v>
      </c>
      <c r="BT73" s="409" t="n">
        <v>1.62010854020136E-009</v>
      </c>
      <c r="BU73" s="409" t="n">
        <v>1.00000000916085</v>
      </c>
      <c r="BV73" s="409" t="n">
        <v>1.18966491577592E-007</v>
      </c>
      <c r="BW73" s="409" t="n">
        <v>1.82013445943125E-006</v>
      </c>
      <c r="BX73" s="410" t="n">
        <v>0</v>
      </c>
    </row>
    <row r="74" customFormat="false" ht="38.25" hidden="false" customHeight="true" outlineLevel="0" collapsed="false">
      <c r="A74" s="407" t="n">
        <v>72</v>
      </c>
      <c r="B74" s="176" t="s">
        <v>218</v>
      </c>
      <c r="C74" s="408" t="n">
        <v>4.65557606211507E-007</v>
      </c>
      <c r="D74" s="409" t="n">
        <v>1.87572295121303E-006</v>
      </c>
      <c r="E74" s="409" t="n">
        <v>7.08440945513061E-008</v>
      </c>
      <c r="F74" s="409" t="n">
        <v>3.7661839148742E-007</v>
      </c>
      <c r="G74" s="409" t="n">
        <v>1.88293363474396E-007</v>
      </c>
      <c r="H74" s="409" t="n">
        <v>4.04682335113432E-007</v>
      </c>
      <c r="I74" s="409" t="n">
        <v>1.56396958218624E-007</v>
      </c>
      <c r="J74" s="409" t="n">
        <v>1.48144029770541E-007</v>
      </c>
      <c r="K74" s="409" t="n">
        <v>1.56497414377175E-007</v>
      </c>
      <c r="L74" s="409" t="n">
        <v>1.58381834704515E-007</v>
      </c>
      <c r="M74" s="409" t="n">
        <v>8.8208391446989E-008</v>
      </c>
      <c r="N74" s="409" t="n">
        <v>7.09224781582194E-008</v>
      </c>
      <c r="O74" s="409" t="n">
        <v>9.92340230017604E-008</v>
      </c>
      <c r="P74" s="409" t="n">
        <v>1.86189813094903E-007</v>
      </c>
      <c r="Q74" s="409" t="n">
        <v>1.51177533833194E-007</v>
      </c>
      <c r="R74" s="409" t="n">
        <v>2.95058699428117E-007</v>
      </c>
      <c r="S74" s="409" t="n">
        <v>1.1804771375573E-007</v>
      </c>
      <c r="T74" s="409" t="n">
        <v>6.87994358910808E-008</v>
      </c>
      <c r="U74" s="409" t="n">
        <v>8.7459215691369E-008</v>
      </c>
      <c r="V74" s="409" t="n">
        <v>8.71929214477757E-008</v>
      </c>
      <c r="W74" s="409" t="n">
        <v>1.29494872735862E-007</v>
      </c>
      <c r="X74" s="409" t="n">
        <v>7.62890569892607E-008</v>
      </c>
      <c r="Y74" s="409" t="n">
        <v>2.10013180153049E-007</v>
      </c>
      <c r="Z74" s="409" t="n">
        <v>1.20869681813427E-007</v>
      </c>
      <c r="AA74" s="409" t="n">
        <v>2.21842324705139E-007</v>
      </c>
      <c r="AB74" s="409" t="n">
        <v>1.25750649517694E-007</v>
      </c>
      <c r="AC74" s="409" t="n">
        <v>1.05721718857245E-007</v>
      </c>
      <c r="AD74" s="409" t="n">
        <v>7.4496094268293E-008</v>
      </c>
      <c r="AE74" s="409" t="n">
        <v>8.7678475518854E-008</v>
      </c>
      <c r="AF74" s="409" t="n">
        <v>1.50667463171819E-007</v>
      </c>
      <c r="AG74" s="409" t="n">
        <v>1.03368353219609E-007</v>
      </c>
      <c r="AH74" s="409" t="n">
        <v>6.48576415138458E-008</v>
      </c>
      <c r="AI74" s="409" t="n">
        <v>1.34664352654283E-007</v>
      </c>
      <c r="AJ74" s="409" t="n">
        <v>1.05121125380449E-007</v>
      </c>
      <c r="AK74" s="409" t="n">
        <v>1.30368852971186E-007</v>
      </c>
      <c r="AL74" s="409" t="n">
        <v>1.12389089288203E-007</v>
      </c>
      <c r="AM74" s="409" t="n">
        <v>1.26496749851744E-007</v>
      </c>
      <c r="AN74" s="409" t="n">
        <v>4.86364188909298E-008</v>
      </c>
      <c r="AO74" s="409" t="n">
        <v>5.48037569669557E-008</v>
      </c>
      <c r="AP74" s="409" t="n">
        <v>3.46640405643454E-007</v>
      </c>
      <c r="AQ74" s="409" t="n">
        <v>9.52397237106196E-008</v>
      </c>
      <c r="AR74" s="409" t="n">
        <v>6.17905720126738E-008</v>
      </c>
      <c r="AS74" s="409" t="n">
        <v>5.40467488616171E-008</v>
      </c>
      <c r="AT74" s="409" t="n">
        <v>9.92096668482767E-008</v>
      </c>
      <c r="AU74" s="409" t="n">
        <v>6.95280306546904E-008</v>
      </c>
      <c r="AV74" s="409" t="n">
        <v>9.83035092430713E-008</v>
      </c>
      <c r="AW74" s="409" t="n">
        <v>1.19139084392113E-007</v>
      </c>
      <c r="AX74" s="409" t="n">
        <v>1.80581540975339E-008</v>
      </c>
      <c r="AY74" s="409" t="n">
        <v>2.95346751606122E-008</v>
      </c>
      <c r="AZ74" s="409" t="n">
        <v>8.26008158900851E-008</v>
      </c>
      <c r="BA74" s="409" t="n">
        <v>6.16233959776415E-008</v>
      </c>
      <c r="BB74" s="409" t="n">
        <v>4.13874371526341E-008</v>
      </c>
      <c r="BC74" s="409" t="n">
        <v>6.80839018614489E-008</v>
      </c>
      <c r="BD74" s="409" t="n">
        <v>3.75763638420289E-008</v>
      </c>
      <c r="BE74" s="409" t="n">
        <v>4.81087716020353E-008</v>
      </c>
      <c r="BF74" s="409" t="n">
        <v>5.30391551430757E-008</v>
      </c>
      <c r="BG74" s="409" t="n">
        <v>6.31015501969115E-007</v>
      </c>
      <c r="BH74" s="409" t="n">
        <v>9.05357227270852E-008</v>
      </c>
      <c r="BI74" s="409" t="n">
        <v>3.57633576182514E-008</v>
      </c>
      <c r="BJ74" s="409" t="n">
        <v>2.74118507060296E-008</v>
      </c>
      <c r="BK74" s="409" t="n">
        <v>5.19075605434317E-007</v>
      </c>
      <c r="BL74" s="409" t="n">
        <v>1.13661460511178E-007</v>
      </c>
      <c r="BM74" s="409" t="n">
        <v>8.02322002068857E-008</v>
      </c>
      <c r="BN74" s="409" t="n">
        <v>3.61231990174893E-008</v>
      </c>
      <c r="BO74" s="409" t="n">
        <v>7.33069392718574E-008</v>
      </c>
      <c r="BP74" s="409" t="n">
        <v>0.000254738421496164</v>
      </c>
      <c r="BQ74" s="409" t="n">
        <v>2.53156026604371E-008</v>
      </c>
      <c r="BR74" s="409" t="n">
        <v>8.83309959981906E-008</v>
      </c>
      <c r="BS74" s="409" t="n">
        <v>8.38297318957918E-007</v>
      </c>
      <c r="BT74" s="409" t="n">
        <v>6.30460106032759E-008</v>
      </c>
      <c r="BU74" s="409" t="n">
        <v>4.24455385210058E-008</v>
      </c>
      <c r="BV74" s="409" t="n">
        <v>1.00000007365544</v>
      </c>
      <c r="BW74" s="409" t="n">
        <v>1.28285731057732E-007</v>
      </c>
      <c r="BX74" s="410" t="n">
        <v>0</v>
      </c>
    </row>
    <row r="75" customFormat="false" ht="38.25" hidden="false" customHeight="true" outlineLevel="0" collapsed="false">
      <c r="A75" s="407" t="n">
        <v>73</v>
      </c>
      <c r="B75" s="176" t="s">
        <v>221</v>
      </c>
      <c r="C75" s="408" t="n">
        <v>0.000468157362424418</v>
      </c>
      <c r="D75" s="409" t="n">
        <v>0.00235269002593405</v>
      </c>
      <c r="E75" s="409" t="n">
        <v>0.0103429208730305</v>
      </c>
      <c r="F75" s="409" t="n">
        <v>0.000724103756810759</v>
      </c>
      <c r="G75" s="409" t="n">
        <v>0.000713128388380294</v>
      </c>
      <c r="H75" s="409" t="n">
        <v>0.000705929716371648</v>
      </c>
      <c r="I75" s="409" t="n">
        <v>0.000841609831758583</v>
      </c>
      <c r="J75" s="409" t="n">
        <v>0.000566857752190556</v>
      </c>
      <c r="K75" s="409" t="n">
        <v>0.000744759636365303</v>
      </c>
      <c r="L75" s="409" t="n">
        <v>0.000515034026105347</v>
      </c>
      <c r="M75" s="409" t="n">
        <v>0.000763714333361486</v>
      </c>
      <c r="N75" s="409" t="n">
        <v>0.00157185073063839</v>
      </c>
      <c r="O75" s="409" t="n">
        <v>0.00322780883419087</v>
      </c>
      <c r="P75" s="409" t="n">
        <v>0.000566769697436325</v>
      </c>
      <c r="Q75" s="409" t="n">
        <v>0.000604383097817155</v>
      </c>
      <c r="R75" s="409" t="n">
        <v>0.000645727573273783</v>
      </c>
      <c r="S75" s="409" t="n">
        <v>0.000566597418557892</v>
      </c>
      <c r="T75" s="409" t="n">
        <v>0.000791569023249737</v>
      </c>
      <c r="U75" s="409" t="n">
        <v>0.000582828631939687</v>
      </c>
      <c r="V75" s="409" t="n">
        <v>0.000524597340121469</v>
      </c>
      <c r="W75" s="409" t="n">
        <v>0.00109633222591602</v>
      </c>
      <c r="X75" s="409" t="n">
        <v>0.000427043298835782</v>
      </c>
      <c r="Y75" s="409" t="n">
        <v>0.00122239671999626</v>
      </c>
      <c r="Z75" s="409" t="n">
        <v>0.002093877130348</v>
      </c>
      <c r="AA75" s="409" t="n">
        <v>0.000984764881497547</v>
      </c>
      <c r="AB75" s="409" t="n">
        <v>0.00111211906964388</v>
      </c>
      <c r="AC75" s="409" t="n">
        <v>0.000465560908888305</v>
      </c>
      <c r="AD75" s="409" t="n">
        <v>0.00054572334377264</v>
      </c>
      <c r="AE75" s="409" t="n">
        <v>0.000644960070076387</v>
      </c>
      <c r="AF75" s="409" t="n">
        <v>0.000756396870293179</v>
      </c>
      <c r="AG75" s="409" t="n">
        <v>0.000552909091600798</v>
      </c>
      <c r="AH75" s="409" t="n">
        <v>0.00150499267793876</v>
      </c>
      <c r="AI75" s="409" t="n">
        <v>0.00053444707683326</v>
      </c>
      <c r="AJ75" s="409" t="n">
        <v>0.000609750966997902</v>
      </c>
      <c r="AK75" s="409" t="n">
        <v>0.000586650719747517</v>
      </c>
      <c r="AL75" s="409" t="n">
        <v>0.000930768454412729</v>
      </c>
      <c r="AM75" s="409" t="n">
        <v>0.000496008987254334</v>
      </c>
      <c r="AN75" s="409" t="n">
        <v>0.00197759694656204</v>
      </c>
      <c r="AO75" s="409" t="n">
        <v>0.000538942785169795</v>
      </c>
      <c r="AP75" s="409" t="n">
        <v>0.00284760227688099</v>
      </c>
      <c r="AQ75" s="409" t="n">
        <v>0.000517124042810139</v>
      </c>
      <c r="AR75" s="409" t="n">
        <v>0.000442250200844578</v>
      </c>
      <c r="AS75" s="409" t="n">
        <v>0.000575923878204945</v>
      </c>
      <c r="AT75" s="409" t="n">
        <v>0.000671216316707339</v>
      </c>
      <c r="AU75" s="409" t="n">
        <v>0.00220124290056954</v>
      </c>
      <c r="AV75" s="409" t="n">
        <v>0.000674201076231481</v>
      </c>
      <c r="AW75" s="409" t="n">
        <v>0.00137836431022152</v>
      </c>
      <c r="AX75" s="409" t="n">
        <v>0.000259417913651813</v>
      </c>
      <c r="AY75" s="409" t="n">
        <v>0.000594564517039147</v>
      </c>
      <c r="AZ75" s="409" t="n">
        <v>0.00033789993337884</v>
      </c>
      <c r="BA75" s="409" t="n">
        <v>0.0432106876182483</v>
      </c>
      <c r="BB75" s="409" t="n">
        <v>0.000464946913147922</v>
      </c>
      <c r="BC75" s="409" t="n">
        <v>0.000411038121960359</v>
      </c>
      <c r="BD75" s="409" t="n">
        <v>0.000254341368074295</v>
      </c>
      <c r="BE75" s="409" t="n">
        <v>0.000547182125173883</v>
      </c>
      <c r="BF75" s="409" t="n">
        <v>0.000818354997289658</v>
      </c>
      <c r="BG75" s="409" t="n">
        <v>0.000576396882220795</v>
      </c>
      <c r="BH75" s="409" t="n">
        <v>0.000837031005103541</v>
      </c>
      <c r="BI75" s="409" t="n">
        <v>0.000704808951485978</v>
      </c>
      <c r="BJ75" s="409" t="n">
        <v>0.000290188270353479</v>
      </c>
      <c r="BK75" s="409" t="n">
        <v>0.000399969133269462</v>
      </c>
      <c r="BL75" s="409" t="n">
        <v>0.00083865469778175</v>
      </c>
      <c r="BM75" s="409" t="n">
        <v>0.00142579981715389</v>
      </c>
      <c r="BN75" s="409" t="n">
        <v>0.000346044594212358</v>
      </c>
      <c r="BO75" s="409" t="n">
        <v>0.000287828155238558</v>
      </c>
      <c r="BP75" s="409" t="n">
        <v>0.000485643005944329</v>
      </c>
      <c r="BQ75" s="409" t="n">
        <v>0.000505767935010847</v>
      </c>
      <c r="BR75" s="409" t="n">
        <v>0.00163372044449253</v>
      </c>
      <c r="BS75" s="409" t="n">
        <v>0.000672717475428225</v>
      </c>
      <c r="BT75" s="409" t="n">
        <v>0.000400324598447911</v>
      </c>
      <c r="BU75" s="409" t="n">
        <v>0.00015236267507859</v>
      </c>
      <c r="BV75" s="409" t="n">
        <v>0.000669166100801927</v>
      </c>
      <c r="BW75" s="409" t="n">
        <v>1.00119644093924</v>
      </c>
      <c r="BX75" s="410" t="n">
        <v>0</v>
      </c>
    </row>
    <row r="76" customFormat="false" ht="38.25" hidden="false" customHeight="true" outlineLevel="0" collapsed="false">
      <c r="A76" s="411" t="n">
        <v>74</v>
      </c>
      <c r="B76" s="184" t="s">
        <v>222</v>
      </c>
      <c r="C76" s="412" t="n">
        <v>0</v>
      </c>
      <c r="D76" s="413" t="n">
        <v>0</v>
      </c>
      <c r="E76" s="413" t="n">
        <v>0</v>
      </c>
      <c r="F76" s="413" t="n">
        <v>0</v>
      </c>
      <c r="G76" s="413" t="n">
        <v>0</v>
      </c>
      <c r="H76" s="413" t="n">
        <v>0</v>
      </c>
      <c r="I76" s="413" t="n">
        <v>0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0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0</v>
      </c>
      <c r="AE76" s="413" t="n">
        <v>0</v>
      </c>
      <c r="AF76" s="413" t="n">
        <v>0</v>
      </c>
      <c r="AG76" s="413" t="n">
        <v>0</v>
      </c>
      <c r="AH76" s="413" t="n">
        <v>0</v>
      </c>
      <c r="AI76" s="413" t="n">
        <v>0</v>
      </c>
      <c r="AJ76" s="413" t="n">
        <v>0</v>
      </c>
      <c r="AK76" s="413" t="n">
        <v>0</v>
      </c>
      <c r="AL76" s="413" t="n">
        <v>0</v>
      </c>
      <c r="AM76" s="413" t="n">
        <v>0</v>
      </c>
      <c r="AN76" s="413" t="n">
        <v>0</v>
      </c>
      <c r="AO76" s="413" t="n">
        <v>0</v>
      </c>
      <c r="AP76" s="413" t="n">
        <v>0</v>
      </c>
      <c r="AQ76" s="413" t="n">
        <v>0</v>
      </c>
      <c r="AR76" s="413" t="n">
        <v>0</v>
      </c>
      <c r="AS76" s="413" t="n">
        <v>0</v>
      </c>
      <c r="AT76" s="413" t="n">
        <v>0</v>
      </c>
      <c r="AU76" s="413" t="n">
        <v>0</v>
      </c>
      <c r="AV76" s="413" t="n">
        <v>0</v>
      </c>
      <c r="AW76" s="413" t="n">
        <v>0</v>
      </c>
      <c r="AX76" s="413" t="n">
        <v>0</v>
      </c>
      <c r="AY76" s="413" t="n">
        <v>0</v>
      </c>
      <c r="AZ76" s="413" t="n">
        <v>0</v>
      </c>
      <c r="BA76" s="413" t="n">
        <v>0</v>
      </c>
      <c r="BB76" s="413" t="n">
        <v>0</v>
      </c>
      <c r="BC76" s="413" t="n">
        <v>0</v>
      </c>
      <c r="BD76" s="413" t="n">
        <v>0</v>
      </c>
      <c r="BE76" s="413" t="n">
        <v>0</v>
      </c>
      <c r="BF76" s="413" t="n">
        <v>0</v>
      </c>
      <c r="BG76" s="413" t="n">
        <v>0</v>
      </c>
      <c r="BH76" s="413" t="n">
        <v>0</v>
      </c>
      <c r="BI76" s="413" t="n">
        <v>0</v>
      </c>
      <c r="BJ76" s="413" t="n">
        <v>0</v>
      </c>
      <c r="BK76" s="413" t="n">
        <v>0</v>
      </c>
      <c r="BL76" s="413" t="n">
        <v>0</v>
      </c>
      <c r="BM76" s="413" t="n">
        <v>0</v>
      </c>
      <c r="BN76" s="413" t="n">
        <v>0</v>
      </c>
      <c r="BO76" s="413" t="n">
        <v>0</v>
      </c>
      <c r="BP76" s="413" t="n">
        <v>0</v>
      </c>
      <c r="BQ76" s="413" t="n">
        <v>0</v>
      </c>
      <c r="BR76" s="413" t="n">
        <v>0</v>
      </c>
      <c r="BS76" s="413" t="n">
        <v>0</v>
      </c>
      <c r="BT76" s="413" t="n">
        <v>0</v>
      </c>
      <c r="BU76" s="413" t="n">
        <v>0</v>
      </c>
      <c r="BV76" s="413" t="n">
        <v>0</v>
      </c>
      <c r="BW76" s="413" t="n">
        <v>0</v>
      </c>
      <c r="BX76" s="414" t="n">
        <v>1</v>
      </c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3.28"/>
    <col collapsed="false" customWidth="true" hidden="false" outlineLevel="0" max="2" min="2" style="398" width="43.28"/>
    <col collapsed="false" customWidth="true" hidden="false" outlineLevel="0" max="76" min="3" style="154" width="9.56"/>
    <col collapsed="false" customWidth="false" hidden="false" outlineLevel="0" max="257" min="77" style="11" width="11.42"/>
  </cols>
  <sheetData>
    <row r="1" customFormat="false" ht="159" hidden="false" customHeight="true" outlineLevel="0" collapsed="false">
      <c r="A1" s="158" t="s">
        <v>543</v>
      </c>
      <c r="B1" s="158"/>
      <c r="C1" s="400" t="s">
        <v>54</v>
      </c>
      <c r="D1" s="14" t="s">
        <v>55</v>
      </c>
      <c r="E1" s="14" t="s">
        <v>56</v>
      </c>
      <c r="F1" s="14" t="s">
        <v>57</v>
      </c>
      <c r="G1" s="14" t="s">
        <v>58</v>
      </c>
      <c r="H1" s="14" t="s">
        <v>59</v>
      </c>
      <c r="I1" s="14" t="s">
        <v>60</v>
      </c>
      <c r="J1" s="14" t="s">
        <v>61</v>
      </c>
      <c r="K1" s="14" t="s">
        <v>62</v>
      </c>
      <c r="L1" s="14" t="s">
        <v>63</v>
      </c>
      <c r="M1" s="14" t="s">
        <v>64</v>
      </c>
      <c r="N1" s="14" t="s">
        <v>65</v>
      </c>
      <c r="O1" s="14" t="s">
        <v>66</v>
      </c>
      <c r="P1" s="14" t="s">
        <v>67</v>
      </c>
      <c r="Q1" s="14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4" t="s">
        <v>76</v>
      </c>
      <c r="Z1" s="14" t="s">
        <v>77</v>
      </c>
      <c r="AA1" s="14" t="s">
        <v>78</v>
      </c>
      <c r="AB1" s="14" t="s">
        <v>79</v>
      </c>
      <c r="AC1" s="14" t="s">
        <v>80</v>
      </c>
      <c r="AD1" s="14" t="s">
        <v>81</v>
      </c>
      <c r="AE1" s="14" t="s">
        <v>82</v>
      </c>
      <c r="AF1" s="14" t="s">
        <v>83</v>
      </c>
      <c r="AG1" s="14" t="s">
        <v>84</v>
      </c>
      <c r="AH1" s="14" t="s">
        <v>85</v>
      </c>
      <c r="AI1" s="14" t="s">
        <v>86</v>
      </c>
      <c r="AJ1" s="14" t="s">
        <v>87</v>
      </c>
      <c r="AK1" s="14" t="s">
        <v>88</v>
      </c>
      <c r="AL1" s="14" t="s">
        <v>89</v>
      </c>
      <c r="AM1" s="14" t="s">
        <v>90</v>
      </c>
      <c r="AN1" s="14" t="s">
        <v>91</v>
      </c>
      <c r="AO1" s="14" t="s">
        <v>92</v>
      </c>
      <c r="AP1" s="14" t="s">
        <v>93</v>
      </c>
      <c r="AQ1" s="14" t="s">
        <v>94</v>
      </c>
      <c r="AR1" s="14" t="s">
        <v>95</v>
      </c>
      <c r="AS1" s="14" t="s">
        <v>96</v>
      </c>
      <c r="AT1" s="14" t="s">
        <v>97</v>
      </c>
      <c r="AU1" s="14" t="s">
        <v>98</v>
      </c>
      <c r="AV1" s="14" t="s">
        <v>99</v>
      </c>
      <c r="AW1" s="14" t="s">
        <v>100</v>
      </c>
      <c r="AX1" s="14" t="s">
        <v>101</v>
      </c>
      <c r="AY1" s="14" t="s">
        <v>102</v>
      </c>
      <c r="AZ1" s="14" t="s">
        <v>103</v>
      </c>
      <c r="BA1" s="14" t="s">
        <v>104</v>
      </c>
      <c r="BB1" s="14" t="s">
        <v>105</v>
      </c>
      <c r="BC1" s="14" t="s">
        <v>106</v>
      </c>
      <c r="BD1" s="14" t="s">
        <v>107</v>
      </c>
      <c r="BE1" s="14" t="s">
        <v>108</v>
      </c>
      <c r="BF1" s="14" t="s">
        <v>109</v>
      </c>
      <c r="BG1" s="14" t="s">
        <v>110</v>
      </c>
      <c r="BH1" s="14" t="s">
        <v>111</v>
      </c>
      <c r="BI1" s="14" t="s">
        <v>112</v>
      </c>
      <c r="BJ1" s="14" t="s">
        <v>113</v>
      </c>
      <c r="BK1" s="14" t="s">
        <v>114</v>
      </c>
      <c r="BL1" s="14" t="s">
        <v>115</v>
      </c>
      <c r="BM1" s="14" t="s">
        <v>116</v>
      </c>
      <c r="BN1" s="14" t="s">
        <v>117</v>
      </c>
      <c r="BO1" s="14" t="s">
        <v>118</v>
      </c>
      <c r="BP1" s="14" t="s">
        <v>119</v>
      </c>
      <c r="BQ1" s="14" t="s">
        <v>120</v>
      </c>
      <c r="BR1" s="14" t="s">
        <v>121</v>
      </c>
      <c r="BS1" s="14" t="s">
        <v>122</v>
      </c>
      <c r="BT1" s="14" t="s">
        <v>123</v>
      </c>
      <c r="BU1" s="14" t="s">
        <v>124</v>
      </c>
      <c r="BV1" s="14" t="s">
        <v>284</v>
      </c>
      <c r="BW1" s="14" t="s">
        <v>221</v>
      </c>
      <c r="BX1" s="14" t="s">
        <v>129</v>
      </c>
    </row>
    <row r="2" customFormat="false" ht="15" hidden="false" customHeight="true" outlineLevel="0" collapsed="false">
      <c r="A2" s="158"/>
      <c r="B2" s="158"/>
      <c r="C2" s="401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25</v>
      </c>
      <c r="AB2" s="18" t="n">
        <v>26</v>
      </c>
      <c r="AC2" s="18" t="n">
        <v>27</v>
      </c>
      <c r="AD2" s="18" t="n">
        <v>28</v>
      </c>
      <c r="AE2" s="18" t="n">
        <v>29</v>
      </c>
      <c r="AF2" s="18" t="n">
        <v>30</v>
      </c>
      <c r="AG2" s="18" t="n">
        <v>31</v>
      </c>
      <c r="AH2" s="18" t="n">
        <v>32</v>
      </c>
      <c r="AI2" s="18" t="n">
        <v>33</v>
      </c>
      <c r="AJ2" s="18" t="n">
        <v>34</v>
      </c>
      <c r="AK2" s="18" t="n">
        <v>35</v>
      </c>
      <c r="AL2" s="18" t="n">
        <v>36</v>
      </c>
      <c r="AM2" s="18" t="n">
        <v>37</v>
      </c>
      <c r="AN2" s="18" t="n">
        <v>38</v>
      </c>
      <c r="AO2" s="18" t="n">
        <v>39</v>
      </c>
      <c r="AP2" s="18" t="n">
        <v>40</v>
      </c>
      <c r="AQ2" s="18" t="n">
        <v>41</v>
      </c>
      <c r="AR2" s="18" t="n">
        <v>42</v>
      </c>
      <c r="AS2" s="18" t="n">
        <v>43</v>
      </c>
      <c r="AT2" s="18" t="n">
        <v>44</v>
      </c>
      <c r="AU2" s="18" t="n">
        <v>45</v>
      </c>
      <c r="AV2" s="18" t="n">
        <v>46</v>
      </c>
      <c r="AW2" s="18" t="n">
        <v>47</v>
      </c>
      <c r="AX2" s="18" t="n">
        <v>48</v>
      </c>
      <c r="AY2" s="18" t="n">
        <v>49</v>
      </c>
      <c r="AZ2" s="18" t="n">
        <v>50</v>
      </c>
      <c r="BA2" s="18" t="n">
        <v>51</v>
      </c>
      <c r="BB2" s="18" t="n">
        <v>52</v>
      </c>
      <c r="BC2" s="18" t="n">
        <v>53</v>
      </c>
      <c r="BD2" s="18" t="n">
        <v>54</v>
      </c>
      <c r="BE2" s="18" t="n">
        <v>55</v>
      </c>
      <c r="BF2" s="18" t="n">
        <v>56</v>
      </c>
      <c r="BG2" s="18" t="n">
        <v>57</v>
      </c>
      <c r="BH2" s="18" t="n">
        <v>58</v>
      </c>
      <c r="BI2" s="18" t="n">
        <v>59</v>
      </c>
      <c r="BJ2" s="18" t="n">
        <v>60</v>
      </c>
      <c r="BK2" s="18" t="n">
        <v>61</v>
      </c>
      <c r="BL2" s="18" t="n">
        <v>62</v>
      </c>
      <c r="BM2" s="18" t="n">
        <v>63</v>
      </c>
      <c r="BN2" s="18" t="n">
        <v>64</v>
      </c>
      <c r="BO2" s="18" t="n">
        <v>65</v>
      </c>
      <c r="BP2" s="18" t="n">
        <v>66</v>
      </c>
      <c r="BQ2" s="18" t="n">
        <v>67</v>
      </c>
      <c r="BR2" s="18" t="n">
        <v>68</v>
      </c>
      <c r="BS2" s="18" t="n">
        <v>69</v>
      </c>
      <c r="BT2" s="18" t="n">
        <v>70</v>
      </c>
      <c r="BU2" s="18" t="n">
        <v>71</v>
      </c>
      <c r="BV2" s="18" t="n">
        <v>72</v>
      </c>
      <c r="BW2" s="18" t="n">
        <v>73</v>
      </c>
      <c r="BX2" s="18" t="n">
        <v>74</v>
      </c>
    </row>
    <row r="3" customFormat="false" ht="38.25" hidden="false" customHeight="true" outlineLevel="0" collapsed="false">
      <c r="A3" s="402" t="n">
        <v>1</v>
      </c>
      <c r="B3" s="403" t="s">
        <v>285</v>
      </c>
      <c r="C3" s="404" t="n">
        <v>0.00182585205099677</v>
      </c>
      <c r="D3" s="405" t="n">
        <v>2.93513118662913E-008</v>
      </c>
      <c r="E3" s="405" t="n">
        <v>2.18446116855307E-007</v>
      </c>
      <c r="F3" s="405" t="n">
        <v>1.40155192081874E-007</v>
      </c>
      <c r="G3" s="405" t="n">
        <v>7.30289776191577E-011</v>
      </c>
      <c r="H3" s="405" t="n">
        <v>4.95682546312578E-012</v>
      </c>
      <c r="I3" s="405" t="n">
        <v>0</v>
      </c>
      <c r="J3" s="405" t="n">
        <v>1.94721574819715E-008</v>
      </c>
      <c r="K3" s="405" t="n">
        <v>2.21714266824338E-005</v>
      </c>
      <c r="L3" s="405" t="n">
        <v>8.78617300546664E-008</v>
      </c>
      <c r="M3" s="405" t="n">
        <v>8.37319570975133E-008</v>
      </c>
      <c r="N3" s="405" t="n">
        <v>7.4169959627332E-007</v>
      </c>
      <c r="O3" s="405" t="n">
        <v>1.0547010148563E-008</v>
      </c>
      <c r="P3" s="405" t="n">
        <v>3.80144536619641E-011</v>
      </c>
      <c r="Q3" s="405" t="n">
        <v>3.46220634086382E-010</v>
      </c>
      <c r="R3" s="405" t="n">
        <v>0</v>
      </c>
      <c r="S3" s="405" t="n">
        <v>5.74223607250729E-008</v>
      </c>
      <c r="T3" s="405" t="n">
        <v>3.70666771756562E-007</v>
      </c>
      <c r="U3" s="405" t="n">
        <v>4.35396410550138E-008</v>
      </c>
      <c r="V3" s="405" t="n">
        <v>3.30773356154542E-007</v>
      </c>
      <c r="W3" s="405" t="n">
        <v>0</v>
      </c>
      <c r="X3" s="405" t="n">
        <v>2.91016560241148E-009</v>
      </c>
      <c r="Y3" s="405" t="n">
        <v>4.76487383989512E-006</v>
      </c>
      <c r="Z3" s="405" t="n">
        <v>0</v>
      </c>
      <c r="AA3" s="405" t="n">
        <v>1.0494733147823E-005</v>
      </c>
      <c r="AB3" s="405" t="n">
        <v>2.9322947835209E-009</v>
      </c>
      <c r="AC3" s="405" t="n">
        <v>4.6488666053429E-008</v>
      </c>
      <c r="AD3" s="405" t="n">
        <v>3.35320035113658E-005</v>
      </c>
      <c r="AE3" s="405" t="n">
        <v>7.35153315810663E-010</v>
      </c>
      <c r="AF3" s="405" t="n">
        <v>7.88014546302573E-010</v>
      </c>
      <c r="AG3" s="405" t="n">
        <v>1.03510743767005E-007</v>
      </c>
      <c r="AH3" s="405" t="n">
        <v>3.36052840710725E-005</v>
      </c>
      <c r="AI3" s="405" t="n">
        <v>7.04047650495259E-009</v>
      </c>
      <c r="AJ3" s="405" t="n">
        <v>4.20402242652986E-008</v>
      </c>
      <c r="AK3" s="405" t="n">
        <v>2.04990270947056E-009</v>
      </c>
      <c r="AL3" s="405" t="n">
        <v>4.7329752565678E-008</v>
      </c>
      <c r="AM3" s="405" t="n">
        <v>1.60019533685283E-006</v>
      </c>
      <c r="AN3" s="405" t="n">
        <v>2.01529007743998E-009</v>
      </c>
      <c r="AO3" s="405" t="n">
        <v>1.17377523274532E-006</v>
      </c>
      <c r="AP3" s="405" t="n">
        <v>5.23610136931303E-005</v>
      </c>
      <c r="AQ3" s="405" t="n">
        <v>0.00123073234383668</v>
      </c>
      <c r="AR3" s="405" t="n">
        <v>2.70603537021475E-005</v>
      </c>
      <c r="AS3" s="405" t="n">
        <v>1.70888895542383E-007</v>
      </c>
      <c r="AT3" s="405" t="n">
        <v>5.72466063184846E-008</v>
      </c>
      <c r="AU3" s="405" t="n">
        <v>0</v>
      </c>
      <c r="AV3" s="405" t="n">
        <v>4.96891513872453E-007</v>
      </c>
      <c r="AW3" s="405" t="n">
        <v>2.11227727763408E-010</v>
      </c>
      <c r="AX3" s="405" t="n">
        <v>0</v>
      </c>
      <c r="AY3" s="405" t="n">
        <v>0</v>
      </c>
      <c r="AZ3" s="405" t="n">
        <v>1.77475296085852E-008</v>
      </c>
      <c r="BA3" s="405" t="n">
        <v>1.14065328689874E-008</v>
      </c>
      <c r="BB3" s="405" t="n">
        <v>2.23399361903441E-007</v>
      </c>
      <c r="BC3" s="405" t="n">
        <v>5.10179886926889E-005</v>
      </c>
      <c r="BD3" s="405" t="n">
        <v>4.61492591741932E-012</v>
      </c>
      <c r="BE3" s="405" t="n">
        <v>1.70429471172695E-008</v>
      </c>
      <c r="BF3" s="405" t="n">
        <v>8.28856740823378E-007</v>
      </c>
      <c r="BG3" s="405" t="n">
        <v>9.3060167026375E-009</v>
      </c>
      <c r="BH3" s="405" t="n">
        <v>4.40239429804625E-008</v>
      </c>
      <c r="BI3" s="405" t="n">
        <v>7.05216991155143E-005</v>
      </c>
      <c r="BJ3" s="405" t="n">
        <v>3.07434851041753E-007</v>
      </c>
      <c r="BK3" s="405" t="n">
        <v>2.85779964763428E-007</v>
      </c>
      <c r="BL3" s="405" t="n">
        <v>0</v>
      </c>
      <c r="BM3" s="405" t="n">
        <v>4.61329850591496E-005</v>
      </c>
      <c r="BN3" s="405" t="n">
        <v>0.000231740200329811</v>
      </c>
      <c r="BO3" s="405" t="n">
        <v>0.000204326524999715</v>
      </c>
      <c r="BP3" s="405" t="n">
        <v>5.14721893990339E-006</v>
      </c>
      <c r="BQ3" s="405" t="n">
        <v>0</v>
      </c>
      <c r="BR3" s="405" t="n">
        <v>0.000198903690619084</v>
      </c>
      <c r="BS3" s="405" t="n">
        <v>1.44434562736648E-008</v>
      </c>
      <c r="BT3" s="405" t="n">
        <v>0.000132840598753068</v>
      </c>
      <c r="BU3" s="405" t="n">
        <v>5.38414985763322E-005</v>
      </c>
      <c r="BV3" s="405" t="n">
        <v>0.000109512454381627</v>
      </c>
      <c r="BW3" s="405" t="n">
        <v>0.00153766712270495</v>
      </c>
      <c r="BX3" s="406" t="n">
        <v>0</v>
      </c>
    </row>
    <row r="4" customFormat="false" ht="38.25" hidden="false" customHeight="true" outlineLevel="0" collapsed="false">
      <c r="A4" s="407" t="n">
        <v>2</v>
      </c>
      <c r="B4" s="176" t="s">
        <v>55</v>
      </c>
      <c r="C4" s="408" t="n">
        <v>0.0151203213247383</v>
      </c>
      <c r="D4" s="409" t="n">
        <v>0.00637544392860699</v>
      </c>
      <c r="E4" s="409" t="n">
        <v>0.00376627921764504</v>
      </c>
      <c r="F4" s="409" t="n">
        <v>0.0544617823697462</v>
      </c>
      <c r="G4" s="409" t="n">
        <v>0.0168748767919203</v>
      </c>
      <c r="H4" s="409" t="n">
        <v>0.0231443193739893</v>
      </c>
      <c r="I4" s="409" t="n">
        <v>0.0162026234003409</v>
      </c>
      <c r="J4" s="409" t="n">
        <v>0.0108986616328872</v>
      </c>
      <c r="K4" s="409" t="n">
        <v>0.0274610556033305</v>
      </c>
      <c r="L4" s="409" t="n">
        <v>0.0390416629026389</v>
      </c>
      <c r="M4" s="409" t="n">
        <v>0.00479934882768044</v>
      </c>
      <c r="N4" s="409" t="n">
        <v>0.00837824539197072</v>
      </c>
      <c r="O4" s="409" t="n">
        <v>0.00206968579613352</v>
      </c>
      <c r="P4" s="409" t="n">
        <v>0.0194162665656852</v>
      </c>
      <c r="Q4" s="409" t="n">
        <v>0.00655325935273552</v>
      </c>
      <c r="R4" s="409" t="n">
        <v>0.0168816019471506</v>
      </c>
      <c r="S4" s="409" t="n">
        <v>0.00688965814592403</v>
      </c>
      <c r="T4" s="409" t="n">
        <v>0.00858707123790976</v>
      </c>
      <c r="U4" s="409" t="n">
        <v>0.00205333367288134</v>
      </c>
      <c r="V4" s="409" t="n">
        <v>0.00781241764701287</v>
      </c>
      <c r="W4" s="409" t="n">
        <v>0.00744465117946431</v>
      </c>
      <c r="X4" s="409" t="n">
        <v>0.00360285805103529</v>
      </c>
      <c r="Y4" s="409" t="n">
        <v>0.00552138659487716</v>
      </c>
      <c r="Z4" s="409" t="n">
        <v>0.0108984822646772</v>
      </c>
      <c r="AA4" s="409" t="n">
        <v>0.0137176707452402</v>
      </c>
      <c r="AB4" s="409" t="n">
        <v>0.00258501598090164</v>
      </c>
      <c r="AC4" s="409" t="n">
        <v>0.0184295539097329</v>
      </c>
      <c r="AD4" s="409" t="n">
        <v>0.00902109635363721</v>
      </c>
      <c r="AE4" s="409" t="n">
        <v>0.0117129392131276</v>
      </c>
      <c r="AF4" s="409" t="n">
        <v>0.026471920882563</v>
      </c>
      <c r="AG4" s="409" t="n">
        <v>0.014758191447626</v>
      </c>
      <c r="AH4" s="409" t="n">
        <v>0.00603505961055254</v>
      </c>
      <c r="AI4" s="409" t="n">
        <v>0.0159667047820065</v>
      </c>
      <c r="AJ4" s="409" t="n">
        <v>0.00913592719938431</v>
      </c>
      <c r="AK4" s="409" t="n">
        <v>0.0233699840855407</v>
      </c>
      <c r="AL4" s="409" t="n">
        <v>0.0134259618208804</v>
      </c>
      <c r="AM4" s="409" t="n">
        <v>0.00380376600668093</v>
      </c>
      <c r="AN4" s="409" t="n">
        <v>0.00512910906730688</v>
      </c>
      <c r="AO4" s="409" t="n">
        <v>0.0012876637073943</v>
      </c>
      <c r="AP4" s="409" t="n">
        <v>0.0214386700258026</v>
      </c>
      <c r="AQ4" s="409" t="n">
        <v>0.0116617881865755</v>
      </c>
      <c r="AR4" s="409" t="n">
        <v>0.00227227759883924</v>
      </c>
      <c r="AS4" s="409" t="n">
        <v>0.0120953616580985</v>
      </c>
      <c r="AT4" s="409" t="n">
        <v>0.012182764550029</v>
      </c>
      <c r="AU4" s="409" t="n">
        <v>0.000166258635929513</v>
      </c>
      <c r="AV4" s="409" t="n">
        <v>0.0108109360739412</v>
      </c>
      <c r="AW4" s="409" t="n">
        <v>0.0332180710578707</v>
      </c>
      <c r="AX4" s="409" t="n">
        <v>0.0022236092538163</v>
      </c>
      <c r="AY4" s="409" t="n">
        <v>0.0047051910842323</v>
      </c>
      <c r="AZ4" s="409" t="n">
        <v>0.00170905834036331</v>
      </c>
      <c r="BA4" s="409" t="n">
        <v>0.0038313621056848</v>
      </c>
      <c r="BB4" s="409" t="n">
        <v>0.00313697397434259</v>
      </c>
      <c r="BC4" s="409" t="n">
        <v>0.00778564633772993</v>
      </c>
      <c r="BD4" s="409" t="n">
        <v>0.0092217646323421</v>
      </c>
      <c r="BE4" s="409" t="n">
        <v>0.0074621396048526</v>
      </c>
      <c r="BF4" s="409" t="n">
        <v>0.00886699759997487</v>
      </c>
      <c r="BG4" s="409" t="n">
        <v>0.00494936953873354</v>
      </c>
      <c r="BH4" s="409" t="n">
        <v>0.0080915462454085</v>
      </c>
      <c r="BI4" s="409" t="n">
        <v>0.00642041514264278</v>
      </c>
      <c r="BJ4" s="409" t="n">
        <v>0.00391429315839997</v>
      </c>
      <c r="BK4" s="409" t="n">
        <v>0.00400645636190683</v>
      </c>
      <c r="BL4" s="409" t="n">
        <v>0.0154225341035229</v>
      </c>
      <c r="BM4" s="409" t="n">
        <v>0.0102751853169094</v>
      </c>
      <c r="BN4" s="409" t="n">
        <v>0.00436131472589515</v>
      </c>
      <c r="BO4" s="409" t="n">
        <v>0.00846570753789196</v>
      </c>
      <c r="BP4" s="409" t="n">
        <v>0.0159441319037801</v>
      </c>
      <c r="BQ4" s="409" t="n">
        <v>0.0024771431282701</v>
      </c>
      <c r="BR4" s="409" t="n">
        <v>0.00958156622727691</v>
      </c>
      <c r="BS4" s="409" t="n">
        <v>0.0498542946590904</v>
      </c>
      <c r="BT4" s="409" t="n">
        <v>0.012273978454319</v>
      </c>
      <c r="BU4" s="409" t="n">
        <v>0.00724807976117715</v>
      </c>
      <c r="BV4" s="409" t="n">
        <v>0.0102342798730096</v>
      </c>
      <c r="BW4" s="409" t="n">
        <v>0.0142572977037044</v>
      </c>
      <c r="BX4" s="410" t="n">
        <v>0</v>
      </c>
    </row>
    <row r="5" customFormat="false" ht="38.25" hidden="false" customHeight="true" outlineLevel="0" collapsed="false">
      <c r="A5" s="407" t="n">
        <v>3</v>
      </c>
      <c r="B5" s="176" t="s">
        <v>286</v>
      </c>
      <c r="C5" s="408" t="n">
        <v>0.00240357994567249</v>
      </c>
      <c r="D5" s="409" t="n">
        <v>0.000379146095480452</v>
      </c>
      <c r="E5" s="409" t="n">
        <v>5.09514749336544E-006</v>
      </c>
      <c r="F5" s="409" t="n">
        <v>0.0105322745431551</v>
      </c>
      <c r="G5" s="409" t="n">
        <v>0.000285788623028493</v>
      </c>
      <c r="H5" s="409" t="n">
        <v>0.00201498613468291</v>
      </c>
      <c r="I5" s="409" t="n">
        <v>0</v>
      </c>
      <c r="J5" s="409" t="n">
        <v>1.19733749263531E-005</v>
      </c>
      <c r="K5" s="409" t="n">
        <v>2.78905006337799E-006</v>
      </c>
      <c r="L5" s="409" t="n">
        <v>2.98177314106455E-006</v>
      </c>
      <c r="M5" s="409" t="n">
        <v>2.84162058460257E-006</v>
      </c>
      <c r="N5" s="409" t="n">
        <v>1.12395014821041E-005</v>
      </c>
      <c r="O5" s="409" t="n">
        <v>1.92130548003126E-006</v>
      </c>
      <c r="P5" s="409" t="n">
        <v>0.000118008535881523</v>
      </c>
      <c r="Q5" s="409" t="n">
        <v>4.51607668573703E-006</v>
      </c>
      <c r="R5" s="409" t="n">
        <v>0.000101210367043639</v>
      </c>
      <c r="S5" s="409" t="n">
        <v>9.44004313767221E-005</v>
      </c>
      <c r="T5" s="409" t="n">
        <v>1.83897235285355E-005</v>
      </c>
      <c r="U5" s="409" t="n">
        <v>4.58416601033259E-006</v>
      </c>
      <c r="V5" s="409" t="n">
        <v>2.12078740825207E-005</v>
      </c>
      <c r="W5" s="409" t="n">
        <v>4.03468513190289E-005</v>
      </c>
      <c r="X5" s="409" t="n">
        <v>6.18201383752368E-007</v>
      </c>
      <c r="Y5" s="409" t="n">
        <v>7.60408603851888E-005</v>
      </c>
      <c r="Z5" s="409" t="n">
        <v>0</v>
      </c>
      <c r="AA5" s="409" t="n">
        <v>2.54145354834585E-005</v>
      </c>
      <c r="AB5" s="409" t="n">
        <v>4.38966218420027E-006</v>
      </c>
      <c r="AC5" s="409" t="n">
        <v>2.97006125357294E-006</v>
      </c>
      <c r="AD5" s="409" t="n">
        <v>2.15477469485005E-005</v>
      </c>
      <c r="AE5" s="409" t="n">
        <v>4.06820866016582E-006</v>
      </c>
      <c r="AF5" s="409" t="n">
        <v>7.05210659444144E-006</v>
      </c>
      <c r="AG5" s="409" t="n">
        <v>6.51537686104985E-008</v>
      </c>
      <c r="AH5" s="409" t="n">
        <v>1.07023661949534E-005</v>
      </c>
      <c r="AI5" s="409" t="n">
        <v>4.22471711499073E-006</v>
      </c>
      <c r="AJ5" s="409" t="n">
        <v>0.000203999057460733</v>
      </c>
      <c r="AK5" s="409" t="n">
        <v>9.29048650244405E-006</v>
      </c>
      <c r="AL5" s="409" t="n">
        <v>1.83159894311215E-006</v>
      </c>
      <c r="AM5" s="409" t="n">
        <v>0.000330982804594586</v>
      </c>
      <c r="AN5" s="409" t="n">
        <v>0.00320642886321339</v>
      </c>
      <c r="AO5" s="409" t="n">
        <v>0.00147797069411098</v>
      </c>
      <c r="AP5" s="409" t="n">
        <v>0.000241624052994304</v>
      </c>
      <c r="AQ5" s="409" t="n">
        <v>3.94032151019431E-006</v>
      </c>
      <c r="AR5" s="409" t="n">
        <v>1.47881322615233E-011</v>
      </c>
      <c r="AS5" s="409" t="n">
        <v>0.00115637014503994</v>
      </c>
      <c r="AT5" s="409" t="n">
        <v>0.000107336598412362</v>
      </c>
      <c r="AU5" s="409" t="n">
        <v>0</v>
      </c>
      <c r="AV5" s="409" t="n">
        <v>4.27305733464828E-007</v>
      </c>
      <c r="AW5" s="409" t="n">
        <v>2.51256223881175E-006</v>
      </c>
      <c r="AX5" s="409" t="n">
        <v>2.16037113152693E-008</v>
      </c>
      <c r="AY5" s="409" t="n">
        <v>2.16578125595546E-009</v>
      </c>
      <c r="AZ5" s="409" t="n">
        <v>1.6240640310858E-005</v>
      </c>
      <c r="BA5" s="409" t="n">
        <v>4.19701620965872E-007</v>
      </c>
      <c r="BB5" s="409" t="n">
        <v>2.67546473893082E-006</v>
      </c>
      <c r="BC5" s="409" t="n">
        <v>0.000575958026583212</v>
      </c>
      <c r="BD5" s="409" t="n">
        <v>9.38252059540229E-007</v>
      </c>
      <c r="BE5" s="409" t="n">
        <v>0</v>
      </c>
      <c r="BF5" s="409" t="n">
        <v>3.46681026040492E-005</v>
      </c>
      <c r="BG5" s="409" t="n">
        <v>3.58656908262285E-007</v>
      </c>
      <c r="BH5" s="409" t="n">
        <v>9.73230007230655E-006</v>
      </c>
      <c r="BI5" s="409" t="n">
        <v>0.00029300174580502</v>
      </c>
      <c r="BJ5" s="409" t="n">
        <v>0.000160889293745026</v>
      </c>
      <c r="BK5" s="409" t="n">
        <v>1.29231904254389E-006</v>
      </c>
      <c r="BL5" s="409" t="n">
        <v>0</v>
      </c>
      <c r="BM5" s="409" t="n">
        <v>0.000191499015852411</v>
      </c>
      <c r="BN5" s="409" t="n">
        <v>3.60836451410537E-005</v>
      </c>
      <c r="BO5" s="409" t="n">
        <v>0</v>
      </c>
      <c r="BP5" s="409" t="n">
        <v>0.000157151282231806</v>
      </c>
      <c r="BQ5" s="409" t="n">
        <v>0</v>
      </c>
      <c r="BR5" s="409" t="n">
        <v>1.50253142468551E-005</v>
      </c>
      <c r="BS5" s="409" t="n">
        <v>4.16449218113675E-007</v>
      </c>
      <c r="BT5" s="409" t="n">
        <v>0.00143032493417306</v>
      </c>
      <c r="BU5" s="409" t="n">
        <v>0.000631936505855404</v>
      </c>
      <c r="BV5" s="409" t="n">
        <v>0.000848672855704661</v>
      </c>
      <c r="BW5" s="409" t="n">
        <v>0.00172263408719379</v>
      </c>
      <c r="BX5" s="410" t="n">
        <v>0</v>
      </c>
    </row>
    <row r="6" customFormat="false" ht="38.25" hidden="false" customHeight="true" outlineLevel="0" collapsed="false">
      <c r="A6" s="407" t="n">
        <v>4</v>
      </c>
      <c r="B6" s="176" t="s">
        <v>287</v>
      </c>
      <c r="C6" s="408" t="n">
        <v>2.12496438117306E-008</v>
      </c>
      <c r="D6" s="409" t="n">
        <v>1.71262751017389E-005</v>
      </c>
      <c r="E6" s="409" t="n">
        <v>7.13747298388183E-007</v>
      </c>
      <c r="F6" s="409" t="n">
        <v>7.12620718971758E-005</v>
      </c>
      <c r="G6" s="409" t="n">
        <v>0.00259556760971823</v>
      </c>
      <c r="H6" s="409" t="n">
        <v>0.000389034272910725</v>
      </c>
      <c r="I6" s="409" t="n">
        <v>0.00652975350654461</v>
      </c>
      <c r="J6" s="409" t="n">
        <v>0.00128269279388376</v>
      </c>
      <c r="K6" s="409" t="n">
        <v>0.00104397835445247</v>
      </c>
      <c r="L6" s="409" t="n">
        <v>9.07229849899447E-006</v>
      </c>
      <c r="M6" s="409" t="n">
        <v>0.000275476698926025</v>
      </c>
      <c r="N6" s="409" t="n">
        <v>1.73155477470982E-007</v>
      </c>
      <c r="O6" s="409" t="n">
        <v>1.07870609777595E-005</v>
      </c>
      <c r="P6" s="409" t="n">
        <v>0.0775447529060738</v>
      </c>
      <c r="Q6" s="409" t="n">
        <v>0.000297043845462855</v>
      </c>
      <c r="R6" s="409" t="n">
        <v>0.00345826495337445</v>
      </c>
      <c r="S6" s="409" t="n">
        <v>1.55372242322844E-005</v>
      </c>
      <c r="T6" s="409" t="n">
        <v>3.75291360624399E-007</v>
      </c>
      <c r="U6" s="409" t="n">
        <v>1.66202636506983E-005</v>
      </c>
      <c r="V6" s="409" t="n">
        <v>1.36941968444646E-007</v>
      </c>
      <c r="W6" s="409" t="n">
        <v>1.62960286585636E-008</v>
      </c>
      <c r="X6" s="409" t="n">
        <v>2.32871597942993E-007</v>
      </c>
      <c r="Y6" s="409" t="n">
        <v>4.78068783119957E-007</v>
      </c>
      <c r="Z6" s="409" t="n">
        <v>3.47049343866559E-006</v>
      </c>
      <c r="AA6" s="409" t="n">
        <v>8.46450570185499E-005</v>
      </c>
      <c r="AB6" s="409" t="n">
        <v>4.12147005835209E-007</v>
      </c>
      <c r="AC6" s="409" t="n">
        <v>4.48618874544903E-010</v>
      </c>
      <c r="AD6" s="409" t="n">
        <v>6.2966973943611E-009</v>
      </c>
      <c r="AE6" s="409" t="n">
        <v>4.05875952421289E-009</v>
      </c>
      <c r="AF6" s="409" t="n">
        <v>3.56339372397868E-007</v>
      </c>
      <c r="AG6" s="409" t="n">
        <v>8.64008833881929E-007</v>
      </c>
      <c r="AH6" s="409" t="n">
        <v>3.34714832743711E-008</v>
      </c>
      <c r="AI6" s="409" t="n">
        <v>4.51731087887309E-007</v>
      </c>
      <c r="AJ6" s="409" t="n">
        <v>2.35693938668583E-008</v>
      </c>
      <c r="AK6" s="409" t="n">
        <v>1.71886237960995E-006</v>
      </c>
      <c r="AL6" s="409" t="n">
        <v>0.000133303497044526</v>
      </c>
      <c r="AM6" s="409" t="n">
        <v>0.000685930313838622</v>
      </c>
      <c r="AN6" s="409" t="n">
        <v>3.812848033499E-008</v>
      </c>
      <c r="AO6" s="409" t="n">
        <v>2.84343681006918E-005</v>
      </c>
      <c r="AP6" s="409" t="n">
        <v>7.44049285542247E-009</v>
      </c>
      <c r="AQ6" s="409" t="n">
        <v>3.82856229913112E-007</v>
      </c>
      <c r="AR6" s="409" t="n">
        <v>6.51574795483076E-007</v>
      </c>
      <c r="AS6" s="409" t="n">
        <v>2.88846200964777E-008</v>
      </c>
      <c r="AT6" s="409" t="n">
        <v>4.46055804926709E-007</v>
      </c>
      <c r="AU6" s="409" t="n">
        <v>4.23030322199801E-009</v>
      </c>
      <c r="AV6" s="409" t="n">
        <v>1.9993446946536E-005</v>
      </c>
      <c r="AW6" s="409" t="n">
        <v>4.87857802175748E-006</v>
      </c>
      <c r="AX6" s="409" t="n">
        <v>1.84101471144975E-007</v>
      </c>
      <c r="AY6" s="409" t="n">
        <v>6.7096770212252E-008</v>
      </c>
      <c r="AZ6" s="409" t="n">
        <v>7.92766030992466E-005</v>
      </c>
      <c r="BA6" s="409" t="n">
        <v>1.18845622379004E-008</v>
      </c>
      <c r="BB6" s="409" t="n">
        <v>8.57000477808856E-007</v>
      </c>
      <c r="BC6" s="409" t="n">
        <v>2.27497966880689E-005</v>
      </c>
      <c r="BD6" s="409" t="n">
        <v>5.28881419353977E-007</v>
      </c>
      <c r="BE6" s="409" t="n">
        <v>8.80873785628234E-008</v>
      </c>
      <c r="BF6" s="409" t="n">
        <v>7.94002778852273E-011</v>
      </c>
      <c r="BG6" s="409" t="n">
        <v>1.5269790520659E-006</v>
      </c>
      <c r="BH6" s="409" t="n">
        <v>0.00430244430991297</v>
      </c>
      <c r="BI6" s="409" t="n">
        <v>1.23977125935773E-006</v>
      </c>
      <c r="BJ6" s="409" t="n">
        <v>8.54915221599871E-007</v>
      </c>
      <c r="BK6" s="409" t="n">
        <v>3.89844430305934E-008</v>
      </c>
      <c r="BL6" s="409" t="n">
        <v>0</v>
      </c>
      <c r="BM6" s="409" t="n">
        <v>8.10346481541691E-007</v>
      </c>
      <c r="BN6" s="409" t="n">
        <v>4.64555284467725E-008</v>
      </c>
      <c r="BO6" s="409" t="n">
        <v>7.98542846744715E-008</v>
      </c>
      <c r="BP6" s="409" t="n">
        <v>6.96400512177823E-006</v>
      </c>
      <c r="BQ6" s="409" t="n">
        <v>7.13869880319874E-009</v>
      </c>
      <c r="BR6" s="409" t="n">
        <v>4.42431642572624E-007</v>
      </c>
      <c r="BS6" s="409" t="n">
        <v>1.59701689185778E-008</v>
      </c>
      <c r="BT6" s="409" t="n">
        <v>1.12589890087347E-006</v>
      </c>
      <c r="BU6" s="409" t="n">
        <v>5.81196241997998E-007</v>
      </c>
      <c r="BV6" s="409" t="n">
        <v>7.52398142553849E-009</v>
      </c>
      <c r="BW6" s="409" t="n">
        <v>0</v>
      </c>
      <c r="BX6" s="410" t="n">
        <v>0</v>
      </c>
    </row>
    <row r="7" customFormat="false" ht="38.25" hidden="false" customHeight="true" outlineLevel="0" collapsed="false">
      <c r="A7" s="407" t="n">
        <v>5</v>
      </c>
      <c r="B7" s="176" t="s">
        <v>288</v>
      </c>
      <c r="C7" s="408" t="n">
        <v>3.54004678412448E-007</v>
      </c>
      <c r="D7" s="409" t="n">
        <v>1.42008214912533E-005</v>
      </c>
      <c r="E7" s="409" t="n">
        <v>0.000136658603934602</v>
      </c>
      <c r="F7" s="409" t="n">
        <v>0.00148454070598607</v>
      </c>
      <c r="G7" s="409" t="n">
        <v>0</v>
      </c>
      <c r="H7" s="409" t="n">
        <v>1.52050283977285E-005</v>
      </c>
      <c r="I7" s="409" t="n">
        <v>0</v>
      </c>
      <c r="J7" s="409" t="n">
        <v>5.35618033423099E-005</v>
      </c>
      <c r="K7" s="409" t="n">
        <v>2.10524390364131E-005</v>
      </c>
      <c r="L7" s="409" t="n">
        <v>2.88332784422319E-005</v>
      </c>
      <c r="M7" s="409" t="n">
        <v>2.76525248382573E-005</v>
      </c>
      <c r="N7" s="409" t="n">
        <v>5.33383918359999E-007</v>
      </c>
      <c r="O7" s="409" t="n">
        <v>6.47056462888646E-005</v>
      </c>
      <c r="P7" s="409" t="n">
        <v>0.00231900947846806</v>
      </c>
      <c r="Q7" s="409" t="n">
        <v>0.0476874243169167</v>
      </c>
      <c r="R7" s="409" t="n">
        <v>0.00284093072960897</v>
      </c>
      <c r="S7" s="409" t="n">
        <v>0.0227546996329797</v>
      </c>
      <c r="T7" s="409" t="n">
        <v>0.00044373671689757</v>
      </c>
      <c r="U7" s="409" t="n">
        <v>0.00482362447408186</v>
      </c>
      <c r="V7" s="409" t="n">
        <v>3.60902050589234E-005</v>
      </c>
      <c r="W7" s="409" t="n">
        <v>6.18697382931541E-005</v>
      </c>
      <c r="X7" s="409" t="n">
        <v>0.000148723699000037</v>
      </c>
      <c r="Y7" s="409" t="n">
        <v>9.56774840928738E-008</v>
      </c>
      <c r="Z7" s="409" t="n">
        <v>0</v>
      </c>
      <c r="AA7" s="409" t="n">
        <v>9.84598458814668E-007</v>
      </c>
      <c r="AB7" s="409" t="n">
        <v>2.91133205728839E-010</v>
      </c>
      <c r="AC7" s="409" t="n">
        <v>2.70030218717563E-006</v>
      </c>
      <c r="AD7" s="409" t="n">
        <v>0.000102938058245223</v>
      </c>
      <c r="AE7" s="409" t="n">
        <v>5.59778923212509E-006</v>
      </c>
      <c r="AF7" s="409" t="n">
        <v>0.000362491750008381</v>
      </c>
      <c r="AG7" s="409" t="n">
        <v>0.0314800671385362</v>
      </c>
      <c r="AH7" s="409" t="n">
        <v>0.000112756622109012</v>
      </c>
      <c r="AI7" s="409" t="n">
        <v>0.000167538674882336</v>
      </c>
      <c r="AJ7" s="409" t="n">
        <v>7.7777584614921E-005</v>
      </c>
      <c r="AK7" s="409" t="n">
        <v>0.000740884295501456</v>
      </c>
      <c r="AL7" s="409" t="n">
        <v>0.0655566764707424</v>
      </c>
      <c r="AM7" s="409" t="n">
        <v>0.00151744558072094</v>
      </c>
      <c r="AN7" s="409" t="n">
        <v>4.89045559743766E-005</v>
      </c>
      <c r="AO7" s="409" t="n">
        <v>0.000236772598508102</v>
      </c>
      <c r="AP7" s="409" t="n">
        <v>4.1045594573903E-006</v>
      </c>
      <c r="AQ7" s="409" t="n">
        <v>3.89525609619204E-006</v>
      </c>
      <c r="AR7" s="409" t="n">
        <v>9.45076278486582E-008</v>
      </c>
      <c r="AS7" s="409" t="n">
        <v>2.61565408064399E-006</v>
      </c>
      <c r="AT7" s="409" t="n">
        <v>2.05458026157265E-005</v>
      </c>
      <c r="AU7" s="409" t="n">
        <v>1.23644955280709E-006</v>
      </c>
      <c r="AV7" s="409" t="n">
        <v>0</v>
      </c>
      <c r="AW7" s="409" t="n">
        <v>0.000711094293809885</v>
      </c>
      <c r="AX7" s="409" t="n">
        <v>3.26499062547931E-006</v>
      </c>
      <c r="AY7" s="409" t="n">
        <v>8.74384095432431E-007</v>
      </c>
      <c r="AZ7" s="409" t="n">
        <v>6.38663092522542E-005</v>
      </c>
      <c r="BA7" s="409" t="n">
        <v>0.000715878470962626</v>
      </c>
      <c r="BB7" s="409" t="n">
        <v>0.000107112421784224</v>
      </c>
      <c r="BC7" s="409" t="n">
        <v>0.00062764552827808</v>
      </c>
      <c r="BD7" s="409" t="n">
        <v>7.46356545376668E-008</v>
      </c>
      <c r="BE7" s="409" t="n">
        <v>2.71211823641968E-009</v>
      </c>
      <c r="BF7" s="409" t="n">
        <v>3.30192668274237E-009</v>
      </c>
      <c r="BG7" s="409" t="n">
        <v>0.000631397749718402</v>
      </c>
      <c r="BH7" s="409" t="n">
        <v>0.0035291123721315</v>
      </c>
      <c r="BI7" s="409" t="n">
        <v>5.40315812137127E-006</v>
      </c>
      <c r="BJ7" s="409" t="n">
        <v>3.94532481479286E-006</v>
      </c>
      <c r="BK7" s="409" t="n">
        <v>5.7947729868107E-006</v>
      </c>
      <c r="BL7" s="409" t="n">
        <v>0</v>
      </c>
      <c r="BM7" s="409" t="n">
        <v>3.53164355103286E-006</v>
      </c>
      <c r="BN7" s="409" t="n">
        <v>4.45261615439956E-005</v>
      </c>
      <c r="BO7" s="409" t="n">
        <v>0.000147610314525917</v>
      </c>
      <c r="BP7" s="409" t="n">
        <v>3.05578106526851E-006</v>
      </c>
      <c r="BQ7" s="409" t="n">
        <v>0</v>
      </c>
      <c r="BR7" s="409" t="n">
        <v>1.10775969014818E-006</v>
      </c>
      <c r="BS7" s="409" t="n">
        <v>3.23001115279484E-007</v>
      </c>
      <c r="BT7" s="409" t="n">
        <v>1.23640301091086E-005</v>
      </c>
      <c r="BU7" s="409" t="n">
        <v>2.29700560738897E-005</v>
      </c>
      <c r="BV7" s="409" t="n">
        <v>6.83848556453302E-006</v>
      </c>
      <c r="BW7" s="409" t="n">
        <v>0</v>
      </c>
      <c r="BX7" s="410" t="n">
        <v>0</v>
      </c>
    </row>
    <row r="8" customFormat="false" ht="38.25" hidden="false" customHeight="true" outlineLevel="0" collapsed="false">
      <c r="A8" s="407" t="n">
        <v>6</v>
      </c>
      <c r="B8" s="176" t="s">
        <v>173</v>
      </c>
      <c r="C8" s="408" t="n">
        <v>8.32121597856428E-008</v>
      </c>
      <c r="D8" s="409" t="n">
        <v>4.23146769984907E-006</v>
      </c>
      <c r="E8" s="409" t="n">
        <v>2.78421343812953E-005</v>
      </c>
      <c r="F8" s="409" t="n">
        <v>0.000512375000671841</v>
      </c>
      <c r="G8" s="409" t="n">
        <v>0.0015613653214531</v>
      </c>
      <c r="H8" s="409" t="n">
        <v>0.0109945614425958</v>
      </c>
      <c r="I8" s="409" t="n">
        <v>1.19888555143212E-007</v>
      </c>
      <c r="J8" s="409" t="n">
        <v>1.94398864307541E-006</v>
      </c>
      <c r="K8" s="409" t="n">
        <v>1.77744174342755E-005</v>
      </c>
      <c r="L8" s="409" t="n">
        <v>8.80474164825069E-007</v>
      </c>
      <c r="M8" s="409" t="n">
        <v>8.39089156891533E-007</v>
      </c>
      <c r="N8" s="409" t="n">
        <v>2.4616277676182E-008</v>
      </c>
      <c r="O8" s="409" t="n">
        <v>1.34799264879069E-006</v>
      </c>
      <c r="P8" s="409" t="n">
        <v>0</v>
      </c>
      <c r="Q8" s="409" t="n">
        <v>1.22992353718209E-005</v>
      </c>
      <c r="R8" s="409" t="n">
        <v>7.85194585725986E-005</v>
      </c>
      <c r="S8" s="409" t="n">
        <v>3.63150168399461E-005</v>
      </c>
      <c r="T8" s="409" t="n">
        <v>2.52269017298424E-006</v>
      </c>
      <c r="U8" s="409" t="n">
        <v>8.39620999929735E-006</v>
      </c>
      <c r="V8" s="409" t="n">
        <v>5.08389496657619E-011</v>
      </c>
      <c r="W8" s="409" t="n">
        <v>0</v>
      </c>
      <c r="X8" s="409" t="n">
        <v>3.99387670866252E-006</v>
      </c>
      <c r="Y8" s="409" t="n">
        <v>1.45718439379977E-008</v>
      </c>
      <c r="Z8" s="409" t="n">
        <v>0</v>
      </c>
      <c r="AA8" s="409" t="n">
        <v>4.30350651951235E-011</v>
      </c>
      <c r="AB8" s="409" t="n">
        <v>0</v>
      </c>
      <c r="AC8" s="409" t="n">
        <v>0</v>
      </c>
      <c r="AD8" s="409" t="n">
        <v>0</v>
      </c>
      <c r="AE8" s="409" t="n">
        <v>0</v>
      </c>
      <c r="AF8" s="409" t="n">
        <v>1.24073856939382E-007</v>
      </c>
      <c r="AG8" s="409" t="n">
        <v>1.41577221766006E-005</v>
      </c>
      <c r="AH8" s="409" t="n">
        <v>6.36675538926646E-008</v>
      </c>
      <c r="AI8" s="409" t="n">
        <v>6.10867278248115E-006</v>
      </c>
      <c r="AJ8" s="409" t="n">
        <v>0</v>
      </c>
      <c r="AK8" s="409" t="n">
        <v>3.1407149369094E-006</v>
      </c>
      <c r="AL8" s="409" t="n">
        <v>0.00241512269157283</v>
      </c>
      <c r="AM8" s="409" t="n">
        <v>0.000895052485179635</v>
      </c>
      <c r="AN8" s="409" t="n">
        <v>0</v>
      </c>
      <c r="AO8" s="409" t="n">
        <v>1.22904029460197E-005</v>
      </c>
      <c r="AP8" s="409" t="n">
        <v>6.5957355473921E-009</v>
      </c>
      <c r="AQ8" s="409" t="n">
        <v>0</v>
      </c>
      <c r="AR8" s="409" t="n">
        <v>0</v>
      </c>
      <c r="AS8" s="409" t="n">
        <v>2.01843116533032E-008</v>
      </c>
      <c r="AT8" s="409" t="n">
        <v>0</v>
      </c>
      <c r="AU8" s="409" t="n">
        <v>0</v>
      </c>
      <c r="AV8" s="409" t="n">
        <v>0</v>
      </c>
      <c r="AW8" s="409" t="n">
        <v>6.21002635014421E-006</v>
      </c>
      <c r="AX8" s="409" t="n">
        <v>5.68144265300874E-008</v>
      </c>
      <c r="AY8" s="409" t="n">
        <v>0</v>
      </c>
      <c r="AZ8" s="409" t="n">
        <v>3.7638493262359E-005</v>
      </c>
      <c r="BA8" s="409" t="n">
        <v>0</v>
      </c>
      <c r="BB8" s="409" t="n">
        <v>2.65154808651919E-006</v>
      </c>
      <c r="BC8" s="409" t="n">
        <v>0.000121499666715766</v>
      </c>
      <c r="BD8" s="409" t="n">
        <v>0</v>
      </c>
      <c r="BE8" s="409" t="n">
        <v>0</v>
      </c>
      <c r="BF8" s="409" t="n">
        <v>0</v>
      </c>
      <c r="BG8" s="409" t="n">
        <v>0</v>
      </c>
      <c r="BH8" s="409" t="n">
        <v>1.7614553497253E-005</v>
      </c>
      <c r="BI8" s="409" t="n">
        <v>9.19580965957077E-007</v>
      </c>
      <c r="BJ8" s="409" t="n">
        <v>1.09088548670504E-006</v>
      </c>
      <c r="BK8" s="409" t="n">
        <v>5.21024848446859E-007</v>
      </c>
      <c r="BL8" s="409" t="n">
        <v>0</v>
      </c>
      <c r="BM8" s="409" t="n">
        <v>6.01061844781004E-007</v>
      </c>
      <c r="BN8" s="409" t="n">
        <v>0</v>
      </c>
      <c r="BO8" s="409" t="n">
        <v>2.48222604602333E-007</v>
      </c>
      <c r="BP8" s="409" t="n">
        <v>1.65648774517214E-006</v>
      </c>
      <c r="BQ8" s="409" t="n">
        <v>0</v>
      </c>
      <c r="BR8" s="409" t="n">
        <v>0</v>
      </c>
      <c r="BS8" s="409" t="n">
        <v>6.58066173515372E-008</v>
      </c>
      <c r="BT8" s="409" t="n">
        <v>4.40894351321989E-006</v>
      </c>
      <c r="BU8" s="409" t="n">
        <v>8.92828828785714E-006</v>
      </c>
      <c r="BV8" s="409" t="n">
        <v>0</v>
      </c>
      <c r="BW8" s="409" t="n">
        <v>0</v>
      </c>
      <c r="BX8" s="410" t="n">
        <v>0</v>
      </c>
    </row>
    <row r="9" customFormat="false" ht="38.25" hidden="false" customHeight="true" outlineLevel="0" collapsed="false">
      <c r="A9" s="407" t="n">
        <v>7</v>
      </c>
      <c r="B9" s="176" t="s">
        <v>60</v>
      </c>
      <c r="C9" s="408" t="n">
        <v>0.000145095660082585</v>
      </c>
      <c r="D9" s="409" t="n">
        <v>0.000569912260947789</v>
      </c>
      <c r="E9" s="409" t="n">
        <v>1.34054793188022E-005</v>
      </c>
      <c r="F9" s="409" t="n">
        <v>0.00201804955905116</v>
      </c>
      <c r="G9" s="409" t="n">
        <v>0.0402242837371075</v>
      </c>
      <c r="H9" s="409" t="n">
        <v>3.76297164853217E-005</v>
      </c>
      <c r="I9" s="409" t="n">
        <v>0.054011761932657</v>
      </c>
      <c r="J9" s="409" t="n">
        <v>2.14307574153843E-005</v>
      </c>
      <c r="K9" s="409" t="n">
        <v>0.0147327495707904</v>
      </c>
      <c r="L9" s="409" t="n">
        <v>0.00013017048476781</v>
      </c>
      <c r="M9" s="409" t="n">
        <v>0.000124052069531971</v>
      </c>
      <c r="N9" s="409" t="n">
        <v>8.37999595565499E-008</v>
      </c>
      <c r="O9" s="409" t="n">
        <v>0.000147374629433131</v>
      </c>
      <c r="P9" s="409" t="n">
        <v>0.0013830550024426</v>
      </c>
      <c r="Q9" s="409" t="n">
        <v>0.00111635335261133</v>
      </c>
      <c r="R9" s="409" t="n">
        <v>0.00131340600536868</v>
      </c>
      <c r="S9" s="409" t="n">
        <v>0.000243531040809246</v>
      </c>
      <c r="T9" s="409" t="n">
        <v>7.58089543940945E-005</v>
      </c>
      <c r="U9" s="409" t="n">
        <v>7.03590955978221E-005</v>
      </c>
      <c r="V9" s="409" t="n">
        <v>1.02171853226963E-006</v>
      </c>
      <c r="W9" s="409" t="n">
        <v>1.28045937637115E-009</v>
      </c>
      <c r="X9" s="409" t="n">
        <v>9.59483313449592E-006</v>
      </c>
      <c r="Y9" s="409" t="n">
        <v>3.32095463792629E-007</v>
      </c>
      <c r="Z9" s="409" t="n">
        <v>0</v>
      </c>
      <c r="AA9" s="409" t="n">
        <v>3.83834243389574E-007</v>
      </c>
      <c r="AB9" s="409" t="n">
        <v>2.81163325841494E-010</v>
      </c>
      <c r="AC9" s="409" t="n">
        <v>8.481800886178E-008</v>
      </c>
      <c r="AD9" s="409" t="n">
        <v>4.30373588054216E-008</v>
      </c>
      <c r="AE9" s="409" t="n">
        <v>7.00407989744748E-009</v>
      </c>
      <c r="AF9" s="409" t="n">
        <v>2.8898837286357E-006</v>
      </c>
      <c r="AG9" s="409" t="n">
        <v>2.77128508787639E-005</v>
      </c>
      <c r="AH9" s="409" t="n">
        <v>1.38198180621167E-006</v>
      </c>
      <c r="AI9" s="409" t="n">
        <v>1.2543703961336E-005</v>
      </c>
      <c r="AJ9" s="409" t="n">
        <v>1.95063844418518E-006</v>
      </c>
      <c r="AK9" s="409" t="n">
        <v>1.44107723284699E-005</v>
      </c>
      <c r="AL9" s="409" t="n">
        <v>0.00469901193363966</v>
      </c>
      <c r="AM9" s="409" t="n">
        <v>0.0305761253435244</v>
      </c>
      <c r="AN9" s="409" t="n">
        <v>0</v>
      </c>
      <c r="AO9" s="409" t="n">
        <v>0.000453849048487935</v>
      </c>
      <c r="AP9" s="409" t="n">
        <v>8.61927657326712E-007</v>
      </c>
      <c r="AQ9" s="409" t="n">
        <v>9.30840715608503E-009</v>
      </c>
      <c r="AR9" s="409" t="n">
        <v>0</v>
      </c>
      <c r="AS9" s="409" t="n">
        <v>5.21089414864162E-007</v>
      </c>
      <c r="AT9" s="409" t="n">
        <v>3.94288971364694E-011</v>
      </c>
      <c r="AU9" s="409" t="n">
        <v>1.69396198373609E-008</v>
      </c>
      <c r="AV9" s="409" t="n">
        <v>0.000319478758469925</v>
      </c>
      <c r="AW9" s="409" t="n">
        <v>0.000212626678916977</v>
      </c>
      <c r="AX9" s="409" t="n">
        <v>1.94084291296463E-006</v>
      </c>
      <c r="AY9" s="409" t="n">
        <v>0</v>
      </c>
      <c r="AZ9" s="409" t="n">
        <v>0.00128577250516516</v>
      </c>
      <c r="BA9" s="409" t="n">
        <v>0</v>
      </c>
      <c r="BB9" s="409" t="n">
        <v>1.02206131460736E-005</v>
      </c>
      <c r="BC9" s="409" t="n">
        <v>2.84213590149496E-005</v>
      </c>
      <c r="BD9" s="409" t="n">
        <v>6.15993846844027E-011</v>
      </c>
      <c r="BE9" s="409" t="n">
        <v>1.00520669085439E-009</v>
      </c>
      <c r="BF9" s="409" t="n">
        <v>3.39603968284326E-006</v>
      </c>
      <c r="BG9" s="409" t="n">
        <v>2.08051667409904E-009</v>
      </c>
      <c r="BH9" s="409" t="n">
        <v>0.000754341324036508</v>
      </c>
      <c r="BI9" s="409" t="n">
        <v>5.9605896848431E-006</v>
      </c>
      <c r="BJ9" s="409" t="n">
        <v>3.72947002386493E-005</v>
      </c>
      <c r="BK9" s="409" t="n">
        <v>8.45256032322264E-007</v>
      </c>
      <c r="BL9" s="409" t="n">
        <v>0</v>
      </c>
      <c r="BM9" s="409" t="n">
        <v>3.89599520279941E-006</v>
      </c>
      <c r="BN9" s="409" t="n">
        <v>4.77716437763159E-006</v>
      </c>
      <c r="BO9" s="409" t="n">
        <v>0.000255776315861496</v>
      </c>
      <c r="BP9" s="409" t="n">
        <v>6.04918051842723E-005</v>
      </c>
      <c r="BQ9" s="409" t="n">
        <v>0</v>
      </c>
      <c r="BR9" s="409" t="n">
        <v>1.13646617679792E-006</v>
      </c>
      <c r="BS9" s="409" t="n">
        <v>3.16846846533077E-008</v>
      </c>
      <c r="BT9" s="409" t="n">
        <v>1.21486477408456E-005</v>
      </c>
      <c r="BU9" s="409" t="n">
        <v>0</v>
      </c>
      <c r="BV9" s="409" t="n">
        <v>1.33746423365618E-005</v>
      </c>
      <c r="BW9" s="409" t="n">
        <v>0.00017372842153159</v>
      </c>
      <c r="BX9" s="410" t="n">
        <v>0</v>
      </c>
    </row>
    <row r="10" customFormat="false" ht="38.25" hidden="false" customHeight="true" outlineLevel="0" collapsed="false">
      <c r="A10" s="407" t="n">
        <v>8</v>
      </c>
      <c r="B10" s="176" t="s">
        <v>61</v>
      </c>
      <c r="C10" s="408" t="n">
        <v>0.000110387238019476</v>
      </c>
      <c r="D10" s="409" t="n">
        <v>0.000117339866748736</v>
      </c>
      <c r="E10" s="409" t="n">
        <v>8.53610542764096E-005</v>
      </c>
      <c r="F10" s="409" t="n">
        <v>0.000134813082793345</v>
      </c>
      <c r="G10" s="409" t="n">
        <v>1.69030049374144E-006</v>
      </c>
      <c r="H10" s="409" t="n">
        <v>3.03152522207227E-005</v>
      </c>
      <c r="I10" s="409" t="n">
        <v>2.99388233601654E-007</v>
      </c>
      <c r="J10" s="409" t="n">
        <v>0.112305222040129</v>
      </c>
      <c r="K10" s="409" t="n">
        <v>1.46008507304923E-005</v>
      </c>
      <c r="L10" s="409" t="n">
        <v>0.000283327630066795</v>
      </c>
      <c r="M10" s="409" t="n">
        <v>0.000196152347826468</v>
      </c>
      <c r="N10" s="409" t="n">
        <v>0.00153218534191949</v>
      </c>
      <c r="O10" s="409" t="n">
        <v>0.0066159850631942</v>
      </c>
      <c r="P10" s="409" t="n">
        <v>2.17264537988948E-007</v>
      </c>
      <c r="Q10" s="409" t="n">
        <v>0.00529625151026239</v>
      </c>
      <c r="R10" s="409" t="n">
        <v>0.00233373028416632</v>
      </c>
      <c r="S10" s="409" t="n">
        <v>0.000154265140180626</v>
      </c>
      <c r="T10" s="409" t="n">
        <v>0.000202947416118663</v>
      </c>
      <c r="U10" s="409" t="n">
        <v>0.000625149957369615</v>
      </c>
      <c r="V10" s="409" t="n">
        <v>0.000915369638195852</v>
      </c>
      <c r="W10" s="409" t="n">
        <v>5.00976661292579E-005</v>
      </c>
      <c r="X10" s="409" t="n">
        <v>0.000462595048550115</v>
      </c>
      <c r="Y10" s="409" t="n">
        <v>1.93885458267165E-006</v>
      </c>
      <c r="Z10" s="409" t="n">
        <v>0.00318282617668228</v>
      </c>
      <c r="AA10" s="409" t="n">
        <v>0.000241137479275764</v>
      </c>
      <c r="AB10" s="409" t="n">
        <v>0.0140332805000841</v>
      </c>
      <c r="AC10" s="409" t="n">
        <v>1.09635592343742E-005</v>
      </c>
      <c r="AD10" s="409" t="n">
        <v>7.60436151896204E-007</v>
      </c>
      <c r="AE10" s="409" t="n">
        <v>1.96641029332282E-006</v>
      </c>
      <c r="AF10" s="409" t="n">
        <v>1.1180827039618E-005</v>
      </c>
      <c r="AG10" s="409" t="n">
        <v>0.000172365561699467</v>
      </c>
      <c r="AH10" s="409" t="n">
        <v>0.000224509685534054</v>
      </c>
      <c r="AI10" s="409" t="n">
        <v>0.00472804072896937</v>
      </c>
      <c r="AJ10" s="409" t="n">
        <v>0.00292334975455144</v>
      </c>
      <c r="AK10" s="409" t="n">
        <v>0.000143697154265937</v>
      </c>
      <c r="AL10" s="409" t="n">
        <v>0.00756433228148696</v>
      </c>
      <c r="AM10" s="409" t="n">
        <v>0.000457877885246715</v>
      </c>
      <c r="AN10" s="409" t="n">
        <v>9.14962171644098E-006</v>
      </c>
      <c r="AO10" s="409" t="n">
        <v>0.000157541007303575</v>
      </c>
      <c r="AP10" s="409" t="n">
        <v>1.39189314683613E-005</v>
      </c>
      <c r="AQ10" s="409" t="n">
        <v>0.000625374596015838</v>
      </c>
      <c r="AR10" s="409" t="n">
        <v>0.000465925390862333</v>
      </c>
      <c r="AS10" s="409" t="n">
        <v>3.45060537797884E-005</v>
      </c>
      <c r="AT10" s="409" t="n">
        <v>0.00354705876939121</v>
      </c>
      <c r="AU10" s="409" t="n">
        <v>1.56351679659481E-007</v>
      </c>
      <c r="AV10" s="409" t="n">
        <v>2.28143374569139E-005</v>
      </c>
      <c r="AW10" s="409" t="n">
        <v>0.000106455540651289</v>
      </c>
      <c r="AX10" s="409" t="n">
        <v>3.89436078375388E-007</v>
      </c>
      <c r="AY10" s="409" t="n">
        <v>2.60918144159073E-006</v>
      </c>
      <c r="AZ10" s="409" t="n">
        <v>3.49902295902142E-005</v>
      </c>
      <c r="BA10" s="409" t="n">
        <v>1.96612137793584E-007</v>
      </c>
      <c r="BB10" s="409" t="n">
        <v>1.35582770179722E-005</v>
      </c>
      <c r="BC10" s="409" t="n">
        <v>0.000221693172988871</v>
      </c>
      <c r="BD10" s="409" t="n">
        <v>1.24959996290546E-008</v>
      </c>
      <c r="BE10" s="409" t="n">
        <v>0</v>
      </c>
      <c r="BF10" s="409" t="n">
        <v>4.89844624029459E-005</v>
      </c>
      <c r="BG10" s="409" t="n">
        <v>8.72271463850378E-006</v>
      </c>
      <c r="BH10" s="409" t="n">
        <v>0.0006250068860642</v>
      </c>
      <c r="BI10" s="409" t="n">
        <v>2.21871092846368E-005</v>
      </c>
      <c r="BJ10" s="409" t="n">
        <v>8.20299252809189E-007</v>
      </c>
      <c r="BK10" s="409" t="n">
        <v>1.95534294328142E-006</v>
      </c>
      <c r="BL10" s="409" t="n">
        <v>0</v>
      </c>
      <c r="BM10" s="409" t="n">
        <v>1.26822685126544E-005</v>
      </c>
      <c r="BN10" s="409" t="n">
        <v>8.26981254692369E-005</v>
      </c>
      <c r="BO10" s="409" t="n">
        <v>0.000654900983727253</v>
      </c>
      <c r="BP10" s="409" t="n">
        <v>0.000196676603928876</v>
      </c>
      <c r="BQ10" s="409" t="n">
        <v>1.74726841977604E-007</v>
      </c>
      <c r="BR10" s="409" t="n">
        <v>4.33543605527652E-005</v>
      </c>
      <c r="BS10" s="409" t="n">
        <v>7.11043634629078E-007</v>
      </c>
      <c r="BT10" s="409" t="n">
        <v>6.88838656926402E-005</v>
      </c>
      <c r="BU10" s="409" t="n">
        <v>9.14102271526831E-005</v>
      </c>
      <c r="BV10" s="409" t="n">
        <v>8.51554877042242E-005</v>
      </c>
      <c r="BW10" s="409" t="n">
        <v>0.000127548450292037</v>
      </c>
      <c r="BX10" s="410" t="n">
        <v>0</v>
      </c>
    </row>
    <row r="11" customFormat="false" ht="38.25" hidden="false" customHeight="true" outlineLevel="0" collapsed="false">
      <c r="A11" s="407" t="n">
        <v>9</v>
      </c>
      <c r="B11" s="176" t="s">
        <v>289</v>
      </c>
      <c r="C11" s="408" t="n">
        <v>3.33697034852488E-005</v>
      </c>
      <c r="D11" s="409" t="n">
        <v>7.08660013430016E-005</v>
      </c>
      <c r="E11" s="409" t="n">
        <v>4.68574790114432E-008</v>
      </c>
      <c r="F11" s="409" t="n">
        <v>0.000344757532490656</v>
      </c>
      <c r="G11" s="409" t="n">
        <v>0.0286256483913582</v>
      </c>
      <c r="H11" s="409" t="n">
        <v>4.49423808602011E-007</v>
      </c>
      <c r="I11" s="409" t="n">
        <v>0</v>
      </c>
      <c r="J11" s="409" t="n">
        <v>2.10100234073352E-006</v>
      </c>
      <c r="K11" s="409" t="n">
        <v>1.02848749573922E-006</v>
      </c>
      <c r="L11" s="409" t="n">
        <v>3.59170107167689E-005</v>
      </c>
      <c r="M11" s="409" t="n">
        <v>3.42288001674478E-005</v>
      </c>
      <c r="N11" s="409" t="n">
        <v>1.30963238252218E-007</v>
      </c>
      <c r="O11" s="409" t="n">
        <v>7.44613179427456E-007</v>
      </c>
      <c r="P11" s="409" t="n">
        <v>0.000984364209340631</v>
      </c>
      <c r="Q11" s="409" t="n">
        <v>0.000673814273718207</v>
      </c>
      <c r="R11" s="409" t="n">
        <v>0.000414851041873028</v>
      </c>
      <c r="S11" s="409" t="n">
        <v>7.42825408467089E-005</v>
      </c>
      <c r="T11" s="409" t="n">
        <v>6.64176991669813E-006</v>
      </c>
      <c r="U11" s="409" t="n">
        <v>1.92592809158347E-006</v>
      </c>
      <c r="V11" s="409" t="n">
        <v>2.2804697699111E-006</v>
      </c>
      <c r="W11" s="409" t="n">
        <v>0</v>
      </c>
      <c r="X11" s="409" t="n">
        <v>5.99050336695382E-007</v>
      </c>
      <c r="Y11" s="409" t="n">
        <v>1.43168243199753E-007</v>
      </c>
      <c r="Z11" s="409" t="n">
        <v>0</v>
      </c>
      <c r="AA11" s="409" t="n">
        <v>8.71689511884402E-008</v>
      </c>
      <c r="AB11" s="409" t="n">
        <v>0</v>
      </c>
      <c r="AC11" s="409" t="n">
        <v>5.03036776100481E-006</v>
      </c>
      <c r="AD11" s="409" t="n">
        <v>1.0776032090275E-007</v>
      </c>
      <c r="AE11" s="409" t="n">
        <v>4.03521626668739E-007</v>
      </c>
      <c r="AF11" s="409" t="n">
        <v>1.77454042501536E-006</v>
      </c>
      <c r="AG11" s="409" t="n">
        <v>2.12378154121598E-006</v>
      </c>
      <c r="AH11" s="409" t="n">
        <v>7.0702991394165E-007</v>
      </c>
      <c r="AI11" s="409" t="n">
        <v>6.6686973498837E-006</v>
      </c>
      <c r="AJ11" s="409" t="n">
        <v>0.00148320649168233</v>
      </c>
      <c r="AK11" s="409" t="n">
        <v>4.699699800111E-007</v>
      </c>
      <c r="AL11" s="409" t="n">
        <v>0.000362248870563787</v>
      </c>
      <c r="AM11" s="409" t="n">
        <v>0.0123457724302289</v>
      </c>
      <c r="AN11" s="409" t="n">
        <v>0</v>
      </c>
      <c r="AO11" s="409" t="n">
        <v>0.000147785354852951</v>
      </c>
      <c r="AP11" s="409" t="n">
        <v>3.05118874033509E-007</v>
      </c>
      <c r="AQ11" s="409" t="n">
        <v>1.30995743633415E-005</v>
      </c>
      <c r="AR11" s="409" t="n">
        <v>2.8803041819782E-007</v>
      </c>
      <c r="AS11" s="409" t="n">
        <v>3.98022371231775E-008</v>
      </c>
      <c r="AT11" s="409" t="n">
        <v>0</v>
      </c>
      <c r="AU11" s="409" t="n">
        <v>0</v>
      </c>
      <c r="AV11" s="409" t="n">
        <v>0.000225506948748395</v>
      </c>
      <c r="AW11" s="409" t="n">
        <v>8.56624658141136E-005</v>
      </c>
      <c r="AX11" s="409" t="n">
        <v>7.83710663364425E-007</v>
      </c>
      <c r="AY11" s="409" t="n">
        <v>0</v>
      </c>
      <c r="AZ11" s="409" t="n">
        <v>0.000519193718460886</v>
      </c>
      <c r="BA11" s="409" t="n">
        <v>0</v>
      </c>
      <c r="BB11" s="409" t="n">
        <v>2.01003400774732E-006</v>
      </c>
      <c r="BC11" s="409" t="n">
        <v>1.55726731141522E-005</v>
      </c>
      <c r="BD11" s="409" t="n">
        <v>0</v>
      </c>
      <c r="BE11" s="409" t="n">
        <v>8.30616153134363E-011</v>
      </c>
      <c r="BF11" s="409" t="n">
        <v>3.10481055702438E-007</v>
      </c>
      <c r="BG11" s="409" t="n">
        <v>1.33839476347341E-010</v>
      </c>
      <c r="BH11" s="409" t="n">
        <v>0.000135944297543391</v>
      </c>
      <c r="BI11" s="409" t="n">
        <v>4.14402562217141E-006</v>
      </c>
      <c r="BJ11" s="409" t="n">
        <v>1.50479137193698E-005</v>
      </c>
      <c r="BK11" s="409" t="n">
        <v>2.40352968727139E-007</v>
      </c>
      <c r="BL11" s="409" t="n">
        <v>0</v>
      </c>
      <c r="BM11" s="409" t="n">
        <v>2.70864206360526E-006</v>
      </c>
      <c r="BN11" s="409" t="n">
        <v>1.42412079414085E-006</v>
      </c>
      <c r="BO11" s="409" t="n">
        <v>8.03406070251619E-008</v>
      </c>
      <c r="BP11" s="409" t="n">
        <v>2.27754667867392E-005</v>
      </c>
      <c r="BQ11" s="409" t="n">
        <v>0</v>
      </c>
      <c r="BR11" s="409" t="n">
        <v>5.27851972947004E-007</v>
      </c>
      <c r="BS11" s="409" t="n">
        <v>1.1075056779538E-010</v>
      </c>
      <c r="BT11" s="409" t="n">
        <v>2.34564107278117E-005</v>
      </c>
      <c r="BU11" s="409" t="n">
        <v>2.61704826184264E-006</v>
      </c>
      <c r="BV11" s="409" t="n">
        <v>8.21428573954155E-007</v>
      </c>
      <c r="BW11" s="409" t="n">
        <v>1.58833306033797E-005</v>
      </c>
      <c r="BX11" s="410" t="n">
        <v>0</v>
      </c>
    </row>
    <row r="12" customFormat="false" ht="38.25" hidden="false" customHeight="true" outlineLevel="0" collapsed="false">
      <c r="A12" s="407" t="n">
        <v>10</v>
      </c>
      <c r="B12" s="176" t="s">
        <v>164</v>
      </c>
      <c r="C12" s="408" t="n">
        <v>0.0202126896273955</v>
      </c>
      <c r="D12" s="409" t="n">
        <v>0.00179521829904338</v>
      </c>
      <c r="E12" s="409" t="n">
        <v>0.00232467271906335</v>
      </c>
      <c r="F12" s="409" t="n">
        <v>0.0216982142766963</v>
      </c>
      <c r="G12" s="409" t="n">
        <v>0</v>
      </c>
      <c r="H12" s="409" t="n">
        <v>1.59355575836188E-005</v>
      </c>
      <c r="I12" s="409" t="n">
        <v>0</v>
      </c>
      <c r="J12" s="409" t="n">
        <v>2.07798645553131E-005</v>
      </c>
      <c r="K12" s="409" t="n">
        <v>5.84983956283995E-005</v>
      </c>
      <c r="L12" s="409" t="n">
        <v>1.00544251742491E-005</v>
      </c>
      <c r="M12" s="409" t="n">
        <v>0.000343203713735432</v>
      </c>
      <c r="N12" s="409" t="n">
        <v>0.00576066918255992</v>
      </c>
      <c r="O12" s="409" t="n">
        <v>0.0373689964039634</v>
      </c>
      <c r="P12" s="409" t="n">
        <v>0.000154583255515211</v>
      </c>
      <c r="Q12" s="409" t="n">
        <v>6.30545544681415E-005</v>
      </c>
      <c r="R12" s="409" t="n">
        <v>0.000255539704799796</v>
      </c>
      <c r="S12" s="409" t="n">
        <v>0.000309281474228649</v>
      </c>
      <c r="T12" s="409" t="n">
        <v>0.000523364106266649</v>
      </c>
      <c r="U12" s="409" t="n">
        <v>0.000846387197721962</v>
      </c>
      <c r="V12" s="409" t="n">
        <v>3.30197962815778E-005</v>
      </c>
      <c r="W12" s="409" t="n">
        <v>0.000179328820374053</v>
      </c>
      <c r="X12" s="409" t="n">
        <v>5.13119804832724E-006</v>
      </c>
      <c r="Y12" s="409" t="n">
        <v>4.06545893838367E-005</v>
      </c>
      <c r="Z12" s="409" t="n">
        <v>0.000151447610233864</v>
      </c>
      <c r="AA12" s="409" t="n">
        <v>5.61454606356778E-005</v>
      </c>
      <c r="AB12" s="409" t="n">
        <v>9.21025584411777E-007</v>
      </c>
      <c r="AC12" s="409" t="n">
        <v>6.25551901943196E-005</v>
      </c>
      <c r="AD12" s="409" t="n">
        <v>2.09828197919411E-006</v>
      </c>
      <c r="AE12" s="409" t="n">
        <v>1.16566337738221E-005</v>
      </c>
      <c r="AF12" s="409" t="n">
        <v>6.1153431728464E-005</v>
      </c>
      <c r="AG12" s="409" t="n">
        <v>0.000949726266839312</v>
      </c>
      <c r="AH12" s="409" t="n">
        <v>0.00126741034534838</v>
      </c>
      <c r="AI12" s="409" t="n">
        <v>5.87786630055771E-005</v>
      </c>
      <c r="AJ12" s="409" t="n">
        <v>0.0133772493145229</v>
      </c>
      <c r="AK12" s="409" t="n">
        <v>0.00685284270193267</v>
      </c>
      <c r="AL12" s="409" t="n">
        <v>0.000457464566472336</v>
      </c>
      <c r="AM12" s="409" t="n">
        <v>4.32789600408032E-005</v>
      </c>
      <c r="AN12" s="409" t="n">
        <v>1.32418654907623E-010</v>
      </c>
      <c r="AO12" s="409" t="n">
        <v>0.000287601016510673</v>
      </c>
      <c r="AP12" s="409" t="n">
        <v>5.11290035023314E-006</v>
      </c>
      <c r="AQ12" s="409" t="n">
        <v>1.12008486783753E-005</v>
      </c>
      <c r="AR12" s="409" t="n">
        <v>9.93831604382257E-008</v>
      </c>
      <c r="AS12" s="409" t="n">
        <v>0.00712301284692563</v>
      </c>
      <c r="AT12" s="409" t="n">
        <v>8.89945297008555E-005</v>
      </c>
      <c r="AU12" s="409" t="n">
        <v>2.11035920465503E-007</v>
      </c>
      <c r="AV12" s="409" t="n">
        <v>1.05982725964311E-006</v>
      </c>
      <c r="AW12" s="409" t="n">
        <v>1.67795359514852E-005</v>
      </c>
      <c r="AX12" s="409" t="n">
        <v>4.74431104353738E-007</v>
      </c>
      <c r="AY12" s="409" t="n">
        <v>1.40395584486434E-007</v>
      </c>
      <c r="AZ12" s="409" t="n">
        <v>8.94120200575024E-005</v>
      </c>
      <c r="BA12" s="409" t="n">
        <v>0.00269957830331956</v>
      </c>
      <c r="BB12" s="409" t="n">
        <v>1.14416249612903E-005</v>
      </c>
      <c r="BC12" s="409" t="n">
        <v>0.00055814540471662</v>
      </c>
      <c r="BD12" s="409" t="n">
        <v>2.05930387434812E-009</v>
      </c>
      <c r="BE12" s="409" t="n">
        <v>0</v>
      </c>
      <c r="BF12" s="409" t="n">
        <v>0.00026439862491141</v>
      </c>
      <c r="BG12" s="409" t="n">
        <v>0.000427588005407841</v>
      </c>
      <c r="BH12" s="409" t="n">
        <v>0.0008801036704344</v>
      </c>
      <c r="BI12" s="409" t="n">
        <v>2.98755010769599E-005</v>
      </c>
      <c r="BJ12" s="409" t="n">
        <v>3.91392889576938E-007</v>
      </c>
      <c r="BK12" s="409" t="n">
        <v>5.07138370134792E-005</v>
      </c>
      <c r="BL12" s="409" t="n">
        <v>0</v>
      </c>
      <c r="BM12" s="409" t="n">
        <v>1.95273982997083E-005</v>
      </c>
      <c r="BN12" s="409" t="n">
        <v>0.000223753990274565</v>
      </c>
      <c r="BO12" s="409" t="n">
        <v>3.39058240013345E-005</v>
      </c>
      <c r="BP12" s="409" t="n">
        <v>0.00290166027258634</v>
      </c>
      <c r="BQ12" s="409" t="n">
        <v>9.86593432773418E-007</v>
      </c>
      <c r="BR12" s="409" t="n">
        <v>8.71530996638313E-005</v>
      </c>
      <c r="BS12" s="409" t="n">
        <v>0.00395216842708326</v>
      </c>
      <c r="BT12" s="409" t="n">
        <v>0.00011017179888401</v>
      </c>
      <c r="BU12" s="409" t="n">
        <v>2.36383520147237E-005</v>
      </c>
      <c r="BV12" s="409" t="n">
        <v>8.77458329981051E-006</v>
      </c>
      <c r="BW12" s="409" t="n">
        <v>0.000100336643207336</v>
      </c>
      <c r="BX12" s="410" t="n">
        <v>0</v>
      </c>
    </row>
    <row r="13" customFormat="false" ht="38.25" hidden="false" customHeight="true" outlineLevel="0" collapsed="false">
      <c r="A13" s="407" t="n">
        <v>11</v>
      </c>
      <c r="B13" s="176" t="s">
        <v>290</v>
      </c>
      <c r="C13" s="408" t="n">
        <v>0.0143087631831389</v>
      </c>
      <c r="D13" s="409" t="n">
        <v>0.000792375487443303</v>
      </c>
      <c r="E13" s="409" t="n">
        <v>0.00123826643695637</v>
      </c>
      <c r="F13" s="409" t="n">
        <v>0.000474736725414818</v>
      </c>
      <c r="G13" s="409" t="n">
        <v>0.0213869005298462</v>
      </c>
      <c r="H13" s="409" t="n">
        <v>5.52235186687738E-005</v>
      </c>
      <c r="I13" s="409" t="n">
        <v>0.0559761418896567</v>
      </c>
      <c r="J13" s="409" t="n">
        <v>3.25750937030562E-005</v>
      </c>
      <c r="K13" s="409" t="n">
        <v>0.00345272985204976</v>
      </c>
      <c r="L13" s="409" t="n">
        <v>5.47630481810431E-005</v>
      </c>
      <c r="M13" s="409" t="n">
        <v>0.0137705923674972</v>
      </c>
      <c r="N13" s="409" t="n">
        <v>0.0015999591977917</v>
      </c>
      <c r="O13" s="409" t="n">
        <v>0.00108129213849534</v>
      </c>
      <c r="P13" s="409" t="n">
        <v>0.00175424297565523</v>
      </c>
      <c r="Q13" s="409" t="n">
        <v>0.000942477791104064</v>
      </c>
      <c r="R13" s="409" t="n">
        <v>0.000545190704525083</v>
      </c>
      <c r="S13" s="409" t="n">
        <v>0.000224316774880293</v>
      </c>
      <c r="T13" s="409" t="n">
        <v>0.000206875200938857</v>
      </c>
      <c r="U13" s="409" t="n">
        <v>0.0010876553321485</v>
      </c>
      <c r="V13" s="409" t="n">
        <v>0.00191579377155362</v>
      </c>
      <c r="W13" s="409" t="n">
        <v>0.000152372932928159</v>
      </c>
      <c r="X13" s="409" t="n">
        <v>6.48650497924357E-005</v>
      </c>
      <c r="Y13" s="409" t="n">
        <v>2.95531406126091E-005</v>
      </c>
      <c r="Z13" s="409" t="n">
        <v>0.000377685908257502</v>
      </c>
      <c r="AA13" s="409" t="n">
        <v>5.50933035198224E-005</v>
      </c>
      <c r="AB13" s="409" t="n">
        <v>5.32623120918911E-006</v>
      </c>
      <c r="AC13" s="409" t="n">
        <v>5.02658894696662E-005</v>
      </c>
      <c r="AD13" s="409" t="n">
        <v>0.000819745086922516</v>
      </c>
      <c r="AE13" s="409" t="n">
        <v>0.000528558963940404</v>
      </c>
      <c r="AF13" s="409" t="n">
        <v>0.0102230185302602</v>
      </c>
      <c r="AG13" s="409" t="n">
        <v>0.0108246777525097</v>
      </c>
      <c r="AH13" s="409" t="n">
        <v>0.00210906828359714</v>
      </c>
      <c r="AI13" s="409" t="n">
        <v>0.021924789419377</v>
      </c>
      <c r="AJ13" s="409" t="n">
        <v>0.0130706494888941</v>
      </c>
      <c r="AK13" s="409" t="n">
        <v>0.000745462540590427</v>
      </c>
      <c r="AL13" s="409" t="n">
        <v>0.0062440875998819</v>
      </c>
      <c r="AM13" s="409" t="n">
        <v>0.000173121666836459</v>
      </c>
      <c r="AN13" s="409" t="n">
        <v>0.000107256326383114</v>
      </c>
      <c r="AO13" s="409" t="n">
        <v>0.000261353236366109</v>
      </c>
      <c r="AP13" s="409" t="n">
        <v>4.44115564183492E-005</v>
      </c>
      <c r="AQ13" s="409" t="n">
        <v>1.34063671995546E-006</v>
      </c>
      <c r="AR13" s="409" t="n">
        <v>0.00265867357953418</v>
      </c>
      <c r="AS13" s="409" t="n">
        <v>3.82859529440813E-005</v>
      </c>
      <c r="AT13" s="409" t="n">
        <v>0.000734741709531835</v>
      </c>
      <c r="AU13" s="409" t="n">
        <v>2.74450310690765E-007</v>
      </c>
      <c r="AV13" s="409" t="n">
        <v>0.000190886374814646</v>
      </c>
      <c r="AW13" s="409" t="n">
        <v>3.02036701807513E-005</v>
      </c>
      <c r="AX13" s="409" t="n">
        <v>5.46335605168791E-007</v>
      </c>
      <c r="AY13" s="409" t="n">
        <v>6.16635924872212E-006</v>
      </c>
      <c r="AZ13" s="409" t="n">
        <v>0.000216820591219668</v>
      </c>
      <c r="BA13" s="409" t="n">
        <v>0.00216691558131648</v>
      </c>
      <c r="BB13" s="409" t="n">
        <v>3.11714033073507E-005</v>
      </c>
      <c r="BC13" s="409" t="n">
        <v>0.000582902885794845</v>
      </c>
      <c r="BD13" s="409" t="n">
        <v>1.11296802189582E-005</v>
      </c>
      <c r="BE13" s="409" t="n">
        <v>1.03967796118788E-006</v>
      </c>
      <c r="BF13" s="409" t="n">
        <v>0.000421681028413655</v>
      </c>
      <c r="BG13" s="409" t="n">
        <v>0.00179811239255002</v>
      </c>
      <c r="BH13" s="409" t="n">
        <v>0.00180728627182433</v>
      </c>
      <c r="BI13" s="409" t="n">
        <v>7.15689296437862E-005</v>
      </c>
      <c r="BJ13" s="409" t="n">
        <v>0.000695212407869084</v>
      </c>
      <c r="BK13" s="409" t="n">
        <v>3.91285796392607E-005</v>
      </c>
      <c r="BL13" s="409" t="n">
        <v>0</v>
      </c>
      <c r="BM13" s="409" t="n">
        <v>9.38159972457383E-005</v>
      </c>
      <c r="BN13" s="409" t="n">
        <v>7.79181169008487E-005</v>
      </c>
      <c r="BO13" s="409" t="n">
        <v>0.00156457248230583</v>
      </c>
      <c r="BP13" s="409" t="n">
        <v>0.00633497235537936</v>
      </c>
      <c r="BQ13" s="409" t="n">
        <v>1.58704710683808E-006</v>
      </c>
      <c r="BR13" s="409" t="n">
        <v>8.34133234459427E-005</v>
      </c>
      <c r="BS13" s="409" t="n">
        <v>2.02603279836718E-005</v>
      </c>
      <c r="BT13" s="409" t="n">
        <v>3.71721098656991E-005</v>
      </c>
      <c r="BU13" s="409" t="n">
        <v>1.96473105680361E-005</v>
      </c>
      <c r="BV13" s="409" t="n">
        <v>0.00012340080583953</v>
      </c>
      <c r="BW13" s="409" t="n">
        <v>0.00210174493989988</v>
      </c>
      <c r="BX13" s="410" t="n">
        <v>0</v>
      </c>
    </row>
    <row r="14" customFormat="false" ht="38.25" hidden="false" customHeight="true" outlineLevel="0" collapsed="false">
      <c r="A14" s="407" t="n">
        <v>12</v>
      </c>
      <c r="B14" s="176" t="s">
        <v>291</v>
      </c>
      <c r="C14" s="408" t="n">
        <v>0.0210576576692974</v>
      </c>
      <c r="D14" s="409" t="n">
        <v>2.72650085314064E-005</v>
      </c>
      <c r="E14" s="409" t="n">
        <v>0</v>
      </c>
      <c r="F14" s="409" t="n">
        <v>8.40809860288117E-005</v>
      </c>
      <c r="G14" s="409" t="n">
        <v>8.89356478751687E-007</v>
      </c>
      <c r="H14" s="409" t="n">
        <v>7.78870861265924E-006</v>
      </c>
      <c r="I14" s="409" t="n">
        <v>0</v>
      </c>
      <c r="J14" s="409" t="n">
        <v>1.40306078353528E-005</v>
      </c>
      <c r="K14" s="409" t="n">
        <v>5.18823370778537E-005</v>
      </c>
      <c r="L14" s="409" t="n">
        <v>6.1055436352308E-006</v>
      </c>
      <c r="M14" s="409" t="n">
        <v>3.62876307456168E-005</v>
      </c>
      <c r="N14" s="409" t="n">
        <v>0.069823040726346</v>
      </c>
      <c r="O14" s="409" t="n">
        <v>4.60133203994211E-006</v>
      </c>
      <c r="P14" s="409" t="n">
        <v>1.11444133548316E-005</v>
      </c>
      <c r="Q14" s="409" t="n">
        <v>1.578872937389E-009</v>
      </c>
      <c r="R14" s="409" t="n">
        <v>0</v>
      </c>
      <c r="S14" s="409" t="n">
        <v>0.000422038266267739</v>
      </c>
      <c r="T14" s="409" t="n">
        <v>0.000574766781334658</v>
      </c>
      <c r="U14" s="409" t="n">
        <v>6.52597091469352E-005</v>
      </c>
      <c r="V14" s="409" t="n">
        <v>2.66401715828719E-005</v>
      </c>
      <c r="W14" s="409" t="n">
        <v>0</v>
      </c>
      <c r="X14" s="409" t="n">
        <v>1.03241329083404E-008</v>
      </c>
      <c r="Y14" s="409" t="n">
        <v>0.00012615637293668</v>
      </c>
      <c r="Z14" s="409" t="n">
        <v>0.000106070793430159</v>
      </c>
      <c r="AA14" s="409" t="n">
        <v>0.00266916475891497</v>
      </c>
      <c r="AB14" s="409" t="n">
        <v>1.70105308267061E-005</v>
      </c>
      <c r="AC14" s="409" t="n">
        <v>3.10977775020547E-006</v>
      </c>
      <c r="AD14" s="409" t="n">
        <v>8.87927388942984E-005</v>
      </c>
      <c r="AE14" s="409" t="n">
        <v>5.86358081342029E-006</v>
      </c>
      <c r="AF14" s="409" t="n">
        <v>7.49980390996642E-005</v>
      </c>
      <c r="AG14" s="409" t="n">
        <v>1.88693806863171E-005</v>
      </c>
      <c r="AH14" s="409" t="n">
        <v>0.00178053705440753</v>
      </c>
      <c r="AI14" s="409" t="n">
        <v>4.27796508824962E-006</v>
      </c>
      <c r="AJ14" s="409" t="n">
        <v>1.53718449112524E-008</v>
      </c>
      <c r="AK14" s="409" t="n">
        <v>1.23656243523513E-005</v>
      </c>
      <c r="AL14" s="409" t="n">
        <v>0.000203812903214085</v>
      </c>
      <c r="AM14" s="409" t="n">
        <v>1.52988917598202E-005</v>
      </c>
      <c r="AN14" s="409" t="n">
        <v>0.000304815014158804</v>
      </c>
      <c r="AO14" s="409" t="n">
        <v>0.0033260544863149</v>
      </c>
      <c r="AP14" s="409" t="n">
        <v>0.000135344146998666</v>
      </c>
      <c r="AQ14" s="409" t="n">
        <v>0.000198104851647037</v>
      </c>
      <c r="AR14" s="409" t="n">
        <v>4.08770665871737E-006</v>
      </c>
      <c r="AS14" s="409" t="n">
        <v>4.96484268738604E-007</v>
      </c>
      <c r="AT14" s="409" t="n">
        <v>9.65383445730465E-006</v>
      </c>
      <c r="AU14" s="409" t="n">
        <v>0</v>
      </c>
      <c r="AV14" s="409" t="n">
        <v>0</v>
      </c>
      <c r="AW14" s="409" t="n">
        <v>0</v>
      </c>
      <c r="AX14" s="409" t="n">
        <v>0</v>
      </c>
      <c r="AY14" s="409" t="n">
        <v>2.05891458615648E-010</v>
      </c>
      <c r="AZ14" s="409" t="n">
        <v>0.000120773768349738</v>
      </c>
      <c r="BA14" s="409" t="n">
        <v>1.51030736536839E-006</v>
      </c>
      <c r="BB14" s="409" t="n">
        <v>3.21496758060339E-006</v>
      </c>
      <c r="BC14" s="409" t="n">
        <v>0.000382336041260336</v>
      </c>
      <c r="BD14" s="409" t="n">
        <v>1.35292335075976E-006</v>
      </c>
      <c r="BE14" s="409" t="n">
        <v>0</v>
      </c>
      <c r="BF14" s="409" t="n">
        <v>0.000376020519131942</v>
      </c>
      <c r="BG14" s="409" t="n">
        <v>0</v>
      </c>
      <c r="BH14" s="409" t="n">
        <v>0.00339616298725778</v>
      </c>
      <c r="BI14" s="409" t="n">
        <v>6.49114218145356E-005</v>
      </c>
      <c r="BJ14" s="409" t="n">
        <v>0</v>
      </c>
      <c r="BK14" s="409" t="n">
        <v>3.14257390585716E-006</v>
      </c>
      <c r="BL14" s="409" t="n">
        <v>0</v>
      </c>
      <c r="BM14" s="409" t="n">
        <v>4.24277800297835E-005</v>
      </c>
      <c r="BN14" s="409" t="n">
        <v>0.000739079621963714</v>
      </c>
      <c r="BO14" s="409" t="n">
        <v>0.0383448757580569</v>
      </c>
      <c r="BP14" s="409" t="n">
        <v>4.40367326633384E-007</v>
      </c>
      <c r="BQ14" s="409" t="n">
        <v>1.33877808189309E-006</v>
      </c>
      <c r="BR14" s="409" t="n">
        <v>0.000105376699186043</v>
      </c>
      <c r="BS14" s="409" t="n">
        <v>0</v>
      </c>
      <c r="BT14" s="409" t="n">
        <v>0.000212324679582946</v>
      </c>
      <c r="BU14" s="409" t="n">
        <v>0</v>
      </c>
      <c r="BV14" s="409" t="n">
        <v>0.0505441632626982</v>
      </c>
      <c r="BW14" s="409" t="n">
        <v>0.000944695119567994</v>
      </c>
      <c r="BX14" s="410" t="n">
        <v>0</v>
      </c>
    </row>
    <row r="15" customFormat="false" ht="38.25" hidden="false" customHeight="true" outlineLevel="0" collapsed="false">
      <c r="A15" s="407" t="n">
        <v>13</v>
      </c>
      <c r="B15" s="176" t="s">
        <v>167</v>
      </c>
      <c r="C15" s="408" t="n">
        <v>9.34785927169271E-005</v>
      </c>
      <c r="D15" s="409" t="n">
        <v>4.09728366262207E-007</v>
      </c>
      <c r="E15" s="409" t="n">
        <v>0.00159937831389015</v>
      </c>
      <c r="F15" s="409" t="n">
        <v>0.00453103901753119</v>
      </c>
      <c r="G15" s="409" t="n">
        <v>0</v>
      </c>
      <c r="H15" s="409" t="n">
        <v>1.38119073049138E-008</v>
      </c>
      <c r="I15" s="409" t="n">
        <v>0</v>
      </c>
      <c r="J15" s="409" t="n">
        <v>9.62780346560035E-007</v>
      </c>
      <c r="K15" s="409" t="n">
        <v>5.33964406624541E-005</v>
      </c>
      <c r="L15" s="409" t="n">
        <v>1.62546835325091E-006</v>
      </c>
      <c r="M15" s="409" t="n">
        <v>1.54906631514186E-006</v>
      </c>
      <c r="N15" s="409" t="n">
        <v>5.13388233577936E-006</v>
      </c>
      <c r="O15" s="409" t="n">
        <v>1.97580504746663E-006</v>
      </c>
      <c r="P15" s="409" t="n">
        <v>0</v>
      </c>
      <c r="Q15" s="409" t="n">
        <v>3.11463706095155E-005</v>
      </c>
      <c r="R15" s="409" t="n">
        <v>3.98587712656169E-007</v>
      </c>
      <c r="S15" s="409" t="n">
        <v>1.23657472141605E-005</v>
      </c>
      <c r="T15" s="409" t="n">
        <v>2.32877154059077E-005</v>
      </c>
      <c r="U15" s="409" t="n">
        <v>2.183166958563E-006</v>
      </c>
      <c r="V15" s="409" t="n">
        <v>1.13246888747094E-005</v>
      </c>
      <c r="W15" s="409" t="n">
        <v>0</v>
      </c>
      <c r="X15" s="409" t="n">
        <v>1.39463323507572E-007</v>
      </c>
      <c r="Y15" s="409" t="n">
        <v>3.2506866149197E-005</v>
      </c>
      <c r="Z15" s="409" t="n">
        <v>6.40956089003287E-005</v>
      </c>
      <c r="AA15" s="409" t="n">
        <v>1.70080546871971E-005</v>
      </c>
      <c r="AB15" s="409" t="n">
        <v>5.34139350911763E-007</v>
      </c>
      <c r="AC15" s="409" t="n">
        <v>1.43192583921213E-006</v>
      </c>
      <c r="AD15" s="409" t="n">
        <v>8.26459099319044E-005</v>
      </c>
      <c r="AE15" s="409" t="n">
        <v>9.24679956772537E-008</v>
      </c>
      <c r="AF15" s="409" t="n">
        <v>5.51273492543735E-006</v>
      </c>
      <c r="AG15" s="409" t="n">
        <v>0.000339311880268828</v>
      </c>
      <c r="AH15" s="409" t="n">
        <v>0.000175541157599464</v>
      </c>
      <c r="AI15" s="409" t="n">
        <v>3.42680638815435E-006</v>
      </c>
      <c r="AJ15" s="409" t="n">
        <v>3.14486419016588E-005</v>
      </c>
      <c r="AK15" s="409" t="n">
        <v>6.52649913810275E-007</v>
      </c>
      <c r="AL15" s="409" t="n">
        <v>1.21482538228558E-005</v>
      </c>
      <c r="AM15" s="409" t="n">
        <v>1.60761780273671E-005</v>
      </c>
      <c r="AN15" s="409" t="n">
        <v>2.05798758884399E-005</v>
      </c>
      <c r="AO15" s="409" t="n">
        <v>8.35982365152943E-006</v>
      </c>
      <c r="AP15" s="409" t="n">
        <v>0.000351989789284005</v>
      </c>
      <c r="AQ15" s="409" t="n">
        <v>1.47852602188639E-005</v>
      </c>
      <c r="AR15" s="409" t="n">
        <v>1.81757694015865E-011</v>
      </c>
      <c r="AS15" s="409" t="n">
        <v>0.000144983044017718</v>
      </c>
      <c r="AT15" s="409" t="n">
        <v>0.000492144871148265</v>
      </c>
      <c r="AU15" s="409" t="n">
        <v>0</v>
      </c>
      <c r="AV15" s="409" t="n">
        <v>1.48454903024244E-005</v>
      </c>
      <c r="AW15" s="409" t="n">
        <v>3.87753155551478E-007</v>
      </c>
      <c r="AX15" s="409" t="n">
        <v>6.77069872418042E-006</v>
      </c>
      <c r="AY15" s="409" t="n">
        <v>1.29441731538912E-005</v>
      </c>
      <c r="AZ15" s="409" t="n">
        <v>1.417896046915E-005</v>
      </c>
      <c r="BA15" s="409" t="n">
        <v>8.68674416164881E-006</v>
      </c>
      <c r="BB15" s="409" t="n">
        <v>3.15357661005851E-006</v>
      </c>
      <c r="BC15" s="409" t="n">
        <v>0.000516276673778636</v>
      </c>
      <c r="BD15" s="409" t="n">
        <v>0.000403738326151138</v>
      </c>
      <c r="BE15" s="409" t="n">
        <v>8.03989703835134E-009</v>
      </c>
      <c r="BF15" s="409" t="n">
        <v>2.33553621445183E-005</v>
      </c>
      <c r="BG15" s="409" t="n">
        <v>0.00892318658844373</v>
      </c>
      <c r="BH15" s="409" t="n">
        <v>7.26274504771664E-005</v>
      </c>
      <c r="BI15" s="409" t="n">
        <v>0.000308896503426721</v>
      </c>
      <c r="BJ15" s="409" t="n">
        <v>8.36663858049156E-006</v>
      </c>
      <c r="BK15" s="409" t="n">
        <v>2.91304922179114E-005</v>
      </c>
      <c r="BL15" s="409" t="n">
        <v>0</v>
      </c>
      <c r="BM15" s="409" t="n">
        <v>0.000201902724250964</v>
      </c>
      <c r="BN15" s="409" t="n">
        <v>6.72160849435817E-005</v>
      </c>
      <c r="BO15" s="409" t="n">
        <v>0.00262320419081797</v>
      </c>
      <c r="BP15" s="409" t="n">
        <v>7.0788968535055E-005</v>
      </c>
      <c r="BQ15" s="409" t="n">
        <v>1.19274550331524E-007</v>
      </c>
      <c r="BR15" s="409" t="n">
        <v>0.00393964344287289</v>
      </c>
      <c r="BS15" s="409" t="n">
        <v>0.00704110136235936</v>
      </c>
      <c r="BT15" s="409" t="n">
        <v>0.000919025439279634</v>
      </c>
      <c r="BU15" s="409" t="n">
        <v>7.50979196975696E-005</v>
      </c>
      <c r="BV15" s="409" t="n">
        <v>0.000291445300967904</v>
      </c>
      <c r="BW15" s="409" t="n">
        <v>0.00391176733268808</v>
      </c>
      <c r="BX15" s="410" t="n">
        <v>0</v>
      </c>
    </row>
    <row r="16" customFormat="false" ht="38.25" hidden="false" customHeight="true" outlineLevel="0" collapsed="false">
      <c r="A16" s="407" t="n">
        <v>14</v>
      </c>
      <c r="B16" s="176" t="s">
        <v>292</v>
      </c>
      <c r="C16" s="408" t="n">
        <v>0.00226052509515815</v>
      </c>
      <c r="D16" s="409" t="n">
        <v>1.02227365759448E-005</v>
      </c>
      <c r="E16" s="409" t="n">
        <v>3.57869019336292E-005</v>
      </c>
      <c r="F16" s="409" t="n">
        <v>0.00734739924971481</v>
      </c>
      <c r="G16" s="409" t="n">
        <v>0.00510169688932853</v>
      </c>
      <c r="H16" s="409" t="n">
        <v>0.0359347319591041</v>
      </c>
      <c r="I16" s="409" t="n">
        <v>0</v>
      </c>
      <c r="J16" s="409" t="n">
        <v>7.91888630825279E-006</v>
      </c>
      <c r="K16" s="409" t="n">
        <v>4.81613460674666E-006</v>
      </c>
      <c r="L16" s="409" t="n">
        <v>3.36147765118017E-006</v>
      </c>
      <c r="M16" s="409" t="n">
        <v>3.20347780879964E-006</v>
      </c>
      <c r="N16" s="409" t="n">
        <v>2.62973118814305E-006</v>
      </c>
      <c r="O16" s="409" t="n">
        <v>5.37118775477394E-006</v>
      </c>
      <c r="P16" s="409" t="n">
        <v>0.0136581397751889</v>
      </c>
      <c r="Q16" s="409" t="n">
        <v>0.00066809825604242</v>
      </c>
      <c r="R16" s="409" t="n">
        <v>0.000689939248178194</v>
      </c>
      <c r="S16" s="409" t="n">
        <v>0.00275520678710309</v>
      </c>
      <c r="T16" s="409" t="n">
        <v>0.000219914702266609</v>
      </c>
      <c r="U16" s="409" t="n">
        <v>0.011311457554971</v>
      </c>
      <c r="V16" s="409" t="n">
        <v>0.00538288136694453</v>
      </c>
      <c r="W16" s="409" t="n">
        <v>0.00144541283439435</v>
      </c>
      <c r="X16" s="409" t="n">
        <v>0.00963256509135542</v>
      </c>
      <c r="Y16" s="409" t="n">
        <v>6.04645706188776E-006</v>
      </c>
      <c r="Z16" s="409" t="n">
        <v>0</v>
      </c>
      <c r="AA16" s="409" t="n">
        <v>5.95014682629819E-006</v>
      </c>
      <c r="AB16" s="409" t="n">
        <v>8.39950862882022E-011</v>
      </c>
      <c r="AC16" s="409" t="n">
        <v>8.86473693368683E-007</v>
      </c>
      <c r="AD16" s="409" t="n">
        <v>3.3005403722844E-006</v>
      </c>
      <c r="AE16" s="409" t="n">
        <v>1.93307681639598E-008</v>
      </c>
      <c r="AF16" s="409" t="n">
        <v>1.94786858707106E-007</v>
      </c>
      <c r="AG16" s="409" t="n">
        <v>1.82829156535083E-005</v>
      </c>
      <c r="AH16" s="409" t="n">
        <v>5.06032571377837E-006</v>
      </c>
      <c r="AI16" s="409" t="n">
        <v>1.12224973847161E-005</v>
      </c>
      <c r="AJ16" s="409" t="n">
        <v>9.35339270493923E-005</v>
      </c>
      <c r="AK16" s="409" t="n">
        <v>3.41086483665672E-005</v>
      </c>
      <c r="AL16" s="409" t="n">
        <v>0.00265361697940358</v>
      </c>
      <c r="AM16" s="409" t="n">
        <v>0.000378197592197367</v>
      </c>
      <c r="AN16" s="409" t="n">
        <v>0</v>
      </c>
      <c r="AO16" s="409" t="n">
        <v>0.000141348394181789</v>
      </c>
      <c r="AP16" s="409" t="n">
        <v>9.94588099132491E-007</v>
      </c>
      <c r="AQ16" s="409" t="n">
        <v>2.49910414091451E-007</v>
      </c>
      <c r="AR16" s="409" t="n">
        <v>0</v>
      </c>
      <c r="AS16" s="409" t="n">
        <v>4.91585962275289E-006</v>
      </c>
      <c r="AT16" s="409" t="n">
        <v>1.96934309637232E-010</v>
      </c>
      <c r="AU16" s="409" t="n">
        <v>2.9188823649502E-006</v>
      </c>
      <c r="AV16" s="409" t="n">
        <v>0</v>
      </c>
      <c r="AW16" s="409" t="n">
        <v>8.62255714718099E-005</v>
      </c>
      <c r="AX16" s="409" t="n">
        <v>2.36718519368355E-008</v>
      </c>
      <c r="AY16" s="409" t="n">
        <v>1.5332357582008E-005</v>
      </c>
      <c r="AZ16" s="409" t="n">
        <v>1.57954376672539E-005</v>
      </c>
      <c r="BA16" s="409" t="n">
        <v>1.35629348082304E-009</v>
      </c>
      <c r="BB16" s="409" t="n">
        <v>2.19902256941263E-005</v>
      </c>
      <c r="BC16" s="409" t="n">
        <v>0.000884038778984739</v>
      </c>
      <c r="BD16" s="409" t="n">
        <v>1.84022778091031E-011</v>
      </c>
      <c r="BE16" s="409" t="n">
        <v>0</v>
      </c>
      <c r="BF16" s="409" t="n">
        <v>3.04098993892834E-006</v>
      </c>
      <c r="BG16" s="409" t="n">
        <v>6.61469260269223E-005</v>
      </c>
      <c r="BH16" s="409" t="n">
        <v>0.00222729035082416</v>
      </c>
      <c r="BI16" s="409" t="n">
        <v>8.08881449448824E-005</v>
      </c>
      <c r="BJ16" s="409" t="n">
        <v>5.42734343527554E-006</v>
      </c>
      <c r="BK16" s="409" t="n">
        <v>1.75261490875426E-006</v>
      </c>
      <c r="BL16" s="409" t="n">
        <v>0</v>
      </c>
      <c r="BM16" s="409" t="n">
        <v>5.28705784714487E-005</v>
      </c>
      <c r="BN16" s="409" t="n">
        <v>5.68049342201838E-008</v>
      </c>
      <c r="BO16" s="409" t="n">
        <v>2.72550769430575E-007</v>
      </c>
      <c r="BP16" s="409" t="n">
        <v>0.000210366768584942</v>
      </c>
      <c r="BQ16" s="409" t="n">
        <v>1.20558518505497E-009</v>
      </c>
      <c r="BR16" s="409" t="n">
        <v>9.44372110088718E-006</v>
      </c>
      <c r="BS16" s="409" t="n">
        <v>6.62063217388519E-007</v>
      </c>
      <c r="BT16" s="409" t="n">
        <v>0.000470991392821319</v>
      </c>
      <c r="BU16" s="409" t="n">
        <v>0.000111492390685936</v>
      </c>
      <c r="BV16" s="409" t="n">
        <v>1.97816351851745E-006</v>
      </c>
      <c r="BW16" s="409" t="n">
        <v>0.00013916184240252</v>
      </c>
      <c r="BX16" s="410" t="n">
        <v>0</v>
      </c>
    </row>
    <row r="17" customFormat="false" ht="38.25" hidden="false" customHeight="true" outlineLevel="0" collapsed="false">
      <c r="A17" s="407" t="n">
        <v>15</v>
      </c>
      <c r="B17" s="176" t="s">
        <v>68</v>
      </c>
      <c r="C17" s="408" t="n">
        <v>0.0023218510160733</v>
      </c>
      <c r="D17" s="409" t="n">
        <v>3.43823099158898E-005</v>
      </c>
      <c r="E17" s="409" t="n">
        <v>4.6125115240276E-005</v>
      </c>
      <c r="F17" s="409" t="n">
        <v>0.00710570620070823</v>
      </c>
      <c r="G17" s="409" t="n">
        <v>0.0039460166790084</v>
      </c>
      <c r="H17" s="409" t="n">
        <v>0.0276889858860067</v>
      </c>
      <c r="I17" s="409" t="n">
        <v>0</v>
      </c>
      <c r="J17" s="409" t="n">
        <v>2.43509537361211E-005</v>
      </c>
      <c r="K17" s="409" t="n">
        <v>1.94237115282535E-006</v>
      </c>
      <c r="L17" s="409" t="n">
        <v>3.1322355231322E-006</v>
      </c>
      <c r="M17" s="409" t="n">
        <v>2.98501076952426E-006</v>
      </c>
      <c r="N17" s="409" t="n">
        <v>4.17447765954412E-006</v>
      </c>
      <c r="O17" s="409" t="n">
        <v>4.00301082120221E-006</v>
      </c>
      <c r="P17" s="409" t="n">
        <v>1.61958851329068E-007</v>
      </c>
      <c r="Q17" s="409" t="n">
        <v>0.0269635996810213</v>
      </c>
      <c r="R17" s="409" t="n">
        <v>0.00218886123022562</v>
      </c>
      <c r="S17" s="409" t="n">
        <v>0.000285837400992923</v>
      </c>
      <c r="T17" s="409" t="n">
        <v>8.12800719040485E-005</v>
      </c>
      <c r="U17" s="409" t="n">
        <v>0.00138483311698981</v>
      </c>
      <c r="V17" s="409" t="n">
        <v>3.3977859013425E-005</v>
      </c>
      <c r="W17" s="409" t="n">
        <v>2.64397344764196E-007</v>
      </c>
      <c r="X17" s="409" t="n">
        <v>0.000119437546511235</v>
      </c>
      <c r="Y17" s="409" t="n">
        <v>1.00684676858327E-005</v>
      </c>
      <c r="Z17" s="409" t="n">
        <v>2.78792933815089E-005</v>
      </c>
      <c r="AA17" s="409" t="n">
        <v>0.000686072052393751</v>
      </c>
      <c r="AB17" s="409" t="n">
        <v>2.84762573451535E-006</v>
      </c>
      <c r="AC17" s="409" t="n">
        <v>4.79889262733952E-005</v>
      </c>
      <c r="AD17" s="409" t="n">
        <v>1.63530559320561E-006</v>
      </c>
      <c r="AE17" s="409" t="n">
        <v>3.85947377947626E-006</v>
      </c>
      <c r="AF17" s="409" t="n">
        <v>1.30002913032182E-007</v>
      </c>
      <c r="AG17" s="409" t="n">
        <v>0.000643585550058966</v>
      </c>
      <c r="AH17" s="409" t="n">
        <v>9.15810054882241E-006</v>
      </c>
      <c r="AI17" s="409" t="n">
        <v>6.28694182716738E-005</v>
      </c>
      <c r="AJ17" s="409" t="n">
        <v>0.0141033694754066</v>
      </c>
      <c r="AK17" s="409" t="n">
        <v>2.68401048108135E-005</v>
      </c>
      <c r="AL17" s="409" t="n">
        <v>0.00248666307366743</v>
      </c>
      <c r="AM17" s="409" t="n">
        <v>0.00481737704743577</v>
      </c>
      <c r="AN17" s="409" t="n">
        <v>8.78692975856957E-006</v>
      </c>
      <c r="AO17" s="409" t="n">
        <v>9.87826779306316E-005</v>
      </c>
      <c r="AP17" s="409" t="n">
        <v>1.50533579411442E-005</v>
      </c>
      <c r="AQ17" s="409" t="n">
        <v>3.18236479232568E-006</v>
      </c>
      <c r="AR17" s="409" t="n">
        <v>4.22132405982849E-006</v>
      </c>
      <c r="AS17" s="409" t="n">
        <v>3.83820407756654E-007</v>
      </c>
      <c r="AT17" s="409" t="n">
        <v>3.13573521227311E-006</v>
      </c>
      <c r="AU17" s="409" t="n">
        <v>3.47171122495793E-007</v>
      </c>
      <c r="AV17" s="409" t="n">
        <v>7.81948423822544E-006</v>
      </c>
      <c r="AW17" s="409" t="n">
        <v>4.33492170708317E-005</v>
      </c>
      <c r="AX17" s="409" t="n">
        <v>1.21633303846625E-006</v>
      </c>
      <c r="AY17" s="409" t="n">
        <v>4.41247986456709E-007</v>
      </c>
      <c r="AZ17" s="409" t="n">
        <v>0.000529255148697688</v>
      </c>
      <c r="BA17" s="409" t="n">
        <v>7.69959011047737E-008</v>
      </c>
      <c r="BB17" s="409" t="n">
        <v>8.3336168181211E-006</v>
      </c>
      <c r="BC17" s="409" t="n">
        <v>0.000717327128678405</v>
      </c>
      <c r="BD17" s="409" t="n">
        <v>3.42595160666627E-006</v>
      </c>
      <c r="BE17" s="409" t="n">
        <v>5.70687161431377E-007</v>
      </c>
      <c r="BF17" s="409" t="n">
        <v>2.92237590310086E-006</v>
      </c>
      <c r="BG17" s="409" t="n">
        <v>1.45285109656337E-005</v>
      </c>
      <c r="BH17" s="409" t="n">
        <v>0.00040266076921328</v>
      </c>
      <c r="BI17" s="409" t="n">
        <v>8.54274867512253E-005</v>
      </c>
      <c r="BJ17" s="409" t="n">
        <v>6.9419737242602E-006</v>
      </c>
      <c r="BK17" s="409" t="n">
        <v>2.81208972571771E-006</v>
      </c>
      <c r="BL17" s="409" t="n">
        <v>0</v>
      </c>
      <c r="BM17" s="409" t="n">
        <v>6.75547882285859E-005</v>
      </c>
      <c r="BN17" s="409" t="n">
        <v>0.000115012129383819</v>
      </c>
      <c r="BO17" s="409" t="n">
        <v>0.00612626070171024</v>
      </c>
      <c r="BP17" s="409" t="n">
        <v>0.000793723363761377</v>
      </c>
      <c r="BQ17" s="409" t="n">
        <v>4.62491201665802E-008</v>
      </c>
      <c r="BR17" s="409" t="n">
        <v>1.32499609997288E-005</v>
      </c>
      <c r="BS17" s="409" t="n">
        <v>2.2654609820425E-006</v>
      </c>
      <c r="BT17" s="409" t="n">
        <v>0.000507958352501276</v>
      </c>
      <c r="BU17" s="409" t="n">
        <v>0.000111959232164948</v>
      </c>
      <c r="BV17" s="409" t="n">
        <v>0.000189634613254258</v>
      </c>
      <c r="BW17" s="409" t="n">
        <v>0.000149500466336944</v>
      </c>
      <c r="BX17" s="410" t="n">
        <v>0</v>
      </c>
    </row>
    <row r="18" customFormat="false" ht="38.25" hidden="false" customHeight="true" outlineLevel="0" collapsed="false">
      <c r="A18" s="407" t="n">
        <v>16</v>
      </c>
      <c r="B18" s="176" t="s">
        <v>69</v>
      </c>
      <c r="C18" s="408" t="n">
        <v>0.000407421472107245</v>
      </c>
      <c r="D18" s="409" t="n">
        <v>0.000207279017259735</v>
      </c>
      <c r="E18" s="409" t="n">
        <v>0.00151394884605713</v>
      </c>
      <c r="F18" s="409" t="n">
        <v>0.00191467683038429</v>
      </c>
      <c r="G18" s="409" t="n">
        <v>0.000698711036705816</v>
      </c>
      <c r="H18" s="409" t="n">
        <v>0.00492003216888408</v>
      </c>
      <c r="I18" s="409" t="n">
        <v>3.84713853111755E-005</v>
      </c>
      <c r="J18" s="409" t="n">
        <v>1.15377190292549E-006</v>
      </c>
      <c r="K18" s="409" t="n">
        <v>0.000689326719242665</v>
      </c>
      <c r="L18" s="409" t="n">
        <v>4.82238193694963E-006</v>
      </c>
      <c r="M18" s="409" t="n">
        <v>4.59571507641902E-006</v>
      </c>
      <c r="N18" s="409" t="n">
        <v>6.89109326592061E-007</v>
      </c>
      <c r="O18" s="409" t="n">
        <v>8.20844601228771E-006</v>
      </c>
      <c r="P18" s="409" t="n">
        <v>0.00302483432646143</v>
      </c>
      <c r="Q18" s="409" t="n">
        <v>0.00100682938486578</v>
      </c>
      <c r="R18" s="409" t="n">
        <v>0.000149672928301097</v>
      </c>
      <c r="S18" s="409" t="n">
        <v>7.42829143900173E-005</v>
      </c>
      <c r="T18" s="409" t="n">
        <v>3.44621046710367E-005</v>
      </c>
      <c r="U18" s="409" t="n">
        <v>4.14421126991737E-006</v>
      </c>
      <c r="V18" s="409" t="n">
        <v>1.53927819520979E-006</v>
      </c>
      <c r="W18" s="409" t="n">
        <v>3.79005006292313E-008</v>
      </c>
      <c r="X18" s="409" t="n">
        <v>5.28202374136376E-007</v>
      </c>
      <c r="Y18" s="409" t="n">
        <v>1.98525848362376E-006</v>
      </c>
      <c r="Z18" s="409" t="n">
        <v>0</v>
      </c>
      <c r="AA18" s="409" t="n">
        <v>1.32156169285815E-006</v>
      </c>
      <c r="AB18" s="409" t="n">
        <v>0</v>
      </c>
      <c r="AC18" s="409" t="n">
        <v>4.26706845692274E-006</v>
      </c>
      <c r="AD18" s="409" t="n">
        <v>0.000827142959713165</v>
      </c>
      <c r="AE18" s="409" t="n">
        <v>4.96161014901162E-006</v>
      </c>
      <c r="AF18" s="409" t="n">
        <v>0.000121368138286098</v>
      </c>
      <c r="AG18" s="409" t="n">
        <v>0.000206918465261618</v>
      </c>
      <c r="AH18" s="409" t="n">
        <v>9.89700497870705E-005</v>
      </c>
      <c r="AI18" s="409" t="n">
        <v>8.88580387280108E-007</v>
      </c>
      <c r="AJ18" s="409" t="n">
        <v>3.76717086230018E-006</v>
      </c>
      <c r="AK18" s="409" t="n">
        <v>0.000645424661942437</v>
      </c>
      <c r="AL18" s="409" t="n">
        <v>0.000163221847603481</v>
      </c>
      <c r="AM18" s="409" t="n">
        <v>0.00964510158978815</v>
      </c>
      <c r="AN18" s="409" t="n">
        <v>4.10821196364461E-006</v>
      </c>
      <c r="AO18" s="409" t="n">
        <v>0.000120279044896085</v>
      </c>
      <c r="AP18" s="409" t="n">
        <v>1.33288522065571E-005</v>
      </c>
      <c r="AQ18" s="409" t="n">
        <v>9.21807965248785E-006</v>
      </c>
      <c r="AR18" s="409" t="n">
        <v>1.94030719374907E-007</v>
      </c>
      <c r="AS18" s="409" t="n">
        <v>2.86600488924559E-005</v>
      </c>
      <c r="AT18" s="409" t="n">
        <v>2.30825518496338E-006</v>
      </c>
      <c r="AU18" s="409" t="n">
        <v>0</v>
      </c>
      <c r="AV18" s="409" t="n">
        <v>2.02453774179333E-006</v>
      </c>
      <c r="AW18" s="409" t="n">
        <v>0.000138935554862693</v>
      </c>
      <c r="AX18" s="409" t="n">
        <v>6.24886922496023E-006</v>
      </c>
      <c r="AY18" s="409" t="n">
        <v>6.53782099486581E-008</v>
      </c>
      <c r="AZ18" s="409" t="n">
        <v>0.000411830947999</v>
      </c>
      <c r="BA18" s="409" t="n">
        <v>0.000245072207597225</v>
      </c>
      <c r="BB18" s="409" t="n">
        <v>1.80925909343965E-006</v>
      </c>
      <c r="BC18" s="409" t="n">
        <v>9.14313019582681E-005</v>
      </c>
      <c r="BD18" s="409" t="n">
        <v>1.4498041807817E-007</v>
      </c>
      <c r="BE18" s="409" t="n">
        <v>5.30192226533001E-008</v>
      </c>
      <c r="BF18" s="409" t="n">
        <v>2.01815820273096E-005</v>
      </c>
      <c r="BG18" s="409" t="n">
        <v>7.09223082380212E-007</v>
      </c>
      <c r="BH18" s="409" t="n">
        <v>0.000401403679212069</v>
      </c>
      <c r="BI18" s="409" t="n">
        <v>2.53764533666373E-005</v>
      </c>
      <c r="BJ18" s="409" t="n">
        <v>4.2678860951299E-005</v>
      </c>
      <c r="BK18" s="409" t="n">
        <v>2.84224938568142E-005</v>
      </c>
      <c r="BL18" s="409" t="n">
        <v>0</v>
      </c>
      <c r="BM18" s="409" t="n">
        <v>8.97023380865521E-005</v>
      </c>
      <c r="BN18" s="409" t="n">
        <v>6.06981135680112E-005</v>
      </c>
      <c r="BO18" s="409" t="n">
        <v>0.00205829838649637</v>
      </c>
      <c r="BP18" s="409" t="n">
        <v>0.000362053800616397</v>
      </c>
      <c r="BQ18" s="409" t="n">
        <v>7.47293383435226E-008</v>
      </c>
      <c r="BR18" s="409" t="n">
        <v>0.000585006951543082</v>
      </c>
      <c r="BS18" s="409" t="n">
        <v>0.000293069192748261</v>
      </c>
      <c r="BT18" s="409" t="n">
        <v>0.000123424188471724</v>
      </c>
      <c r="BU18" s="409" t="n">
        <v>2.16172182733924E-007</v>
      </c>
      <c r="BV18" s="409" t="n">
        <v>7.57722465864022E-006</v>
      </c>
      <c r="BW18" s="409" t="n">
        <v>8.23781064785155E-005</v>
      </c>
      <c r="BX18" s="410" t="n">
        <v>0</v>
      </c>
    </row>
    <row r="19" customFormat="false" ht="38.25" hidden="false" customHeight="true" outlineLevel="0" collapsed="false">
      <c r="A19" s="407" t="n">
        <v>17</v>
      </c>
      <c r="B19" s="176" t="s">
        <v>175</v>
      </c>
      <c r="C19" s="408" t="n">
        <v>0.000101552801341322</v>
      </c>
      <c r="D19" s="409" t="n">
        <v>0.00215099072923809</v>
      </c>
      <c r="E19" s="409" t="n">
        <v>0.000343111954761312</v>
      </c>
      <c r="F19" s="409" t="n">
        <v>0.0109301379923057</v>
      </c>
      <c r="G19" s="409" t="n">
        <v>0.0023229070050838</v>
      </c>
      <c r="H19" s="409" t="n">
        <v>0.00194502159154267</v>
      </c>
      <c r="I19" s="409" t="n">
        <v>4.50753614333659E-007</v>
      </c>
      <c r="J19" s="409" t="n">
        <v>1.2002897078163E-005</v>
      </c>
      <c r="K19" s="409" t="n">
        <v>9.39829770336622E-005</v>
      </c>
      <c r="L19" s="409" t="n">
        <v>0.00278480686960915</v>
      </c>
      <c r="M19" s="409" t="n">
        <v>0.000371281240041457</v>
      </c>
      <c r="N19" s="409" t="n">
        <v>3.59399485992754E-005</v>
      </c>
      <c r="O19" s="409" t="n">
        <v>8.66682024318761E-006</v>
      </c>
      <c r="P19" s="409" t="n">
        <v>0.00112447344944562</v>
      </c>
      <c r="Q19" s="409" t="n">
        <v>0.000258873735382197</v>
      </c>
      <c r="R19" s="409" t="n">
        <v>0.00302330766020262</v>
      </c>
      <c r="S19" s="409" t="n">
        <v>0.000106530054449022</v>
      </c>
      <c r="T19" s="409" t="n">
        <v>1.26371716829585E-005</v>
      </c>
      <c r="U19" s="409" t="n">
        <v>2.08522841953117E-005</v>
      </c>
      <c r="V19" s="409" t="n">
        <v>3.79707618156767E-006</v>
      </c>
      <c r="W19" s="409" t="n">
        <v>0.000433813117786757</v>
      </c>
      <c r="X19" s="409" t="n">
        <v>1.52987357013416E-005</v>
      </c>
      <c r="Y19" s="409" t="n">
        <v>1.93452704181444E-005</v>
      </c>
      <c r="Z19" s="409" t="n">
        <v>0.000165745296168736</v>
      </c>
      <c r="AA19" s="409" t="n">
        <v>3.45517603264057E-005</v>
      </c>
      <c r="AB19" s="409" t="n">
        <v>0.00114266331525554</v>
      </c>
      <c r="AC19" s="409" t="n">
        <v>9.9934628702989E-006</v>
      </c>
      <c r="AD19" s="409" t="n">
        <v>0.000138638142180715</v>
      </c>
      <c r="AE19" s="409" t="n">
        <v>8.07595347976077E-007</v>
      </c>
      <c r="AF19" s="409" t="n">
        <v>0.000207831841094221</v>
      </c>
      <c r="AG19" s="409" t="n">
        <v>0.000534127010085626</v>
      </c>
      <c r="AH19" s="409" t="n">
        <v>0.00025399927185767</v>
      </c>
      <c r="AI19" s="409" t="n">
        <v>0.00335210201866362</v>
      </c>
      <c r="AJ19" s="409" t="n">
        <v>6.62310710663743E-005</v>
      </c>
      <c r="AK19" s="409" t="n">
        <v>2.10958643940596E-005</v>
      </c>
      <c r="AL19" s="409" t="n">
        <v>0.00258015770974607</v>
      </c>
      <c r="AM19" s="409" t="n">
        <v>0.000377296682814683</v>
      </c>
      <c r="AN19" s="409" t="n">
        <v>1.05123858658931E-007</v>
      </c>
      <c r="AO19" s="409" t="n">
        <v>3.92266953098718E-005</v>
      </c>
      <c r="AP19" s="409" t="n">
        <v>0.000127782045648042</v>
      </c>
      <c r="AQ19" s="409" t="n">
        <v>0.000228961540254351</v>
      </c>
      <c r="AR19" s="409" t="n">
        <v>6.6744239810315E-006</v>
      </c>
      <c r="AS19" s="409" t="n">
        <v>0.0122346089835326</v>
      </c>
      <c r="AT19" s="409" t="n">
        <v>0.0118212687198248</v>
      </c>
      <c r="AU19" s="409" t="n">
        <v>0</v>
      </c>
      <c r="AV19" s="409" t="n">
        <v>6.30876337694958E-005</v>
      </c>
      <c r="AW19" s="409" t="n">
        <v>3.15145871548127E-006</v>
      </c>
      <c r="AX19" s="409" t="n">
        <v>4.04563178040533E-007</v>
      </c>
      <c r="AY19" s="409" t="n">
        <v>1.8371056944882E-005</v>
      </c>
      <c r="AZ19" s="409" t="n">
        <v>0.000154664234018404</v>
      </c>
      <c r="BA19" s="409" t="n">
        <v>0.000158903203495396</v>
      </c>
      <c r="BB19" s="409" t="n">
        <v>5.59815148198206E-006</v>
      </c>
      <c r="BC19" s="409" t="n">
        <v>0.00177337103491045</v>
      </c>
      <c r="BD19" s="409" t="n">
        <v>1.38967528866307E-006</v>
      </c>
      <c r="BE19" s="409" t="n">
        <v>2.3128888892121E-007</v>
      </c>
      <c r="BF19" s="409" t="n">
        <v>3.52243055258067E-005</v>
      </c>
      <c r="BG19" s="409" t="n">
        <v>2.00200001345255E-005</v>
      </c>
      <c r="BH19" s="409" t="n">
        <v>0.000171916809009809</v>
      </c>
      <c r="BI19" s="409" t="n">
        <v>0.00107380884031209</v>
      </c>
      <c r="BJ19" s="409" t="n">
        <v>0.00013398900080166</v>
      </c>
      <c r="BK19" s="409" t="n">
        <v>2.76700902651149E-005</v>
      </c>
      <c r="BL19" s="409" t="n">
        <v>0</v>
      </c>
      <c r="BM19" s="409" t="n">
        <v>0.00150690957855533</v>
      </c>
      <c r="BN19" s="409" t="n">
        <v>0.000428053394416499</v>
      </c>
      <c r="BO19" s="409" t="n">
        <v>0.000157175163595762</v>
      </c>
      <c r="BP19" s="409" t="n">
        <v>0.010931981078372</v>
      </c>
      <c r="BQ19" s="409" t="n">
        <v>8.23829772145351E-008</v>
      </c>
      <c r="BR19" s="409" t="n">
        <v>8.43096260085355E-005</v>
      </c>
      <c r="BS19" s="409" t="n">
        <v>3.07723838210779E-005</v>
      </c>
      <c r="BT19" s="409" t="n">
        <v>0.00537861438206607</v>
      </c>
      <c r="BU19" s="409" t="n">
        <v>0.000102725305773676</v>
      </c>
      <c r="BV19" s="409" t="n">
        <v>0.000408042475255264</v>
      </c>
      <c r="BW19" s="409" t="n">
        <v>0.00712784950331148</v>
      </c>
      <c r="BX19" s="410" t="n">
        <v>0</v>
      </c>
    </row>
    <row r="20" customFormat="false" ht="38.25" hidden="false" customHeight="true" outlineLevel="0" collapsed="false">
      <c r="A20" s="407" t="n">
        <v>18</v>
      </c>
      <c r="B20" s="176" t="s">
        <v>293</v>
      </c>
      <c r="C20" s="408" t="n">
        <v>3.63257876945813E-005</v>
      </c>
      <c r="D20" s="409" t="n">
        <v>0.000529619830344282</v>
      </c>
      <c r="E20" s="409" t="n">
        <v>0.000977973089484763</v>
      </c>
      <c r="F20" s="409" t="n">
        <v>0.00016579461225532</v>
      </c>
      <c r="G20" s="409" t="n">
        <v>1.21890825069246E-005</v>
      </c>
      <c r="H20" s="409" t="n">
        <v>7.64892487287181E-005</v>
      </c>
      <c r="I20" s="409" t="n">
        <v>4.4376461282993E-007</v>
      </c>
      <c r="J20" s="409" t="n">
        <v>1.14397146514985E-005</v>
      </c>
      <c r="K20" s="409" t="n">
        <v>1.55306963507198E-005</v>
      </c>
      <c r="L20" s="409" t="n">
        <v>3.63435156658541E-006</v>
      </c>
      <c r="M20" s="409" t="n">
        <v>0.000109943434378876</v>
      </c>
      <c r="N20" s="409" t="n">
        <v>1.43706759187824E-005</v>
      </c>
      <c r="O20" s="409" t="n">
        <v>2.78310771310435E-006</v>
      </c>
      <c r="P20" s="409" t="n">
        <v>8.38084380332382E-006</v>
      </c>
      <c r="Q20" s="409" t="n">
        <v>0.000253202772218693</v>
      </c>
      <c r="R20" s="409" t="n">
        <v>1.7011841232176E-005</v>
      </c>
      <c r="S20" s="409" t="n">
        <v>0.000382803044134782</v>
      </c>
      <c r="T20" s="409" t="n">
        <v>0.0131930111671513</v>
      </c>
      <c r="U20" s="409" t="n">
        <v>0.00431635500328699</v>
      </c>
      <c r="V20" s="409" t="n">
        <v>5.23429983335717E-005</v>
      </c>
      <c r="W20" s="409" t="n">
        <v>4.68327951710661E-007</v>
      </c>
      <c r="X20" s="409" t="n">
        <v>0.000957910216010134</v>
      </c>
      <c r="Y20" s="409" t="n">
        <v>5.60472626798345E-005</v>
      </c>
      <c r="Z20" s="409" t="n">
        <v>5.37049987570915E-006</v>
      </c>
      <c r="AA20" s="409" t="n">
        <v>0.000150448493943395</v>
      </c>
      <c r="AB20" s="409" t="n">
        <v>5.06947214936482E-006</v>
      </c>
      <c r="AC20" s="409" t="n">
        <v>3.13918240257462E-006</v>
      </c>
      <c r="AD20" s="409" t="n">
        <v>3.75309609269114E-005</v>
      </c>
      <c r="AE20" s="409" t="n">
        <v>5.50732340306642E-006</v>
      </c>
      <c r="AF20" s="409" t="n">
        <v>3.09818110206865E-005</v>
      </c>
      <c r="AG20" s="409" t="n">
        <v>0.000124704547646263</v>
      </c>
      <c r="AH20" s="409" t="n">
        <v>4.98137712147965E-005</v>
      </c>
      <c r="AI20" s="409" t="n">
        <v>4.49666359856988E-006</v>
      </c>
      <c r="AJ20" s="409" t="n">
        <v>4.18994868549654E-006</v>
      </c>
      <c r="AK20" s="409" t="n">
        <v>1.44031180321317E-005</v>
      </c>
      <c r="AL20" s="409" t="n">
        <v>0.00052636842832559</v>
      </c>
      <c r="AM20" s="409" t="n">
        <v>0.0023086202073096</v>
      </c>
      <c r="AN20" s="409" t="n">
        <v>2.37066322853302E-006</v>
      </c>
      <c r="AO20" s="409" t="n">
        <v>0.00178598537484208</v>
      </c>
      <c r="AP20" s="409" t="n">
        <v>8.29198033536036E-005</v>
      </c>
      <c r="AQ20" s="409" t="n">
        <v>1.84897693965565E-005</v>
      </c>
      <c r="AR20" s="409" t="n">
        <v>3.80993445421642E-006</v>
      </c>
      <c r="AS20" s="409" t="n">
        <v>2.43770786136888E-005</v>
      </c>
      <c r="AT20" s="409" t="n">
        <v>0.000388426208127847</v>
      </c>
      <c r="AU20" s="409" t="n">
        <v>1.08593239357786E-006</v>
      </c>
      <c r="AV20" s="409" t="n">
        <v>0.000816687542288651</v>
      </c>
      <c r="AW20" s="409" t="n">
        <v>0.0121740591089466</v>
      </c>
      <c r="AX20" s="409" t="n">
        <v>7.43149273017566E-005</v>
      </c>
      <c r="AY20" s="409" t="n">
        <v>3.69465119448093E-005</v>
      </c>
      <c r="AZ20" s="409" t="n">
        <v>0.000735845903930609</v>
      </c>
      <c r="BA20" s="409" t="n">
        <v>0.000863253437545836</v>
      </c>
      <c r="BB20" s="409" t="n">
        <v>0.0112570846606211</v>
      </c>
      <c r="BC20" s="409" t="n">
        <v>0.00346766291033389</v>
      </c>
      <c r="BD20" s="409" t="n">
        <v>2.08412862083897E-006</v>
      </c>
      <c r="BE20" s="409" t="n">
        <v>8.43956957756443E-008</v>
      </c>
      <c r="BF20" s="409" t="n">
        <v>0.000160554073686578</v>
      </c>
      <c r="BG20" s="409" t="n">
        <v>4.82761483450118E-005</v>
      </c>
      <c r="BH20" s="409" t="n">
        <v>0.00393524427555772</v>
      </c>
      <c r="BI20" s="409" t="n">
        <v>0.000248167950854987</v>
      </c>
      <c r="BJ20" s="409" t="n">
        <v>0.000198564656128256</v>
      </c>
      <c r="BK20" s="409" t="n">
        <v>2.29213367555733E-005</v>
      </c>
      <c r="BL20" s="409" t="n">
        <v>0.00221740870636686</v>
      </c>
      <c r="BM20" s="409" t="n">
        <v>0.000398757390157185</v>
      </c>
      <c r="BN20" s="409" t="n">
        <v>6.63951188218773E-005</v>
      </c>
      <c r="BO20" s="409" t="n">
        <v>0.00339431771240952</v>
      </c>
      <c r="BP20" s="409" t="n">
        <v>0.000367219327538543</v>
      </c>
      <c r="BQ20" s="409" t="n">
        <v>3.04478210655724E-006</v>
      </c>
      <c r="BR20" s="409" t="n">
        <v>0.000467711751508178</v>
      </c>
      <c r="BS20" s="409" t="n">
        <v>3.29142247399099E-006</v>
      </c>
      <c r="BT20" s="409" t="n">
        <v>0.00137264414847348</v>
      </c>
      <c r="BU20" s="409" t="n">
        <v>0.000750730402067914</v>
      </c>
      <c r="BV20" s="409" t="n">
        <v>0.0120834056778843</v>
      </c>
      <c r="BW20" s="409" t="n">
        <v>0.00140559477676695</v>
      </c>
      <c r="BX20" s="410" t="n">
        <v>0</v>
      </c>
    </row>
    <row r="21" customFormat="false" ht="38.25" hidden="false" customHeight="true" outlineLevel="0" collapsed="false">
      <c r="A21" s="407" t="n">
        <v>19</v>
      </c>
      <c r="B21" s="176" t="s">
        <v>177</v>
      </c>
      <c r="C21" s="408" t="n">
        <v>6.95167668518155E-005</v>
      </c>
      <c r="D21" s="409" t="n">
        <v>0.000275272286674102</v>
      </c>
      <c r="E21" s="409" t="n">
        <v>0.00744044232298522</v>
      </c>
      <c r="F21" s="409" t="n">
        <v>3.17448349279607E-005</v>
      </c>
      <c r="G21" s="409" t="n">
        <v>0.000441789938959574</v>
      </c>
      <c r="H21" s="409" t="n">
        <v>0.00314677630769915</v>
      </c>
      <c r="I21" s="409" t="n">
        <v>0.000111290756676621</v>
      </c>
      <c r="J21" s="409" t="n">
        <v>5.28614697731667E-005</v>
      </c>
      <c r="K21" s="409" t="n">
        <v>4.77890950927326E-005</v>
      </c>
      <c r="L21" s="409" t="n">
        <v>4.3750880882218E-006</v>
      </c>
      <c r="M21" s="409" t="n">
        <v>1.11658673534621E-005</v>
      </c>
      <c r="N21" s="409" t="n">
        <v>5.19675891514549E-006</v>
      </c>
      <c r="O21" s="409" t="n">
        <v>5.30959503107688E-006</v>
      </c>
      <c r="P21" s="409" t="n">
        <v>0.0013031553179799</v>
      </c>
      <c r="Q21" s="409" t="n">
        <v>0.0209226651384588</v>
      </c>
      <c r="R21" s="409" t="n">
        <v>0.000360088702450542</v>
      </c>
      <c r="S21" s="409" t="n">
        <v>0.00603356005918503</v>
      </c>
      <c r="T21" s="409" t="n">
        <v>0.00367898705582716</v>
      </c>
      <c r="U21" s="409" t="n">
        <v>0.160891373439779</v>
      </c>
      <c r="V21" s="409" t="n">
        <v>0.00251640211713054</v>
      </c>
      <c r="W21" s="409" t="n">
        <v>0.00106390343294928</v>
      </c>
      <c r="X21" s="409" t="n">
        <v>0.00575711569664625</v>
      </c>
      <c r="Y21" s="409" t="n">
        <v>4.47366547784555E-005</v>
      </c>
      <c r="Z21" s="409" t="n">
        <v>3.85878983697945E-006</v>
      </c>
      <c r="AA21" s="409" t="n">
        <v>0.000111840270952335</v>
      </c>
      <c r="AB21" s="409" t="n">
        <v>4.22761938090134E-006</v>
      </c>
      <c r="AC21" s="409" t="n">
        <v>5.77022671255321E-006</v>
      </c>
      <c r="AD21" s="409" t="n">
        <v>7.0578583907377E-005</v>
      </c>
      <c r="AE21" s="409" t="n">
        <v>4.47737009737019E-006</v>
      </c>
      <c r="AF21" s="409" t="n">
        <v>1.17334985575373E-005</v>
      </c>
      <c r="AG21" s="409" t="n">
        <v>0.000878402296527544</v>
      </c>
      <c r="AH21" s="409" t="n">
        <v>1.38395171796639E-005</v>
      </c>
      <c r="AI21" s="409" t="n">
        <v>0.00168459573995066</v>
      </c>
      <c r="AJ21" s="409" t="n">
        <v>0.00114798987182968</v>
      </c>
      <c r="AK21" s="409" t="n">
        <v>7.9085903948008E-005</v>
      </c>
      <c r="AL21" s="409" t="n">
        <v>0.00407340253565953</v>
      </c>
      <c r="AM21" s="409" t="n">
        <v>0.0281308157649858</v>
      </c>
      <c r="AN21" s="409" t="n">
        <v>0.00177051463767467</v>
      </c>
      <c r="AO21" s="409" t="n">
        <v>0.00217884946894325</v>
      </c>
      <c r="AP21" s="409" t="n">
        <v>5.56586236938557E-005</v>
      </c>
      <c r="AQ21" s="409" t="n">
        <v>5.63408949079373E-006</v>
      </c>
      <c r="AR21" s="409" t="n">
        <v>5.49362781138701E-007</v>
      </c>
      <c r="AS21" s="409" t="n">
        <v>0.00022553270121496</v>
      </c>
      <c r="AT21" s="409" t="n">
        <v>0.000389639396381745</v>
      </c>
      <c r="AU21" s="409" t="n">
        <v>4.17375602631499E-005</v>
      </c>
      <c r="AV21" s="409" t="n">
        <v>1.90202015529161E-006</v>
      </c>
      <c r="AW21" s="409" t="n">
        <v>0.00969117292547427</v>
      </c>
      <c r="AX21" s="409" t="n">
        <v>3.16503872716655E-005</v>
      </c>
      <c r="AY21" s="409" t="n">
        <v>4.38270719751836E-006</v>
      </c>
      <c r="AZ21" s="409" t="n">
        <v>0.00122471508026451</v>
      </c>
      <c r="BA21" s="409" t="n">
        <v>2.10418801041384E-005</v>
      </c>
      <c r="BB21" s="409" t="n">
        <v>0.000133798486149134</v>
      </c>
      <c r="BC21" s="409" t="n">
        <v>0.00166298594841025</v>
      </c>
      <c r="BD21" s="409" t="n">
        <v>8.8633314140358E-007</v>
      </c>
      <c r="BE21" s="409" t="n">
        <v>2.05893220111375E-008</v>
      </c>
      <c r="BF21" s="409" t="n">
        <v>5.80264477776256E-005</v>
      </c>
      <c r="BG21" s="409" t="n">
        <v>0.0436852222454325</v>
      </c>
      <c r="BH21" s="409" t="n">
        <v>0.0100404773237934</v>
      </c>
      <c r="BI21" s="409" t="n">
        <v>0.000189643940492191</v>
      </c>
      <c r="BJ21" s="409" t="n">
        <v>0.0119217667210875</v>
      </c>
      <c r="BK21" s="409" t="n">
        <v>0.000180007404161053</v>
      </c>
      <c r="BL21" s="409" t="n">
        <v>0</v>
      </c>
      <c r="BM21" s="409" t="n">
        <v>0.000167554962223507</v>
      </c>
      <c r="BN21" s="409" t="n">
        <v>7.63515407135339E-005</v>
      </c>
      <c r="BO21" s="409" t="n">
        <v>0.000396171478878368</v>
      </c>
      <c r="BP21" s="409" t="n">
        <v>6.0840912913016E-005</v>
      </c>
      <c r="BQ21" s="409" t="n">
        <v>1.57007807740724E-008</v>
      </c>
      <c r="BR21" s="409" t="n">
        <v>2.1980142766284E-005</v>
      </c>
      <c r="BS21" s="409" t="n">
        <v>1.75977067367557E-005</v>
      </c>
      <c r="BT21" s="409" t="n">
        <v>0.000292520406753078</v>
      </c>
      <c r="BU21" s="409" t="n">
        <v>0.000373556389284579</v>
      </c>
      <c r="BV21" s="409" t="n">
        <v>1.78111208168532E-005</v>
      </c>
      <c r="BW21" s="409" t="n">
        <v>0.00320165912130558</v>
      </c>
      <c r="BX21" s="410" t="n">
        <v>0</v>
      </c>
    </row>
    <row r="22" customFormat="false" ht="38.25" hidden="false" customHeight="true" outlineLevel="0" collapsed="false">
      <c r="A22" s="407" t="n">
        <v>20</v>
      </c>
      <c r="B22" s="176" t="s">
        <v>294</v>
      </c>
      <c r="C22" s="408" t="n">
        <v>4.6395367544711E-007</v>
      </c>
      <c r="D22" s="409" t="n">
        <v>7.9908147839841E-007</v>
      </c>
      <c r="E22" s="409" t="n">
        <v>4.72408335879019E-005</v>
      </c>
      <c r="F22" s="409" t="n">
        <v>9.55242717142628E-009</v>
      </c>
      <c r="G22" s="409" t="n">
        <v>0</v>
      </c>
      <c r="H22" s="409" t="n">
        <v>1.32040706735001E-007</v>
      </c>
      <c r="I22" s="409" t="n">
        <v>0</v>
      </c>
      <c r="J22" s="409" t="n">
        <v>1.97375695764969E-007</v>
      </c>
      <c r="K22" s="409" t="n">
        <v>3.2759853994903E-006</v>
      </c>
      <c r="L22" s="409" t="n">
        <v>4.69980779234774E-007</v>
      </c>
      <c r="M22" s="409" t="n">
        <v>4.47890229557936E-007</v>
      </c>
      <c r="N22" s="409" t="n">
        <v>2.78123525765891E-007</v>
      </c>
      <c r="O22" s="409" t="n">
        <v>7.53215911839159E-007</v>
      </c>
      <c r="P22" s="409" t="n">
        <v>1.27267760462299E-007</v>
      </c>
      <c r="Q22" s="409" t="n">
        <v>1.05550832826548E-005</v>
      </c>
      <c r="R22" s="409" t="n">
        <v>4.65999848709759E-008</v>
      </c>
      <c r="S22" s="409" t="n">
        <v>1.06716970503381E-005</v>
      </c>
      <c r="T22" s="409" t="n">
        <v>0.000385938353168825</v>
      </c>
      <c r="U22" s="409" t="n">
        <v>3.67971166715283E-005</v>
      </c>
      <c r="V22" s="409" t="n">
        <v>0.000796908245393903</v>
      </c>
      <c r="W22" s="409" t="n">
        <v>1.99255597941068E-007</v>
      </c>
      <c r="X22" s="409" t="n">
        <v>3.19547082189738E-006</v>
      </c>
      <c r="Y22" s="409" t="n">
        <v>1.57171270403791E-006</v>
      </c>
      <c r="Z22" s="409" t="n">
        <v>0</v>
      </c>
      <c r="AA22" s="409" t="n">
        <v>1.1361294968881E-006</v>
      </c>
      <c r="AB22" s="409" t="n">
        <v>7.05207106717708E-008</v>
      </c>
      <c r="AC22" s="409" t="n">
        <v>4.12631121642799E-007</v>
      </c>
      <c r="AD22" s="409" t="n">
        <v>5.24062139636895E-006</v>
      </c>
      <c r="AE22" s="409" t="n">
        <v>1.89688058426681E-007</v>
      </c>
      <c r="AF22" s="409" t="n">
        <v>1.93590087902983E-005</v>
      </c>
      <c r="AG22" s="409" t="n">
        <v>7.09065365682659E-006</v>
      </c>
      <c r="AH22" s="409" t="n">
        <v>0.000508669028860738</v>
      </c>
      <c r="AI22" s="409" t="n">
        <v>9.10046180373459E-008</v>
      </c>
      <c r="AJ22" s="409" t="n">
        <v>6.90314521174175E-007</v>
      </c>
      <c r="AK22" s="409" t="n">
        <v>7.63063119997537E-005</v>
      </c>
      <c r="AL22" s="409" t="n">
        <v>6.0137690218755E-005</v>
      </c>
      <c r="AM22" s="409" t="n">
        <v>1.56358597434067E-005</v>
      </c>
      <c r="AN22" s="409" t="n">
        <v>6.96566717218969E-008</v>
      </c>
      <c r="AO22" s="409" t="n">
        <v>3.5251470474292E-005</v>
      </c>
      <c r="AP22" s="409" t="n">
        <v>1.19630718720307E-005</v>
      </c>
      <c r="AQ22" s="409" t="n">
        <v>1.21087025375745E-006</v>
      </c>
      <c r="AR22" s="409" t="n">
        <v>1.15311796454461E-007</v>
      </c>
      <c r="AS22" s="409" t="n">
        <v>5.342958492211E-007</v>
      </c>
      <c r="AT22" s="409" t="n">
        <v>5.58709963326879E-005</v>
      </c>
      <c r="AU22" s="409" t="n">
        <v>7.59240180889168E-009</v>
      </c>
      <c r="AV22" s="409" t="n">
        <v>1.92544549097808E-006</v>
      </c>
      <c r="AW22" s="409" t="n">
        <v>0.00194250680218538</v>
      </c>
      <c r="AX22" s="409" t="n">
        <v>6.98842485789093E-006</v>
      </c>
      <c r="AY22" s="409" t="n">
        <v>2.29311855210154E-006</v>
      </c>
      <c r="AZ22" s="409" t="n">
        <v>3.51713444453392E-005</v>
      </c>
      <c r="BA22" s="409" t="n">
        <v>1.14099537080393E-006</v>
      </c>
      <c r="BB22" s="409" t="n">
        <v>1.32877265466194E-005</v>
      </c>
      <c r="BC22" s="409" t="n">
        <v>4.25226652579735E-005</v>
      </c>
      <c r="BD22" s="409" t="n">
        <v>1.54510883476813E-008</v>
      </c>
      <c r="BE22" s="409" t="n">
        <v>0</v>
      </c>
      <c r="BF22" s="409" t="n">
        <v>0.000105971909101906</v>
      </c>
      <c r="BG22" s="409" t="n">
        <v>1.82658151797582E-005</v>
      </c>
      <c r="BH22" s="409" t="n">
        <v>0.000209001982166083</v>
      </c>
      <c r="BI22" s="409" t="n">
        <v>1.2543445600109E-005</v>
      </c>
      <c r="BJ22" s="409" t="n">
        <v>1.05326773427523E-005</v>
      </c>
      <c r="BK22" s="409" t="n">
        <v>8.9414075400815E-007</v>
      </c>
      <c r="BL22" s="409" t="n">
        <v>0</v>
      </c>
      <c r="BM22" s="409" t="n">
        <v>7.75184876105259E-006</v>
      </c>
      <c r="BN22" s="409" t="n">
        <v>1.84338401219812E-006</v>
      </c>
      <c r="BO22" s="409" t="n">
        <v>0</v>
      </c>
      <c r="BP22" s="409" t="n">
        <v>3.44180103937801E-007</v>
      </c>
      <c r="BQ22" s="409" t="n">
        <v>3.93893585995057E-007</v>
      </c>
      <c r="BR22" s="409" t="n">
        <v>0.00055629104457887</v>
      </c>
      <c r="BS22" s="409" t="n">
        <v>1.11656650194721E-007</v>
      </c>
      <c r="BT22" s="409" t="n">
        <v>2.45724760566869E-005</v>
      </c>
      <c r="BU22" s="409" t="n">
        <v>5.24391262212362E-005</v>
      </c>
      <c r="BV22" s="409" t="n">
        <v>1.40460260341315E-005</v>
      </c>
      <c r="BW22" s="409" t="n">
        <v>0.000278198752538518</v>
      </c>
      <c r="BX22" s="410" t="n">
        <v>0</v>
      </c>
    </row>
    <row r="23" customFormat="false" ht="38.25" hidden="false" customHeight="true" outlineLevel="0" collapsed="false">
      <c r="A23" s="407" t="n">
        <v>21</v>
      </c>
      <c r="B23" s="176" t="s">
        <v>180</v>
      </c>
      <c r="C23" s="408" t="n">
        <v>6.46781792455852E-005</v>
      </c>
      <c r="D23" s="409" t="n">
        <v>0.000379815955473164</v>
      </c>
      <c r="E23" s="409" t="n">
        <v>2.01829939594282E-007</v>
      </c>
      <c r="F23" s="409" t="n">
        <v>0.000155453552244177</v>
      </c>
      <c r="G23" s="409" t="n">
        <v>4.74053358145224E-006</v>
      </c>
      <c r="H23" s="409" t="n">
        <v>3.74758830120782E-005</v>
      </c>
      <c r="I23" s="409" t="n">
        <v>0</v>
      </c>
      <c r="J23" s="409" t="n">
        <v>0.000157113046705589</v>
      </c>
      <c r="K23" s="409" t="n">
        <v>5.06897203457594E-006</v>
      </c>
      <c r="L23" s="409" t="n">
        <v>1.41900454981996E-006</v>
      </c>
      <c r="M23" s="409" t="n">
        <v>1.35230694880212E-006</v>
      </c>
      <c r="N23" s="409" t="n">
        <v>1.08499331285147E-005</v>
      </c>
      <c r="O23" s="409" t="n">
        <v>4.05028912898203E-007</v>
      </c>
      <c r="P23" s="409" t="n">
        <v>0.000165092427440523</v>
      </c>
      <c r="Q23" s="409" t="n">
        <v>1.84029388560268E-007</v>
      </c>
      <c r="R23" s="409" t="n">
        <v>0</v>
      </c>
      <c r="S23" s="409" t="n">
        <v>0.000326589570679749</v>
      </c>
      <c r="T23" s="409" t="n">
        <v>8.35913306704394E-005</v>
      </c>
      <c r="U23" s="409" t="n">
        <v>0.000146693066910823</v>
      </c>
      <c r="V23" s="409" t="n">
        <v>1.40707511606238E-006</v>
      </c>
      <c r="W23" s="409" t="n">
        <v>0.071997082507795</v>
      </c>
      <c r="X23" s="409" t="n">
        <v>0.00100298044983468</v>
      </c>
      <c r="Y23" s="409" t="n">
        <v>1.30353620475305E-005</v>
      </c>
      <c r="Z23" s="409" t="n">
        <v>0</v>
      </c>
      <c r="AA23" s="409" t="n">
        <v>3.41082077170916E-007</v>
      </c>
      <c r="AB23" s="409" t="n">
        <v>3.73919366695393E-008</v>
      </c>
      <c r="AC23" s="409" t="n">
        <v>8.07387011245206E-008</v>
      </c>
      <c r="AD23" s="409" t="n">
        <v>5.38238939572582E-007</v>
      </c>
      <c r="AE23" s="409" t="n">
        <v>9.19045761797655E-009</v>
      </c>
      <c r="AF23" s="409" t="n">
        <v>9.57984869575982E-009</v>
      </c>
      <c r="AG23" s="409" t="n">
        <v>1.03025952464318E-007</v>
      </c>
      <c r="AH23" s="409" t="n">
        <v>1.38371999907567E-005</v>
      </c>
      <c r="AI23" s="409" t="n">
        <v>0.000194547151281509</v>
      </c>
      <c r="AJ23" s="409" t="n">
        <v>0.000244275435347882</v>
      </c>
      <c r="AK23" s="409" t="n">
        <v>0.000792499294454923</v>
      </c>
      <c r="AL23" s="409" t="n">
        <v>6.07904843173669E-007</v>
      </c>
      <c r="AM23" s="409" t="n">
        <v>6.3175703390668E-006</v>
      </c>
      <c r="AN23" s="409" t="n">
        <v>0.0280636483364595</v>
      </c>
      <c r="AO23" s="409" t="n">
        <v>0.00185354397032355</v>
      </c>
      <c r="AP23" s="409" t="n">
        <v>0.000181952267814768</v>
      </c>
      <c r="AQ23" s="409" t="n">
        <v>1.07585461549271E-005</v>
      </c>
      <c r="AR23" s="409" t="n">
        <v>1.19796782618402E-006</v>
      </c>
      <c r="AS23" s="409" t="n">
        <v>0.00274169659519574</v>
      </c>
      <c r="AT23" s="409" t="n">
        <v>0.0447895744570878</v>
      </c>
      <c r="AU23" s="409" t="n">
        <v>0.00388419320334715</v>
      </c>
      <c r="AV23" s="409" t="n">
        <v>0.000117251886340883</v>
      </c>
      <c r="AW23" s="409" t="n">
        <v>0</v>
      </c>
      <c r="AX23" s="409" t="n">
        <v>2.20342582507619E-007</v>
      </c>
      <c r="AY23" s="409" t="n">
        <v>3.68698357843701E-007</v>
      </c>
      <c r="AZ23" s="409" t="n">
        <v>9.69153940437707E-005</v>
      </c>
      <c r="BA23" s="409" t="n">
        <v>1.65133890285746E-007</v>
      </c>
      <c r="BB23" s="409" t="n">
        <v>1.10901196119674E-006</v>
      </c>
      <c r="BC23" s="409" t="n">
        <v>0.00132704686498681</v>
      </c>
      <c r="BD23" s="409" t="n">
        <v>8.28858357784516E-007</v>
      </c>
      <c r="BE23" s="409" t="n">
        <v>1.38069324304614E-007</v>
      </c>
      <c r="BF23" s="409" t="n">
        <v>0</v>
      </c>
      <c r="BG23" s="409" t="n">
        <v>1.7073751854151E-005</v>
      </c>
      <c r="BH23" s="409" t="n">
        <v>0.00228575997078186</v>
      </c>
      <c r="BI23" s="409" t="n">
        <v>0.000376261939421469</v>
      </c>
      <c r="BJ23" s="409" t="n">
        <v>1.9389425033781E-008</v>
      </c>
      <c r="BK23" s="409" t="n">
        <v>1.90162346137194E-005</v>
      </c>
      <c r="BL23" s="409" t="n">
        <v>0</v>
      </c>
      <c r="BM23" s="409" t="n">
        <v>0.000243039018182037</v>
      </c>
      <c r="BN23" s="409" t="n">
        <v>0.000136714517756006</v>
      </c>
      <c r="BO23" s="409" t="n">
        <v>1.31038699941785E-007</v>
      </c>
      <c r="BP23" s="409" t="n">
        <v>0.0093982849747964</v>
      </c>
      <c r="BQ23" s="409" t="n">
        <v>1.11892910908781E-008</v>
      </c>
      <c r="BR23" s="409" t="n">
        <v>3.47017210778327E-007</v>
      </c>
      <c r="BS23" s="409" t="n">
        <v>0.00102426546431324</v>
      </c>
      <c r="BT23" s="409" t="n">
        <v>0.00194329715138532</v>
      </c>
      <c r="BU23" s="409" t="n">
        <v>0</v>
      </c>
      <c r="BV23" s="409" t="n">
        <v>1.49356445186209E-007</v>
      </c>
      <c r="BW23" s="409" t="n">
        <v>0</v>
      </c>
      <c r="BX23" s="410" t="n">
        <v>0</v>
      </c>
    </row>
    <row r="24" customFormat="false" ht="38.25" hidden="false" customHeight="true" outlineLevel="0" collapsed="false">
      <c r="A24" s="407" t="n">
        <v>22</v>
      </c>
      <c r="B24" s="176" t="s">
        <v>181</v>
      </c>
      <c r="C24" s="408" t="n">
        <v>0.000259658345981898</v>
      </c>
      <c r="D24" s="409" t="n">
        <v>0.000141217063263492</v>
      </c>
      <c r="E24" s="409" t="n">
        <v>0</v>
      </c>
      <c r="F24" s="409" t="n">
        <v>0.00116490324009647</v>
      </c>
      <c r="G24" s="409" t="n">
        <v>0</v>
      </c>
      <c r="H24" s="409" t="n">
        <v>5.20952976760099E-006</v>
      </c>
      <c r="I24" s="409" t="n">
        <v>0</v>
      </c>
      <c r="J24" s="409" t="n">
        <v>4.56433630112879E-008</v>
      </c>
      <c r="K24" s="409" t="n">
        <v>1.32769530316464E-009</v>
      </c>
      <c r="L24" s="409" t="n">
        <v>7.74879996091103E-006</v>
      </c>
      <c r="M24" s="409" t="n">
        <v>7.38458240556527E-006</v>
      </c>
      <c r="N24" s="409" t="n">
        <v>6.54827118623973E-005</v>
      </c>
      <c r="O24" s="409" t="n">
        <v>9.20440753746341E-007</v>
      </c>
      <c r="P24" s="409" t="n">
        <v>0</v>
      </c>
      <c r="Q24" s="409" t="n">
        <v>0</v>
      </c>
      <c r="R24" s="409" t="n">
        <v>0</v>
      </c>
      <c r="S24" s="409" t="n">
        <v>4.74333808443804E-005</v>
      </c>
      <c r="T24" s="409" t="n">
        <v>6.79148503488924E-006</v>
      </c>
      <c r="U24" s="409" t="n">
        <v>2.79885367125399E-006</v>
      </c>
      <c r="V24" s="409" t="n">
        <v>2.4704778317332E-007</v>
      </c>
      <c r="W24" s="409" t="n">
        <v>0</v>
      </c>
      <c r="X24" s="409" t="n">
        <v>0.00831759716242969</v>
      </c>
      <c r="Y24" s="409" t="n">
        <v>4.00390009359326E-005</v>
      </c>
      <c r="Z24" s="409" t="n">
        <v>0</v>
      </c>
      <c r="AA24" s="409" t="n">
        <v>2.61014925323474E-007</v>
      </c>
      <c r="AB24" s="409" t="n">
        <v>6.84054884287077E-009</v>
      </c>
      <c r="AC24" s="409" t="n">
        <v>4.48818972872502E-007</v>
      </c>
      <c r="AD24" s="409" t="n">
        <v>9.9951082681008E-008</v>
      </c>
      <c r="AE24" s="409" t="n">
        <v>1.68131901751204E-009</v>
      </c>
      <c r="AF24" s="409" t="n">
        <v>1.75255492888232E-009</v>
      </c>
      <c r="AG24" s="409" t="n">
        <v>2.71860037990248E-010</v>
      </c>
      <c r="AH24" s="409" t="n">
        <v>7.86903747694196E-005</v>
      </c>
      <c r="AI24" s="409" t="n">
        <v>1.92469539269824E-007</v>
      </c>
      <c r="AJ24" s="409" t="n">
        <v>8.98216723100928E-007</v>
      </c>
      <c r="AK24" s="409" t="n">
        <v>3.29974915066867E-006</v>
      </c>
      <c r="AL24" s="409" t="n">
        <v>1.11211216693538E-007</v>
      </c>
      <c r="AM24" s="409" t="n">
        <v>9.24030157466004E-005</v>
      </c>
      <c r="AN24" s="409" t="n">
        <v>3.60391865751525E-007</v>
      </c>
      <c r="AO24" s="409" t="n">
        <v>6.38027237993712E-005</v>
      </c>
      <c r="AP24" s="409" t="n">
        <v>3.13757062498992E-005</v>
      </c>
      <c r="AQ24" s="409" t="n">
        <v>2.44291711723519E-007</v>
      </c>
      <c r="AR24" s="409" t="n">
        <v>0.0968732645960936</v>
      </c>
      <c r="AS24" s="409" t="n">
        <v>9.01006993718908E-010</v>
      </c>
      <c r="AT24" s="409" t="n">
        <v>1.02536377141587E-008</v>
      </c>
      <c r="AU24" s="409" t="n">
        <v>0</v>
      </c>
      <c r="AV24" s="409" t="n">
        <v>0</v>
      </c>
      <c r="AW24" s="409" t="n">
        <v>0</v>
      </c>
      <c r="AX24" s="409" t="n">
        <v>0</v>
      </c>
      <c r="AY24" s="409" t="n">
        <v>2.40233626215747E-013</v>
      </c>
      <c r="AZ24" s="409" t="n">
        <v>8.42308312066846E-010</v>
      </c>
      <c r="BA24" s="409" t="n">
        <v>2.68020500815975E-008</v>
      </c>
      <c r="BB24" s="409" t="n">
        <v>2.2310997454649E-008</v>
      </c>
      <c r="BC24" s="409" t="n">
        <v>0.0039057432710271</v>
      </c>
      <c r="BD24" s="409" t="n">
        <v>0</v>
      </c>
      <c r="BE24" s="409" t="n">
        <v>0</v>
      </c>
      <c r="BF24" s="409" t="n">
        <v>0</v>
      </c>
      <c r="BG24" s="409" t="n">
        <v>7.5390276844495E-008</v>
      </c>
      <c r="BH24" s="409" t="n">
        <v>0.000427064824741935</v>
      </c>
      <c r="BI24" s="409" t="n">
        <v>0.00190956337444409</v>
      </c>
      <c r="BJ24" s="409" t="n">
        <v>0</v>
      </c>
      <c r="BK24" s="409" t="n">
        <v>8.49232261765946E-008</v>
      </c>
      <c r="BL24" s="409" t="n">
        <v>0</v>
      </c>
      <c r="BM24" s="409" t="n">
        <v>0.00124813988877536</v>
      </c>
      <c r="BN24" s="409" t="n">
        <v>9.66305849825746E-010</v>
      </c>
      <c r="BO24" s="409" t="n">
        <v>0</v>
      </c>
      <c r="BP24" s="409" t="n">
        <v>4.09659870166335E-005</v>
      </c>
      <c r="BQ24" s="409" t="n">
        <v>0</v>
      </c>
      <c r="BR24" s="409" t="n">
        <v>1.53044406191914E-007</v>
      </c>
      <c r="BS24" s="409" t="n">
        <v>1.12827149572508E-007</v>
      </c>
      <c r="BT24" s="409" t="n">
        <v>0.0117284010804408</v>
      </c>
      <c r="BU24" s="409" t="n">
        <v>0.000351953024686031</v>
      </c>
      <c r="BV24" s="409" t="n">
        <v>1.24875276092938E-006</v>
      </c>
      <c r="BW24" s="409" t="n">
        <v>0</v>
      </c>
      <c r="BX24" s="410" t="n">
        <v>0</v>
      </c>
    </row>
    <row r="25" customFormat="false" ht="38.25" hidden="false" customHeight="true" outlineLevel="0" collapsed="false">
      <c r="A25" s="407" t="n">
        <v>23</v>
      </c>
      <c r="B25" s="176" t="s">
        <v>295</v>
      </c>
      <c r="C25" s="408" t="n">
        <v>0.00013583000995819</v>
      </c>
      <c r="D25" s="409" t="n">
        <v>4.92295130613005E-005</v>
      </c>
      <c r="E25" s="409" t="n">
        <v>3.39643078043776E-006</v>
      </c>
      <c r="F25" s="409" t="n">
        <v>1.75535299663161E-007</v>
      </c>
      <c r="G25" s="409" t="n">
        <v>1.25528461525329E-009</v>
      </c>
      <c r="H25" s="409" t="n">
        <v>2.91575759206471E-007</v>
      </c>
      <c r="I25" s="409" t="n">
        <v>0</v>
      </c>
      <c r="J25" s="409" t="n">
        <v>1.43278110946076E-005</v>
      </c>
      <c r="K25" s="409" t="n">
        <v>2.08462974367024E-006</v>
      </c>
      <c r="L25" s="409" t="n">
        <v>6.60862578724321E-006</v>
      </c>
      <c r="M25" s="409" t="n">
        <v>6.29799994316842E-006</v>
      </c>
      <c r="N25" s="409" t="n">
        <v>1.31570536386901E-005</v>
      </c>
      <c r="O25" s="409" t="n">
        <v>4.47061123565655E-006</v>
      </c>
      <c r="P25" s="409" t="n">
        <v>2.22802450905314E-006</v>
      </c>
      <c r="Q25" s="409" t="n">
        <v>5.95113679008786E-009</v>
      </c>
      <c r="R25" s="409" t="n">
        <v>0</v>
      </c>
      <c r="S25" s="409" t="n">
        <v>2.86141189108027E-005</v>
      </c>
      <c r="T25" s="409" t="n">
        <v>0.000212923724472354</v>
      </c>
      <c r="U25" s="409" t="n">
        <v>2.50014639553494E-005</v>
      </c>
      <c r="V25" s="409" t="n">
        <v>7.76854292323724E-005</v>
      </c>
      <c r="W25" s="409" t="n">
        <v>0</v>
      </c>
      <c r="X25" s="409" t="n">
        <v>1.67179618398746E-006</v>
      </c>
      <c r="Y25" s="409" t="n">
        <v>0.0739928441040169</v>
      </c>
      <c r="Z25" s="409" t="n">
        <v>0.000191320339602361</v>
      </c>
      <c r="AA25" s="409" t="n">
        <v>0.00478518984679712</v>
      </c>
      <c r="AB25" s="409" t="n">
        <v>2.24485487532184E-005</v>
      </c>
      <c r="AC25" s="409" t="n">
        <v>4.81047072556994E-006</v>
      </c>
      <c r="AD25" s="409" t="n">
        <v>3.14231016858753E-005</v>
      </c>
      <c r="AE25" s="409" t="n">
        <v>4.44187628825296E-006</v>
      </c>
      <c r="AF25" s="409" t="n">
        <v>2.45364747400387E-006</v>
      </c>
      <c r="AG25" s="409" t="n">
        <v>1.19317079514401E-005</v>
      </c>
      <c r="AH25" s="409" t="n">
        <v>1.91167181441054E-005</v>
      </c>
      <c r="AI25" s="409" t="n">
        <v>4.8884679430519E-006</v>
      </c>
      <c r="AJ25" s="409" t="n">
        <v>2.41488163018808E-005</v>
      </c>
      <c r="AK25" s="409" t="n">
        <v>4.24952033472802E-006</v>
      </c>
      <c r="AL25" s="409" t="n">
        <v>2.71872360411137E-005</v>
      </c>
      <c r="AM25" s="409" t="n">
        <v>3.01628486414895E-005</v>
      </c>
      <c r="AN25" s="409" t="n">
        <v>5.56740587991895E-006</v>
      </c>
      <c r="AO25" s="409" t="n">
        <v>0.000485272136599357</v>
      </c>
      <c r="AP25" s="409" t="n">
        <v>0.00428366291811558</v>
      </c>
      <c r="AQ25" s="409" t="n">
        <v>0.038657834049389</v>
      </c>
      <c r="AR25" s="409" t="n">
        <v>0.000846553213865461</v>
      </c>
      <c r="AS25" s="409" t="n">
        <v>7.05711718176047E-006</v>
      </c>
      <c r="AT25" s="409" t="n">
        <v>1.62710713213399E-006</v>
      </c>
      <c r="AU25" s="409" t="n">
        <v>0</v>
      </c>
      <c r="AV25" s="409" t="n">
        <v>2.73658084379268E-005</v>
      </c>
      <c r="AW25" s="409" t="n">
        <v>4.89601456980926E-009</v>
      </c>
      <c r="AX25" s="409" t="n">
        <v>0</v>
      </c>
      <c r="AY25" s="409" t="n">
        <v>2.97865295228712E-012</v>
      </c>
      <c r="AZ25" s="409" t="n">
        <v>1.0980641713678E-006</v>
      </c>
      <c r="BA25" s="409" t="n">
        <v>6.55215978764202E-006</v>
      </c>
      <c r="BB25" s="409" t="n">
        <v>1.10533760798448E-005</v>
      </c>
      <c r="BC25" s="409" t="n">
        <v>0.000303988393728149</v>
      </c>
      <c r="BD25" s="409" t="n">
        <v>2.70480489944874E-007</v>
      </c>
      <c r="BE25" s="409" t="n">
        <v>3.95035814105346E-007</v>
      </c>
      <c r="BF25" s="409" t="n">
        <v>7.67707952956406E-007</v>
      </c>
      <c r="BG25" s="409" t="n">
        <v>0</v>
      </c>
      <c r="BH25" s="409" t="n">
        <v>0.000399449922488579</v>
      </c>
      <c r="BI25" s="409" t="n">
        <v>0.000756178224001232</v>
      </c>
      <c r="BJ25" s="409" t="n">
        <v>1.68816353397551E-005</v>
      </c>
      <c r="BK25" s="409" t="n">
        <v>7.76051634303741E-008</v>
      </c>
      <c r="BL25" s="409" t="n">
        <v>0</v>
      </c>
      <c r="BM25" s="409" t="n">
        <v>0.000494913919578981</v>
      </c>
      <c r="BN25" s="409" t="n">
        <v>0.00647487329414704</v>
      </c>
      <c r="BO25" s="409" t="n">
        <v>0.00319338359253613</v>
      </c>
      <c r="BP25" s="409" t="n">
        <v>4.77073673592021E-006</v>
      </c>
      <c r="BQ25" s="409" t="n">
        <v>0</v>
      </c>
      <c r="BR25" s="409" t="n">
        <v>0.00890961515992438</v>
      </c>
      <c r="BS25" s="409" t="n">
        <v>8.02767552474015E-009</v>
      </c>
      <c r="BT25" s="409" t="n">
        <v>0.000543462114131306</v>
      </c>
      <c r="BU25" s="409" t="n">
        <v>0.000416845535421468</v>
      </c>
      <c r="BV25" s="409" t="n">
        <v>0.0015579843922018</v>
      </c>
      <c r="BW25" s="409" t="n">
        <v>0</v>
      </c>
      <c r="BX25" s="410" t="n">
        <v>0</v>
      </c>
    </row>
    <row r="26" customFormat="false" ht="38.25" hidden="false" customHeight="true" outlineLevel="0" collapsed="false">
      <c r="A26" s="407" t="n">
        <v>24</v>
      </c>
      <c r="B26" s="176" t="s">
        <v>296</v>
      </c>
      <c r="C26" s="408" t="n">
        <v>3.70074442869033E-005</v>
      </c>
      <c r="D26" s="409" t="n">
        <v>8.1980437111203E-005</v>
      </c>
      <c r="E26" s="409" t="n">
        <v>1.2113382669157E-006</v>
      </c>
      <c r="F26" s="409" t="n">
        <v>2.26942388011277E-009</v>
      </c>
      <c r="G26" s="409" t="n">
        <v>3.55903502476326E-010</v>
      </c>
      <c r="H26" s="409" t="n">
        <v>3.95527695590652E-010</v>
      </c>
      <c r="I26" s="409" t="n">
        <v>0</v>
      </c>
      <c r="J26" s="409" t="n">
        <v>1.92110093721934E-006</v>
      </c>
      <c r="K26" s="409" t="n">
        <v>2.29310277280991E-006</v>
      </c>
      <c r="L26" s="409" t="n">
        <v>9.57844132013557E-006</v>
      </c>
      <c r="M26" s="409" t="n">
        <v>9.12822496415257E-006</v>
      </c>
      <c r="N26" s="409" t="n">
        <v>1.68238642294297E-005</v>
      </c>
      <c r="O26" s="409" t="n">
        <v>6.50324435828451E-006</v>
      </c>
      <c r="P26" s="409" t="n">
        <v>0</v>
      </c>
      <c r="Q26" s="409" t="n">
        <v>1.68729099486384E-009</v>
      </c>
      <c r="R26" s="409" t="n">
        <v>0</v>
      </c>
      <c r="S26" s="409" t="n">
        <v>2.23333049569755E-006</v>
      </c>
      <c r="T26" s="409" t="n">
        <v>2.35694854828153E-005</v>
      </c>
      <c r="U26" s="409" t="n">
        <v>2.76743847639237E-006</v>
      </c>
      <c r="V26" s="409" t="n">
        <v>1.22426573535273E-005</v>
      </c>
      <c r="W26" s="409" t="n">
        <v>0</v>
      </c>
      <c r="X26" s="409" t="n">
        <v>1.85084248889625E-007</v>
      </c>
      <c r="Y26" s="409" t="n">
        <v>8.11206958681443E-005</v>
      </c>
      <c r="Z26" s="409" t="n">
        <v>0.0254970167179903</v>
      </c>
      <c r="AA26" s="409" t="n">
        <v>0.00811393278561642</v>
      </c>
      <c r="AB26" s="409" t="n">
        <v>0.000185874570063579</v>
      </c>
      <c r="AC26" s="409" t="n">
        <v>1.26740572331467E-006</v>
      </c>
      <c r="AD26" s="409" t="n">
        <v>5.52466964514146E-006</v>
      </c>
      <c r="AE26" s="409" t="n">
        <v>3.89168089804056E-007</v>
      </c>
      <c r="AF26" s="409" t="n">
        <v>4.74603053897944E-008</v>
      </c>
      <c r="AG26" s="409" t="n">
        <v>1.87148781877863E-006</v>
      </c>
      <c r="AH26" s="409" t="n">
        <v>9.25390622857334E-006</v>
      </c>
      <c r="AI26" s="409" t="n">
        <v>4.46498153568412E-007</v>
      </c>
      <c r="AJ26" s="409" t="n">
        <v>2.67300080028005E-006</v>
      </c>
      <c r="AK26" s="409" t="n">
        <v>1.30176243418093E-006</v>
      </c>
      <c r="AL26" s="409" t="n">
        <v>3.00931949569883E-006</v>
      </c>
      <c r="AM26" s="409" t="n">
        <v>5.99236274530084E-006</v>
      </c>
      <c r="AN26" s="409" t="n">
        <v>1.77895502462634E-006</v>
      </c>
      <c r="AO26" s="409" t="n">
        <v>6.46378133270215E-005</v>
      </c>
      <c r="AP26" s="409" t="n">
        <v>0.000516641411182819</v>
      </c>
      <c r="AQ26" s="409" t="n">
        <v>0.00627804084407124</v>
      </c>
      <c r="AR26" s="409" t="n">
        <v>0.000137111419324819</v>
      </c>
      <c r="AS26" s="409" t="n">
        <v>3.15673436950201E-006</v>
      </c>
      <c r="AT26" s="409" t="n">
        <v>2.2655027809852E-007</v>
      </c>
      <c r="AU26" s="409" t="n">
        <v>0</v>
      </c>
      <c r="AV26" s="409" t="n">
        <v>1.22436475852171E-005</v>
      </c>
      <c r="AW26" s="409" t="n">
        <v>6.60346704010354E-010</v>
      </c>
      <c r="AX26" s="409" t="n">
        <v>0</v>
      </c>
      <c r="AY26" s="409" t="n">
        <v>1.11507082757971E-012</v>
      </c>
      <c r="AZ26" s="409" t="n">
        <v>3.31003516481316E-007</v>
      </c>
      <c r="BA26" s="409" t="n">
        <v>7.25249972379221E-007</v>
      </c>
      <c r="BB26" s="409" t="n">
        <v>1.27251458700523E-006</v>
      </c>
      <c r="BC26" s="409" t="n">
        <v>0.000178069270945984</v>
      </c>
      <c r="BD26" s="409" t="n">
        <v>0</v>
      </c>
      <c r="BE26" s="409" t="n">
        <v>5.32801923056114E-008</v>
      </c>
      <c r="BF26" s="409" t="n">
        <v>6.48671161430585E-008</v>
      </c>
      <c r="BG26" s="409" t="n">
        <v>0</v>
      </c>
      <c r="BH26" s="409" t="n">
        <v>6.75976420123094E-005</v>
      </c>
      <c r="BI26" s="409" t="n">
        <v>0.000128082416903704</v>
      </c>
      <c r="BJ26" s="409" t="n">
        <v>7.54923735975742E-006</v>
      </c>
      <c r="BK26" s="409" t="n">
        <v>2.63336803803709E-008</v>
      </c>
      <c r="BL26" s="409" t="n">
        <v>0</v>
      </c>
      <c r="BM26" s="409" t="n">
        <v>8.39040556045069E-005</v>
      </c>
      <c r="BN26" s="409" t="n">
        <v>0.00100110367796122</v>
      </c>
      <c r="BO26" s="409" t="n">
        <v>0.000720430250559271</v>
      </c>
      <c r="BP26" s="409" t="n">
        <v>2.08404102743256E-006</v>
      </c>
      <c r="BQ26" s="409" t="n">
        <v>0</v>
      </c>
      <c r="BR26" s="409" t="n">
        <v>0.00372519223143378</v>
      </c>
      <c r="BS26" s="409" t="n">
        <v>2.86307338088809E-009</v>
      </c>
      <c r="BT26" s="409" t="n">
        <v>0.00027153823547655</v>
      </c>
      <c r="BU26" s="409" t="n">
        <v>0.000350696751161293</v>
      </c>
      <c r="BV26" s="409" t="n">
        <v>0.00235381921282679</v>
      </c>
      <c r="BW26" s="409" t="n">
        <v>0</v>
      </c>
      <c r="BX26" s="410" t="n">
        <v>0</v>
      </c>
    </row>
    <row r="27" customFormat="false" ht="38.25" hidden="false" customHeight="true" outlineLevel="0" collapsed="false">
      <c r="A27" s="407" t="n">
        <v>25</v>
      </c>
      <c r="B27" s="176" t="s">
        <v>297</v>
      </c>
      <c r="C27" s="408" t="n">
        <v>0.0481858388760966</v>
      </c>
      <c r="D27" s="409" t="n">
        <v>0.000130862114721102</v>
      </c>
      <c r="E27" s="409" t="n">
        <v>2.0263047213011E-005</v>
      </c>
      <c r="F27" s="409" t="n">
        <v>3.74421310696541E-006</v>
      </c>
      <c r="G27" s="409" t="n">
        <v>5.80803258124235E-010</v>
      </c>
      <c r="H27" s="409" t="n">
        <v>7.65690936765024E-008</v>
      </c>
      <c r="I27" s="409" t="n">
        <v>0</v>
      </c>
      <c r="J27" s="409" t="n">
        <v>6.95957306136063E-006</v>
      </c>
      <c r="K27" s="409" t="n">
        <v>2.62886921082084E-006</v>
      </c>
      <c r="L27" s="409" t="n">
        <v>1.59527605009192E-005</v>
      </c>
      <c r="M27" s="409" t="n">
        <v>1.6877945353359E-005</v>
      </c>
      <c r="N27" s="409" t="n">
        <v>0.00386947610286756</v>
      </c>
      <c r="O27" s="409" t="n">
        <v>1.0559707336045E-005</v>
      </c>
      <c r="P27" s="409" t="n">
        <v>5.50467226489935E-007</v>
      </c>
      <c r="Q27" s="409" t="n">
        <v>2.75351071400537E-009</v>
      </c>
      <c r="R27" s="409" t="n">
        <v>0</v>
      </c>
      <c r="S27" s="409" t="n">
        <v>2.58127167754696E-005</v>
      </c>
      <c r="T27" s="409" t="n">
        <v>0.000130540600361013</v>
      </c>
      <c r="U27" s="409" t="n">
        <v>1.52064239715036E-005</v>
      </c>
      <c r="V27" s="409" t="n">
        <v>3.96535416405055E-005</v>
      </c>
      <c r="W27" s="409" t="n">
        <v>0</v>
      </c>
      <c r="X27" s="409" t="n">
        <v>7.77458509169286E-007</v>
      </c>
      <c r="Y27" s="409" t="n">
        <v>0.000317041375933462</v>
      </c>
      <c r="Z27" s="409" t="n">
        <v>0.000508249363119086</v>
      </c>
      <c r="AA27" s="409" t="n">
        <v>0.012521498506378</v>
      </c>
      <c r="AB27" s="409" t="n">
        <v>5.29635702596314E-005</v>
      </c>
      <c r="AC27" s="409" t="n">
        <v>2.98636480736217E-006</v>
      </c>
      <c r="AD27" s="409" t="n">
        <v>1.56344799622471E-005</v>
      </c>
      <c r="AE27" s="409" t="n">
        <v>1.02241334206804E-006</v>
      </c>
      <c r="AF27" s="409" t="n">
        <v>6.9948959809356E-007</v>
      </c>
      <c r="AG27" s="409" t="n">
        <v>3.26838305954803E-006</v>
      </c>
      <c r="AH27" s="409" t="n">
        <v>2.16600216885086E-005</v>
      </c>
      <c r="AI27" s="409" t="n">
        <v>2.08571863293592E-006</v>
      </c>
      <c r="AJ27" s="409" t="n">
        <v>1.12223809104893E-005</v>
      </c>
      <c r="AK27" s="409" t="n">
        <v>2.99761743901789E-006</v>
      </c>
      <c r="AL27" s="409" t="n">
        <v>1.26343881597624E-005</v>
      </c>
      <c r="AM27" s="409" t="n">
        <v>3.34696419817365E-005</v>
      </c>
      <c r="AN27" s="409" t="n">
        <v>2.0538074306471E-005</v>
      </c>
      <c r="AO27" s="409" t="n">
        <v>0.000258425314518933</v>
      </c>
      <c r="AP27" s="409" t="n">
        <v>0.00202013162703105</v>
      </c>
      <c r="AQ27" s="409" t="n">
        <v>0.0191127715189996</v>
      </c>
      <c r="AR27" s="409" t="n">
        <v>0.000418490814151139</v>
      </c>
      <c r="AS27" s="409" t="n">
        <v>7.03782786398806E-006</v>
      </c>
      <c r="AT27" s="409" t="n">
        <v>1.26294611918783E-006</v>
      </c>
      <c r="AU27" s="409" t="n">
        <v>0</v>
      </c>
      <c r="AV27" s="409" t="n">
        <v>2.28765108652835E-005</v>
      </c>
      <c r="AW27" s="409" t="n">
        <v>2.37474014716474E-009</v>
      </c>
      <c r="AX27" s="409" t="n">
        <v>0</v>
      </c>
      <c r="AY27" s="409" t="n">
        <v>1.3509376315879E-011</v>
      </c>
      <c r="AZ27" s="409" t="n">
        <v>8.50013532200013E-007</v>
      </c>
      <c r="BA27" s="409" t="n">
        <v>3.04490423067165E-006</v>
      </c>
      <c r="BB27" s="409" t="n">
        <v>5.09772964251295E-006</v>
      </c>
      <c r="BC27" s="409" t="n">
        <v>0.000591777825566898</v>
      </c>
      <c r="BD27" s="409" t="n">
        <v>6.68263048788763E-008</v>
      </c>
      <c r="BE27" s="409" t="n">
        <v>1.91606334897083E-007</v>
      </c>
      <c r="BF27" s="409" t="n">
        <v>3.04124425259116E-007</v>
      </c>
      <c r="BG27" s="409" t="n">
        <v>3.13837716714299E-009</v>
      </c>
      <c r="BH27" s="409" t="n">
        <v>0.0002160253645589</v>
      </c>
      <c r="BI27" s="409" t="n">
        <v>0.000517257451174109</v>
      </c>
      <c r="BJ27" s="409" t="n">
        <v>1.41037684944855E-005</v>
      </c>
      <c r="BK27" s="409" t="n">
        <v>7.55777300348855E-006</v>
      </c>
      <c r="BL27" s="409" t="n">
        <v>0</v>
      </c>
      <c r="BM27" s="409" t="n">
        <v>0.000338396487160099</v>
      </c>
      <c r="BN27" s="409" t="n">
        <v>0.00319023976980376</v>
      </c>
      <c r="BO27" s="409" t="n">
        <v>0.00211232894997683</v>
      </c>
      <c r="BP27" s="409" t="n">
        <v>5.66432840060336E-006</v>
      </c>
      <c r="BQ27" s="409" t="n">
        <v>0</v>
      </c>
      <c r="BR27" s="409" t="n">
        <v>0.00733623838728034</v>
      </c>
      <c r="BS27" s="409" t="n">
        <v>5.25897877097355E-008</v>
      </c>
      <c r="BT27" s="409" t="n">
        <v>0.00125278154095106</v>
      </c>
      <c r="BU27" s="409" t="n">
        <v>0.000938417390644111</v>
      </c>
      <c r="BV27" s="409" t="n">
        <v>0.00255144695917764</v>
      </c>
      <c r="BW27" s="409" t="n">
        <v>0</v>
      </c>
      <c r="BX27" s="410" t="n">
        <v>0</v>
      </c>
    </row>
    <row r="28" customFormat="false" ht="38.25" hidden="false" customHeight="true" outlineLevel="0" collapsed="false">
      <c r="A28" s="407" t="n">
        <v>26</v>
      </c>
      <c r="B28" s="176" t="s">
        <v>298</v>
      </c>
      <c r="C28" s="408" t="n">
        <v>6.06256767606465E-006</v>
      </c>
      <c r="D28" s="409" t="n">
        <v>5.8324542288341E-005</v>
      </c>
      <c r="E28" s="409" t="n">
        <v>0.00380661669455973</v>
      </c>
      <c r="F28" s="409" t="n">
        <v>4.9686213460859E-008</v>
      </c>
      <c r="G28" s="409" t="n">
        <v>0</v>
      </c>
      <c r="H28" s="409" t="n">
        <v>8.9332667666563E-008</v>
      </c>
      <c r="I28" s="409" t="n">
        <v>0</v>
      </c>
      <c r="J28" s="409" t="n">
        <v>1.95138148364913E-006</v>
      </c>
      <c r="K28" s="409" t="n">
        <v>6.7852448790736E-006</v>
      </c>
      <c r="L28" s="409" t="n">
        <v>0.000283033907374125</v>
      </c>
      <c r="M28" s="409" t="n">
        <v>0.000269730438663643</v>
      </c>
      <c r="N28" s="409" t="n">
        <v>2.09580767109329E-006</v>
      </c>
      <c r="O28" s="409" t="n">
        <v>0.000425065331212085</v>
      </c>
      <c r="P28" s="409" t="n">
        <v>6.61973443977707E-007</v>
      </c>
      <c r="Q28" s="409" t="n">
        <v>4.4005753342388E-007</v>
      </c>
      <c r="R28" s="409" t="n">
        <v>0</v>
      </c>
      <c r="S28" s="409" t="n">
        <v>0.000155612745369913</v>
      </c>
      <c r="T28" s="409" t="n">
        <v>2.12130852256858E-005</v>
      </c>
      <c r="U28" s="409" t="n">
        <v>2.75808665803068E-006</v>
      </c>
      <c r="V28" s="409" t="n">
        <v>7.05164734967722E-005</v>
      </c>
      <c r="W28" s="409" t="n">
        <v>0</v>
      </c>
      <c r="X28" s="409" t="n">
        <v>2.43687960268949E-006</v>
      </c>
      <c r="Y28" s="409" t="n">
        <v>8.61703611689446E-005</v>
      </c>
      <c r="Z28" s="409" t="n">
        <v>0.0285313943269922</v>
      </c>
      <c r="AA28" s="409" t="n">
        <v>0.00129982405785725</v>
      </c>
      <c r="AB28" s="409" t="n">
        <v>0.196627178655243</v>
      </c>
      <c r="AC28" s="409" t="n">
        <v>1.24794865612591E-005</v>
      </c>
      <c r="AD28" s="409" t="n">
        <v>1.22928167411528E-005</v>
      </c>
      <c r="AE28" s="409" t="n">
        <v>3.92912197787884E-007</v>
      </c>
      <c r="AF28" s="409" t="n">
        <v>6.44333994780498E-007</v>
      </c>
      <c r="AG28" s="409" t="n">
        <v>3.7264333898342E-006</v>
      </c>
      <c r="AH28" s="409" t="n">
        <v>7.03787999841144E-005</v>
      </c>
      <c r="AI28" s="409" t="n">
        <v>6.55575059341504E-007</v>
      </c>
      <c r="AJ28" s="409" t="n">
        <v>2.40442256625206E-006</v>
      </c>
      <c r="AK28" s="409" t="n">
        <v>8.61754044093578E-007</v>
      </c>
      <c r="AL28" s="409" t="n">
        <v>2.70694857396319E-006</v>
      </c>
      <c r="AM28" s="409" t="n">
        <v>2.80514870464749E-005</v>
      </c>
      <c r="AN28" s="409" t="n">
        <v>1.27025347880648E-005</v>
      </c>
      <c r="AO28" s="409" t="n">
        <v>0.000734301116837565</v>
      </c>
      <c r="AP28" s="409" t="n">
        <v>0.000753964128538656</v>
      </c>
      <c r="AQ28" s="409" t="n">
        <v>0.0188230262343584</v>
      </c>
      <c r="AR28" s="409" t="n">
        <v>0.000956542367058581</v>
      </c>
      <c r="AS28" s="409" t="n">
        <v>3.85537561644423E-005</v>
      </c>
      <c r="AT28" s="409" t="n">
        <v>2.21912029474589E-006</v>
      </c>
      <c r="AU28" s="409" t="n">
        <v>0</v>
      </c>
      <c r="AV28" s="409" t="n">
        <v>0.000247150575367385</v>
      </c>
      <c r="AW28" s="409" t="n">
        <v>4.18165198108054E-010</v>
      </c>
      <c r="AX28" s="409" t="n">
        <v>3.88215089396314E-006</v>
      </c>
      <c r="AY28" s="409" t="n">
        <v>4.40412896983281E-008</v>
      </c>
      <c r="AZ28" s="409" t="n">
        <v>3.66759485925119E-006</v>
      </c>
      <c r="BA28" s="409" t="n">
        <v>6.53409944897542E-007</v>
      </c>
      <c r="BB28" s="409" t="n">
        <v>1.16581497437562E-006</v>
      </c>
      <c r="BC28" s="409" t="n">
        <v>0.000161003059571831</v>
      </c>
      <c r="BD28" s="409" t="n">
        <v>1.85563813122834E-007</v>
      </c>
      <c r="BE28" s="409" t="n">
        <v>3.37397340448629E-008</v>
      </c>
      <c r="BF28" s="409" t="n">
        <v>1.26278004900209E-007</v>
      </c>
      <c r="BG28" s="409" t="n">
        <v>0</v>
      </c>
      <c r="BH28" s="409" t="n">
        <v>0.000227858624712716</v>
      </c>
      <c r="BI28" s="409" t="n">
        <v>0.000227358511143395</v>
      </c>
      <c r="BJ28" s="409" t="n">
        <v>8.55703269923408E-005</v>
      </c>
      <c r="BK28" s="409" t="n">
        <v>6.89110688521127E-005</v>
      </c>
      <c r="BL28" s="409" t="n">
        <v>0</v>
      </c>
      <c r="BM28" s="409" t="n">
        <v>0.000148607388792876</v>
      </c>
      <c r="BN28" s="409" t="n">
        <v>0.00253164641399362</v>
      </c>
      <c r="BO28" s="409" t="n">
        <v>0.011489090578367</v>
      </c>
      <c r="BP28" s="409" t="n">
        <v>2.41286259902032E-005</v>
      </c>
      <c r="BQ28" s="409" t="n">
        <v>1.12092034740796E-009</v>
      </c>
      <c r="BR28" s="409" t="n">
        <v>0.0408004954745539</v>
      </c>
      <c r="BS28" s="409" t="n">
        <v>8.99717546048319E-006</v>
      </c>
      <c r="BT28" s="409" t="n">
        <v>0.000241694006155167</v>
      </c>
      <c r="BU28" s="409" t="n">
        <v>6.79714085014848E-005</v>
      </c>
      <c r="BV28" s="409" t="n">
        <v>0.00680606282074037</v>
      </c>
      <c r="BW28" s="409" t="n">
        <v>0</v>
      </c>
      <c r="BX28" s="410" t="n">
        <v>0</v>
      </c>
    </row>
    <row r="29" customFormat="false" ht="38.25" hidden="false" customHeight="true" outlineLevel="0" collapsed="false">
      <c r="A29" s="407" t="n">
        <v>27</v>
      </c>
      <c r="B29" s="176" t="s">
        <v>157</v>
      </c>
      <c r="C29" s="408" t="n">
        <v>4.48762743711275E-005</v>
      </c>
      <c r="D29" s="409" t="n">
        <v>1.44368346749717E-005</v>
      </c>
      <c r="E29" s="409" t="n">
        <v>2.15645347593167E-005</v>
      </c>
      <c r="F29" s="409" t="n">
        <v>7.1880421777635E-009</v>
      </c>
      <c r="G29" s="409" t="n">
        <v>0</v>
      </c>
      <c r="H29" s="409" t="n">
        <v>1.06732753616986E-008</v>
      </c>
      <c r="I29" s="409" t="n">
        <v>0</v>
      </c>
      <c r="J29" s="409" t="n">
        <v>1.94044827760208E-005</v>
      </c>
      <c r="K29" s="409" t="n">
        <v>2.51261239987679E-007</v>
      </c>
      <c r="L29" s="409" t="n">
        <v>3.26514287348704E-006</v>
      </c>
      <c r="M29" s="409" t="n">
        <v>3.68483256538822E-006</v>
      </c>
      <c r="N29" s="409" t="n">
        <v>3.10018814466041E-006</v>
      </c>
      <c r="O29" s="409" t="n">
        <v>6.9479728539919E-005</v>
      </c>
      <c r="P29" s="409" t="n">
        <v>3.32482289326627E-008</v>
      </c>
      <c r="Q29" s="409" t="n">
        <v>7.59692209995404E-009</v>
      </c>
      <c r="R29" s="409" t="n">
        <v>2.3268340336866E-005</v>
      </c>
      <c r="S29" s="409" t="n">
        <v>8.91080905971276E-005</v>
      </c>
      <c r="T29" s="409" t="n">
        <v>9.8050810653607E-007</v>
      </c>
      <c r="U29" s="409" t="n">
        <v>2.0673022902505E-007</v>
      </c>
      <c r="V29" s="409" t="n">
        <v>7.18557797995952E-006</v>
      </c>
      <c r="W29" s="409" t="n">
        <v>4.87765293800716E-008</v>
      </c>
      <c r="X29" s="409" t="n">
        <v>2.12015549349211E-005</v>
      </c>
      <c r="Y29" s="409" t="n">
        <v>1.02647891706855E-006</v>
      </c>
      <c r="Z29" s="409" t="n">
        <v>0</v>
      </c>
      <c r="AA29" s="409" t="n">
        <v>1.11434931263921E-007</v>
      </c>
      <c r="AB29" s="409" t="n">
        <v>0</v>
      </c>
      <c r="AC29" s="409" t="n">
        <v>9.55319855154286E-009</v>
      </c>
      <c r="AD29" s="409" t="n">
        <v>1.460592741424E-007</v>
      </c>
      <c r="AE29" s="409" t="n">
        <v>1.18109967098868E-005</v>
      </c>
      <c r="AF29" s="409" t="n">
        <v>7.60572578202168E-005</v>
      </c>
      <c r="AG29" s="409" t="n">
        <v>0.000120454016252209</v>
      </c>
      <c r="AH29" s="409" t="n">
        <v>5.05091743943751E-006</v>
      </c>
      <c r="AI29" s="409" t="n">
        <v>0.0536796562920938</v>
      </c>
      <c r="AJ29" s="409" t="n">
        <v>0.000890340342324488</v>
      </c>
      <c r="AK29" s="409" t="n">
        <v>1.61129209679329E-005</v>
      </c>
      <c r="AL29" s="409" t="n">
        <v>0.000865090605929441</v>
      </c>
      <c r="AM29" s="409" t="n">
        <v>2.46486976602623E-006</v>
      </c>
      <c r="AN29" s="409" t="n">
        <v>0</v>
      </c>
      <c r="AO29" s="409" t="n">
        <v>2.56286176130232E-005</v>
      </c>
      <c r="AP29" s="409" t="n">
        <v>8.107451076081E-006</v>
      </c>
      <c r="AQ29" s="409" t="n">
        <v>0.00015991957057307</v>
      </c>
      <c r="AR29" s="409" t="n">
        <v>3.51676925189021E-006</v>
      </c>
      <c r="AS29" s="409" t="n">
        <v>1.45013031673261E-007</v>
      </c>
      <c r="AT29" s="409" t="n">
        <v>1.26334192208127E-008</v>
      </c>
      <c r="AU29" s="409" t="n">
        <v>0</v>
      </c>
      <c r="AV29" s="409" t="n">
        <v>5.03127654048786E-005</v>
      </c>
      <c r="AW29" s="409" t="n">
        <v>9.33487054329124E-008</v>
      </c>
      <c r="AX29" s="409" t="n">
        <v>2.84473405089978E-009</v>
      </c>
      <c r="AY29" s="409" t="n">
        <v>3.29643804794211E-009</v>
      </c>
      <c r="AZ29" s="409" t="n">
        <v>3.02513826221438E-008</v>
      </c>
      <c r="BA29" s="409" t="n">
        <v>2.50076412535573E-005</v>
      </c>
      <c r="BB29" s="409" t="n">
        <v>7.40822978919693E-007</v>
      </c>
      <c r="BC29" s="409" t="n">
        <v>9.62225765069735E-005</v>
      </c>
      <c r="BD29" s="409" t="n">
        <v>2.81387902384307E-010</v>
      </c>
      <c r="BE29" s="409" t="n">
        <v>8.42938448807539E-010</v>
      </c>
      <c r="BF29" s="409" t="n">
        <v>8.58707628822458E-006</v>
      </c>
      <c r="BG29" s="409" t="n">
        <v>2.40438932932661E-007</v>
      </c>
      <c r="BH29" s="409" t="n">
        <v>0.000131058066520442</v>
      </c>
      <c r="BI29" s="409" t="n">
        <v>4.95522879354856E-005</v>
      </c>
      <c r="BJ29" s="409" t="n">
        <v>0.000143274953071508</v>
      </c>
      <c r="BK29" s="409" t="n">
        <v>1.01985207556882E-006</v>
      </c>
      <c r="BL29" s="409" t="n">
        <v>0</v>
      </c>
      <c r="BM29" s="409" t="n">
        <v>3.23074008478647E-005</v>
      </c>
      <c r="BN29" s="409" t="n">
        <v>6.00117271173279E-005</v>
      </c>
      <c r="BO29" s="409" t="n">
        <v>0.00202381605299847</v>
      </c>
      <c r="BP29" s="409" t="n">
        <v>6.53608083222515E-005</v>
      </c>
      <c r="BQ29" s="409" t="n">
        <v>0</v>
      </c>
      <c r="BR29" s="409" t="n">
        <v>6.29698883711987E-006</v>
      </c>
      <c r="BS29" s="409" t="n">
        <v>2.30406961106548E-007</v>
      </c>
      <c r="BT29" s="409" t="n">
        <v>0.000286620081575781</v>
      </c>
      <c r="BU29" s="409" t="n">
        <v>0</v>
      </c>
      <c r="BV29" s="409" t="n">
        <v>0.000118995180992805</v>
      </c>
      <c r="BW29" s="409" t="n">
        <v>0.000439237978527965</v>
      </c>
      <c r="BX29" s="410" t="n">
        <v>0</v>
      </c>
    </row>
    <row r="30" customFormat="false" ht="38.25" hidden="false" customHeight="true" outlineLevel="0" collapsed="false">
      <c r="A30" s="407" t="n">
        <v>28</v>
      </c>
      <c r="B30" s="176" t="s">
        <v>299</v>
      </c>
      <c r="C30" s="408" t="n">
        <v>2.67310252705537E-005</v>
      </c>
      <c r="D30" s="409" t="n">
        <v>0.000142499394556336</v>
      </c>
      <c r="E30" s="409" t="n">
        <v>0.00118083900154603</v>
      </c>
      <c r="F30" s="409" t="n">
        <v>0.000112480338146707</v>
      </c>
      <c r="G30" s="409" t="n">
        <v>0.000285236774882305</v>
      </c>
      <c r="H30" s="409" t="n">
        <v>0.000832239484013962</v>
      </c>
      <c r="I30" s="409" t="n">
        <v>1.41532916822129E-006</v>
      </c>
      <c r="J30" s="409" t="n">
        <v>1.79716993064444E-005</v>
      </c>
      <c r="K30" s="409" t="n">
        <v>0.000306595714606637</v>
      </c>
      <c r="L30" s="409" t="n">
        <v>1.20804625899571E-005</v>
      </c>
      <c r="M30" s="409" t="n">
        <v>1.56159660574186E-005</v>
      </c>
      <c r="N30" s="409" t="n">
        <v>6.42352357429878E-005</v>
      </c>
      <c r="O30" s="409" t="n">
        <v>1.79736371637309E-005</v>
      </c>
      <c r="P30" s="409" t="n">
        <v>5.87594331560359E-006</v>
      </c>
      <c r="Q30" s="409" t="n">
        <v>5.41950150871697E-005</v>
      </c>
      <c r="R30" s="409" t="n">
        <v>0.000719816260362485</v>
      </c>
      <c r="S30" s="409" t="n">
        <v>8.54217729190761E-005</v>
      </c>
      <c r="T30" s="409" t="n">
        <v>2.48997286508969E-005</v>
      </c>
      <c r="U30" s="409" t="n">
        <v>1.88678291432405E-005</v>
      </c>
      <c r="V30" s="409" t="n">
        <v>3.24843471471009E-006</v>
      </c>
      <c r="W30" s="409" t="n">
        <v>3.81233947373485E-005</v>
      </c>
      <c r="X30" s="409" t="n">
        <v>5.01343078478848E-005</v>
      </c>
      <c r="Y30" s="409" t="n">
        <v>8.74569560204049E-006</v>
      </c>
      <c r="Z30" s="409" t="n">
        <v>3.93458609727253E-006</v>
      </c>
      <c r="AA30" s="409" t="n">
        <v>2.50244741163442E-005</v>
      </c>
      <c r="AB30" s="409" t="n">
        <v>2.72823018464937E-008</v>
      </c>
      <c r="AC30" s="409" t="n">
        <v>0.000117424007976777</v>
      </c>
      <c r="AD30" s="409" t="n">
        <v>0.0394748292695381</v>
      </c>
      <c r="AE30" s="409" t="n">
        <v>0.000199911157280469</v>
      </c>
      <c r="AF30" s="409" t="n">
        <v>1.55084605930635E-006</v>
      </c>
      <c r="AG30" s="409" t="n">
        <v>0.000176073733724388</v>
      </c>
      <c r="AH30" s="409" t="n">
        <v>0.000158501022465777</v>
      </c>
      <c r="AI30" s="409" t="n">
        <v>0.000261326974929683</v>
      </c>
      <c r="AJ30" s="409" t="n">
        <v>5.8108148587688E-005</v>
      </c>
      <c r="AK30" s="409" t="n">
        <v>3.74155525569834E-005</v>
      </c>
      <c r="AL30" s="409" t="n">
        <v>0.0222894355228083</v>
      </c>
      <c r="AM30" s="409" t="n">
        <v>2.60255621929365E-005</v>
      </c>
      <c r="AN30" s="409" t="n">
        <v>5.03854958520547E-007</v>
      </c>
      <c r="AO30" s="409" t="n">
        <v>5.60730893283045E-005</v>
      </c>
      <c r="AP30" s="409" t="n">
        <v>0.000137856760245369</v>
      </c>
      <c r="AQ30" s="409" t="n">
        <v>0.000183612814647564</v>
      </c>
      <c r="AR30" s="409" t="n">
        <v>4.60065088241316E-006</v>
      </c>
      <c r="AS30" s="409" t="n">
        <v>0.000127738691634096</v>
      </c>
      <c r="AT30" s="409" t="n">
        <v>0.0140121032995727</v>
      </c>
      <c r="AU30" s="409" t="n">
        <v>3.47365595247869E-009</v>
      </c>
      <c r="AV30" s="409" t="n">
        <v>4.54574826910265E-005</v>
      </c>
      <c r="AW30" s="409" t="n">
        <v>2.57690417641593E-005</v>
      </c>
      <c r="AX30" s="409" t="n">
        <v>2.30339277919986E-007</v>
      </c>
      <c r="AY30" s="409" t="n">
        <v>6.85445330713493E-008</v>
      </c>
      <c r="AZ30" s="409" t="n">
        <v>5.75039285382435E-005</v>
      </c>
      <c r="BA30" s="409" t="n">
        <v>0.000339510426574015</v>
      </c>
      <c r="BB30" s="409" t="n">
        <v>2.23173023011543E-005</v>
      </c>
      <c r="BC30" s="409" t="n">
        <v>0.000740177176583903</v>
      </c>
      <c r="BD30" s="409" t="n">
        <v>5.29879139783413E-007</v>
      </c>
      <c r="BE30" s="409" t="n">
        <v>1.16747836012478E-007</v>
      </c>
      <c r="BF30" s="409" t="n">
        <v>1.58416706255199E-005</v>
      </c>
      <c r="BG30" s="409" t="n">
        <v>0.00568991674481253</v>
      </c>
      <c r="BH30" s="409" t="n">
        <v>0.000674086655319683</v>
      </c>
      <c r="BI30" s="409" t="n">
        <v>0.000420833065233787</v>
      </c>
      <c r="BJ30" s="409" t="n">
        <v>0.0169670857679814</v>
      </c>
      <c r="BK30" s="409" t="n">
        <v>0.000126124177990197</v>
      </c>
      <c r="BL30" s="409" t="n">
        <v>0</v>
      </c>
      <c r="BM30" s="409" t="n">
        <v>0.000278665532236077</v>
      </c>
      <c r="BN30" s="409" t="n">
        <v>0.000332119940622171</v>
      </c>
      <c r="BO30" s="409" t="n">
        <v>0.0030544249582529</v>
      </c>
      <c r="BP30" s="409" t="n">
        <v>0.0239613367693017</v>
      </c>
      <c r="BQ30" s="409" t="n">
        <v>7.15165100748743E-009</v>
      </c>
      <c r="BR30" s="409" t="n">
        <v>0.0019756890552138</v>
      </c>
      <c r="BS30" s="409" t="n">
        <v>6.87076594270402E-005</v>
      </c>
      <c r="BT30" s="409" t="n">
        <v>0.00134433040277702</v>
      </c>
      <c r="BU30" s="409" t="n">
        <v>0.000511150069416267</v>
      </c>
      <c r="BV30" s="409" t="n">
        <v>0.00193746973683168</v>
      </c>
      <c r="BW30" s="409" t="n">
        <v>0.00740030305891657</v>
      </c>
      <c r="BX30" s="410" t="n">
        <v>0</v>
      </c>
    </row>
    <row r="31" customFormat="false" ht="38.25" hidden="false" customHeight="true" outlineLevel="0" collapsed="false">
      <c r="A31" s="407" t="n">
        <v>29</v>
      </c>
      <c r="B31" s="176" t="s">
        <v>159</v>
      </c>
      <c r="C31" s="408" t="n">
        <v>1.18975198650842E-005</v>
      </c>
      <c r="D31" s="409" t="n">
        <v>3.74261245996293E-008</v>
      </c>
      <c r="E31" s="409" t="n">
        <v>4.54261703475846E-007</v>
      </c>
      <c r="F31" s="409" t="n">
        <v>5.40247015228256E-005</v>
      </c>
      <c r="G31" s="409" t="n">
        <v>6.0577692476957E-007</v>
      </c>
      <c r="H31" s="409" t="n">
        <v>4.31030748244406E-006</v>
      </c>
      <c r="I31" s="409" t="n">
        <v>0</v>
      </c>
      <c r="J31" s="409" t="n">
        <v>1.0805794569986E-009</v>
      </c>
      <c r="K31" s="409" t="n">
        <v>6.61110674893419E-008</v>
      </c>
      <c r="L31" s="409" t="n">
        <v>1.20157022377662E-006</v>
      </c>
      <c r="M31" s="409" t="n">
        <v>1.14509270833063E-006</v>
      </c>
      <c r="N31" s="409" t="n">
        <v>2.9026558774533E-006</v>
      </c>
      <c r="O31" s="409" t="n">
        <v>4.80985255698757E-007</v>
      </c>
      <c r="P31" s="409" t="n">
        <v>1.39079079929624E-007</v>
      </c>
      <c r="Q31" s="409" t="n">
        <v>1.07543467154575E-009</v>
      </c>
      <c r="R31" s="409" t="n">
        <v>0</v>
      </c>
      <c r="S31" s="409" t="n">
        <v>7.52051049583575E-005</v>
      </c>
      <c r="T31" s="409" t="n">
        <v>9.95020909046348E-007</v>
      </c>
      <c r="U31" s="409" t="n">
        <v>1.53348534851817E-007</v>
      </c>
      <c r="V31" s="409" t="n">
        <v>2.71263361749814E-008</v>
      </c>
      <c r="W31" s="409" t="n">
        <v>2.04034772561262E-007</v>
      </c>
      <c r="X31" s="409" t="n">
        <v>1.31681099927187E-007</v>
      </c>
      <c r="Y31" s="409" t="n">
        <v>5.36245984193393E-006</v>
      </c>
      <c r="Z31" s="409" t="n">
        <v>0</v>
      </c>
      <c r="AA31" s="409" t="n">
        <v>1.12519839037203E-008</v>
      </c>
      <c r="AB31" s="409" t="n">
        <v>1.61945923055093E-010</v>
      </c>
      <c r="AC31" s="409" t="n">
        <v>1.54061571096951E-006</v>
      </c>
      <c r="AD31" s="409" t="n">
        <v>0.000101842525318933</v>
      </c>
      <c r="AE31" s="409" t="n">
        <v>0.0198205064282306</v>
      </c>
      <c r="AF31" s="409" t="n">
        <v>4.14906949986034E-011</v>
      </c>
      <c r="AG31" s="409" t="n">
        <v>2.66127874290138E-008</v>
      </c>
      <c r="AH31" s="409" t="n">
        <v>3.77185538955264E-006</v>
      </c>
      <c r="AI31" s="409" t="n">
        <v>5.09036350707437E-009</v>
      </c>
      <c r="AJ31" s="409" t="n">
        <v>4.79505430409487E-006</v>
      </c>
      <c r="AK31" s="409" t="n">
        <v>6.55442836235649E-006</v>
      </c>
      <c r="AL31" s="409" t="n">
        <v>1.04960166406748E-006</v>
      </c>
      <c r="AM31" s="409" t="n">
        <v>1.62564341886811E-007</v>
      </c>
      <c r="AN31" s="409" t="n">
        <v>9.83037904233468E-009</v>
      </c>
      <c r="AO31" s="409" t="n">
        <v>1.46634095697882E-005</v>
      </c>
      <c r="AP31" s="409" t="n">
        <v>1.34950954711711E-006</v>
      </c>
      <c r="AQ31" s="409" t="n">
        <v>9.06334464772296E-009</v>
      </c>
      <c r="AR31" s="409" t="n">
        <v>0</v>
      </c>
      <c r="AS31" s="409" t="n">
        <v>8.68729386439271E-009</v>
      </c>
      <c r="AT31" s="409" t="n">
        <v>1.18282751186976E-008</v>
      </c>
      <c r="AU31" s="409" t="n">
        <v>0</v>
      </c>
      <c r="AV31" s="409" t="n">
        <v>0</v>
      </c>
      <c r="AW31" s="409" t="n">
        <v>4.26122008011816E-011</v>
      </c>
      <c r="AX31" s="409" t="n">
        <v>0</v>
      </c>
      <c r="AY31" s="409" t="n">
        <v>6.56435556800544E-015</v>
      </c>
      <c r="AZ31" s="409" t="n">
        <v>2.32582737944429E-011</v>
      </c>
      <c r="BA31" s="409" t="n">
        <v>6.34522585823912E-010</v>
      </c>
      <c r="BB31" s="409" t="n">
        <v>1.60072998495519E-007</v>
      </c>
      <c r="BC31" s="409" t="n">
        <v>0.00016918322956956</v>
      </c>
      <c r="BD31" s="409" t="n">
        <v>0</v>
      </c>
      <c r="BE31" s="409" t="n">
        <v>3.4381730679717E-009</v>
      </c>
      <c r="BF31" s="409" t="n">
        <v>5.29283536901382E-006</v>
      </c>
      <c r="BG31" s="409" t="n">
        <v>5.11822719088755E-007</v>
      </c>
      <c r="BH31" s="409" t="n">
        <v>3.35117349926771E-005</v>
      </c>
      <c r="BI31" s="409" t="n">
        <v>8.59926906819118E-005</v>
      </c>
      <c r="BJ31" s="409" t="n">
        <v>0</v>
      </c>
      <c r="BK31" s="409" t="n">
        <v>2.73736072771918E-008</v>
      </c>
      <c r="BL31" s="409" t="n">
        <v>0</v>
      </c>
      <c r="BM31" s="409" t="n">
        <v>5.62070412637975E-005</v>
      </c>
      <c r="BN31" s="409" t="n">
        <v>2.08004257617544E-005</v>
      </c>
      <c r="BO31" s="409" t="n">
        <v>0.000100892284060725</v>
      </c>
      <c r="BP31" s="409" t="n">
        <v>4.13013736300742E-006</v>
      </c>
      <c r="BQ31" s="409" t="n">
        <v>0</v>
      </c>
      <c r="BR31" s="409" t="n">
        <v>8.76129533258161E-007</v>
      </c>
      <c r="BS31" s="409" t="n">
        <v>1.24448030880117E-008</v>
      </c>
      <c r="BT31" s="409" t="n">
        <v>0.000519885498951367</v>
      </c>
      <c r="BU31" s="409" t="n">
        <v>4.7409861626219E-006</v>
      </c>
      <c r="BV31" s="409" t="n">
        <v>7.09253302282567E-006</v>
      </c>
      <c r="BW31" s="409" t="n">
        <v>0.000270552314778188</v>
      </c>
      <c r="BX31" s="410" t="n">
        <v>0</v>
      </c>
    </row>
    <row r="32" customFormat="false" ht="38.25" hidden="false" customHeight="true" outlineLevel="0" collapsed="false">
      <c r="A32" s="407" t="n">
        <v>30</v>
      </c>
      <c r="B32" s="176" t="s">
        <v>161</v>
      </c>
      <c r="C32" s="408" t="n">
        <v>0.000293499752064719</v>
      </c>
      <c r="D32" s="409" t="n">
        <v>0.000889387845100108</v>
      </c>
      <c r="E32" s="409" t="n">
        <v>0.00816006832623356</v>
      </c>
      <c r="F32" s="409" t="n">
        <v>0.000727121217000895</v>
      </c>
      <c r="G32" s="409" t="n">
        <v>0.00241422180798434</v>
      </c>
      <c r="H32" s="409" t="n">
        <v>8.88158491075481E-005</v>
      </c>
      <c r="I32" s="409" t="n">
        <v>0.0125499349145415</v>
      </c>
      <c r="J32" s="409" t="n">
        <v>0.00247620404402904</v>
      </c>
      <c r="K32" s="409" t="n">
        <v>0.00131313822256609</v>
      </c>
      <c r="L32" s="409" t="n">
        <v>0.00323737936931421</v>
      </c>
      <c r="M32" s="409" t="n">
        <v>0.0011894823588163</v>
      </c>
      <c r="N32" s="409" t="n">
        <v>0.00117709721540524</v>
      </c>
      <c r="O32" s="409" t="n">
        <v>0.00564041138581781</v>
      </c>
      <c r="P32" s="409" t="n">
        <v>0.000627294544292625</v>
      </c>
      <c r="Q32" s="409" t="n">
        <v>0.000553282576015642</v>
      </c>
      <c r="R32" s="409" t="n">
        <v>0.00562846499225358</v>
      </c>
      <c r="S32" s="409" t="n">
        <v>0.019810580065984</v>
      </c>
      <c r="T32" s="409" t="n">
        <v>0.000444973610890945</v>
      </c>
      <c r="U32" s="409" t="n">
        <v>0.0015692376093097</v>
      </c>
      <c r="V32" s="409" t="n">
        <v>0.000295374562819485</v>
      </c>
      <c r="W32" s="409" t="n">
        <v>0.000146000920788106</v>
      </c>
      <c r="X32" s="409" t="n">
        <v>0.000834213373417682</v>
      </c>
      <c r="Y32" s="409" t="n">
        <v>0.00497143040722368</v>
      </c>
      <c r="Z32" s="409" t="n">
        <v>0.00445016693280027</v>
      </c>
      <c r="AA32" s="409" t="n">
        <v>0.00461686883595062</v>
      </c>
      <c r="AB32" s="409" t="n">
        <v>0.000714272867040477</v>
      </c>
      <c r="AC32" s="409" t="n">
        <v>0.00609976807457186</v>
      </c>
      <c r="AD32" s="409" t="n">
        <v>0.00312083014163906</v>
      </c>
      <c r="AE32" s="409" t="n">
        <v>0.00196498269624369</v>
      </c>
      <c r="AF32" s="409" t="n">
        <v>0.0369646060576258</v>
      </c>
      <c r="AG32" s="409" t="n">
        <v>0.0253986169837077</v>
      </c>
      <c r="AH32" s="409" t="n">
        <v>0.00460754881702998</v>
      </c>
      <c r="AI32" s="409" t="n">
        <v>0.000334444691880171</v>
      </c>
      <c r="AJ32" s="409" t="n">
        <v>0.00108483930459309</v>
      </c>
      <c r="AK32" s="409" t="n">
        <v>0.00569153049541628</v>
      </c>
      <c r="AL32" s="409" t="n">
        <v>0.000998517774458987</v>
      </c>
      <c r="AM32" s="409" t="n">
        <v>5.5737691953368E-005</v>
      </c>
      <c r="AN32" s="409" t="n">
        <v>1.80206869051481E-005</v>
      </c>
      <c r="AO32" s="409" t="n">
        <v>0.000325821930876983</v>
      </c>
      <c r="AP32" s="409" t="n">
        <v>0.000118912121258288</v>
      </c>
      <c r="AQ32" s="409" t="n">
        <v>0.00200454447312696</v>
      </c>
      <c r="AR32" s="409" t="n">
        <v>4.69854150035048E-005</v>
      </c>
      <c r="AS32" s="409" t="n">
        <v>0.000553148984286603</v>
      </c>
      <c r="AT32" s="409" t="n">
        <v>0.00518807163453839</v>
      </c>
      <c r="AU32" s="409" t="n">
        <v>0.0275094078424076</v>
      </c>
      <c r="AV32" s="409" t="n">
        <v>0.00128448115950902</v>
      </c>
      <c r="AW32" s="409" t="n">
        <v>0.000135896048670092</v>
      </c>
      <c r="AX32" s="409" t="n">
        <v>0.000686359529734918</v>
      </c>
      <c r="AY32" s="409" t="n">
        <v>0.000230762866970011</v>
      </c>
      <c r="AZ32" s="409" t="n">
        <v>0.000318998388839651</v>
      </c>
      <c r="BA32" s="409" t="n">
        <v>0.00830472553699537</v>
      </c>
      <c r="BB32" s="409" t="n">
        <v>0.00013575644429348</v>
      </c>
      <c r="BC32" s="409" t="n">
        <v>0.0023285748302735</v>
      </c>
      <c r="BD32" s="409" t="n">
        <v>0.00158731183076621</v>
      </c>
      <c r="BE32" s="409" t="n">
        <v>0.00259403259247883</v>
      </c>
      <c r="BF32" s="409" t="n">
        <v>0.0013260198199584</v>
      </c>
      <c r="BG32" s="409" t="n">
        <v>0.000166867879402876</v>
      </c>
      <c r="BH32" s="409" t="n">
        <v>0.00397502172160648</v>
      </c>
      <c r="BI32" s="409" t="n">
        <v>0.000363112941074128</v>
      </c>
      <c r="BJ32" s="409" t="n">
        <v>0.000963758335017283</v>
      </c>
      <c r="BK32" s="409" t="n">
        <v>0.000151908267586042</v>
      </c>
      <c r="BL32" s="409" t="n">
        <v>0</v>
      </c>
      <c r="BM32" s="409" t="n">
        <v>0.0184338435719193</v>
      </c>
      <c r="BN32" s="409" t="n">
        <v>0.00082993187183131</v>
      </c>
      <c r="BO32" s="409" t="n">
        <v>5.05045861184548E-005</v>
      </c>
      <c r="BP32" s="409" t="n">
        <v>0.000130435480921252</v>
      </c>
      <c r="BQ32" s="409" t="n">
        <v>0.0109835628030933</v>
      </c>
      <c r="BR32" s="409" t="n">
        <v>0.00164153990469023</v>
      </c>
      <c r="BS32" s="409" t="n">
        <v>2.65980562674833E-005</v>
      </c>
      <c r="BT32" s="409" t="n">
        <v>0.00203110795224874</v>
      </c>
      <c r="BU32" s="409" t="n">
        <v>0.000760809777490915</v>
      </c>
      <c r="BV32" s="409" t="n">
        <v>1.83892980668491E-005</v>
      </c>
      <c r="BW32" s="409" t="n">
        <v>0.00207100569559749</v>
      </c>
      <c r="BX32" s="410" t="n">
        <v>0</v>
      </c>
    </row>
    <row r="33" customFormat="false" ht="38.25" hidden="false" customHeight="true" outlineLevel="0" collapsed="false">
      <c r="A33" s="407" t="n">
        <v>31</v>
      </c>
      <c r="B33" s="176" t="s">
        <v>162</v>
      </c>
      <c r="C33" s="408" t="n">
        <v>0.000125708675484421</v>
      </c>
      <c r="D33" s="409" t="n">
        <v>0.000271030325022827</v>
      </c>
      <c r="E33" s="409" t="n">
        <v>0.0161211166428704</v>
      </c>
      <c r="F33" s="409" t="n">
        <v>8.45655252821746E-005</v>
      </c>
      <c r="G33" s="409" t="n">
        <v>0.000228306079209153</v>
      </c>
      <c r="H33" s="409" t="n">
        <v>0.000549607560498844</v>
      </c>
      <c r="I33" s="409" t="n">
        <v>1.15637881008568E-006</v>
      </c>
      <c r="J33" s="409" t="n">
        <v>9.95613271400142E-006</v>
      </c>
      <c r="K33" s="409" t="n">
        <v>0.000187905139426841</v>
      </c>
      <c r="L33" s="409" t="n">
        <v>1.83586686608246E-005</v>
      </c>
      <c r="M33" s="409" t="n">
        <v>8.52638249981446E-005</v>
      </c>
      <c r="N33" s="409" t="n">
        <v>0.00337785700254811</v>
      </c>
      <c r="O33" s="409" t="n">
        <v>0.00736801702691343</v>
      </c>
      <c r="P33" s="409" t="n">
        <v>3.90824347884876E-005</v>
      </c>
      <c r="Q33" s="409" t="n">
        <v>6.92873269145896E-005</v>
      </c>
      <c r="R33" s="409" t="n">
        <v>0.00224431020576603</v>
      </c>
      <c r="S33" s="409" t="n">
        <v>0.0004971092168385</v>
      </c>
      <c r="T33" s="409" t="n">
        <v>8.81634344052297E-005</v>
      </c>
      <c r="U33" s="409" t="n">
        <v>0.000158029710819981</v>
      </c>
      <c r="V33" s="409" t="n">
        <v>0.000128446371527062</v>
      </c>
      <c r="W33" s="409" t="n">
        <v>5.26186874343767E-007</v>
      </c>
      <c r="X33" s="409" t="n">
        <v>0.00100008210789119</v>
      </c>
      <c r="Y33" s="409" t="n">
        <v>3.73108474571953E-005</v>
      </c>
      <c r="Z33" s="409" t="n">
        <v>0</v>
      </c>
      <c r="AA33" s="409" t="n">
        <v>4.78980616985311E-006</v>
      </c>
      <c r="AB33" s="409" t="n">
        <v>4.90343797126311E-007</v>
      </c>
      <c r="AC33" s="409" t="n">
        <v>9.49213774963944E-006</v>
      </c>
      <c r="AD33" s="409" t="n">
        <v>1.00280304781888E-005</v>
      </c>
      <c r="AE33" s="409" t="n">
        <v>8.99932760065873E-006</v>
      </c>
      <c r="AF33" s="409" t="n">
        <v>0.00239702011664765</v>
      </c>
      <c r="AG33" s="409" t="n">
        <v>0.0386863681620272</v>
      </c>
      <c r="AH33" s="409" t="n">
        <v>0.035388218304706</v>
      </c>
      <c r="AI33" s="409" t="n">
        <v>0.000594022716938766</v>
      </c>
      <c r="AJ33" s="409" t="n">
        <v>0.000715954887655896</v>
      </c>
      <c r="AK33" s="409" t="n">
        <v>0.002327539451705</v>
      </c>
      <c r="AL33" s="409" t="n">
        <v>0.00441609565027444</v>
      </c>
      <c r="AM33" s="409" t="n">
        <v>3.683393475012E-005</v>
      </c>
      <c r="AN33" s="409" t="n">
        <v>4.019195926249E-006</v>
      </c>
      <c r="AO33" s="409" t="n">
        <v>0.000633813467360057</v>
      </c>
      <c r="AP33" s="409" t="n">
        <v>0.000349971648498745</v>
      </c>
      <c r="AQ33" s="409" t="n">
        <v>0.00847687919312178</v>
      </c>
      <c r="AR33" s="409" t="n">
        <v>0.000190450658878952</v>
      </c>
      <c r="AS33" s="409" t="n">
        <v>7.50115283602814E-005</v>
      </c>
      <c r="AT33" s="409" t="n">
        <v>0.00598364701664171</v>
      </c>
      <c r="AU33" s="409" t="n">
        <v>3.5911561083803E-008</v>
      </c>
      <c r="AV33" s="409" t="n">
        <v>0.00125668487569808</v>
      </c>
      <c r="AW33" s="409" t="n">
        <v>4.43547881546555E-005</v>
      </c>
      <c r="AX33" s="409" t="n">
        <v>5.40655564201622E-005</v>
      </c>
      <c r="AY33" s="409" t="n">
        <v>0.000322774864417504</v>
      </c>
      <c r="AZ33" s="409" t="n">
        <v>0.00247978757916781</v>
      </c>
      <c r="BA33" s="409" t="n">
        <v>0.00196869973561467</v>
      </c>
      <c r="BB33" s="409" t="n">
        <v>4.03243354499787E-005</v>
      </c>
      <c r="BC33" s="409" t="n">
        <v>0.00275297007170936</v>
      </c>
      <c r="BD33" s="409" t="n">
        <v>0.00176485289562574</v>
      </c>
      <c r="BE33" s="409" t="n">
        <v>0.00101303813950315</v>
      </c>
      <c r="BF33" s="409" t="n">
        <v>0.00745587752828813</v>
      </c>
      <c r="BG33" s="409" t="n">
        <v>0.000766463525711618</v>
      </c>
      <c r="BH33" s="409" t="n">
        <v>0.00712452497740888</v>
      </c>
      <c r="BI33" s="409" t="n">
        <v>0.000921659394634608</v>
      </c>
      <c r="BJ33" s="409" t="n">
        <v>0.000195279432409328</v>
      </c>
      <c r="BK33" s="409" t="n">
        <v>0.000294132496961908</v>
      </c>
      <c r="BL33" s="409" t="n">
        <v>0</v>
      </c>
      <c r="BM33" s="409" t="n">
        <v>0.00606082109381947</v>
      </c>
      <c r="BN33" s="409" t="n">
        <v>0.00316473077695676</v>
      </c>
      <c r="BO33" s="409" t="n">
        <v>0.000336328405763667</v>
      </c>
      <c r="BP33" s="409" t="n">
        <v>4.56202836894509E-005</v>
      </c>
      <c r="BQ33" s="409" t="n">
        <v>0.0161082487767365</v>
      </c>
      <c r="BR33" s="409" t="n">
        <v>0.00254098249638061</v>
      </c>
      <c r="BS33" s="409" t="n">
        <v>3.81761251965888E-005</v>
      </c>
      <c r="BT33" s="409" t="n">
        <v>0.00482251919219271</v>
      </c>
      <c r="BU33" s="409" t="n">
        <v>0.00169953543913604</v>
      </c>
      <c r="BV33" s="409" t="n">
        <v>0.000783627353304764</v>
      </c>
      <c r="BW33" s="409" t="n">
        <v>0.00652138924095247</v>
      </c>
      <c r="BX33" s="410" t="n">
        <v>0</v>
      </c>
    </row>
    <row r="34" customFormat="false" ht="38.25" hidden="false" customHeight="true" outlineLevel="0" collapsed="false">
      <c r="A34" s="407" t="n">
        <v>32</v>
      </c>
      <c r="B34" s="176" t="s">
        <v>163</v>
      </c>
      <c r="C34" s="408" t="n">
        <v>0.000167811005130266</v>
      </c>
      <c r="D34" s="409" t="n">
        <v>0.00048249037480889</v>
      </c>
      <c r="E34" s="409" t="n">
        <v>0.0331464507490969</v>
      </c>
      <c r="F34" s="409" t="n">
        <v>8.30010169797976E-005</v>
      </c>
      <c r="G34" s="409" t="n">
        <v>6.06253717119845E-005</v>
      </c>
      <c r="H34" s="409" t="n">
        <v>0.000426949764331054</v>
      </c>
      <c r="I34" s="409" t="n">
        <v>0</v>
      </c>
      <c r="J34" s="409" t="n">
        <v>4.58941396898879E-007</v>
      </c>
      <c r="K34" s="409" t="n">
        <v>1.6970057737096E-005</v>
      </c>
      <c r="L34" s="409" t="n">
        <v>4.12739075120558E-006</v>
      </c>
      <c r="M34" s="409" t="n">
        <v>3.93339062512876E-006</v>
      </c>
      <c r="N34" s="409" t="n">
        <v>2.77233388334228E-005</v>
      </c>
      <c r="O34" s="409" t="n">
        <v>1.91287202602193E-006</v>
      </c>
      <c r="P34" s="409" t="n">
        <v>3.69247196065213E-007</v>
      </c>
      <c r="Q34" s="409" t="n">
        <v>3.24546705779173E-007</v>
      </c>
      <c r="R34" s="409" t="n">
        <v>0</v>
      </c>
      <c r="S34" s="409" t="n">
        <v>0.000109178534067412</v>
      </c>
      <c r="T34" s="409" t="n">
        <v>3.57575432410265E-008</v>
      </c>
      <c r="U34" s="409" t="n">
        <v>2.65783014373845E-006</v>
      </c>
      <c r="V34" s="409" t="n">
        <v>7.88469674381813E-005</v>
      </c>
      <c r="W34" s="409" t="n">
        <v>0</v>
      </c>
      <c r="X34" s="409" t="n">
        <v>2.852297656713E-010</v>
      </c>
      <c r="Y34" s="409" t="n">
        <v>6.8008337934605E-005</v>
      </c>
      <c r="Z34" s="409" t="n">
        <v>0</v>
      </c>
      <c r="AA34" s="409" t="n">
        <v>5.32093835697085E-006</v>
      </c>
      <c r="AB34" s="409" t="n">
        <v>2.04883778733741E-007</v>
      </c>
      <c r="AC34" s="409" t="n">
        <v>1.18748772481983E-005</v>
      </c>
      <c r="AD34" s="409" t="n">
        <v>2.63195462593626E-005</v>
      </c>
      <c r="AE34" s="409" t="n">
        <v>7.59248530897605E-007</v>
      </c>
      <c r="AF34" s="409" t="n">
        <v>0.000508953278852121</v>
      </c>
      <c r="AG34" s="409" t="n">
        <v>0.00395607869932217</v>
      </c>
      <c r="AH34" s="409" t="n">
        <v>0.0129542497256875</v>
      </c>
      <c r="AI34" s="409" t="n">
        <v>1.52728987703006E-007</v>
      </c>
      <c r="AJ34" s="409" t="n">
        <v>4.03091880772909E-009</v>
      </c>
      <c r="AK34" s="409" t="n">
        <v>6.46898309693963E-006</v>
      </c>
      <c r="AL34" s="409" t="n">
        <v>0.00151514342052013</v>
      </c>
      <c r="AM34" s="409" t="n">
        <v>5.55849888985223E-005</v>
      </c>
      <c r="AN34" s="409" t="n">
        <v>2.04148593268519E-007</v>
      </c>
      <c r="AO34" s="409" t="n">
        <v>0.000215202816072924</v>
      </c>
      <c r="AP34" s="409" t="n">
        <v>0.000214129847938443</v>
      </c>
      <c r="AQ34" s="409" t="n">
        <v>0.00895150384046618</v>
      </c>
      <c r="AR34" s="409" t="n">
        <v>0.000196793330383648</v>
      </c>
      <c r="AS34" s="409" t="n">
        <v>0.00121860308601961</v>
      </c>
      <c r="AT34" s="409" t="n">
        <v>9.24569830502442E-005</v>
      </c>
      <c r="AU34" s="409" t="n">
        <v>0</v>
      </c>
      <c r="AV34" s="409" t="n">
        <v>0.000134957749395422</v>
      </c>
      <c r="AW34" s="409" t="n">
        <v>0.000883371910313756</v>
      </c>
      <c r="AX34" s="409" t="n">
        <v>3.64957934639627E-007</v>
      </c>
      <c r="AY34" s="409" t="n">
        <v>2.10963367380922E-005</v>
      </c>
      <c r="AZ34" s="409" t="n">
        <v>0.000890417919057768</v>
      </c>
      <c r="BA34" s="409" t="n">
        <v>0.205357176090155</v>
      </c>
      <c r="BB34" s="409" t="n">
        <v>3.35957721453938E-006</v>
      </c>
      <c r="BC34" s="409" t="n">
        <v>0.00271376601948342</v>
      </c>
      <c r="BD34" s="409" t="n">
        <v>7.67498926601186E-007</v>
      </c>
      <c r="BE34" s="409" t="n">
        <v>1.76392259219457E-008</v>
      </c>
      <c r="BF34" s="409" t="n">
        <v>0.00276419387993547</v>
      </c>
      <c r="BG34" s="409" t="n">
        <v>1.0951520595315E-005</v>
      </c>
      <c r="BH34" s="409" t="n">
        <v>0.00230846550722394</v>
      </c>
      <c r="BI34" s="409" t="n">
        <v>0.000929067149436522</v>
      </c>
      <c r="BJ34" s="409" t="n">
        <v>8.31418447149238E-005</v>
      </c>
      <c r="BK34" s="409" t="n">
        <v>0.000600057803122828</v>
      </c>
      <c r="BL34" s="409" t="n">
        <v>0</v>
      </c>
      <c r="BM34" s="409" t="n">
        <v>0.000607262259049205</v>
      </c>
      <c r="BN34" s="409" t="n">
        <v>0.00120238672325699</v>
      </c>
      <c r="BO34" s="409" t="n">
        <v>4.8821706273707E-005</v>
      </c>
      <c r="BP34" s="409" t="n">
        <v>3.62628808995353E-005</v>
      </c>
      <c r="BQ34" s="409" t="n">
        <v>9.95337215107225E-006</v>
      </c>
      <c r="BR34" s="409" t="n">
        <v>0.0395247814092498</v>
      </c>
      <c r="BS34" s="409" t="n">
        <v>0.00010293865431946</v>
      </c>
      <c r="BT34" s="409" t="n">
        <v>0.00493759784576741</v>
      </c>
      <c r="BU34" s="409" t="n">
        <v>0.00104926525810247</v>
      </c>
      <c r="BV34" s="409" t="n">
        <v>0.000428913379039138</v>
      </c>
      <c r="BW34" s="409" t="n">
        <v>0.00707715666771538</v>
      </c>
      <c r="BX34" s="410" t="n">
        <v>0</v>
      </c>
    </row>
    <row r="35" customFormat="false" ht="38.25" hidden="false" customHeight="true" outlineLevel="0" collapsed="false">
      <c r="A35" s="407" t="n">
        <v>33</v>
      </c>
      <c r="B35" s="176" t="s">
        <v>160</v>
      </c>
      <c r="C35" s="408" t="n">
        <v>0.00142793991658531</v>
      </c>
      <c r="D35" s="409" t="n">
        <v>0.000297925254922706</v>
      </c>
      <c r="E35" s="409" t="n">
        <v>9.1354765157521E-005</v>
      </c>
      <c r="F35" s="409" t="n">
        <v>0.00169022195848546</v>
      </c>
      <c r="G35" s="409" t="n">
        <v>0.0277258614729931</v>
      </c>
      <c r="H35" s="409" t="n">
        <v>0.000941404652867806</v>
      </c>
      <c r="I35" s="409" t="n">
        <v>0.000136466289256395</v>
      </c>
      <c r="J35" s="409" t="n">
        <v>0.00389345345425062</v>
      </c>
      <c r="K35" s="409" t="n">
        <v>0.0201985685404341</v>
      </c>
      <c r="L35" s="409" t="n">
        <v>0.000171734831138361</v>
      </c>
      <c r="M35" s="409" t="n">
        <v>0.000168289586741481</v>
      </c>
      <c r="N35" s="409" t="n">
        <v>7.71202326867471E-005</v>
      </c>
      <c r="O35" s="409" t="n">
        <v>0.00076571821699119</v>
      </c>
      <c r="P35" s="409" t="n">
        <v>0.000949371792625969</v>
      </c>
      <c r="Q35" s="409" t="n">
        <v>0.000699971321176543</v>
      </c>
      <c r="R35" s="409" t="n">
        <v>0.0011157020497069</v>
      </c>
      <c r="S35" s="409" t="n">
        <v>0.000435451423457339</v>
      </c>
      <c r="T35" s="409" t="n">
        <v>0.000241063761188428</v>
      </c>
      <c r="U35" s="409" t="n">
        <v>0.00131986052750918</v>
      </c>
      <c r="V35" s="409" t="n">
        <v>0.000158022675969415</v>
      </c>
      <c r="W35" s="409" t="n">
        <v>1.63006002400588E-005</v>
      </c>
      <c r="X35" s="409" t="n">
        <v>0.000738119866832986</v>
      </c>
      <c r="Y35" s="409" t="n">
        <v>6.58145937990074E-006</v>
      </c>
      <c r="Z35" s="409" t="n">
        <v>0.00126171411469608</v>
      </c>
      <c r="AA35" s="409" t="n">
        <v>0.00068021522170243</v>
      </c>
      <c r="AB35" s="409" t="n">
        <v>0.00852582391999214</v>
      </c>
      <c r="AC35" s="409" t="n">
        <v>0.000152026977139015</v>
      </c>
      <c r="AD35" s="409" t="n">
        <v>7.20984301471091E-005</v>
      </c>
      <c r="AE35" s="409" t="n">
        <v>1.66805848433918E-005</v>
      </c>
      <c r="AF35" s="409" t="n">
        <v>0.00437285633883365</v>
      </c>
      <c r="AG35" s="409" t="n">
        <v>0.000896668788549747</v>
      </c>
      <c r="AH35" s="409" t="n">
        <v>9.9405803830335E-005</v>
      </c>
      <c r="AI35" s="409" t="n">
        <v>0.0186864262674616</v>
      </c>
      <c r="AJ35" s="409" t="n">
        <v>0.0445976034107741</v>
      </c>
      <c r="AK35" s="409" t="n">
        <v>0.000434074946032188</v>
      </c>
      <c r="AL35" s="409" t="n">
        <v>0.00453133711212148</v>
      </c>
      <c r="AM35" s="409" t="n">
        <v>0.00129274630734274</v>
      </c>
      <c r="AN35" s="409" t="n">
        <v>1.82469672607506E-007</v>
      </c>
      <c r="AO35" s="409" t="n">
        <v>0.000124144666775487</v>
      </c>
      <c r="AP35" s="409" t="n">
        <v>7.86292576783254E-005</v>
      </c>
      <c r="AQ35" s="409" t="n">
        <v>0.000171373000843624</v>
      </c>
      <c r="AR35" s="409" t="n">
        <v>9.69303766990485E-006</v>
      </c>
      <c r="AS35" s="409" t="n">
        <v>6.70119321256266E-007</v>
      </c>
      <c r="AT35" s="409" t="n">
        <v>4.7087434631359E-005</v>
      </c>
      <c r="AU35" s="409" t="n">
        <v>0.0239597912325582</v>
      </c>
      <c r="AV35" s="409" t="n">
        <v>0.00311904298413997</v>
      </c>
      <c r="AW35" s="409" t="n">
        <v>8.87571998305881E-005</v>
      </c>
      <c r="AX35" s="409" t="n">
        <v>3.74674001301991E-007</v>
      </c>
      <c r="AY35" s="409" t="n">
        <v>2.44384067208577E-007</v>
      </c>
      <c r="AZ35" s="409" t="n">
        <v>5.54384394242431E-005</v>
      </c>
      <c r="BA35" s="409" t="n">
        <v>9.54546617482621E-005</v>
      </c>
      <c r="BB35" s="409" t="n">
        <v>7.65887178923268E-006</v>
      </c>
      <c r="BC35" s="409" t="n">
        <v>0.000838924105255842</v>
      </c>
      <c r="BD35" s="409" t="n">
        <v>1.45479658903716E-009</v>
      </c>
      <c r="BE35" s="409" t="n">
        <v>0</v>
      </c>
      <c r="BF35" s="409" t="n">
        <v>1.57001323032359E-005</v>
      </c>
      <c r="BG35" s="409" t="n">
        <v>2.43729256969126E-006</v>
      </c>
      <c r="BH35" s="409" t="n">
        <v>0.000668753755020672</v>
      </c>
      <c r="BI35" s="409" t="n">
        <v>0.000112064340331226</v>
      </c>
      <c r="BJ35" s="409" t="n">
        <v>3.67501418197979E-006</v>
      </c>
      <c r="BK35" s="409" t="n">
        <v>2.25953507704636E-005</v>
      </c>
      <c r="BL35" s="409" t="n">
        <v>0</v>
      </c>
      <c r="BM35" s="409" t="n">
        <v>0.000116089566471582</v>
      </c>
      <c r="BN35" s="409" t="n">
        <v>7.24282406622597E-006</v>
      </c>
      <c r="BO35" s="409" t="n">
        <v>4.59514807107846E-007</v>
      </c>
      <c r="BP35" s="409" t="n">
        <v>3.13019199137368E-005</v>
      </c>
      <c r="BQ35" s="409" t="n">
        <v>1.47941081753694E-008</v>
      </c>
      <c r="BR35" s="409" t="n">
        <v>6.18909067618496E-005</v>
      </c>
      <c r="BS35" s="409" t="n">
        <v>0.0853830656003236</v>
      </c>
      <c r="BT35" s="409" t="n">
        <v>5.45321143049199E-005</v>
      </c>
      <c r="BU35" s="409" t="n">
        <v>2.21319567471206E-005</v>
      </c>
      <c r="BV35" s="409" t="n">
        <v>0.000195024093093658</v>
      </c>
      <c r="BW35" s="409" t="n">
        <v>0.0036577128444984</v>
      </c>
      <c r="BX35" s="410" t="n">
        <v>0</v>
      </c>
    </row>
    <row r="36" customFormat="false" ht="38.25" hidden="false" customHeight="true" outlineLevel="0" collapsed="false">
      <c r="A36" s="407" t="n">
        <v>34</v>
      </c>
      <c r="B36" s="176" t="s">
        <v>182</v>
      </c>
      <c r="C36" s="408" t="n">
        <v>1.44107571031395E-005</v>
      </c>
      <c r="D36" s="409" t="n">
        <v>2.28988132959098E-006</v>
      </c>
      <c r="E36" s="409" t="n">
        <v>0.000105287100342633</v>
      </c>
      <c r="F36" s="409" t="n">
        <v>5.27770655355048E-005</v>
      </c>
      <c r="G36" s="409" t="n">
        <v>6.20127693964821E-005</v>
      </c>
      <c r="H36" s="409" t="n">
        <v>0.000443851947051639</v>
      </c>
      <c r="I36" s="409" t="n">
        <v>0</v>
      </c>
      <c r="J36" s="409" t="n">
        <v>3.02641926653111E-005</v>
      </c>
      <c r="K36" s="409" t="n">
        <v>9.07066780351287E-006</v>
      </c>
      <c r="L36" s="409" t="n">
        <v>1.05005036481166E-006</v>
      </c>
      <c r="M36" s="409" t="n">
        <v>1.00069475119525E-006</v>
      </c>
      <c r="N36" s="409" t="n">
        <v>3.13660549803415E-006</v>
      </c>
      <c r="O36" s="409" t="n">
        <v>9.96498337644973E-007</v>
      </c>
      <c r="P36" s="409" t="n">
        <v>3.52782731175654E-006</v>
      </c>
      <c r="Q36" s="409" t="n">
        <v>7.15416219182971E-007</v>
      </c>
      <c r="R36" s="409" t="n">
        <v>5.23027961057898E-005</v>
      </c>
      <c r="S36" s="409" t="n">
        <v>0.0016730865997309</v>
      </c>
      <c r="T36" s="409" t="n">
        <v>0.000120966820808598</v>
      </c>
      <c r="U36" s="409" t="n">
        <v>3.29365276966753E-005</v>
      </c>
      <c r="V36" s="409" t="n">
        <v>3.75949967051033E-005</v>
      </c>
      <c r="W36" s="409" t="n">
        <v>4.4529067023438E-006</v>
      </c>
      <c r="X36" s="409" t="n">
        <v>5.53885624936063E-006</v>
      </c>
      <c r="Y36" s="409" t="n">
        <v>6.30994810486375E-006</v>
      </c>
      <c r="Z36" s="409" t="n">
        <v>0</v>
      </c>
      <c r="AA36" s="409" t="n">
        <v>3.18878820618384E-006</v>
      </c>
      <c r="AB36" s="409" t="n">
        <v>2.81025431419155E-007</v>
      </c>
      <c r="AC36" s="409" t="n">
        <v>7.88449070401923E-005</v>
      </c>
      <c r="AD36" s="409" t="n">
        <v>1.44903427300034E-005</v>
      </c>
      <c r="AE36" s="409" t="n">
        <v>6.56125898459321E-006</v>
      </c>
      <c r="AF36" s="409" t="n">
        <v>6.1263609116194E-007</v>
      </c>
      <c r="AG36" s="409" t="n">
        <v>9.63959170002245E-006</v>
      </c>
      <c r="AH36" s="409" t="n">
        <v>1.86880980874505E-005</v>
      </c>
      <c r="AI36" s="409" t="n">
        <v>9.4264395810743E-005</v>
      </c>
      <c r="AJ36" s="409" t="n">
        <v>0.0231783496362595</v>
      </c>
      <c r="AK36" s="409" t="n">
        <v>5.44749629559947E-006</v>
      </c>
      <c r="AL36" s="409" t="n">
        <v>0.00161019814911913</v>
      </c>
      <c r="AM36" s="409" t="n">
        <v>2.25339905814721E-006</v>
      </c>
      <c r="AN36" s="409" t="n">
        <v>1.2815283089086E-008</v>
      </c>
      <c r="AO36" s="409" t="n">
        <v>0.000122425339127999</v>
      </c>
      <c r="AP36" s="409" t="n">
        <v>2.63599043487154E-005</v>
      </c>
      <c r="AQ36" s="409" t="n">
        <v>4.90691691457428E-007</v>
      </c>
      <c r="AR36" s="409" t="n">
        <v>4.48034918509906E-008</v>
      </c>
      <c r="AS36" s="409" t="n">
        <v>3.29380563944938E-007</v>
      </c>
      <c r="AT36" s="409" t="n">
        <v>6.09575754117681E-006</v>
      </c>
      <c r="AU36" s="409" t="n">
        <v>0</v>
      </c>
      <c r="AV36" s="409" t="n">
        <v>2.72235328796224E-007</v>
      </c>
      <c r="AW36" s="409" t="n">
        <v>0.000209851976367161</v>
      </c>
      <c r="AX36" s="409" t="n">
        <v>7.61494803619054E-007</v>
      </c>
      <c r="AY36" s="409" t="n">
        <v>3.33074871382205E-009</v>
      </c>
      <c r="AZ36" s="409" t="n">
        <v>2.73881648556491E-006</v>
      </c>
      <c r="BA36" s="409" t="n">
        <v>3.42216272198087E-008</v>
      </c>
      <c r="BB36" s="409" t="n">
        <v>4.6008452271543E-006</v>
      </c>
      <c r="BC36" s="409" t="n">
        <v>0.00034320699958114</v>
      </c>
      <c r="BD36" s="409" t="n">
        <v>8.60432273131826E-008</v>
      </c>
      <c r="BE36" s="409" t="n">
        <v>4.37273815110544E-009</v>
      </c>
      <c r="BF36" s="409" t="n">
        <v>6.48069631781119E-006</v>
      </c>
      <c r="BG36" s="409" t="n">
        <v>3.94345175825971E-005</v>
      </c>
      <c r="BH36" s="409" t="n">
        <v>0.000202874793160554</v>
      </c>
      <c r="BI36" s="409" t="n">
        <v>0.000106418887935298</v>
      </c>
      <c r="BJ36" s="409" t="n">
        <v>1.6830878958665E-007</v>
      </c>
      <c r="BK36" s="409" t="n">
        <v>2.36983575127659E-006</v>
      </c>
      <c r="BL36" s="409" t="n">
        <v>0</v>
      </c>
      <c r="BM36" s="409" t="n">
        <v>6.95581307898872E-005</v>
      </c>
      <c r="BN36" s="409" t="n">
        <v>2.60753893922285E-007</v>
      </c>
      <c r="BO36" s="409" t="n">
        <v>1.68629488997991E-007</v>
      </c>
      <c r="BP36" s="409" t="n">
        <v>0.000116768779020694</v>
      </c>
      <c r="BQ36" s="409" t="n">
        <v>2.01049517010762E-009</v>
      </c>
      <c r="BR36" s="409" t="n">
        <v>8.4840034196776E-005</v>
      </c>
      <c r="BS36" s="409" t="n">
        <v>5.70277320965443E-007</v>
      </c>
      <c r="BT36" s="409" t="n">
        <v>0.000524650288035442</v>
      </c>
      <c r="BU36" s="409" t="n">
        <v>0.000474869367015962</v>
      </c>
      <c r="BV36" s="409" t="n">
        <v>3.38997994897326E-005</v>
      </c>
      <c r="BW36" s="409" t="n">
        <v>0.000819647563570621</v>
      </c>
      <c r="BX36" s="410" t="n">
        <v>0</v>
      </c>
    </row>
    <row r="37" customFormat="false" ht="38.25" hidden="false" customHeight="true" outlineLevel="0" collapsed="false">
      <c r="A37" s="407" t="n">
        <v>35</v>
      </c>
      <c r="B37" s="176" t="s">
        <v>300</v>
      </c>
      <c r="C37" s="408" t="n">
        <v>0.00192147125309719</v>
      </c>
      <c r="D37" s="409" t="n">
        <v>0.000399527886904021</v>
      </c>
      <c r="E37" s="409" t="n">
        <v>0.00727648507331295</v>
      </c>
      <c r="F37" s="409" t="n">
        <v>0.0015191786690051</v>
      </c>
      <c r="G37" s="409" t="n">
        <v>0.00317132682494818</v>
      </c>
      <c r="H37" s="409" t="n">
        <v>0.000884029220758556</v>
      </c>
      <c r="I37" s="409" t="n">
        <v>8.35720976900223E-005</v>
      </c>
      <c r="J37" s="409" t="n">
        <v>0.000631635964043343</v>
      </c>
      <c r="K37" s="409" t="n">
        <v>0.000877705115562366</v>
      </c>
      <c r="L37" s="409" t="n">
        <v>0.000373966455124722</v>
      </c>
      <c r="M37" s="409" t="n">
        <v>0.00201898347833445</v>
      </c>
      <c r="N37" s="409" t="n">
        <v>0.00183357752024356</v>
      </c>
      <c r="O37" s="409" t="n">
        <v>0.0146059278360621</v>
      </c>
      <c r="P37" s="409" t="n">
        <v>0.000210845155938349</v>
      </c>
      <c r="Q37" s="409" t="n">
        <v>0.00133057346521631</v>
      </c>
      <c r="R37" s="409" t="n">
        <v>0.00491140081508865</v>
      </c>
      <c r="S37" s="409" t="n">
        <v>0.00159294035006615</v>
      </c>
      <c r="T37" s="409" t="n">
        <v>0.000626972695135075</v>
      </c>
      <c r="U37" s="409" t="n">
        <v>0.00614525086235284</v>
      </c>
      <c r="V37" s="409" t="n">
        <v>0.00311236538242238</v>
      </c>
      <c r="W37" s="409" t="n">
        <v>0.00183730215803098</v>
      </c>
      <c r="X37" s="409" t="n">
        <v>0.00105841769658445</v>
      </c>
      <c r="Y37" s="409" t="n">
        <v>0.00164829195830939</v>
      </c>
      <c r="Z37" s="409" t="n">
        <v>0.00973317710141013</v>
      </c>
      <c r="AA37" s="409" t="n">
        <v>0.00975894814656386</v>
      </c>
      <c r="AB37" s="409" t="n">
        <v>0.00618178184561484</v>
      </c>
      <c r="AC37" s="409" t="n">
        <v>0.00426414636050193</v>
      </c>
      <c r="AD37" s="409" t="n">
        <v>0.000346706685162789</v>
      </c>
      <c r="AE37" s="409" t="n">
        <v>0.00425535330818749</v>
      </c>
      <c r="AF37" s="409" t="n">
        <v>0.00427995947095819</v>
      </c>
      <c r="AG37" s="409" t="n">
        <v>0.00382179906688572</v>
      </c>
      <c r="AH37" s="409" t="n">
        <v>0.000202132010356822</v>
      </c>
      <c r="AI37" s="409" t="n">
        <v>0.00131346902762912</v>
      </c>
      <c r="AJ37" s="409" t="n">
        <v>0.00407735688067572</v>
      </c>
      <c r="AK37" s="409" t="n">
        <v>0.0652248252073532</v>
      </c>
      <c r="AL37" s="409" t="n">
        <v>0.000462884559715328</v>
      </c>
      <c r="AM37" s="409" t="n">
        <v>0.000418524809080348</v>
      </c>
      <c r="AN37" s="409" t="n">
        <v>0.00566943999723479</v>
      </c>
      <c r="AO37" s="409" t="n">
        <v>0.000533244857206198</v>
      </c>
      <c r="AP37" s="409" t="n">
        <v>9.56814160180938E-005</v>
      </c>
      <c r="AQ37" s="409" t="n">
        <v>0.000516118824701368</v>
      </c>
      <c r="AR37" s="409" t="n">
        <v>1.30739022533636E-005</v>
      </c>
      <c r="AS37" s="409" t="n">
        <v>0.00243600442806287</v>
      </c>
      <c r="AT37" s="409" t="n">
        <v>0.0191653796366714</v>
      </c>
      <c r="AU37" s="409" t="n">
        <v>0.0296222598106954</v>
      </c>
      <c r="AV37" s="409" t="n">
        <v>0.00107745371567964</v>
      </c>
      <c r="AW37" s="409" t="n">
        <v>0.000101117581281667</v>
      </c>
      <c r="AX37" s="409" t="n">
        <v>1.72055682059595E-005</v>
      </c>
      <c r="AY37" s="409" t="n">
        <v>8.95419987509863E-006</v>
      </c>
      <c r="AZ37" s="409" t="n">
        <v>5.90826070928479E-005</v>
      </c>
      <c r="BA37" s="409" t="n">
        <v>0.00688499029857976</v>
      </c>
      <c r="BB37" s="409" t="n">
        <v>5.46333348855675E-005</v>
      </c>
      <c r="BC37" s="409" t="n">
        <v>0.00280420261014104</v>
      </c>
      <c r="BD37" s="409" t="n">
        <v>6.56239471855157E-007</v>
      </c>
      <c r="BE37" s="409" t="n">
        <v>1.45445767626388E-007</v>
      </c>
      <c r="BF37" s="409" t="n">
        <v>4.53110515756331E-005</v>
      </c>
      <c r="BG37" s="409" t="n">
        <v>0.000161611557889342</v>
      </c>
      <c r="BH37" s="409" t="n">
        <v>0.00203169520478921</v>
      </c>
      <c r="BI37" s="409" t="n">
        <v>8.69561933146975E-005</v>
      </c>
      <c r="BJ37" s="409" t="n">
        <v>0.000782297125564271</v>
      </c>
      <c r="BK37" s="409" t="n">
        <v>0.000133583172047503</v>
      </c>
      <c r="BL37" s="409" t="n">
        <v>0</v>
      </c>
      <c r="BM37" s="409" t="n">
        <v>0.0152201010755804</v>
      </c>
      <c r="BN37" s="409" t="n">
        <v>0.00025586361149133</v>
      </c>
      <c r="BO37" s="409" t="n">
        <v>0.00169908919351743</v>
      </c>
      <c r="BP37" s="409" t="n">
        <v>0.000320826388054469</v>
      </c>
      <c r="BQ37" s="409" t="n">
        <v>1.40493203632842E-007</v>
      </c>
      <c r="BR37" s="409" t="n">
        <v>0.000177405587909253</v>
      </c>
      <c r="BS37" s="409" t="n">
        <v>0.00438213069775575</v>
      </c>
      <c r="BT37" s="409" t="n">
        <v>0.000315422909486513</v>
      </c>
      <c r="BU37" s="409" t="n">
        <v>7.81815592680505E-005</v>
      </c>
      <c r="BV37" s="409" t="n">
        <v>4.9461464709683E-005</v>
      </c>
      <c r="BW37" s="409" t="n">
        <v>0.000521841267981425</v>
      </c>
      <c r="BX37" s="410" t="n">
        <v>0</v>
      </c>
    </row>
    <row r="38" customFormat="false" ht="38.25" hidden="false" customHeight="true" outlineLevel="0" collapsed="false">
      <c r="A38" s="407" t="n">
        <v>36</v>
      </c>
      <c r="B38" s="176" t="s">
        <v>301</v>
      </c>
      <c r="C38" s="408" t="n">
        <v>1.18331588580994E-005</v>
      </c>
      <c r="D38" s="409" t="n">
        <v>0.000113537084953779</v>
      </c>
      <c r="E38" s="409" t="n">
        <v>0.00371497530676342</v>
      </c>
      <c r="F38" s="409" t="n">
        <v>8.85220557493164E-005</v>
      </c>
      <c r="G38" s="409" t="n">
        <v>0.00146147722056019</v>
      </c>
      <c r="H38" s="409" t="n">
        <v>0.00914796806257793</v>
      </c>
      <c r="I38" s="409" t="n">
        <v>1.35293010214178E-006</v>
      </c>
      <c r="J38" s="409" t="n">
        <v>3.0289114846581E-006</v>
      </c>
      <c r="K38" s="409" t="n">
        <v>0.000229000339857085</v>
      </c>
      <c r="L38" s="409" t="n">
        <v>8.16753197145431E-005</v>
      </c>
      <c r="M38" s="409" t="n">
        <v>9.58559477629723E-006</v>
      </c>
      <c r="N38" s="409" t="n">
        <v>4.65116378556971E-006</v>
      </c>
      <c r="O38" s="409" t="n">
        <v>5.01993704724228E-005</v>
      </c>
      <c r="P38" s="409" t="n">
        <v>1.43223761223081E-005</v>
      </c>
      <c r="Q38" s="409" t="n">
        <v>0.000704480002817014</v>
      </c>
      <c r="R38" s="409" t="n">
        <v>1.15506854474902E-005</v>
      </c>
      <c r="S38" s="409" t="n">
        <v>3.32085323520416E-005</v>
      </c>
      <c r="T38" s="409" t="n">
        <v>5.31812444209322E-005</v>
      </c>
      <c r="U38" s="409" t="n">
        <v>0.00012489463008739</v>
      </c>
      <c r="V38" s="409" t="n">
        <v>9.81120844016316E-006</v>
      </c>
      <c r="W38" s="409" t="n">
        <v>9.71965751043976E-009</v>
      </c>
      <c r="X38" s="409" t="n">
        <v>0.000308289281291288</v>
      </c>
      <c r="Y38" s="409" t="n">
        <v>0.000420514200748877</v>
      </c>
      <c r="Z38" s="409" t="n">
        <v>1.01875610179419E-005</v>
      </c>
      <c r="AA38" s="409" t="n">
        <v>8.40185574992617E-006</v>
      </c>
      <c r="AB38" s="409" t="n">
        <v>1.08932464406196E-007</v>
      </c>
      <c r="AC38" s="409" t="n">
        <v>8.94898936876118E-006</v>
      </c>
      <c r="AD38" s="409" t="n">
        <v>4.43257784171456E-005</v>
      </c>
      <c r="AE38" s="409" t="n">
        <v>1.26934053372671E-005</v>
      </c>
      <c r="AF38" s="409" t="n">
        <v>0.000378735378798703</v>
      </c>
      <c r="AG38" s="409" t="n">
        <v>4.5541046544121E-005</v>
      </c>
      <c r="AH38" s="409" t="n">
        <v>5.25554515089784E-005</v>
      </c>
      <c r="AI38" s="409" t="n">
        <v>7.86759262148256E-005</v>
      </c>
      <c r="AJ38" s="409" t="n">
        <v>0.00212856009402698</v>
      </c>
      <c r="AK38" s="409" t="n">
        <v>0.000128280534794687</v>
      </c>
      <c r="AL38" s="409" t="n">
        <v>5.4479344555295E-007</v>
      </c>
      <c r="AM38" s="409" t="n">
        <v>1.05550444063279E-005</v>
      </c>
      <c r="AN38" s="409" t="n">
        <v>3.75690791396267E-008</v>
      </c>
      <c r="AO38" s="409" t="n">
        <v>4.93941047802667E-005</v>
      </c>
      <c r="AP38" s="409" t="n">
        <v>5.6366853457156E-005</v>
      </c>
      <c r="AQ38" s="409" t="n">
        <v>0.000190594351789343</v>
      </c>
      <c r="AR38" s="409" t="n">
        <v>4.8104285901832E-006</v>
      </c>
      <c r="AS38" s="409" t="n">
        <v>0.000717216648284671</v>
      </c>
      <c r="AT38" s="409" t="n">
        <v>0.00356375603174629</v>
      </c>
      <c r="AU38" s="409" t="n">
        <v>0.0111456361904884</v>
      </c>
      <c r="AV38" s="409" t="n">
        <v>0.000195568723968629</v>
      </c>
      <c r="AW38" s="409" t="n">
        <v>8.57068710390187E-007</v>
      </c>
      <c r="AX38" s="409" t="n">
        <v>1.46926289623586E-007</v>
      </c>
      <c r="AY38" s="409" t="n">
        <v>0.00223030728821605</v>
      </c>
      <c r="AZ38" s="409" t="n">
        <v>0.000165354388656532</v>
      </c>
      <c r="BA38" s="409" t="n">
        <v>5.50161604149998E-008</v>
      </c>
      <c r="BB38" s="409" t="n">
        <v>0.00204819505029497</v>
      </c>
      <c r="BC38" s="409" t="n">
        <v>0.000250135738087981</v>
      </c>
      <c r="BD38" s="409" t="n">
        <v>0.00308786897406887</v>
      </c>
      <c r="BE38" s="409" t="n">
        <v>1.27052354584921E-007</v>
      </c>
      <c r="BF38" s="409" t="n">
        <v>0.00226736809771059</v>
      </c>
      <c r="BG38" s="409" t="n">
        <v>2.54244436140951E-006</v>
      </c>
      <c r="BH38" s="409" t="n">
        <v>0.000179979732749153</v>
      </c>
      <c r="BI38" s="409" t="n">
        <v>0.000165799516408477</v>
      </c>
      <c r="BJ38" s="409" t="n">
        <v>5.36717985301157E-005</v>
      </c>
      <c r="BK38" s="409" t="n">
        <v>6.82884037929373E-005</v>
      </c>
      <c r="BL38" s="409" t="n">
        <v>0.0461423739012937</v>
      </c>
      <c r="BM38" s="409" t="n">
        <v>0.000108370841595833</v>
      </c>
      <c r="BN38" s="409" t="n">
        <v>6.90320203281972E-005</v>
      </c>
      <c r="BO38" s="409" t="n">
        <v>0.000543853716151312</v>
      </c>
      <c r="BP38" s="409" t="n">
        <v>0.000462923119566437</v>
      </c>
      <c r="BQ38" s="409" t="n">
        <v>0.00300913100562732</v>
      </c>
      <c r="BR38" s="409" t="n">
        <v>0.00351376319933357</v>
      </c>
      <c r="BS38" s="409" t="n">
        <v>0.00019488391406271</v>
      </c>
      <c r="BT38" s="409" t="n">
        <v>0.000597890335064457</v>
      </c>
      <c r="BU38" s="409" t="n">
        <v>0.000250119501890754</v>
      </c>
      <c r="BV38" s="409" t="n">
        <v>0.000582107459695556</v>
      </c>
      <c r="BW38" s="409" t="n">
        <v>0.00193500562451875</v>
      </c>
      <c r="BX38" s="410" t="n">
        <v>0</v>
      </c>
    </row>
    <row r="39" customFormat="false" ht="38.25" hidden="false" customHeight="true" outlineLevel="0" collapsed="false">
      <c r="A39" s="407" t="n">
        <v>37</v>
      </c>
      <c r="B39" s="176" t="s">
        <v>185</v>
      </c>
      <c r="C39" s="408" t="n">
        <v>0.0233457439737342</v>
      </c>
      <c r="D39" s="409" t="n">
        <v>0.00221747507613224</v>
      </c>
      <c r="E39" s="409" t="n">
        <v>0.012433598021681</v>
      </c>
      <c r="F39" s="409" t="n">
        <v>0.00853997820354844</v>
      </c>
      <c r="G39" s="409" t="n">
        <v>0.0314696121938919</v>
      </c>
      <c r="H39" s="409" t="n">
        <v>0.0398160941551045</v>
      </c>
      <c r="I39" s="409" t="n">
        <v>0.0276623645199655</v>
      </c>
      <c r="J39" s="409" t="n">
        <v>0.0279077411154395</v>
      </c>
      <c r="K39" s="409" t="n">
        <v>0.0230957112718193</v>
      </c>
      <c r="L39" s="409" t="n">
        <v>0.0259235334524501</v>
      </c>
      <c r="M39" s="409" t="n">
        <v>0.0165466441608406</v>
      </c>
      <c r="N39" s="409" t="n">
        <v>0.0111060994899581</v>
      </c>
      <c r="O39" s="409" t="n">
        <v>0.0127755412077861</v>
      </c>
      <c r="P39" s="409" t="n">
        <v>0.0195523363496493</v>
      </c>
      <c r="Q39" s="409" t="n">
        <v>0.0127141842997017</v>
      </c>
      <c r="R39" s="409" t="n">
        <v>0.0168010289093101</v>
      </c>
      <c r="S39" s="409" t="n">
        <v>0.00997717208515735</v>
      </c>
      <c r="T39" s="409" t="n">
        <v>0.00943763094716832</v>
      </c>
      <c r="U39" s="409" t="n">
        <v>0.00920925491002005</v>
      </c>
      <c r="V39" s="409" t="n">
        <v>0.0215900850636597</v>
      </c>
      <c r="W39" s="409" t="n">
        <v>0.00978230246030151</v>
      </c>
      <c r="X39" s="409" t="n">
        <v>0.0115760192238647</v>
      </c>
      <c r="Y39" s="409" t="n">
        <v>0.0109639754245639</v>
      </c>
      <c r="Z39" s="409" t="n">
        <v>0.00940629540267739</v>
      </c>
      <c r="AA39" s="409" t="n">
        <v>0.0155710914527128</v>
      </c>
      <c r="AB39" s="409" t="n">
        <v>0.0138254221381297</v>
      </c>
      <c r="AC39" s="409" t="n">
        <v>0.0220787601344475</v>
      </c>
      <c r="AD39" s="409" t="n">
        <v>0.0073825279992443</v>
      </c>
      <c r="AE39" s="409" t="n">
        <v>0.00922182007246163</v>
      </c>
      <c r="AF39" s="409" t="n">
        <v>0.0271445879665382</v>
      </c>
      <c r="AG39" s="409" t="n">
        <v>0.0229607251911557</v>
      </c>
      <c r="AH39" s="409" t="n">
        <v>0.007583079506394</v>
      </c>
      <c r="AI39" s="409" t="n">
        <v>0.0124715758595711</v>
      </c>
      <c r="AJ39" s="409" t="n">
        <v>0.0120051436944319</v>
      </c>
      <c r="AK39" s="409" t="n">
        <v>0.0170322274660456</v>
      </c>
      <c r="AL39" s="409" t="n">
        <v>0.0155107959302127</v>
      </c>
      <c r="AM39" s="409" t="n">
        <v>0.0898373922745759</v>
      </c>
      <c r="AN39" s="409" t="n">
        <v>0.0186221043500314</v>
      </c>
      <c r="AO39" s="409" t="n">
        <v>0.015989898744575</v>
      </c>
      <c r="AP39" s="409" t="n">
        <v>0.0188637316556982</v>
      </c>
      <c r="AQ39" s="409" t="n">
        <v>0.0109701967326224</v>
      </c>
      <c r="AR39" s="409" t="n">
        <v>0.192460132842544</v>
      </c>
      <c r="AS39" s="409" t="n">
        <v>0.0219252551451423</v>
      </c>
      <c r="AT39" s="409" t="n">
        <v>0.0412448112577433</v>
      </c>
      <c r="AU39" s="409" t="n">
        <v>0.0450896829415662</v>
      </c>
      <c r="AV39" s="409" t="n">
        <v>0.0261536624685446</v>
      </c>
      <c r="AW39" s="409" t="n">
        <v>0.0189245882157967</v>
      </c>
      <c r="AX39" s="409" t="n">
        <v>0.000583588336650595</v>
      </c>
      <c r="AY39" s="409" t="n">
        <v>0.000244387692789032</v>
      </c>
      <c r="AZ39" s="409" t="n">
        <v>0.142536300743688</v>
      </c>
      <c r="BA39" s="409" t="n">
        <v>0.00477629708371169</v>
      </c>
      <c r="BB39" s="409" t="n">
        <v>0.0100770345094505</v>
      </c>
      <c r="BC39" s="409" t="n">
        <v>0.0121216836903782</v>
      </c>
      <c r="BD39" s="409" t="n">
        <v>0.0107688451935153</v>
      </c>
      <c r="BE39" s="409" t="n">
        <v>0.0225205194002337</v>
      </c>
      <c r="BF39" s="409" t="n">
        <v>0.0088828986965278</v>
      </c>
      <c r="BG39" s="409" t="n">
        <v>0.00872186301450059</v>
      </c>
      <c r="BH39" s="409" t="n">
        <v>0.0128497894326742</v>
      </c>
      <c r="BI39" s="409" t="n">
        <v>0.00741721910607503</v>
      </c>
      <c r="BJ39" s="409" t="n">
        <v>0.00755056972465119</v>
      </c>
      <c r="BK39" s="409" t="n">
        <v>0.00765158505317812</v>
      </c>
      <c r="BL39" s="409" t="n">
        <v>0.0193919681586772</v>
      </c>
      <c r="BM39" s="409" t="n">
        <v>0.0166249565308084</v>
      </c>
      <c r="BN39" s="409" t="n">
        <v>0.00197383775348232</v>
      </c>
      <c r="BO39" s="409" t="n">
        <v>0.000236807340113574</v>
      </c>
      <c r="BP39" s="409" t="n">
        <v>0.0101635230748209</v>
      </c>
      <c r="BQ39" s="409" t="n">
        <v>2.85116759332143E-005</v>
      </c>
      <c r="BR39" s="409" t="n">
        <v>0.00697676627908823</v>
      </c>
      <c r="BS39" s="409" t="n">
        <v>0.020006602756814</v>
      </c>
      <c r="BT39" s="409" t="n">
        <v>0.0119226939589755</v>
      </c>
      <c r="BU39" s="409" t="n">
        <v>0.0086573564032119</v>
      </c>
      <c r="BV39" s="409" t="n">
        <v>0.0042540086638776</v>
      </c>
      <c r="BW39" s="409" t="n">
        <v>0.0385344084109487</v>
      </c>
      <c r="BX39" s="410" t="n">
        <v>0</v>
      </c>
    </row>
    <row r="40" customFormat="false" ht="38.25" hidden="false" customHeight="true" outlineLevel="0" collapsed="false">
      <c r="A40" s="407" t="n">
        <v>38</v>
      </c>
      <c r="B40" s="176" t="s">
        <v>186</v>
      </c>
      <c r="C40" s="408" t="n">
        <v>5.6922260742159E-005</v>
      </c>
      <c r="D40" s="409" t="n">
        <v>0.00118352562592368</v>
      </c>
      <c r="E40" s="409" t="n">
        <v>0.00161244994478096</v>
      </c>
      <c r="F40" s="409" t="n">
        <v>0.0120672364961709</v>
      </c>
      <c r="G40" s="409" t="n">
        <v>0.0159495354713489</v>
      </c>
      <c r="H40" s="409" t="n">
        <v>0.00825997367859723</v>
      </c>
      <c r="I40" s="409" t="n">
        <v>0.0119341776003195</v>
      </c>
      <c r="J40" s="409" t="n">
        <v>0.000121643031665006</v>
      </c>
      <c r="K40" s="409" t="n">
        <v>0.0166782196976126</v>
      </c>
      <c r="L40" s="409" t="n">
        <v>0.00267889999335501</v>
      </c>
      <c r="M40" s="409" t="n">
        <v>0.00119284767590093</v>
      </c>
      <c r="N40" s="409" t="n">
        <v>0.00148754015470138</v>
      </c>
      <c r="O40" s="409" t="n">
        <v>0.00142298819647671</v>
      </c>
      <c r="P40" s="409" t="n">
        <v>0.0178300157905891</v>
      </c>
      <c r="Q40" s="409" t="n">
        <v>0.0141087033688519</v>
      </c>
      <c r="R40" s="409" t="n">
        <v>0.0075231324224181</v>
      </c>
      <c r="S40" s="409" t="n">
        <v>0.00250429380476109</v>
      </c>
      <c r="T40" s="409" t="n">
        <v>0.00227358456170178</v>
      </c>
      <c r="U40" s="409" t="n">
        <v>0.00144523640855141</v>
      </c>
      <c r="V40" s="409" t="n">
        <v>0.0041701065685524</v>
      </c>
      <c r="W40" s="409" t="n">
        <v>0.00633708924993821</v>
      </c>
      <c r="X40" s="409" t="n">
        <v>0.00251736336000713</v>
      </c>
      <c r="Y40" s="409" t="n">
        <v>0.0075664043449552</v>
      </c>
      <c r="Z40" s="409" t="n">
        <v>0.00190412493866089</v>
      </c>
      <c r="AA40" s="409" t="n">
        <v>0.00804519579423926</v>
      </c>
      <c r="AB40" s="409" t="n">
        <v>0.00035399748287852</v>
      </c>
      <c r="AC40" s="409" t="n">
        <v>0.0126633033111362</v>
      </c>
      <c r="AD40" s="409" t="n">
        <v>0.0146867919157916</v>
      </c>
      <c r="AE40" s="409" t="n">
        <v>0.00275617810958805</v>
      </c>
      <c r="AF40" s="409" t="n">
        <v>0.00345050681130859</v>
      </c>
      <c r="AG40" s="409" t="n">
        <v>0.00324490768985794</v>
      </c>
      <c r="AH40" s="409" t="n">
        <v>0.000380039751193306</v>
      </c>
      <c r="AI40" s="409" t="n">
        <v>0.00749064446504408</v>
      </c>
      <c r="AJ40" s="409" t="n">
        <v>0.00299413860121798</v>
      </c>
      <c r="AK40" s="409" t="n">
        <v>0.0082131916738315</v>
      </c>
      <c r="AL40" s="409" t="n">
        <v>0.00247420792789041</v>
      </c>
      <c r="AM40" s="409" t="n">
        <v>0.0037079524260392</v>
      </c>
      <c r="AN40" s="409" t="n">
        <v>0.0686541308708679</v>
      </c>
      <c r="AO40" s="409" t="n">
        <v>0.00506252049601796</v>
      </c>
      <c r="AP40" s="409" t="n">
        <v>0.00204540142488523</v>
      </c>
      <c r="AQ40" s="409" t="n">
        <v>0.00333107230200583</v>
      </c>
      <c r="AR40" s="409" t="n">
        <v>0.00970196720433628</v>
      </c>
      <c r="AS40" s="409" t="n">
        <v>0.0234750028704463</v>
      </c>
      <c r="AT40" s="409" t="n">
        <v>0.0875834176573771</v>
      </c>
      <c r="AU40" s="409" t="n">
        <v>0.0197888549695463</v>
      </c>
      <c r="AV40" s="409" t="n">
        <v>0.0107002416603362</v>
      </c>
      <c r="AW40" s="409" t="n">
        <v>0.00134055639483908</v>
      </c>
      <c r="AX40" s="409" t="n">
        <v>0.000206704001621259</v>
      </c>
      <c r="AY40" s="409" t="n">
        <v>0.000159384266330375</v>
      </c>
      <c r="AZ40" s="409" t="n">
        <v>0.00120843766898506</v>
      </c>
      <c r="BA40" s="409" t="n">
        <v>8.03682957765261E-005</v>
      </c>
      <c r="BB40" s="409" t="n">
        <v>0.00028836624265084</v>
      </c>
      <c r="BC40" s="409" t="n">
        <v>0.0010238451259246</v>
      </c>
      <c r="BD40" s="409" t="n">
        <v>0.000181939786154297</v>
      </c>
      <c r="BE40" s="409" t="n">
        <v>4.21761573543482E-006</v>
      </c>
      <c r="BF40" s="409" t="n">
        <v>9.81063841622293E-005</v>
      </c>
      <c r="BG40" s="409" t="n">
        <v>0.000463059877664574</v>
      </c>
      <c r="BH40" s="409" t="n">
        <v>0.0101504708714625</v>
      </c>
      <c r="BI40" s="409" t="n">
        <v>0.000805424118626299</v>
      </c>
      <c r="BJ40" s="409" t="n">
        <v>0.00264379744938666</v>
      </c>
      <c r="BK40" s="409" t="n">
        <v>0.000131639920574651</v>
      </c>
      <c r="BL40" s="409" t="n">
        <v>0</v>
      </c>
      <c r="BM40" s="409" t="n">
        <v>0.000449783586602013</v>
      </c>
      <c r="BN40" s="409" t="n">
        <v>0.00406740539607541</v>
      </c>
      <c r="BO40" s="409" t="n">
        <v>0.00628798598677924</v>
      </c>
      <c r="BP40" s="409" t="n">
        <v>0.0476575045329755</v>
      </c>
      <c r="BQ40" s="409" t="n">
        <v>0.000276863944959633</v>
      </c>
      <c r="BR40" s="409" t="n">
        <v>0.00133266620196757</v>
      </c>
      <c r="BS40" s="409" t="n">
        <v>0.0358650263415223</v>
      </c>
      <c r="BT40" s="409" t="n">
        <v>0.0018335679413222</v>
      </c>
      <c r="BU40" s="409" t="n">
        <v>0.000582601420991409</v>
      </c>
      <c r="BV40" s="409" t="n">
        <v>0.00202424947147728</v>
      </c>
      <c r="BW40" s="409" t="n">
        <v>0.00136318884729565</v>
      </c>
      <c r="BX40" s="410" t="n">
        <v>0</v>
      </c>
    </row>
    <row r="41" customFormat="false" ht="38.25" hidden="false" customHeight="true" outlineLevel="0" collapsed="false">
      <c r="A41" s="407" t="n">
        <v>39</v>
      </c>
      <c r="B41" s="176" t="s">
        <v>187</v>
      </c>
      <c r="C41" s="408" t="n">
        <v>0.0158214618718159</v>
      </c>
      <c r="D41" s="409" t="n">
        <v>0.00199883870937306</v>
      </c>
      <c r="E41" s="409" t="n">
        <v>0.046350979021339</v>
      </c>
      <c r="F41" s="409" t="n">
        <v>0.0122104073336483</v>
      </c>
      <c r="G41" s="409" t="n">
        <v>0.0190961925147317</v>
      </c>
      <c r="H41" s="409" t="n">
        <v>0.00524537683408715</v>
      </c>
      <c r="I41" s="409" t="n">
        <v>0.019449744129472</v>
      </c>
      <c r="J41" s="409" t="n">
        <v>0.0166721532600716</v>
      </c>
      <c r="K41" s="409" t="n">
        <v>0.0105247227598555</v>
      </c>
      <c r="L41" s="409" t="n">
        <v>0.0565315172120649</v>
      </c>
      <c r="M41" s="409" t="n">
        <v>0.0174943251278695</v>
      </c>
      <c r="N41" s="409" t="n">
        <v>0.0103341136197644</v>
      </c>
      <c r="O41" s="409" t="n">
        <v>0.00207002208253561</v>
      </c>
      <c r="P41" s="409" t="n">
        <v>0.0114582375797596</v>
      </c>
      <c r="Q41" s="409" t="n">
        <v>0.003335377341099</v>
      </c>
      <c r="R41" s="409" t="n">
        <v>0.00253096539388742</v>
      </c>
      <c r="S41" s="409" t="n">
        <v>0.0189532941231792</v>
      </c>
      <c r="T41" s="409" t="n">
        <v>0.0148641237470072</v>
      </c>
      <c r="U41" s="409" t="n">
        <v>0.0101138060049661</v>
      </c>
      <c r="V41" s="409" t="n">
        <v>0.0153264020179246</v>
      </c>
      <c r="W41" s="409" t="n">
        <v>0.00189167015106262</v>
      </c>
      <c r="X41" s="409" t="n">
        <v>0.0035488042844226</v>
      </c>
      <c r="Y41" s="409" t="n">
        <v>0.0133217200380538</v>
      </c>
      <c r="Z41" s="409" t="n">
        <v>0.0239287424700167</v>
      </c>
      <c r="AA41" s="409" t="n">
        <v>0.00585731019811665</v>
      </c>
      <c r="AB41" s="409" t="n">
        <v>0.0203491803956071</v>
      </c>
      <c r="AC41" s="409" t="n">
        <v>0.0136069385632349</v>
      </c>
      <c r="AD41" s="409" t="n">
        <v>0.0163455052561185</v>
      </c>
      <c r="AE41" s="409" t="n">
        <v>0.00503005094630564</v>
      </c>
      <c r="AF41" s="409" t="n">
        <v>0.00723176616906332</v>
      </c>
      <c r="AG41" s="409" t="n">
        <v>0.016201449065126</v>
      </c>
      <c r="AH41" s="409" t="n">
        <v>0.0320906429013634</v>
      </c>
      <c r="AI41" s="409" t="n">
        <v>0.0678765094712315</v>
      </c>
      <c r="AJ41" s="409" t="n">
        <v>0.0157062029668127</v>
      </c>
      <c r="AK41" s="409" t="n">
        <v>0.00169325275039436</v>
      </c>
      <c r="AL41" s="409" t="n">
        <v>0.0384106516295952</v>
      </c>
      <c r="AM41" s="409" t="n">
        <v>0.00989780993699174</v>
      </c>
      <c r="AN41" s="409" t="n">
        <v>0.0095832061423038</v>
      </c>
      <c r="AO41" s="409" t="n">
        <v>0.0230250544146183</v>
      </c>
      <c r="AP41" s="409" t="n">
        <v>0.0177839781697767</v>
      </c>
      <c r="AQ41" s="409" t="n">
        <v>0.0158867442757839</v>
      </c>
      <c r="AR41" s="409" t="n">
        <v>0.00421360265444079</v>
      </c>
      <c r="AS41" s="409" t="n">
        <v>0.0104264166964914</v>
      </c>
      <c r="AT41" s="409" t="n">
        <v>0.00396897382455861</v>
      </c>
      <c r="AU41" s="409" t="n">
        <v>0.00402429934353546</v>
      </c>
      <c r="AV41" s="409" t="n">
        <v>0.00739569659057776</v>
      </c>
      <c r="AW41" s="409" t="n">
        <v>0.0321501996025979</v>
      </c>
      <c r="AX41" s="409" t="n">
        <v>0.000635897915144564</v>
      </c>
      <c r="AY41" s="409" t="n">
        <v>0.0002202207408551</v>
      </c>
      <c r="AZ41" s="409" t="n">
        <v>0.00355548619843659</v>
      </c>
      <c r="BA41" s="409" t="n">
        <v>0.0046242075617204</v>
      </c>
      <c r="BB41" s="409" t="n">
        <v>0.0170172013131604</v>
      </c>
      <c r="BC41" s="409" t="n">
        <v>0.0118541054379757</v>
      </c>
      <c r="BD41" s="409" t="n">
        <v>0.0263189079533389</v>
      </c>
      <c r="BE41" s="409" t="n">
        <v>0.0842669908592076</v>
      </c>
      <c r="BF41" s="409" t="n">
        <v>0.0150192687462491</v>
      </c>
      <c r="BG41" s="409" t="n">
        <v>0.0032896772017414</v>
      </c>
      <c r="BH41" s="409" t="n">
        <v>0.0175908160698085</v>
      </c>
      <c r="BI41" s="409" t="n">
        <v>0.00420861990392241</v>
      </c>
      <c r="BJ41" s="409" t="n">
        <v>0.00973302763572725</v>
      </c>
      <c r="BK41" s="409" t="n">
        <v>0.00628573510189585</v>
      </c>
      <c r="BL41" s="409" t="n">
        <v>0.0200470803778515</v>
      </c>
      <c r="BM41" s="409" t="n">
        <v>0.00230914181068917</v>
      </c>
      <c r="BN41" s="409" t="n">
        <v>0.00251537326006039</v>
      </c>
      <c r="BO41" s="409" t="n">
        <v>0.00124630108339897</v>
      </c>
      <c r="BP41" s="409" t="n">
        <v>0.00438528588768991</v>
      </c>
      <c r="BQ41" s="409" t="n">
        <v>4.26108994237517E-005</v>
      </c>
      <c r="BR41" s="409" t="n">
        <v>0.0680704552333811</v>
      </c>
      <c r="BS41" s="409" t="n">
        <v>0.0322064418494862</v>
      </c>
      <c r="BT41" s="409" t="n">
        <v>5.66595957692086E-005</v>
      </c>
      <c r="BU41" s="409" t="n">
        <v>0.00192034519441716</v>
      </c>
      <c r="BV41" s="409" t="n">
        <v>0.00246535077096571</v>
      </c>
      <c r="BW41" s="409" t="n">
        <v>0.0155415075417148</v>
      </c>
      <c r="BX41" s="410" t="n">
        <v>0</v>
      </c>
    </row>
    <row r="42" customFormat="false" ht="38.25" hidden="false" customHeight="true" outlineLevel="0" collapsed="false">
      <c r="A42" s="407" t="n">
        <v>40</v>
      </c>
      <c r="B42" s="176" t="s">
        <v>188</v>
      </c>
      <c r="C42" s="408" t="n">
        <v>5.76667774110795E-006</v>
      </c>
      <c r="D42" s="409" t="n">
        <v>0.0013686292067847</v>
      </c>
      <c r="E42" s="409" t="n">
        <v>0</v>
      </c>
      <c r="F42" s="409" t="n">
        <v>0.00710766826137218</v>
      </c>
      <c r="G42" s="409" t="n">
        <v>0.000138230567667775</v>
      </c>
      <c r="H42" s="409" t="n">
        <v>6.60969863631672E-005</v>
      </c>
      <c r="I42" s="409" t="n">
        <v>0.00147479506261217</v>
      </c>
      <c r="J42" s="409" t="n">
        <v>0.0109465764652252</v>
      </c>
      <c r="K42" s="409" t="n">
        <v>0.000129625561716775</v>
      </c>
      <c r="L42" s="409" t="n">
        <v>9.0089410942759E-005</v>
      </c>
      <c r="M42" s="409" t="n">
        <v>0.00510845245722683</v>
      </c>
      <c r="N42" s="409" t="n">
        <v>0.0115042810905975</v>
      </c>
      <c r="O42" s="409" t="n">
        <v>0.00157478074016384</v>
      </c>
      <c r="P42" s="409" t="n">
        <v>0.00155403942460144</v>
      </c>
      <c r="Q42" s="409" t="n">
        <v>0.0143447360491377</v>
      </c>
      <c r="R42" s="409" t="n">
        <v>0.000311897335517954</v>
      </c>
      <c r="S42" s="409" t="n">
        <v>0.000486953300712267</v>
      </c>
      <c r="T42" s="409" t="n">
        <v>0.000373177297243775</v>
      </c>
      <c r="U42" s="409" t="n">
        <v>0.00657918621207002</v>
      </c>
      <c r="V42" s="409" t="n">
        <v>0.00624926286358495</v>
      </c>
      <c r="W42" s="409" t="n">
        <v>3.10713118750639E-005</v>
      </c>
      <c r="X42" s="409" t="n">
        <v>0.000546304840144462</v>
      </c>
      <c r="Y42" s="409" t="n">
        <v>0.0203816425753724</v>
      </c>
      <c r="Z42" s="409" t="n">
        <v>0.000556398202644238</v>
      </c>
      <c r="AA42" s="409" t="n">
        <v>0.00183408881691102</v>
      </c>
      <c r="AB42" s="409" t="n">
        <v>0.000754737836011045</v>
      </c>
      <c r="AC42" s="409" t="n">
        <v>9.97994776438075E-006</v>
      </c>
      <c r="AD42" s="409" t="n">
        <v>0.00018341320550273</v>
      </c>
      <c r="AE42" s="409" t="n">
        <v>9.47007356612687E-006</v>
      </c>
      <c r="AF42" s="409" t="n">
        <v>0.0246991151604985</v>
      </c>
      <c r="AG42" s="409" t="n">
        <v>0.00268394661100061</v>
      </c>
      <c r="AH42" s="409" t="n">
        <v>0.00136972068136049</v>
      </c>
      <c r="AI42" s="409" t="n">
        <v>0.0122331743673471</v>
      </c>
      <c r="AJ42" s="409" t="n">
        <v>0.000313879765341362</v>
      </c>
      <c r="AK42" s="409" t="n">
        <v>0.00117797954253509</v>
      </c>
      <c r="AL42" s="409" t="n">
        <v>0.000572547545374371</v>
      </c>
      <c r="AM42" s="409" t="n">
        <v>0.00185921839080857</v>
      </c>
      <c r="AN42" s="409" t="n">
        <v>0.000399094183399191</v>
      </c>
      <c r="AO42" s="409" t="n">
        <v>0.00183442334364421</v>
      </c>
      <c r="AP42" s="409" t="n">
        <v>0.000246240646374422</v>
      </c>
      <c r="AQ42" s="409" t="n">
        <v>0.00280896702372234</v>
      </c>
      <c r="AR42" s="409" t="n">
        <v>0.0198105536181032</v>
      </c>
      <c r="AS42" s="409" t="n">
        <v>0.000930341493138284</v>
      </c>
      <c r="AT42" s="409" t="n">
        <v>0.0046373571042522</v>
      </c>
      <c r="AU42" s="409" t="n">
        <v>0.0162192682676944</v>
      </c>
      <c r="AV42" s="409" t="n">
        <v>0.0116437147575105</v>
      </c>
      <c r="AW42" s="409" t="n">
        <v>0.00920302146008828</v>
      </c>
      <c r="AX42" s="409" t="n">
        <v>0.00173885334761173</v>
      </c>
      <c r="AY42" s="409" t="n">
        <v>0.0044568846277771</v>
      </c>
      <c r="AZ42" s="409" t="n">
        <v>0.00111646384195928</v>
      </c>
      <c r="BA42" s="409" t="n">
        <v>8.25706205903928E-005</v>
      </c>
      <c r="BB42" s="409" t="n">
        <v>0.000299725168886115</v>
      </c>
      <c r="BC42" s="409" t="n">
        <v>0.000555376796069502</v>
      </c>
      <c r="BD42" s="409" t="n">
        <v>0.00117010397691516</v>
      </c>
      <c r="BE42" s="409" t="n">
        <v>0.00311588865517217</v>
      </c>
      <c r="BF42" s="409" t="n">
        <v>0.00189644959191545</v>
      </c>
      <c r="BG42" s="409" t="n">
        <v>0.000470415547646014</v>
      </c>
      <c r="BH42" s="409" t="n">
        <v>0.00269977751708642</v>
      </c>
      <c r="BI42" s="409" t="n">
        <v>0.000150584920432006</v>
      </c>
      <c r="BJ42" s="409" t="n">
        <v>0.000340151673279661</v>
      </c>
      <c r="BK42" s="409" t="n">
        <v>0.000276421102310627</v>
      </c>
      <c r="BL42" s="409" t="n">
        <v>0.130202262991855</v>
      </c>
      <c r="BM42" s="409" t="n">
        <v>0.000897799243299828</v>
      </c>
      <c r="BN42" s="409" t="n">
        <v>0.000373994504600873</v>
      </c>
      <c r="BO42" s="409" t="n">
        <v>0.000343238727018208</v>
      </c>
      <c r="BP42" s="409" t="n">
        <v>0.00390686131844013</v>
      </c>
      <c r="BQ42" s="409" t="n">
        <v>0.00502409149150275</v>
      </c>
      <c r="BR42" s="409" t="n">
        <v>0.000358938302296225</v>
      </c>
      <c r="BS42" s="409" t="n">
        <v>0.000594709193650865</v>
      </c>
      <c r="BT42" s="409" t="n">
        <v>0.000304649611232278</v>
      </c>
      <c r="BU42" s="409" t="n">
        <v>0.000986697113428174</v>
      </c>
      <c r="BV42" s="409" t="n">
        <v>0.0468860107841924</v>
      </c>
      <c r="BW42" s="409" t="n">
        <v>0.00163646962918887</v>
      </c>
      <c r="BX42" s="410" t="n">
        <v>0</v>
      </c>
    </row>
    <row r="43" customFormat="false" ht="38.25" hidden="false" customHeight="true" outlineLevel="0" collapsed="false">
      <c r="A43" s="407" t="n">
        <v>41</v>
      </c>
      <c r="B43" s="176" t="s">
        <v>189</v>
      </c>
      <c r="C43" s="408" t="n">
        <v>0.000584222636801461</v>
      </c>
      <c r="D43" s="409" t="n">
        <v>0.000406265446274289</v>
      </c>
      <c r="E43" s="409" t="n">
        <v>0.0146966077520143</v>
      </c>
      <c r="F43" s="409" t="n">
        <v>0.00162126560272962</v>
      </c>
      <c r="G43" s="409" t="n">
        <v>0.00183069621582682</v>
      </c>
      <c r="H43" s="409" t="n">
        <v>0.00414589576276165</v>
      </c>
      <c r="I43" s="409" t="n">
        <v>0.00293470886233998</v>
      </c>
      <c r="J43" s="409" t="n">
        <v>0.000117035474464723</v>
      </c>
      <c r="K43" s="409" t="n">
        <v>0.00152848802911132</v>
      </c>
      <c r="L43" s="409" t="n">
        <v>0.00181362148502281</v>
      </c>
      <c r="M43" s="409" t="n">
        <v>0.00246170737423308</v>
      </c>
      <c r="N43" s="409" t="n">
        <v>0.00608037942507673</v>
      </c>
      <c r="O43" s="409" t="n">
        <v>0.00018779981926089</v>
      </c>
      <c r="P43" s="409" t="n">
        <v>0.00451588659642669</v>
      </c>
      <c r="Q43" s="409" t="n">
        <v>0.00192103450568712</v>
      </c>
      <c r="R43" s="409" t="n">
        <v>0.00311323552072264</v>
      </c>
      <c r="S43" s="409" t="n">
        <v>0.00361619999355132</v>
      </c>
      <c r="T43" s="409" t="n">
        <v>0.0031603788742979</v>
      </c>
      <c r="U43" s="409" t="n">
        <v>0.00105386727572473</v>
      </c>
      <c r="V43" s="409" t="n">
        <v>0.00404388659282268</v>
      </c>
      <c r="W43" s="409" t="n">
        <v>0.00126244595300513</v>
      </c>
      <c r="X43" s="409" t="n">
        <v>0.00631851533325555</v>
      </c>
      <c r="Y43" s="409" t="n">
        <v>0.000363861282599994</v>
      </c>
      <c r="Z43" s="409" t="n">
        <v>0.00257725671571847</v>
      </c>
      <c r="AA43" s="409" t="n">
        <v>0.000747833326017883</v>
      </c>
      <c r="AB43" s="409" t="n">
        <v>0.00567987446955697</v>
      </c>
      <c r="AC43" s="409" t="n">
        <v>2.58451197786863E-005</v>
      </c>
      <c r="AD43" s="409" t="n">
        <v>0.000131784888214019</v>
      </c>
      <c r="AE43" s="409" t="n">
        <v>2.77750476401647E-005</v>
      </c>
      <c r="AF43" s="409" t="n">
        <v>0.000977537050820398</v>
      </c>
      <c r="AG43" s="409" t="n">
        <v>0.0011499302746175</v>
      </c>
      <c r="AH43" s="409" t="n">
        <v>0.00191596086842339</v>
      </c>
      <c r="AI43" s="409" t="n">
        <v>0.00879446010431335</v>
      </c>
      <c r="AJ43" s="409" t="n">
        <v>0.000969679657358255</v>
      </c>
      <c r="AK43" s="409" t="n">
        <v>0.00111823833237916</v>
      </c>
      <c r="AL43" s="409" t="n">
        <v>0.00223314777244594</v>
      </c>
      <c r="AM43" s="409" t="n">
        <v>0.00227222723179724</v>
      </c>
      <c r="AN43" s="409" t="n">
        <v>0.00378521138666793</v>
      </c>
      <c r="AO43" s="409" t="n">
        <v>0.00900157681140628</v>
      </c>
      <c r="AP43" s="409" t="n">
        <v>0.00101193362236551</v>
      </c>
      <c r="AQ43" s="409" t="n">
        <v>0.00805933734806257</v>
      </c>
      <c r="AR43" s="409" t="n">
        <v>0.00438408272599346</v>
      </c>
      <c r="AS43" s="409" t="n">
        <v>0.000491434624221737</v>
      </c>
      <c r="AT43" s="409" t="n">
        <v>0.00204572598456831</v>
      </c>
      <c r="AU43" s="409" t="n">
        <v>0.00987987437005563</v>
      </c>
      <c r="AV43" s="409" t="n">
        <v>0.0013587713110424</v>
      </c>
      <c r="AW43" s="409" t="n">
        <v>0.00231799692083773</v>
      </c>
      <c r="AX43" s="409" t="n">
        <v>0.00395602939540332</v>
      </c>
      <c r="AY43" s="409" t="n">
        <v>0.00310709679692778</v>
      </c>
      <c r="AZ43" s="409" t="n">
        <v>0.00109269890658267</v>
      </c>
      <c r="BA43" s="409" t="n">
        <v>0.000265136571898191</v>
      </c>
      <c r="BB43" s="409" t="n">
        <v>0.0111663734379415</v>
      </c>
      <c r="BC43" s="409" t="n">
        <v>0.015269565274141</v>
      </c>
      <c r="BD43" s="409" t="n">
        <v>0.000881520258199481</v>
      </c>
      <c r="BE43" s="409" t="n">
        <v>0.00197907432134161</v>
      </c>
      <c r="BF43" s="409" t="n">
        <v>0.00521509611423433</v>
      </c>
      <c r="BG43" s="409" t="n">
        <v>0.0852045619185678</v>
      </c>
      <c r="BH43" s="409" t="n">
        <v>0.00515396006265536</v>
      </c>
      <c r="BI43" s="409" t="n">
        <v>0.00210648347752056</v>
      </c>
      <c r="BJ43" s="409" t="n">
        <v>0.00143225649967916</v>
      </c>
      <c r="BK43" s="409" t="n">
        <v>0.00536281645194626</v>
      </c>
      <c r="BL43" s="409" t="n">
        <v>0</v>
      </c>
      <c r="BM43" s="409" t="n">
        <v>0.000902283400849423</v>
      </c>
      <c r="BN43" s="409" t="n">
        <v>0.0203106306331473</v>
      </c>
      <c r="BO43" s="409" t="n">
        <v>0.00386120852698765</v>
      </c>
      <c r="BP43" s="409" t="n">
        <v>0.00173403550185604</v>
      </c>
      <c r="BQ43" s="409" t="n">
        <v>0.0136419871208034</v>
      </c>
      <c r="BR43" s="409" t="n">
        <v>0.000510881377930321</v>
      </c>
      <c r="BS43" s="409" t="n">
        <v>3.92489787848739E-005</v>
      </c>
      <c r="BT43" s="409" t="n">
        <v>0.00549986979999012</v>
      </c>
      <c r="BU43" s="409" t="n">
        <v>0.00239270976898004</v>
      </c>
      <c r="BV43" s="409" t="n">
        <v>0.00462475890192447</v>
      </c>
      <c r="BW43" s="409" t="n">
        <v>0.00355355626943569</v>
      </c>
      <c r="BX43" s="410" t="n">
        <v>0</v>
      </c>
    </row>
    <row r="44" customFormat="false" ht="38.25" hidden="false" customHeight="true" outlineLevel="0" collapsed="false">
      <c r="A44" s="407" t="n">
        <v>42</v>
      </c>
      <c r="B44" s="176" t="s">
        <v>190</v>
      </c>
      <c r="C44" s="408" t="n">
        <v>9.07517418243856E-005</v>
      </c>
      <c r="D44" s="409" t="n">
        <v>4.54808554462783E-007</v>
      </c>
      <c r="E44" s="409" t="n">
        <v>2.68102728603997E-005</v>
      </c>
      <c r="F44" s="409" t="n">
        <v>0.00039025998944517</v>
      </c>
      <c r="G44" s="409" t="n">
        <v>4.87888092867073E-005</v>
      </c>
      <c r="H44" s="409" t="n">
        <v>0.000331463632000259</v>
      </c>
      <c r="I44" s="409" t="n">
        <v>3.46223789238332E-005</v>
      </c>
      <c r="J44" s="409" t="n">
        <v>2.02142178126905E-006</v>
      </c>
      <c r="K44" s="409" t="n">
        <v>1.74504080687443E-007</v>
      </c>
      <c r="L44" s="409" t="n">
        <v>2.04177427724004E-007</v>
      </c>
      <c r="M44" s="409" t="n">
        <v>2.04802712283978E-007</v>
      </c>
      <c r="N44" s="409" t="n">
        <v>2.43616255058646E-005</v>
      </c>
      <c r="O44" s="409" t="n">
        <v>1.40922359430174E-007</v>
      </c>
      <c r="P44" s="409" t="n">
        <v>2.41220395419437E-007</v>
      </c>
      <c r="Q44" s="409" t="n">
        <v>0.000160741468698181</v>
      </c>
      <c r="R44" s="409" t="n">
        <v>2.05230801390539E-006</v>
      </c>
      <c r="S44" s="409" t="n">
        <v>2.33224723920346E-005</v>
      </c>
      <c r="T44" s="409" t="n">
        <v>3.70639083258945E-005</v>
      </c>
      <c r="U44" s="409" t="n">
        <v>4.3651127292085E-006</v>
      </c>
      <c r="V44" s="409" t="n">
        <v>7.72610851953562E-005</v>
      </c>
      <c r="W44" s="409" t="n">
        <v>2.09843508844511E-008</v>
      </c>
      <c r="X44" s="409" t="n">
        <v>1.82323283678941E-006</v>
      </c>
      <c r="Y44" s="409" t="n">
        <v>4.65450885188414E-005</v>
      </c>
      <c r="Z44" s="409" t="n">
        <v>0</v>
      </c>
      <c r="AA44" s="409" t="n">
        <v>2.49360431256074E-006</v>
      </c>
      <c r="AB44" s="409" t="n">
        <v>3.84885785161908E-007</v>
      </c>
      <c r="AC44" s="409" t="n">
        <v>3.61803094457809E-007</v>
      </c>
      <c r="AD44" s="409" t="n">
        <v>4.29842866506175E-006</v>
      </c>
      <c r="AE44" s="409" t="n">
        <v>2.10584247150845E-007</v>
      </c>
      <c r="AF44" s="409" t="n">
        <v>9.73789131139777E-005</v>
      </c>
      <c r="AG44" s="409" t="n">
        <v>6.76695265744995E-005</v>
      </c>
      <c r="AH44" s="409" t="n">
        <v>0.00255273741225767</v>
      </c>
      <c r="AI44" s="409" t="n">
        <v>8.50227926719699E-005</v>
      </c>
      <c r="AJ44" s="409" t="n">
        <v>1.18686944827123E-005</v>
      </c>
      <c r="AK44" s="409" t="n">
        <v>6.65199087612492E-007</v>
      </c>
      <c r="AL44" s="409" t="n">
        <v>0.000308492713191982</v>
      </c>
      <c r="AM44" s="409" t="n">
        <v>2.22355752109182E-006</v>
      </c>
      <c r="AN44" s="409" t="n">
        <v>3.40998635539825E-005</v>
      </c>
      <c r="AO44" s="409" t="n">
        <v>7.85848059202024E-005</v>
      </c>
      <c r="AP44" s="409" t="n">
        <v>0.000533448083053146</v>
      </c>
      <c r="AQ44" s="409" t="n">
        <v>1.02259495181722E-005</v>
      </c>
      <c r="AR44" s="409" t="n">
        <v>8.29598285898846E-007</v>
      </c>
      <c r="AS44" s="409" t="n">
        <v>2.42933940569934E-006</v>
      </c>
      <c r="AT44" s="409" t="n">
        <v>7.95548702644486E-006</v>
      </c>
      <c r="AU44" s="409" t="n">
        <v>0</v>
      </c>
      <c r="AV44" s="409" t="n">
        <v>0.000111605111266916</v>
      </c>
      <c r="AW44" s="409" t="n">
        <v>0.000165525103704131</v>
      </c>
      <c r="AX44" s="409" t="n">
        <v>4.56504498254116E-006</v>
      </c>
      <c r="AY44" s="409" t="n">
        <v>0.000246768571218065</v>
      </c>
      <c r="AZ44" s="409" t="n">
        <v>0.000214764641601855</v>
      </c>
      <c r="BA44" s="409" t="n">
        <v>4.2032136216459E-006</v>
      </c>
      <c r="BB44" s="409" t="n">
        <v>3.96020666984748E-005</v>
      </c>
      <c r="BC44" s="409" t="n">
        <v>5.19934973093636E-005</v>
      </c>
      <c r="BD44" s="409" t="n">
        <v>2.83395220703869E-006</v>
      </c>
      <c r="BE44" s="409" t="n">
        <v>6.53587268185245E-008</v>
      </c>
      <c r="BF44" s="409" t="n">
        <v>0.000542295178943577</v>
      </c>
      <c r="BG44" s="409" t="n">
        <v>2.52585667616185E-005</v>
      </c>
      <c r="BH44" s="409" t="n">
        <v>0.000476428322397275</v>
      </c>
      <c r="BI44" s="409" t="n">
        <v>0.000114582416089446</v>
      </c>
      <c r="BJ44" s="409" t="n">
        <v>4.31833894577851E-005</v>
      </c>
      <c r="BK44" s="409" t="n">
        <v>1.90273511946787E-005</v>
      </c>
      <c r="BL44" s="409" t="n">
        <v>0</v>
      </c>
      <c r="BM44" s="409" t="n">
        <v>7.06716882656173E-005</v>
      </c>
      <c r="BN44" s="409" t="n">
        <v>3.43466623814276E-008</v>
      </c>
      <c r="BO44" s="409" t="n">
        <v>9.13734341479934E-007</v>
      </c>
      <c r="BP44" s="409" t="n">
        <v>1.43660581222148E-005</v>
      </c>
      <c r="BQ44" s="409" t="n">
        <v>2.01473193420339E-006</v>
      </c>
      <c r="BR44" s="409" t="n">
        <v>1.12395718747436E-006</v>
      </c>
      <c r="BS44" s="409" t="n">
        <v>1.02104531103618E-007</v>
      </c>
      <c r="BT44" s="409" t="n">
        <v>0.000150434048141491</v>
      </c>
      <c r="BU44" s="409" t="n">
        <v>4.61953315022885E-006</v>
      </c>
      <c r="BV44" s="409" t="n">
        <v>2.03077283899462E-007</v>
      </c>
      <c r="BW44" s="409" t="n">
        <v>7.13846386411053E-005</v>
      </c>
      <c r="BX44" s="410" t="n">
        <v>0</v>
      </c>
    </row>
    <row r="45" customFormat="false" ht="38.25" hidden="false" customHeight="true" outlineLevel="0" collapsed="false">
      <c r="A45" s="407" t="n">
        <v>43</v>
      </c>
      <c r="B45" s="176" t="s">
        <v>191</v>
      </c>
      <c r="C45" s="408" t="n">
        <v>0.000152241376800221</v>
      </c>
      <c r="D45" s="409" t="n">
        <v>0.000831084612736841</v>
      </c>
      <c r="E45" s="409" t="n">
        <v>0.00100762256730994</v>
      </c>
      <c r="F45" s="409" t="n">
        <v>0.000144185722102411</v>
      </c>
      <c r="G45" s="409" t="n">
        <v>0.000627608214230775</v>
      </c>
      <c r="H45" s="409" t="n">
        <v>0.000599728821942279</v>
      </c>
      <c r="I45" s="409" t="n">
        <v>0.00809798867879288</v>
      </c>
      <c r="J45" s="409" t="n">
        <v>0.00388505149538035</v>
      </c>
      <c r="K45" s="409" t="n">
        <v>0.000835631948726752</v>
      </c>
      <c r="L45" s="409" t="n">
        <v>0.061494875312521</v>
      </c>
      <c r="M45" s="409" t="n">
        <v>0.0225468109012633</v>
      </c>
      <c r="N45" s="409" t="n">
        <v>0.00514306206064087</v>
      </c>
      <c r="O45" s="409" t="n">
        <v>0.0312262006904192</v>
      </c>
      <c r="P45" s="409" t="n">
        <v>0.000230303380246512</v>
      </c>
      <c r="Q45" s="409" t="n">
        <v>0.00472991032035256</v>
      </c>
      <c r="R45" s="409" t="n">
        <v>0.00558278058291321</v>
      </c>
      <c r="S45" s="409" t="n">
        <v>0.00933649359291538</v>
      </c>
      <c r="T45" s="409" t="n">
        <v>0.00312229694151822</v>
      </c>
      <c r="U45" s="409" t="n">
        <v>0.000238694029887569</v>
      </c>
      <c r="V45" s="409" t="n">
        <v>0.00071987651992119</v>
      </c>
      <c r="W45" s="409" t="n">
        <v>0.00128891156768183</v>
      </c>
      <c r="X45" s="409" t="n">
        <v>0.000235998334027761</v>
      </c>
      <c r="Y45" s="409" t="n">
        <v>0.0121975369081224</v>
      </c>
      <c r="Z45" s="409" t="n">
        <v>9.15873184820305E-005</v>
      </c>
      <c r="AA45" s="409" t="n">
        <v>0.00250388129510991</v>
      </c>
      <c r="AB45" s="409" t="n">
        <v>4.46185675189115E-005</v>
      </c>
      <c r="AC45" s="409" t="n">
        <v>0.000301759894018427</v>
      </c>
      <c r="AD45" s="409" t="n">
        <v>0.0172419680998043</v>
      </c>
      <c r="AE45" s="409" t="n">
        <v>0.0257945219168819</v>
      </c>
      <c r="AF45" s="409" t="n">
        <v>0.0105032902997805</v>
      </c>
      <c r="AG45" s="409" t="n">
        <v>0.011541701086844</v>
      </c>
      <c r="AH45" s="409" t="n">
        <v>0.0197446520692036</v>
      </c>
      <c r="AI45" s="409" t="n">
        <v>6.78504318759036E-005</v>
      </c>
      <c r="AJ45" s="409" t="n">
        <v>0.00344619103435214</v>
      </c>
      <c r="AK45" s="409" t="n">
        <v>0.00191405857499938</v>
      </c>
      <c r="AL45" s="409" t="n">
        <v>0.00466474105740624</v>
      </c>
      <c r="AM45" s="409" t="n">
        <v>0.00200991985545299</v>
      </c>
      <c r="AN45" s="409" t="n">
        <v>0.00169159365048321</v>
      </c>
      <c r="AO45" s="409" t="n">
        <v>0.010043799167776</v>
      </c>
      <c r="AP45" s="409" t="n">
        <v>0.00804191704120039</v>
      </c>
      <c r="AQ45" s="409" t="n">
        <v>0.000339475986407702</v>
      </c>
      <c r="AR45" s="409" t="n">
        <v>0.00175931863845291</v>
      </c>
      <c r="AS45" s="409" t="n">
        <v>0.000130435298059643</v>
      </c>
      <c r="AT45" s="409" t="n">
        <v>8.45761664581835E-005</v>
      </c>
      <c r="AU45" s="409" t="n">
        <v>2.5999052312907E-008</v>
      </c>
      <c r="AV45" s="409" t="n">
        <v>0.000106374143755863</v>
      </c>
      <c r="AW45" s="409" t="n">
        <v>0.000426654308297091</v>
      </c>
      <c r="AX45" s="409" t="n">
        <v>0.000646405129624611</v>
      </c>
      <c r="AY45" s="409" t="n">
        <v>0.00278729682816465</v>
      </c>
      <c r="AZ45" s="409" t="n">
        <v>0.00170163243151154</v>
      </c>
      <c r="BA45" s="409" t="n">
        <v>0.000743756230449828</v>
      </c>
      <c r="BB45" s="409" t="n">
        <v>0.000554982591867401</v>
      </c>
      <c r="BC45" s="409" t="n">
        <v>0.00536056886818107</v>
      </c>
      <c r="BD45" s="409" t="n">
        <v>0.000159327787873049</v>
      </c>
      <c r="BE45" s="409" t="n">
        <v>8.66480814261851E-005</v>
      </c>
      <c r="BF45" s="409" t="n">
        <v>0.00455360165839141</v>
      </c>
      <c r="BG45" s="409" t="n">
        <v>0.00336912894769759</v>
      </c>
      <c r="BH45" s="409" t="n">
        <v>0.00648550530210968</v>
      </c>
      <c r="BI45" s="409" t="n">
        <v>0.00170741827194259</v>
      </c>
      <c r="BJ45" s="409" t="n">
        <v>0.00100645060692727</v>
      </c>
      <c r="BK45" s="409" t="n">
        <v>3.83795540514947E-005</v>
      </c>
      <c r="BL45" s="409" t="n">
        <v>0.011375898785736</v>
      </c>
      <c r="BM45" s="409" t="n">
        <v>0.00238474945355223</v>
      </c>
      <c r="BN45" s="409" t="n">
        <v>0.0189639101998346</v>
      </c>
      <c r="BO45" s="409" t="n">
        <v>0.00289683493306376</v>
      </c>
      <c r="BP45" s="409" t="n">
        <v>0.00512314159224608</v>
      </c>
      <c r="BQ45" s="409" t="n">
        <v>1.57398759688095E-005</v>
      </c>
      <c r="BR45" s="409" t="n">
        <v>0.00376862338403376</v>
      </c>
      <c r="BS45" s="409" t="n">
        <v>8.4371897438915E-005</v>
      </c>
      <c r="BT45" s="409" t="n">
        <v>0</v>
      </c>
      <c r="BU45" s="409" t="n">
        <v>0.0271984572112635</v>
      </c>
      <c r="BV45" s="409" t="n">
        <v>0.00267238432574714</v>
      </c>
      <c r="BW45" s="409" t="n">
        <v>0.000524983552585675</v>
      </c>
      <c r="BX45" s="410" t="n">
        <v>0</v>
      </c>
    </row>
    <row r="46" customFormat="false" ht="38.25" hidden="false" customHeight="true" outlineLevel="0" collapsed="false">
      <c r="A46" s="407" t="n">
        <v>44</v>
      </c>
      <c r="B46" s="176" t="s">
        <v>192</v>
      </c>
      <c r="C46" s="408" t="n">
        <v>0.000190324366790165</v>
      </c>
      <c r="D46" s="409" t="n">
        <v>0.00189767482650407</v>
      </c>
      <c r="E46" s="409" t="n">
        <v>0.00566282984101932</v>
      </c>
      <c r="F46" s="409" t="n">
        <v>0.117870700283435</v>
      </c>
      <c r="G46" s="409" t="n">
        <v>0.0597342601690365</v>
      </c>
      <c r="H46" s="409" t="n">
        <v>0.00969615663177878</v>
      </c>
      <c r="I46" s="409" t="n">
        <v>0.0502627547341294</v>
      </c>
      <c r="J46" s="409" t="n">
        <v>0.0327126742293842</v>
      </c>
      <c r="K46" s="409" t="n">
        <v>0.0494223193699053</v>
      </c>
      <c r="L46" s="409" t="n">
        <v>0.00747522640174135</v>
      </c>
      <c r="M46" s="409" t="n">
        <v>0.00929817394016165</v>
      </c>
      <c r="N46" s="409" t="n">
        <v>0.00262948328955038</v>
      </c>
      <c r="O46" s="409" t="n">
        <v>0.00231930481669683</v>
      </c>
      <c r="P46" s="409" t="n">
        <v>0.0173835562570478</v>
      </c>
      <c r="Q46" s="409" t="n">
        <v>0.0116367593692728</v>
      </c>
      <c r="R46" s="409" t="n">
        <v>0.0121867993283781</v>
      </c>
      <c r="S46" s="409" t="n">
        <v>0.00615628744682721</v>
      </c>
      <c r="T46" s="409" t="n">
        <v>0.00209063064416133</v>
      </c>
      <c r="U46" s="409" t="n">
        <v>0.000427720578732198</v>
      </c>
      <c r="V46" s="409" t="n">
        <v>0.00277781323419319</v>
      </c>
      <c r="W46" s="409" t="n">
        <v>0.0356277892864878</v>
      </c>
      <c r="X46" s="409" t="n">
        <v>0.000884308423518361</v>
      </c>
      <c r="Y46" s="409" t="n">
        <v>0.00721500568688566</v>
      </c>
      <c r="Z46" s="409" t="n">
        <v>0.059955804648518</v>
      </c>
      <c r="AA46" s="409" t="n">
        <v>0.0264229520909461</v>
      </c>
      <c r="AB46" s="409" t="n">
        <v>0.0605479047033039</v>
      </c>
      <c r="AC46" s="409" t="n">
        <v>0.0196620625285938</v>
      </c>
      <c r="AD46" s="409" t="n">
        <v>0.000933532801895447</v>
      </c>
      <c r="AE46" s="409" t="n">
        <v>0.000128491990372039</v>
      </c>
      <c r="AF46" s="409" t="n">
        <v>0.0259989591790446</v>
      </c>
      <c r="AG46" s="409" t="n">
        <v>0.01189281165512</v>
      </c>
      <c r="AH46" s="409" t="n">
        <v>0.00586730608289004</v>
      </c>
      <c r="AI46" s="409" t="n">
        <v>0.00878432493036925</v>
      </c>
      <c r="AJ46" s="409" t="n">
        <v>0.00886412970434668</v>
      </c>
      <c r="AK46" s="409" t="n">
        <v>0.0357172749311183</v>
      </c>
      <c r="AL46" s="409" t="n">
        <v>0.0211748861284843</v>
      </c>
      <c r="AM46" s="409" t="n">
        <v>0.00101674135545879</v>
      </c>
      <c r="AN46" s="409" t="n">
        <v>0.0154367875774854</v>
      </c>
      <c r="AO46" s="409" t="n">
        <v>0.0282759572455218</v>
      </c>
      <c r="AP46" s="409" t="n">
        <v>0.00290074937648257</v>
      </c>
      <c r="AQ46" s="409" t="n">
        <v>0.000911952713918015</v>
      </c>
      <c r="AR46" s="409" t="n">
        <v>0.00150600219353966</v>
      </c>
      <c r="AS46" s="409" t="n">
        <v>0.000280478961398733</v>
      </c>
      <c r="AT46" s="409" t="n">
        <v>0.00246601768903957</v>
      </c>
      <c r="AU46" s="409" t="n">
        <v>5.59262383253636E-008</v>
      </c>
      <c r="AV46" s="409" t="n">
        <v>0.00547137530164929</v>
      </c>
      <c r="AW46" s="409" t="n">
        <v>0.00146025593518227</v>
      </c>
      <c r="AX46" s="409" t="n">
        <v>0.00105860392242292</v>
      </c>
      <c r="AY46" s="409" t="n">
        <v>0.000681572309689525</v>
      </c>
      <c r="AZ46" s="409" t="n">
        <v>0.000527492964033783</v>
      </c>
      <c r="BA46" s="409" t="n">
        <v>0.000231076480662847</v>
      </c>
      <c r="BB46" s="409" t="n">
        <v>0.00148636615879293</v>
      </c>
      <c r="BC46" s="409" t="n">
        <v>0.00565109823240507</v>
      </c>
      <c r="BD46" s="409" t="n">
        <v>0.00104987485432493</v>
      </c>
      <c r="BE46" s="409" t="n">
        <v>0.000352664740631147</v>
      </c>
      <c r="BF46" s="409" t="n">
        <v>0.00124359851245198</v>
      </c>
      <c r="BG46" s="409" t="n">
        <v>0.00138511406556909</v>
      </c>
      <c r="BH46" s="409" t="n">
        <v>0.0068054240678065</v>
      </c>
      <c r="BI46" s="409" t="n">
        <v>0.0029171298766718</v>
      </c>
      <c r="BJ46" s="409" t="n">
        <v>0.00207397133654677</v>
      </c>
      <c r="BK46" s="409" t="n">
        <v>0.00311289147835542</v>
      </c>
      <c r="BL46" s="409" t="n">
        <v>0.00389178993518574</v>
      </c>
      <c r="BM46" s="409" t="n">
        <v>0.0261290822318689</v>
      </c>
      <c r="BN46" s="409" t="n">
        <v>0.00218185222241587</v>
      </c>
      <c r="BO46" s="409" t="n">
        <v>1.04176814364552E-005</v>
      </c>
      <c r="BP46" s="409" t="n">
        <v>0.00626665792027603</v>
      </c>
      <c r="BQ46" s="409" t="n">
        <v>5.15483838810653E-006</v>
      </c>
      <c r="BR46" s="409" t="n">
        <v>0.000389996475388664</v>
      </c>
      <c r="BS46" s="409" t="n">
        <v>0.00460458558360298</v>
      </c>
      <c r="BT46" s="409" t="n">
        <v>0.00924674347183993</v>
      </c>
      <c r="BU46" s="409" t="n">
        <v>0.00304653379048331</v>
      </c>
      <c r="BV46" s="409" t="n">
        <v>0.000423446106755959</v>
      </c>
      <c r="BW46" s="409" t="n">
        <v>0.00993806476458348</v>
      </c>
      <c r="BX46" s="410" t="n">
        <v>0</v>
      </c>
    </row>
    <row r="47" customFormat="false" ht="38.25" hidden="false" customHeight="true" outlineLevel="0" collapsed="false">
      <c r="A47" s="407" t="n">
        <v>45</v>
      </c>
      <c r="B47" s="176" t="s">
        <v>302</v>
      </c>
      <c r="C47" s="408" t="n">
        <v>0.000195408738229816</v>
      </c>
      <c r="D47" s="409" t="n">
        <v>0.000117712972803837</v>
      </c>
      <c r="E47" s="409" t="n">
        <v>0.00145218787199161</v>
      </c>
      <c r="F47" s="409" t="n">
        <v>0.00110755622696865</v>
      </c>
      <c r="G47" s="409" t="n">
        <v>0.00374514965279687</v>
      </c>
      <c r="H47" s="409" t="n">
        <v>0.00021919946224384</v>
      </c>
      <c r="I47" s="409" t="n">
        <v>1.22125968670141E-005</v>
      </c>
      <c r="J47" s="409" t="n">
        <v>0.00190457625160737</v>
      </c>
      <c r="K47" s="409" t="n">
        <v>5.76043197246208E-005</v>
      </c>
      <c r="L47" s="409" t="n">
        <v>1.32155933056424E-005</v>
      </c>
      <c r="M47" s="409" t="n">
        <v>1.38229213082994E-005</v>
      </c>
      <c r="N47" s="409" t="n">
        <v>0.00113861405766302</v>
      </c>
      <c r="O47" s="409" t="n">
        <v>9.43161938619855E-005</v>
      </c>
      <c r="P47" s="409" t="n">
        <v>0.000132578801152503</v>
      </c>
      <c r="Q47" s="409" t="n">
        <v>0.000458457800635445</v>
      </c>
      <c r="R47" s="409" t="n">
        <v>0.00373473942520231</v>
      </c>
      <c r="S47" s="409" t="n">
        <v>0.000321110060939013</v>
      </c>
      <c r="T47" s="409" t="n">
        <v>0.000139199865220601</v>
      </c>
      <c r="U47" s="409" t="n">
        <v>0.00031364295343642</v>
      </c>
      <c r="V47" s="409" t="n">
        <v>4.0904071427627E-005</v>
      </c>
      <c r="W47" s="409" t="n">
        <v>0.000527233139302127</v>
      </c>
      <c r="X47" s="409" t="n">
        <v>5.62319121433226E-005</v>
      </c>
      <c r="Y47" s="409" t="n">
        <v>0.000108165564187218</v>
      </c>
      <c r="Z47" s="409" t="n">
        <v>9.36394390914145E-006</v>
      </c>
      <c r="AA47" s="409" t="n">
        <v>0.000240888201747032</v>
      </c>
      <c r="AB47" s="409" t="n">
        <v>3.51553883542969E-006</v>
      </c>
      <c r="AC47" s="409" t="n">
        <v>2.73498419327096E-005</v>
      </c>
      <c r="AD47" s="409" t="n">
        <v>1.62206540418796E-005</v>
      </c>
      <c r="AE47" s="409" t="n">
        <v>4.58728366748673E-006</v>
      </c>
      <c r="AF47" s="409" t="n">
        <v>0.00346350577829349</v>
      </c>
      <c r="AG47" s="409" t="n">
        <v>0.000389525118228109</v>
      </c>
      <c r="AH47" s="409" t="n">
        <v>0.000664088510042552</v>
      </c>
      <c r="AI47" s="409" t="n">
        <v>0.00025963582941933</v>
      </c>
      <c r="AJ47" s="409" t="n">
        <v>0.00697377345527675</v>
      </c>
      <c r="AK47" s="409" t="n">
        <v>0.000489206584573299</v>
      </c>
      <c r="AL47" s="409" t="n">
        <v>0.00126994804820086</v>
      </c>
      <c r="AM47" s="409" t="n">
        <v>0.000922674777518412</v>
      </c>
      <c r="AN47" s="409" t="n">
        <v>9.16934373805526E-005</v>
      </c>
      <c r="AO47" s="409" t="n">
        <v>0.00078375764653198</v>
      </c>
      <c r="AP47" s="409" t="n">
        <v>0.000890218829133431</v>
      </c>
      <c r="AQ47" s="409" t="n">
        <v>1.72901940706106E-005</v>
      </c>
      <c r="AR47" s="409" t="n">
        <v>4.51278868288035E-006</v>
      </c>
      <c r="AS47" s="409" t="n">
        <v>2.63888853570696E-005</v>
      </c>
      <c r="AT47" s="409" t="n">
        <v>0.000273503514541876</v>
      </c>
      <c r="AU47" s="409" t="n">
        <v>0.00147832580000821</v>
      </c>
      <c r="AV47" s="409" t="n">
        <v>0.000138426587975094</v>
      </c>
      <c r="AW47" s="409" t="n">
        <v>9.50563887013714E-006</v>
      </c>
      <c r="AX47" s="409" t="n">
        <v>0.000798538936613174</v>
      </c>
      <c r="AY47" s="409" t="n">
        <v>0.000929648427520755</v>
      </c>
      <c r="AZ47" s="409" t="n">
        <v>0.000424004502817552</v>
      </c>
      <c r="BA47" s="409" t="n">
        <v>0.000285708194964679</v>
      </c>
      <c r="BB47" s="409" t="n">
        <v>0.000303839059612534</v>
      </c>
      <c r="BC47" s="409" t="n">
        <v>0.000972024954714281</v>
      </c>
      <c r="BD47" s="409" t="n">
        <v>0.000479349523885895</v>
      </c>
      <c r="BE47" s="409" t="n">
        <v>0.00191877124016167</v>
      </c>
      <c r="BF47" s="409" t="n">
        <v>0.000152934928114773</v>
      </c>
      <c r="BG47" s="409" t="n">
        <v>1.25046168589604E-006</v>
      </c>
      <c r="BH47" s="409" t="n">
        <v>0.000504318012247845</v>
      </c>
      <c r="BI47" s="409" t="n">
        <v>0.000609533576078176</v>
      </c>
      <c r="BJ47" s="409" t="n">
        <v>7.31957891112413E-005</v>
      </c>
      <c r="BK47" s="409" t="n">
        <v>2.64992424651033E-005</v>
      </c>
      <c r="BL47" s="409" t="n">
        <v>0</v>
      </c>
      <c r="BM47" s="409" t="n">
        <v>0.00136961323917154</v>
      </c>
      <c r="BN47" s="409" t="n">
        <v>1.01502285062693E-005</v>
      </c>
      <c r="BO47" s="409" t="n">
        <v>5.62093847468078E-006</v>
      </c>
      <c r="BP47" s="409" t="n">
        <v>1.21134388140482E-005</v>
      </c>
      <c r="BQ47" s="409" t="n">
        <v>0.0118290866124901</v>
      </c>
      <c r="BR47" s="409" t="n">
        <v>0.000125173002175111</v>
      </c>
      <c r="BS47" s="409" t="n">
        <v>3.44063914165197E-006</v>
      </c>
      <c r="BT47" s="409" t="n">
        <v>0.00283562622170534</v>
      </c>
      <c r="BU47" s="409" t="n">
        <v>0.000132809297661302</v>
      </c>
      <c r="BV47" s="409" t="n">
        <v>0</v>
      </c>
      <c r="BW47" s="409" t="n">
        <v>0.00101198652490586</v>
      </c>
      <c r="BX47" s="410" t="n">
        <v>0</v>
      </c>
    </row>
    <row r="48" customFormat="false" ht="38.25" hidden="false" customHeight="true" outlineLevel="0" collapsed="false">
      <c r="A48" s="407" t="n">
        <v>46</v>
      </c>
      <c r="B48" s="176" t="s">
        <v>195</v>
      </c>
      <c r="C48" s="408" t="n">
        <v>0.00174320212401082</v>
      </c>
      <c r="D48" s="409" t="n">
        <v>0.000454951998853506</v>
      </c>
      <c r="E48" s="409" t="n">
        <v>0</v>
      </c>
      <c r="F48" s="409" t="n">
        <v>0.0467593578093112</v>
      </c>
      <c r="G48" s="409" t="n">
        <v>0.000539221348006189</v>
      </c>
      <c r="H48" s="409" t="n">
        <v>0.00354853011165291</v>
      </c>
      <c r="I48" s="409" t="n">
        <v>0.0186763345827492</v>
      </c>
      <c r="J48" s="409" t="n">
        <v>0.000378561409770436</v>
      </c>
      <c r="K48" s="409" t="n">
        <v>9.07660500914229E-005</v>
      </c>
      <c r="L48" s="409" t="n">
        <v>0.0022569057651767</v>
      </c>
      <c r="M48" s="409" t="n">
        <v>0.00251455710634422</v>
      </c>
      <c r="N48" s="409" t="n">
        <v>0.00132407373273594</v>
      </c>
      <c r="O48" s="409" t="n">
        <v>0.00288201848361582</v>
      </c>
      <c r="P48" s="409" t="n">
        <v>0.00560782771101649</v>
      </c>
      <c r="Q48" s="409" t="n">
        <v>0.00139912851559465</v>
      </c>
      <c r="R48" s="409" t="n">
        <v>0.00914341589252241</v>
      </c>
      <c r="S48" s="409" t="n">
        <v>0.00080956284611595</v>
      </c>
      <c r="T48" s="409" t="n">
        <v>0.00567660379683516</v>
      </c>
      <c r="U48" s="409" t="n">
        <v>0.00742669889647767</v>
      </c>
      <c r="V48" s="409" t="n">
        <v>0.000218650056497003</v>
      </c>
      <c r="W48" s="409" t="n">
        <v>0.0025682551527066</v>
      </c>
      <c r="X48" s="409" t="n">
        <v>0.00213557520457482</v>
      </c>
      <c r="Y48" s="409" t="n">
        <v>0.000626956743469065</v>
      </c>
      <c r="Z48" s="409" t="n">
        <v>0.000497535971518703</v>
      </c>
      <c r="AA48" s="409" t="n">
        <v>0.0122320885982065</v>
      </c>
      <c r="AB48" s="409" t="n">
        <v>6.86176790090895E-005</v>
      </c>
      <c r="AC48" s="409" t="n">
        <v>0.00150107445583758</v>
      </c>
      <c r="AD48" s="409" t="n">
        <v>0.00017759231187484</v>
      </c>
      <c r="AE48" s="409" t="n">
        <v>1.75565938051947E-005</v>
      </c>
      <c r="AF48" s="409" t="n">
        <v>0.00497191103202894</v>
      </c>
      <c r="AG48" s="409" t="n">
        <v>0.000928146247745645</v>
      </c>
      <c r="AH48" s="409" t="n">
        <v>0.00268771643167364</v>
      </c>
      <c r="AI48" s="409" t="n">
        <v>0.00162059025156151</v>
      </c>
      <c r="AJ48" s="409" t="n">
        <v>0.00383730350327255</v>
      </c>
      <c r="AK48" s="409" t="n">
        <v>0.000120015751466789</v>
      </c>
      <c r="AL48" s="409" t="n">
        <v>0.00121449543700379</v>
      </c>
      <c r="AM48" s="409" t="n">
        <v>0.0010893714031008</v>
      </c>
      <c r="AN48" s="409" t="n">
        <v>0.000576436508105172</v>
      </c>
      <c r="AO48" s="409" t="n">
        <v>0.00538510392900417</v>
      </c>
      <c r="AP48" s="409" t="n">
        <v>0.00464845160626898</v>
      </c>
      <c r="AQ48" s="409" t="n">
        <v>0.000778295255806806</v>
      </c>
      <c r="AR48" s="409" t="n">
        <v>0.0626132756009699</v>
      </c>
      <c r="AS48" s="409" t="n">
        <v>2.88998654738282E-005</v>
      </c>
      <c r="AT48" s="409" t="n">
        <v>0.000244383674174451</v>
      </c>
      <c r="AU48" s="409" t="n">
        <v>0.00126875552901952</v>
      </c>
      <c r="AV48" s="409" t="n">
        <v>0.00342153510146471</v>
      </c>
      <c r="AW48" s="409" t="n">
        <v>0.00333896277867924</v>
      </c>
      <c r="AX48" s="409" t="n">
        <v>0.00122738027801993</v>
      </c>
      <c r="AY48" s="409" t="n">
        <v>0.00148318717307187</v>
      </c>
      <c r="AZ48" s="409" t="n">
        <v>0.00115930306181502</v>
      </c>
      <c r="BA48" s="409" t="n">
        <v>0.000614913360870328</v>
      </c>
      <c r="BB48" s="409" t="n">
        <v>0.000657222167994522</v>
      </c>
      <c r="BC48" s="409" t="n">
        <v>0.00140141161859235</v>
      </c>
      <c r="BD48" s="409" t="n">
        <v>4.58030233094684E-005</v>
      </c>
      <c r="BE48" s="409" t="n">
        <v>1.6492540662335E-006</v>
      </c>
      <c r="BF48" s="409" t="n">
        <v>0.00115262873013359</v>
      </c>
      <c r="BG48" s="409" t="n">
        <v>3.94867950934572E-005</v>
      </c>
      <c r="BH48" s="409" t="n">
        <v>0.00329979199838358</v>
      </c>
      <c r="BI48" s="409" t="n">
        <v>0.00101046948594192</v>
      </c>
      <c r="BJ48" s="409" t="n">
        <v>0.000758240984889521</v>
      </c>
      <c r="BK48" s="409" t="n">
        <v>3.3401405384419E-005</v>
      </c>
      <c r="BL48" s="409" t="n">
        <v>0</v>
      </c>
      <c r="BM48" s="409" t="n">
        <v>0.0028548756417724</v>
      </c>
      <c r="BN48" s="409" t="n">
        <v>0.00018825187048226</v>
      </c>
      <c r="BO48" s="409" t="n">
        <v>1.0892679631769E-005</v>
      </c>
      <c r="BP48" s="409" t="n">
        <v>0.00101731355826546</v>
      </c>
      <c r="BQ48" s="409" t="n">
        <v>0.00351377125356183</v>
      </c>
      <c r="BR48" s="409" t="n">
        <v>0.00241266503815689</v>
      </c>
      <c r="BS48" s="409" t="n">
        <v>2.74013106222176E-006</v>
      </c>
      <c r="BT48" s="409" t="n">
        <v>0.0007299774153479</v>
      </c>
      <c r="BU48" s="409" t="n">
        <v>0.00023172843663486</v>
      </c>
      <c r="BV48" s="409" t="n">
        <v>0.000158026408927625</v>
      </c>
      <c r="BW48" s="409" t="n">
        <v>0.00246717615645011</v>
      </c>
      <c r="BX48" s="410" t="n">
        <v>0</v>
      </c>
    </row>
    <row r="49" customFormat="false" ht="38.25" hidden="false" customHeight="true" outlineLevel="0" collapsed="false">
      <c r="A49" s="407" t="n">
        <v>47</v>
      </c>
      <c r="B49" s="176" t="s">
        <v>196</v>
      </c>
      <c r="C49" s="408" t="n">
        <v>0.000400138790160271</v>
      </c>
      <c r="D49" s="409" t="n">
        <v>0.00241353755685851</v>
      </c>
      <c r="E49" s="409" t="n">
        <v>0.0537275001820198</v>
      </c>
      <c r="F49" s="409" t="n">
        <v>0.00743604706362636</v>
      </c>
      <c r="G49" s="409" t="n">
        <v>0.0213412911807619</v>
      </c>
      <c r="H49" s="409" t="n">
        <v>0.014051017687825</v>
      </c>
      <c r="I49" s="409" t="n">
        <v>0.00588040245776573</v>
      </c>
      <c r="J49" s="409" t="n">
        <v>0.000947454080765823</v>
      </c>
      <c r="K49" s="409" t="n">
        <v>0.0221184164571221</v>
      </c>
      <c r="L49" s="409" t="n">
        <v>0.00186645977489365</v>
      </c>
      <c r="M49" s="409" t="n">
        <v>0.00248907928636017</v>
      </c>
      <c r="N49" s="409" t="n">
        <v>0.00467668474551149</v>
      </c>
      <c r="O49" s="409" t="n">
        <v>0.00176342322579229</v>
      </c>
      <c r="P49" s="409" t="n">
        <v>0.02780901364828</v>
      </c>
      <c r="Q49" s="409" t="n">
        <v>0.0174672355962398</v>
      </c>
      <c r="R49" s="409" t="n">
        <v>0.0181241040845144</v>
      </c>
      <c r="S49" s="409" t="n">
        <v>0.00853497474378961</v>
      </c>
      <c r="T49" s="409" t="n">
        <v>0.0179926832569999</v>
      </c>
      <c r="U49" s="409" t="n">
        <v>0.0255819477403408</v>
      </c>
      <c r="V49" s="409" t="n">
        <v>0.022483420071405</v>
      </c>
      <c r="W49" s="409" t="n">
        <v>0.00266259124472464</v>
      </c>
      <c r="X49" s="409" t="n">
        <v>0.00172592160049694</v>
      </c>
      <c r="Y49" s="409" t="n">
        <v>0.00170539065927066</v>
      </c>
      <c r="Z49" s="409" t="n">
        <v>0.00112128348425171</v>
      </c>
      <c r="AA49" s="409" t="n">
        <v>0.00213197749364351</v>
      </c>
      <c r="AB49" s="409" t="n">
        <v>0.0013104324032741</v>
      </c>
      <c r="AC49" s="409" t="n">
        <v>0.0298546217540408</v>
      </c>
      <c r="AD49" s="409" t="n">
        <v>0.0416117652791902</v>
      </c>
      <c r="AE49" s="409" t="n">
        <v>0.0116041949835859</v>
      </c>
      <c r="AF49" s="409" t="n">
        <v>0.00464868104326731</v>
      </c>
      <c r="AG49" s="409" t="n">
        <v>0.00921062834906589</v>
      </c>
      <c r="AH49" s="409" t="n">
        <v>0.0315539767117742</v>
      </c>
      <c r="AI49" s="409" t="n">
        <v>0.0178672511579305</v>
      </c>
      <c r="AJ49" s="409" t="n">
        <v>0.00886092776582141</v>
      </c>
      <c r="AK49" s="409" t="n">
        <v>0.00461761725819039</v>
      </c>
      <c r="AL49" s="409" t="n">
        <v>0.0122454975070215</v>
      </c>
      <c r="AM49" s="409" t="n">
        <v>0.00429470656181597</v>
      </c>
      <c r="AN49" s="409" t="n">
        <v>0.00442206686352816</v>
      </c>
      <c r="AO49" s="409" t="n">
        <v>0.0141452085558073</v>
      </c>
      <c r="AP49" s="409" t="n">
        <v>0.012673686936285</v>
      </c>
      <c r="AQ49" s="409" t="n">
        <v>0.00481129692666166</v>
      </c>
      <c r="AR49" s="409" t="n">
        <v>0.00294488116708399</v>
      </c>
      <c r="AS49" s="409" t="n">
        <v>0.00472884616157864</v>
      </c>
      <c r="AT49" s="409" t="n">
        <v>0.0130450222022967</v>
      </c>
      <c r="AU49" s="409" t="n">
        <v>0.0110537740924478</v>
      </c>
      <c r="AV49" s="409" t="n">
        <v>0.118702953200817</v>
      </c>
      <c r="AW49" s="409" t="n">
        <v>0.100807596268209</v>
      </c>
      <c r="AX49" s="409" t="n">
        <v>0.0109326090470953</v>
      </c>
      <c r="AY49" s="409" t="n">
        <v>0.0351364966717043</v>
      </c>
      <c r="AZ49" s="409" t="n">
        <v>0.00576211929661105</v>
      </c>
      <c r="BA49" s="409" t="n">
        <v>0.0905991733453114</v>
      </c>
      <c r="BB49" s="409" t="n">
        <v>0.0432719792141642</v>
      </c>
      <c r="BC49" s="409" t="n">
        <v>0.0237302141972763</v>
      </c>
      <c r="BD49" s="409" t="n">
        <v>0.0053555804868502</v>
      </c>
      <c r="BE49" s="409" t="n">
        <v>0.0172472993751267</v>
      </c>
      <c r="BF49" s="409" t="n">
        <v>0.0662333718310471</v>
      </c>
      <c r="BG49" s="409" t="n">
        <v>0.0458707827906233</v>
      </c>
      <c r="BH49" s="409" t="n">
        <v>0.0202573310619016</v>
      </c>
      <c r="BI49" s="409" t="n">
        <v>0.00666823343688178</v>
      </c>
      <c r="BJ49" s="409" t="n">
        <v>0.0064545079939111</v>
      </c>
      <c r="BK49" s="409" t="n">
        <v>0.00985073575295917</v>
      </c>
      <c r="BL49" s="409" t="n">
        <v>0.00559011870164851</v>
      </c>
      <c r="BM49" s="409" t="n">
        <v>0.0741333671905823</v>
      </c>
      <c r="BN49" s="409" t="n">
        <v>0.00282808265018526</v>
      </c>
      <c r="BO49" s="409" t="n">
        <v>0.00551010709344093</v>
      </c>
      <c r="BP49" s="409" t="n">
        <v>0.00376505820532</v>
      </c>
      <c r="BQ49" s="409" t="n">
        <v>0.0193068412655592</v>
      </c>
      <c r="BR49" s="409" t="n">
        <v>0.0153094102875836</v>
      </c>
      <c r="BS49" s="409" t="n">
        <v>0.00272941646829998</v>
      </c>
      <c r="BT49" s="409" t="n">
        <v>0.0191362764177958</v>
      </c>
      <c r="BU49" s="409" t="n">
        <v>0.00557420654174677</v>
      </c>
      <c r="BV49" s="409" t="n">
        <v>0.00557563623240114</v>
      </c>
      <c r="BW49" s="409" t="n">
        <v>0.0195476214419289</v>
      </c>
      <c r="BX49" s="410" t="n">
        <v>0</v>
      </c>
    </row>
    <row r="50" customFormat="false" ht="38.25" hidden="false" customHeight="true" outlineLevel="0" collapsed="false">
      <c r="A50" s="407" t="n">
        <v>48</v>
      </c>
      <c r="B50" s="176" t="s">
        <v>197</v>
      </c>
      <c r="C50" s="408" t="n">
        <v>0.0011521163972161</v>
      </c>
      <c r="D50" s="409" t="n">
        <v>0.000220050575170317</v>
      </c>
      <c r="E50" s="409" t="n">
        <v>0.00198464780178441</v>
      </c>
      <c r="F50" s="409" t="n">
        <v>0.00141512444221731</v>
      </c>
      <c r="G50" s="409" t="n">
        <v>0.00107355522501771</v>
      </c>
      <c r="H50" s="409" t="n">
        <v>0.00142238054071912</v>
      </c>
      <c r="I50" s="409" t="n">
        <v>0.000273122458518788</v>
      </c>
      <c r="J50" s="409" t="n">
        <v>0.00211100965325194</v>
      </c>
      <c r="K50" s="409" t="n">
        <v>0.00104779453426416</v>
      </c>
      <c r="L50" s="409" t="n">
        <v>0.000181234899309411</v>
      </c>
      <c r="M50" s="409" t="n">
        <v>0.000727941015264345</v>
      </c>
      <c r="N50" s="409" t="n">
        <v>0.00163072554076908</v>
      </c>
      <c r="O50" s="409" t="n">
        <v>0.00588584722586356</v>
      </c>
      <c r="P50" s="409" t="n">
        <v>0.0010344743559837</v>
      </c>
      <c r="Q50" s="409" t="n">
        <v>0.00202265362006322</v>
      </c>
      <c r="R50" s="409" t="n">
        <v>0.00161012938837242</v>
      </c>
      <c r="S50" s="409" t="n">
        <v>0.00108913198149735</v>
      </c>
      <c r="T50" s="409" t="n">
        <v>0.00192033514251508</v>
      </c>
      <c r="U50" s="409" t="n">
        <v>0.00104867640984248</v>
      </c>
      <c r="V50" s="409" t="n">
        <v>0.000682082139578471</v>
      </c>
      <c r="W50" s="409" t="n">
        <v>0.000121210365536808</v>
      </c>
      <c r="X50" s="409" t="n">
        <v>0.000351831458171813</v>
      </c>
      <c r="Y50" s="409" t="n">
        <v>0.00133079056990452</v>
      </c>
      <c r="Z50" s="409" t="n">
        <v>0.00164175170534441</v>
      </c>
      <c r="AA50" s="409" t="n">
        <v>0.00149895828234854</v>
      </c>
      <c r="AB50" s="409" t="n">
        <v>0.00109813491743027</v>
      </c>
      <c r="AC50" s="409" t="n">
        <v>0.00130586986099245</v>
      </c>
      <c r="AD50" s="409" t="n">
        <v>0.0020955585154938</v>
      </c>
      <c r="AE50" s="409" t="n">
        <v>0.00388547147383322</v>
      </c>
      <c r="AF50" s="409" t="n">
        <v>0.00256295069378867</v>
      </c>
      <c r="AG50" s="409" t="n">
        <v>0.00155580253674851</v>
      </c>
      <c r="AH50" s="409" t="n">
        <v>0.000619000973307129</v>
      </c>
      <c r="AI50" s="409" t="n">
        <v>0.00142021033379956</v>
      </c>
      <c r="AJ50" s="409" t="n">
        <v>0.000320438794932927</v>
      </c>
      <c r="AK50" s="409" t="n">
        <v>0.00172659745796023</v>
      </c>
      <c r="AL50" s="409" t="n">
        <v>0.00158505656176945</v>
      </c>
      <c r="AM50" s="409" t="n">
        <v>0.000974348210695693</v>
      </c>
      <c r="AN50" s="409" t="n">
        <v>0.00697281716642481</v>
      </c>
      <c r="AO50" s="409" t="n">
        <v>0.00398414105493552</v>
      </c>
      <c r="AP50" s="409" t="n">
        <v>0.00763218880005468</v>
      </c>
      <c r="AQ50" s="409" t="n">
        <v>0.00188536757479596</v>
      </c>
      <c r="AR50" s="409" t="n">
        <v>0.000405516747588663</v>
      </c>
      <c r="AS50" s="409" t="n">
        <v>0.000127164040161152</v>
      </c>
      <c r="AT50" s="409" t="n">
        <v>0.00065727831899308</v>
      </c>
      <c r="AU50" s="409" t="n">
        <v>0.000479191799396206</v>
      </c>
      <c r="AV50" s="409" t="n">
        <v>0.00205015467462252</v>
      </c>
      <c r="AW50" s="409" t="n">
        <v>0.000400144698204726</v>
      </c>
      <c r="AX50" s="409" t="n">
        <v>0.0294928030456915</v>
      </c>
      <c r="AY50" s="409" t="n">
        <v>0.0238059853454031</v>
      </c>
      <c r="AZ50" s="409" t="n">
        <v>0.000580762178596438</v>
      </c>
      <c r="BA50" s="409" t="n">
        <v>0.000590028277554398</v>
      </c>
      <c r="BB50" s="409" t="n">
        <v>0.000886932380814834</v>
      </c>
      <c r="BC50" s="409" t="n">
        <v>0.00117644320189758</v>
      </c>
      <c r="BD50" s="409" t="n">
        <v>0.00157964221115419</v>
      </c>
      <c r="BE50" s="409" t="n">
        <v>0.00354810368509748</v>
      </c>
      <c r="BF50" s="409" t="n">
        <v>0.00141693136367694</v>
      </c>
      <c r="BG50" s="409" t="n">
        <v>0.00100755218394478</v>
      </c>
      <c r="BH50" s="409" t="n">
        <v>0.00115270196463125</v>
      </c>
      <c r="BI50" s="409" t="n">
        <v>0.00220867647250319</v>
      </c>
      <c r="BJ50" s="409" t="n">
        <v>0.000328476861626099</v>
      </c>
      <c r="BK50" s="409" t="n">
        <v>0.000979920713593189</v>
      </c>
      <c r="BL50" s="409" t="n">
        <v>0.00279907826990559</v>
      </c>
      <c r="BM50" s="409" t="n">
        <v>0.00279873713701468</v>
      </c>
      <c r="BN50" s="409" t="n">
        <v>0.000647246283045458</v>
      </c>
      <c r="BO50" s="409" t="n">
        <v>0.000500986788223282</v>
      </c>
      <c r="BP50" s="409" t="n">
        <v>0.000728992170161106</v>
      </c>
      <c r="BQ50" s="409" t="n">
        <v>9.32738564550563E-006</v>
      </c>
      <c r="BR50" s="409" t="n">
        <v>0.000975514034254574</v>
      </c>
      <c r="BS50" s="409" t="n">
        <v>0.00364739581446669</v>
      </c>
      <c r="BT50" s="409" t="n">
        <v>0.00206886591243047</v>
      </c>
      <c r="BU50" s="409" t="n">
        <v>2.74923405274448E-005</v>
      </c>
      <c r="BV50" s="409" t="n">
        <v>0.000132510923588867</v>
      </c>
      <c r="BW50" s="409" t="n">
        <v>0.000610730293045793</v>
      </c>
      <c r="BX50" s="410" t="n">
        <v>0</v>
      </c>
    </row>
    <row r="51" customFormat="false" ht="38.25" hidden="false" customHeight="true" outlineLevel="0" collapsed="false">
      <c r="A51" s="407" t="n">
        <v>49</v>
      </c>
      <c r="B51" s="176" t="s">
        <v>303</v>
      </c>
      <c r="C51" s="408" t="n">
        <v>1.24182010337118E-005</v>
      </c>
      <c r="D51" s="409" t="n">
        <v>0.00092847100079663</v>
      </c>
      <c r="E51" s="409" t="n">
        <v>0.00301745340451067</v>
      </c>
      <c r="F51" s="409" t="n">
        <v>0.00277657071955828</v>
      </c>
      <c r="G51" s="409" t="n">
        <v>0.00225615167799057</v>
      </c>
      <c r="H51" s="409" t="n">
        <v>0.00234645883565834</v>
      </c>
      <c r="I51" s="409" t="n">
        <v>0.00223712966586012</v>
      </c>
      <c r="J51" s="409" t="n">
        <v>0.00360619393974379</v>
      </c>
      <c r="K51" s="409" t="n">
        <v>0.00296863824764139</v>
      </c>
      <c r="L51" s="409" t="n">
        <v>0.00410520119641912</v>
      </c>
      <c r="M51" s="409" t="n">
        <v>0.00320802536431139</v>
      </c>
      <c r="N51" s="409" t="n">
        <v>0.00233959970105279</v>
      </c>
      <c r="O51" s="409" t="n">
        <v>0.000326300028223531</v>
      </c>
      <c r="P51" s="409" t="n">
        <v>0.00292259992843468</v>
      </c>
      <c r="Q51" s="409" t="n">
        <v>0.00443916165837863</v>
      </c>
      <c r="R51" s="409" t="n">
        <v>0.00366783613098047</v>
      </c>
      <c r="S51" s="409" t="n">
        <v>0.00111146591213844</v>
      </c>
      <c r="T51" s="409" t="n">
        <v>0.00136597823079095</v>
      </c>
      <c r="U51" s="409" t="n">
        <v>0.00130790887690755</v>
      </c>
      <c r="V51" s="409" t="n">
        <v>0.00218917401669457</v>
      </c>
      <c r="W51" s="409" t="n">
        <v>0.000254348068587011</v>
      </c>
      <c r="X51" s="409" t="n">
        <v>0.000855218589292945</v>
      </c>
      <c r="Y51" s="409" t="n">
        <v>0.00211498164189057</v>
      </c>
      <c r="Z51" s="409" t="n">
        <v>0.00111400251431737</v>
      </c>
      <c r="AA51" s="409" t="n">
        <v>0.00260800658978723</v>
      </c>
      <c r="AB51" s="409" t="n">
        <v>3.42091176505439E-005</v>
      </c>
      <c r="AC51" s="409" t="n">
        <v>0.00424801418386416</v>
      </c>
      <c r="AD51" s="409" t="n">
        <v>0.00335746090628413</v>
      </c>
      <c r="AE51" s="409" t="n">
        <v>0.00268709664498446</v>
      </c>
      <c r="AF51" s="409" t="n">
        <v>0.00312001143112662</v>
      </c>
      <c r="AG51" s="409" t="n">
        <v>0.00396401146158762</v>
      </c>
      <c r="AH51" s="409" t="n">
        <v>0.00193044572990995</v>
      </c>
      <c r="AI51" s="409" t="n">
        <v>0.00458432936611034</v>
      </c>
      <c r="AJ51" s="409" t="n">
        <v>0.00458915249863117</v>
      </c>
      <c r="AK51" s="409" t="n">
        <v>0.00277422575694169</v>
      </c>
      <c r="AL51" s="409" t="n">
        <v>0.0060201913060972</v>
      </c>
      <c r="AM51" s="409" t="n">
        <v>0.0040704617822082</v>
      </c>
      <c r="AN51" s="409" t="n">
        <v>0.00762867593919134</v>
      </c>
      <c r="AO51" s="409" t="n">
        <v>0.00529766851922888</v>
      </c>
      <c r="AP51" s="409" t="n">
        <v>0.00440560137512223</v>
      </c>
      <c r="AQ51" s="409" t="n">
        <v>0.00173815136646756</v>
      </c>
      <c r="AR51" s="409" t="n">
        <v>0.00284974216478805</v>
      </c>
      <c r="AS51" s="409" t="n">
        <v>0.0216722564754811</v>
      </c>
      <c r="AT51" s="409" t="n">
        <v>0.0183112999690637</v>
      </c>
      <c r="AU51" s="409" t="n">
        <v>0.00287984937232689</v>
      </c>
      <c r="AV51" s="409" t="n">
        <v>0.0040257490380593</v>
      </c>
      <c r="AW51" s="409" t="n">
        <v>0.00096897480055197</v>
      </c>
      <c r="AX51" s="409" t="n">
        <v>0.00653621421266786</v>
      </c>
      <c r="AY51" s="409" t="n">
        <v>0.117062605702836</v>
      </c>
      <c r="AZ51" s="409" t="n">
        <v>0.00185788024531681</v>
      </c>
      <c r="BA51" s="409" t="n">
        <v>0.00185777836990866</v>
      </c>
      <c r="BB51" s="409" t="n">
        <v>0.00100564798956435</v>
      </c>
      <c r="BC51" s="409" t="n">
        <v>0.00126289430091445</v>
      </c>
      <c r="BD51" s="409" t="n">
        <v>0.00339213857529765</v>
      </c>
      <c r="BE51" s="409" t="n">
        <v>0.00290277234715405</v>
      </c>
      <c r="BF51" s="409" t="n">
        <v>0.00183786934402381</v>
      </c>
      <c r="BG51" s="409" t="n">
        <v>0.00289492631683217</v>
      </c>
      <c r="BH51" s="409" t="n">
        <v>0.00177239030573479</v>
      </c>
      <c r="BI51" s="409" t="n">
        <v>0.00110793404239602</v>
      </c>
      <c r="BJ51" s="409" t="n">
        <v>0.00288185011600179</v>
      </c>
      <c r="BK51" s="409" t="n">
        <v>0.000708296872077989</v>
      </c>
      <c r="BL51" s="409" t="n">
        <v>0</v>
      </c>
      <c r="BM51" s="409" t="n">
        <v>0.00287305686514224</v>
      </c>
      <c r="BN51" s="409" t="n">
        <v>0.00174824232407419</v>
      </c>
      <c r="BO51" s="409" t="n">
        <v>0.00576582847714529</v>
      </c>
      <c r="BP51" s="409" t="n">
        <v>0.0115642344983029</v>
      </c>
      <c r="BQ51" s="409" t="n">
        <v>0.0131652823146774</v>
      </c>
      <c r="BR51" s="409" t="n">
        <v>0.00267376829919248</v>
      </c>
      <c r="BS51" s="409" t="n">
        <v>0.00731768669825483</v>
      </c>
      <c r="BT51" s="409" t="n">
        <v>0.000290548030143263</v>
      </c>
      <c r="BU51" s="409" t="n">
        <v>0.00290939415724951</v>
      </c>
      <c r="BV51" s="409" t="n">
        <v>0.00072686274840566</v>
      </c>
      <c r="BW51" s="409" t="n">
        <v>0.00235095747625086</v>
      </c>
      <c r="BX51" s="410" t="n">
        <v>0</v>
      </c>
    </row>
    <row r="52" customFormat="false" ht="38.25" hidden="false" customHeight="true" outlineLevel="0" collapsed="false">
      <c r="A52" s="407" t="n">
        <v>50</v>
      </c>
      <c r="B52" s="176" t="s">
        <v>304</v>
      </c>
      <c r="C52" s="408" t="n">
        <v>0.00655086909785016</v>
      </c>
      <c r="D52" s="409" t="n">
        <v>0.0124949303234649</v>
      </c>
      <c r="E52" s="409" t="n">
        <v>0.0315437546090495</v>
      </c>
      <c r="F52" s="409" t="n">
        <v>0.0216831200984476</v>
      </c>
      <c r="G52" s="409" t="n">
        <v>0.0289290595943126</v>
      </c>
      <c r="H52" s="409" t="n">
        <v>0.0130063053762634</v>
      </c>
      <c r="I52" s="409" t="n">
        <v>0.00745218940294631</v>
      </c>
      <c r="J52" s="409" t="n">
        <v>0.0215804176081251</v>
      </c>
      <c r="K52" s="409" t="n">
        <v>0.0293806950211968</v>
      </c>
      <c r="L52" s="409" t="n">
        <v>0.0159096878477444</v>
      </c>
      <c r="M52" s="409" t="n">
        <v>0.0123170989947186</v>
      </c>
      <c r="N52" s="409" t="n">
        <v>0.0211779054587077</v>
      </c>
      <c r="O52" s="409" t="n">
        <v>0.0208743977025671</v>
      </c>
      <c r="P52" s="409" t="n">
        <v>0.0217270393309295</v>
      </c>
      <c r="Q52" s="409" t="n">
        <v>0.0171875586658799</v>
      </c>
      <c r="R52" s="409" t="n">
        <v>0.0173548555412321</v>
      </c>
      <c r="S52" s="409" t="n">
        <v>0.016268273527595</v>
      </c>
      <c r="T52" s="409" t="n">
        <v>0.0484754679309999</v>
      </c>
      <c r="U52" s="409" t="n">
        <v>0.0114114285800629</v>
      </c>
      <c r="V52" s="409" t="n">
        <v>0.0100861059556553</v>
      </c>
      <c r="W52" s="409" t="n">
        <v>0.00717398329055734</v>
      </c>
      <c r="X52" s="409" t="n">
        <v>0.0126369796335001</v>
      </c>
      <c r="Y52" s="409" t="n">
        <v>0.00677934514768604</v>
      </c>
      <c r="Z52" s="409" t="n">
        <v>0.0121626318586311</v>
      </c>
      <c r="AA52" s="409" t="n">
        <v>0.0171224143521189</v>
      </c>
      <c r="AB52" s="409" t="n">
        <v>0.0104899086976527</v>
      </c>
      <c r="AC52" s="409" t="n">
        <v>0.0330977259218966</v>
      </c>
      <c r="AD52" s="409" t="n">
        <v>0.0187663341790603</v>
      </c>
      <c r="AE52" s="409" t="n">
        <v>0.0152690523601055</v>
      </c>
      <c r="AF52" s="409" t="n">
        <v>0.0176035582030909</v>
      </c>
      <c r="AG52" s="409" t="n">
        <v>0.0205438990941553</v>
      </c>
      <c r="AH52" s="409" t="n">
        <v>0.0394214119851492</v>
      </c>
      <c r="AI52" s="409" t="n">
        <v>0.0152870430955563</v>
      </c>
      <c r="AJ52" s="409" t="n">
        <v>0.0205869731630947</v>
      </c>
      <c r="AK52" s="409" t="n">
        <v>0.00325823596515356</v>
      </c>
      <c r="AL52" s="409" t="n">
        <v>0.0228131551284475</v>
      </c>
      <c r="AM52" s="409" t="n">
        <v>0.0346543865810441</v>
      </c>
      <c r="AN52" s="409" t="n">
        <v>0.0472654866041643</v>
      </c>
      <c r="AO52" s="409" t="n">
        <v>0.0486339377583786</v>
      </c>
      <c r="AP52" s="409" t="n">
        <v>0.0590430339620468</v>
      </c>
      <c r="AQ52" s="409" t="n">
        <v>0.0507766926578452</v>
      </c>
      <c r="AR52" s="409" t="n">
        <v>0.0178111099674135</v>
      </c>
      <c r="AS52" s="409" t="n">
        <v>0.00401398867164529</v>
      </c>
      <c r="AT52" s="409" t="n">
        <v>0.0192766789755056</v>
      </c>
      <c r="AU52" s="409" t="n">
        <v>0.00386003335824529</v>
      </c>
      <c r="AV52" s="409" t="n">
        <v>0.0285989163463152</v>
      </c>
      <c r="AW52" s="409" t="n">
        <v>0.0162442571580804</v>
      </c>
      <c r="AX52" s="409" t="n">
        <v>0.0126948902390861</v>
      </c>
      <c r="AY52" s="409" t="n">
        <v>0.0209911426955667</v>
      </c>
      <c r="AZ52" s="409" t="n">
        <v>0.0635926807089851</v>
      </c>
      <c r="BA52" s="409" t="n">
        <v>0.0161404012137384</v>
      </c>
      <c r="BB52" s="409" t="n">
        <v>0.0350173320217274</v>
      </c>
      <c r="BC52" s="409" t="n">
        <v>0.0129997316233844</v>
      </c>
      <c r="BD52" s="409" t="n">
        <v>0.0440819672645606</v>
      </c>
      <c r="BE52" s="409" t="n">
        <v>0.0374527735327038</v>
      </c>
      <c r="BF52" s="409" t="n">
        <v>0.0295699322136912</v>
      </c>
      <c r="BG52" s="409" t="n">
        <v>0.0212243063296514</v>
      </c>
      <c r="BH52" s="409" t="n">
        <v>0.0291196897762254</v>
      </c>
      <c r="BI52" s="409" t="n">
        <v>0.0181288672191212</v>
      </c>
      <c r="BJ52" s="409" t="n">
        <v>0.0164643632916249</v>
      </c>
      <c r="BK52" s="409" t="n">
        <v>0.00269501388992347</v>
      </c>
      <c r="BL52" s="409" t="n">
        <v>0.0663761256277174</v>
      </c>
      <c r="BM52" s="409" t="n">
        <v>0.0221958733830186</v>
      </c>
      <c r="BN52" s="409" t="n">
        <v>0.0170679569536236</v>
      </c>
      <c r="BO52" s="409" t="n">
        <v>0.0135526044252455</v>
      </c>
      <c r="BP52" s="409" t="n">
        <v>0.0480923543599949</v>
      </c>
      <c r="BQ52" s="409" t="n">
        <v>0.0334962485358659</v>
      </c>
      <c r="BR52" s="409" t="n">
        <v>0.0922918059075892</v>
      </c>
      <c r="BS52" s="409" t="n">
        <v>0.0908564727905308</v>
      </c>
      <c r="BT52" s="409" t="n">
        <v>0.00539053678026379</v>
      </c>
      <c r="BU52" s="409" t="n">
        <v>0.0152277557754533</v>
      </c>
      <c r="BV52" s="409" t="n">
        <v>0.00772651689852505</v>
      </c>
      <c r="BW52" s="409" t="n">
        <v>0.00877069916832416</v>
      </c>
      <c r="BX52" s="410" t="n">
        <v>0</v>
      </c>
    </row>
    <row r="53" customFormat="false" ht="38.25" hidden="false" customHeight="true" outlineLevel="0" collapsed="false">
      <c r="A53" s="407" t="n">
        <v>51</v>
      </c>
      <c r="B53" s="176" t="s">
        <v>209</v>
      </c>
      <c r="C53" s="408" t="n">
        <v>1.97151743635307E-005</v>
      </c>
      <c r="D53" s="409" t="n">
        <v>8.81585128468035E-005</v>
      </c>
      <c r="E53" s="409" t="n">
        <v>0.00102876240907093</v>
      </c>
      <c r="F53" s="409" t="n">
        <v>0.000212999846719887</v>
      </c>
      <c r="G53" s="409" t="n">
        <v>0.00195468333803408</v>
      </c>
      <c r="H53" s="409" t="n">
        <v>0.00074511005481227</v>
      </c>
      <c r="I53" s="409" t="n">
        <v>0.00113960017491092</v>
      </c>
      <c r="J53" s="409" t="n">
        <v>0.00143677687213682</v>
      </c>
      <c r="K53" s="409" t="n">
        <v>1.12071527221844E-005</v>
      </c>
      <c r="L53" s="409" t="n">
        <v>0.00115714989497344</v>
      </c>
      <c r="M53" s="409" t="n">
        <v>0.000117192792090193</v>
      </c>
      <c r="N53" s="409" t="n">
        <v>1.37311427662355E-005</v>
      </c>
      <c r="O53" s="409" t="n">
        <v>1.56635501868139E-005</v>
      </c>
      <c r="P53" s="409" t="n">
        <v>0.00118610428717254</v>
      </c>
      <c r="Q53" s="409" t="n">
        <v>0.000781302399453753</v>
      </c>
      <c r="R53" s="409" t="n">
        <v>0.00148993687908836</v>
      </c>
      <c r="S53" s="409" t="n">
        <v>0.000181825928750943</v>
      </c>
      <c r="T53" s="409" t="n">
        <v>0.00142118985017714</v>
      </c>
      <c r="U53" s="409" t="n">
        <v>0.000167846582749719</v>
      </c>
      <c r="V53" s="409" t="n">
        <v>0.000397550422870305</v>
      </c>
      <c r="W53" s="409" t="n">
        <v>1.91202008771746E-007</v>
      </c>
      <c r="X53" s="409" t="n">
        <v>0.000492109211092977</v>
      </c>
      <c r="Y53" s="409" t="n">
        <v>0.00190479345272356</v>
      </c>
      <c r="Z53" s="409" t="n">
        <v>0.000110356742655498</v>
      </c>
      <c r="AA53" s="409" t="n">
        <v>0.00276662608970117</v>
      </c>
      <c r="AB53" s="409" t="n">
        <v>2.19930147875748E-005</v>
      </c>
      <c r="AC53" s="409" t="n">
        <v>0.000880396775848548</v>
      </c>
      <c r="AD53" s="409" t="n">
        <v>0.00167554550306497</v>
      </c>
      <c r="AE53" s="409" t="n">
        <v>0.00268753977239917</v>
      </c>
      <c r="AF53" s="409" t="n">
        <v>6.67370713846504E-005</v>
      </c>
      <c r="AG53" s="409" t="n">
        <v>0.000290472540808333</v>
      </c>
      <c r="AH53" s="409" t="n">
        <v>0.0016062039702389</v>
      </c>
      <c r="AI53" s="409" t="n">
        <v>0.000695773008628668</v>
      </c>
      <c r="AJ53" s="409" t="n">
        <v>0.000174032480320513</v>
      </c>
      <c r="AK53" s="409" t="n">
        <v>1.93997099335652E-005</v>
      </c>
      <c r="AL53" s="409" t="n">
        <v>0.00147795393724884</v>
      </c>
      <c r="AM53" s="409" t="n">
        <v>0.00136777369336516</v>
      </c>
      <c r="AN53" s="409" t="n">
        <v>0.0196487495798318</v>
      </c>
      <c r="AO53" s="409" t="n">
        <v>0.000573528631167743</v>
      </c>
      <c r="AP53" s="409" t="n">
        <v>0.022631663097335</v>
      </c>
      <c r="AQ53" s="409" t="n">
        <v>0.000453801232789728</v>
      </c>
      <c r="AR53" s="409" t="n">
        <v>7.42634334394413E-006</v>
      </c>
      <c r="AS53" s="409" t="n">
        <v>0.000609590744662368</v>
      </c>
      <c r="AT53" s="409" t="n">
        <v>0.00145550651687773</v>
      </c>
      <c r="AU53" s="409" t="n">
        <v>0.0171603940860389</v>
      </c>
      <c r="AV53" s="409" t="n">
        <v>0.00186008962563963</v>
      </c>
      <c r="AW53" s="409" t="n">
        <v>0.00558589175664175</v>
      </c>
      <c r="AX53" s="409" t="n">
        <v>0.00107687066008941</v>
      </c>
      <c r="AY53" s="409" t="n">
        <v>0.00484704351677242</v>
      </c>
      <c r="AZ53" s="409" t="n">
        <v>0.000193389382889496</v>
      </c>
      <c r="BA53" s="409" t="n">
        <v>4.95166254314853E-005</v>
      </c>
      <c r="BB53" s="409" t="n">
        <v>7.98946310648489E-005</v>
      </c>
      <c r="BC53" s="409" t="n">
        <v>0.00069753206831195</v>
      </c>
      <c r="BD53" s="409" t="n">
        <v>3.49001252653683E-005</v>
      </c>
      <c r="BE53" s="409" t="n">
        <v>0.00336951851988812</v>
      </c>
      <c r="BF53" s="409" t="n">
        <v>0.00210562909261909</v>
      </c>
      <c r="BG53" s="409" t="n">
        <v>0.000679322822288907</v>
      </c>
      <c r="BH53" s="409" t="n">
        <v>0.000595703074788577</v>
      </c>
      <c r="BI53" s="409" t="n">
        <v>0.00371044536105909</v>
      </c>
      <c r="BJ53" s="409" t="n">
        <v>0.000324527292017973</v>
      </c>
      <c r="BK53" s="409" t="n">
        <v>2.19402974900205E-005</v>
      </c>
      <c r="BL53" s="409" t="n">
        <v>0.00201724725448803</v>
      </c>
      <c r="BM53" s="409" t="n">
        <v>0.011489764351452</v>
      </c>
      <c r="BN53" s="409" t="n">
        <v>8.85395248247682E-005</v>
      </c>
      <c r="BO53" s="409" t="n">
        <v>0.000397958716813054</v>
      </c>
      <c r="BP53" s="409" t="n">
        <v>0.00172621686909088</v>
      </c>
      <c r="BQ53" s="409" t="n">
        <v>0.00416944768024127</v>
      </c>
      <c r="BR53" s="409" t="n">
        <v>0.00441050660889411</v>
      </c>
      <c r="BS53" s="409" t="n">
        <v>0.0016128266824889</v>
      </c>
      <c r="BT53" s="409" t="n">
        <v>0.00104459601031873</v>
      </c>
      <c r="BU53" s="409" t="n">
        <v>0.000577099400523599</v>
      </c>
      <c r="BV53" s="409" t="n">
        <v>0.000357619119180135</v>
      </c>
      <c r="BW53" s="409" t="n">
        <v>0.000553561166350793</v>
      </c>
      <c r="BX53" s="410" t="n">
        <v>0</v>
      </c>
    </row>
    <row r="54" customFormat="false" ht="38.25" hidden="false" customHeight="true" outlineLevel="0" collapsed="false">
      <c r="A54" s="407" t="n">
        <v>52</v>
      </c>
      <c r="B54" s="176" t="s">
        <v>202</v>
      </c>
      <c r="C54" s="408" t="n">
        <v>7.16049513190931E-005</v>
      </c>
      <c r="D54" s="409" t="n">
        <v>0.00120792098940562</v>
      </c>
      <c r="E54" s="409" t="n">
        <v>0.0720017031440538</v>
      </c>
      <c r="F54" s="409" t="n">
        <v>0.000331885857608451</v>
      </c>
      <c r="G54" s="409" t="n">
        <v>0.000341762948604033</v>
      </c>
      <c r="H54" s="409" t="n">
        <v>0.00162980014596725</v>
      </c>
      <c r="I54" s="409" t="n">
        <v>0.00315896882020955</v>
      </c>
      <c r="J54" s="409" t="n">
        <v>0.000191101432116188</v>
      </c>
      <c r="K54" s="409" t="n">
        <v>0.000176523421829245</v>
      </c>
      <c r="L54" s="409" t="n">
        <v>0.00189431412184251</v>
      </c>
      <c r="M54" s="409" t="n">
        <v>0.000589584399480734</v>
      </c>
      <c r="N54" s="409" t="n">
        <v>0.00246690380391386</v>
      </c>
      <c r="O54" s="409" t="n">
        <v>0.000586030966810948</v>
      </c>
      <c r="P54" s="409" t="n">
        <v>0.0070315146186484</v>
      </c>
      <c r="Q54" s="409" t="n">
        <v>0.00117409826279406</v>
      </c>
      <c r="R54" s="409" t="n">
        <v>0.00120692603721078</v>
      </c>
      <c r="S54" s="409" t="n">
        <v>0.00150990425215315</v>
      </c>
      <c r="T54" s="409" t="n">
        <v>0.00345151092256027</v>
      </c>
      <c r="U54" s="409" t="n">
        <v>0.000427068909873503</v>
      </c>
      <c r="V54" s="409" t="n">
        <v>0.000346211944176298</v>
      </c>
      <c r="W54" s="409" t="n">
        <v>0.00172493212074903</v>
      </c>
      <c r="X54" s="409" t="n">
        <v>0.00238289865717184</v>
      </c>
      <c r="Y54" s="409" t="n">
        <v>0.000930175074155947</v>
      </c>
      <c r="Z54" s="409" t="n">
        <v>0.000824452206071892</v>
      </c>
      <c r="AA54" s="409" t="n">
        <v>0.000557255082759073</v>
      </c>
      <c r="AB54" s="409" t="n">
        <v>0.000984109719020983</v>
      </c>
      <c r="AC54" s="409" t="n">
        <v>0.0063926685421233</v>
      </c>
      <c r="AD54" s="409" t="n">
        <v>0.0103738310280772</v>
      </c>
      <c r="AE54" s="409" t="n">
        <v>0.000122907153235492</v>
      </c>
      <c r="AF54" s="409" t="n">
        <v>0.0012753093371465</v>
      </c>
      <c r="AG54" s="409" t="n">
        <v>0.0170029325227931</v>
      </c>
      <c r="AH54" s="409" t="n">
        <v>0.000914241065941092</v>
      </c>
      <c r="AI54" s="409" t="n">
        <v>0.000700441408077156</v>
      </c>
      <c r="AJ54" s="409" t="n">
        <v>0.00127216619219933</v>
      </c>
      <c r="AK54" s="409" t="n">
        <v>0.000492055923421786</v>
      </c>
      <c r="AL54" s="409" t="n">
        <v>0.000926593404486655</v>
      </c>
      <c r="AM54" s="409" t="n">
        <v>0.000346660514933749</v>
      </c>
      <c r="AN54" s="409" t="n">
        <v>0.00682892328230369</v>
      </c>
      <c r="AO54" s="409" t="n">
        <v>0.0263713936828091</v>
      </c>
      <c r="AP54" s="409" t="n">
        <v>0.00149650261412272</v>
      </c>
      <c r="AQ54" s="409" t="n">
        <v>0.00072618789996701</v>
      </c>
      <c r="AR54" s="409" t="n">
        <v>0.0114925995278158</v>
      </c>
      <c r="AS54" s="409" t="n">
        <v>0.000659364530058968</v>
      </c>
      <c r="AT54" s="409" t="n">
        <v>0.00449682885108052</v>
      </c>
      <c r="AU54" s="409" t="n">
        <v>0.000376098118966729</v>
      </c>
      <c r="AV54" s="409" t="n">
        <v>0.0543421033737499</v>
      </c>
      <c r="AW54" s="409" t="n">
        <v>0.00304086005932827</v>
      </c>
      <c r="AX54" s="409" t="n">
        <v>0.02505754266203</v>
      </c>
      <c r="AY54" s="409" t="n">
        <v>0.0420867892582851</v>
      </c>
      <c r="AZ54" s="409" t="n">
        <v>0.00997525367531627</v>
      </c>
      <c r="BA54" s="409" t="n">
        <v>0.000740823561005398</v>
      </c>
      <c r="BB54" s="409" t="n">
        <v>0.174196848762996</v>
      </c>
      <c r="BC54" s="409" t="n">
        <v>0.0108179022007624</v>
      </c>
      <c r="BD54" s="409" t="n">
        <v>0.0134348184638532</v>
      </c>
      <c r="BE54" s="409" t="n">
        <v>0.00243477208606003</v>
      </c>
      <c r="BF54" s="409" t="n">
        <v>0.0102591617439433</v>
      </c>
      <c r="BG54" s="409" t="n">
        <v>0.00293213205938821</v>
      </c>
      <c r="BH54" s="409" t="n">
        <v>0.00237141534419458</v>
      </c>
      <c r="BI54" s="409" t="n">
        <v>0.00146090436779871</v>
      </c>
      <c r="BJ54" s="409" t="n">
        <v>0.000727491959488469</v>
      </c>
      <c r="BK54" s="409" t="n">
        <v>0.00325257344796493</v>
      </c>
      <c r="BL54" s="409" t="n">
        <v>7.66809437318196E-005</v>
      </c>
      <c r="BM54" s="409" t="n">
        <v>0.000928592127306592</v>
      </c>
      <c r="BN54" s="409" t="n">
        <v>0.000529555068177852</v>
      </c>
      <c r="BO54" s="409" t="n">
        <v>0.00502593921843204</v>
      </c>
      <c r="BP54" s="409" t="n">
        <v>0.000300846455389732</v>
      </c>
      <c r="BQ54" s="409" t="n">
        <v>0.011495332032061</v>
      </c>
      <c r="BR54" s="409" t="n">
        <v>0.000870549512667876</v>
      </c>
      <c r="BS54" s="409" t="n">
        <v>0.00149180894382397</v>
      </c>
      <c r="BT54" s="409" t="n">
        <v>0.00363150693843078</v>
      </c>
      <c r="BU54" s="409" t="n">
        <v>0.00017620440704685</v>
      </c>
      <c r="BV54" s="409" t="n">
        <v>0.00196184902295611</v>
      </c>
      <c r="BW54" s="409" t="n">
        <v>0.0010450400282114</v>
      </c>
      <c r="BX54" s="410" t="n">
        <v>0</v>
      </c>
    </row>
    <row r="55" customFormat="false" ht="38.25" hidden="false" customHeight="true" outlineLevel="0" collapsed="false">
      <c r="A55" s="407" t="n">
        <v>53</v>
      </c>
      <c r="B55" s="176" t="s">
        <v>203</v>
      </c>
      <c r="C55" s="408" t="n">
        <v>0.000201386221350474</v>
      </c>
      <c r="D55" s="409" t="n">
        <v>7.61288605364596E-005</v>
      </c>
      <c r="E55" s="409" t="n">
        <v>0.00228734342155865</v>
      </c>
      <c r="F55" s="409" t="n">
        <v>0.000862963752754747</v>
      </c>
      <c r="G55" s="409" t="n">
        <v>0.00107615036353165</v>
      </c>
      <c r="H55" s="409" t="n">
        <v>5.43914407675282E-005</v>
      </c>
      <c r="I55" s="409" t="n">
        <v>4.03412100373965E-005</v>
      </c>
      <c r="J55" s="409" t="n">
        <v>0.00550370224479868</v>
      </c>
      <c r="K55" s="409" t="n">
        <v>0.000758018870322291</v>
      </c>
      <c r="L55" s="409" t="n">
        <v>0.0018009965357199</v>
      </c>
      <c r="M55" s="409" t="n">
        <v>0.00111505829700385</v>
      </c>
      <c r="N55" s="409" t="n">
        <v>0.00705544631683248</v>
      </c>
      <c r="O55" s="409" t="n">
        <v>0.00191556417328581</v>
      </c>
      <c r="P55" s="409" t="n">
        <v>0.00020923231318004</v>
      </c>
      <c r="Q55" s="409" t="n">
        <v>0.0004826496308448</v>
      </c>
      <c r="R55" s="409" t="n">
        <v>0.000118729867737452</v>
      </c>
      <c r="S55" s="409" t="n">
        <v>0.000216313956733327</v>
      </c>
      <c r="T55" s="409" t="n">
        <v>0.000574522781993554</v>
      </c>
      <c r="U55" s="409" t="n">
        <v>0.00407712870356792</v>
      </c>
      <c r="V55" s="409" t="n">
        <v>0.00430785143880099</v>
      </c>
      <c r="W55" s="409" t="n">
        <v>4.19578353896466E-005</v>
      </c>
      <c r="X55" s="409" t="n">
        <v>0.000156085308479635</v>
      </c>
      <c r="Y55" s="409" t="n">
        <v>0.000435393451991658</v>
      </c>
      <c r="Z55" s="409" t="n">
        <v>0.000276267032999037</v>
      </c>
      <c r="AA55" s="409" t="n">
        <v>0.000533215472338249</v>
      </c>
      <c r="AB55" s="409" t="n">
        <v>6.38291691275657E-006</v>
      </c>
      <c r="AC55" s="409" t="n">
        <v>0.000464156422989239</v>
      </c>
      <c r="AD55" s="409" t="n">
        <v>0.000278274264595534</v>
      </c>
      <c r="AE55" s="409" t="n">
        <v>1.5641394005583E-005</v>
      </c>
      <c r="AF55" s="409" t="n">
        <v>2.66323379988715E-005</v>
      </c>
      <c r="AG55" s="409" t="n">
        <v>0.000170350537993438</v>
      </c>
      <c r="AH55" s="409" t="n">
        <v>0.00055769375526488</v>
      </c>
      <c r="AI55" s="409" t="n">
        <v>9.69804762796875E-005</v>
      </c>
      <c r="AJ55" s="409" t="n">
        <v>0.000393248200030638</v>
      </c>
      <c r="AK55" s="409" t="n">
        <v>0.000914363061283869</v>
      </c>
      <c r="AL55" s="409" t="n">
        <v>0.000651828507733614</v>
      </c>
      <c r="AM55" s="409" t="n">
        <v>0.0001466514711348</v>
      </c>
      <c r="AN55" s="409" t="n">
        <v>0.00172529404580031</v>
      </c>
      <c r="AO55" s="409" t="n">
        <v>0.000989958939689192</v>
      </c>
      <c r="AP55" s="409" t="n">
        <v>0.000518607881646174</v>
      </c>
      <c r="AQ55" s="409" t="n">
        <v>0.000249430293898437</v>
      </c>
      <c r="AR55" s="409" t="n">
        <v>1.47628508425092E-005</v>
      </c>
      <c r="AS55" s="409" t="n">
        <v>3.00629885298973E-005</v>
      </c>
      <c r="AT55" s="409" t="n">
        <v>0.000638584089734615</v>
      </c>
      <c r="AU55" s="409" t="n">
        <v>1.04871460569106E-006</v>
      </c>
      <c r="AV55" s="409" t="n">
        <v>0.00228107553128147</v>
      </c>
      <c r="AW55" s="409" t="n">
        <v>0.00475390751715203</v>
      </c>
      <c r="AX55" s="409" t="n">
        <v>4.76726915801395E-005</v>
      </c>
      <c r="AY55" s="409" t="n">
        <v>0.000540379606169204</v>
      </c>
      <c r="AZ55" s="409" t="n">
        <v>0.000212486957181844</v>
      </c>
      <c r="BA55" s="409" t="n">
        <v>0.000782638496168643</v>
      </c>
      <c r="BB55" s="409" t="n">
        <v>0.00219453396027757</v>
      </c>
      <c r="BC55" s="409" t="n">
        <v>0.00934669236560455</v>
      </c>
      <c r="BD55" s="409" t="n">
        <v>0.000356519505557549</v>
      </c>
      <c r="BE55" s="409" t="n">
        <v>0.000113172276797614</v>
      </c>
      <c r="BF55" s="409" t="n">
        <v>0.000869052339820373</v>
      </c>
      <c r="BG55" s="409" t="n">
        <v>0.00103423605431868</v>
      </c>
      <c r="BH55" s="409" t="n">
        <v>0.000904733739121467</v>
      </c>
      <c r="BI55" s="409" t="n">
        <v>0.000599812522780361</v>
      </c>
      <c r="BJ55" s="409" t="n">
        <v>0.00235517429001496</v>
      </c>
      <c r="BK55" s="409" t="n">
        <v>6.27428226565028E-005</v>
      </c>
      <c r="BL55" s="409" t="n">
        <v>0.000138361258111315</v>
      </c>
      <c r="BM55" s="409" t="n">
        <v>0.000814517247220561</v>
      </c>
      <c r="BN55" s="409" t="n">
        <v>0.000710572474985482</v>
      </c>
      <c r="BO55" s="409" t="n">
        <v>4.50424209157301E-005</v>
      </c>
      <c r="BP55" s="409" t="n">
        <v>1.77231653019921E-005</v>
      </c>
      <c r="BQ55" s="409" t="n">
        <v>1.06982871420257E-006</v>
      </c>
      <c r="BR55" s="409" t="n">
        <v>0.000558534341511025</v>
      </c>
      <c r="BS55" s="409" t="n">
        <v>0.000354978413343634</v>
      </c>
      <c r="BT55" s="409" t="n">
        <v>0.00302918771890028</v>
      </c>
      <c r="BU55" s="409" t="n">
        <v>0.000406998961581574</v>
      </c>
      <c r="BV55" s="409" t="n">
        <v>0.00258644998532399</v>
      </c>
      <c r="BW55" s="409" t="n">
        <v>0.000296966049548551</v>
      </c>
      <c r="BX55" s="410" t="n">
        <v>0</v>
      </c>
    </row>
    <row r="56" customFormat="false" ht="38.25" hidden="false" customHeight="true" outlineLevel="0" collapsed="false">
      <c r="A56" s="407" t="n">
        <v>54</v>
      </c>
      <c r="B56" s="176" t="s">
        <v>204</v>
      </c>
      <c r="C56" s="408" t="n">
        <v>7.55235477038237E-005</v>
      </c>
      <c r="D56" s="409" t="n">
        <v>0.000655237620685787</v>
      </c>
      <c r="E56" s="409" t="n">
        <v>0.0134386147869752</v>
      </c>
      <c r="F56" s="409" t="n">
        <v>0.0010582774673331</v>
      </c>
      <c r="G56" s="409" t="n">
        <v>0.00107813344856674</v>
      </c>
      <c r="H56" s="409" t="n">
        <v>0.00627307883065085</v>
      </c>
      <c r="I56" s="409" t="n">
        <v>0.0039527841262596</v>
      </c>
      <c r="J56" s="409" t="n">
        <v>0.000737223631984296</v>
      </c>
      <c r="K56" s="409" t="n">
        <v>0.000302280528211433</v>
      </c>
      <c r="L56" s="409" t="n">
        <v>0.00148160741757966</v>
      </c>
      <c r="M56" s="409" t="n">
        <v>0.00135739417354347</v>
      </c>
      <c r="N56" s="409" t="n">
        <v>0.00221581883443442</v>
      </c>
      <c r="O56" s="409" t="n">
        <v>0.0142634273367987</v>
      </c>
      <c r="P56" s="409" t="n">
        <v>0.0108989811118356</v>
      </c>
      <c r="Q56" s="409" t="n">
        <v>0.00969914066176091</v>
      </c>
      <c r="R56" s="409" t="n">
        <v>0.0038532096052242</v>
      </c>
      <c r="S56" s="409" t="n">
        <v>0.00392370634367727</v>
      </c>
      <c r="T56" s="409" t="n">
        <v>0.0010780626047632</v>
      </c>
      <c r="U56" s="409" t="n">
        <v>0.00262485445853357</v>
      </c>
      <c r="V56" s="409" t="n">
        <v>0.00341982740110916</v>
      </c>
      <c r="W56" s="409" t="n">
        <v>0.000538123248928772</v>
      </c>
      <c r="X56" s="409" t="n">
        <v>0.00672949776199467</v>
      </c>
      <c r="Y56" s="409" t="n">
        <v>0.00133178313525926</v>
      </c>
      <c r="Z56" s="409" t="n">
        <v>0.000187198394202294</v>
      </c>
      <c r="AA56" s="409" t="n">
        <v>0.000874588165990323</v>
      </c>
      <c r="AB56" s="409" t="n">
        <v>0.000397379101165344</v>
      </c>
      <c r="AC56" s="409" t="n">
        <v>8.95223316591446E-005</v>
      </c>
      <c r="AD56" s="409" t="n">
        <v>0.00746080778316541</v>
      </c>
      <c r="AE56" s="409" t="n">
        <v>0.000125665533809643</v>
      </c>
      <c r="AF56" s="409" t="n">
        <v>0.00161516689719537</v>
      </c>
      <c r="AG56" s="409" t="n">
        <v>0.00281188572260893</v>
      </c>
      <c r="AH56" s="409" t="n">
        <v>0.00810060521795491</v>
      </c>
      <c r="AI56" s="409" t="n">
        <v>0.00117370086145577</v>
      </c>
      <c r="AJ56" s="409" t="n">
        <v>0.00179170636142781</v>
      </c>
      <c r="AK56" s="409" t="n">
        <v>0.00431819350273813</v>
      </c>
      <c r="AL56" s="409" t="n">
        <v>0.0034868676518834</v>
      </c>
      <c r="AM56" s="409" t="n">
        <v>0.00180663333683633</v>
      </c>
      <c r="AN56" s="409" t="n">
        <v>0.00153473199802815</v>
      </c>
      <c r="AO56" s="409" t="n">
        <v>0.0299751147156452</v>
      </c>
      <c r="AP56" s="409" t="n">
        <v>0.00164842875620046</v>
      </c>
      <c r="AQ56" s="409" t="n">
        <v>0.00118791983762181</v>
      </c>
      <c r="AR56" s="409" t="n">
        <v>0.000167783750744394</v>
      </c>
      <c r="AS56" s="409" t="n">
        <v>0.00257530871785446</v>
      </c>
      <c r="AT56" s="409" t="n">
        <v>0.0044071783634476</v>
      </c>
      <c r="AU56" s="409" t="n">
        <v>0.000395418939906466</v>
      </c>
      <c r="AV56" s="409" t="n">
        <v>0.0281673923297376</v>
      </c>
      <c r="AW56" s="409" t="n">
        <v>0.00251634003705958</v>
      </c>
      <c r="AX56" s="409" t="n">
        <v>0.00153934014602032</v>
      </c>
      <c r="AY56" s="409" t="n">
        <v>0.00461010480893285</v>
      </c>
      <c r="AZ56" s="409" t="n">
        <v>0.0010513540415076</v>
      </c>
      <c r="BA56" s="409" t="n">
        <v>0.0224761867036647</v>
      </c>
      <c r="BB56" s="409" t="n">
        <v>0.00186597577237746</v>
      </c>
      <c r="BC56" s="409" t="n">
        <v>0.00618022900774377</v>
      </c>
      <c r="BD56" s="409" t="n">
        <v>0.0229522144345399</v>
      </c>
      <c r="BE56" s="409" t="n">
        <v>0.0163488703132765</v>
      </c>
      <c r="BF56" s="409" t="n">
        <v>0.00205982723128944</v>
      </c>
      <c r="BG56" s="409" t="n">
        <v>0.000308898428268906</v>
      </c>
      <c r="BH56" s="409" t="n">
        <v>0.00402434193678188</v>
      </c>
      <c r="BI56" s="409" t="n">
        <v>0.0012799676660288</v>
      </c>
      <c r="BJ56" s="409" t="n">
        <v>0.00147507444433778</v>
      </c>
      <c r="BK56" s="409" t="n">
        <v>0.00252862761481816</v>
      </c>
      <c r="BL56" s="409" t="n">
        <v>0</v>
      </c>
      <c r="BM56" s="409" t="n">
        <v>0.0162871142571986</v>
      </c>
      <c r="BN56" s="409" t="n">
        <v>0.00549129409232887</v>
      </c>
      <c r="BO56" s="409" t="n">
        <v>0.00214478521897963</v>
      </c>
      <c r="BP56" s="409" t="n">
        <v>0.000601111413607477</v>
      </c>
      <c r="BQ56" s="409" t="n">
        <v>0.0101308810882387</v>
      </c>
      <c r="BR56" s="409" t="n">
        <v>0.0012659513772559</v>
      </c>
      <c r="BS56" s="409" t="n">
        <v>0.00490445486002879</v>
      </c>
      <c r="BT56" s="409" t="n">
        <v>0.0014592794330914</v>
      </c>
      <c r="BU56" s="409" t="n">
        <v>0.000137600023247733</v>
      </c>
      <c r="BV56" s="409" t="n">
        <v>0.000591770878087441</v>
      </c>
      <c r="BW56" s="409" t="n">
        <v>0.00143292213563278</v>
      </c>
      <c r="BX56" s="410" t="n">
        <v>0</v>
      </c>
    </row>
    <row r="57" customFormat="false" ht="38.25" hidden="false" customHeight="true" outlineLevel="0" collapsed="false">
      <c r="A57" s="407" t="n">
        <v>55</v>
      </c>
      <c r="B57" s="176" t="s">
        <v>205</v>
      </c>
      <c r="C57" s="408" t="n">
        <v>0.000267184807626073</v>
      </c>
      <c r="D57" s="409" t="n">
        <v>0.00113871854262823</v>
      </c>
      <c r="E57" s="409" t="n">
        <v>0.0216883351470451</v>
      </c>
      <c r="F57" s="409" t="n">
        <v>0.00188566676498218</v>
      </c>
      <c r="G57" s="409" t="n">
        <v>0.00175324347239526</v>
      </c>
      <c r="H57" s="409" t="n">
        <v>0.00995691705923371</v>
      </c>
      <c r="I57" s="409" t="n">
        <v>0.0110655307570589</v>
      </c>
      <c r="J57" s="409" t="n">
        <v>0.000991505465634044</v>
      </c>
      <c r="K57" s="409" t="n">
        <v>0.000486301852678069</v>
      </c>
      <c r="L57" s="409" t="n">
        <v>0.0011444927711328</v>
      </c>
      <c r="M57" s="409" t="n">
        <v>0.00137911656613619</v>
      </c>
      <c r="N57" s="409" t="n">
        <v>0.00330100943974562</v>
      </c>
      <c r="O57" s="409" t="n">
        <v>0.00209841491047783</v>
      </c>
      <c r="P57" s="409" t="n">
        <v>0.0172480952772713</v>
      </c>
      <c r="Q57" s="409" t="n">
        <v>0.0118905369165677</v>
      </c>
      <c r="R57" s="409" t="n">
        <v>0.0333043528610439</v>
      </c>
      <c r="S57" s="409" t="n">
        <v>0.009049235398916</v>
      </c>
      <c r="T57" s="409" t="n">
        <v>0.0243980352870749</v>
      </c>
      <c r="U57" s="409" t="n">
        <v>0.00224372542794428</v>
      </c>
      <c r="V57" s="409" t="n">
        <v>0.0105383342653527</v>
      </c>
      <c r="W57" s="409" t="n">
        <v>0.00403098630615494</v>
      </c>
      <c r="X57" s="409" t="n">
        <v>0.00223614062394863</v>
      </c>
      <c r="Y57" s="409" t="n">
        <v>0.00360161865661815</v>
      </c>
      <c r="Z57" s="409" t="n">
        <v>0.00057866028045834</v>
      </c>
      <c r="AA57" s="409" t="n">
        <v>0.00408266217567597</v>
      </c>
      <c r="AB57" s="409" t="n">
        <v>0.000303015914378808</v>
      </c>
      <c r="AC57" s="409" t="n">
        <v>0.00191665705575192</v>
      </c>
      <c r="AD57" s="409" t="n">
        <v>0.0125322855321569</v>
      </c>
      <c r="AE57" s="409" t="n">
        <v>0.0154488136418885</v>
      </c>
      <c r="AF57" s="409" t="n">
        <v>0.0037187845695169</v>
      </c>
      <c r="AG57" s="409" t="n">
        <v>0.0224107311493709</v>
      </c>
      <c r="AH57" s="409" t="n">
        <v>0.00376244170105753</v>
      </c>
      <c r="AI57" s="409" t="n">
        <v>0.00359375914365342</v>
      </c>
      <c r="AJ57" s="409" t="n">
        <v>0.00141550556995428</v>
      </c>
      <c r="AK57" s="409" t="n">
        <v>0.00928058869354333</v>
      </c>
      <c r="AL57" s="409" t="n">
        <v>0.00477075577017558</v>
      </c>
      <c r="AM57" s="409" t="n">
        <v>0.000881347010943245</v>
      </c>
      <c r="AN57" s="409" t="n">
        <v>0.00036359191101918</v>
      </c>
      <c r="AO57" s="409" t="n">
        <v>0.00338834277120907</v>
      </c>
      <c r="AP57" s="409" t="n">
        <v>0.00094148859382842</v>
      </c>
      <c r="AQ57" s="409" t="n">
        <v>0.00140010627544031</v>
      </c>
      <c r="AR57" s="409" t="n">
        <v>9.48281579013728E-005</v>
      </c>
      <c r="AS57" s="409" t="n">
        <v>0.00111495529826997</v>
      </c>
      <c r="AT57" s="409" t="n">
        <v>0.00788150703402879</v>
      </c>
      <c r="AU57" s="409" t="n">
        <v>4.54189890854905E-007</v>
      </c>
      <c r="AV57" s="409" t="n">
        <v>0.0146822935632808</v>
      </c>
      <c r="AW57" s="409" t="n">
        <v>0.00375334200285397</v>
      </c>
      <c r="AX57" s="409" t="n">
        <v>0.00244318769336101</v>
      </c>
      <c r="AY57" s="409" t="n">
        <v>0.00576620373523351</v>
      </c>
      <c r="AZ57" s="409" t="n">
        <v>0.000757068722578054</v>
      </c>
      <c r="BA57" s="409" t="n">
        <v>0.000855384164203317</v>
      </c>
      <c r="BB57" s="409" t="n">
        <v>0.00184270986390885</v>
      </c>
      <c r="BC57" s="409" t="n">
        <v>0.0102195862981011</v>
      </c>
      <c r="BD57" s="409" t="n">
        <v>0.0134005528673096</v>
      </c>
      <c r="BE57" s="409" t="n">
        <v>0.0561517970172665</v>
      </c>
      <c r="BF57" s="409" t="n">
        <v>0.0637650806993853</v>
      </c>
      <c r="BG57" s="409" t="n">
        <v>0.0414009265132713</v>
      </c>
      <c r="BH57" s="409" t="n">
        <v>0.0112166310591874</v>
      </c>
      <c r="BI57" s="409" t="n">
        <v>0.00239975162838518</v>
      </c>
      <c r="BJ57" s="409" t="n">
        <v>0.00218385677158674</v>
      </c>
      <c r="BK57" s="409" t="n">
        <v>0.00476310218235058</v>
      </c>
      <c r="BL57" s="409" t="n">
        <v>0.00237818908800438</v>
      </c>
      <c r="BM57" s="409" t="n">
        <v>0.00417618299135332</v>
      </c>
      <c r="BN57" s="409" t="n">
        <v>0.000645360201472017</v>
      </c>
      <c r="BO57" s="409" t="n">
        <v>0.0129868221632429</v>
      </c>
      <c r="BP57" s="409" t="n">
        <v>0.000703674443661594</v>
      </c>
      <c r="BQ57" s="409" t="n">
        <v>5.43344225647768E-006</v>
      </c>
      <c r="BR57" s="409" t="n">
        <v>0.00390554425142176</v>
      </c>
      <c r="BS57" s="409" t="n">
        <v>0.00849824493056949</v>
      </c>
      <c r="BT57" s="409" t="n">
        <v>0.00269392845084763</v>
      </c>
      <c r="BU57" s="409" t="n">
        <v>0.000241637204040928</v>
      </c>
      <c r="BV57" s="409" t="n">
        <v>0.00326879635761926</v>
      </c>
      <c r="BW57" s="409" t="n">
        <v>0.00222739284196488</v>
      </c>
      <c r="BX57" s="410" t="n">
        <v>0</v>
      </c>
    </row>
    <row r="58" customFormat="false" ht="38.25" hidden="false" customHeight="true" outlineLevel="0" collapsed="false">
      <c r="A58" s="407" t="n">
        <v>56</v>
      </c>
      <c r="B58" s="176" t="s">
        <v>206</v>
      </c>
      <c r="C58" s="408" t="n">
        <v>2.74347918568286E-005</v>
      </c>
      <c r="D58" s="409" t="n">
        <v>4.01290079010679E-005</v>
      </c>
      <c r="E58" s="409" t="n">
        <v>0.00168884760371107</v>
      </c>
      <c r="F58" s="409" t="n">
        <v>0.000189557204827687</v>
      </c>
      <c r="G58" s="409" t="n">
        <v>3.20930913822022E-007</v>
      </c>
      <c r="H58" s="409" t="n">
        <v>6.82466739818938E-006</v>
      </c>
      <c r="I58" s="409" t="n">
        <v>3.67027233506577E-008</v>
      </c>
      <c r="J58" s="409" t="n">
        <v>6.46786262004755E-006</v>
      </c>
      <c r="K58" s="409" t="n">
        <v>9.69205548716924E-007</v>
      </c>
      <c r="L58" s="409" t="n">
        <v>3.95896336931455E-006</v>
      </c>
      <c r="M58" s="409" t="n">
        <v>1.26855807772378E-005</v>
      </c>
      <c r="N58" s="409" t="n">
        <v>2.8289604616029E-006</v>
      </c>
      <c r="O58" s="409" t="n">
        <v>1.65757129964916E-005</v>
      </c>
      <c r="P58" s="409" t="n">
        <v>2.22949674943659E-006</v>
      </c>
      <c r="Q58" s="409" t="n">
        <v>0.00029551240782805</v>
      </c>
      <c r="R58" s="409" t="n">
        <v>0.000408512965202052</v>
      </c>
      <c r="S58" s="409" t="n">
        <v>4.01051189985253E-005</v>
      </c>
      <c r="T58" s="409" t="n">
        <v>1.26657812394987E-005</v>
      </c>
      <c r="U58" s="409" t="n">
        <v>9.83547493639069E-005</v>
      </c>
      <c r="V58" s="409" t="n">
        <v>1.02680992177427E-005</v>
      </c>
      <c r="W58" s="409" t="n">
        <v>1.24527183029938E-005</v>
      </c>
      <c r="X58" s="409" t="n">
        <v>7.67136328327288E-006</v>
      </c>
      <c r="Y58" s="409" t="n">
        <v>1.62981716276827E-005</v>
      </c>
      <c r="Z58" s="409" t="n">
        <v>1.53051885242867E-006</v>
      </c>
      <c r="AA58" s="409" t="n">
        <v>4.29433694710474E-005</v>
      </c>
      <c r="AB58" s="409" t="n">
        <v>1.38660311778953E-006</v>
      </c>
      <c r="AC58" s="409" t="n">
        <v>1.05224206171876E-005</v>
      </c>
      <c r="AD58" s="409" t="n">
        <v>6.02719511341757E-006</v>
      </c>
      <c r="AE58" s="409" t="n">
        <v>3.99839666860194E-006</v>
      </c>
      <c r="AF58" s="409" t="n">
        <v>2.18917614256558E-005</v>
      </c>
      <c r="AG58" s="409" t="n">
        <v>9.91399633133289E-005</v>
      </c>
      <c r="AH58" s="409" t="n">
        <v>0.00045326463678491</v>
      </c>
      <c r="AI58" s="409" t="n">
        <v>7.57757616696985E-006</v>
      </c>
      <c r="AJ58" s="409" t="n">
        <v>0.00129658439687528</v>
      </c>
      <c r="AK58" s="409" t="n">
        <v>0.00218275436726322</v>
      </c>
      <c r="AL58" s="409" t="n">
        <v>5.93056329893885E-005</v>
      </c>
      <c r="AM58" s="409" t="n">
        <v>2.47022189955627E-005</v>
      </c>
      <c r="AN58" s="409" t="n">
        <v>6.78430904184731E-006</v>
      </c>
      <c r="AO58" s="409" t="n">
        <v>0.000414163855630856</v>
      </c>
      <c r="AP58" s="409" t="n">
        <v>2.17556289046742E-005</v>
      </c>
      <c r="AQ58" s="409" t="n">
        <v>1.52603705515373E-006</v>
      </c>
      <c r="AR58" s="409" t="n">
        <v>0.000615233440650153</v>
      </c>
      <c r="AS58" s="409" t="n">
        <v>5.01764534376118E-005</v>
      </c>
      <c r="AT58" s="409" t="n">
        <v>0.000155409551561961</v>
      </c>
      <c r="AU58" s="409" t="n">
        <v>0.000104476775229776</v>
      </c>
      <c r="AV58" s="409" t="n">
        <v>7.41196030403778E-005</v>
      </c>
      <c r="AW58" s="409" t="n">
        <v>0.000196157175278127</v>
      </c>
      <c r="AX58" s="409" t="n">
        <v>8.84187832561284E-007</v>
      </c>
      <c r="AY58" s="409" t="n">
        <v>0.000181455750667196</v>
      </c>
      <c r="AZ58" s="409" t="n">
        <v>3.55907083946872E-005</v>
      </c>
      <c r="BA58" s="409" t="n">
        <v>1.79858699905079E-005</v>
      </c>
      <c r="BB58" s="409" t="n">
        <v>8.99253706157618E-006</v>
      </c>
      <c r="BC58" s="409" t="n">
        <v>0.000364593810659295</v>
      </c>
      <c r="BD58" s="409" t="n">
        <v>0.00556109999571093</v>
      </c>
      <c r="BE58" s="409" t="n">
        <v>4.77148840590473E-006</v>
      </c>
      <c r="BF58" s="409" t="n">
        <v>0.0140469445228043</v>
      </c>
      <c r="BG58" s="409" t="n">
        <v>6.89169614757281E-007</v>
      </c>
      <c r="BH58" s="409" t="n">
        <v>0.000127969027491516</v>
      </c>
      <c r="BI58" s="409" t="n">
        <v>5.49224477852802E-005</v>
      </c>
      <c r="BJ58" s="409" t="n">
        <v>3.08471914643583E-006</v>
      </c>
      <c r="BK58" s="409" t="n">
        <v>3.20869278744349E-005</v>
      </c>
      <c r="BL58" s="409" t="n">
        <v>0</v>
      </c>
      <c r="BM58" s="409" t="n">
        <v>0.000123108241729774</v>
      </c>
      <c r="BN58" s="409" t="n">
        <v>3.05831986443354E-006</v>
      </c>
      <c r="BO58" s="409" t="n">
        <v>5.86576604220789E-005</v>
      </c>
      <c r="BP58" s="409" t="n">
        <v>0.000369564725957254</v>
      </c>
      <c r="BQ58" s="409" t="n">
        <v>0.000792622317153054</v>
      </c>
      <c r="BR58" s="409" t="n">
        <v>1.49774566383869E-006</v>
      </c>
      <c r="BS58" s="409" t="n">
        <v>5.00585395001169E-006</v>
      </c>
      <c r="BT58" s="409" t="n">
        <v>0.000277868137143851</v>
      </c>
      <c r="BU58" s="409" t="n">
        <v>0.000249608889463475</v>
      </c>
      <c r="BV58" s="409" t="n">
        <v>1.93276032812401E-005</v>
      </c>
      <c r="BW58" s="409" t="n">
        <v>0.000307542616410372</v>
      </c>
      <c r="BX58" s="410" t="n">
        <v>0</v>
      </c>
    </row>
    <row r="59" customFormat="false" ht="38.25" hidden="false" customHeight="true" outlineLevel="0" collapsed="false">
      <c r="A59" s="407" t="n">
        <v>57</v>
      </c>
      <c r="B59" s="176" t="s">
        <v>110</v>
      </c>
      <c r="C59" s="408" t="n">
        <v>5.71703555031069E-005</v>
      </c>
      <c r="D59" s="409" t="n">
        <v>0.00341215932372</v>
      </c>
      <c r="E59" s="409" t="n">
        <v>0.0177886518648909</v>
      </c>
      <c r="F59" s="409" t="n">
        <v>0.00492099705341925</v>
      </c>
      <c r="G59" s="409" t="n">
        <v>0.0111161441880851</v>
      </c>
      <c r="H59" s="409" t="n">
        <v>0.00724025692615026</v>
      </c>
      <c r="I59" s="409" t="n">
        <v>0.00039936910257594</v>
      </c>
      <c r="J59" s="409" t="n">
        <v>0.000162826978036476</v>
      </c>
      <c r="K59" s="409" t="n">
        <v>0.0101641770708789</v>
      </c>
      <c r="L59" s="409" t="n">
        <v>0.000394344284456182</v>
      </c>
      <c r="M59" s="409" t="n">
        <v>0.000119826435454891</v>
      </c>
      <c r="N59" s="409" t="n">
        <v>5.42058205094198E-005</v>
      </c>
      <c r="O59" s="409" t="n">
        <v>0.000125356056692509</v>
      </c>
      <c r="P59" s="409" t="n">
        <v>0.000452805978309549</v>
      </c>
      <c r="Q59" s="409" t="n">
        <v>0.00152908495427036</v>
      </c>
      <c r="R59" s="409" t="n">
        <v>0.00365300568889342</v>
      </c>
      <c r="S59" s="409" t="n">
        <v>0.0213905465275473</v>
      </c>
      <c r="T59" s="409" t="n">
        <v>0.000499816447881559</v>
      </c>
      <c r="U59" s="409" t="n">
        <v>0.00118140712710752</v>
      </c>
      <c r="V59" s="409" t="n">
        <v>0.00658861808022906</v>
      </c>
      <c r="W59" s="409" t="n">
        <v>0.0280695189338148</v>
      </c>
      <c r="X59" s="409" t="n">
        <v>0.0134169432817375</v>
      </c>
      <c r="Y59" s="409" t="n">
        <v>0.000394031071179209</v>
      </c>
      <c r="Z59" s="409" t="n">
        <v>0.00016399966685036</v>
      </c>
      <c r="AA59" s="409" t="n">
        <v>0.000171239477733139</v>
      </c>
      <c r="AB59" s="409" t="n">
        <v>3.55823602221032E-005</v>
      </c>
      <c r="AC59" s="409" t="n">
        <v>2.0548903434882E-005</v>
      </c>
      <c r="AD59" s="409" t="n">
        <v>0.000157188314420114</v>
      </c>
      <c r="AE59" s="409" t="n">
        <v>3.21373461665484E-005</v>
      </c>
      <c r="AF59" s="409" t="n">
        <v>0.000342579297246178</v>
      </c>
      <c r="AG59" s="409" t="n">
        <v>0.000275681587252808</v>
      </c>
      <c r="AH59" s="409" t="n">
        <v>0.00751489595234179</v>
      </c>
      <c r="AI59" s="409" t="n">
        <v>0.000118188311890879</v>
      </c>
      <c r="AJ59" s="409" t="n">
        <v>0.000144520985767896</v>
      </c>
      <c r="AK59" s="409" t="n">
        <v>0.00044480140745513</v>
      </c>
      <c r="AL59" s="409" t="n">
        <v>0.00622191605063961</v>
      </c>
      <c r="AM59" s="409" t="n">
        <v>0.0156418497667908</v>
      </c>
      <c r="AN59" s="409" t="n">
        <v>8.36545441540864E-005</v>
      </c>
      <c r="AO59" s="409" t="n">
        <v>0.0124585572173148</v>
      </c>
      <c r="AP59" s="409" t="n">
        <v>7.1094511536954E-005</v>
      </c>
      <c r="AQ59" s="409" t="n">
        <v>2.2041149749015E-005</v>
      </c>
      <c r="AR59" s="409" t="n">
        <v>0.00044194706708662</v>
      </c>
      <c r="AS59" s="409" t="n">
        <v>0.000378641060762386</v>
      </c>
      <c r="AT59" s="409" t="n">
        <v>0.000339129445128285</v>
      </c>
      <c r="AU59" s="409" t="n">
        <v>2.64720363129295E-007</v>
      </c>
      <c r="AV59" s="409" t="n">
        <v>8.10686197132775E-005</v>
      </c>
      <c r="AW59" s="409" t="n">
        <v>0.0010530849507731</v>
      </c>
      <c r="AX59" s="409" t="n">
        <v>0.000219198331947215</v>
      </c>
      <c r="AY59" s="409" t="n">
        <v>0.00051678472383611</v>
      </c>
      <c r="AZ59" s="409" t="n">
        <v>0.0354724375643988</v>
      </c>
      <c r="BA59" s="409" t="n">
        <v>0.000172634027309537</v>
      </c>
      <c r="BB59" s="409" t="n">
        <v>0.00056373628032372</v>
      </c>
      <c r="BC59" s="409" t="n">
        <v>0.0130577870226849</v>
      </c>
      <c r="BD59" s="409" t="n">
        <v>0.00037246778691962</v>
      </c>
      <c r="BE59" s="409" t="n">
        <v>6.00877871525097E-005</v>
      </c>
      <c r="BF59" s="409" t="n">
        <v>0.00178558611358829</v>
      </c>
      <c r="BG59" s="409" t="n">
        <v>0.0969184349403893</v>
      </c>
      <c r="BH59" s="409" t="n">
        <v>0.00570170763674302</v>
      </c>
      <c r="BI59" s="409" t="n">
        <v>0.00071661540178972</v>
      </c>
      <c r="BJ59" s="409" t="n">
        <v>0.000455957515952956</v>
      </c>
      <c r="BK59" s="409" t="n">
        <v>0.00134846150078251</v>
      </c>
      <c r="BL59" s="409" t="n">
        <v>0</v>
      </c>
      <c r="BM59" s="409" t="n">
        <v>0.000385051536285188</v>
      </c>
      <c r="BN59" s="409" t="n">
        <v>0.00113551762566228</v>
      </c>
      <c r="BO59" s="409" t="n">
        <v>0.000261252064011878</v>
      </c>
      <c r="BP59" s="409" t="n">
        <v>0.000752652508584239</v>
      </c>
      <c r="BQ59" s="409" t="n">
        <v>1.07486351093904E-005</v>
      </c>
      <c r="BR59" s="409" t="n">
        <v>5.62687937358518E-005</v>
      </c>
      <c r="BS59" s="409" t="n">
        <v>4.38769086078408E-005</v>
      </c>
      <c r="BT59" s="409" t="n">
        <v>0.00254473108322277</v>
      </c>
      <c r="BU59" s="409" t="n">
        <v>8.50457173800477E-007</v>
      </c>
      <c r="BV59" s="409" t="n">
        <v>4.32844616823871E-005</v>
      </c>
      <c r="BW59" s="409" t="n">
        <v>0.00187992999573444</v>
      </c>
      <c r="BX59" s="410" t="n">
        <v>0</v>
      </c>
    </row>
    <row r="60" customFormat="false" ht="38.25" hidden="false" customHeight="true" outlineLevel="0" collapsed="false">
      <c r="A60" s="407" t="n">
        <v>58</v>
      </c>
      <c r="B60" s="176" t="s">
        <v>111</v>
      </c>
      <c r="C60" s="408" t="n">
        <v>5.54799151067199E-005</v>
      </c>
      <c r="D60" s="409" t="n">
        <v>0.00188769190740424</v>
      </c>
      <c r="E60" s="409" t="n">
        <v>0.038294766810265</v>
      </c>
      <c r="F60" s="409" t="n">
        <v>0.00339696753220358</v>
      </c>
      <c r="G60" s="409" t="n">
        <v>0.00103729421354936</v>
      </c>
      <c r="H60" s="409" t="n">
        <v>0.00576542888535036</v>
      </c>
      <c r="I60" s="409" t="n">
        <v>0.00659549377748463</v>
      </c>
      <c r="J60" s="409" t="n">
        <v>0.0140925012944757</v>
      </c>
      <c r="K60" s="409" t="n">
        <v>0.000134482365555709</v>
      </c>
      <c r="L60" s="409" t="n">
        <v>5.15560388141145E-005</v>
      </c>
      <c r="M60" s="409" t="n">
        <v>0.0159774615538106</v>
      </c>
      <c r="N60" s="409" t="n">
        <v>0.0025472206949504</v>
      </c>
      <c r="O60" s="409" t="n">
        <v>0.0138422389005324</v>
      </c>
      <c r="P60" s="409" t="n">
        <v>0.000144340519668296</v>
      </c>
      <c r="Q60" s="409" t="n">
        <v>0.00743111154300988</v>
      </c>
      <c r="R60" s="409" t="n">
        <v>0.0016541138927242</v>
      </c>
      <c r="S60" s="409" t="n">
        <v>0.0045711766268972</v>
      </c>
      <c r="T60" s="409" t="n">
        <v>0.0280660858583186</v>
      </c>
      <c r="U60" s="409" t="n">
        <v>0.000762519175698269</v>
      </c>
      <c r="V60" s="409" t="n">
        <v>0.0016277442836775</v>
      </c>
      <c r="W60" s="409" t="n">
        <v>0.0206754414911335</v>
      </c>
      <c r="X60" s="409" t="n">
        <v>0.0148766697101153</v>
      </c>
      <c r="Y60" s="409" t="n">
        <v>0.000852680428319511</v>
      </c>
      <c r="Z60" s="409" t="n">
        <v>0.000765933910251279</v>
      </c>
      <c r="AA60" s="409" t="n">
        <v>0.00415440817578828</v>
      </c>
      <c r="AB60" s="409" t="n">
        <v>7.42159905473083E-005</v>
      </c>
      <c r="AC60" s="409" t="n">
        <v>6.8645182358248E-005</v>
      </c>
      <c r="AD60" s="409" t="n">
        <v>0.000336910395718963</v>
      </c>
      <c r="AE60" s="409" t="n">
        <v>0.00148796469351484</v>
      </c>
      <c r="AF60" s="409" t="n">
        <v>0.00628391183328076</v>
      </c>
      <c r="AG60" s="409" t="n">
        <v>0.0229059762155983</v>
      </c>
      <c r="AH60" s="409" t="n">
        <v>0.0227085750940844</v>
      </c>
      <c r="AI60" s="409" t="n">
        <v>0.000139883152613413</v>
      </c>
      <c r="AJ60" s="409" t="n">
        <v>0.0101094767924576</v>
      </c>
      <c r="AK60" s="409" t="n">
        <v>0.00114762227511293</v>
      </c>
      <c r="AL60" s="409" t="n">
        <v>0.00280633416003068</v>
      </c>
      <c r="AM60" s="409" t="n">
        <v>0.00561964689390138</v>
      </c>
      <c r="AN60" s="409" t="n">
        <v>0.00809752209945157</v>
      </c>
      <c r="AO60" s="409" t="n">
        <v>0.0179122343441665</v>
      </c>
      <c r="AP60" s="409" t="n">
        <v>0.00234009545995534</v>
      </c>
      <c r="AQ60" s="409" t="n">
        <v>0.00102107596122303</v>
      </c>
      <c r="AR60" s="409" t="n">
        <v>0.00753763108247243</v>
      </c>
      <c r="AS60" s="409" t="n">
        <v>0.00575080115006124</v>
      </c>
      <c r="AT60" s="409" t="n">
        <v>0.0201892012501123</v>
      </c>
      <c r="AU60" s="409" t="n">
        <v>0.00564784230174836</v>
      </c>
      <c r="AV60" s="409" t="n">
        <v>0.0297444367502418</v>
      </c>
      <c r="AW60" s="409" t="n">
        <v>0.00576203354684439</v>
      </c>
      <c r="AX60" s="409" t="n">
        <v>0.033812685062384</v>
      </c>
      <c r="AY60" s="409" t="n">
        <v>0.0168066304191588</v>
      </c>
      <c r="AZ60" s="409" t="n">
        <v>0.00516879651968401</v>
      </c>
      <c r="BA60" s="409" t="n">
        <v>0.028047539302421</v>
      </c>
      <c r="BB60" s="409" t="n">
        <v>0.00607702970836815</v>
      </c>
      <c r="BC60" s="409" t="n">
        <v>0.012540176639763</v>
      </c>
      <c r="BD60" s="409" t="n">
        <v>0.00134530829011931</v>
      </c>
      <c r="BE60" s="409" t="n">
        <v>0.0273862576238981</v>
      </c>
      <c r="BF60" s="409" t="n">
        <v>0.00520752597219164</v>
      </c>
      <c r="BG60" s="409" t="n">
        <v>0.0559229882312334</v>
      </c>
      <c r="BH60" s="409" t="n">
        <v>0.0507516340180177</v>
      </c>
      <c r="BI60" s="409" t="n">
        <v>0.0012669718304216</v>
      </c>
      <c r="BJ60" s="409" t="n">
        <v>0.0189465732819918</v>
      </c>
      <c r="BK60" s="409" t="n">
        <v>0.00430878976086408</v>
      </c>
      <c r="BL60" s="409" t="n">
        <v>0</v>
      </c>
      <c r="BM60" s="409" t="n">
        <v>0.0425832085544388</v>
      </c>
      <c r="BN60" s="409" t="n">
        <v>0.00229555795430084</v>
      </c>
      <c r="BO60" s="409" t="n">
        <v>0.00158402648568788</v>
      </c>
      <c r="BP60" s="409" t="n">
        <v>0.000625962263154108</v>
      </c>
      <c r="BQ60" s="409" t="n">
        <v>2.92133031212018E-005</v>
      </c>
      <c r="BR60" s="409" t="n">
        <v>0.0137274832767956</v>
      </c>
      <c r="BS60" s="409" t="n">
        <v>9.17654314344012E-005</v>
      </c>
      <c r="BT60" s="409" t="n">
        <v>0.0017381950269253</v>
      </c>
      <c r="BU60" s="409" t="n">
        <v>0.018127881113176</v>
      </c>
      <c r="BV60" s="409" t="n">
        <v>0.0452131576657643</v>
      </c>
      <c r="BW60" s="409" t="n">
        <v>0.0116499610146633</v>
      </c>
      <c r="BX60" s="410" t="n">
        <v>0</v>
      </c>
    </row>
    <row r="61" customFormat="false" ht="38.25" hidden="false" customHeight="true" outlineLevel="0" collapsed="false">
      <c r="A61" s="407" t="n">
        <v>59</v>
      </c>
      <c r="B61" s="176" t="s">
        <v>112</v>
      </c>
      <c r="C61" s="408" t="n">
        <v>0.000333219777645157</v>
      </c>
      <c r="D61" s="409" t="n">
        <v>0.000103701434305969</v>
      </c>
      <c r="E61" s="409" t="n">
        <v>0.00215226463856846</v>
      </c>
      <c r="F61" s="409" t="n">
        <v>0.00367360268518147</v>
      </c>
      <c r="G61" s="409" t="n">
        <v>0.000232176992964407</v>
      </c>
      <c r="H61" s="409" t="n">
        <v>0.00148712335849419</v>
      </c>
      <c r="I61" s="409" t="n">
        <v>1.07278297378786E-005</v>
      </c>
      <c r="J61" s="409" t="n">
        <v>0.000358867951080182</v>
      </c>
      <c r="K61" s="409" t="n">
        <v>1.4864701222862E-005</v>
      </c>
      <c r="L61" s="409" t="n">
        <v>1.98482731346006E-005</v>
      </c>
      <c r="M61" s="409" t="n">
        <v>1.96553457265687E-005</v>
      </c>
      <c r="N61" s="409" t="n">
        <v>0.000756983568424291</v>
      </c>
      <c r="O61" s="409" t="n">
        <v>7.60338940046271E-005</v>
      </c>
      <c r="P61" s="409" t="n">
        <v>1.06515295778156E-005</v>
      </c>
      <c r="Q61" s="409" t="n">
        <v>0.00185751359089729</v>
      </c>
      <c r="R61" s="409" t="n">
        <v>0.0165745318510002</v>
      </c>
      <c r="S61" s="409" t="n">
        <v>0.000621324290385353</v>
      </c>
      <c r="T61" s="409" t="n">
        <v>0.000103404698737768</v>
      </c>
      <c r="U61" s="409" t="n">
        <v>0.000379209388267432</v>
      </c>
      <c r="V61" s="409" t="n">
        <v>0.000712780560701005</v>
      </c>
      <c r="W61" s="409" t="n">
        <v>0.000410107349350244</v>
      </c>
      <c r="X61" s="409" t="n">
        <v>0.000330468685576553</v>
      </c>
      <c r="Y61" s="409" t="n">
        <v>0.00021283482665469</v>
      </c>
      <c r="Z61" s="409" t="n">
        <v>0.000279011464480186</v>
      </c>
      <c r="AA61" s="409" t="n">
        <v>0.00124029705696675</v>
      </c>
      <c r="AB61" s="409" t="n">
        <v>1.20607809500079E-005</v>
      </c>
      <c r="AC61" s="409" t="n">
        <v>1.95217426094822E-005</v>
      </c>
      <c r="AD61" s="409" t="n">
        <v>0.00331323665925122</v>
      </c>
      <c r="AE61" s="409" t="n">
        <v>2.48152336567137E-005</v>
      </c>
      <c r="AF61" s="409" t="n">
        <v>0.00043935573158994</v>
      </c>
      <c r="AG61" s="409" t="n">
        <v>0.000613874850438779</v>
      </c>
      <c r="AH61" s="409" t="n">
        <v>0.000219856588160273</v>
      </c>
      <c r="AI61" s="409" t="n">
        <v>0.00656650219196663</v>
      </c>
      <c r="AJ61" s="409" t="n">
        <v>0.000604821777947503</v>
      </c>
      <c r="AK61" s="409" t="n">
        <v>0.00127195730684874</v>
      </c>
      <c r="AL61" s="409" t="n">
        <v>0.000216182502533687</v>
      </c>
      <c r="AM61" s="409" t="n">
        <v>1.43080542508998E-005</v>
      </c>
      <c r="AN61" s="409" t="n">
        <v>0.000135018304230694</v>
      </c>
      <c r="AO61" s="409" t="n">
        <v>0.00184205142494968</v>
      </c>
      <c r="AP61" s="409" t="n">
        <v>0.00049790606614179</v>
      </c>
      <c r="AQ61" s="409" t="n">
        <v>0.0023497376753256</v>
      </c>
      <c r="AR61" s="409" t="n">
        <v>7.53078653385775E-005</v>
      </c>
      <c r="AS61" s="409" t="n">
        <v>0.00278788328424504</v>
      </c>
      <c r="AT61" s="409" t="n">
        <v>0.00311404562069598</v>
      </c>
      <c r="AU61" s="409" t="n">
        <v>7.45726215908644E-008</v>
      </c>
      <c r="AV61" s="409" t="n">
        <v>0.0046911352037725</v>
      </c>
      <c r="AW61" s="409" t="n">
        <v>0.000217746253593952</v>
      </c>
      <c r="AX61" s="409" t="n">
        <v>0.000106425999777602</v>
      </c>
      <c r="AY61" s="409" t="n">
        <v>0.000623799536676828</v>
      </c>
      <c r="AZ61" s="409" t="n">
        <v>0.000786452313783666</v>
      </c>
      <c r="BA61" s="409" t="n">
        <v>5.63024213931772E-005</v>
      </c>
      <c r="BB61" s="409" t="n">
        <v>0.000518140314962075</v>
      </c>
      <c r="BC61" s="409" t="n">
        <v>0.00352450221483415</v>
      </c>
      <c r="BD61" s="409" t="n">
        <v>2.65728281034925E-005</v>
      </c>
      <c r="BE61" s="409" t="n">
        <v>1.33529631219378E-006</v>
      </c>
      <c r="BF61" s="409" t="n">
        <v>0.0103664517016547</v>
      </c>
      <c r="BG61" s="409" t="n">
        <v>6.7452372667392E-006</v>
      </c>
      <c r="BH61" s="409" t="n">
        <v>0.000368074542928143</v>
      </c>
      <c r="BI61" s="409" t="n">
        <v>0.000527248983200327</v>
      </c>
      <c r="BJ61" s="409" t="n">
        <v>3.0737525292712E-005</v>
      </c>
      <c r="BK61" s="409" t="n">
        <v>5.8310065063865E-005</v>
      </c>
      <c r="BL61" s="409" t="n">
        <v>0</v>
      </c>
      <c r="BM61" s="409" t="n">
        <v>0.00121588768191307</v>
      </c>
      <c r="BN61" s="409" t="n">
        <v>0.000543956858221148</v>
      </c>
      <c r="BO61" s="409" t="n">
        <v>5.09224463695211E-005</v>
      </c>
      <c r="BP61" s="409" t="n">
        <v>4.95092400520809E-005</v>
      </c>
      <c r="BQ61" s="409" t="n">
        <v>0.00516197353538752</v>
      </c>
      <c r="BR61" s="409" t="n">
        <v>0.000184957496204823</v>
      </c>
      <c r="BS61" s="409" t="n">
        <v>0.00237789053304524</v>
      </c>
      <c r="BT61" s="409" t="n">
        <v>0.0026001657538621</v>
      </c>
      <c r="BU61" s="409" t="n">
        <v>0.000192293798891472</v>
      </c>
      <c r="BV61" s="409" t="n">
        <v>1.32461690683375E-005</v>
      </c>
      <c r="BW61" s="409" t="n">
        <v>0.00137909784332187</v>
      </c>
      <c r="BX61" s="410" t="n">
        <v>0</v>
      </c>
    </row>
    <row r="62" customFormat="false" ht="38.25" hidden="false" customHeight="true" outlineLevel="0" collapsed="false">
      <c r="A62" s="407" t="n">
        <v>60</v>
      </c>
      <c r="B62" s="176" t="s">
        <v>113</v>
      </c>
      <c r="C62" s="408" t="n">
        <v>2.74236491389464E-005</v>
      </c>
      <c r="D62" s="409" t="n">
        <v>1.41586320272254E-005</v>
      </c>
      <c r="E62" s="409" t="n">
        <v>0.000354556512489681</v>
      </c>
      <c r="F62" s="409" t="n">
        <v>0.000221425451075564</v>
      </c>
      <c r="G62" s="409" t="n">
        <v>3.7616141926471E-005</v>
      </c>
      <c r="H62" s="409" t="n">
        <v>0.000192315784840171</v>
      </c>
      <c r="I62" s="409" t="n">
        <v>8.54400203890077E-008</v>
      </c>
      <c r="J62" s="409" t="n">
        <v>5.79175670488016E-005</v>
      </c>
      <c r="K62" s="409" t="n">
        <v>1.46260772386192E-005</v>
      </c>
      <c r="L62" s="409" t="n">
        <v>9.52214910726918E-005</v>
      </c>
      <c r="M62" s="409" t="n">
        <v>1.29164688186439E-005</v>
      </c>
      <c r="N62" s="409" t="n">
        <v>1.06989601507455E-005</v>
      </c>
      <c r="O62" s="409" t="n">
        <v>0.000201195304255026</v>
      </c>
      <c r="P62" s="409" t="n">
        <v>1.58101626345177E-005</v>
      </c>
      <c r="Q62" s="409" t="n">
        <v>4.88743881226194E-006</v>
      </c>
      <c r="R62" s="409" t="n">
        <v>8.35973937422354E-006</v>
      </c>
      <c r="S62" s="409" t="n">
        <v>1.53266415043851E-005</v>
      </c>
      <c r="T62" s="409" t="n">
        <v>0.00142772170918</v>
      </c>
      <c r="U62" s="409" t="n">
        <v>0.000132467335569717</v>
      </c>
      <c r="V62" s="409" t="n">
        <v>0.000324653577761062</v>
      </c>
      <c r="W62" s="409" t="n">
        <v>2.98077803366548E-008</v>
      </c>
      <c r="X62" s="409" t="n">
        <v>9.20411659535391E-006</v>
      </c>
      <c r="Y62" s="409" t="n">
        <v>0.00151641584760775</v>
      </c>
      <c r="Z62" s="409" t="n">
        <v>2.18680239201248E-005</v>
      </c>
      <c r="AA62" s="409" t="n">
        <v>0.000591054080457833</v>
      </c>
      <c r="AB62" s="409" t="n">
        <v>1.08468022145473E-005</v>
      </c>
      <c r="AC62" s="409" t="n">
        <v>1.29661335515931E-005</v>
      </c>
      <c r="AD62" s="409" t="n">
        <v>0.000830831810635446</v>
      </c>
      <c r="AE62" s="409" t="n">
        <v>6.64437752000774E-006</v>
      </c>
      <c r="AF62" s="409" t="n">
        <v>0.000343145016745773</v>
      </c>
      <c r="AG62" s="409" t="n">
        <v>0.00248461096538831</v>
      </c>
      <c r="AH62" s="409" t="n">
        <v>0.000878607173688269</v>
      </c>
      <c r="AI62" s="409" t="n">
        <v>2.18242954168886E-005</v>
      </c>
      <c r="AJ62" s="409" t="n">
        <v>0.000126604442385544</v>
      </c>
      <c r="AK62" s="409" t="n">
        <v>0.000469165340248939</v>
      </c>
      <c r="AL62" s="409" t="n">
        <v>0.000479324570138708</v>
      </c>
      <c r="AM62" s="409" t="n">
        <v>0.000335173705029763</v>
      </c>
      <c r="AN62" s="409" t="n">
        <v>4.11989194732988E-005</v>
      </c>
      <c r="AO62" s="409" t="n">
        <v>0.000179552720184841</v>
      </c>
      <c r="AP62" s="409" t="n">
        <v>0.0180861231691052</v>
      </c>
      <c r="AQ62" s="409" t="n">
        <v>0.000373356679605055</v>
      </c>
      <c r="AR62" s="409" t="n">
        <v>2.28589860643691E-006</v>
      </c>
      <c r="AS62" s="409" t="n">
        <v>3.78174721114664E-006</v>
      </c>
      <c r="AT62" s="409" t="n">
        <v>0.000387109841171565</v>
      </c>
      <c r="AU62" s="409" t="n">
        <v>0</v>
      </c>
      <c r="AV62" s="409" t="n">
        <v>0.000263615270488297</v>
      </c>
      <c r="AW62" s="409" t="n">
        <v>2.3250518142271E-006</v>
      </c>
      <c r="AX62" s="409" t="n">
        <v>3.14999643848625E-006</v>
      </c>
      <c r="AY62" s="409" t="n">
        <v>0.000573504942019733</v>
      </c>
      <c r="AZ62" s="409" t="n">
        <v>7.55079717187289E-005</v>
      </c>
      <c r="BA62" s="409" t="n">
        <v>9.75218515550442E-005</v>
      </c>
      <c r="BB62" s="409" t="n">
        <v>4.36668125130124E-005</v>
      </c>
      <c r="BC62" s="409" t="n">
        <v>0.000388338589853793</v>
      </c>
      <c r="BD62" s="409" t="n">
        <v>7.30339038068334E-005</v>
      </c>
      <c r="BE62" s="409" t="n">
        <v>0.000533838621524079</v>
      </c>
      <c r="BF62" s="409" t="n">
        <v>0.00145352023107606</v>
      </c>
      <c r="BG62" s="409" t="n">
        <v>4.87220693952135E-007</v>
      </c>
      <c r="BH62" s="409" t="n">
        <v>0.000301350164714665</v>
      </c>
      <c r="BI62" s="409" t="n">
        <v>0.00293897254834414</v>
      </c>
      <c r="BJ62" s="409" t="n">
        <v>0.00290589129905411</v>
      </c>
      <c r="BK62" s="409" t="n">
        <v>1.68368382140936E-005</v>
      </c>
      <c r="BL62" s="409" t="n">
        <v>0</v>
      </c>
      <c r="BM62" s="409" t="n">
        <v>0.00192098828386463</v>
      </c>
      <c r="BN62" s="409" t="n">
        <v>0.00141304769733334</v>
      </c>
      <c r="BO62" s="409" t="n">
        <v>0.000293635309852606</v>
      </c>
      <c r="BP62" s="409" t="n">
        <v>0.000206845104701492</v>
      </c>
      <c r="BQ62" s="409" t="n">
        <v>0.000165635387904078</v>
      </c>
      <c r="BR62" s="409" t="n">
        <v>0.00019417213435336</v>
      </c>
      <c r="BS62" s="409" t="n">
        <v>0.000275484916863803</v>
      </c>
      <c r="BT62" s="409" t="n">
        <v>0.000855122983054166</v>
      </c>
      <c r="BU62" s="409" t="n">
        <v>0.0005752537604201</v>
      </c>
      <c r="BV62" s="409" t="n">
        <v>0.000632812086947807</v>
      </c>
      <c r="BW62" s="409" t="n">
        <v>0.000863364272357927</v>
      </c>
      <c r="BX62" s="410" t="n">
        <v>0</v>
      </c>
    </row>
    <row r="63" customFormat="false" ht="38.25" hidden="false" customHeight="true" outlineLevel="0" collapsed="false">
      <c r="A63" s="407" t="n">
        <v>61</v>
      </c>
      <c r="B63" s="176" t="s">
        <v>207</v>
      </c>
      <c r="C63" s="408" t="n">
        <v>1.19641028714821E-005</v>
      </c>
      <c r="D63" s="409" t="n">
        <v>8.54656269106785E-006</v>
      </c>
      <c r="E63" s="409" t="n">
        <v>0.000177029163267686</v>
      </c>
      <c r="F63" s="409" t="n">
        <v>1.12054718013755E-005</v>
      </c>
      <c r="G63" s="409" t="n">
        <v>3.84022385747689E-007</v>
      </c>
      <c r="H63" s="409" t="n">
        <v>2.4323658835582E-006</v>
      </c>
      <c r="I63" s="409" t="n">
        <v>2.86379059366747E-005</v>
      </c>
      <c r="J63" s="409" t="n">
        <v>3.1161564083652E-005</v>
      </c>
      <c r="K63" s="409" t="n">
        <v>1.75978930147498E-006</v>
      </c>
      <c r="L63" s="409" t="n">
        <v>8.46031492366313E-005</v>
      </c>
      <c r="M63" s="409" t="n">
        <v>8.70546719784303E-006</v>
      </c>
      <c r="N63" s="409" t="n">
        <v>0.000132930236166948</v>
      </c>
      <c r="O63" s="409" t="n">
        <v>1.15053983792148E-006</v>
      </c>
      <c r="P63" s="409" t="n">
        <v>0.0001114289300008</v>
      </c>
      <c r="Q63" s="409" t="n">
        <v>4.47398145920739E-005</v>
      </c>
      <c r="R63" s="409" t="n">
        <v>0.000205755569352037</v>
      </c>
      <c r="S63" s="409" t="n">
        <v>1.05900112323646E-005</v>
      </c>
      <c r="T63" s="409" t="n">
        <v>0.000152237307713176</v>
      </c>
      <c r="U63" s="409" t="n">
        <v>7.7181551459791E-006</v>
      </c>
      <c r="V63" s="409" t="n">
        <v>0.000190974028649226</v>
      </c>
      <c r="W63" s="409" t="n">
        <v>0.000147745757304021</v>
      </c>
      <c r="X63" s="409" t="n">
        <v>1.37965888265132E-006</v>
      </c>
      <c r="Y63" s="409" t="n">
        <v>5.25660766902794E-005</v>
      </c>
      <c r="Z63" s="409" t="n">
        <v>2.44650227272057E-006</v>
      </c>
      <c r="AA63" s="409" t="n">
        <v>2.27801123467654E-006</v>
      </c>
      <c r="AB63" s="409" t="n">
        <v>1.7153126097838E-005</v>
      </c>
      <c r="AC63" s="409" t="n">
        <v>3.38286782293059E-006</v>
      </c>
      <c r="AD63" s="409" t="n">
        <v>0.000779077190793227</v>
      </c>
      <c r="AE63" s="409" t="n">
        <v>0.000107903131539916</v>
      </c>
      <c r="AF63" s="409" t="n">
        <v>0.000104368885112925</v>
      </c>
      <c r="AG63" s="409" t="n">
        <v>0.000360374708251286</v>
      </c>
      <c r="AH63" s="409" t="n">
        <v>0.000133786311624894</v>
      </c>
      <c r="AI63" s="409" t="n">
        <v>7.94779404367714E-005</v>
      </c>
      <c r="AJ63" s="409" t="n">
        <v>8.26406621123987E-006</v>
      </c>
      <c r="AK63" s="409" t="n">
        <v>0.000170551293655618</v>
      </c>
      <c r="AL63" s="409" t="n">
        <v>2.53118492573264E-005</v>
      </c>
      <c r="AM63" s="409" t="n">
        <v>5.95749443533264E-005</v>
      </c>
      <c r="AN63" s="409" t="n">
        <v>5.52098988473702E-005</v>
      </c>
      <c r="AO63" s="409" t="n">
        <v>1.7256516527615E-005</v>
      </c>
      <c r="AP63" s="409" t="n">
        <v>0.000608056260604426</v>
      </c>
      <c r="AQ63" s="409" t="n">
        <v>6.27405323366282E-005</v>
      </c>
      <c r="AR63" s="409" t="n">
        <v>1.15175065204853E-006</v>
      </c>
      <c r="AS63" s="409" t="n">
        <v>2.42876227495105E-005</v>
      </c>
      <c r="AT63" s="409" t="n">
        <v>5.38103339931276E-005</v>
      </c>
      <c r="AU63" s="409" t="n">
        <v>0</v>
      </c>
      <c r="AV63" s="409" t="n">
        <v>1.26104290507644E-006</v>
      </c>
      <c r="AW63" s="409" t="n">
        <v>4.22342138461383E-007</v>
      </c>
      <c r="AX63" s="409" t="n">
        <v>3.88058753859351E-005</v>
      </c>
      <c r="AY63" s="409" t="n">
        <v>0.000148772851703522</v>
      </c>
      <c r="AZ63" s="409" t="n">
        <v>1.19434906797592E-005</v>
      </c>
      <c r="BA63" s="409" t="n">
        <v>1.31162071837637E-005</v>
      </c>
      <c r="BB63" s="409" t="n">
        <v>1.87731882506918E-005</v>
      </c>
      <c r="BC63" s="409" t="n">
        <v>0.00121506502962707</v>
      </c>
      <c r="BD63" s="409" t="n">
        <v>3.76713627807175E-005</v>
      </c>
      <c r="BE63" s="409" t="n">
        <v>0.000145969954841018</v>
      </c>
      <c r="BF63" s="409" t="n">
        <v>0.000272473522667181</v>
      </c>
      <c r="BG63" s="409" t="n">
        <v>2.1129114591313E-006</v>
      </c>
      <c r="BH63" s="409" t="n">
        <v>0.000102318742133299</v>
      </c>
      <c r="BI63" s="409" t="n">
        <v>0.000197749409638072</v>
      </c>
      <c r="BJ63" s="409" t="n">
        <v>0.000117481519032195</v>
      </c>
      <c r="BK63" s="409" t="n">
        <v>4.0437999379304E-006</v>
      </c>
      <c r="BL63" s="409" t="n">
        <v>0</v>
      </c>
      <c r="BM63" s="409" t="n">
        <v>0.000289061633385533</v>
      </c>
      <c r="BN63" s="409" t="n">
        <v>2.08547035918151E-005</v>
      </c>
      <c r="BO63" s="409" t="n">
        <v>0.000627327454334955</v>
      </c>
      <c r="BP63" s="409" t="n">
        <v>0.000234640793676089</v>
      </c>
      <c r="BQ63" s="409" t="n">
        <v>0.000156757553152989</v>
      </c>
      <c r="BR63" s="409" t="n">
        <v>4.9375824018464E-005</v>
      </c>
      <c r="BS63" s="409" t="n">
        <v>6.57009511121276E-005</v>
      </c>
      <c r="BT63" s="409" t="n">
        <v>0.000633859995944577</v>
      </c>
      <c r="BU63" s="409" t="n">
        <v>0.000280980197248462</v>
      </c>
      <c r="BV63" s="409" t="n">
        <v>0.0010851682823983</v>
      </c>
      <c r="BW63" s="409" t="n">
        <v>0.000276594426622075</v>
      </c>
      <c r="BX63" s="410" t="n">
        <v>0</v>
      </c>
    </row>
    <row r="64" customFormat="false" ht="38.25" hidden="false" customHeight="true" outlineLevel="0" collapsed="false">
      <c r="A64" s="407" t="n">
        <v>62</v>
      </c>
      <c r="B64" s="176" t="s">
        <v>208</v>
      </c>
      <c r="C64" s="408" t="n">
        <v>3.45667940765504E-005</v>
      </c>
      <c r="D64" s="409" t="n">
        <v>2.64311834998903E-005</v>
      </c>
      <c r="E64" s="409" t="n">
        <v>0.00186862999077526</v>
      </c>
      <c r="F64" s="409" t="n">
        <v>0.000358882621700844</v>
      </c>
      <c r="G64" s="409" t="n">
        <v>3.41706940272666E-005</v>
      </c>
      <c r="H64" s="409" t="n">
        <v>0.000240364412592977</v>
      </c>
      <c r="I64" s="409" t="n">
        <v>0</v>
      </c>
      <c r="J64" s="409" t="n">
        <v>1.78497834495742E-006</v>
      </c>
      <c r="K64" s="409" t="n">
        <v>3.46272100283793E-007</v>
      </c>
      <c r="L64" s="409" t="n">
        <v>5.40665322257933E-007</v>
      </c>
      <c r="M64" s="409" t="n">
        <v>5.15252380521615E-007</v>
      </c>
      <c r="N64" s="409" t="n">
        <v>2.01304695448253E-006</v>
      </c>
      <c r="O64" s="409" t="n">
        <v>3.47549701520817E-007</v>
      </c>
      <c r="P64" s="409" t="n">
        <v>2.38717255289824E-005</v>
      </c>
      <c r="Q64" s="409" t="n">
        <v>1.31006867448201E-006</v>
      </c>
      <c r="R64" s="409" t="n">
        <v>1.93737675995897E-006</v>
      </c>
      <c r="S64" s="409" t="n">
        <v>1.09805684262275E-005</v>
      </c>
      <c r="T64" s="409" t="n">
        <v>2.17813940213653E-006</v>
      </c>
      <c r="U64" s="409" t="n">
        <v>8.40943053908332E-006</v>
      </c>
      <c r="V64" s="409" t="n">
        <v>3.16363305821685E-006</v>
      </c>
      <c r="W64" s="409" t="n">
        <v>5.18663770106679E-007</v>
      </c>
      <c r="X64" s="409" t="n">
        <v>3.40337268881619E-007</v>
      </c>
      <c r="Y64" s="409" t="n">
        <v>9.69342032413247E-006</v>
      </c>
      <c r="Z64" s="409" t="n">
        <v>0</v>
      </c>
      <c r="AA64" s="409" t="n">
        <v>3.44565609833882E-006</v>
      </c>
      <c r="AB64" s="409" t="n">
        <v>7.8360744749697E-007</v>
      </c>
      <c r="AC64" s="409" t="n">
        <v>4.14745200087042E-007</v>
      </c>
      <c r="AD64" s="409" t="n">
        <v>3.47540601440831E-006</v>
      </c>
      <c r="AE64" s="409" t="n">
        <v>7.31735623752287E-007</v>
      </c>
      <c r="AF64" s="409" t="n">
        <v>1.28894915204328E-006</v>
      </c>
      <c r="AG64" s="409" t="n">
        <v>1.90161253253435E-007</v>
      </c>
      <c r="AH64" s="409" t="n">
        <v>6.42792385602793E-006</v>
      </c>
      <c r="AI64" s="409" t="n">
        <v>6.39704265055595E-007</v>
      </c>
      <c r="AJ64" s="409" t="n">
        <v>5.26641352227444E-006</v>
      </c>
      <c r="AK64" s="409" t="n">
        <v>2.45093287011989E-006</v>
      </c>
      <c r="AL64" s="409" t="n">
        <v>2.91154276750717E-005</v>
      </c>
      <c r="AM64" s="409" t="n">
        <v>7.33187336144373E-005</v>
      </c>
      <c r="AN64" s="409" t="n">
        <v>7.48213745214889E-007</v>
      </c>
      <c r="AO64" s="409" t="n">
        <v>0.00025904399316633</v>
      </c>
      <c r="AP64" s="409" t="n">
        <v>2.19199910911309E-006</v>
      </c>
      <c r="AQ64" s="409" t="n">
        <v>2.23176561000787E-008</v>
      </c>
      <c r="AR64" s="409" t="n">
        <v>7.06517133317667E-005</v>
      </c>
      <c r="AS64" s="409" t="n">
        <v>4.82867861351177E-005</v>
      </c>
      <c r="AT64" s="409" t="n">
        <v>3.68159028063881E-006</v>
      </c>
      <c r="AU64" s="409" t="n">
        <v>2.09871352496974E-009</v>
      </c>
      <c r="AV64" s="409" t="n">
        <v>1.0774810098083E-009</v>
      </c>
      <c r="AW64" s="409" t="n">
        <v>3.22797297101333E-005</v>
      </c>
      <c r="AX64" s="409" t="n">
        <v>9.96653246515816E-008</v>
      </c>
      <c r="AY64" s="409" t="n">
        <v>1.56799788554866E-006</v>
      </c>
      <c r="AZ64" s="409" t="n">
        <v>4.10530833631904E-006</v>
      </c>
      <c r="BA64" s="409" t="n">
        <v>0.00805960480262006</v>
      </c>
      <c r="BB64" s="409" t="n">
        <v>1.27442073987183E-006</v>
      </c>
      <c r="BC64" s="409" t="n">
        <v>0.000449303888167233</v>
      </c>
      <c r="BD64" s="409" t="n">
        <v>1.8412063421027E-007</v>
      </c>
      <c r="BE64" s="409" t="n">
        <v>4.72604794773687E-009</v>
      </c>
      <c r="BF64" s="409" t="n">
        <v>2.84674225437532E-006</v>
      </c>
      <c r="BG64" s="409" t="n">
        <v>5.54850579776415E-005</v>
      </c>
      <c r="BH64" s="409" t="n">
        <v>1.29459421471074E-005</v>
      </c>
      <c r="BI64" s="409" t="n">
        <v>4.52497996380467E-005</v>
      </c>
      <c r="BJ64" s="409" t="n">
        <v>3.63491238597505E-007</v>
      </c>
      <c r="BK64" s="409" t="n">
        <v>3.38382303718552E-005</v>
      </c>
      <c r="BL64" s="409" t="n">
        <v>0</v>
      </c>
      <c r="BM64" s="409" t="n">
        <v>3.74903959733684E-005</v>
      </c>
      <c r="BN64" s="409" t="n">
        <v>6.03378743460659E-007</v>
      </c>
      <c r="BO64" s="409" t="n">
        <v>1.69915871115478E-007</v>
      </c>
      <c r="BP64" s="409" t="n">
        <v>3.29206145596669E-006</v>
      </c>
      <c r="BQ64" s="409" t="n">
        <v>1.61800675721203E-010</v>
      </c>
      <c r="BR64" s="409" t="n">
        <v>1.81334710517518E-005</v>
      </c>
      <c r="BS64" s="409" t="n">
        <v>4.42438345119657E-006</v>
      </c>
      <c r="BT64" s="409" t="n">
        <v>0.000253965759887534</v>
      </c>
      <c r="BU64" s="409" t="n">
        <v>1.87786549671622E-005</v>
      </c>
      <c r="BV64" s="409" t="n">
        <v>0</v>
      </c>
      <c r="BW64" s="409" t="n">
        <v>0.000133469592977819</v>
      </c>
      <c r="BX64" s="410" t="n">
        <v>0</v>
      </c>
    </row>
    <row r="65" customFormat="false" ht="38.25" hidden="false" customHeight="true" outlineLevel="0" collapsed="false">
      <c r="A65" s="407" t="n">
        <v>63</v>
      </c>
      <c r="B65" s="176" t="s">
        <v>116</v>
      </c>
      <c r="C65" s="408" t="n">
        <v>6.70474725950886E-006</v>
      </c>
      <c r="D65" s="409" t="n">
        <v>3.39000395907694E-005</v>
      </c>
      <c r="E65" s="409" t="n">
        <v>0.00530867115953081</v>
      </c>
      <c r="F65" s="409" t="n">
        <v>0.000501718923147135</v>
      </c>
      <c r="G65" s="409" t="n">
        <v>3.65646406214003E-005</v>
      </c>
      <c r="H65" s="409" t="n">
        <v>0.000220815121412048</v>
      </c>
      <c r="I65" s="409" t="n">
        <v>0</v>
      </c>
      <c r="J65" s="409" t="n">
        <v>0.00233385024421857</v>
      </c>
      <c r="K65" s="409" t="n">
        <v>7.63965387256343E-006</v>
      </c>
      <c r="L65" s="409" t="n">
        <v>5.07721257529426E-006</v>
      </c>
      <c r="M65" s="409" t="n">
        <v>9.93114994978193E-006</v>
      </c>
      <c r="N65" s="409" t="n">
        <v>1.5406723939337E-005</v>
      </c>
      <c r="O65" s="409" t="n">
        <v>0.000582565607125236</v>
      </c>
      <c r="P65" s="409" t="n">
        <v>0.00282674919397209</v>
      </c>
      <c r="Q65" s="409" t="n">
        <v>0.000916892731976402</v>
      </c>
      <c r="R65" s="409" t="n">
        <v>0.000591172648891973</v>
      </c>
      <c r="S65" s="409" t="n">
        <v>4.20344263987772E-005</v>
      </c>
      <c r="T65" s="409" t="n">
        <v>0.000179198103682726</v>
      </c>
      <c r="U65" s="409" t="n">
        <v>2.41266686835705E-005</v>
      </c>
      <c r="V65" s="409" t="n">
        <v>0.00070707100051175</v>
      </c>
      <c r="W65" s="409" t="n">
        <v>2.72860473332028E-007</v>
      </c>
      <c r="X65" s="409" t="n">
        <v>0.000796902959227706</v>
      </c>
      <c r="Y65" s="409" t="n">
        <v>0.000218958829081454</v>
      </c>
      <c r="Z65" s="409" t="n">
        <v>0</v>
      </c>
      <c r="AA65" s="409" t="n">
        <v>9.63412483055284E-006</v>
      </c>
      <c r="AB65" s="409" t="n">
        <v>1.22110628076801E-006</v>
      </c>
      <c r="AC65" s="409" t="n">
        <v>0.000516779979071593</v>
      </c>
      <c r="AD65" s="409" t="n">
        <v>0.00401710119692836</v>
      </c>
      <c r="AE65" s="409" t="n">
        <v>2.10485063129268E-005</v>
      </c>
      <c r="AF65" s="409" t="n">
        <v>1.38315799878602E-005</v>
      </c>
      <c r="AG65" s="409" t="n">
        <v>0.00184713816158216</v>
      </c>
      <c r="AH65" s="409" t="n">
        <v>2.35743802428741E-005</v>
      </c>
      <c r="AI65" s="409" t="n">
        <v>0.00042089744132826</v>
      </c>
      <c r="AJ65" s="409" t="n">
        <v>3.25779078168309E-005</v>
      </c>
      <c r="AK65" s="409" t="n">
        <v>1.20831824498708E-005</v>
      </c>
      <c r="AL65" s="409" t="n">
        <v>0.00248062958026596</v>
      </c>
      <c r="AM65" s="409" t="n">
        <v>0.00286124164630709</v>
      </c>
      <c r="AN65" s="409" t="n">
        <v>0.000939338057637002</v>
      </c>
      <c r="AO65" s="409" t="n">
        <v>8.41817336606635E-005</v>
      </c>
      <c r="AP65" s="409" t="n">
        <v>0.00264226024696793</v>
      </c>
      <c r="AQ65" s="409" t="n">
        <v>0.000316594863666085</v>
      </c>
      <c r="AR65" s="409" t="n">
        <v>0.000430800489432413</v>
      </c>
      <c r="AS65" s="409" t="n">
        <v>0.000344862393969758</v>
      </c>
      <c r="AT65" s="409" t="n">
        <v>0.00855527528257898</v>
      </c>
      <c r="AU65" s="409" t="n">
        <v>0.0285154984638817</v>
      </c>
      <c r="AV65" s="409" t="n">
        <v>0.00133524704163067</v>
      </c>
      <c r="AW65" s="409" t="n">
        <v>0.00369802271533385</v>
      </c>
      <c r="AX65" s="409" t="n">
        <v>0.00126024570776193</v>
      </c>
      <c r="AY65" s="409" t="n">
        <v>0.00196464804012912</v>
      </c>
      <c r="AZ65" s="409" t="n">
        <v>0.000120619896129651</v>
      </c>
      <c r="BA65" s="409" t="n">
        <v>4.84318205155328E-005</v>
      </c>
      <c r="BB65" s="409" t="n">
        <v>3.50592536110542E-005</v>
      </c>
      <c r="BC65" s="409" t="n">
        <v>0.000403839664752016</v>
      </c>
      <c r="BD65" s="409" t="n">
        <v>0.00116850110606632</v>
      </c>
      <c r="BE65" s="409" t="n">
        <v>0.00214103158529654</v>
      </c>
      <c r="BF65" s="409" t="n">
        <v>0</v>
      </c>
      <c r="BG65" s="409" t="n">
        <v>0.000538097140103614</v>
      </c>
      <c r="BH65" s="409" t="n">
        <v>0.000340737072800001</v>
      </c>
      <c r="BI65" s="409" t="n">
        <v>0.000476926920620601</v>
      </c>
      <c r="BJ65" s="409" t="n">
        <v>0.00011103985145929</v>
      </c>
      <c r="BK65" s="409" t="n">
        <v>9.971654125658E-005</v>
      </c>
      <c r="BL65" s="409" t="n">
        <v>0</v>
      </c>
      <c r="BM65" s="409" t="n">
        <v>0.00325620274945982</v>
      </c>
      <c r="BN65" s="409" t="n">
        <v>0.00010997015229426</v>
      </c>
      <c r="BO65" s="409" t="n">
        <v>0.00162219804642929</v>
      </c>
      <c r="BP65" s="409" t="n">
        <v>0.00186087006316796</v>
      </c>
      <c r="BQ65" s="409" t="n">
        <v>0.0058156374822102</v>
      </c>
      <c r="BR65" s="409" t="n">
        <v>0.00269954906736744</v>
      </c>
      <c r="BS65" s="409" t="n">
        <v>1.76571813285251E-005</v>
      </c>
      <c r="BT65" s="409" t="n">
        <v>0.000355246781404786</v>
      </c>
      <c r="BU65" s="409" t="n">
        <v>4.44538706361273E-005</v>
      </c>
      <c r="BV65" s="409" t="n">
        <v>0.000584930384553521</v>
      </c>
      <c r="BW65" s="409" t="n">
        <v>0.000388538197765375</v>
      </c>
      <c r="BX65" s="410" t="n">
        <v>0</v>
      </c>
    </row>
    <row r="66" customFormat="false" ht="38.25" hidden="false" customHeight="true" outlineLevel="0" collapsed="false">
      <c r="A66" s="407" t="n">
        <v>64</v>
      </c>
      <c r="B66" s="176" t="s">
        <v>211</v>
      </c>
      <c r="C66" s="408" t="n">
        <v>0.000123074124690461</v>
      </c>
      <c r="D66" s="409" t="n">
        <v>2.1090986979391E-005</v>
      </c>
      <c r="E66" s="409" t="n">
        <v>0.00139960512254824</v>
      </c>
      <c r="F66" s="409" t="n">
        <v>0.000420240356002381</v>
      </c>
      <c r="G66" s="409" t="n">
        <v>0.000158479336509683</v>
      </c>
      <c r="H66" s="409" t="n">
        <v>0.0011160462615767</v>
      </c>
      <c r="I66" s="409" t="n">
        <v>0</v>
      </c>
      <c r="J66" s="409" t="n">
        <v>4.64272750585266E-005</v>
      </c>
      <c r="K66" s="409" t="n">
        <v>1.72415286896946E-007</v>
      </c>
      <c r="L66" s="409" t="n">
        <v>7.70511572213621E-007</v>
      </c>
      <c r="M66" s="409" t="n">
        <v>1.07944040850089E-006</v>
      </c>
      <c r="N66" s="409" t="n">
        <v>0.000796012139427427</v>
      </c>
      <c r="O66" s="409" t="n">
        <v>2.45305525594003E-007</v>
      </c>
      <c r="P66" s="409" t="n">
        <v>6.96781542112094E-007</v>
      </c>
      <c r="Q66" s="409" t="n">
        <v>1.06478893914374E-006</v>
      </c>
      <c r="R66" s="409" t="n">
        <v>0</v>
      </c>
      <c r="S66" s="409" t="n">
        <v>1.81273742283007E-005</v>
      </c>
      <c r="T66" s="409" t="n">
        <v>1.43997281192612E-005</v>
      </c>
      <c r="U66" s="409" t="n">
        <v>1.65305737246168E-006</v>
      </c>
      <c r="V66" s="409" t="n">
        <v>1.50169670706941E-006</v>
      </c>
      <c r="W66" s="409" t="n">
        <v>1.70139950197499E-008</v>
      </c>
      <c r="X66" s="409" t="n">
        <v>1.09670630544295E-008</v>
      </c>
      <c r="Y66" s="409" t="n">
        <v>7.35117785527903E-006</v>
      </c>
      <c r="Z66" s="409" t="n">
        <v>0</v>
      </c>
      <c r="AA66" s="409" t="n">
        <v>1.91524726015095E-006</v>
      </c>
      <c r="AB66" s="409" t="n">
        <v>3.79669338721589E-007</v>
      </c>
      <c r="AC66" s="409" t="n">
        <v>1.94347445553008E-007</v>
      </c>
      <c r="AD66" s="409" t="n">
        <v>1.68140566095884E-006</v>
      </c>
      <c r="AE66" s="409" t="n">
        <v>3.53461401747317E-007</v>
      </c>
      <c r="AF66" s="409" t="n">
        <v>1.81615303149586E-005</v>
      </c>
      <c r="AG66" s="409" t="n">
        <v>1.54647048227056E-006</v>
      </c>
      <c r="AH66" s="409" t="n">
        <v>6.48609766670827E-006</v>
      </c>
      <c r="AI66" s="409" t="n">
        <v>2.72202127759014E-007</v>
      </c>
      <c r="AJ66" s="409" t="n">
        <v>4.57021328604498E-008</v>
      </c>
      <c r="AK66" s="409" t="n">
        <v>8.06936360906695E-007</v>
      </c>
      <c r="AL66" s="409" t="n">
        <v>4.10267656493655E-009</v>
      </c>
      <c r="AM66" s="409" t="n">
        <v>5.33748381303462E-006</v>
      </c>
      <c r="AN66" s="409" t="n">
        <v>0</v>
      </c>
      <c r="AO66" s="409" t="n">
        <v>0.000143436058568199</v>
      </c>
      <c r="AP66" s="409" t="n">
        <v>4.58477153220675E-006</v>
      </c>
      <c r="AQ66" s="409" t="n">
        <v>1.67071076312414E-007</v>
      </c>
      <c r="AR66" s="409" t="n">
        <v>1.5796573422372E-008</v>
      </c>
      <c r="AS66" s="409" t="n">
        <v>5.52650553886049E-006</v>
      </c>
      <c r="AT66" s="409" t="n">
        <v>5.63878097188092E-005</v>
      </c>
      <c r="AU66" s="409" t="n">
        <v>0</v>
      </c>
      <c r="AV66" s="409" t="n">
        <v>1.26984691984076E-007</v>
      </c>
      <c r="AW66" s="409" t="n">
        <v>0.000266074785205985</v>
      </c>
      <c r="AX66" s="409" t="n">
        <v>1.89340823417195E-006</v>
      </c>
      <c r="AY66" s="409" t="n">
        <v>0.000653587862930916</v>
      </c>
      <c r="AZ66" s="409" t="n">
        <v>1.40126103384673E-005</v>
      </c>
      <c r="BA66" s="409" t="n">
        <v>0</v>
      </c>
      <c r="BB66" s="409" t="n">
        <v>0.000299763587060688</v>
      </c>
      <c r="BC66" s="409" t="n">
        <v>0.0228523915654801</v>
      </c>
      <c r="BD66" s="409" t="n">
        <v>4.06339545125964E-007</v>
      </c>
      <c r="BE66" s="409" t="n">
        <v>0.000164734593509489</v>
      </c>
      <c r="BF66" s="409" t="n">
        <v>2.66025844762127E-006</v>
      </c>
      <c r="BG66" s="409" t="n">
        <v>3.17015456660127E-007</v>
      </c>
      <c r="BH66" s="409" t="n">
        <v>6.78551438024501E-005</v>
      </c>
      <c r="BI66" s="409" t="n">
        <v>0.000146027775570811</v>
      </c>
      <c r="BJ66" s="409" t="n">
        <v>0</v>
      </c>
      <c r="BK66" s="409" t="n">
        <v>2.54179586755085E-005</v>
      </c>
      <c r="BL66" s="409" t="n">
        <v>0</v>
      </c>
      <c r="BM66" s="409" t="n">
        <v>9.54475216682061E-005</v>
      </c>
      <c r="BN66" s="409" t="n">
        <v>0.000345292881601071</v>
      </c>
      <c r="BO66" s="409" t="n">
        <v>3.12911581132748E-006</v>
      </c>
      <c r="BP66" s="409" t="n">
        <v>3.39729361431518E-005</v>
      </c>
      <c r="BQ66" s="409" t="n">
        <v>6.82895679591031E-008</v>
      </c>
      <c r="BR66" s="409" t="n">
        <v>1.16490800179239E-006</v>
      </c>
      <c r="BS66" s="409" t="n">
        <v>3.40051837760875E-006</v>
      </c>
      <c r="BT66" s="409" t="n">
        <v>0.000879703651352804</v>
      </c>
      <c r="BU66" s="409" t="n">
        <v>0.000236954109723606</v>
      </c>
      <c r="BV66" s="409" t="n">
        <v>0</v>
      </c>
      <c r="BW66" s="409" t="n">
        <v>0.000127672280937255</v>
      </c>
      <c r="BX66" s="410" t="n">
        <v>0</v>
      </c>
    </row>
    <row r="67" customFormat="false" ht="38.25" hidden="false" customHeight="true" outlineLevel="0" collapsed="false">
      <c r="A67" s="407" t="n">
        <v>65</v>
      </c>
      <c r="B67" s="176" t="s">
        <v>212</v>
      </c>
      <c r="C67" s="408" t="n">
        <v>0.0042834453247231</v>
      </c>
      <c r="D67" s="409" t="n">
        <v>1.23397866228103E-005</v>
      </c>
      <c r="E67" s="409" t="n">
        <v>0.000734965828418816</v>
      </c>
      <c r="F67" s="409" t="n">
        <v>0.00118439737329795</v>
      </c>
      <c r="G67" s="409" t="n">
        <v>6.82706067512434E-005</v>
      </c>
      <c r="H67" s="409" t="n">
        <v>0.000480736501196645</v>
      </c>
      <c r="I67" s="409" t="n">
        <v>0</v>
      </c>
      <c r="J67" s="409" t="n">
        <v>0</v>
      </c>
      <c r="K67" s="409" t="n">
        <v>2.11224437913856E-005</v>
      </c>
      <c r="L67" s="409" t="n">
        <v>6.4938138731644E-007</v>
      </c>
      <c r="M67" s="409" t="n">
        <v>6.52294507025641E-007</v>
      </c>
      <c r="N67" s="409" t="n">
        <v>8.17829257228134E-005</v>
      </c>
      <c r="O67" s="409" t="n">
        <v>1.42552796729868E-007</v>
      </c>
      <c r="P67" s="409" t="n">
        <v>0</v>
      </c>
      <c r="Q67" s="409" t="n">
        <v>1.2120068385847E-007</v>
      </c>
      <c r="R67" s="409" t="n">
        <v>0</v>
      </c>
      <c r="S67" s="409" t="n">
        <v>1.70077462233987E-006</v>
      </c>
      <c r="T67" s="409" t="n">
        <v>6.30231036501389E-007</v>
      </c>
      <c r="U67" s="409" t="n">
        <v>4.69435731541459E-007</v>
      </c>
      <c r="V67" s="409" t="n">
        <v>1.35010305411245E-009</v>
      </c>
      <c r="W67" s="409" t="n">
        <v>0</v>
      </c>
      <c r="X67" s="409" t="n">
        <v>0</v>
      </c>
      <c r="Y67" s="409" t="n">
        <v>1.15823075364916E-005</v>
      </c>
      <c r="Z67" s="409" t="n">
        <v>0</v>
      </c>
      <c r="AA67" s="409" t="n">
        <v>1.12669691453828E-005</v>
      </c>
      <c r="AB67" s="409" t="n">
        <v>0</v>
      </c>
      <c r="AC67" s="409" t="n">
        <v>1.60571186626081E-006</v>
      </c>
      <c r="AD67" s="409" t="n">
        <v>0.000566817342231334</v>
      </c>
      <c r="AE67" s="409" t="n">
        <v>2.74656976879916E-006</v>
      </c>
      <c r="AF67" s="409" t="n">
        <v>0</v>
      </c>
      <c r="AG67" s="409" t="n">
        <v>2.95164290493832E-007</v>
      </c>
      <c r="AH67" s="409" t="n">
        <v>4.62963272887618E-005</v>
      </c>
      <c r="AI67" s="409" t="n">
        <v>0</v>
      </c>
      <c r="AJ67" s="409" t="n">
        <v>7.47254912666974E-007</v>
      </c>
      <c r="AK67" s="409" t="n">
        <v>1.09998359237694E-007</v>
      </c>
      <c r="AL67" s="409" t="n">
        <v>3.2884057932841E-006</v>
      </c>
      <c r="AM67" s="409" t="n">
        <v>7.161512973874E-006</v>
      </c>
      <c r="AN67" s="409" t="n">
        <v>0</v>
      </c>
      <c r="AO67" s="409" t="n">
        <v>5.80509450974615E-006</v>
      </c>
      <c r="AP67" s="409" t="n">
        <v>8.57047288783691E-005</v>
      </c>
      <c r="AQ67" s="409" t="n">
        <v>3.272909627613E-007</v>
      </c>
      <c r="AR67" s="409" t="n">
        <v>0</v>
      </c>
      <c r="AS67" s="409" t="n">
        <v>6.32670446688734E-007</v>
      </c>
      <c r="AT67" s="409" t="n">
        <v>1.67419496995445E-007</v>
      </c>
      <c r="AU67" s="409" t="n">
        <v>0</v>
      </c>
      <c r="AV67" s="409" t="n">
        <v>0</v>
      </c>
      <c r="AW67" s="409" t="n">
        <v>6.17773997112686E-010</v>
      </c>
      <c r="AX67" s="409" t="n">
        <v>0</v>
      </c>
      <c r="AY67" s="409" t="n">
        <v>0</v>
      </c>
      <c r="AZ67" s="409" t="n">
        <v>1.10533734012814E-008</v>
      </c>
      <c r="BA67" s="409" t="n">
        <v>0</v>
      </c>
      <c r="BB67" s="409" t="n">
        <v>2.02735881891838E-005</v>
      </c>
      <c r="BC67" s="409" t="n">
        <v>0.00917997333501031</v>
      </c>
      <c r="BD67" s="409" t="n">
        <v>0</v>
      </c>
      <c r="BE67" s="409" t="n">
        <v>4.98452058103314E-008</v>
      </c>
      <c r="BF67" s="409" t="n">
        <v>1.60234451662086E-005</v>
      </c>
      <c r="BG67" s="409" t="n">
        <v>5.34542922606303E-007</v>
      </c>
      <c r="BH67" s="409" t="n">
        <v>1.66227281066978E-005</v>
      </c>
      <c r="BI67" s="409" t="n">
        <v>0.000150913233524091</v>
      </c>
      <c r="BJ67" s="409" t="n">
        <v>3.48092341739353E-006</v>
      </c>
      <c r="BK67" s="409" t="n">
        <v>1.45149051303913E-005</v>
      </c>
      <c r="BL67" s="409" t="n">
        <v>0</v>
      </c>
      <c r="BM67" s="409" t="n">
        <v>9.86407830325736E-005</v>
      </c>
      <c r="BN67" s="409" t="n">
        <v>0.000852900267948752</v>
      </c>
      <c r="BO67" s="409" t="n">
        <v>0.0308933474238873</v>
      </c>
      <c r="BP67" s="409" t="n">
        <v>0.000290622821928774</v>
      </c>
      <c r="BQ67" s="409" t="n">
        <v>0</v>
      </c>
      <c r="BR67" s="409" t="n">
        <v>1.96576712545731E-005</v>
      </c>
      <c r="BS67" s="409" t="n">
        <v>2.53712066724867E-006</v>
      </c>
      <c r="BT67" s="409" t="n">
        <v>0.000926477488384549</v>
      </c>
      <c r="BU67" s="409" t="n">
        <v>0.000251746599725838</v>
      </c>
      <c r="BV67" s="409" t="n">
        <v>0.0217062191083534</v>
      </c>
      <c r="BW67" s="409" t="n">
        <v>0.000816609550026468</v>
      </c>
      <c r="BX67" s="410" t="n">
        <v>0</v>
      </c>
    </row>
    <row r="68" customFormat="false" ht="38.25" hidden="false" customHeight="true" outlineLevel="0" collapsed="false">
      <c r="A68" s="407" t="n">
        <v>66</v>
      </c>
      <c r="B68" s="176" t="s">
        <v>305</v>
      </c>
      <c r="C68" s="408" t="n">
        <v>0.00145080073264777</v>
      </c>
      <c r="D68" s="409" t="n">
        <v>0.00109970839515507</v>
      </c>
      <c r="E68" s="409" t="n">
        <v>1.01775076578513E-007</v>
      </c>
      <c r="F68" s="409" t="n">
        <v>0.000784085164498848</v>
      </c>
      <c r="G68" s="409" t="n">
        <v>6.83957564348332E-005</v>
      </c>
      <c r="H68" s="409" t="n">
        <v>0.000485958713526226</v>
      </c>
      <c r="I68" s="409" t="n">
        <v>0</v>
      </c>
      <c r="J68" s="409" t="n">
        <v>1.62666080954153E-006</v>
      </c>
      <c r="K68" s="409" t="n">
        <v>4.63369251674974E-007</v>
      </c>
      <c r="L68" s="409" t="n">
        <v>4.17007182153698E-007</v>
      </c>
      <c r="M68" s="409" t="n">
        <v>3.97406555319631E-007</v>
      </c>
      <c r="N68" s="409" t="n">
        <v>2.13214881964623E-007</v>
      </c>
      <c r="O68" s="409" t="n">
        <v>7.36256662805761E-007</v>
      </c>
      <c r="P68" s="409" t="n">
        <v>0</v>
      </c>
      <c r="Q68" s="409" t="n">
        <v>2.71768233819887E-006</v>
      </c>
      <c r="R68" s="409" t="n">
        <v>0.000589971824961465</v>
      </c>
      <c r="S68" s="409" t="n">
        <v>2.1080926664974E-005</v>
      </c>
      <c r="T68" s="409" t="n">
        <v>1.80651536576397E-006</v>
      </c>
      <c r="U68" s="409" t="n">
        <v>4.78042976045607E-006</v>
      </c>
      <c r="V68" s="409" t="n">
        <v>6.50695553111126E-007</v>
      </c>
      <c r="W68" s="409" t="n">
        <v>0</v>
      </c>
      <c r="X68" s="409" t="n">
        <v>1.83304115334462E-006</v>
      </c>
      <c r="Y68" s="409" t="n">
        <v>3.01709498964977E-006</v>
      </c>
      <c r="Z68" s="409" t="n">
        <v>0</v>
      </c>
      <c r="AA68" s="409" t="n">
        <v>3.82914404614091E-006</v>
      </c>
      <c r="AB68" s="409" t="n">
        <v>0</v>
      </c>
      <c r="AC68" s="409" t="n">
        <v>8.05188189650806E-008</v>
      </c>
      <c r="AD68" s="409" t="n">
        <v>3.78081898995756E-008</v>
      </c>
      <c r="AE68" s="409" t="n">
        <v>1.2078371807653E-008</v>
      </c>
      <c r="AF68" s="409" t="n">
        <v>2.44807910349086E-008</v>
      </c>
      <c r="AG68" s="409" t="n">
        <v>1.71370938559807E-007</v>
      </c>
      <c r="AH68" s="409" t="n">
        <v>7.53000654440654E-007</v>
      </c>
      <c r="AI68" s="409" t="n">
        <v>5.56350693826211E-005</v>
      </c>
      <c r="AJ68" s="409" t="n">
        <v>2.78614134384515E-006</v>
      </c>
      <c r="AK68" s="409" t="n">
        <v>2.15695740572127E-006</v>
      </c>
      <c r="AL68" s="409" t="n">
        <v>6.51904362425287E-007</v>
      </c>
      <c r="AM68" s="409" t="n">
        <v>0.000127133698048121</v>
      </c>
      <c r="AN68" s="409" t="n">
        <v>0</v>
      </c>
      <c r="AO68" s="409" t="n">
        <v>3.38113237805671E-006</v>
      </c>
      <c r="AP68" s="409" t="n">
        <v>5.84935182289224E-005</v>
      </c>
      <c r="AQ68" s="409" t="n">
        <v>9.31750735521379E-008</v>
      </c>
      <c r="AR68" s="409" t="n">
        <v>0</v>
      </c>
      <c r="AS68" s="409" t="n">
        <v>9.15984841812253E-007</v>
      </c>
      <c r="AT68" s="409" t="n">
        <v>9.62981335322804E-005</v>
      </c>
      <c r="AU68" s="409" t="n">
        <v>0</v>
      </c>
      <c r="AV68" s="409" t="n">
        <v>2.92484516055404E-006</v>
      </c>
      <c r="AW68" s="409" t="n">
        <v>8.69734864294789E-007</v>
      </c>
      <c r="AX68" s="409" t="n">
        <v>7.957049577895E-009</v>
      </c>
      <c r="AY68" s="409" t="n">
        <v>0</v>
      </c>
      <c r="AZ68" s="409" t="n">
        <v>5.30298908484515E-006</v>
      </c>
      <c r="BA68" s="409" t="n">
        <v>0</v>
      </c>
      <c r="BB68" s="409" t="n">
        <v>3.70206177847601E-007</v>
      </c>
      <c r="BC68" s="409" t="n">
        <v>2.35576820908317E-005</v>
      </c>
      <c r="BD68" s="409" t="n">
        <v>0</v>
      </c>
      <c r="BE68" s="409" t="n">
        <v>0</v>
      </c>
      <c r="BF68" s="409" t="n">
        <v>3.98144539541451E-006</v>
      </c>
      <c r="BG68" s="409" t="n">
        <v>0.000100318085487109</v>
      </c>
      <c r="BH68" s="409" t="n">
        <v>4.80602242951074E-006</v>
      </c>
      <c r="BI68" s="409" t="n">
        <v>8.33623098460577E-006</v>
      </c>
      <c r="BJ68" s="409" t="n">
        <v>1.52782144107734E-007</v>
      </c>
      <c r="BK68" s="409" t="n">
        <v>0.000105615860069235</v>
      </c>
      <c r="BL68" s="409" t="n">
        <v>0</v>
      </c>
      <c r="BM68" s="409" t="n">
        <v>5.44877564849639E-006</v>
      </c>
      <c r="BN68" s="409" t="n">
        <v>1.49204603012611E-006</v>
      </c>
      <c r="BO68" s="409" t="n">
        <v>6.96899864349109E-005</v>
      </c>
      <c r="BP68" s="409" t="n">
        <v>0.0545224078209806</v>
      </c>
      <c r="BQ68" s="409" t="n">
        <v>9.74980605517048E-011</v>
      </c>
      <c r="BR68" s="409" t="n">
        <v>6.44830507652622E-006</v>
      </c>
      <c r="BS68" s="409" t="n">
        <v>0.000150133281976671</v>
      </c>
      <c r="BT68" s="409" t="n">
        <v>3.81882420699795E-005</v>
      </c>
      <c r="BU68" s="409" t="n">
        <v>6.17175628703115E-005</v>
      </c>
      <c r="BV68" s="409" t="n">
        <v>3.11045114282637E-005</v>
      </c>
      <c r="BW68" s="409" t="n">
        <v>0.000203679459127064</v>
      </c>
      <c r="BX68" s="410" t="n">
        <v>0</v>
      </c>
    </row>
    <row r="69" customFormat="false" ht="38.25" hidden="false" customHeight="true" outlineLevel="0" collapsed="false">
      <c r="A69" s="407" t="n">
        <v>67</v>
      </c>
      <c r="B69" s="176" t="s">
        <v>210</v>
      </c>
      <c r="C69" s="408" t="n">
        <v>0.000129088319226565</v>
      </c>
      <c r="D69" s="409" t="n">
        <v>1.58284118275285E-006</v>
      </c>
      <c r="E69" s="409" t="n">
        <v>0.00010255502873298</v>
      </c>
      <c r="F69" s="409" t="n">
        <v>1.24158022107436E-005</v>
      </c>
      <c r="G69" s="409" t="n">
        <v>6.3958716390437E-006</v>
      </c>
      <c r="H69" s="409" t="n">
        <v>6.65971049844424E-005</v>
      </c>
      <c r="I69" s="409" t="n">
        <v>0</v>
      </c>
      <c r="J69" s="409" t="n">
        <v>0.000204481018443406</v>
      </c>
      <c r="K69" s="409" t="n">
        <v>4.31893338609437E-005</v>
      </c>
      <c r="L69" s="409" t="n">
        <v>4.21036969777584E-005</v>
      </c>
      <c r="M69" s="409" t="n">
        <v>5.69888019448615E-005</v>
      </c>
      <c r="N69" s="409" t="n">
        <v>0.000113677104091879</v>
      </c>
      <c r="O69" s="409" t="n">
        <v>0.00193649074028262</v>
      </c>
      <c r="P69" s="409" t="n">
        <v>0.000165245322560843</v>
      </c>
      <c r="Q69" s="409" t="n">
        <v>5.39195830497132E-007</v>
      </c>
      <c r="R69" s="409" t="n">
        <v>0</v>
      </c>
      <c r="S69" s="409" t="n">
        <v>0.00116868205993238</v>
      </c>
      <c r="T69" s="409" t="n">
        <v>4.9666655524009E-007</v>
      </c>
      <c r="U69" s="409" t="n">
        <v>8.68271394964856E-006</v>
      </c>
      <c r="V69" s="409" t="n">
        <v>0.000361048289131547</v>
      </c>
      <c r="W69" s="409" t="n">
        <v>8.65312697916892E-008</v>
      </c>
      <c r="X69" s="409" t="n">
        <v>5.89294995429987E-005</v>
      </c>
      <c r="Y69" s="409" t="n">
        <v>0.00102174127223337</v>
      </c>
      <c r="Z69" s="409" t="n">
        <v>9.5736933896995E-008</v>
      </c>
      <c r="AA69" s="409" t="n">
        <v>0.00039627622329752</v>
      </c>
      <c r="AB69" s="409" t="n">
        <v>9.15417273167963E-005</v>
      </c>
      <c r="AC69" s="409" t="n">
        <v>4.60786540813618E-005</v>
      </c>
      <c r="AD69" s="409" t="n">
        <v>0.000405377056076262</v>
      </c>
      <c r="AE69" s="409" t="n">
        <v>8.52137550845796E-005</v>
      </c>
      <c r="AF69" s="409" t="n">
        <v>0.000150139984057133</v>
      </c>
      <c r="AG69" s="409" t="n">
        <v>4.68766831358408E-007</v>
      </c>
      <c r="AH69" s="409" t="n">
        <v>5.12822062783039E-006</v>
      </c>
      <c r="AI69" s="409" t="n">
        <v>6.33734495642483E-005</v>
      </c>
      <c r="AJ69" s="409" t="n">
        <v>1.86812917376145E-007</v>
      </c>
      <c r="AK69" s="409" t="n">
        <v>0.000177399103675435</v>
      </c>
      <c r="AL69" s="409" t="n">
        <v>2.08251695105833E-008</v>
      </c>
      <c r="AM69" s="409" t="n">
        <v>3.44549201610274E-005</v>
      </c>
      <c r="AN69" s="409" t="n">
        <v>0</v>
      </c>
      <c r="AO69" s="409" t="n">
        <v>0.0300936187037013</v>
      </c>
      <c r="AP69" s="409" t="n">
        <v>8.5911039917483E-005</v>
      </c>
      <c r="AQ69" s="409" t="n">
        <v>2.78182350102272E-008</v>
      </c>
      <c r="AR69" s="409" t="n">
        <v>6.70954343674099E-010</v>
      </c>
      <c r="AS69" s="409" t="n">
        <v>8.61237836516086E-008</v>
      </c>
      <c r="AT69" s="409" t="n">
        <v>1.37801594590534E-005</v>
      </c>
      <c r="AU69" s="409" t="n">
        <v>0.0021290846973365</v>
      </c>
      <c r="AV69" s="409" t="n">
        <v>1.58912723255005E-009</v>
      </c>
      <c r="AW69" s="409" t="n">
        <v>1.14351242652748E-005</v>
      </c>
      <c r="AX69" s="409" t="n">
        <v>0.00020583424969813</v>
      </c>
      <c r="AY69" s="409" t="n">
        <v>5.25291547062538E-005</v>
      </c>
      <c r="AZ69" s="409" t="n">
        <v>1.93873387696643E-005</v>
      </c>
      <c r="BA69" s="409" t="n">
        <v>5.46743774211087E-008</v>
      </c>
      <c r="BB69" s="409" t="n">
        <v>5.10420799202281E-005</v>
      </c>
      <c r="BC69" s="409" t="n">
        <v>0.00129700655247848</v>
      </c>
      <c r="BD69" s="409" t="n">
        <v>2.56534949384149E-005</v>
      </c>
      <c r="BE69" s="409" t="n">
        <v>1.28787751360997E-005</v>
      </c>
      <c r="BF69" s="409" t="n">
        <v>0.000132109082904246</v>
      </c>
      <c r="BG69" s="409" t="n">
        <v>0.000137557704870332</v>
      </c>
      <c r="BH69" s="409" t="n">
        <v>1.05883631399053E-005</v>
      </c>
      <c r="BI69" s="409" t="n">
        <v>0.000398921153143918</v>
      </c>
      <c r="BJ69" s="409" t="n">
        <v>1.60745669861387E-008</v>
      </c>
      <c r="BK69" s="409" t="n">
        <v>1.88058732424313E-006</v>
      </c>
      <c r="BL69" s="409" t="n">
        <v>0</v>
      </c>
      <c r="BM69" s="409" t="n">
        <v>0.00026074515796583</v>
      </c>
      <c r="BN69" s="409" t="n">
        <v>2.24097449911183E-006</v>
      </c>
      <c r="BO69" s="409" t="n">
        <v>1.93455297838786E-007</v>
      </c>
      <c r="BP69" s="409" t="n">
        <v>5.91406476422758E-008</v>
      </c>
      <c r="BQ69" s="409" t="n">
        <v>5.93988791988955E-008</v>
      </c>
      <c r="BR69" s="409" t="n">
        <v>5.91350926632299E-007</v>
      </c>
      <c r="BS69" s="409" t="n">
        <v>2.42395192871458E-007</v>
      </c>
      <c r="BT69" s="409" t="n">
        <v>0</v>
      </c>
      <c r="BU69" s="409" t="n">
        <v>2.77612168871173E-008</v>
      </c>
      <c r="BV69" s="409" t="n">
        <v>4.18739938697221E-007</v>
      </c>
      <c r="BW69" s="409" t="n">
        <v>5.91954688870542E-006</v>
      </c>
      <c r="BX69" s="410" t="n">
        <v>0</v>
      </c>
    </row>
    <row r="70" customFormat="false" ht="38.25" hidden="false" customHeight="true" outlineLevel="0" collapsed="false">
      <c r="A70" s="407" t="n">
        <v>68</v>
      </c>
      <c r="B70" s="176" t="s">
        <v>214</v>
      </c>
      <c r="C70" s="408" t="n">
        <v>3.08226818550476E-005</v>
      </c>
      <c r="D70" s="409" t="n">
        <v>9.82970498303369E-006</v>
      </c>
      <c r="E70" s="409" t="n">
        <v>0.000666290087725845</v>
      </c>
      <c r="F70" s="409" t="n">
        <v>0</v>
      </c>
      <c r="G70" s="409" t="n">
        <v>2.63134281018726E-006</v>
      </c>
      <c r="H70" s="409" t="n">
        <v>0</v>
      </c>
      <c r="I70" s="409" t="n">
        <v>0</v>
      </c>
      <c r="J70" s="409" t="n">
        <v>0</v>
      </c>
      <c r="K70" s="409" t="n">
        <v>0.000827995880677869</v>
      </c>
      <c r="L70" s="409" t="n">
        <v>9.89153834741344E-007</v>
      </c>
      <c r="M70" s="409" t="n">
        <v>9.42660546313748E-007</v>
      </c>
      <c r="N70" s="409" t="n">
        <v>8.35923209932095E-006</v>
      </c>
      <c r="O70" s="409" t="n">
        <v>1.17469965768413E-007</v>
      </c>
      <c r="P70" s="409" t="n">
        <v>0</v>
      </c>
      <c r="Q70" s="409" t="n">
        <v>3.84998561074492E-006</v>
      </c>
      <c r="R70" s="409" t="n">
        <v>0</v>
      </c>
      <c r="S70" s="409" t="n">
        <v>0.000156405702608603</v>
      </c>
      <c r="T70" s="409" t="n">
        <v>8.72623156718159E-006</v>
      </c>
      <c r="U70" s="409" t="n">
        <v>4.74190313127266E-008</v>
      </c>
      <c r="V70" s="409" t="n">
        <v>0.000235696340068124</v>
      </c>
      <c r="W70" s="409" t="n">
        <v>0</v>
      </c>
      <c r="X70" s="409" t="n">
        <v>1.6272746658622E-009</v>
      </c>
      <c r="Y70" s="409" t="n">
        <v>0.000179387274215601</v>
      </c>
      <c r="Z70" s="409" t="n">
        <v>0</v>
      </c>
      <c r="AA70" s="409" t="n">
        <v>0.000211583105860855</v>
      </c>
      <c r="AB70" s="409" t="n">
        <v>0</v>
      </c>
      <c r="AC70" s="409" t="n">
        <v>4.16348965699183E-005</v>
      </c>
      <c r="AD70" s="409" t="n">
        <v>0.00125082801600854</v>
      </c>
      <c r="AE70" s="409" t="n">
        <v>0</v>
      </c>
      <c r="AF70" s="409" t="n">
        <v>0.000548029011158523</v>
      </c>
      <c r="AG70" s="409" t="n">
        <v>0.000154909843833001</v>
      </c>
      <c r="AH70" s="409" t="n">
        <v>0.015850623208888</v>
      </c>
      <c r="AI70" s="409" t="n">
        <v>0</v>
      </c>
      <c r="AJ70" s="409" t="n">
        <v>5.32247768956754E-008</v>
      </c>
      <c r="AK70" s="409" t="n">
        <v>0</v>
      </c>
      <c r="AL70" s="409" t="n">
        <v>0.00172172851300561</v>
      </c>
      <c r="AM70" s="409" t="n">
        <v>5.82802602640643E-006</v>
      </c>
      <c r="AN70" s="409" t="n">
        <v>3.98435374730349E-008</v>
      </c>
      <c r="AO70" s="409" t="n">
        <v>0.000160460034293769</v>
      </c>
      <c r="AP70" s="409" t="n">
        <v>0.000840554385042826</v>
      </c>
      <c r="AQ70" s="409" t="n">
        <v>2.01611502824588E-005</v>
      </c>
      <c r="AR70" s="409" t="n">
        <v>3.85550747797499E-006</v>
      </c>
      <c r="AS70" s="409" t="n">
        <v>0.000130032638767914</v>
      </c>
      <c r="AT70" s="409" t="n">
        <v>1.55212438206843E-005</v>
      </c>
      <c r="AU70" s="409" t="n">
        <v>0</v>
      </c>
      <c r="AV70" s="409" t="n">
        <v>0.00142413511041859</v>
      </c>
      <c r="AW70" s="409" t="n">
        <v>3.2544953222915E-007</v>
      </c>
      <c r="AX70" s="409" t="n">
        <v>5.05140082169654E-006</v>
      </c>
      <c r="AY70" s="409" t="n">
        <v>0.000413579769791084</v>
      </c>
      <c r="AZ70" s="409" t="n">
        <v>0.0010728099442777</v>
      </c>
      <c r="BA70" s="409" t="n">
        <v>9.52135804896751E-005</v>
      </c>
      <c r="BB70" s="409" t="n">
        <v>2.0803232978012E-005</v>
      </c>
      <c r="BC70" s="409" t="n">
        <v>0.00921876979936672</v>
      </c>
      <c r="BD70" s="409" t="n">
        <v>6.85497718352972E-007</v>
      </c>
      <c r="BE70" s="409" t="n">
        <v>1.62099373605271E-007</v>
      </c>
      <c r="BF70" s="409" t="n">
        <v>0.00300867882088706</v>
      </c>
      <c r="BG70" s="409" t="n">
        <v>1.62525597048708E-007</v>
      </c>
      <c r="BH70" s="409" t="n">
        <v>0.00260880033463108</v>
      </c>
      <c r="BI70" s="409" t="n">
        <v>0.0021273880935919</v>
      </c>
      <c r="BJ70" s="409" t="n">
        <v>0.00029407694293436</v>
      </c>
      <c r="BK70" s="409" t="n">
        <v>1.20721368160543E-005</v>
      </c>
      <c r="BL70" s="409" t="n">
        <v>0</v>
      </c>
      <c r="BM70" s="409" t="n">
        <v>0.00139051574514557</v>
      </c>
      <c r="BN70" s="409" t="n">
        <v>0.000771505540229535</v>
      </c>
      <c r="BO70" s="409" t="n">
        <v>2.13574514734284E-006</v>
      </c>
      <c r="BP70" s="409" t="n">
        <v>8.04606697897723E-005</v>
      </c>
      <c r="BQ70" s="409" t="n">
        <v>1.13192890299848E-005</v>
      </c>
      <c r="BR70" s="409" t="n">
        <v>0.137892218611701</v>
      </c>
      <c r="BS70" s="409" t="n">
        <v>1.5748180885713E-006</v>
      </c>
      <c r="BT70" s="409" t="n">
        <v>0.00149719558028307</v>
      </c>
      <c r="BU70" s="409" t="n">
        <v>0.00028684209924813</v>
      </c>
      <c r="BV70" s="409" t="n">
        <v>0.00356459363118503</v>
      </c>
      <c r="BW70" s="409" t="n">
        <v>0.055915388696599</v>
      </c>
      <c r="BX70" s="410" t="n">
        <v>0</v>
      </c>
    </row>
    <row r="71" customFormat="false" ht="38.25" hidden="false" customHeight="true" outlineLevel="0" collapsed="false">
      <c r="A71" s="407" t="n">
        <v>69</v>
      </c>
      <c r="B71" s="176" t="s">
        <v>215</v>
      </c>
      <c r="C71" s="408" t="n">
        <v>0</v>
      </c>
      <c r="D71" s="409" t="n">
        <v>0</v>
      </c>
      <c r="E71" s="409" t="n">
        <v>0</v>
      </c>
      <c r="F71" s="409" t="n">
        <v>8.7132690424537E-007</v>
      </c>
      <c r="G71" s="409" t="n">
        <v>0</v>
      </c>
      <c r="H71" s="409" t="n">
        <v>1.51370297503212E-006</v>
      </c>
      <c r="I71" s="409" t="n">
        <v>0</v>
      </c>
      <c r="J71" s="409" t="n">
        <v>1.43753689689518E-005</v>
      </c>
      <c r="K71" s="409" t="n">
        <v>3.920340313205E-006</v>
      </c>
      <c r="L71" s="409" t="n">
        <v>2.95865591720483E-006</v>
      </c>
      <c r="M71" s="409" t="n">
        <v>2.81958994173643E-006</v>
      </c>
      <c r="N71" s="409" t="n">
        <v>4.88708416996799E-006</v>
      </c>
      <c r="O71" s="409" t="n">
        <v>2.53179774779676E-006</v>
      </c>
      <c r="P71" s="409" t="n">
        <v>1.16087588781166E-005</v>
      </c>
      <c r="Q71" s="409" t="n">
        <v>0</v>
      </c>
      <c r="R71" s="409" t="n">
        <v>0</v>
      </c>
      <c r="S71" s="409" t="n">
        <v>8.00870002104181E-005</v>
      </c>
      <c r="T71" s="409" t="n">
        <v>1.00579358450859E-007</v>
      </c>
      <c r="U71" s="409" t="n">
        <v>1.18101560399604E-008</v>
      </c>
      <c r="V71" s="409" t="n">
        <v>2.62524499743643E-005</v>
      </c>
      <c r="W71" s="409" t="n">
        <v>0</v>
      </c>
      <c r="X71" s="409" t="n">
        <v>7.89665034956357E-010</v>
      </c>
      <c r="Y71" s="409" t="n">
        <v>7.26124634155961E-005</v>
      </c>
      <c r="Z71" s="409" t="n">
        <v>0</v>
      </c>
      <c r="AA71" s="409" t="n">
        <v>2.76646100511837E-005</v>
      </c>
      <c r="AB71" s="409" t="n">
        <v>6.4333532608943E-006</v>
      </c>
      <c r="AC71" s="409" t="n">
        <v>3.4032972328266E-006</v>
      </c>
      <c r="AD71" s="409" t="n">
        <v>2.98648156313094E-005</v>
      </c>
      <c r="AE71" s="409" t="n">
        <v>5.9887284228635E-006</v>
      </c>
      <c r="AF71" s="409" t="n">
        <v>1.05515450255561E-005</v>
      </c>
      <c r="AG71" s="409" t="n">
        <v>3.08520429981026E-008</v>
      </c>
      <c r="AH71" s="409" t="n">
        <v>3.30983891651799E-006</v>
      </c>
      <c r="AI71" s="409" t="n">
        <v>4.45544254096845E-006</v>
      </c>
      <c r="AJ71" s="409" t="n">
        <v>1.14074934898966E-008</v>
      </c>
      <c r="AK71" s="409" t="n">
        <v>1.2463561662317E-005</v>
      </c>
      <c r="AL71" s="409" t="n">
        <v>1.28427917240454E-008</v>
      </c>
      <c r="AM71" s="409" t="n">
        <v>2.33841253944139E-006</v>
      </c>
      <c r="AN71" s="409" t="n">
        <v>5.46843144641028E-010</v>
      </c>
      <c r="AO71" s="409" t="n">
        <v>0.00211444308344043</v>
      </c>
      <c r="AP71" s="409" t="n">
        <v>2.3034385308523E-005</v>
      </c>
      <c r="AQ71" s="409" t="n">
        <v>0.000538253289919435</v>
      </c>
      <c r="AR71" s="409" t="n">
        <v>1.18353858034791E-005</v>
      </c>
      <c r="AS71" s="409" t="n">
        <v>4.85382500257772E-007</v>
      </c>
      <c r="AT71" s="409" t="n">
        <v>9.02069557588191E-007</v>
      </c>
      <c r="AU71" s="409" t="n">
        <v>0</v>
      </c>
      <c r="AV71" s="409" t="n">
        <v>1.8835424274379E-006</v>
      </c>
      <c r="AW71" s="409" t="n">
        <v>0</v>
      </c>
      <c r="AX71" s="409" t="n">
        <v>0</v>
      </c>
      <c r="AY71" s="409" t="n">
        <v>0</v>
      </c>
      <c r="AZ71" s="409" t="n">
        <v>1.37308003824486E-006</v>
      </c>
      <c r="BA71" s="409" t="n">
        <v>3.09512976486834E-009</v>
      </c>
      <c r="BB71" s="409" t="n">
        <v>3.34606569528737E-006</v>
      </c>
      <c r="BC71" s="409" t="n">
        <v>9.6065017604567E-006</v>
      </c>
      <c r="BD71" s="409" t="n">
        <v>1.40929454601883E-006</v>
      </c>
      <c r="BE71" s="409" t="n">
        <v>0</v>
      </c>
      <c r="BF71" s="409" t="n">
        <v>5.15169801650043E-006</v>
      </c>
      <c r="BG71" s="409" t="n">
        <v>0</v>
      </c>
      <c r="BH71" s="409" t="n">
        <v>3.92329668605838E-007</v>
      </c>
      <c r="BI71" s="409" t="n">
        <v>3.04859988819922E-005</v>
      </c>
      <c r="BJ71" s="409" t="n">
        <v>1.16037198840043E-006</v>
      </c>
      <c r="BK71" s="409" t="n">
        <v>0</v>
      </c>
      <c r="BL71" s="409" t="n">
        <v>0</v>
      </c>
      <c r="BM71" s="409" t="n">
        <v>1.99264354160819E-005</v>
      </c>
      <c r="BN71" s="409" t="n">
        <v>9.41270095952904E-005</v>
      </c>
      <c r="BO71" s="409" t="n">
        <v>0.00181164339529803</v>
      </c>
      <c r="BP71" s="409" t="n">
        <v>3.16890096011482E-007</v>
      </c>
      <c r="BQ71" s="409" t="n">
        <v>0</v>
      </c>
      <c r="BR71" s="409" t="n">
        <v>0.00055651815254515</v>
      </c>
      <c r="BS71" s="409" t="n">
        <v>0</v>
      </c>
      <c r="BT71" s="409" t="n">
        <v>0</v>
      </c>
      <c r="BU71" s="409" t="n">
        <v>5.95519009847893E-005</v>
      </c>
      <c r="BV71" s="409" t="n">
        <v>0.00113068605296468</v>
      </c>
      <c r="BW71" s="409" t="n">
        <v>0.000187110684983633</v>
      </c>
      <c r="BX71" s="410" t="n">
        <v>0</v>
      </c>
    </row>
    <row r="72" customFormat="false" ht="38.25" hidden="false" customHeight="true" outlineLevel="0" collapsed="false">
      <c r="A72" s="407" t="n">
        <v>70</v>
      </c>
      <c r="B72" s="176" t="s">
        <v>216</v>
      </c>
      <c r="C72" s="408" t="n">
        <v>0</v>
      </c>
      <c r="D72" s="409" t="n">
        <v>0</v>
      </c>
      <c r="E72" s="409" t="n">
        <v>0</v>
      </c>
      <c r="F72" s="409" t="n">
        <v>0</v>
      </c>
      <c r="G72" s="409" t="n">
        <v>0</v>
      </c>
      <c r="H72" s="409" t="n">
        <v>0</v>
      </c>
      <c r="I72" s="409" t="n">
        <v>0</v>
      </c>
      <c r="J72" s="409" t="n">
        <v>0</v>
      </c>
      <c r="K72" s="409" t="n">
        <v>0</v>
      </c>
      <c r="L72" s="409" t="n">
        <v>0</v>
      </c>
      <c r="M72" s="409" t="n">
        <v>0</v>
      </c>
      <c r="N72" s="409" t="n">
        <v>0</v>
      </c>
      <c r="O72" s="409" t="n">
        <v>0</v>
      </c>
      <c r="P72" s="409" t="n">
        <v>0</v>
      </c>
      <c r="Q72" s="409" t="n">
        <v>0</v>
      </c>
      <c r="R72" s="409" t="n">
        <v>0</v>
      </c>
      <c r="S72" s="409" t="n">
        <v>0</v>
      </c>
      <c r="T72" s="409" t="n">
        <v>0</v>
      </c>
      <c r="U72" s="409" t="n">
        <v>0</v>
      </c>
      <c r="V72" s="409" t="n">
        <v>0</v>
      </c>
      <c r="W72" s="409" t="n">
        <v>0</v>
      </c>
      <c r="X72" s="409" t="n">
        <v>0</v>
      </c>
      <c r="Y72" s="409" t="n">
        <v>0</v>
      </c>
      <c r="Z72" s="409" t="n">
        <v>0</v>
      </c>
      <c r="AA72" s="409" t="n">
        <v>0</v>
      </c>
      <c r="AB72" s="409" t="n">
        <v>0</v>
      </c>
      <c r="AC72" s="409" t="n">
        <v>0</v>
      </c>
      <c r="AD72" s="409" t="n">
        <v>0</v>
      </c>
      <c r="AE72" s="409" t="n">
        <v>0</v>
      </c>
      <c r="AF72" s="409" t="n">
        <v>0</v>
      </c>
      <c r="AG72" s="409" t="n">
        <v>0</v>
      </c>
      <c r="AH72" s="409" t="n">
        <v>0</v>
      </c>
      <c r="AI72" s="409" t="n">
        <v>0</v>
      </c>
      <c r="AJ72" s="409" t="n">
        <v>0</v>
      </c>
      <c r="AK72" s="409" t="n">
        <v>0</v>
      </c>
      <c r="AL72" s="409" t="n">
        <v>0</v>
      </c>
      <c r="AM72" s="409" t="n">
        <v>0</v>
      </c>
      <c r="AN72" s="409" t="n">
        <v>0</v>
      </c>
      <c r="AO72" s="409" t="n">
        <v>0</v>
      </c>
      <c r="AP72" s="409" t="n">
        <v>0</v>
      </c>
      <c r="AQ72" s="409" t="n">
        <v>0</v>
      </c>
      <c r="AR72" s="409" t="n">
        <v>0</v>
      </c>
      <c r="AS72" s="409" t="n">
        <v>0</v>
      </c>
      <c r="AT72" s="409" t="n">
        <v>0</v>
      </c>
      <c r="AU72" s="409" t="n">
        <v>0</v>
      </c>
      <c r="AV72" s="409" t="n">
        <v>0</v>
      </c>
      <c r="AW72" s="409" t="n">
        <v>0</v>
      </c>
      <c r="AX72" s="409" t="n">
        <v>0</v>
      </c>
      <c r="AY72" s="409" t="n">
        <v>0</v>
      </c>
      <c r="AZ72" s="409" t="n">
        <v>0</v>
      </c>
      <c r="BA72" s="409" t="n">
        <v>0</v>
      </c>
      <c r="BB72" s="409" t="n">
        <v>0</v>
      </c>
      <c r="BC72" s="409" t="n">
        <v>0</v>
      </c>
      <c r="BD72" s="409" t="n">
        <v>0</v>
      </c>
      <c r="BE72" s="409" t="n">
        <v>0</v>
      </c>
      <c r="BF72" s="409" t="n">
        <v>0</v>
      </c>
      <c r="BG72" s="409" t="n">
        <v>0</v>
      </c>
      <c r="BH72" s="409" t="n">
        <v>0</v>
      </c>
      <c r="BI72" s="409" t="n">
        <v>0</v>
      </c>
      <c r="BJ72" s="409" t="n">
        <v>0</v>
      </c>
      <c r="BK72" s="409" t="n">
        <v>0</v>
      </c>
      <c r="BL72" s="409" t="n">
        <v>0</v>
      </c>
      <c r="BM72" s="409" t="n">
        <v>0</v>
      </c>
      <c r="BN72" s="409" t="n">
        <v>0</v>
      </c>
      <c r="BO72" s="409" t="n">
        <v>0</v>
      </c>
      <c r="BP72" s="409" t="n">
        <v>0</v>
      </c>
      <c r="BQ72" s="409" t="n">
        <v>0</v>
      </c>
      <c r="BR72" s="409" t="n">
        <v>0</v>
      </c>
      <c r="BS72" s="409" t="n">
        <v>0</v>
      </c>
      <c r="BT72" s="409" t="n">
        <v>0</v>
      </c>
      <c r="BU72" s="409" t="n">
        <v>0</v>
      </c>
      <c r="BV72" s="409" t="n">
        <v>0</v>
      </c>
      <c r="BW72" s="409" t="n">
        <v>0</v>
      </c>
      <c r="BX72" s="410" t="n">
        <v>0</v>
      </c>
    </row>
    <row r="73" customFormat="false" ht="38.25" hidden="false" customHeight="true" outlineLevel="0" collapsed="false">
      <c r="A73" s="407" t="n">
        <v>71</v>
      </c>
      <c r="B73" s="176" t="s">
        <v>217</v>
      </c>
      <c r="C73" s="408" t="n">
        <v>0</v>
      </c>
      <c r="D73" s="409" t="n">
        <v>0</v>
      </c>
      <c r="E73" s="409" t="n">
        <v>0</v>
      </c>
      <c r="F73" s="409" t="n">
        <v>0</v>
      </c>
      <c r="G73" s="409" t="n">
        <v>0</v>
      </c>
      <c r="H73" s="409" t="n">
        <v>0</v>
      </c>
      <c r="I73" s="409" t="n">
        <v>0</v>
      </c>
      <c r="J73" s="409" t="n">
        <v>0</v>
      </c>
      <c r="K73" s="409" t="n">
        <v>2.68634967966268E-008</v>
      </c>
      <c r="L73" s="409" t="n">
        <v>0</v>
      </c>
      <c r="M73" s="409" t="n">
        <v>0</v>
      </c>
      <c r="N73" s="409" t="n">
        <v>0</v>
      </c>
      <c r="O73" s="409" t="n">
        <v>0</v>
      </c>
      <c r="P73" s="409" t="n">
        <v>0</v>
      </c>
      <c r="Q73" s="409" t="n">
        <v>0</v>
      </c>
      <c r="R73" s="409" t="n">
        <v>0</v>
      </c>
      <c r="S73" s="409" t="n">
        <v>0</v>
      </c>
      <c r="T73" s="409" t="n">
        <v>0</v>
      </c>
      <c r="U73" s="409" t="n">
        <v>0</v>
      </c>
      <c r="V73" s="409" t="n">
        <v>0</v>
      </c>
      <c r="W73" s="409" t="n">
        <v>0</v>
      </c>
      <c r="X73" s="409" t="n">
        <v>0</v>
      </c>
      <c r="Y73" s="409" t="n">
        <v>0</v>
      </c>
      <c r="Z73" s="409" t="n">
        <v>0</v>
      </c>
      <c r="AA73" s="409" t="n">
        <v>6.86412775520235E-009</v>
      </c>
      <c r="AB73" s="409" t="n">
        <v>0</v>
      </c>
      <c r="AC73" s="409" t="n">
        <v>0</v>
      </c>
      <c r="AD73" s="409" t="n">
        <v>4.05818618006497E-008</v>
      </c>
      <c r="AE73" s="409" t="n">
        <v>0</v>
      </c>
      <c r="AF73" s="409" t="n">
        <v>0</v>
      </c>
      <c r="AG73" s="409" t="n">
        <v>0</v>
      </c>
      <c r="AH73" s="409" t="n">
        <v>3.91970233063327E-008</v>
      </c>
      <c r="AI73" s="409" t="n">
        <v>0</v>
      </c>
      <c r="AJ73" s="409" t="n">
        <v>0</v>
      </c>
      <c r="AK73" s="409" t="n">
        <v>0</v>
      </c>
      <c r="AL73" s="409" t="n">
        <v>0</v>
      </c>
      <c r="AM73" s="409" t="n">
        <v>0</v>
      </c>
      <c r="AN73" s="409" t="n">
        <v>0</v>
      </c>
      <c r="AO73" s="409" t="n">
        <v>0</v>
      </c>
      <c r="AP73" s="409" t="n">
        <v>2.56067778776423E-008</v>
      </c>
      <c r="AQ73" s="409" t="n">
        <v>0</v>
      </c>
      <c r="AR73" s="409" t="n">
        <v>0</v>
      </c>
      <c r="AS73" s="409" t="n">
        <v>0</v>
      </c>
      <c r="AT73" s="409" t="n">
        <v>0</v>
      </c>
      <c r="AU73" s="409" t="n">
        <v>0</v>
      </c>
      <c r="AV73" s="409" t="n">
        <v>0</v>
      </c>
      <c r="AW73" s="409" t="n">
        <v>0</v>
      </c>
      <c r="AX73" s="409" t="n">
        <v>0</v>
      </c>
      <c r="AY73" s="409" t="n">
        <v>0</v>
      </c>
      <c r="AZ73" s="409" t="n">
        <v>0</v>
      </c>
      <c r="BA73" s="409" t="n">
        <v>0</v>
      </c>
      <c r="BB73" s="409" t="n">
        <v>0</v>
      </c>
      <c r="BC73" s="409" t="n">
        <v>0</v>
      </c>
      <c r="BD73" s="409" t="n">
        <v>0</v>
      </c>
      <c r="BE73" s="409" t="n">
        <v>0</v>
      </c>
      <c r="BF73" s="409" t="n">
        <v>0</v>
      </c>
      <c r="BG73" s="409" t="n">
        <v>0</v>
      </c>
      <c r="BH73" s="409" t="n">
        <v>0</v>
      </c>
      <c r="BI73" s="409" t="n">
        <v>5.40903894577393E-008</v>
      </c>
      <c r="BJ73" s="409" t="n">
        <v>0</v>
      </c>
      <c r="BK73" s="409" t="n">
        <v>0</v>
      </c>
      <c r="BL73" s="409" t="n">
        <v>0</v>
      </c>
      <c r="BM73" s="409" t="n">
        <v>3.53548740958926E-008</v>
      </c>
      <c r="BN73" s="409" t="n">
        <v>0</v>
      </c>
      <c r="BO73" s="409" t="n">
        <v>0</v>
      </c>
      <c r="BP73" s="409" t="n">
        <v>0</v>
      </c>
      <c r="BQ73" s="409" t="n">
        <v>0</v>
      </c>
      <c r="BR73" s="409" t="n">
        <v>1.95623770350615E-008</v>
      </c>
      <c r="BS73" s="409" t="n">
        <v>0</v>
      </c>
      <c r="BT73" s="409" t="n">
        <v>0</v>
      </c>
      <c r="BU73" s="409" t="n">
        <v>8.50777018290598E-009</v>
      </c>
      <c r="BV73" s="409" t="n">
        <v>1.15649669071083E-007</v>
      </c>
      <c r="BW73" s="409" t="n">
        <v>1.81411876578842E-006</v>
      </c>
      <c r="BX73" s="410" t="n">
        <v>0</v>
      </c>
    </row>
    <row r="74" customFormat="false" ht="38.25" hidden="false" customHeight="true" outlineLevel="0" collapsed="false">
      <c r="A74" s="407" t="n">
        <v>72</v>
      </c>
      <c r="B74" s="176" t="s">
        <v>218</v>
      </c>
      <c r="C74" s="408" t="n">
        <v>0</v>
      </c>
      <c r="D74" s="409" t="n">
        <v>1.19423513950266E-006</v>
      </c>
      <c r="E74" s="409" t="n">
        <v>0</v>
      </c>
      <c r="F74" s="409" t="n">
        <v>0</v>
      </c>
      <c r="G74" s="409" t="n">
        <v>0</v>
      </c>
      <c r="H74" s="409" t="n">
        <v>0</v>
      </c>
      <c r="I74" s="409" t="n">
        <v>0</v>
      </c>
      <c r="J74" s="409" t="n">
        <v>0</v>
      </c>
      <c r="K74" s="409" t="n">
        <v>0</v>
      </c>
      <c r="L74" s="409" t="n">
        <v>0</v>
      </c>
      <c r="M74" s="409" t="n">
        <v>0</v>
      </c>
      <c r="N74" s="409" t="n">
        <v>0</v>
      </c>
      <c r="O74" s="409" t="n">
        <v>0</v>
      </c>
      <c r="P74" s="409" t="n">
        <v>0</v>
      </c>
      <c r="Q74" s="409" t="n">
        <v>0</v>
      </c>
      <c r="R74" s="409" t="n">
        <v>0</v>
      </c>
      <c r="S74" s="409" t="n">
        <v>0</v>
      </c>
      <c r="T74" s="409" t="n">
        <v>0</v>
      </c>
      <c r="U74" s="409" t="n">
        <v>0</v>
      </c>
      <c r="V74" s="409" t="n">
        <v>0</v>
      </c>
      <c r="W74" s="409" t="n">
        <v>0</v>
      </c>
      <c r="X74" s="409" t="n">
        <v>0</v>
      </c>
      <c r="Y74" s="409" t="n">
        <v>0</v>
      </c>
      <c r="Z74" s="409" t="n">
        <v>0</v>
      </c>
      <c r="AA74" s="409" t="n">
        <v>0</v>
      </c>
      <c r="AB74" s="409" t="n">
        <v>0</v>
      </c>
      <c r="AC74" s="409" t="n">
        <v>0</v>
      </c>
      <c r="AD74" s="409" t="n">
        <v>0</v>
      </c>
      <c r="AE74" s="409" t="n">
        <v>0</v>
      </c>
      <c r="AF74" s="409" t="n">
        <v>0</v>
      </c>
      <c r="AG74" s="409" t="n">
        <v>0</v>
      </c>
      <c r="AH74" s="409" t="n">
        <v>1.68892689900132E-009</v>
      </c>
      <c r="AI74" s="409" t="n">
        <v>0</v>
      </c>
      <c r="AJ74" s="409" t="n">
        <v>0</v>
      </c>
      <c r="AK74" s="409" t="n">
        <v>0</v>
      </c>
      <c r="AL74" s="409" t="n">
        <v>0</v>
      </c>
      <c r="AM74" s="409" t="n">
        <v>7.11321622290732E-010</v>
      </c>
      <c r="AN74" s="409" t="n">
        <v>0</v>
      </c>
      <c r="AO74" s="409" t="n">
        <v>0</v>
      </c>
      <c r="AP74" s="409" t="n">
        <v>2.45599663927667E-007</v>
      </c>
      <c r="AQ74" s="409" t="n">
        <v>0</v>
      </c>
      <c r="AR74" s="409" t="n">
        <v>0</v>
      </c>
      <c r="AS74" s="409" t="n">
        <v>0</v>
      </c>
      <c r="AT74" s="409" t="n">
        <v>0</v>
      </c>
      <c r="AU74" s="409" t="n">
        <v>0</v>
      </c>
      <c r="AV74" s="409" t="n">
        <v>0</v>
      </c>
      <c r="AW74" s="409" t="n">
        <v>0</v>
      </c>
      <c r="AX74" s="409" t="n">
        <v>0</v>
      </c>
      <c r="AY74" s="409" t="n">
        <v>0</v>
      </c>
      <c r="AZ74" s="409" t="n">
        <v>0</v>
      </c>
      <c r="BA74" s="409" t="n">
        <v>0</v>
      </c>
      <c r="BB74" s="409" t="n">
        <v>0</v>
      </c>
      <c r="BC74" s="409" t="n">
        <v>0</v>
      </c>
      <c r="BD74" s="409" t="n">
        <v>0</v>
      </c>
      <c r="BE74" s="409" t="n">
        <v>0</v>
      </c>
      <c r="BF74" s="409" t="n">
        <v>0</v>
      </c>
      <c r="BG74" s="409" t="n">
        <v>4.26456776564845E-007</v>
      </c>
      <c r="BH74" s="409" t="n">
        <v>0</v>
      </c>
      <c r="BI74" s="409" t="n">
        <v>0</v>
      </c>
      <c r="BJ74" s="409" t="n">
        <v>0</v>
      </c>
      <c r="BK74" s="409" t="n">
        <v>4.48041048640273E-007</v>
      </c>
      <c r="BL74" s="409" t="n">
        <v>0</v>
      </c>
      <c r="BM74" s="409" t="n">
        <v>0</v>
      </c>
      <c r="BN74" s="409" t="n">
        <v>0</v>
      </c>
      <c r="BO74" s="409" t="n">
        <v>0</v>
      </c>
      <c r="BP74" s="409" t="n">
        <v>0.000231727543409232</v>
      </c>
      <c r="BQ74" s="409" t="n">
        <v>0</v>
      </c>
      <c r="BR74" s="409" t="n">
        <v>0</v>
      </c>
      <c r="BS74" s="409" t="n">
        <v>6.38224244950558E-007</v>
      </c>
      <c r="BT74" s="409" t="n">
        <v>0</v>
      </c>
      <c r="BU74" s="409" t="n">
        <v>0</v>
      </c>
      <c r="BV74" s="409" t="n">
        <v>0</v>
      </c>
      <c r="BW74" s="409" t="n">
        <v>0</v>
      </c>
      <c r="BX74" s="410" t="n">
        <v>0</v>
      </c>
    </row>
    <row r="75" customFormat="false" ht="38.25" hidden="false" customHeight="true" outlineLevel="0" collapsed="false">
      <c r="A75" s="407" t="n">
        <v>73</v>
      </c>
      <c r="B75" s="176" t="s">
        <v>221</v>
      </c>
      <c r="C75" s="408" t="n">
        <v>8.94969703250724E-006</v>
      </c>
      <c r="D75" s="409" t="n">
        <v>0.000129431553258077</v>
      </c>
      <c r="E75" s="409" t="n">
        <v>0.00877330104246946</v>
      </c>
      <c r="F75" s="409" t="n">
        <v>9.13385583325404E-009</v>
      </c>
      <c r="G75" s="409" t="n">
        <v>0</v>
      </c>
      <c r="H75" s="409" t="n">
        <v>1.58676894756111E-008</v>
      </c>
      <c r="I75" s="409" t="n">
        <v>0</v>
      </c>
      <c r="J75" s="409" t="n">
        <v>9.83161557038048E-007</v>
      </c>
      <c r="K75" s="409" t="n">
        <v>1.44380049615666E-006</v>
      </c>
      <c r="L75" s="409" t="n">
        <v>1.20620805187008E-007</v>
      </c>
      <c r="M75" s="409" t="n">
        <v>7.13537876668743E-006</v>
      </c>
      <c r="N75" s="409" t="n">
        <v>1.91518998384624E-005</v>
      </c>
      <c r="O75" s="409" t="n">
        <v>0.000791191836349018</v>
      </c>
      <c r="P75" s="409" t="n">
        <v>1.21691100640989E-007</v>
      </c>
      <c r="Q75" s="409" t="n">
        <v>0</v>
      </c>
      <c r="R75" s="409" t="n">
        <v>0</v>
      </c>
      <c r="S75" s="409" t="n">
        <v>9.1418091717866E-007</v>
      </c>
      <c r="T75" s="409" t="n">
        <v>1.58860977850144E-005</v>
      </c>
      <c r="U75" s="409" t="n">
        <v>2.48975063332077E-006</v>
      </c>
      <c r="V75" s="409" t="n">
        <v>4.78814438999101E-006</v>
      </c>
      <c r="W75" s="409" t="n">
        <v>0</v>
      </c>
      <c r="X75" s="409" t="n">
        <v>1.24724358515893E-007</v>
      </c>
      <c r="Y75" s="409" t="n">
        <v>2.30628246828766E-005</v>
      </c>
      <c r="Z75" s="409" t="n">
        <v>0</v>
      </c>
      <c r="AA75" s="409" t="n">
        <v>1.11934774980839E-006</v>
      </c>
      <c r="AB75" s="409" t="n">
        <v>1.9220060876727E-007</v>
      </c>
      <c r="AC75" s="409" t="n">
        <v>1.68395374461203E-007</v>
      </c>
      <c r="AD75" s="409" t="n">
        <v>2.32732088784856E-006</v>
      </c>
      <c r="AE75" s="409" t="n">
        <v>9.34428518094402E-008</v>
      </c>
      <c r="AF75" s="409" t="n">
        <v>1.42572715226424E-007</v>
      </c>
      <c r="AG75" s="409" t="n">
        <v>9.81581195772864E-009</v>
      </c>
      <c r="AH75" s="409" t="n">
        <v>1.5103851776552E-005</v>
      </c>
      <c r="AI75" s="409" t="n">
        <v>3.47639862869406E-007</v>
      </c>
      <c r="AJ75" s="409" t="n">
        <v>1.85586416098419E-006</v>
      </c>
      <c r="AK75" s="409" t="n">
        <v>2.16665260037697E-007</v>
      </c>
      <c r="AL75" s="409" t="n">
        <v>2.0284663603262E-006</v>
      </c>
      <c r="AM75" s="409" t="n">
        <v>1.25984718554918E-005</v>
      </c>
      <c r="AN75" s="409" t="n">
        <v>8.63716353199496E-008</v>
      </c>
      <c r="AO75" s="409" t="n">
        <v>2.8189268858734E-005</v>
      </c>
      <c r="AP75" s="409" t="n">
        <v>0.000262359147196842</v>
      </c>
      <c r="AQ75" s="409" t="n">
        <v>4.41093277540491E-006</v>
      </c>
      <c r="AR75" s="409" t="n">
        <v>0</v>
      </c>
      <c r="AS75" s="409" t="n">
        <v>0.000142758138241351</v>
      </c>
      <c r="AT75" s="409" t="n">
        <v>1.06158559235679E-005</v>
      </c>
      <c r="AU75" s="409" t="n">
        <v>0</v>
      </c>
      <c r="AV75" s="409" t="n">
        <v>0</v>
      </c>
      <c r="AW75" s="409" t="n">
        <v>9.50454950933182E-005</v>
      </c>
      <c r="AX75" s="409" t="n">
        <v>0</v>
      </c>
      <c r="AY75" s="409" t="n">
        <v>0</v>
      </c>
      <c r="AZ75" s="409" t="n">
        <v>2.41496762104067E-008</v>
      </c>
      <c r="BA75" s="409" t="n">
        <v>0.0241395085155808</v>
      </c>
      <c r="BB75" s="409" t="n">
        <v>4.41996114746287E-007</v>
      </c>
      <c r="BC75" s="409" t="n">
        <v>6.42264511162572E-005</v>
      </c>
      <c r="BD75" s="409" t="n">
        <v>1.47732075610308E-008</v>
      </c>
      <c r="BE75" s="409" t="n">
        <v>0</v>
      </c>
      <c r="BF75" s="409" t="n">
        <v>1.07706359967237E-005</v>
      </c>
      <c r="BG75" s="409" t="n">
        <v>0</v>
      </c>
      <c r="BH75" s="409" t="n">
        <v>3.02275624217368E-006</v>
      </c>
      <c r="BI75" s="409" t="n">
        <v>6.39497853200213E-005</v>
      </c>
      <c r="BJ75" s="409" t="n">
        <v>0</v>
      </c>
      <c r="BK75" s="409" t="n">
        <v>0.000158820642432608</v>
      </c>
      <c r="BL75" s="409" t="n">
        <v>0</v>
      </c>
      <c r="BM75" s="409" t="n">
        <v>4.17992296064937E-005</v>
      </c>
      <c r="BN75" s="409" t="n">
        <v>0</v>
      </c>
      <c r="BO75" s="409" t="n">
        <v>0</v>
      </c>
      <c r="BP75" s="409" t="n">
        <v>1.71202838931705E-006</v>
      </c>
      <c r="BQ75" s="409" t="n">
        <v>0</v>
      </c>
      <c r="BR75" s="409" t="n">
        <v>5.35337741087349E-005</v>
      </c>
      <c r="BS75" s="409" t="n">
        <v>2.07362430158909E-005</v>
      </c>
      <c r="BT75" s="409" t="n">
        <v>0.000130537127884307</v>
      </c>
      <c r="BU75" s="409" t="n">
        <v>0</v>
      </c>
      <c r="BV75" s="409" t="n">
        <v>0.000192004127344616</v>
      </c>
      <c r="BW75" s="409" t="n">
        <v>0.0005501939520739</v>
      </c>
      <c r="BX75" s="410" t="n">
        <v>0</v>
      </c>
    </row>
    <row r="76" customFormat="false" ht="38.25" hidden="false" customHeight="true" outlineLevel="0" collapsed="false">
      <c r="A76" s="411" t="n">
        <v>74</v>
      </c>
      <c r="B76" s="184" t="s">
        <v>222</v>
      </c>
      <c r="C76" s="412" t="n">
        <v>0</v>
      </c>
      <c r="D76" s="413" t="n">
        <v>0</v>
      </c>
      <c r="E76" s="413" t="n">
        <v>0</v>
      </c>
      <c r="F76" s="413" t="n">
        <v>0</v>
      </c>
      <c r="G76" s="413" t="n">
        <v>0</v>
      </c>
      <c r="H76" s="413" t="n">
        <v>0</v>
      </c>
      <c r="I76" s="413" t="n">
        <v>0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0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0</v>
      </c>
      <c r="AE76" s="413" t="n">
        <v>0</v>
      </c>
      <c r="AF76" s="413" t="n">
        <v>0</v>
      </c>
      <c r="AG76" s="413" t="n">
        <v>0</v>
      </c>
      <c r="AH76" s="413" t="n">
        <v>0</v>
      </c>
      <c r="AI76" s="413" t="n">
        <v>0</v>
      </c>
      <c r="AJ76" s="413" t="n">
        <v>0</v>
      </c>
      <c r="AK76" s="413" t="n">
        <v>0</v>
      </c>
      <c r="AL76" s="413" t="n">
        <v>0</v>
      </c>
      <c r="AM76" s="413" t="n">
        <v>0</v>
      </c>
      <c r="AN76" s="413" t="n">
        <v>0</v>
      </c>
      <c r="AO76" s="413" t="n">
        <v>0</v>
      </c>
      <c r="AP76" s="413" t="n">
        <v>0</v>
      </c>
      <c r="AQ76" s="413" t="n">
        <v>0</v>
      </c>
      <c r="AR76" s="413" t="n">
        <v>0</v>
      </c>
      <c r="AS76" s="413" t="n">
        <v>0</v>
      </c>
      <c r="AT76" s="413" t="n">
        <v>0</v>
      </c>
      <c r="AU76" s="413" t="n">
        <v>0</v>
      </c>
      <c r="AV76" s="413" t="n">
        <v>0</v>
      </c>
      <c r="AW76" s="413" t="n">
        <v>0</v>
      </c>
      <c r="AX76" s="413" t="n">
        <v>0</v>
      </c>
      <c r="AY76" s="413" t="n">
        <v>0</v>
      </c>
      <c r="AZ76" s="413" t="n">
        <v>0</v>
      </c>
      <c r="BA76" s="413" t="n">
        <v>0</v>
      </c>
      <c r="BB76" s="413" t="n">
        <v>0</v>
      </c>
      <c r="BC76" s="413" t="n">
        <v>0</v>
      </c>
      <c r="BD76" s="413" t="n">
        <v>0</v>
      </c>
      <c r="BE76" s="413" t="n">
        <v>0</v>
      </c>
      <c r="BF76" s="413" t="n">
        <v>0</v>
      </c>
      <c r="BG76" s="413" t="n">
        <v>0</v>
      </c>
      <c r="BH76" s="413" t="n">
        <v>0</v>
      </c>
      <c r="BI76" s="413" t="n">
        <v>0</v>
      </c>
      <c r="BJ76" s="413" t="n">
        <v>0</v>
      </c>
      <c r="BK76" s="413" t="n">
        <v>0</v>
      </c>
      <c r="BL76" s="413" t="n">
        <v>0</v>
      </c>
      <c r="BM76" s="413" t="n">
        <v>0</v>
      </c>
      <c r="BN76" s="413" t="n">
        <v>0</v>
      </c>
      <c r="BO76" s="413" t="n">
        <v>0</v>
      </c>
      <c r="BP76" s="413" t="n">
        <v>0</v>
      </c>
      <c r="BQ76" s="413" t="n">
        <v>0</v>
      </c>
      <c r="BR76" s="413" t="n">
        <v>0</v>
      </c>
      <c r="BS76" s="413" t="n">
        <v>0</v>
      </c>
      <c r="BT76" s="413" t="n">
        <v>0</v>
      </c>
      <c r="BU76" s="413" t="n">
        <v>0</v>
      </c>
      <c r="BV76" s="413" t="n">
        <v>0</v>
      </c>
      <c r="BW76" s="413" t="n">
        <v>0</v>
      </c>
      <c r="BX76" s="414" t="n">
        <v>0</v>
      </c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6" width="3.28"/>
    <col collapsed="false" customWidth="true" hidden="false" outlineLevel="0" max="2" min="2" style="416" width="43.28"/>
    <col collapsed="false" customWidth="true" hidden="false" outlineLevel="0" max="76" min="3" style="416" width="9.56"/>
    <col collapsed="false" customWidth="false" hidden="false" outlineLevel="0" max="257" min="77" style="11" width="11.42"/>
  </cols>
  <sheetData>
    <row r="1" customFormat="false" ht="159" hidden="false" customHeight="true" outlineLevel="0" collapsed="false">
      <c r="A1" s="158" t="s">
        <v>544</v>
      </c>
      <c r="B1" s="158"/>
      <c r="C1" s="400" t="s">
        <v>54</v>
      </c>
      <c r="D1" s="14" t="s">
        <v>55</v>
      </c>
      <c r="E1" s="14" t="s">
        <v>56</v>
      </c>
      <c r="F1" s="14" t="s">
        <v>57</v>
      </c>
      <c r="G1" s="14" t="s">
        <v>58</v>
      </c>
      <c r="H1" s="14" t="s">
        <v>59</v>
      </c>
      <c r="I1" s="14" t="s">
        <v>60</v>
      </c>
      <c r="J1" s="14" t="s">
        <v>61</v>
      </c>
      <c r="K1" s="14" t="s">
        <v>62</v>
      </c>
      <c r="L1" s="14" t="s">
        <v>63</v>
      </c>
      <c r="M1" s="14" t="s">
        <v>64</v>
      </c>
      <c r="N1" s="14" t="s">
        <v>65</v>
      </c>
      <c r="O1" s="14" t="s">
        <v>66</v>
      </c>
      <c r="P1" s="14" t="s">
        <v>67</v>
      </c>
      <c r="Q1" s="14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4" t="s">
        <v>76</v>
      </c>
      <c r="Z1" s="14" t="s">
        <v>77</v>
      </c>
      <c r="AA1" s="14" t="s">
        <v>78</v>
      </c>
      <c r="AB1" s="14" t="s">
        <v>79</v>
      </c>
      <c r="AC1" s="14" t="s">
        <v>80</v>
      </c>
      <c r="AD1" s="14" t="s">
        <v>81</v>
      </c>
      <c r="AE1" s="14" t="s">
        <v>82</v>
      </c>
      <c r="AF1" s="14" t="s">
        <v>83</v>
      </c>
      <c r="AG1" s="14" t="s">
        <v>84</v>
      </c>
      <c r="AH1" s="14" t="s">
        <v>85</v>
      </c>
      <c r="AI1" s="14" t="s">
        <v>86</v>
      </c>
      <c r="AJ1" s="14" t="s">
        <v>87</v>
      </c>
      <c r="AK1" s="14" t="s">
        <v>88</v>
      </c>
      <c r="AL1" s="14" t="s">
        <v>89</v>
      </c>
      <c r="AM1" s="14" t="s">
        <v>90</v>
      </c>
      <c r="AN1" s="14" t="s">
        <v>91</v>
      </c>
      <c r="AO1" s="14" t="s">
        <v>92</v>
      </c>
      <c r="AP1" s="14" t="s">
        <v>93</v>
      </c>
      <c r="AQ1" s="14" t="s">
        <v>94</v>
      </c>
      <c r="AR1" s="14" t="s">
        <v>95</v>
      </c>
      <c r="AS1" s="14" t="s">
        <v>96</v>
      </c>
      <c r="AT1" s="14" t="s">
        <v>97</v>
      </c>
      <c r="AU1" s="14" t="s">
        <v>98</v>
      </c>
      <c r="AV1" s="14" t="s">
        <v>99</v>
      </c>
      <c r="AW1" s="14" t="s">
        <v>100</v>
      </c>
      <c r="AX1" s="14" t="s">
        <v>101</v>
      </c>
      <c r="AY1" s="14" t="s">
        <v>102</v>
      </c>
      <c r="AZ1" s="14" t="s">
        <v>103</v>
      </c>
      <c r="BA1" s="14" t="s">
        <v>104</v>
      </c>
      <c r="BB1" s="14" t="s">
        <v>105</v>
      </c>
      <c r="BC1" s="14" t="s">
        <v>106</v>
      </c>
      <c r="BD1" s="14" t="s">
        <v>107</v>
      </c>
      <c r="BE1" s="14" t="s">
        <v>108</v>
      </c>
      <c r="BF1" s="14" t="s">
        <v>109</v>
      </c>
      <c r="BG1" s="14" t="s">
        <v>110</v>
      </c>
      <c r="BH1" s="14" t="s">
        <v>111</v>
      </c>
      <c r="BI1" s="14" t="s">
        <v>112</v>
      </c>
      <c r="BJ1" s="14" t="s">
        <v>113</v>
      </c>
      <c r="BK1" s="14" t="s">
        <v>114</v>
      </c>
      <c r="BL1" s="14" t="s">
        <v>115</v>
      </c>
      <c r="BM1" s="14" t="s">
        <v>116</v>
      </c>
      <c r="BN1" s="14" t="s">
        <v>117</v>
      </c>
      <c r="BO1" s="14" t="s">
        <v>118</v>
      </c>
      <c r="BP1" s="14" t="s">
        <v>119</v>
      </c>
      <c r="BQ1" s="14" t="s">
        <v>120</v>
      </c>
      <c r="BR1" s="14" t="s">
        <v>121</v>
      </c>
      <c r="BS1" s="14" t="s">
        <v>122</v>
      </c>
      <c r="BT1" s="14" t="s">
        <v>123</v>
      </c>
      <c r="BU1" s="14" t="s">
        <v>124</v>
      </c>
      <c r="BV1" s="14" t="s">
        <v>284</v>
      </c>
      <c r="BW1" s="14" t="s">
        <v>221</v>
      </c>
      <c r="BX1" s="14" t="s">
        <v>129</v>
      </c>
    </row>
    <row r="2" customFormat="false" ht="15" hidden="false" customHeight="true" outlineLevel="0" collapsed="false">
      <c r="A2" s="158"/>
      <c r="B2" s="158"/>
      <c r="C2" s="401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25</v>
      </c>
      <c r="AB2" s="18" t="n">
        <v>26</v>
      </c>
      <c r="AC2" s="18" t="n">
        <v>27</v>
      </c>
      <c r="AD2" s="18" t="n">
        <v>28</v>
      </c>
      <c r="AE2" s="18" t="n">
        <v>29</v>
      </c>
      <c r="AF2" s="18" t="n">
        <v>30</v>
      </c>
      <c r="AG2" s="18" t="n">
        <v>31</v>
      </c>
      <c r="AH2" s="18" t="n">
        <v>32</v>
      </c>
      <c r="AI2" s="18" t="n">
        <v>33</v>
      </c>
      <c r="AJ2" s="18" t="n">
        <v>34</v>
      </c>
      <c r="AK2" s="18" t="n">
        <v>35</v>
      </c>
      <c r="AL2" s="18" t="n">
        <v>36</v>
      </c>
      <c r="AM2" s="18" t="n">
        <v>37</v>
      </c>
      <c r="AN2" s="18" t="n">
        <v>38</v>
      </c>
      <c r="AO2" s="18" t="n">
        <v>39</v>
      </c>
      <c r="AP2" s="18" t="n">
        <v>40</v>
      </c>
      <c r="AQ2" s="18" t="n">
        <v>41</v>
      </c>
      <c r="AR2" s="18" t="n">
        <v>42</v>
      </c>
      <c r="AS2" s="18" t="n">
        <v>43</v>
      </c>
      <c r="AT2" s="18" t="n">
        <v>44</v>
      </c>
      <c r="AU2" s="18" t="n">
        <v>45</v>
      </c>
      <c r="AV2" s="18" t="n">
        <v>46</v>
      </c>
      <c r="AW2" s="18" t="n">
        <v>47</v>
      </c>
      <c r="AX2" s="18" t="n">
        <v>48</v>
      </c>
      <c r="AY2" s="18" t="n">
        <v>49</v>
      </c>
      <c r="AZ2" s="18" t="n">
        <v>50</v>
      </c>
      <c r="BA2" s="18" t="n">
        <v>51</v>
      </c>
      <c r="BB2" s="18" t="n">
        <v>52</v>
      </c>
      <c r="BC2" s="18" t="n">
        <v>53</v>
      </c>
      <c r="BD2" s="18" t="n">
        <v>54</v>
      </c>
      <c r="BE2" s="18" t="n">
        <v>55</v>
      </c>
      <c r="BF2" s="18" t="n">
        <v>56</v>
      </c>
      <c r="BG2" s="18" t="n">
        <v>57</v>
      </c>
      <c r="BH2" s="18" t="n">
        <v>58</v>
      </c>
      <c r="BI2" s="18" t="n">
        <v>59</v>
      </c>
      <c r="BJ2" s="18" t="n">
        <v>60</v>
      </c>
      <c r="BK2" s="18" t="n">
        <v>61</v>
      </c>
      <c r="BL2" s="18" t="n">
        <v>62</v>
      </c>
      <c r="BM2" s="18" t="n">
        <v>63</v>
      </c>
      <c r="BN2" s="18" t="n">
        <v>64</v>
      </c>
      <c r="BO2" s="18" t="n">
        <v>65</v>
      </c>
      <c r="BP2" s="18" t="n">
        <v>66</v>
      </c>
      <c r="BQ2" s="18" t="n">
        <v>67</v>
      </c>
      <c r="BR2" s="18" t="n">
        <v>68</v>
      </c>
      <c r="BS2" s="18" t="n">
        <v>69</v>
      </c>
      <c r="BT2" s="18" t="n">
        <v>70</v>
      </c>
      <c r="BU2" s="18" t="n">
        <v>71</v>
      </c>
      <c r="BV2" s="18" t="n">
        <v>72</v>
      </c>
      <c r="BW2" s="18" t="n">
        <v>73</v>
      </c>
      <c r="BX2" s="18" t="n">
        <v>74</v>
      </c>
    </row>
    <row r="3" customFormat="false" ht="38.25" hidden="false" customHeight="true" outlineLevel="0" collapsed="false">
      <c r="A3" s="402" t="n">
        <v>1</v>
      </c>
      <c r="B3" s="403" t="s">
        <v>285</v>
      </c>
      <c r="C3" s="404" t="n">
        <v>1.00183278689753</v>
      </c>
      <c r="D3" s="405" t="n">
        <v>1.645378034919E-006</v>
      </c>
      <c r="E3" s="405" t="n">
        <v>4.10890981882662E-005</v>
      </c>
      <c r="F3" s="405" t="n">
        <v>6.7123448445483E-006</v>
      </c>
      <c r="G3" s="405" t="n">
        <v>7.26761558391003E-006</v>
      </c>
      <c r="H3" s="405" t="n">
        <v>8.47486811567786E-006</v>
      </c>
      <c r="I3" s="405" t="n">
        <v>6.05640857072954E-006</v>
      </c>
      <c r="J3" s="405" t="n">
        <v>3.15123025443426E-006</v>
      </c>
      <c r="K3" s="405" t="n">
        <v>2.73833377927274E-005</v>
      </c>
      <c r="L3" s="405" t="n">
        <v>4.40964496071426E-006</v>
      </c>
      <c r="M3" s="405" t="n">
        <v>4.6051792480428E-006</v>
      </c>
      <c r="N3" s="405" t="n">
        <v>1.1519667989379E-005</v>
      </c>
      <c r="O3" s="405" t="n">
        <v>2.84223976086649E-006</v>
      </c>
      <c r="P3" s="405" t="n">
        <v>8.11409801411189E-006</v>
      </c>
      <c r="Q3" s="405" t="n">
        <v>5.23255352537863E-006</v>
      </c>
      <c r="R3" s="405" t="n">
        <v>6.97376451336012E-006</v>
      </c>
      <c r="S3" s="405" t="n">
        <v>8.52019289616864E-006</v>
      </c>
      <c r="T3" s="405" t="n">
        <v>6.17794300502403E-006</v>
      </c>
      <c r="U3" s="405" t="n">
        <v>3.73714598405812E-006</v>
      </c>
      <c r="V3" s="405" t="n">
        <v>8.03465006197135E-006</v>
      </c>
      <c r="W3" s="405" t="n">
        <v>6.25976930359369E-006</v>
      </c>
      <c r="X3" s="405" t="n">
        <v>1.041453203239E-005</v>
      </c>
      <c r="Y3" s="405" t="n">
        <v>7.971098455494E-006</v>
      </c>
      <c r="Z3" s="405" t="n">
        <v>4.91640645815949E-006</v>
      </c>
      <c r="AA3" s="405" t="n">
        <v>1.31309755042379E-005</v>
      </c>
      <c r="AB3" s="405" t="n">
        <v>1.03920244368469E-005</v>
      </c>
      <c r="AC3" s="405" t="n">
        <v>1.60736264503491E-006</v>
      </c>
      <c r="AD3" s="405" t="n">
        <v>3.76036743898984E-005</v>
      </c>
      <c r="AE3" s="405" t="n">
        <v>8.63028119363177E-007</v>
      </c>
      <c r="AF3" s="405" t="n">
        <v>4.24739208824761E-006</v>
      </c>
      <c r="AG3" s="405" t="n">
        <v>4.3514213507625E-006</v>
      </c>
      <c r="AH3" s="405" t="n">
        <v>4.34941851600022E-005</v>
      </c>
      <c r="AI3" s="405" t="n">
        <v>1.454831263516E-005</v>
      </c>
      <c r="AJ3" s="405" t="n">
        <v>3.46110771925594E-006</v>
      </c>
      <c r="AK3" s="405" t="n">
        <v>2.71183070505179E-006</v>
      </c>
      <c r="AL3" s="405" t="n">
        <v>7.42037143776149E-006</v>
      </c>
      <c r="AM3" s="405" t="n">
        <v>8.95274774426093E-006</v>
      </c>
      <c r="AN3" s="405" t="n">
        <v>7.99387123503705E-006</v>
      </c>
      <c r="AO3" s="405" t="n">
        <v>1.73506968316158E-005</v>
      </c>
      <c r="AP3" s="405" t="n">
        <v>5.72279017697704E-005</v>
      </c>
      <c r="AQ3" s="405" t="n">
        <v>0.00124563212260555</v>
      </c>
      <c r="AR3" s="405" t="n">
        <v>3.76767179844346E-005</v>
      </c>
      <c r="AS3" s="405" t="n">
        <v>2.57197194799202E-006</v>
      </c>
      <c r="AT3" s="405" t="n">
        <v>6.72795695011106E-006</v>
      </c>
      <c r="AU3" s="405" t="n">
        <v>1.70708934677725E-005</v>
      </c>
      <c r="AV3" s="405" t="n">
        <v>7.10198006159725E-006</v>
      </c>
      <c r="AW3" s="405" t="n">
        <v>6.61022176865794E-006</v>
      </c>
      <c r="AX3" s="405" t="n">
        <v>6.50365303263524E-006</v>
      </c>
      <c r="AY3" s="405" t="n">
        <v>7.42271434416875E-006</v>
      </c>
      <c r="AZ3" s="405" t="n">
        <v>8.36806585035257E-006</v>
      </c>
      <c r="BA3" s="405" t="n">
        <v>4.85487970313931E-005</v>
      </c>
      <c r="BB3" s="405" t="n">
        <v>1.90265244518582E-005</v>
      </c>
      <c r="BC3" s="405" t="n">
        <v>8.45507278481586E-005</v>
      </c>
      <c r="BD3" s="405" t="n">
        <v>2.84565936392256E-006</v>
      </c>
      <c r="BE3" s="405" t="n">
        <v>5.89784299145936E-006</v>
      </c>
      <c r="BF3" s="405" t="n">
        <v>1.14436026329873E-005</v>
      </c>
      <c r="BG3" s="405" t="n">
        <v>0.000119914286685818</v>
      </c>
      <c r="BH3" s="405" t="n">
        <v>1.01923818348033E-005</v>
      </c>
      <c r="BI3" s="405" t="n">
        <v>7.49729221998985E-005</v>
      </c>
      <c r="BJ3" s="405" t="n">
        <v>3.8975027924641E-006</v>
      </c>
      <c r="BK3" s="405" t="n">
        <v>7.90727176301798E-006</v>
      </c>
      <c r="BL3" s="405" t="n">
        <v>9.14526987306752E-006</v>
      </c>
      <c r="BM3" s="405" t="n">
        <v>5.06943843997063E-005</v>
      </c>
      <c r="BN3" s="405" t="n">
        <v>0.000258821986042508</v>
      </c>
      <c r="BO3" s="405" t="n">
        <v>0.000217737460300073</v>
      </c>
      <c r="BP3" s="405" t="n">
        <v>1.0830422915663E-005</v>
      </c>
      <c r="BQ3" s="405" t="n">
        <v>1.93071761015568E-005</v>
      </c>
      <c r="BR3" s="405" t="n">
        <v>0.000238131813462772</v>
      </c>
      <c r="BS3" s="405" t="n">
        <v>3.82475990325426E-006</v>
      </c>
      <c r="BT3" s="405" t="n">
        <v>0.000142930609592115</v>
      </c>
      <c r="BU3" s="405" t="n">
        <v>5.79841191619803E-005</v>
      </c>
      <c r="BV3" s="405" t="n">
        <v>0.000126000722120646</v>
      </c>
      <c r="BW3" s="405" t="n">
        <v>0.00156182623824096</v>
      </c>
      <c r="BX3" s="406" t="n">
        <v>0</v>
      </c>
    </row>
    <row r="4" customFormat="false" ht="38.25" hidden="false" customHeight="true" outlineLevel="0" collapsed="false">
      <c r="A4" s="407" t="n">
        <v>2</v>
      </c>
      <c r="B4" s="176" t="s">
        <v>55</v>
      </c>
      <c r="C4" s="408" t="n">
        <v>0.0178157795552804</v>
      </c>
      <c r="D4" s="409" t="n">
        <v>1.0070080094884</v>
      </c>
      <c r="E4" s="409" t="n">
        <v>0.00993483549373652</v>
      </c>
      <c r="F4" s="409" t="n">
        <v>0.0603003868208952</v>
      </c>
      <c r="G4" s="409" t="n">
        <v>0.0226569755699028</v>
      </c>
      <c r="H4" s="409" t="n">
        <v>0.0269430430611308</v>
      </c>
      <c r="I4" s="409" t="n">
        <v>0.0208404102847077</v>
      </c>
      <c r="J4" s="409" t="n">
        <v>0.0144543127122397</v>
      </c>
      <c r="K4" s="409" t="n">
        <v>0.0308701752995109</v>
      </c>
      <c r="L4" s="409" t="n">
        <v>0.041212326043381</v>
      </c>
      <c r="M4" s="409" t="n">
        <v>0.00633668158382705</v>
      </c>
      <c r="N4" s="409" t="n">
        <v>0.0107972626845878</v>
      </c>
      <c r="O4" s="409" t="n">
        <v>0.00570158800575856</v>
      </c>
      <c r="P4" s="409" t="n">
        <v>0.0272714239930233</v>
      </c>
      <c r="Q4" s="409" t="n">
        <v>0.0103739017745239</v>
      </c>
      <c r="R4" s="409" t="n">
        <v>0.019936257520706</v>
      </c>
      <c r="S4" s="409" t="n">
        <v>0.00963548173620366</v>
      </c>
      <c r="T4" s="409" t="n">
        <v>0.0108575676885801</v>
      </c>
      <c r="U4" s="409" t="n">
        <v>0.00531833519037344</v>
      </c>
      <c r="V4" s="409" t="n">
        <v>0.00992800846276228</v>
      </c>
      <c r="W4" s="409" t="n">
        <v>0.00985709145622621</v>
      </c>
      <c r="X4" s="409" t="n">
        <v>0.00494079343101835</v>
      </c>
      <c r="Y4" s="409" t="n">
        <v>0.0075508146060154</v>
      </c>
      <c r="Z4" s="409" t="n">
        <v>0.0133399907016091</v>
      </c>
      <c r="AA4" s="409" t="n">
        <v>0.0159115264067034</v>
      </c>
      <c r="AB4" s="409" t="n">
        <v>0.00569816596832292</v>
      </c>
      <c r="AC4" s="409" t="n">
        <v>0.0209529541136111</v>
      </c>
      <c r="AD4" s="409" t="n">
        <v>0.0123606703694928</v>
      </c>
      <c r="AE4" s="409" t="n">
        <v>0.0134676044666669</v>
      </c>
      <c r="AF4" s="409" t="n">
        <v>0.0300753462260054</v>
      </c>
      <c r="AG4" s="409" t="n">
        <v>0.0192796910869096</v>
      </c>
      <c r="AH4" s="409" t="n">
        <v>0.00998421072351161</v>
      </c>
      <c r="AI4" s="409" t="n">
        <v>0.0198561810688726</v>
      </c>
      <c r="AJ4" s="409" t="n">
        <v>0.0126272004015157</v>
      </c>
      <c r="AK4" s="409" t="n">
        <v>0.027148972382176</v>
      </c>
      <c r="AL4" s="409" t="n">
        <v>0.0177571266972906</v>
      </c>
      <c r="AM4" s="409" t="n">
        <v>0.00695595905010918</v>
      </c>
      <c r="AN4" s="409" t="n">
        <v>0.00755813476524403</v>
      </c>
      <c r="AO4" s="409" t="n">
        <v>0.00461808550568943</v>
      </c>
      <c r="AP4" s="409" t="n">
        <v>0.0234805157982343</v>
      </c>
      <c r="AQ4" s="409" t="n">
        <v>0.0138119287476289</v>
      </c>
      <c r="AR4" s="409" t="n">
        <v>0.00634702579986036</v>
      </c>
      <c r="AS4" s="409" t="n">
        <v>0.0136908969505564</v>
      </c>
      <c r="AT4" s="409" t="n">
        <v>0.0164012137887624</v>
      </c>
      <c r="AU4" s="409" t="n">
        <v>0.00474882046929121</v>
      </c>
      <c r="AV4" s="409" t="n">
        <v>0.0178621702990131</v>
      </c>
      <c r="AW4" s="409" t="n">
        <v>0.0386562267031317</v>
      </c>
      <c r="AX4" s="409" t="n">
        <v>0.00370028714734956</v>
      </c>
      <c r="AY4" s="409" t="n">
        <v>0.00823317990768399</v>
      </c>
      <c r="AZ4" s="409" t="n">
        <v>0.00405520240500942</v>
      </c>
      <c r="BA4" s="409" t="n">
        <v>0.0114044816862374</v>
      </c>
      <c r="BB4" s="409" t="n">
        <v>0.00685634175704782</v>
      </c>
      <c r="BC4" s="409" t="n">
        <v>0.0109319010077481</v>
      </c>
      <c r="BD4" s="409" t="n">
        <v>0.0106993395499313</v>
      </c>
      <c r="BE4" s="409" t="n">
        <v>0.0102979897261173</v>
      </c>
      <c r="BF4" s="409" t="n">
        <v>0.0134434694087613</v>
      </c>
      <c r="BG4" s="409" t="n">
        <v>0.0108128028139701</v>
      </c>
      <c r="BH4" s="409" t="n">
        <v>0.0116352158577267</v>
      </c>
      <c r="BI4" s="409" t="n">
        <v>0.00731535518435451</v>
      </c>
      <c r="BJ4" s="409" t="n">
        <v>0.00515525728405565</v>
      </c>
      <c r="BK4" s="409" t="n">
        <v>0.00485328354907012</v>
      </c>
      <c r="BL4" s="409" t="n">
        <v>0.0204234619530384</v>
      </c>
      <c r="BM4" s="409" t="n">
        <v>0.0161329219938301</v>
      </c>
      <c r="BN4" s="409" t="n">
        <v>0.00566205233623678</v>
      </c>
      <c r="BO4" s="409" t="n">
        <v>0.0105585271824583</v>
      </c>
      <c r="BP4" s="409" t="n">
        <v>0.0191031888830956</v>
      </c>
      <c r="BQ4" s="409" t="n">
        <v>0.00498706947856019</v>
      </c>
      <c r="BR4" s="409" t="n">
        <v>0.0146079698806402</v>
      </c>
      <c r="BS4" s="409" t="n">
        <v>0.0536393847483346</v>
      </c>
      <c r="BT4" s="409" t="n">
        <v>0.0142192128525443</v>
      </c>
      <c r="BU4" s="409" t="n">
        <v>0.0085440971709463</v>
      </c>
      <c r="BV4" s="409" t="n">
        <v>0.0136864620195404</v>
      </c>
      <c r="BW4" s="409" t="n">
        <v>0.0176225162874367</v>
      </c>
      <c r="BX4" s="410" t="n">
        <v>0</v>
      </c>
    </row>
    <row r="5" customFormat="false" ht="38.25" hidden="false" customHeight="true" outlineLevel="0" collapsed="false">
      <c r="A5" s="407" t="n">
        <v>3</v>
      </c>
      <c r="B5" s="176" t="s">
        <v>286</v>
      </c>
      <c r="C5" s="408" t="n">
        <v>0.00246799333870349</v>
      </c>
      <c r="D5" s="409" t="n">
        <v>0.000397462013700014</v>
      </c>
      <c r="E5" s="409" t="n">
        <v>1.0001530801511</v>
      </c>
      <c r="F5" s="409" t="n">
        <v>0.0107112925408255</v>
      </c>
      <c r="G5" s="409" t="n">
        <v>0.00048852387234563</v>
      </c>
      <c r="H5" s="409" t="n">
        <v>0.00216706319041359</v>
      </c>
      <c r="I5" s="409" t="n">
        <v>0.000221225983434033</v>
      </c>
      <c r="J5" s="409" t="n">
        <v>0.000117198379975871</v>
      </c>
      <c r="K5" s="409" t="n">
        <v>0.000149389192802265</v>
      </c>
      <c r="L5" s="409" t="n">
        <v>0.000216434907080655</v>
      </c>
      <c r="M5" s="409" t="n">
        <v>8.9541909856909E-005</v>
      </c>
      <c r="N5" s="409" t="n">
        <v>6.99619971056378E-005</v>
      </c>
      <c r="O5" s="409" t="n">
        <v>7.96338273539904E-005</v>
      </c>
      <c r="P5" s="409" t="n">
        <v>0.00108372969837113</v>
      </c>
      <c r="Q5" s="409" t="n">
        <v>0.00012695898353001</v>
      </c>
      <c r="R5" s="409" t="n">
        <v>0.000219202222926347</v>
      </c>
      <c r="S5" s="409" t="n">
        <v>0.000180789131933184</v>
      </c>
      <c r="T5" s="409" t="n">
        <v>8.30733645716543E-005</v>
      </c>
      <c r="U5" s="409" t="n">
        <v>6.96296499276204E-005</v>
      </c>
      <c r="V5" s="409" t="n">
        <v>9.37032886696053E-005</v>
      </c>
      <c r="W5" s="409" t="n">
        <v>0.000108722268056534</v>
      </c>
      <c r="X5" s="409" t="n">
        <v>4.14876448707544E-005</v>
      </c>
      <c r="Y5" s="409" t="n">
        <v>0.000172962091830454</v>
      </c>
      <c r="Z5" s="409" t="n">
        <v>9.13269273140295E-005</v>
      </c>
      <c r="AA5" s="409" t="n">
        <v>0.000103374710224613</v>
      </c>
      <c r="AB5" s="409" t="n">
        <v>9.93560861902477E-005</v>
      </c>
      <c r="AC5" s="409" t="n">
        <v>0.000104884680409373</v>
      </c>
      <c r="AD5" s="409" t="n">
        <v>0.000147731249616682</v>
      </c>
      <c r="AE5" s="409" t="n">
        <v>7.17582066293023E-005</v>
      </c>
      <c r="AF5" s="409" t="n">
        <v>9.89122467272408E-005</v>
      </c>
      <c r="AG5" s="409" t="n">
        <v>0.000113019947876401</v>
      </c>
      <c r="AH5" s="409" t="n">
        <v>0.000122206167475477</v>
      </c>
      <c r="AI5" s="409" t="n">
        <v>0.000178556659917023</v>
      </c>
      <c r="AJ5" s="409" t="n">
        <v>0.000286707554878226</v>
      </c>
      <c r="AK5" s="409" t="n">
        <v>9.0786743862699E-005</v>
      </c>
      <c r="AL5" s="409" t="n">
        <v>0.000158682091130193</v>
      </c>
      <c r="AM5" s="409" t="n">
        <v>0.000436458732932667</v>
      </c>
      <c r="AN5" s="409" t="n">
        <v>0.00349733985254982</v>
      </c>
      <c r="AO5" s="409" t="n">
        <v>0.00158767735558409</v>
      </c>
      <c r="AP5" s="409" t="n">
        <v>0.000324306004676903</v>
      </c>
      <c r="AQ5" s="409" t="n">
        <v>7.71927065758679E-005</v>
      </c>
      <c r="AR5" s="409" t="n">
        <v>0.000151191500244846</v>
      </c>
      <c r="AS5" s="409" t="n">
        <v>0.00127917187805624</v>
      </c>
      <c r="AT5" s="409" t="n">
        <v>0.000472178650728039</v>
      </c>
      <c r="AU5" s="409" t="n">
        <v>0.000125283195757154</v>
      </c>
      <c r="AV5" s="409" t="n">
        <v>0.000106190070445222</v>
      </c>
      <c r="AW5" s="409" t="n">
        <v>0.000106598248130871</v>
      </c>
      <c r="AX5" s="409" t="n">
        <v>1.68857005451093E-005</v>
      </c>
      <c r="AY5" s="409" t="n">
        <v>2.74093557946403E-005</v>
      </c>
      <c r="AZ5" s="409" t="n">
        <v>0.000106252195233376</v>
      </c>
      <c r="BA5" s="409" t="n">
        <v>0.000104062199873719</v>
      </c>
      <c r="BB5" s="409" t="n">
        <v>6.26665065500733E-005</v>
      </c>
      <c r="BC5" s="409" t="n">
        <v>0.0006447354182484</v>
      </c>
      <c r="BD5" s="409" t="n">
        <v>6.52192260453257E-005</v>
      </c>
      <c r="BE5" s="409" t="n">
        <v>0.000171134168374024</v>
      </c>
      <c r="BF5" s="409" t="n">
        <v>0.00010521836433237</v>
      </c>
      <c r="BG5" s="409" t="n">
        <v>6.08052613286523E-005</v>
      </c>
      <c r="BH5" s="409" t="n">
        <v>0.000167941796381066</v>
      </c>
      <c r="BI5" s="409" t="n">
        <v>0.00031943413744292</v>
      </c>
      <c r="BJ5" s="409" t="n">
        <v>0.000205262249417193</v>
      </c>
      <c r="BK5" s="409" t="n">
        <v>2.27192334029792E-005</v>
      </c>
      <c r="BL5" s="409" t="n">
        <v>0.000120949553148319</v>
      </c>
      <c r="BM5" s="409" t="n">
        <v>0.000252320011679483</v>
      </c>
      <c r="BN5" s="409" t="n">
        <v>9.15598461630769E-005</v>
      </c>
      <c r="BO5" s="409" t="n">
        <v>4.74725163223277E-005</v>
      </c>
      <c r="BP5" s="409" t="n">
        <v>0.000389518213806091</v>
      </c>
      <c r="BQ5" s="409" t="n">
        <v>2.10197359778649E-005</v>
      </c>
      <c r="BR5" s="409" t="n">
        <v>0.000197769299330992</v>
      </c>
      <c r="BS5" s="409" t="n">
        <v>0.000238725343782631</v>
      </c>
      <c r="BT5" s="409" t="n">
        <v>0.00146532853020695</v>
      </c>
      <c r="BU5" s="409" t="n">
        <v>0.000687952104600786</v>
      </c>
      <c r="BV5" s="409" t="n">
        <v>0.000906026135454983</v>
      </c>
      <c r="BW5" s="409" t="n">
        <v>0.00181083431102105</v>
      </c>
      <c r="BX5" s="410" t="n">
        <v>0</v>
      </c>
    </row>
    <row r="6" customFormat="false" ht="38.25" hidden="false" customHeight="true" outlineLevel="0" collapsed="false">
      <c r="A6" s="407" t="n">
        <v>4</v>
      </c>
      <c r="B6" s="176" t="s">
        <v>287</v>
      </c>
      <c r="C6" s="408" t="n">
        <v>0.000234475574465971</v>
      </c>
      <c r="D6" s="409" t="n">
        <v>4.51296192573779E-005</v>
      </c>
      <c r="E6" s="409" t="n">
        <v>0.000284161944934482</v>
      </c>
      <c r="F6" s="409" t="n">
        <v>1.00077444931251</v>
      </c>
      <c r="G6" s="409" t="n">
        <v>0.00342008068014927</v>
      </c>
      <c r="H6" s="409" t="n">
        <v>0.00339809976160073</v>
      </c>
      <c r="I6" s="409" t="n">
        <v>0.00703045657585356</v>
      </c>
      <c r="J6" s="409" t="n">
        <v>0.00158653985040109</v>
      </c>
      <c r="K6" s="409" t="n">
        <v>0.00121527163825977</v>
      </c>
      <c r="L6" s="409" t="n">
        <v>7.04092210393106E-005</v>
      </c>
      <c r="M6" s="409" t="n">
        <v>0.000393556978776424</v>
      </c>
      <c r="N6" s="409" t="n">
        <v>5.0373660393466E-005</v>
      </c>
      <c r="O6" s="409" t="n">
        <v>0.000125729001985165</v>
      </c>
      <c r="P6" s="409" t="n">
        <v>0.07876409445379</v>
      </c>
      <c r="Q6" s="409" t="n">
        <v>0.000646577613398077</v>
      </c>
      <c r="R6" s="409" t="n">
        <v>0.0035980043995929</v>
      </c>
      <c r="S6" s="409" t="n">
        <v>0.000380945753930845</v>
      </c>
      <c r="T6" s="409" t="n">
        <v>0.00020423292851991</v>
      </c>
      <c r="U6" s="409" t="n">
        <v>0.00114043402705507</v>
      </c>
      <c r="V6" s="409" t="n">
        <v>0.000481225127120923</v>
      </c>
      <c r="W6" s="409" t="n">
        <v>0.000270817012005268</v>
      </c>
      <c r="X6" s="409" t="n">
        <v>0.000874127842583492</v>
      </c>
      <c r="Y6" s="409" t="n">
        <v>3.42050468347929E-005</v>
      </c>
      <c r="Z6" s="409" t="n">
        <v>5.10706889896807E-005</v>
      </c>
      <c r="AA6" s="409" t="n">
        <v>0.00014795310509496</v>
      </c>
      <c r="AB6" s="409" t="n">
        <v>7.68288348535716E-005</v>
      </c>
      <c r="AC6" s="409" t="n">
        <v>5.31489138238142E-005</v>
      </c>
      <c r="AD6" s="409" t="n">
        <v>4.06999475240179E-005</v>
      </c>
      <c r="AE6" s="409" t="n">
        <v>3.43054939836513E-005</v>
      </c>
      <c r="AF6" s="409" t="n">
        <v>9.45980385820924E-005</v>
      </c>
      <c r="AG6" s="409" t="n">
        <v>0.000293089020111382</v>
      </c>
      <c r="AH6" s="409" t="n">
        <v>0.000169797944134365</v>
      </c>
      <c r="AI6" s="409" t="n">
        <v>6.92664070321882E-005</v>
      </c>
      <c r="AJ6" s="409" t="n">
        <v>0.000118367365516491</v>
      </c>
      <c r="AK6" s="409" t="n">
        <v>5.64519193675072E-005</v>
      </c>
      <c r="AL6" s="409" t="n">
        <v>0.000694703166011687</v>
      </c>
      <c r="AM6" s="409" t="n">
        <v>0.00118327025319098</v>
      </c>
      <c r="AN6" s="409" t="n">
        <v>0.000108980643225538</v>
      </c>
      <c r="AO6" s="409" t="n">
        <v>0.000197904919396332</v>
      </c>
      <c r="AP6" s="409" t="n">
        <v>7.33743282984784E-005</v>
      </c>
      <c r="AQ6" s="409" t="n">
        <v>5.37181285588115E-005</v>
      </c>
      <c r="AR6" s="409" t="n">
        <v>0.000378352230456078</v>
      </c>
      <c r="AS6" s="409" t="n">
        <v>7.24331254123791E-005</v>
      </c>
      <c r="AT6" s="409" t="n">
        <v>0.000203285539178788</v>
      </c>
      <c r="AU6" s="409" t="n">
        <v>0.000114849705544316</v>
      </c>
      <c r="AV6" s="409" t="n">
        <v>0.000238172405356728</v>
      </c>
      <c r="AW6" s="409" t="n">
        <v>0.000112849917228444</v>
      </c>
      <c r="AX6" s="409" t="n">
        <v>0.000179653377963492</v>
      </c>
      <c r="AY6" s="409" t="n">
        <v>0.00012218224354249</v>
      </c>
      <c r="AZ6" s="409" t="n">
        <v>0.00032816419457508</v>
      </c>
      <c r="BA6" s="409" t="n">
        <v>0.000205068253150273</v>
      </c>
      <c r="BB6" s="409" t="n">
        <v>8.5636133228173E-005</v>
      </c>
      <c r="BC6" s="409" t="n">
        <v>0.0002073647879436</v>
      </c>
      <c r="BD6" s="409" t="n">
        <v>5.05213113614961E-005</v>
      </c>
      <c r="BE6" s="409" t="n">
        <v>0.000205713675159672</v>
      </c>
      <c r="BF6" s="409" t="n">
        <v>8.09100694410826E-005</v>
      </c>
      <c r="BG6" s="409" t="n">
        <v>0.000407708823566969</v>
      </c>
      <c r="BH6" s="409" t="n">
        <v>0.00480470691301872</v>
      </c>
      <c r="BI6" s="409" t="n">
        <v>3.85341067108187E-005</v>
      </c>
      <c r="BJ6" s="409" t="n">
        <v>0.00012819176903395</v>
      </c>
      <c r="BK6" s="409" t="n">
        <v>3.7275722241278E-005</v>
      </c>
      <c r="BL6" s="409" t="n">
        <v>9.51402626158806E-005</v>
      </c>
      <c r="BM6" s="409" t="n">
        <v>0.000266307720318712</v>
      </c>
      <c r="BN6" s="409" t="n">
        <v>2.85839388533695E-005</v>
      </c>
      <c r="BO6" s="409" t="n">
        <v>4.19800249969208E-005</v>
      </c>
      <c r="BP6" s="409" t="n">
        <v>8.51406813316174E-005</v>
      </c>
      <c r="BQ6" s="409" t="n">
        <v>3.04651705726833E-005</v>
      </c>
      <c r="BR6" s="409" t="n">
        <v>0.00016683788813206</v>
      </c>
      <c r="BS6" s="409" t="n">
        <v>8.09461923599721E-005</v>
      </c>
      <c r="BT6" s="409" t="n">
        <v>9.04278275093349E-005</v>
      </c>
      <c r="BU6" s="409" t="n">
        <v>0.000119475800130782</v>
      </c>
      <c r="BV6" s="409" t="n">
        <v>0.000242135151178622</v>
      </c>
      <c r="BW6" s="409" t="n">
        <v>0.000152555792083686</v>
      </c>
      <c r="BX6" s="410" t="n">
        <v>0</v>
      </c>
    </row>
    <row r="7" customFormat="false" ht="38.25" hidden="false" customHeight="true" outlineLevel="0" collapsed="false">
      <c r="A7" s="407" t="n">
        <v>5</v>
      </c>
      <c r="B7" s="176" t="s">
        <v>288</v>
      </c>
      <c r="C7" s="408" t="n">
        <v>0.000233564329664084</v>
      </c>
      <c r="D7" s="409" t="n">
        <v>0.000124726147181921</v>
      </c>
      <c r="E7" s="409" t="n">
        <v>0.00144760988019093</v>
      </c>
      <c r="F7" s="409" t="n">
        <v>0.00238484473649866</v>
      </c>
      <c r="G7" s="409" t="n">
        <v>1.00064329453504</v>
      </c>
      <c r="H7" s="409" t="n">
        <v>0.00239775275221593</v>
      </c>
      <c r="I7" s="409" t="n">
        <v>0.000243176130440503</v>
      </c>
      <c r="J7" s="409" t="n">
        <v>0.000298113669021663</v>
      </c>
      <c r="K7" s="409" t="n">
        <v>0.00024378542688731</v>
      </c>
      <c r="L7" s="409" t="n">
        <v>0.000256872159656724</v>
      </c>
      <c r="M7" s="409" t="n">
        <v>0.000200722272016125</v>
      </c>
      <c r="N7" s="409" t="n">
        <v>0.000220920103971351</v>
      </c>
      <c r="O7" s="409" t="n">
        <v>0.000479013316975765</v>
      </c>
      <c r="P7" s="409" t="n">
        <v>0.00273448543888987</v>
      </c>
      <c r="Q7" s="409" t="n">
        <v>0.0493700203205536</v>
      </c>
      <c r="R7" s="409" t="n">
        <v>0.00324999608432151</v>
      </c>
      <c r="S7" s="409" t="n">
        <v>0.0229920211063802</v>
      </c>
      <c r="T7" s="409" t="n">
        <v>0.000711932224306509</v>
      </c>
      <c r="U7" s="409" t="n">
        <v>0.00599561792213039</v>
      </c>
      <c r="V7" s="409" t="n">
        <v>0.000201638136968105</v>
      </c>
      <c r="W7" s="409" t="n">
        <v>0.000310369914992074</v>
      </c>
      <c r="X7" s="409" t="n">
        <v>0.000408967848023843</v>
      </c>
      <c r="Y7" s="409" t="n">
        <v>0.000115702042354773</v>
      </c>
      <c r="Z7" s="409" t="n">
        <v>0.000144788701576037</v>
      </c>
      <c r="AA7" s="409" t="n">
        <v>0.000172991482028364</v>
      </c>
      <c r="AB7" s="409" t="n">
        <v>0.000198569947529021</v>
      </c>
      <c r="AC7" s="409" t="n">
        <v>0.000160170526698665</v>
      </c>
      <c r="AD7" s="409" t="n">
        <v>0.000242892411369863</v>
      </c>
      <c r="AE7" s="409" t="n">
        <v>9.1729482236496E-005</v>
      </c>
      <c r="AF7" s="409" t="n">
        <v>0.000667532492516746</v>
      </c>
      <c r="AG7" s="409" t="n">
        <v>0.0330886423676748</v>
      </c>
      <c r="AH7" s="409" t="n">
        <v>0.00156021217605603</v>
      </c>
      <c r="AI7" s="409" t="n">
        <v>0.000430339783436409</v>
      </c>
      <c r="AJ7" s="409" t="n">
        <v>0.00113434265537611</v>
      </c>
      <c r="AK7" s="409" t="n">
        <v>0.00100878229159419</v>
      </c>
      <c r="AL7" s="409" t="n">
        <v>0.0661305304479822</v>
      </c>
      <c r="AM7" s="409" t="n">
        <v>0.00228339719836374</v>
      </c>
      <c r="AN7" s="409" t="n">
        <v>0.000273876460642524</v>
      </c>
      <c r="AO7" s="409" t="n">
        <v>0.00057651233267952</v>
      </c>
      <c r="AP7" s="409" t="n">
        <v>0.000198852383099969</v>
      </c>
      <c r="AQ7" s="409" t="n">
        <v>0.000420018845761966</v>
      </c>
      <c r="AR7" s="409" t="n">
        <v>0.000584428758731558</v>
      </c>
      <c r="AS7" s="409" t="n">
        <v>0.000453229865906864</v>
      </c>
      <c r="AT7" s="409" t="n">
        <v>0.00103156377317774</v>
      </c>
      <c r="AU7" s="409" t="n">
        <v>0.00100237412757181</v>
      </c>
      <c r="AV7" s="409" t="n">
        <v>0.000455476727130335</v>
      </c>
      <c r="AW7" s="409" t="n">
        <v>0.00101627661878872</v>
      </c>
      <c r="AX7" s="409" t="n">
        <v>0.00019957207405467</v>
      </c>
      <c r="AY7" s="409" t="n">
        <v>0.000369493152465353</v>
      </c>
      <c r="AZ7" s="409" t="n">
        <v>0.000658064843591168</v>
      </c>
      <c r="BA7" s="409" t="n">
        <v>0.00141354404004151</v>
      </c>
      <c r="BB7" s="409" t="n">
        <v>0.000474785114230943</v>
      </c>
      <c r="BC7" s="409" t="n">
        <v>0.00104064730711933</v>
      </c>
      <c r="BD7" s="409" t="n">
        <v>0.000373564065895007</v>
      </c>
      <c r="BE7" s="409" t="n">
        <v>0.000332216693719652</v>
      </c>
      <c r="BF7" s="409" t="n">
        <v>0.000596238691770238</v>
      </c>
      <c r="BG7" s="409" t="n">
        <v>0.00144485150800581</v>
      </c>
      <c r="BH7" s="409" t="n">
        <v>0.0042275544461184</v>
      </c>
      <c r="BI7" s="409" t="n">
        <v>0.000144507701388452</v>
      </c>
      <c r="BJ7" s="409" t="n">
        <v>0.000227829844289123</v>
      </c>
      <c r="BK7" s="409" t="n">
        <v>8.74898852984529E-005</v>
      </c>
      <c r="BL7" s="409" t="n">
        <v>0.00319956186561009</v>
      </c>
      <c r="BM7" s="409" t="n">
        <v>0.000654364188926682</v>
      </c>
      <c r="BN7" s="409" t="n">
        <v>0.000233631413566973</v>
      </c>
      <c r="BO7" s="409" t="n">
        <v>0.000587536757679481</v>
      </c>
      <c r="BP7" s="409" t="n">
        <v>0.000465309352646107</v>
      </c>
      <c r="BQ7" s="409" t="n">
        <v>0.000826917175540362</v>
      </c>
      <c r="BR7" s="409" t="n">
        <v>0.000703156284076595</v>
      </c>
      <c r="BS7" s="409" t="n">
        <v>0.000222637698675593</v>
      </c>
      <c r="BT7" s="409" t="n">
        <v>0.000474056095073074</v>
      </c>
      <c r="BU7" s="409" t="n">
        <v>0.00024565813279801</v>
      </c>
      <c r="BV7" s="409" t="n">
        <v>0.000364978904279103</v>
      </c>
      <c r="BW7" s="409" t="n">
        <v>0.00079546423332383</v>
      </c>
      <c r="BX7" s="410" t="n">
        <v>0</v>
      </c>
    </row>
    <row r="8" customFormat="false" ht="38.25" hidden="false" customHeight="true" outlineLevel="0" collapsed="false">
      <c r="A8" s="407" t="n">
        <v>6</v>
      </c>
      <c r="B8" s="176" t="s">
        <v>173</v>
      </c>
      <c r="C8" s="408" t="n">
        <v>2.99735579222118E-005</v>
      </c>
      <c r="D8" s="409" t="n">
        <v>1.07924387739309E-005</v>
      </c>
      <c r="E8" s="409" t="n">
        <v>7.41971620338771E-005</v>
      </c>
      <c r="F8" s="409" t="n">
        <v>0.000551460686946782</v>
      </c>
      <c r="G8" s="409" t="n">
        <v>0.00163554843712617</v>
      </c>
      <c r="H8" s="409" t="n">
        <v>1.01119537571895</v>
      </c>
      <c r="I8" s="409" t="n">
        <v>4.49916925078123E-005</v>
      </c>
      <c r="J8" s="409" t="n">
        <v>4.64733120019887E-005</v>
      </c>
      <c r="K8" s="409" t="n">
        <v>5.61520418380456E-005</v>
      </c>
      <c r="L8" s="409" t="n">
        <v>3.73523571793149E-005</v>
      </c>
      <c r="M8" s="409" t="n">
        <v>2.47277821865019E-005</v>
      </c>
      <c r="N8" s="409" t="n">
        <v>2.13154610409466E-005</v>
      </c>
      <c r="O8" s="409" t="n">
        <v>2.5181112351578E-005</v>
      </c>
      <c r="P8" s="409" t="n">
        <v>7.81442907299782E-005</v>
      </c>
      <c r="Q8" s="409" t="n">
        <v>0.000117906250959009</v>
      </c>
      <c r="R8" s="409" t="n">
        <v>0.000113147224965713</v>
      </c>
      <c r="S8" s="409" t="n">
        <v>9.27273614406715E-005</v>
      </c>
      <c r="T8" s="409" t="n">
        <v>2.83816589075944E-005</v>
      </c>
      <c r="U8" s="409" t="n">
        <v>3.93568431626369E-005</v>
      </c>
      <c r="V8" s="409" t="n">
        <v>2.87331878453472E-005</v>
      </c>
      <c r="W8" s="409" t="n">
        <v>1.82941743193165E-005</v>
      </c>
      <c r="X8" s="409" t="n">
        <v>2.31694512655913E-005</v>
      </c>
      <c r="Y8" s="409" t="n">
        <v>1.83588405542318E-005</v>
      </c>
      <c r="Z8" s="409" t="n">
        <v>1.96133903248543E-005</v>
      </c>
      <c r="AA8" s="409" t="n">
        <v>2.44733455361938E-005</v>
      </c>
      <c r="AB8" s="409" t="n">
        <v>2.82043467149881E-005</v>
      </c>
      <c r="AC8" s="409" t="n">
        <v>3.37290167153324E-005</v>
      </c>
      <c r="AD8" s="409" t="n">
        <v>1.76720252273467E-005</v>
      </c>
      <c r="AE8" s="409" t="n">
        <v>1.55066677748851E-005</v>
      </c>
      <c r="AF8" s="409" t="n">
        <v>4.01195518617181E-005</v>
      </c>
      <c r="AG8" s="409" t="n">
        <v>0.000104973366931348</v>
      </c>
      <c r="AH8" s="409" t="n">
        <v>2.79224374548447E-005</v>
      </c>
      <c r="AI8" s="409" t="n">
        <v>3.22660319374078E-005</v>
      </c>
      <c r="AJ8" s="409" t="n">
        <v>3.07776191387351E-005</v>
      </c>
      <c r="AK8" s="409" t="n">
        <v>2.96526680938095E-005</v>
      </c>
      <c r="AL8" s="409" t="n">
        <v>0.00257809459801212</v>
      </c>
      <c r="AM8" s="409" t="n">
        <v>0.00101328361254269</v>
      </c>
      <c r="AN8" s="409" t="n">
        <v>3.54148778463746E-005</v>
      </c>
      <c r="AO8" s="409" t="n">
        <v>4.85362358360061E-005</v>
      </c>
      <c r="AP8" s="409" t="n">
        <v>3.53091718697716E-005</v>
      </c>
      <c r="AQ8" s="409" t="n">
        <v>2.68657062284161E-005</v>
      </c>
      <c r="AR8" s="409" t="n">
        <v>0.000206428914717771</v>
      </c>
      <c r="AS8" s="409" t="n">
        <v>2.92629408942273E-005</v>
      </c>
      <c r="AT8" s="409" t="n">
        <v>6.5545261170894E-005</v>
      </c>
      <c r="AU8" s="409" t="n">
        <v>8.21794867573213E-005</v>
      </c>
      <c r="AV8" s="409" t="n">
        <v>4.53060329152942E-005</v>
      </c>
      <c r="AW8" s="409" t="n">
        <v>3.90068168965308E-005</v>
      </c>
      <c r="AX8" s="409" t="n">
        <v>7.3976202020663E-006</v>
      </c>
      <c r="AY8" s="409" t="n">
        <v>1.75958216171974E-005</v>
      </c>
      <c r="AZ8" s="409" t="n">
        <v>0.000198926628985458</v>
      </c>
      <c r="BA8" s="409" t="n">
        <v>2.49156289018416E-005</v>
      </c>
      <c r="BB8" s="409" t="n">
        <v>3.57844219327303E-005</v>
      </c>
      <c r="BC8" s="409" t="n">
        <v>0.000147931059614792</v>
      </c>
      <c r="BD8" s="409" t="n">
        <v>3.18445290518523E-005</v>
      </c>
      <c r="BE8" s="409" t="n">
        <v>4.02999612463312E-005</v>
      </c>
      <c r="BF8" s="409" t="n">
        <v>3.00214949734476E-005</v>
      </c>
      <c r="BG8" s="409" t="n">
        <v>2.87111092239321E-005</v>
      </c>
      <c r="BH8" s="409" t="n">
        <v>5.46004793672786E-005</v>
      </c>
      <c r="BI8" s="409" t="n">
        <v>1.45897118151444E-005</v>
      </c>
      <c r="BJ8" s="409" t="n">
        <v>1.59028622023987E-005</v>
      </c>
      <c r="BK8" s="409" t="n">
        <v>1.09028525889754E-005</v>
      </c>
      <c r="BL8" s="409" t="n">
        <v>0.000158608725475161</v>
      </c>
      <c r="BM8" s="409" t="n">
        <v>3.32834513357795E-005</v>
      </c>
      <c r="BN8" s="409" t="n">
        <v>8.75789601114528E-006</v>
      </c>
      <c r="BO8" s="409" t="n">
        <v>9.78155348681176E-006</v>
      </c>
      <c r="BP8" s="409" t="n">
        <v>2.99436802405482E-005</v>
      </c>
      <c r="BQ8" s="409" t="n">
        <v>2.04196905391777E-005</v>
      </c>
      <c r="BR8" s="409" t="n">
        <v>5.03987813658506E-005</v>
      </c>
      <c r="BS8" s="409" t="n">
        <v>4.6849732321873E-005</v>
      </c>
      <c r="BT8" s="409" t="n">
        <v>2.43121164726323E-005</v>
      </c>
      <c r="BU8" s="409" t="n">
        <v>2.46636159908379E-005</v>
      </c>
      <c r="BV8" s="409" t="n">
        <v>1.54017495649034E-005</v>
      </c>
      <c r="BW8" s="409" t="n">
        <v>5.49567382915167E-005</v>
      </c>
      <c r="BX8" s="410" t="n">
        <v>0</v>
      </c>
    </row>
    <row r="9" customFormat="false" ht="38.25" hidden="false" customHeight="true" outlineLevel="0" collapsed="false">
      <c r="A9" s="407" t="n">
        <v>7</v>
      </c>
      <c r="B9" s="176" t="s">
        <v>60</v>
      </c>
      <c r="C9" s="408" t="n">
        <v>0.00122764692554336</v>
      </c>
      <c r="D9" s="409" t="n">
        <v>0.000822885066268208</v>
      </c>
      <c r="E9" s="409" t="n">
        <v>0.00127540075334465</v>
      </c>
      <c r="F9" s="409" t="n">
        <v>0.00326386238914795</v>
      </c>
      <c r="G9" s="409" t="n">
        <v>0.0447783577188987</v>
      </c>
      <c r="H9" s="409" t="n">
        <v>0.00207013308512637</v>
      </c>
      <c r="I9" s="409" t="n">
        <v>1.05858412472164</v>
      </c>
      <c r="J9" s="409" t="n">
        <v>0.00154600720728915</v>
      </c>
      <c r="K9" s="409" t="n">
        <v>0.0168863857947027</v>
      </c>
      <c r="L9" s="409" t="n">
        <v>0.00143174363798591</v>
      </c>
      <c r="M9" s="409" t="n">
        <v>0.000972694679526356</v>
      </c>
      <c r="N9" s="409" t="n">
        <v>0.000723650259006763</v>
      </c>
      <c r="O9" s="409" t="n">
        <v>0.000981557570356711</v>
      </c>
      <c r="P9" s="409" t="n">
        <v>0.00295388831333504</v>
      </c>
      <c r="Q9" s="409" t="n">
        <v>0.0042258302474956</v>
      </c>
      <c r="R9" s="409" t="n">
        <v>0.00249481990282161</v>
      </c>
      <c r="S9" s="409" t="n">
        <v>0.00193827729028692</v>
      </c>
      <c r="T9" s="409" t="n">
        <v>0.000990840380086663</v>
      </c>
      <c r="U9" s="409" t="n">
        <v>0.00102286274987085</v>
      </c>
      <c r="V9" s="409" t="n">
        <v>0.0010083983337977</v>
      </c>
      <c r="W9" s="409" t="n">
        <v>0.000641673236556393</v>
      </c>
      <c r="X9" s="409" t="n">
        <v>0.000661455007816022</v>
      </c>
      <c r="Y9" s="409" t="n">
        <v>0.000613235450400194</v>
      </c>
      <c r="Z9" s="409" t="n">
        <v>0.000680126706854725</v>
      </c>
      <c r="AA9" s="409" t="n">
        <v>0.00086829352840941</v>
      </c>
      <c r="AB9" s="409" t="n">
        <v>0.000977742353291295</v>
      </c>
      <c r="AC9" s="409" t="n">
        <v>0.00120155880686707</v>
      </c>
      <c r="AD9" s="409" t="n">
        <v>0.000617325601730697</v>
      </c>
      <c r="AE9" s="409" t="n">
        <v>0.000554872760072197</v>
      </c>
      <c r="AF9" s="409" t="n">
        <v>0.00139170771729859</v>
      </c>
      <c r="AG9" s="409" t="n">
        <v>0.00279068222121501</v>
      </c>
      <c r="AH9" s="409" t="n">
        <v>0.00094338948751864</v>
      </c>
      <c r="AI9" s="409" t="n">
        <v>0.000929104848991231</v>
      </c>
      <c r="AJ9" s="409" t="n">
        <v>0.000924044695187267</v>
      </c>
      <c r="AK9" s="409" t="n">
        <v>0.000921345254342482</v>
      </c>
      <c r="AL9" s="409" t="n">
        <v>0.00891683906263244</v>
      </c>
      <c r="AM9" s="409" t="n">
        <v>0.036317215450676</v>
      </c>
      <c r="AN9" s="409" t="n">
        <v>0.00124225015358974</v>
      </c>
      <c r="AO9" s="409" t="n">
        <v>0.00171974772696038</v>
      </c>
      <c r="AP9" s="409" t="n">
        <v>0.00125935593272354</v>
      </c>
      <c r="AQ9" s="409" t="n">
        <v>0.000935860591363694</v>
      </c>
      <c r="AR9" s="409" t="n">
        <v>0.00739379324731262</v>
      </c>
      <c r="AS9" s="409" t="n">
        <v>0.00096769045581698</v>
      </c>
      <c r="AT9" s="409" t="n">
        <v>0.00201509944618091</v>
      </c>
      <c r="AU9" s="409" t="n">
        <v>0.0019972815880694</v>
      </c>
      <c r="AV9" s="409" t="n">
        <v>0.00190764820345137</v>
      </c>
      <c r="AW9" s="409" t="n">
        <v>0.00137156571181748</v>
      </c>
      <c r="AX9" s="409" t="n">
        <v>0.000253603656717819</v>
      </c>
      <c r="AY9" s="409" t="n">
        <v>0.00039797073921761</v>
      </c>
      <c r="AZ9" s="409" t="n">
        <v>0.00710428158715942</v>
      </c>
      <c r="BA9" s="409" t="n">
        <v>0.000824591843339069</v>
      </c>
      <c r="BB9" s="409" t="n">
        <v>0.000954693502583818</v>
      </c>
      <c r="BC9" s="409" t="n">
        <v>0.000838005630592314</v>
      </c>
      <c r="BD9" s="409" t="n">
        <v>0.000868741692200657</v>
      </c>
      <c r="BE9" s="409" t="n">
        <v>0.00143415352404304</v>
      </c>
      <c r="BF9" s="409" t="n">
        <v>0.000869373650487789</v>
      </c>
      <c r="BG9" s="409" t="n">
        <v>0.000989812508158327</v>
      </c>
      <c r="BH9" s="409" t="n">
        <v>0.00196232876170281</v>
      </c>
      <c r="BI9" s="409" t="n">
        <v>0.000474001934317143</v>
      </c>
      <c r="BJ9" s="409" t="n">
        <v>0.000548080569042253</v>
      </c>
      <c r="BK9" s="409" t="n">
        <v>0.000364137293600535</v>
      </c>
      <c r="BL9" s="409" t="n">
        <v>0.00183308709139975</v>
      </c>
      <c r="BM9" s="409" t="n">
        <v>0.00113617839649203</v>
      </c>
      <c r="BN9" s="409" t="n">
        <v>0.000301180057342771</v>
      </c>
      <c r="BO9" s="409" t="n">
        <v>0.000563479335684535</v>
      </c>
      <c r="BP9" s="409" t="n">
        <v>0.00101846446458181</v>
      </c>
      <c r="BQ9" s="409" t="n">
        <v>0.00044293084991954</v>
      </c>
      <c r="BR9" s="409" t="n">
        <v>0.00145393028512086</v>
      </c>
      <c r="BS9" s="409" t="n">
        <v>0.00165153314008033</v>
      </c>
      <c r="BT9" s="409" t="n">
        <v>0.000639748297656831</v>
      </c>
      <c r="BU9" s="409" t="n">
        <v>0.00053259709294166</v>
      </c>
      <c r="BV9" s="409" t="n">
        <v>0.000506347956027917</v>
      </c>
      <c r="BW9" s="409" t="n">
        <v>0.00194951075269673</v>
      </c>
      <c r="BX9" s="410" t="n">
        <v>0</v>
      </c>
    </row>
    <row r="10" customFormat="false" ht="38.25" hidden="false" customHeight="true" outlineLevel="0" collapsed="false">
      <c r="A10" s="407" t="n">
        <v>8</v>
      </c>
      <c r="B10" s="176" t="s">
        <v>61</v>
      </c>
      <c r="C10" s="408" t="n">
        <v>0.000264362456340803</v>
      </c>
      <c r="D10" s="409" t="n">
        <v>0.000159384635920544</v>
      </c>
      <c r="E10" s="409" t="n">
        <v>0.00040170418834708</v>
      </c>
      <c r="F10" s="409" t="n">
        <v>0.000803347360736625</v>
      </c>
      <c r="G10" s="409" t="n">
        <v>0.000535078411420945</v>
      </c>
      <c r="H10" s="409" t="n">
        <v>0.000423833780324955</v>
      </c>
      <c r="I10" s="409" t="n">
        <v>0.000302030377910239</v>
      </c>
      <c r="J10" s="409" t="n">
        <v>1.12675060328686</v>
      </c>
      <c r="K10" s="409" t="n">
        <v>0.000390452975343337</v>
      </c>
      <c r="L10" s="409" t="n">
        <v>0.000420954923889142</v>
      </c>
      <c r="M10" s="409" t="n">
        <v>0.000315833400794678</v>
      </c>
      <c r="N10" s="409" t="n">
        <v>0.0019132408559547</v>
      </c>
      <c r="O10" s="409" t="n">
        <v>0.00753677265387625</v>
      </c>
      <c r="P10" s="409" t="n">
        <v>0.000201447770789372</v>
      </c>
      <c r="Q10" s="409" t="n">
        <v>0.00628021807571396</v>
      </c>
      <c r="R10" s="409" t="n">
        <v>0.00275085066880842</v>
      </c>
      <c r="S10" s="409" t="n">
        <v>0.000278059035620875</v>
      </c>
      <c r="T10" s="409" t="n">
        <v>0.000311879017117929</v>
      </c>
      <c r="U10" s="409" t="n">
        <v>0.000904471170532629</v>
      </c>
      <c r="V10" s="409" t="n">
        <v>0.0010954588512029</v>
      </c>
      <c r="W10" s="409" t="n">
        <v>0.000267973024258087</v>
      </c>
      <c r="X10" s="409" t="n">
        <v>0.000586342519339358</v>
      </c>
      <c r="Y10" s="409" t="n">
        <v>6.90001348791223E-005</v>
      </c>
      <c r="Z10" s="409" t="n">
        <v>0.00456291056821305</v>
      </c>
      <c r="AA10" s="409" t="n">
        <v>0.000499016616352346</v>
      </c>
      <c r="AB10" s="409" t="n">
        <v>0.0200929730838023</v>
      </c>
      <c r="AC10" s="409" t="n">
        <v>0.000139725505024315</v>
      </c>
      <c r="AD10" s="409" t="n">
        <v>4.94423332066146E-005</v>
      </c>
      <c r="AE10" s="409" t="n">
        <v>2.82950504898775E-005</v>
      </c>
      <c r="AF10" s="409" t="n">
        <v>0.000208037536072485</v>
      </c>
      <c r="AG10" s="409" t="n">
        <v>0.000360599525184365</v>
      </c>
      <c r="AH10" s="409" t="n">
        <v>0.000389645735193808</v>
      </c>
      <c r="AI10" s="409" t="n">
        <v>0.00554728545037151</v>
      </c>
      <c r="AJ10" s="409" t="n">
        <v>0.00382505326217596</v>
      </c>
      <c r="AK10" s="409" t="n">
        <v>0.000370584850832592</v>
      </c>
      <c r="AL10" s="409" t="n">
        <v>0.00875691154740922</v>
      </c>
      <c r="AM10" s="409" t="n">
        <v>0.000720236212980315</v>
      </c>
      <c r="AN10" s="409" t="n">
        <v>0.000143696208612228</v>
      </c>
      <c r="AO10" s="409" t="n">
        <v>0.000401244553103554</v>
      </c>
      <c r="AP10" s="409" t="n">
        <v>0.000103109201876882</v>
      </c>
      <c r="AQ10" s="409" t="n">
        <v>0.00117778990009529</v>
      </c>
      <c r="AR10" s="409" t="n">
        <v>0.000782120557841483</v>
      </c>
      <c r="AS10" s="409" t="n">
        <v>9.31918351096675E-005</v>
      </c>
      <c r="AT10" s="409" t="n">
        <v>0.00414815097126508</v>
      </c>
      <c r="AU10" s="409" t="n">
        <v>0.000317079985249617</v>
      </c>
      <c r="AV10" s="409" t="n">
        <v>0.000173514093473278</v>
      </c>
      <c r="AW10" s="409" t="n">
        <v>0.000214934074063682</v>
      </c>
      <c r="AX10" s="409" t="n">
        <v>5.1539986134935E-005</v>
      </c>
      <c r="AY10" s="409" t="n">
        <v>7.61100753724073E-005</v>
      </c>
      <c r="AZ10" s="409" t="n">
        <v>0.000191139803903716</v>
      </c>
      <c r="BA10" s="409" t="n">
        <v>0.000159394046158916</v>
      </c>
      <c r="BB10" s="409" t="n">
        <v>0.000114313193287215</v>
      </c>
      <c r="BC10" s="409" t="n">
        <v>0.000396717066540227</v>
      </c>
      <c r="BD10" s="409" t="n">
        <v>7.36174327016509E-005</v>
      </c>
      <c r="BE10" s="409" t="n">
        <v>0.000100124162952641</v>
      </c>
      <c r="BF10" s="409" t="n">
        <v>0.000147332339662073</v>
      </c>
      <c r="BG10" s="409" t="n">
        <v>0.000333826713175637</v>
      </c>
      <c r="BH10" s="409" t="n">
        <v>0.000866393258194541</v>
      </c>
      <c r="BI10" s="409" t="n">
        <v>7.31783432461157E-005</v>
      </c>
      <c r="BJ10" s="409" t="n">
        <v>6.03110391259466E-005</v>
      </c>
      <c r="BK10" s="409" t="n">
        <v>4.14424446721456E-005</v>
      </c>
      <c r="BL10" s="409" t="n">
        <v>0.000474510067479662</v>
      </c>
      <c r="BM10" s="409" t="n">
        <v>0.000225200554571234</v>
      </c>
      <c r="BN10" s="409" t="n">
        <v>0.000204449735404328</v>
      </c>
      <c r="BO10" s="409" t="n">
        <v>0.00117216334863083</v>
      </c>
      <c r="BP10" s="409" t="n">
        <v>0.000322114916356358</v>
      </c>
      <c r="BQ10" s="409" t="n">
        <v>7.22374705889876E-005</v>
      </c>
      <c r="BR10" s="409" t="n">
        <v>0.00121035704856903</v>
      </c>
      <c r="BS10" s="409" t="n">
        <v>0.000614364623512186</v>
      </c>
      <c r="BT10" s="409" t="n">
        <v>0.000187780769234065</v>
      </c>
      <c r="BU10" s="409" t="n">
        <v>0.000161913374532365</v>
      </c>
      <c r="BV10" s="409" t="n">
        <v>0.000448814200975392</v>
      </c>
      <c r="BW10" s="409" t="n">
        <v>0.000399997715867659</v>
      </c>
      <c r="BX10" s="410" t="n">
        <v>0</v>
      </c>
    </row>
    <row r="11" customFormat="false" ht="38.25" hidden="false" customHeight="true" outlineLevel="0" collapsed="false">
      <c r="A11" s="407" t="n">
        <v>9</v>
      </c>
      <c r="B11" s="176" t="s">
        <v>289</v>
      </c>
      <c r="C11" s="408" t="n">
        <v>0.000440546972418877</v>
      </c>
      <c r="D11" s="409" t="n">
        <v>0.000153677261117102</v>
      </c>
      <c r="E11" s="409" t="n">
        <v>0.000477583578240518</v>
      </c>
      <c r="F11" s="409" t="n">
        <v>0.000795993228537497</v>
      </c>
      <c r="G11" s="409" t="n">
        <v>0.0293143140544341</v>
      </c>
      <c r="H11" s="409" t="n">
        <v>0.000800951661066159</v>
      </c>
      <c r="I11" s="409" t="n">
        <v>0.000559179385789923</v>
      </c>
      <c r="J11" s="409" t="n">
        <v>0.000576099829872504</v>
      </c>
      <c r="K11" s="409" t="n">
        <v>1.00049493032753</v>
      </c>
      <c r="L11" s="409" t="n">
        <v>0.000520889039983597</v>
      </c>
      <c r="M11" s="409" t="n">
        <v>0.000350906237490935</v>
      </c>
      <c r="N11" s="409" t="n">
        <v>0.000274556043555236</v>
      </c>
      <c r="O11" s="409" t="n">
        <v>0.000315355669903534</v>
      </c>
      <c r="P11" s="409" t="n">
        <v>0.00154251705589105</v>
      </c>
      <c r="Q11" s="409" t="n">
        <v>0.00243463203532079</v>
      </c>
      <c r="R11" s="409" t="n">
        <v>0.000867923819783664</v>
      </c>
      <c r="S11" s="409" t="n">
        <v>0.00099473411069944</v>
      </c>
      <c r="T11" s="409" t="n">
        <v>0.000353450748642451</v>
      </c>
      <c r="U11" s="409" t="n">
        <v>0.000435013055821213</v>
      </c>
      <c r="V11" s="409" t="n">
        <v>0.000386350002797022</v>
      </c>
      <c r="W11" s="409" t="n">
        <v>0.000241660569806401</v>
      </c>
      <c r="X11" s="409" t="n">
        <v>0.000252315912313779</v>
      </c>
      <c r="Y11" s="409" t="n">
        <v>0.000231298383253334</v>
      </c>
      <c r="Z11" s="409" t="n">
        <v>0.000255846900135274</v>
      </c>
      <c r="AA11" s="409" t="n">
        <v>0.000328763915783324</v>
      </c>
      <c r="AB11" s="409" t="n">
        <v>0.000370567935496931</v>
      </c>
      <c r="AC11" s="409" t="n">
        <v>0.000458843956637835</v>
      </c>
      <c r="AD11" s="409" t="n">
        <v>0.000233817124869348</v>
      </c>
      <c r="AE11" s="409" t="n">
        <v>0.000209108072978617</v>
      </c>
      <c r="AF11" s="409" t="n">
        <v>0.000529846635371299</v>
      </c>
      <c r="AG11" s="409" t="n">
        <v>0.00144838835236533</v>
      </c>
      <c r="AH11" s="409" t="n">
        <v>0.000369251690730374</v>
      </c>
      <c r="AI11" s="409" t="n">
        <v>0.000353200961902321</v>
      </c>
      <c r="AJ11" s="409" t="n">
        <v>0.00186803746231479</v>
      </c>
      <c r="AK11" s="409" t="n">
        <v>0.000350759587931207</v>
      </c>
      <c r="AL11" s="409" t="n">
        <v>0.00267156657057463</v>
      </c>
      <c r="AM11" s="409" t="n">
        <v>0.0138134961634333</v>
      </c>
      <c r="AN11" s="409" t="n">
        <v>0.000470877228264453</v>
      </c>
      <c r="AO11" s="409" t="n">
        <v>0.000619013981688354</v>
      </c>
      <c r="AP11" s="409" t="n">
        <v>0.000475232923013869</v>
      </c>
      <c r="AQ11" s="409" t="n">
        <v>0.000369740736233737</v>
      </c>
      <c r="AR11" s="409" t="n">
        <v>0.00281670652340014</v>
      </c>
      <c r="AS11" s="409" t="n">
        <v>0.000367219976809009</v>
      </c>
      <c r="AT11" s="409" t="n">
        <v>0.000764318853002904</v>
      </c>
      <c r="AU11" s="409" t="n">
        <v>0.000750942070162712</v>
      </c>
      <c r="AV11" s="409" t="n">
        <v>0.000815800205474768</v>
      </c>
      <c r="AW11" s="409" t="n">
        <v>0.000524012285479222</v>
      </c>
      <c r="AX11" s="409" t="n">
        <v>9.15875491765452E-005</v>
      </c>
      <c r="AY11" s="409" t="n">
        <v>0.000146231360212474</v>
      </c>
      <c r="AZ11" s="409" t="n">
        <v>0.00270246259506781</v>
      </c>
      <c r="BA11" s="409" t="n">
        <v>0.000319348831124434</v>
      </c>
      <c r="BB11" s="409" t="n">
        <v>0.00035819369675488</v>
      </c>
      <c r="BC11" s="409" t="n">
        <v>0.000329301981389374</v>
      </c>
      <c r="BD11" s="409" t="n">
        <v>0.000326023726758609</v>
      </c>
      <c r="BE11" s="409" t="n">
        <v>0.000537669562645565</v>
      </c>
      <c r="BF11" s="409" t="n">
        <v>0.000328004487368464</v>
      </c>
      <c r="BG11" s="409" t="n">
        <v>0.000379057549173317</v>
      </c>
      <c r="BH11" s="409" t="n">
        <v>0.000615898370619669</v>
      </c>
      <c r="BI11" s="409" t="n">
        <v>0.000181568731558249</v>
      </c>
      <c r="BJ11" s="409" t="n">
        <v>0.000205699378431964</v>
      </c>
      <c r="BK11" s="409" t="n">
        <v>0.000137149413942432</v>
      </c>
      <c r="BL11" s="409" t="n">
        <v>0.000660295552725882</v>
      </c>
      <c r="BM11" s="409" t="n">
        <v>0.000429154549795578</v>
      </c>
      <c r="BN11" s="409" t="n">
        <v>0.000115012665268219</v>
      </c>
      <c r="BO11" s="409" t="n">
        <v>0.000112880497943407</v>
      </c>
      <c r="BP11" s="409" t="n">
        <v>0.000385948997218552</v>
      </c>
      <c r="BQ11" s="409" t="n">
        <v>0.000172421815336279</v>
      </c>
      <c r="BR11" s="409" t="n">
        <v>0.000545181386748768</v>
      </c>
      <c r="BS11" s="409" t="n">
        <v>0.000618248677667314</v>
      </c>
      <c r="BT11" s="409" t="n">
        <v>0.000263920058713102</v>
      </c>
      <c r="BU11" s="409" t="n">
        <v>0.000203224899216744</v>
      </c>
      <c r="BV11" s="409" t="n">
        <v>0.000177970802002022</v>
      </c>
      <c r="BW11" s="409" t="n">
        <v>0.000687037582595619</v>
      </c>
      <c r="BX11" s="410" t="n">
        <v>0</v>
      </c>
    </row>
    <row r="12" customFormat="false" ht="38.25" hidden="false" customHeight="true" outlineLevel="0" collapsed="false">
      <c r="A12" s="407" t="n">
        <v>10</v>
      </c>
      <c r="B12" s="176" t="s">
        <v>164</v>
      </c>
      <c r="C12" s="408" t="n">
        <v>0.0204960811907894</v>
      </c>
      <c r="D12" s="409" t="n">
        <v>0.00183913903625806</v>
      </c>
      <c r="E12" s="409" t="n">
        <v>0.00268169861815934</v>
      </c>
      <c r="F12" s="409" t="n">
        <v>0.022136128666887</v>
      </c>
      <c r="G12" s="409" t="n">
        <v>0.000246245673900685</v>
      </c>
      <c r="H12" s="409" t="n">
        <v>0.000228611960938989</v>
      </c>
      <c r="I12" s="409" t="n">
        <v>0.00034594872933218</v>
      </c>
      <c r="J12" s="409" t="n">
        <v>0.000187414210768834</v>
      </c>
      <c r="K12" s="409" t="n">
        <v>0.000215156406000776</v>
      </c>
      <c r="L12" s="409" t="n">
        <v>1.00057886235147</v>
      </c>
      <c r="M12" s="409" t="n">
        <v>0.000587677032411668</v>
      </c>
      <c r="N12" s="409" t="n">
        <v>0.00630585508183245</v>
      </c>
      <c r="O12" s="409" t="n">
        <v>0.0377729687242516</v>
      </c>
      <c r="P12" s="409" t="n">
        <v>0.00198497314282623</v>
      </c>
      <c r="Q12" s="409" t="n">
        <v>0.000212605301625454</v>
      </c>
      <c r="R12" s="409" t="n">
        <v>0.000492390290677099</v>
      </c>
      <c r="S12" s="409" t="n">
        <v>0.000505143410433273</v>
      </c>
      <c r="T12" s="409" t="n">
        <v>0.000656040489078807</v>
      </c>
      <c r="U12" s="409" t="n">
        <v>0.00113437768983177</v>
      </c>
      <c r="V12" s="409" t="n">
        <v>0.000130649836261511</v>
      </c>
      <c r="W12" s="409" t="n">
        <v>0.000320189055210017</v>
      </c>
      <c r="X12" s="409" t="n">
        <v>9.55476653335704E-005</v>
      </c>
      <c r="Y12" s="409" t="n">
        <v>0.000199709417250526</v>
      </c>
      <c r="Z12" s="409" t="n">
        <v>0.000304153545523806</v>
      </c>
      <c r="AA12" s="409" t="n">
        <v>0.000240183162323705</v>
      </c>
      <c r="AB12" s="409" t="n">
        <v>0.000121158884011647</v>
      </c>
      <c r="AC12" s="409" t="n">
        <v>0.000172170666688066</v>
      </c>
      <c r="AD12" s="409" t="n">
        <v>0.000197363899622548</v>
      </c>
      <c r="AE12" s="409" t="n">
        <v>0.000280944133589855</v>
      </c>
      <c r="AF12" s="409" t="n">
        <v>0.000281716171709618</v>
      </c>
      <c r="AG12" s="409" t="n">
        <v>0.00123998986565328</v>
      </c>
      <c r="AH12" s="409" t="n">
        <v>0.00159638660116074</v>
      </c>
      <c r="AI12" s="409" t="n">
        <v>0.000187992334409861</v>
      </c>
      <c r="AJ12" s="409" t="n">
        <v>0.0138419610544998</v>
      </c>
      <c r="AK12" s="409" t="n">
        <v>0.0074322389517485</v>
      </c>
      <c r="AL12" s="409" t="n">
        <v>0.000653447586445758</v>
      </c>
      <c r="AM12" s="409" t="n">
        <v>0.000202969445484393</v>
      </c>
      <c r="AN12" s="409" t="n">
        <v>0.000201868543923688</v>
      </c>
      <c r="AO12" s="409" t="n">
        <v>0.000498194866119875</v>
      </c>
      <c r="AP12" s="409" t="n">
        <v>0.0002321446015906</v>
      </c>
      <c r="AQ12" s="409" t="n">
        <v>0.000139212348468583</v>
      </c>
      <c r="AR12" s="409" t="n">
        <v>0.000102592204798844</v>
      </c>
      <c r="AS12" s="409" t="n">
        <v>0.00721612074039827</v>
      </c>
      <c r="AT12" s="409" t="n">
        <v>0.000383896057547623</v>
      </c>
      <c r="AU12" s="409" t="n">
        <v>0.000336424353439617</v>
      </c>
      <c r="AV12" s="409" t="n">
        <v>0.000133825264768042</v>
      </c>
      <c r="AW12" s="409" t="n">
        <v>0.000183580518742277</v>
      </c>
      <c r="AX12" s="409" t="n">
        <v>6.74243523021389E-005</v>
      </c>
      <c r="AY12" s="409" t="n">
        <v>0.000101012599886643</v>
      </c>
      <c r="AZ12" s="409" t="n">
        <v>0.000209225834106281</v>
      </c>
      <c r="BA12" s="409" t="n">
        <v>0.00317337647055969</v>
      </c>
      <c r="BB12" s="409" t="n">
        <v>8.46290636962157E-005</v>
      </c>
      <c r="BC12" s="409" t="n">
        <v>0.00076141429572215</v>
      </c>
      <c r="BD12" s="409" t="n">
        <v>7.46226514338213E-005</v>
      </c>
      <c r="BE12" s="409" t="n">
        <v>0.000129946483743412</v>
      </c>
      <c r="BF12" s="409" t="n">
        <v>0.000396688104735895</v>
      </c>
      <c r="BG12" s="409" t="n">
        <v>0.00106263013849863</v>
      </c>
      <c r="BH12" s="409" t="n">
        <v>0.00121796415347839</v>
      </c>
      <c r="BI12" s="409" t="n">
        <v>0.000103148417612042</v>
      </c>
      <c r="BJ12" s="409" t="n">
        <v>8.0049542371669E-005</v>
      </c>
      <c r="BK12" s="409" t="n">
        <v>7.98938604476662E-005</v>
      </c>
      <c r="BL12" s="409" t="n">
        <v>0.000209628426395839</v>
      </c>
      <c r="BM12" s="409" t="n">
        <v>0.000322942186629174</v>
      </c>
      <c r="BN12" s="409" t="n">
        <v>0.000409615893826107</v>
      </c>
      <c r="BO12" s="409" t="n">
        <v>0.000475288175126443</v>
      </c>
      <c r="BP12" s="409" t="n">
        <v>0.00320837219014311</v>
      </c>
      <c r="BQ12" s="409" t="n">
        <v>6.79733204426844E-005</v>
      </c>
      <c r="BR12" s="409" t="n">
        <v>0.000535880033734267</v>
      </c>
      <c r="BS12" s="409" t="n">
        <v>0.00441990600032893</v>
      </c>
      <c r="BT12" s="409" t="n">
        <v>0.000234456100182534</v>
      </c>
      <c r="BU12" s="409" t="n">
        <v>0.000286492056687599</v>
      </c>
      <c r="BV12" s="409" t="n">
        <v>0.000488756321531389</v>
      </c>
      <c r="BW12" s="409" t="n">
        <v>0.000447078570559301</v>
      </c>
      <c r="BX12" s="410" t="n">
        <v>0</v>
      </c>
    </row>
    <row r="13" customFormat="false" ht="38.25" hidden="false" customHeight="true" outlineLevel="0" collapsed="false">
      <c r="A13" s="407" t="n">
        <v>11</v>
      </c>
      <c r="B13" s="176" t="s">
        <v>290</v>
      </c>
      <c r="C13" s="408" t="n">
        <v>0.0147741264290551</v>
      </c>
      <c r="D13" s="409" t="n">
        <v>0.000917855642154673</v>
      </c>
      <c r="E13" s="409" t="n">
        <v>0.00203606671692922</v>
      </c>
      <c r="F13" s="409" t="n">
        <v>0.0010938144027202</v>
      </c>
      <c r="G13" s="409" t="n">
        <v>0.025237540442535</v>
      </c>
      <c r="H13" s="409" t="n">
        <v>0.00055581372244479</v>
      </c>
      <c r="I13" s="409" t="n">
        <v>0.0603903772626704</v>
      </c>
      <c r="J13" s="409" t="n">
        <v>0.000405794283647857</v>
      </c>
      <c r="K13" s="409" t="n">
        <v>0.00509423087647145</v>
      </c>
      <c r="L13" s="409" t="n">
        <v>0.000291840156344575</v>
      </c>
      <c r="M13" s="409" t="n">
        <v>1.01412587615211</v>
      </c>
      <c r="N13" s="409" t="n">
        <v>0.00191052357048804</v>
      </c>
      <c r="O13" s="409" t="n">
        <v>0.00142175364776268</v>
      </c>
      <c r="P13" s="409" t="n">
        <v>0.00223019099062665</v>
      </c>
      <c r="Q13" s="409" t="n">
        <v>0.00248874274606199</v>
      </c>
      <c r="R13" s="409" t="n">
        <v>0.000994073865672065</v>
      </c>
      <c r="S13" s="409" t="n">
        <v>0.00124068545765475</v>
      </c>
      <c r="T13" s="409" t="n">
        <v>0.000437046945357591</v>
      </c>
      <c r="U13" s="409" t="n">
        <v>0.00165222815904273</v>
      </c>
      <c r="V13" s="409" t="n">
        <v>0.00210171102573826</v>
      </c>
      <c r="W13" s="409" t="n">
        <v>0.000404036131580741</v>
      </c>
      <c r="X13" s="409" t="n">
        <v>0.000273449403547641</v>
      </c>
      <c r="Y13" s="409" t="n">
        <v>0.000188871344406247</v>
      </c>
      <c r="Z13" s="409" t="n">
        <v>0.000642082996987432</v>
      </c>
      <c r="AA13" s="409" t="n">
        <v>0.000290431750093195</v>
      </c>
      <c r="AB13" s="409" t="n">
        <v>0.000447282378197393</v>
      </c>
      <c r="AC13" s="409" t="n">
        <v>0.000284740745670921</v>
      </c>
      <c r="AD13" s="409" t="n">
        <v>0.00101024979031153</v>
      </c>
      <c r="AE13" s="409" t="n">
        <v>0.000654820743384756</v>
      </c>
      <c r="AF13" s="409" t="n">
        <v>0.011113530637315</v>
      </c>
      <c r="AG13" s="409" t="n">
        <v>0.0127883785775321</v>
      </c>
      <c r="AH13" s="409" t="n">
        <v>0.00289676557977501</v>
      </c>
      <c r="AI13" s="409" t="n">
        <v>0.0228402917491183</v>
      </c>
      <c r="AJ13" s="409" t="n">
        <v>0.0148366741095079</v>
      </c>
      <c r="AK13" s="409" t="n">
        <v>0.00108475295874266</v>
      </c>
      <c r="AL13" s="409" t="n">
        <v>0.00868719567240567</v>
      </c>
      <c r="AM13" s="409" t="n">
        <v>0.00256574213279264</v>
      </c>
      <c r="AN13" s="409" t="n">
        <v>0.000373714476664939</v>
      </c>
      <c r="AO13" s="409" t="n">
        <v>0.000591683107115839</v>
      </c>
      <c r="AP13" s="409" t="n">
        <v>0.000304863981750502</v>
      </c>
      <c r="AQ13" s="409" t="n">
        <v>0.00031746597458371</v>
      </c>
      <c r="AR13" s="409" t="n">
        <v>0.00331579096224491</v>
      </c>
      <c r="AS13" s="409" t="n">
        <v>0.000190728598442045</v>
      </c>
      <c r="AT13" s="409" t="n">
        <v>0.00123155587430405</v>
      </c>
      <c r="AU13" s="409" t="n">
        <v>0.00121575220576362</v>
      </c>
      <c r="AV13" s="409" t="n">
        <v>0.000583212065242812</v>
      </c>
      <c r="AW13" s="409" t="n">
        <v>0.000291858158933029</v>
      </c>
      <c r="AX13" s="409" t="n">
        <v>0.000130427904607857</v>
      </c>
      <c r="AY13" s="409" t="n">
        <v>0.000167043925137012</v>
      </c>
      <c r="AZ13" s="409" t="n">
        <v>0.000881595919747626</v>
      </c>
      <c r="BA13" s="409" t="n">
        <v>0.00314381854735217</v>
      </c>
      <c r="BB13" s="409" t="n">
        <v>0.000204752595870568</v>
      </c>
      <c r="BC13" s="409" t="n">
        <v>0.000912877352341426</v>
      </c>
      <c r="BD13" s="409" t="n">
        <v>0.000195189898482921</v>
      </c>
      <c r="BE13" s="409" t="n">
        <v>0.000300381991324254</v>
      </c>
      <c r="BF13" s="409" t="n">
        <v>0.00072188491623739</v>
      </c>
      <c r="BG13" s="409" t="n">
        <v>0.00242182951533317</v>
      </c>
      <c r="BH13" s="409" t="n">
        <v>0.00242057636229278</v>
      </c>
      <c r="BI13" s="409" t="n">
        <v>0.000179233510874939</v>
      </c>
      <c r="BJ13" s="409" t="n">
        <v>0.000864577788495541</v>
      </c>
      <c r="BK13" s="409" t="n">
        <v>0.000105048065511787</v>
      </c>
      <c r="BL13" s="409" t="n">
        <v>0.000591957310556769</v>
      </c>
      <c r="BM13" s="409" t="n">
        <v>0.000689545754157805</v>
      </c>
      <c r="BN13" s="409" t="n">
        <v>0.000200794941083128</v>
      </c>
      <c r="BO13" s="409" t="n">
        <v>0.001829474535441</v>
      </c>
      <c r="BP13" s="409" t="n">
        <v>0.00699407820050482</v>
      </c>
      <c r="BQ13" s="409" t="n">
        <v>0.000441212530075253</v>
      </c>
      <c r="BR13" s="409" t="n">
        <v>0.000615373733076208</v>
      </c>
      <c r="BS13" s="409" t="n">
        <v>0.0022196584009571</v>
      </c>
      <c r="BT13" s="409" t="n">
        <v>0.000269756765376493</v>
      </c>
      <c r="BU13" s="409" t="n">
        <v>0.000173034486331858</v>
      </c>
      <c r="BV13" s="409" t="n">
        <v>0.000470688573122712</v>
      </c>
      <c r="BW13" s="409" t="n">
        <v>0.00266874935731481</v>
      </c>
      <c r="BX13" s="410" t="n">
        <v>0</v>
      </c>
    </row>
    <row r="14" customFormat="false" ht="38.25" hidden="false" customHeight="true" outlineLevel="0" collapsed="false">
      <c r="A14" s="407" t="n">
        <v>12</v>
      </c>
      <c r="B14" s="176" t="s">
        <v>291</v>
      </c>
      <c r="C14" s="408" t="n">
        <v>0.0230863983933117</v>
      </c>
      <c r="D14" s="409" t="n">
        <v>5.78720499569932E-005</v>
      </c>
      <c r="E14" s="409" t="n">
        <v>0.000521559834667686</v>
      </c>
      <c r="F14" s="409" t="n">
        <v>0.00028025234768437</v>
      </c>
      <c r="G14" s="409" t="n">
        <v>0.000152872407720399</v>
      </c>
      <c r="H14" s="409" t="n">
        <v>0.000120299531133478</v>
      </c>
      <c r="I14" s="409" t="n">
        <v>0.000160124324946837</v>
      </c>
      <c r="J14" s="409" t="n">
        <v>0.000185052992938495</v>
      </c>
      <c r="K14" s="409" t="n">
        <v>0.000147427008153842</v>
      </c>
      <c r="L14" s="409" t="n">
        <v>0.00024721319624152</v>
      </c>
      <c r="M14" s="409" t="n">
        <v>0.000188328344369768</v>
      </c>
      <c r="N14" s="409" t="n">
        <v>1.07516489303131</v>
      </c>
      <c r="O14" s="409" t="n">
        <v>0.000101735158165543</v>
      </c>
      <c r="P14" s="409" t="n">
        <v>0.00012497815159207</v>
      </c>
      <c r="Q14" s="409" t="n">
        <v>9.24212611123716E-005</v>
      </c>
      <c r="R14" s="409" t="n">
        <v>6.61063884552248E-005</v>
      </c>
      <c r="S14" s="409" t="n">
        <v>0.000579598926926829</v>
      </c>
      <c r="T14" s="409" t="n">
        <v>0.000833894338716826</v>
      </c>
      <c r="U14" s="409" t="n">
        <v>0.000166224845115511</v>
      </c>
      <c r="V14" s="409" t="n">
        <v>0.000125049146799687</v>
      </c>
      <c r="W14" s="409" t="n">
        <v>0.000126753464248033</v>
      </c>
      <c r="X14" s="409" t="n">
        <v>9.49088573125288E-005</v>
      </c>
      <c r="Y14" s="409" t="n">
        <v>0.000230142966351564</v>
      </c>
      <c r="Z14" s="409" t="n">
        <v>0.000242405804325168</v>
      </c>
      <c r="AA14" s="409" t="n">
        <v>0.0029769433624711</v>
      </c>
      <c r="AB14" s="409" t="n">
        <v>0.000151876711851933</v>
      </c>
      <c r="AC14" s="409" t="n">
        <v>8.80738957865175E-005</v>
      </c>
      <c r="AD14" s="409" t="n">
        <v>0.000230351185393853</v>
      </c>
      <c r="AE14" s="409" t="n">
        <v>5.48574053689439E-005</v>
      </c>
      <c r="AF14" s="409" t="n">
        <v>0.000175123116473634</v>
      </c>
      <c r="AG14" s="409" t="n">
        <v>0.000236138931991734</v>
      </c>
      <c r="AH14" s="409" t="n">
        <v>0.00220872788702936</v>
      </c>
      <c r="AI14" s="409" t="n">
        <v>0.000307139754602586</v>
      </c>
      <c r="AJ14" s="409" t="n">
        <v>0.000143675831040383</v>
      </c>
      <c r="AK14" s="409" t="n">
        <v>5.73631199575124E-005</v>
      </c>
      <c r="AL14" s="409" t="n">
        <v>0.00043175199866761</v>
      </c>
      <c r="AM14" s="409" t="n">
        <v>0.000125634083614859</v>
      </c>
      <c r="AN14" s="409" t="n">
        <v>0.000471752912720896</v>
      </c>
      <c r="AO14" s="409" t="n">
        <v>0.00378937795440111</v>
      </c>
      <c r="AP14" s="409" t="n">
        <v>0.000280560329693526</v>
      </c>
      <c r="AQ14" s="409" t="n">
        <v>0.000421353360674394</v>
      </c>
      <c r="AR14" s="409" t="n">
        <v>0.000120869342220137</v>
      </c>
      <c r="AS14" s="409" t="n">
        <v>9.79296290500392E-005</v>
      </c>
      <c r="AT14" s="409" t="n">
        <v>0.000196848349203456</v>
      </c>
      <c r="AU14" s="409" t="n">
        <v>0.000104081642229371</v>
      </c>
      <c r="AV14" s="409" t="n">
        <v>0.000220346242617861</v>
      </c>
      <c r="AW14" s="409" t="n">
        <v>0.000205923472238637</v>
      </c>
      <c r="AX14" s="409" t="n">
        <v>0.000157036803774583</v>
      </c>
      <c r="AY14" s="409" t="n">
        <v>0.000117545979792052</v>
      </c>
      <c r="AZ14" s="409" t="n">
        <v>0.000219259124337109</v>
      </c>
      <c r="BA14" s="409" t="n">
        <v>0.000649178333056888</v>
      </c>
      <c r="BB14" s="409" t="n">
        <v>0.000158661966241211</v>
      </c>
      <c r="BC14" s="409" t="n">
        <v>0.000982041897778307</v>
      </c>
      <c r="BD14" s="409" t="n">
        <v>0.000138714488906842</v>
      </c>
      <c r="BE14" s="409" t="n">
        <v>0.000479466262120849</v>
      </c>
      <c r="BF14" s="409" t="n">
        <v>0.000564836867325966</v>
      </c>
      <c r="BG14" s="409" t="n">
        <v>0.000354198529530069</v>
      </c>
      <c r="BH14" s="409" t="n">
        <v>0.00397288600299518</v>
      </c>
      <c r="BI14" s="409" t="n">
        <v>0.000121111715229805</v>
      </c>
      <c r="BJ14" s="409" t="n">
        <v>0.000133035656021486</v>
      </c>
      <c r="BK14" s="409" t="n">
        <v>5.76781408950129E-005</v>
      </c>
      <c r="BL14" s="409" t="n">
        <v>0.000158217780458169</v>
      </c>
      <c r="BM14" s="409" t="n">
        <v>0.000284482790761699</v>
      </c>
      <c r="BN14" s="409" t="n">
        <v>0.000892217880401682</v>
      </c>
      <c r="BO14" s="409" t="n">
        <v>0.0425924580072406</v>
      </c>
      <c r="BP14" s="409" t="n">
        <v>0.000110926497780764</v>
      </c>
      <c r="BQ14" s="409" t="n">
        <v>3.97906868297263E-005</v>
      </c>
      <c r="BR14" s="409" t="n">
        <v>0.000681183821825435</v>
      </c>
      <c r="BS14" s="409" t="n">
        <v>0.000203360254248998</v>
      </c>
      <c r="BT14" s="409" t="n">
        <v>0.000324319126988468</v>
      </c>
      <c r="BU14" s="409" t="n">
        <v>0.000111450237308798</v>
      </c>
      <c r="BV14" s="409" t="n">
        <v>0.055510145177986</v>
      </c>
      <c r="BW14" s="409" t="n">
        <v>0.00127980917338166</v>
      </c>
      <c r="BX14" s="410" t="n">
        <v>0</v>
      </c>
    </row>
    <row r="15" customFormat="false" ht="38.25" hidden="false" customHeight="true" outlineLevel="0" collapsed="false">
      <c r="A15" s="407" t="n">
        <v>13</v>
      </c>
      <c r="B15" s="176" t="s">
        <v>167</v>
      </c>
      <c r="C15" s="408" t="n">
        <v>0.000131138122969367</v>
      </c>
      <c r="D15" s="409" t="n">
        <v>4.71527621737991E-005</v>
      </c>
      <c r="E15" s="409" t="n">
        <v>0.00189943278410684</v>
      </c>
      <c r="F15" s="409" t="n">
        <v>0.00470862980639338</v>
      </c>
      <c r="G15" s="409" t="n">
        <v>0.000203900514265961</v>
      </c>
      <c r="H15" s="409" t="n">
        <v>0.000131919048314445</v>
      </c>
      <c r="I15" s="409" t="n">
        <v>9.54921032110013E-005</v>
      </c>
      <c r="J15" s="409" t="n">
        <v>6.99763603676334E-005</v>
      </c>
      <c r="K15" s="409" t="n">
        <v>0.000219882315100138</v>
      </c>
      <c r="L15" s="409" t="n">
        <v>5.25861281296508E-005</v>
      </c>
      <c r="M15" s="409" t="n">
        <v>3.5479822699675E-005</v>
      </c>
      <c r="N15" s="409" t="n">
        <v>4.16317232406973E-005</v>
      </c>
      <c r="O15" s="409" t="n">
        <v>1.00004528067076</v>
      </c>
      <c r="P15" s="409" t="n">
        <v>0.000417020023475259</v>
      </c>
      <c r="Q15" s="409" t="n">
        <v>9.83345261209388E-005</v>
      </c>
      <c r="R15" s="409" t="n">
        <v>9.16925225309993E-005</v>
      </c>
      <c r="S15" s="409" t="n">
        <v>0.000258736119349132</v>
      </c>
      <c r="T15" s="409" t="n">
        <v>7.02216108342351E-005</v>
      </c>
      <c r="U15" s="409" t="n">
        <v>4.82246029217541E-005</v>
      </c>
      <c r="V15" s="409" t="n">
        <v>0.000106817367412017</v>
      </c>
      <c r="W15" s="409" t="n">
        <v>0.00033660494759346</v>
      </c>
      <c r="X15" s="409" t="n">
        <v>0.000157998188513132</v>
      </c>
      <c r="Y15" s="409" t="n">
        <v>7.01623271915825E-005</v>
      </c>
      <c r="Z15" s="409" t="n">
        <v>0.000120415378410538</v>
      </c>
      <c r="AA15" s="409" t="n">
        <v>5.78638407316301E-005</v>
      </c>
      <c r="AB15" s="409" t="n">
        <v>6.31983734367329E-005</v>
      </c>
      <c r="AC15" s="409" t="n">
        <v>4.15078099921524E-005</v>
      </c>
      <c r="AD15" s="409" t="n">
        <v>0.000126445097603278</v>
      </c>
      <c r="AE15" s="409" t="n">
        <v>1.94558196401489E-005</v>
      </c>
      <c r="AF15" s="409" t="n">
        <v>6.35519982452048E-005</v>
      </c>
      <c r="AG15" s="409" t="n">
        <v>0.000408285447229858</v>
      </c>
      <c r="AH15" s="409" t="n">
        <v>0.000390930947140041</v>
      </c>
      <c r="AI15" s="409" t="n">
        <v>5.21190579981513E-005</v>
      </c>
      <c r="AJ15" s="409" t="n">
        <v>6.83974588426027E-005</v>
      </c>
      <c r="AK15" s="409" t="n">
        <v>4.35650028405462E-005</v>
      </c>
      <c r="AL15" s="409" t="n">
        <v>0.000147165464971398</v>
      </c>
      <c r="AM15" s="409" t="n">
        <v>0.000229077098095747</v>
      </c>
      <c r="AN15" s="409" t="n">
        <v>9.01408133399981E-005</v>
      </c>
      <c r="AO15" s="409" t="n">
        <v>0.000225797856098698</v>
      </c>
      <c r="AP15" s="409" t="n">
        <v>0.000408425740774778</v>
      </c>
      <c r="AQ15" s="409" t="n">
        <v>6.62695809690011E-005</v>
      </c>
      <c r="AR15" s="409" t="n">
        <v>9.18797668745985E-005</v>
      </c>
      <c r="AS15" s="409" t="n">
        <v>0.000174964465185048</v>
      </c>
      <c r="AT15" s="409" t="n">
        <v>0.000564025264845801</v>
      </c>
      <c r="AU15" s="409" t="n">
        <v>4.34181040318017E-005</v>
      </c>
      <c r="AV15" s="409" t="n">
        <v>8.69152104483669E-005</v>
      </c>
      <c r="AW15" s="409" t="n">
        <v>5.31873301294968E-005</v>
      </c>
      <c r="AX15" s="409" t="n">
        <v>2.85871352013708E-005</v>
      </c>
      <c r="AY15" s="409" t="n">
        <v>5.23236327701085E-005</v>
      </c>
      <c r="AZ15" s="409" t="n">
        <v>0.000439653977631016</v>
      </c>
      <c r="BA15" s="409" t="n">
        <v>0.000228114970513212</v>
      </c>
      <c r="BB15" s="409" t="n">
        <v>4.87358429382705E-005</v>
      </c>
      <c r="BC15" s="409" t="n">
        <v>0.000757443156118404</v>
      </c>
      <c r="BD15" s="409" t="n">
        <v>0.000452006707246451</v>
      </c>
      <c r="BE15" s="409" t="n">
        <v>6.34707077540984E-005</v>
      </c>
      <c r="BF15" s="409" t="n">
        <v>9.80383102865436E-005</v>
      </c>
      <c r="BG15" s="409" t="n">
        <v>0.00992731093711282</v>
      </c>
      <c r="BH15" s="409" t="n">
        <v>0.00021349663852408</v>
      </c>
      <c r="BI15" s="409" t="n">
        <v>0.000345805188476091</v>
      </c>
      <c r="BJ15" s="409" t="n">
        <v>3.82838895571455E-005</v>
      </c>
      <c r="BK15" s="409" t="n">
        <v>5.37583131660808E-005</v>
      </c>
      <c r="BL15" s="409" t="n">
        <v>0.000104285250486257</v>
      </c>
      <c r="BM15" s="409" t="n">
        <v>0.000274762545706124</v>
      </c>
      <c r="BN15" s="409" t="n">
        <v>0.000107580090670874</v>
      </c>
      <c r="BO15" s="409" t="n">
        <v>0.00274008265463092</v>
      </c>
      <c r="BP15" s="409" t="n">
        <v>0.000135066011492401</v>
      </c>
      <c r="BQ15" s="409" t="n">
        <v>3.79559099500222E-005</v>
      </c>
      <c r="BR15" s="409" t="n">
        <v>0.00467776184295834</v>
      </c>
      <c r="BS15" s="409" t="n">
        <v>0.00711250804988286</v>
      </c>
      <c r="BT15" s="409" t="n">
        <v>0.000983967114541229</v>
      </c>
      <c r="BU15" s="409" t="n">
        <v>0.000102019817873913</v>
      </c>
      <c r="BV15" s="409" t="n">
        <v>0.00042205210800198</v>
      </c>
      <c r="BW15" s="409" t="n">
        <v>0.00424040061163679</v>
      </c>
      <c r="BX15" s="410" t="n">
        <v>0</v>
      </c>
    </row>
    <row r="16" customFormat="false" ht="38.25" hidden="false" customHeight="true" outlineLevel="0" collapsed="false">
      <c r="A16" s="407" t="n">
        <v>14</v>
      </c>
      <c r="B16" s="176" t="s">
        <v>292</v>
      </c>
      <c r="C16" s="408" t="n">
        <v>0.00234483732747536</v>
      </c>
      <c r="D16" s="409" t="n">
        <v>4.19354293192515E-005</v>
      </c>
      <c r="E16" s="409" t="n">
        <v>0.000361637906127382</v>
      </c>
      <c r="F16" s="409" t="n">
        <v>0.00762657132948623</v>
      </c>
      <c r="G16" s="409" t="n">
        <v>0.00537713878564293</v>
      </c>
      <c r="H16" s="409" t="n">
        <v>0.0370688221515498</v>
      </c>
      <c r="I16" s="409" t="n">
        <v>0.000142111268083169</v>
      </c>
      <c r="J16" s="409" t="n">
        <v>0.000127897884458517</v>
      </c>
      <c r="K16" s="409" t="n">
        <v>8.96394964257645E-005</v>
      </c>
      <c r="L16" s="409" t="n">
        <v>7.4410160243518E-005</v>
      </c>
      <c r="M16" s="409" t="n">
        <v>8.43882385374823E-005</v>
      </c>
      <c r="N16" s="409" t="n">
        <v>4.92958320851631E-005</v>
      </c>
      <c r="O16" s="409" t="n">
        <v>7.9087455588037E-005</v>
      </c>
      <c r="P16" s="409" t="n">
        <v>1.01453847208807</v>
      </c>
      <c r="Q16" s="409" t="n">
        <v>0.00132224487910151</v>
      </c>
      <c r="R16" s="409" t="n">
        <v>0.000816388352206675</v>
      </c>
      <c r="S16" s="409" t="n">
        <v>0.00306762010265369</v>
      </c>
      <c r="T16" s="409" t="n">
        <v>0.000399562349077907</v>
      </c>
      <c r="U16" s="409" t="n">
        <v>0.0137551611550085</v>
      </c>
      <c r="V16" s="409" t="n">
        <v>0.00555722606987271</v>
      </c>
      <c r="W16" s="409" t="n">
        <v>0.00171307190707118</v>
      </c>
      <c r="X16" s="409" t="n">
        <v>0.0100114369201652</v>
      </c>
      <c r="Y16" s="409" t="n">
        <v>4.04390641114782E-005</v>
      </c>
      <c r="Z16" s="409" t="n">
        <v>4.48720403174463E-005</v>
      </c>
      <c r="AA16" s="409" t="n">
        <v>5.92171850340807E-005</v>
      </c>
      <c r="AB16" s="409" t="n">
        <v>5.79085599593308E-005</v>
      </c>
      <c r="AC16" s="409" t="n">
        <v>5.66677864439862E-005</v>
      </c>
      <c r="AD16" s="409" t="n">
        <v>5.17078232364074E-005</v>
      </c>
      <c r="AE16" s="409" t="n">
        <v>3.06644224627405E-005</v>
      </c>
      <c r="AF16" s="409" t="n">
        <v>7.5798975885096E-005</v>
      </c>
      <c r="AG16" s="409" t="n">
        <v>0.000329915448471904</v>
      </c>
      <c r="AH16" s="409" t="n">
        <v>0.000142502340286795</v>
      </c>
      <c r="AI16" s="409" t="n">
        <v>0.000105734799571706</v>
      </c>
      <c r="AJ16" s="409" t="n">
        <v>0.000208658359727095</v>
      </c>
      <c r="AK16" s="409" t="n">
        <v>8.89604993245935E-005</v>
      </c>
      <c r="AL16" s="409" t="n">
        <v>0.00327077502026163</v>
      </c>
      <c r="AM16" s="409" t="n">
        <v>0.000974743183236451</v>
      </c>
      <c r="AN16" s="409" t="n">
        <v>0.00015339086710027</v>
      </c>
      <c r="AO16" s="409" t="n">
        <v>0.000300710519173153</v>
      </c>
      <c r="AP16" s="409" t="n">
        <v>6.8678735926445E-005</v>
      </c>
      <c r="AQ16" s="409" t="n">
        <v>4.91234693290439E-005</v>
      </c>
      <c r="AR16" s="409" t="n">
        <v>0.00120179796831656</v>
      </c>
      <c r="AS16" s="409" t="n">
        <v>0.000104601958367074</v>
      </c>
      <c r="AT16" s="409" t="n">
        <v>0.000263171567835536</v>
      </c>
      <c r="AU16" s="409" t="n">
        <v>0.000134372917212072</v>
      </c>
      <c r="AV16" s="409" t="n">
        <v>0.000175871136605498</v>
      </c>
      <c r="AW16" s="409" t="n">
        <v>0.000334978802372745</v>
      </c>
      <c r="AX16" s="409" t="n">
        <v>0.000106884511069477</v>
      </c>
      <c r="AY16" s="409" t="n">
        <v>0.000110959957792567</v>
      </c>
      <c r="AZ16" s="409" t="n">
        <v>0.000247946800420569</v>
      </c>
      <c r="BA16" s="409" t="n">
        <v>0.000164171990285888</v>
      </c>
      <c r="BB16" s="409" t="n">
        <v>0.00011550249512244</v>
      </c>
      <c r="BC16" s="409" t="n">
        <v>0.00107350106109124</v>
      </c>
      <c r="BD16" s="409" t="n">
        <v>5.33516704544932E-005</v>
      </c>
      <c r="BE16" s="409" t="n">
        <v>0.000148005700815473</v>
      </c>
      <c r="BF16" s="409" t="n">
        <v>9.1676628848692E-005</v>
      </c>
      <c r="BG16" s="409" t="n">
        <v>0.000957786767809477</v>
      </c>
      <c r="BH16" s="409" t="n">
        <v>0.00264900211605087</v>
      </c>
      <c r="BI16" s="409" t="n">
        <v>0.000134204095093348</v>
      </c>
      <c r="BJ16" s="409" t="n">
        <v>0.000244447385754817</v>
      </c>
      <c r="BK16" s="409" t="n">
        <v>3.38733917509773E-005</v>
      </c>
      <c r="BL16" s="409" t="n">
        <v>0.000208010947050878</v>
      </c>
      <c r="BM16" s="409" t="n">
        <v>0.000255011358476441</v>
      </c>
      <c r="BN16" s="409" t="n">
        <v>2.75179962397777E-005</v>
      </c>
      <c r="BO16" s="409" t="n">
        <v>4.17608632360067E-005</v>
      </c>
      <c r="BP16" s="409" t="n">
        <v>0.000327468191655198</v>
      </c>
      <c r="BQ16" s="409" t="n">
        <v>4.05840628730944E-005</v>
      </c>
      <c r="BR16" s="409" t="n">
        <v>0.000154141561288031</v>
      </c>
      <c r="BS16" s="409" t="n">
        <v>7.97140574139982E-005</v>
      </c>
      <c r="BT16" s="409" t="n">
        <v>0.000662820018871236</v>
      </c>
      <c r="BU16" s="409" t="n">
        <v>0.000193669319065031</v>
      </c>
      <c r="BV16" s="409" t="n">
        <v>0.000153619866431742</v>
      </c>
      <c r="BW16" s="409" t="n">
        <v>0.000323718856824735</v>
      </c>
      <c r="BX16" s="410" t="n">
        <v>0</v>
      </c>
    </row>
    <row r="17" customFormat="false" ht="38.25" hidden="false" customHeight="true" outlineLevel="0" collapsed="false">
      <c r="A17" s="407" t="n">
        <v>15</v>
      </c>
      <c r="B17" s="176" t="s">
        <v>68</v>
      </c>
      <c r="C17" s="408" t="n">
        <v>0.00262754451788165</v>
      </c>
      <c r="D17" s="409" t="n">
        <v>7.91508492297959E-005</v>
      </c>
      <c r="E17" s="409" t="n">
        <v>0.000329847762527403</v>
      </c>
      <c r="F17" s="409" t="n">
        <v>0.00752329868891793</v>
      </c>
      <c r="G17" s="409" t="n">
        <v>0.00443293352521021</v>
      </c>
      <c r="H17" s="409" t="n">
        <v>0.0291498462773283</v>
      </c>
      <c r="I17" s="409" t="n">
        <v>0.000290886599267417</v>
      </c>
      <c r="J17" s="409" t="n">
        <v>0.00029991602929855</v>
      </c>
      <c r="K17" s="409" t="n">
        <v>0.000235738570096339</v>
      </c>
      <c r="L17" s="409" t="n">
        <v>0.000216831343514756</v>
      </c>
      <c r="M17" s="409" t="n">
        <v>0.000150141619521846</v>
      </c>
      <c r="N17" s="409" t="n">
        <v>0.000141567002672547</v>
      </c>
      <c r="O17" s="409" t="n">
        <v>0.000154434047656762</v>
      </c>
      <c r="P17" s="409" t="n">
        <v>0.00079480275458818</v>
      </c>
      <c r="Q17" s="409" t="n">
        <v>1.02811096818334</v>
      </c>
      <c r="R17" s="409" t="n">
        <v>0.00245708515686823</v>
      </c>
      <c r="S17" s="409" t="n">
        <v>0.000549323397213135</v>
      </c>
      <c r="T17" s="409" t="n">
        <v>0.000266341174159368</v>
      </c>
      <c r="U17" s="409" t="n">
        <v>0.00184616947979858</v>
      </c>
      <c r="V17" s="409" t="n">
        <v>0.000210896765489397</v>
      </c>
      <c r="W17" s="409" t="n">
        <v>0.000120395892282022</v>
      </c>
      <c r="X17" s="409" t="n">
        <v>0.000253035140195047</v>
      </c>
      <c r="Y17" s="409" t="n">
        <v>0.000114874343839387</v>
      </c>
      <c r="Z17" s="409" t="n">
        <v>0.000146299449974535</v>
      </c>
      <c r="AA17" s="409" t="n">
        <v>0.000861426831568012</v>
      </c>
      <c r="AB17" s="409" t="n">
        <v>0.000168779133729822</v>
      </c>
      <c r="AC17" s="409" t="n">
        <v>0.00025396242135243</v>
      </c>
      <c r="AD17" s="409" t="n">
        <v>0.00011753108848141</v>
      </c>
      <c r="AE17" s="409" t="n">
        <v>9.87796782033696E-005</v>
      </c>
      <c r="AF17" s="409" t="n">
        <v>0.000230536618105307</v>
      </c>
      <c r="AG17" s="409" t="n">
        <v>0.00105927860960398</v>
      </c>
      <c r="AH17" s="409" t="n">
        <v>0.000210858536664481</v>
      </c>
      <c r="AI17" s="409" t="n">
        <v>0.000231454685278815</v>
      </c>
      <c r="AJ17" s="409" t="n">
        <v>0.0149990877467414</v>
      </c>
      <c r="AK17" s="409" t="n">
        <v>0.000176929458244915</v>
      </c>
      <c r="AL17" s="409" t="n">
        <v>0.00312620109580736</v>
      </c>
      <c r="AM17" s="409" t="n">
        <v>0.00565843737563812</v>
      </c>
      <c r="AN17" s="409" t="n">
        <v>0.00023450481305168</v>
      </c>
      <c r="AO17" s="409" t="n">
        <v>0.000336598043374176</v>
      </c>
      <c r="AP17" s="409" t="n">
        <v>0.000241594517548365</v>
      </c>
      <c r="AQ17" s="409" t="n">
        <v>0.000194967918709026</v>
      </c>
      <c r="AR17" s="409" t="n">
        <v>0.00118295441485392</v>
      </c>
      <c r="AS17" s="409" t="n">
        <v>0.000162425237597253</v>
      </c>
      <c r="AT17" s="409" t="n">
        <v>0.000355036427734616</v>
      </c>
      <c r="AU17" s="409" t="n">
        <v>0.000344887293645475</v>
      </c>
      <c r="AV17" s="409" t="n">
        <v>0.000289004412255318</v>
      </c>
      <c r="AW17" s="409" t="n">
        <v>0.000262234859239167</v>
      </c>
      <c r="AX17" s="409" t="n">
        <v>6.09293867175424E-005</v>
      </c>
      <c r="AY17" s="409" t="n">
        <v>8.94479764450115E-005</v>
      </c>
      <c r="AZ17" s="409" t="n">
        <v>0.00147614868907258</v>
      </c>
      <c r="BA17" s="409" t="n">
        <v>0.000169858245214187</v>
      </c>
      <c r="BB17" s="409" t="n">
        <v>0.000188863477078097</v>
      </c>
      <c r="BC17" s="409" t="n">
        <v>0.000964846045462232</v>
      </c>
      <c r="BD17" s="409" t="n">
        <v>0.000166456857520204</v>
      </c>
      <c r="BE17" s="409" t="n">
        <v>0.000258603145343146</v>
      </c>
      <c r="BF17" s="409" t="n">
        <v>0.000169957544636463</v>
      </c>
      <c r="BG17" s="409" t="n">
        <v>0.000294048009983734</v>
      </c>
      <c r="BH17" s="409" t="n">
        <v>0.000679577144690145</v>
      </c>
      <c r="BI17" s="409" t="n">
        <v>0.000175020484684883</v>
      </c>
      <c r="BJ17" s="409" t="n">
        <v>0.000123999662665464</v>
      </c>
      <c r="BK17" s="409" t="n">
        <v>6.48837558503037E-005</v>
      </c>
      <c r="BL17" s="409" t="n">
        <v>0.000397946426124515</v>
      </c>
      <c r="BM17" s="409" t="n">
        <v>0.000285115368098762</v>
      </c>
      <c r="BN17" s="409" t="n">
        <v>0.000185433052706591</v>
      </c>
      <c r="BO17" s="409" t="n">
        <v>0.0065572014174592</v>
      </c>
      <c r="BP17" s="409" t="n">
        <v>0.00104244808918549</v>
      </c>
      <c r="BQ17" s="409" t="n">
        <v>0.000101474426035336</v>
      </c>
      <c r="BR17" s="409" t="n">
        <v>0.000318048139900239</v>
      </c>
      <c r="BS17" s="409" t="n">
        <v>0.000304957810140708</v>
      </c>
      <c r="BT17" s="409" t="n">
        <v>0.000651286551623852</v>
      </c>
      <c r="BU17" s="409" t="n">
        <v>0.000223957391453259</v>
      </c>
      <c r="BV17" s="409" t="n">
        <v>0.000444600039138719</v>
      </c>
      <c r="BW17" s="409" t="n">
        <v>0.000482254820206645</v>
      </c>
      <c r="BX17" s="410" t="n">
        <v>0</v>
      </c>
    </row>
    <row r="18" customFormat="false" ht="38.25" hidden="false" customHeight="true" outlineLevel="0" collapsed="false">
      <c r="A18" s="407" t="n">
        <v>16</v>
      </c>
      <c r="B18" s="176" t="s">
        <v>69</v>
      </c>
      <c r="C18" s="408" t="n">
        <v>0.000746839669148625</v>
      </c>
      <c r="D18" s="409" t="n">
        <v>0.000273838437951566</v>
      </c>
      <c r="E18" s="409" t="n">
        <v>0.00189947346174108</v>
      </c>
      <c r="F18" s="409" t="n">
        <v>0.0022722930151067</v>
      </c>
      <c r="G18" s="409" t="n">
        <v>0.00128708350493048</v>
      </c>
      <c r="H18" s="409" t="n">
        <v>0.00566554387065202</v>
      </c>
      <c r="I18" s="409" t="n">
        <v>0.000493529785993053</v>
      </c>
      <c r="J18" s="409" t="n">
        <v>0.000459828883417116</v>
      </c>
      <c r="K18" s="409" t="n">
        <v>0.00108577322647387</v>
      </c>
      <c r="L18" s="409" t="n">
        <v>0.000390923537534183</v>
      </c>
      <c r="M18" s="409" t="n">
        <v>0.000258628497884183</v>
      </c>
      <c r="N18" s="409" t="n">
        <v>0.000218819195351336</v>
      </c>
      <c r="O18" s="409" t="n">
        <v>0.00026390772002627</v>
      </c>
      <c r="P18" s="409" t="n">
        <v>0.00357673467282637</v>
      </c>
      <c r="Q18" s="409" t="n">
        <v>0.00134273163388333</v>
      </c>
      <c r="R18" s="409" t="n">
        <v>1.00045633984997</v>
      </c>
      <c r="S18" s="409" t="n">
        <v>0.000312928698567434</v>
      </c>
      <c r="T18" s="409" t="n">
        <v>0.000306613459180915</v>
      </c>
      <c r="U18" s="409" t="n">
        <v>0.000257195451039205</v>
      </c>
      <c r="V18" s="409" t="n">
        <v>0.000319767657372989</v>
      </c>
      <c r="W18" s="409" t="n">
        <v>0.000200107159720565</v>
      </c>
      <c r="X18" s="409" t="n">
        <v>0.000220812822468935</v>
      </c>
      <c r="Y18" s="409" t="n">
        <v>0.000187495974359245</v>
      </c>
      <c r="Z18" s="409" t="n">
        <v>0.000211136237528743</v>
      </c>
      <c r="AA18" s="409" t="n">
        <v>0.000268706347473335</v>
      </c>
      <c r="AB18" s="409" t="n">
        <v>0.000296903886305272</v>
      </c>
      <c r="AC18" s="409" t="n">
        <v>0.000368246400735021</v>
      </c>
      <c r="AD18" s="409" t="n">
        <v>0.00105093016963179</v>
      </c>
      <c r="AE18" s="409" t="n">
        <v>0.000176190326018408</v>
      </c>
      <c r="AF18" s="409" t="n">
        <v>0.000538754337681939</v>
      </c>
      <c r="AG18" s="409" t="n">
        <v>0.000653274733459001</v>
      </c>
      <c r="AH18" s="409" t="n">
        <v>0.000390674230620767</v>
      </c>
      <c r="AI18" s="409" t="n">
        <v>0.0002724196948287</v>
      </c>
      <c r="AJ18" s="409" t="n">
        <v>0.000272339726217688</v>
      </c>
      <c r="AK18" s="409" t="n">
        <v>0.000952010097302319</v>
      </c>
      <c r="AL18" s="409" t="n">
        <v>0.000589077153236334</v>
      </c>
      <c r="AM18" s="409" t="n">
        <v>0.0107711292169435</v>
      </c>
      <c r="AN18" s="409" t="n">
        <v>0.000390608391967033</v>
      </c>
      <c r="AO18" s="409" t="n">
        <v>0.000493140511519765</v>
      </c>
      <c r="AP18" s="409" t="n">
        <v>0.000397585801572732</v>
      </c>
      <c r="AQ18" s="409" t="n">
        <v>0.000289320441777663</v>
      </c>
      <c r="AR18" s="409" t="n">
        <v>0.00219261010404032</v>
      </c>
      <c r="AS18" s="409" t="n">
        <v>0.000316723331782811</v>
      </c>
      <c r="AT18" s="409" t="n">
        <v>0.000622901159209167</v>
      </c>
      <c r="AU18" s="409" t="n">
        <v>0.000603583943340066</v>
      </c>
      <c r="AV18" s="409" t="n">
        <v>0.000483148003667614</v>
      </c>
      <c r="AW18" s="409" t="n">
        <v>0.000482027822941205</v>
      </c>
      <c r="AX18" s="409" t="n">
        <v>8.76846994804816E-005</v>
      </c>
      <c r="AY18" s="409" t="n">
        <v>0.000121744442824877</v>
      </c>
      <c r="AZ18" s="409" t="n">
        <v>0.00211564890330643</v>
      </c>
      <c r="BA18" s="409" t="n">
        <v>0.000521509659707949</v>
      </c>
      <c r="BB18" s="409" t="n">
        <v>0.000280935207928463</v>
      </c>
      <c r="BC18" s="409" t="n">
        <v>0.000361439022071254</v>
      </c>
      <c r="BD18" s="409" t="n">
        <v>0.000252521021513591</v>
      </c>
      <c r="BE18" s="409" t="n">
        <v>0.000431666378522577</v>
      </c>
      <c r="BF18" s="409" t="n">
        <v>0.000281627799632775</v>
      </c>
      <c r="BG18" s="409" t="n">
        <v>0.000304256287646382</v>
      </c>
      <c r="BH18" s="409" t="n">
        <v>0.00072823079543844</v>
      </c>
      <c r="BI18" s="409" t="n">
        <v>0.000168749372813718</v>
      </c>
      <c r="BJ18" s="409" t="n">
        <v>0.000212535229357301</v>
      </c>
      <c r="BK18" s="409" t="n">
        <v>0.000137876528293562</v>
      </c>
      <c r="BL18" s="409" t="n">
        <v>0.000454156550878685</v>
      </c>
      <c r="BM18" s="409" t="n">
        <v>0.000454926740119216</v>
      </c>
      <c r="BN18" s="409" t="n">
        <v>0.000152358501487852</v>
      </c>
      <c r="BO18" s="409" t="n">
        <v>0.00221177471205527</v>
      </c>
      <c r="BP18" s="409" t="n">
        <v>0.000687918219118719</v>
      </c>
      <c r="BQ18" s="409" t="n">
        <v>0.000127778660254596</v>
      </c>
      <c r="BR18" s="409" t="n">
        <v>0.00111397442816102</v>
      </c>
      <c r="BS18" s="409" t="n">
        <v>0.000788451333126854</v>
      </c>
      <c r="BT18" s="409" t="n">
        <v>0.00031793365280232</v>
      </c>
      <c r="BU18" s="409" t="n">
        <v>0.000164469472934994</v>
      </c>
      <c r="BV18" s="409" t="n">
        <v>0.000212002701765486</v>
      </c>
      <c r="BW18" s="409" t="n">
        <v>0.000654158243266601</v>
      </c>
      <c r="BX18" s="410" t="n">
        <v>0</v>
      </c>
    </row>
    <row r="19" customFormat="false" ht="38.25" hidden="false" customHeight="true" outlineLevel="0" collapsed="false">
      <c r="A19" s="407" t="n">
        <v>17</v>
      </c>
      <c r="B19" s="176" t="s">
        <v>175</v>
      </c>
      <c r="C19" s="408" t="n">
        <v>0.000322153737897285</v>
      </c>
      <c r="D19" s="409" t="n">
        <v>0.0022381013978584</v>
      </c>
      <c r="E19" s="409" t="n">
        <v>0.000714016008223246</v>
      </c>
      <c r="F19" s="409" t="n">
        <v>0.0126879167682654</v>
      </c>
      <c r="G19" s="409" t="n">
        <v>0.00340241207223072</v>
      </c>
      <c r="H19" s="409" t="n">
        <v>0.00237478475201967</v>
      </c>
      <c r="I19" s="409" t="n">
        <v>0.000988679455286704</v>
      </c>
      <c r="J19" s="409" t="n">
        <v>0.000651988788152041</v>
      </c>
      <c r="K19" s="409" t="n">
        <v>0.000919885114921736</v>
      </c>
      <c r="L19" s="409" t="n">
        <v>0.00379223263852539</v>
      </c>
      <c r="M19" s="409" t="n">
        <v>0.000834816238086406</v>
      </c>
      <c r="N19" s="409" t="n">
        <v>0.00024781308834836</v>
      </c>
      <c r="O19" s="409" t="n">
        <v>0.000639951700823263</v>
      </c>
      <c r="P19" s="409" t="n">
        <v>0.00247991684220626</v>
      </c>
      <c r="Q19" s="409" t="n">
        <v>0.000723374395893248</v>
      </c>
      <c r="R19" s="409" t="n">
        <v>0.00342101507427229</v>
      </c>
      <c r="S19" s="409" t="n">
        <v>1.0004599003754</v>
      </c>
      <c r="T19" s="409" t="n">
        <v>0.000165889866300206</v>
      </c>
      <c r="U19" s="409" t="n">
        <v>0.000157757718239329</v>
      </c>
      <c r="V19" s="409" t="n">
        <v>0.000135637031949918</v>
      </c>
      <c r="W19" s="409" t="n">
        <v>0.00100859884881608</v>
      </c>
      <c r="X19" s="409" t="n">
        <v>0.000104195127161439</v>
      </c>
      <c r="Y19" s="409" t="n">
        <v>0.000335328068857941</v>
      </c>
      <c r="Z19" s="409" t="n">
        <v>0.00105856560409711</v>
      </c>
      <c r="AA19" s="409" t="n">
        <v>0.000484665518963205</v>
      </c>
      <c r="AB19" s="409" t="n">
        <v>0.00243255870175928</v>
      </c>
      <c r="AC19" s="409" t="n">
        <v>0.00034903473425526</v>
      </c>
      <c r="AD19" s="409" t="n">
        <v>0.000461711992242666</v>
      </c>
      <c r="AE19" s="409" t="n">
        <v>0.000382141691010783</v>
      </c>
      <c r="AF19" s="409" t="n">
        <v>0.000822636486609367</v>
      </c>
      <c r="AG19" s="409" t="n">
        <v>0.00110734082658551</v>
      </c>
      <c r="AH19" s="409" t="n">
        <v>0.000715918759404781</v>
      </c>
      <c r="AI19" s="409" t="n">
        <v>0.00368895737010802</v>
      </c>
      <c r="AJ19" s="409" t="n">
        <v>0.000539932516372814</v>
      </c>
      <c r="AK19" s="409" t="n">
        <v>0.000636460639773929</v>
      </c>
      <c r="AL19" s="409" t="n">
        <v>0.00327602178276076</v>
      </c>
      <c r="AM19" s="409" t="n">
        <v>0.000622814747848249</v>
      </c>
      <c r="AN19" s="409" t="n">
        <v>0.000336583691295104</v>
      </c>
      <c r="AO19" s="409" t="n">
        <v>0.000600560094020188</v>
      </c>
      <c r="AP19" s="409" t="n">
        <v>0.000394490377617812</v>
      </c>
      <c r="AQ19" s="409" t="n">
        <v>0.000410799537885551</v>
      </c>
      <c r="AR19" s="409" t="n">
        <v>0.000233910127868028</v>
      </c>
      <c r="AS19" s="409" t="n">
        <v>0.0123515896370106</v>
      </c>
      <c r="AT19" s="409" t="n">
        <v>0.0120843558108591</v>
      </c>
      <c r="AU19" s="409" t="n">
        <v>0.0002931383067755</v>
      </c>
      <c r="AV19" s="409" t="n">
        <v>0.000277942779490119</v>
      </c>
      <c r="AW19" s="409" t="n">
        <v>0.000197752714714226</v>
      </c>
      <c r="AX19" s="409" t="n">
        <v>6.45925480663711E-005</v>
      </c>
      <c r="AY19" s="409" t="n">
        <v>0.000140167324284069</v>
      </c>
      <c r="AZ19" s="409" t="n">
        <v>0.00032597295068988</v>
      </c>
      <c r="BA19" s="409" t="n">
        <v>0.00058795314651564</v>
      </c>
      <c r="BB19" s="409" t="n">
        <v>0.000118520803143932</v>
      </c>
      <c r="BC19" s="409" t="n">
        <v>0.00204679323201164</v>
      </c>
      <c r="BD19" s="409" t="n">
        <v>0.000100853522529014</v>
      </c>
      <c r="BE19" s="409" t="n">
        <v>0.000140146672997523</v>
      </c>
      <c r="BF19" s="409" t="n">
        <v>0.000221760512256912</v>
      </c>
      <c r="BG19" s="409" t="n">
        <v>0.00023398721851757</v>
      </c>
      <c r="BH19" s="409" t="n">
        <v>0.000531995441199688</v>
      </c>
      <c r="BI19" s="409" t="n">
        <v>0.00117653617238032</v>
      </c>
      <c r="BJ19" s="409" t="n">
        <v>0.000229324541807482</v>
      </c>
      <c r="BK19" s="409" t="n">
        <v>9.73884994957245E-005</v>
      </c>
      <c r="BL19" s="409" t="n">
        <v>0.000473804000385265</v>
      </c>
      <c r="BM19" s="409" t="n">
        <v>0.00199042718301987</v>
      </c>
      <c r="BN19" s="409" t="n">
        <v>0.000742013873566385</v>
      </c>
      <c r="BO19" s="409" t="n">
        <v>0.000304071152716781</v>
      </c>
      <c r="BP19" s="409" t="n">
        <v>0.0118513614434268</v>
      </c>
      <c r="BQ19" s="409" t="n">
        <v>9.41179016280576E-005</v>
      </c>
      <c r="BR19" s="409" t="n">
        <v>0.000482430773561505</v>
      </c>
      <c r="BS19" s="409" t="n">
        <v>0.00062318380204543</v>
      </c>
      <c r="BT19" s="409" t="n">
        <v>0.00557760496081038</v>
      </c>
      <c r="BU19" s="409" t="n">
        <v>0.000526242467631528</v>
      </c>
      <c r="BV19" s="409" t="n">
        <v>0.000582187117144462</v>
      </c>
      <c r="BW19" s="409" t="n">
        <v>0.00742509663687514</v>
      </c>
      <c r="BX19" s="410" t="n">
        <v>0</v>
      </c>
    </row>
    <row r="20" customFormat="false" ht="38.25" hidden="false" customHeight="true" outlineLevel="0" collapsed="false">
      <c r="A20" s="407" t="n">
        <v>18</v>
      </c>
      <c r="B20" s="176" t="s">
        <v>293</v>
      </c>
      <c r="C20" s="408" t="n">
        <v>0.000266095051349875</v>
      </c>
      <c r="D20" s="409" t="n">
        <v>0.000659920575552797</v>
      </c>
      <c r="E20" s="409" t="n">
        <v>0.0034624179512737</v>
      </c>
      <c r="F20" s="409" t="n">
        <v>0.000848121509158236</v>
      </c>
      <c r="G20" s="409" t="n">
        <v>0.000735477582034372</v>
      </c>
      <c r="H20" s="409" t="n">
        <v>0.000672602013045786</v>
      </c>
      <c r="I20" s="409" t="n">
        <v>0.000543834375842259</v>
      </c>
      <c r="J20" s="409" t="n">
        <v>0.000411255660838992</v>
      </c>
      <c r="K20" s="409" t="n">
        <v>0.00061681506560689</v>
      </c>
      <c r="L20" s="409" t="n">
        <v>0.000412723208588173</v>
      </c>
      <c r="M20" s="409" t="n">
        <v>0.000409007604983273</v>
      </c>
      <c r="N20" s="409" t="n">
        <v>0.000327155806562977</v>
      </c>
      <c r="O20" s="409" t="n">
        <v>0.000269277068122809</v>
      </c>
      <c r="P20" s="409" t="n">
        <v>0.000829567716655807</v>
      </c>
      <c r="Q20" s="409" t="n">
        <v>0.000898558735587657</v>
      </c>
      <c r="R20" s="409" t="n">
        <v>0.000535298636380736</v>
      </c>
      <c r="S20" s="409" t="n">
        <v>0.000800819042076243</v>
      </c>
      <c r="T20" s="409" t="n">
        <v>1.01406204851095</v>
      </c>
      <c r="U20" s="409" t="n">
        <v>0.00584680502286082</v>
      </c>
      <c r="V20" s="409" t="n">
        <v>0.000598056916497276</v>
      </c>
      <c r="W20" s="409" t="n">
        <v>0.00035274773670062</v>
      </c>
      <c r="X20" s="409" t="n">
        <v>0.00127231425617744</v>
      </c>
      <c r="Y20" s="409" t="n">
        <v>0.000257941926477718</v>
      </c>
      <c r="Z20" s="409" t="n">
        <v>0.000259402676499096</v>
      </c>
      <c r="AA20" s="409" t="n">
        <v>0.000431167952949684</v>
      </c>
      <c r="AB20" s="409" t="n">
        <v>0.00030270522905561</v>
      </c>
      <c r="AC20" s="409" t="n">
        <v>0.000746998061845054</v>
      </c>
      <c r="AD20" s="409" t="n">
        <v>0.000988289731836136</v>
      </c>
      <c r="AE20" s="409" t="n">
        <v>0.000301064120484781</v>
      </c>
      <c r="AF20" s="409" t="n">
        <v>0.000407259490297342</v>
      </c>
      <c r="AG20" s="409" t="n">
        <v>0.000926272419244809</v>
      </c>
      <c r="AH20" s="409" t="n">
        <v>0.000937102513196015</v>
      </c>
      <c r="AI20" s="409" t="n">
        <v>0.00066279975660094</v>
      </c>
      <c r="AJ20" s="409" t="n">
        <v>0.000442631874029329</v>
      </c>
      <c r="AK20" s="409" t="n">
        <v>0.000269450190779918</v>
      </c>
      <c r="AL20" s="409" t="n">
        <v>0.00113292458606353</v>
      </c>
      <c r="AM20" s="409" t="n">
        <v>0.00305422836442438</v>
      </c>
      <c r="AN20" s="409" t="n">
        <v>0.000542516981900451</v>
      </c>
      <c r="AO20" s="409" t="n">
        <v>0.00284601210595163</v>
      </c>
      <c r="AP20" s="409" t="n">
        <v>0.000642772399629326</v>
      </c>
      <c r="AQ20" s="409" t="n">
        <v>0.000337543464503438</v>
      </c>
      <c r="AR20" s="409" t="n">
        <v>0.00127012251277728</v>
      </c>
      <c r="AS20" s="409" t="n">
        <v>0.000317255644618503</v>
      </c>
      <c r="AT20" s="409" t="n">
        <v>0.0010992244198496</v>
      </c>
      <c r="AU20" s="409" t="n">
        <v>0.000532215577195409</v>
      </c>
      <c r="AV20" s="409" t="n">
        <v>0.00371028437829218</v>
      </c>
      <c r="AW20" s="409" t="n">
        <v>0.0141785156048839</v>
      </c>
      <c r="AX20" s="409" t="n">
        <v>0.00084452347736779</v>
      </c>
      <c r="AY20" s="409" t="n">
        <v>0.00152125113642054</v>
      </c>
      <c r="AZ20" s="409" t="n">
        <v>0.00163663078631303</v>
      </c>
      <c r="BA20" s="409" t="n">
        <v>0.00266333623133965</v>
      </c>
      <c r="BB20" s="409" t="n">
        <v>0.0148038885734003</v>
      </c>
      <c r="BC20" s="409" t="n">
        <v>0.00435899430458554</v>
      </c>
      <c r="BD20" s="409" t="n">
        <v>0.000521424938531029</v>
      </c>
      <c r="BE20" s="409" t="n">
        <v>0.000873569736306919</v>
      </c>
      <c r="BF20" s="409" t="n">
        <v>0.00153280301589512</v>
      </c>
      <c r="BG20" s="409" t="n">
        <v>0.00158929605290226</v>
      </c>
      <c r="BH20" s="409" t="n">
        <v>0.00485320802270804</v>
      </c>
      <c r="BI20" s="409" t="n">
        <v>0.000488054421621277</v>
      </c>
      <c r="BJ20" s="409" t="n">
        <v>0.000593722714924931</v>
      </c>
      <c r="BK20" s="409" t="n">
        <v>0.000299009739775461</v>
      </c>
      <c r="BL20" s="409" t="n">
        <v>0.00271834776192633</v>
      </c>
      <c r="BM20" s="409" t="n">
        <v>0.0019064821418572</v>
      </c>
      <c r="BN20" s="409" t="n">
        <v>0.000217045148217868</v>
      </c>
      <c r="BO20" s="409" t="n">
        <v>0.0038210885353999</v>
      </c>
      <c r="BP20" s="409" t="n">
        <v>0.000722841408236327</v>
      </c>
      <c r="BQ20" s="409" t="n">
        <v>0.000605388588918157</v>
      </c>
      <c r="BR20" s="409" t="n">
        <v>0.00145136633699089</v>
      </c>
      <c r="BS20" s="409" t="n">
        <v>0.000517953380013594</v>
      </c>
      <c r="BT20" s="409" t="n">
        <v>0.00187334620877705</v>
      </c>
      <c r="BU20" s="409" t="n">
        <v>0.00102754831071739</v>
      </c>
      <c r="BV20" s="409" t="n">
        <v>0.012791049644268</v>
      </c>
      <c r="BW20" s="409" t="n">
        <v>0.00214523655810815</v>
      </c>
      <c r="BX20" s="410" t="n">
        <v>0</v>
      </c>
    </row>
    <row r="21" customFormat="false" ht="38.25" hidden="false" customHeight="true" outlineLevel="0" collapsed="false">
      <c r="A21" s="407" t="n">
        <v>19</v>
      </c>
      <c r="B21" s="176" t="s">
        <v>177</v>
      </c>
      <c r="C21" s="408" t="n">
        <v>0.00145318573991675</v>
      </c>
      <c r="D21" s="409" t="n">
        <v>0.000902842090405422</v>
      </c>
      <c r="E21" s="409" t="n">
        <v>0.0129694069819689</v>
      </c>
      <c r="F21" s="409" t="n">
        <v>0.00243392548021904</v>
      </c>
      <c r="G21" s="409" t="n">
        <v>0.00397443288623497</v>
      </c>
      <c r="H21" s="409" t="n">
        <v>0.0074576954744128</v>
      </c>
      <c r="I21" s="409" t="n">
        <v>0.00222342507351327</v>
      </c>
      <c r="J21" s="409" t="n">
        <v>0.00217375304540103</v>
      </c>
      <c r="K21" s="409" t="n">
        <v>0.00266500613543077</v>
      </c>
      <c r="L21" s="409" t="n">
        <v>0.00179116701968693</v>
      </c>
      <c r="M21" s="409" t="n">
        <v>0.00130872704224013</v>
      </c>
      <c r="N21" s="409" t="n">
        <v>0.00105809169548069</v>
      </c>
      <c r="O21" s="409" t="n">
        <v>0.00123890046933153</v>
      </c>
      <c r="P21" s="409" t="n">
        <v>0.00359330449205939</v>
      </c>
      <c r="Q21" s="409" t="n">
        <v>0.027290741212133</v>
      </c>
      <c r="R21" s="409" t="n">
        <v>0.00221245438591818</v>
      </c>
      <c r="S21" s="409" t="n">
        <v>0.00960648701995266</v>
      </c>
      <c r="T21" s="409" t="n">
        <v>0.00628766622169953</v>
      </c>
      <c r="U21" s="409" t="n">
        <v>1.19319392198546</v>
      </c>
      <c r="V21" s="409" t="n">
        <v>0.0049335331933674</v>
      </c>
      <c r="W21" s="409" t="n">
        <v>0.00428527085873983</v>
      </c>
      <c r="X21" s="409" t="n">
        <v>0.00871394590973945</v>
      </c>
      <c r="Y21" s="409" t="n">
        <v>0.000954430737477993</v>
      </c>
      <c r="Z21" s="409" t="n">
        <v>0.00101994573306119</v>
      </c>
      <c r="AA21" s="409" t="n">
        <v>0.00136750176876571</v>
      </c>
      <c r="AB21" s="409" t="n">
        <v>0.00138015804839969</v>
      </c>
      <c r="AC21" s="409" t="n">
        <v>0.00191145088221577</v>
      </c>
      <c r="AD21" s="409" t="n">
        <v>0.00155879446443572</v>
      </c>
      <c r="AE21" s="409" t="n">
        <v>0.000889450602666822</v>
      </c>
      <c r="AF21" s="409" t="n">
        <v>0.00185469347515307</v>
      </c>
      <c r="AG21" s="409" t="n">
        <v>0.00334116113228203</v>
      </c>
      <c r="AH21" s="409" t="n">
        <v>0.00249558898210793</v>
      </c>
      <c r="AI21" s="409" t="n">
        <v>0.00369693774097011</v>
      </c>
      <c r="AJ21" s="409" t="n">
        <v>0.00324171645915177</v>
      </c>
      <c r="AK21" s="409" t="n">
        <v>0.00129015484523635</v>
      </c>
      <c r="AL21" s="409" t="n">
        <v>0.00717989355591192</v>
      </c>
      <c r="AM21" s="409" t="n">
        <v>0.0389246399507403</v>
      </c>
      <c r="AN21" s="409" t="n">
        <v>0.00418926900959096</v>
      </c>
      <c r="AO21" s="409" t="n">
        <v>0.00546204220189316</v>
      </c>
      <c r="AP21" s="409" t="n">
        <v>0.00219306116313753</v>
      </c>
      <c r="AQ21" s="409" t="n">
        <v>0.00134959617751979</v>
      </c>
      <c r="AR21" s="409" t="n">
        <v>0.00910547178850677</v>
      </c>
      <c r="AS21" s="409" t="n">
        <v>0.00172488790788811</v>
      </c>
      <c r="AT21" s="409" t="n">
        <v>0.00372014436003297</v>
      </c>
      <c r="AU21" s="409" t="n">
        <v>0.00267220351108604</v>
      </c>
      <c r="AV21" s="409" t="n">
        <v>0.00389383829502593</v>
      </c>
      <c r="AW21" s="409" t="n">
        <v>0.0144953311449703</v>
      </c>
      <c r="AX21" s="409" t="n">
        <v>0.000994037944642937</v>
      </c>
      <c r="AY21" s="409" t="n">
        <v>0.00140727595150553</v>
      </c>
      <c r="AZ21" s="409" t="n">
        <v>0.0100672968328263</v>
      </c>
      <c r="BA21" s="409" t="n">
        <v>0.00292129349884222</v>
      </c>
      <c r="BB21" s="409" t="n">
        <v>0.00228293483805161</v>
      </c>
      <c r="BC21" s="409" t="n">
        <v>0.00435871435987456</v>
      </c>
      <c r="BD21" s="409" t="n">
        <v>0.00129880850615615</v>
      </c>
      <c r="BE21" s="409" t="n">
        <v>0.00260383100130804</v>
      </c>
      <c r="BF21" s="409" t="n">
        <v>0.0023152914342938</v>
      </c>
      <c r="BG21" s="409" t="n">
        <v>0.0603138542567992</v>
      </c>
      <c r="BH21" s="409" t="n">
        <v>0.0145701872916791</v>
      </c>
      <c r="BI21" s="409" t="n">
        <v>0.00104260969399898</v>
      </c>
      <c r="BJ21" s="409" t="n">
        <v>0.0152727268566963</v>
      </c>
      <c r="BK21" s="409" t="n">
        <v>0.000917209413026327</v>
      </c>
      <c r="BL21" s="409" t="n">
        <v>0.00230803352589897</v>
      </c>
      <c r="BM21" s="409" t="n">
        <v>0.00316965561571953</v>
      </c>
      <c r="BN21" s="409" t="n">
        <v>0.000672422841095607</v>
      </c>
      <c r="BO21" s="409" t="n">
        <v>0.00118068476881087</v>
      </c>
      <c r="BP21" s="409" t="n">
        <v>0.00170588453351691</v>
      </c>
      <c r="BQ21" s="409" t="n">
        <v>0.000892035469616204</v>
      </c>
      <c r="BR21" s="409" t="n">
        <v>0.00271058613406456</v>
      </c>
      <c r="BS21" s="409" t="n">
        <v>0.00255163328237357</v>
      </c>
      <c r="BT21" s="409" t="n">
        <v>0.00171043225938214</v>
      </c>
      <c r="BU21" s="409" t="n">
        <v>0.00142314179913848</v>
      </c>
      <c r="BV21" s="409" t="n">
        <v>0.00141258576555215</v>
      </c>
      <c r="BW21" s="409" t="n">
        <v>0.00653280719827348</v>
      </c>
      <c r="BX21" s="410" t="n">
        <v>0</v>
      </c>
    </row>
    <row r="22" customFormat="false" ht="38.25" hidden="false" customHeight="true" outlineLevel="0" collapsed="false">
      <c r="A22" s="407" t="n">
        <v>20</v>
      </c>
      <c r="B22" s="176" t="s">
        <v>294</v>
      </c>
      <c r="C22" s="408" t="n">
        <v>8.88349739567414E-006</v>
      </c>
      <c r="D22" s="409" t="n">
        <v>1.04664284812807E-005</v>
      </c>
      <c r="E22" s="409" t="n">
        <v>0.000230643077004425</v>
      </c>
      <c r="F22" s="409" t="n">
        <v>5.55962831095058E-005</v>
      </c>
      <c r="G22" s="409" t="n">
        <v>7.03922738725115E-005</v>
      </c>
      <c r="H22" s="409" t="n">
        <v>4.96599454188199E-005</v>
      </c>
      <c r="I22" s="409" t="n">
        <v>3.62275125800869E-005</v>
      </c>
      <c r="J22" s="409" t="n">
        <v>2.05429800611514E-005</v>
      </c>
      <c r="K22" s="409" t="n">
        <v>6.71855491781357E-005</v>
      </c>
      <c r="L22" s="409" t="n">
        <v>1.75565865950456E-005</v>
      </c>
      <c r="M22" s="409" t="n">
        <v>1.79320155074748E-005</v>
      </c>
      <c r="N22" s="409" t="n">
        <v>2.01114722026773E-005</v>
      </c>
      <c r="O22" s="409" t="n">
        <v>1.75336147867511E-005</v>
      </c>
      <c r="P22" s="409" t="n">
        <v>7.91772694734945E-005</v>
      </c>
      <c r="Q22" s="409" t="n">
        <v>6.74829715092921E-005</v>
      </c>
      <c r="R22" s="409" t="n">
        <v>5.40962224330706E-005</v>
      </c>
      <c r="S22" s="409" t="n">
        <v>4.45391054000428E-005</v>
      </c>
      <c r="T22" s="409" t="n">
        <v>0.00045089988354289</v>
      </c>
      <c r="U22" s="409" t="n">
        <v>0.000123094213164511</v>
      </c>
      <c r="V22" s="409" t="n">
        <v>1.0008559412304</v>
      </c>
      <c r="W22" s="409" t="n">
        <v>2.57102891340511E-005</v>
      </c>
      <c r="X22" s="409" t="n">
        <v>1.98392291376748E-005</v>
      </c>
      <c r="Y22" s="409" t="n">
        <v>1.40099447734691E-005</v>
      </c>
      <c r="Z22" s="409" t="n">
        <v>1.60830022519148E-005</v>
      </c>
      <c r="AA22" s="409" t="n">
        <v>2.05505119338814E-005</v>
      </c>
      <c r="AB22" s="409" t="n">
        <v>1.86466478552722E-005</v>
      </c>
      <c r="AC22" s="409" t="n">
        <v>7.64600577644789E-005</v>
      </c>
      <c r="AD22" s="409" t="n">
        <v>0.000110898145538807</v>
      </c>
      <c r="AE22" s="409" t="n">
        <v>3.2433829149189E-005</v>
      </c>
      <c r="AF22" s="409" t="n">
        <v>4.57882919649633E-005</v>
      </c>
      <c r="AG22" s="409" t="n">
        <v>5.43708047805283E-005</v>
      </c>
      <c r="AH22" s="409" t="n">
        <v>0.000617946063645789</v>
      </c>
      <c r="AI22" s="409" t="n">
        <v>5.79988896720888E-005</v>
      </c>
      <c r="AJ22" s="409" t="n">
        <v>3.66467499349277E-005</v>
      </c>
      <c r="AK22" s="409" t="n">
        <v>0.000102039933909538</v>
      </c>
      <c r="AL22" s="409" t="n">
        <v>0.000112247000395536</v>
      </c>
      <c r="AM22" s="409" t="n">
        <v>4.72901031822088E-005</v>
      </c>
      <c r="AN22" s="409" t="n">
        <v>3.33919868658887E-005</v>
      </c>
      <c r="AO22" s="409" t="n">
        <v>9.51791961084267E-005</v>
      </c>
      <c r="AP22" s="409" t="n">
        <v>6.09652806080592E-005</v>
      </c>
      <c r="AQ22" s="409" t="n">
        <v>2.71717283600047E-005</v>
      </c>
      <c r="AR22" s="409" t="n">
        <v>4.40589522229853E-005</v>
      </c>
      <c r="AS22" s="409" t="n">
        <v>2.12711401247772E-005</v>
      </c>
      <c r="AT22" s="409" t="n">
        <v>0.00011007227641109</v>
      </c>
      <c r="AU22" s="409" t="n">
        <v>5.01804168700612E-005</v>
      </c>
      <c r="AV22" s="409" t="n">
        <v>0.000290187420500988</v>
      </c>
      <c r="AW22" s="409" t="n">
        <v>0.00218513899510168</v>
      </c>
      <c r="AX22" s="409" t="n">
        <v>4.91232246505881E-005</v>
      </c>
      <c r="AY22" s="409" t="n">
        <v>0.000110125009929278</v>
      </c>
      <c r="AZ22" s="409" t="n">
        <v>7.15096486337616E-005</v>
      </c>
      <c r="BA22" s="409" t="n">
        <v>0.000348623811101165</v>
      </c>
      <c r="BB22" s="409" t="n">
        <v>0.000146589981589893</v>
      </c>
      <c r="BC22" s="409" t="n">
        <v>0.00012108308233777</v>
      </c>
      <c r="BD22" s="409" t="n">
        <v>2.48807345452322E-005</v>
      </c>
      <c r="BE22" s="409" t="n">
        <v>6.44492004119159E-005</v>
      </c>
      <c r="BF22" s="409" t="n">
        <v>0.000273329385755735</v>
      </c>
      <c r="BG22" s="409" t="n">
        <v>0.000165778995797383</v>
      </c>
      <c r="BH22" s="409" t="n">
        <v>0.000286035181220285</v>
      </c>
      <c r="BI22" s="409" t="n">
        <v>3.54565044675584E-005</v>
      </c>
      <c r="BJ22" s="409" t="n">
        <v>3.8343810869704E-005</v>
      </c>
      <c r="BK22" s="409" t="n">
        <v>2.71579367321404E-005</v>
      </c>
      <c r="BL22" s="409" t="n">
        <v>3.57576246336023E-005</v>
      </c>
      <c r="BM22" s="409" t="n">
        <v>0.000199398598866316</v>
      </c>
      <c r="BN22" s="409" t="n">
        <v>1.45278638574706E-005</v>
      </c>
      <c r="BO22" s="409" t="n">
        <v>2.17388157487122E-005</v>
      </c>
      <c r="BP22" s="409" t="n">
        <v>2.42466006045994E-005</v>
      </c>
      <c r="BQ22" s="409" t="n">
        <v>5.54635115784474E-005</v>
      </c>
      <c r="BR22" s="409" t="n">
        <v>0.00074031121395679</v>
      </c>
      <c r="BS22" s="409" t="n">
        <v>2.72142955509498E-005</v>
      </c>
      <c r="BT22" s="409" t="n">
        <v>7.84881186429688E-005</v>
      </c>
      <c r="BU22" s="409" t="n">
        <v>7.51792142285706E-005</v>
      </c>
      <c r="BV22" s="409" t="n">
        <v>5.54672278524062E-005</v>
      </c>
      <c r="BW22" s="409" t="n">
        <v>0.000381848143721228</v>
      </c>
      <c r="BX22" s="410" t="n">
        <v>0</v>
      </c>
    </row>
    <row r="23" customFormat="false" ht="38.25" hidden="false" customHeight="true" outlineLevel="0" collapsed="false">
      <c r="A23" s="407" t="n">
        <v>21</v>
      </c>
      <c r="B23" s="176" t="s">
        <v>180</v>
      </c>
      <c r="C23" s="408" t="n">
        <v>0.00034519848672119</v>
      </c>
      <c r="D23" s="409" t="n">
        <v>0.000610300864278688</v>
      </c>
      <c r="E23" s="409" t="n">
        <v>0.00091917792888637</v>
      </c>
      <c r="F23" s="409" t="n">
        <v>0.00696385639421388</v>
      </c>
      <c r="G23" s="409" t="n">
        <v>0.00414140407695447</v>
      </c>
      <c r="H23" s="409" t="n">
        <v>0.00111300104872478</v>
      </c>
      <c r="I23" s="409" t="n">
        <v>0.00349417225618401</v>
      </c>
      <c r="J23" s="409" t="n">
        <v>0.00234820153132587</v>
      </c>
      <c r="K23" s="409" t="n">
        <v>0.00332227907523093</v>
      </c>
      <c r="L23" s="409" t="n">
        <v>0.00100761178458269</v>
      </c>
      <c r="M23" s="409" t="n">
        <v>0.000790369059312983</v>
      </c>
      <c r="N23" s="409" t="n">
        <v>0.000381971601144952</v>
      </c>
      <c r="O23" s="409" t="n">
        <v>0.000505651749737774</v>
      </c>
      <c r="P23" s="409" t="n">
        <v>0.00239576314950594</v>
      </c>
      <c r="Q23" s="409" t="n">
        <v>0.00146693105827457</v>
      </c>
      <c r="R23" s="409" t="n">
        <v>0.00111491317878685</v>
      </c>
      <c r="S23" s="409" t="n">
        <v>0.0010766393089267</v>
      </c>
      <c r="T23" s="409" t="n">
        <v>0.000525225196603719</v>
      </c>
      <c r="U23" s="409" t="n">
        <v>0.000475856033838953</v>
      </c>
      <c r="V23" s="409" t="n">
        <v>0.000441658489970741</v>
      </c>
      <c r="W23" s="409" t="n">
        <v>1.07994413821223</v>
      </c>
      <c r="X23" s="409" t="n">
        <v>0.00136192871131212</v>
      </c>
      <c r="Y23" s="409" t="n">
        <v>0.000857727963689421</v>
      </c>
      <c r="Z23" s="409" t="n">
        <v>0.00354182976378945</v>
      </c>
      <c r="AA23" s="409" t="n">
        <v>0.00183730102428583</v>
      </c>
      <c r="AB23" s="409" t="n">
        <v>0.00412034344913524</v>
      </c>
      <c r="AC23" s="409" t="n">
        <v>0.00157769985946345</v>
      </c>
      <c r="AD23" s="409" t="n">
        <v>0.00077375952616508</v>
      </c>
      <c r="AE23" s="409" t="n">
        <v>0.000281955786375779</v>
      </c>
      <c r="AF23" s="409" t="n">
        <v>0.00173469425123275</v>
      </c>
      <c r="AG23" s="409" t="n">
        <v>0.00122952927479749</v>
      </c>
      <c r="AH23" s="409" t="n">
        <v>0.000753078241590071</v>
      </c>
      <c r="AI23" s="409" t="n">
        <v>0.00138856539748225</v>
      </c>
      <c r="AJ23" s="409" t="n">
        <v>0.00117104693168677</v>
      </c>
      <c r="AK23" s="409" t="n">
        <v>0.0032781941574535</v>
      </c>
      <c r="AL23" s="409" t="n">
        <v>0.00178269916983775</v>
      </c>
      <c r="AM23" s="409" t="n">
        <v>0.000541858692406375</v>
      </c>
      <c r="AN23" s="409" t="n">
        <v>0.0335607760214246</v>
      </c>
      <c r="AO23" s="409" t="n">
        <v>0.00393438128881722</v>
      </c>
      <c r="AP23" s="409" t="n">
        <v>0.000628346448662633</v>
      </c>
      <c r="AQ23" s="409" t="n">
        <v>0.000478234807660391</v>
      </c>
      <c r="AR23" s="409" t="n">
        <v>0.000796449136624625</v>
      </c>
      <c r="AS23" s="409" t="n">
        <v>0.00389157289477276</v>
      </c>
      <c r="AT23" s="409" t="n">
        <v>0.0517254899904056</v>
      </c>
      <c r="AU23" s="409" t="n">
        <v>0.00521241547879128</v>
      </c>
      <c r="AV23" s="409" t="n">
        <v>0.00105637135063898</v>
      </c>
      <c r="AW23" s="409" t="n">
        <v>0.000398973344072441</v>
      </c>
      <c r="AX23" s="409" t="n">
        <v>0.00022930036437932</v>
      </c>
      <c r="AY23" s="409" t="n">
        <v>0.000208635956677352</v>
      </c>
      <c r="AZ23" s="409" t="n">
        <v>0.000359733378343001</v>
      </c>
      <c r="BA23" s="409" t="n">
        <v>0.000421388267624638</v>
      </c>
      <c r="BB23" s="409" t="n">
        <v>0.000292859082362516</v>
      </c>
      <c r="BC23" s="409" t="n">
        <v>0.00201985604855893</v>
      </c>
      <c r="BD23" s="409" t="n">
        <v>0.000236843921852301</v>
      </c>
      <c r="BE23" s="409" t="n">
        <v>0.000547520465894525</v>
      </c>
      <c r="BF23" s="409" t="n">
        <v>0.000292288033396297</v>
      </c>
      <c r="BG23" s="409" t="n">
        <v>0.000523521280988929</v>
      </c>
      <c r="BH23" s="409" t="n">
        <v>0.00359090933012822</v>
      </c>
      <c r="BI23" s="409" t="n">
        <v>0.00065691038377704</v>
      </c>
      <c r="BJ23" s="409" t="n">
        <v>0.00035781279159679</v>
      </c>
      <c r="BK23" s="409" t="n">
        <v>0.00025027795028061</v>
      </c>
      <c r="BL23" s="409" t="n">
        <v>0.000538806495163629</v>
      </c>
      <c r="BM23" s="409" t="n">
        <v>0.00198517682327625</v>
      </c>
      <c r="BN23" s="409" t="n">
        <v>0.000551916088274539</v>
      </c>
      <c r="BO23" s="409" t="n">
        <v>0.000383349542819592</v>
      </c>
      <c r="BP23" s="409" t="n">
        <v>0.0129076551041794</v>
      </c>
      <c r="BQ23" s="409" t="n">
        <v>0.000176031219616886</v>
      </c>
      <c r="BR23" s="409" t="n">
        <v>0.000828060448127181</v>
      </c>
      <c r="BS23" s="409" t="n">
        <v>0.0029059874231628</v>
      </c>
      <c r="BT23" s="409" t="n">
        <v>0.00275341543885803</v>
      </c>
      <c r="BU23" s="409" t="n">
        <v>0.000391172273958474</v>
      </c>
      <c r="BV23" s="409" t="n">
        <v>0.000417397523906648</v>
      </c>
      <c r="BW23" s="409" t="n">
        <v>0.000825381607237613</v>
      </c>
      <c r="BX23" s="410" t="n">
        <v>0</v>
      </c>
    </row>
    <row r="24" customFormat="false" ht="38.25" hidden="false" customHeight="true" outlineLevel="0" collapsed="false">
      <c r="A24" s="407" t="n">
        <v>22</v>
      </c>
      <c r="B24" s="176" t="s">
        <v>181</v>
      </c>
      <c r="C24" s="408" t="n">
        <v>0.000285293303020742</v>
      </c>
      <c r="D24" s="409" t="n">
        <v>0.000147571972826469</v>
      </c>
      <c r="E24" s="409" t="n">
        <v>7.50095516253928E-005</v>
      </c>
      <c r="F24" s="409" t="n">
        <v>0.00125264032564093</v>
      </c>
      <c r="G24" s="409" t="n">
        <v>3.43075177965383E-005</v>
      </c>
      <c r="H24" s="409" t="n">
        <v>6.4675206758866E-005</v>
      </c>
      <c r="I24" s="409" t="n">
        <v>3.28049883990294E-005</v>
      </c>
      <c r="J24" s="409" t="n">
        <v>5.26146483316276E-005</v>
      </c>
      <c r="K24" s="409" t="n">
        <v>2.07357304917574E-005</v>
      </c>
      <c r="L24" s="409" t="n">
        <v>3.35186264529611E-005</v>
      </c>
      <c r="M24" s="409" t="n">
        <v>2.8634934177431E-005</v>
      </c>
      <c r="N24" s="409" t="n">
        <v>0.000115473872827241</v>
      </c>
      <c r="O24" s="409" t="n">
        <v>2.42524605985765E-005</v>
      </c>
      <c r="P24" s="409" t="n">
        <v>0.000116710649303056</v>
      </c>
      <c r="Q24" s="409" t="n">
        <v>3.95818271895944E-005</v>
      </c>
      <c r="R24" s="409" t="n">
        <v>5.07648777834333E-005</v>
      </c>
      <c r="S24" s="409" t="n">
        <v>6.49929601250431E-005</v>
      </c>
      <c r="T24" s="409" t="n">
        <v>3.85958800643709E-005</v>
      </c>
      <c r="U24" s="409" t="n">
        <v>3.48149891605085E-005</v>
      </c>
      <c r="V24" s="409" t="n">
        <v>3.86474104837173E-005</v>
      </c>
      <c r="W24" s="409" t="n">
        <v>2.06190405113882E-005</v>
      </c>
      <c r="X24" s="409" t="n">
        <v>1.0084040309962</v>
      </c>
      <c r="Y24" s="409" t="n">
        <v>6.0236594587818E-005</v>
      </c>
      <c r="Z24" s="409" t="n">
        <v>1.25849111586889E-005</v>
      </c>
      <c r="AA24" s="409" t="n">
        <v>1.76089715904817E-005</v>
      </c>
      <c r="AB24" s="409" t="n">
        <v>1.18541967016135E-005</v>
      </c>
      <c r="AC24" s="409" t="n">
        <v>1.59416095319066E-005</v>
      </c>
      <c r="AD24" s="409" t="n">
        <v>2.46288388272476E-005</v>
      </c>
      <c r="AE24" s="409" t="n">
        <v>7.87898363241026E-006</v>
      </c>
      <c r="AF24" s="409" t="n">
        <v>3.02808007057606E-005</v>
      </c>
      <c r="AG24" s="409" t="n">
        <v>3.9816746765007E-005</v>
      </c>
      <c r="AH24" s="409" t="n">
        <v>0.000362343719512057</v>
      </c>
      <c r="AI24" s="409" t="n">
        <v>4.0884548795653E-005</v>
      </c>
      <c r="AJ24" s="409" t="n">
        <v>2.23486922315584E-005</v>
      </c>
      <c r="AK24" s="409" t="n">
        <v>2.14366357860092E-005</v>
      </c>
      <c r="AL24" s="409" t="n">
        <v>5.61897442723603E-005</v>
      </c>
      <c r="AM24" s="409" t="n">
        <v>0.000121387370610648</v>
      </c>
      <c r="AN24" s="409" t="n">
        <v>3.00499100655208E-005</v>
      </c>
      <c r="AO24" s="409" t="n">
        <v>0.000104011600185716</v>
      </c>
      <c r="AP24" s="409" t="n">
        <v>0.000107432064775732</v>
      </c>
      <c r="AQ24" s="409" t="n">
        <v>2.34776608135187E-005</v>
      </c>
      <c r="AR24" s="409" t="n">
        <v>0.0977251728840388</v>
      </c>
      <c r="AS24" s="409" t="n">
        <v>1.92601848594784E-005</v>
      </c>
      <c r="AT24" s="409" t="n">
        <v>4.87066553466445E-005</v>
      </c>
      <c r="AU24" s="409" t="n">
        <v>5.51754767563055E-005</v>
      </c>
      <c r="AV24" s="409" t="n">
        <v>6.709305772434E-005</v>
      </c>
      <c r="AW24" s="409" t="n">
        <v>6.51567496247963E-005</v>
      </c>
      <c r="AX24" s="409" t="n">
        <v>2.47725269484986E-005</v>
      </c>
      <c r="AY24" s="409" t="n">
        <v>5.30126893289572E-005</v>
      </c>
      <c r="AZ24" s="409" t="n">
        <v>5.14123784012244E-005</v>
      </c>
      <c r="BA24" s="409" t="n">
        <v>0.000103768986422069</v>
      </c>
      <c r="BB24" s="409" t="n">
        <v>3.17999588696577E-005</v>
      </c>
      <c r="BC24" s="409" t="n">
        <v>0.00400682212904946</v>
      </c>
      <c r="BD24" s="409" t="n">
        <v>1.4598570023212E-005</v>
      </c>
      <c r="BE24" s="409" t="n">
        <v>3.69895272891506E-005</v>
      </c>
      <c r="BF24" s="409" t="n">
        <v>9.60330484835305E-005</v>
      </c>
      <c r="BG24" s="409" t="n">
        <v>5.44890600623812E-005</v>
      </c>
      <c r="BH24" s="409" t="n">
        <v>0.00052707005049026</v>
      </c>
      <c r="BI24" s="409" t="n">
        <v>0.00194711371418517</v>
      </c>
      <c r="BJ24" s="409" t="n">
        <v>2.93741570196201E-005</v>
      </c>
      <c r="BK24" s="409" t="n">
        <v>8.71513780993717E-006</v>
      </c>
      <c r="BL24" s="409" t="n">
        <v>2.84901215738146E-005</v>
      </c>
      <c r="BM24" s="409" t="n">
        <v>0.00131294881393016</v>
      </c>
      <c r="BN24" s="409" t="n">
        <v>1.03072609762552E-005</v>
      </c>
      <c r="BO24" s="409" t="n">
        <v>1.34394486861757E-005</v>
      </c>
      <c r="BP24" s="409" t="n">
        <v>6.10260845698303E-005</v>
      </c>
      <c r="BQ24" s="409" t="n">
        <v>2.58890993278336E-005</v>
      </c>
      <c r="BR24" s="409" t="n">
        <v>5.34671029055897E-005</v>
      </c>
      <c r="BS24" s="409" t="n">
        <v>3.06817910873704E-005</v>
      </c>
      <c r="BT24" s="409" t="n">
        <v>0.0118695738501233</v>
      </c>
      <c r="BU24" s="409" t="n">
        <v>0.000372322317325258</v>
      </c>
      <c r="BV24" s="409" t="n">
        <v>5.24069073562851E-005</v>
      </c>
      <c r="BW24" s="409" t="n">
        <v>3.70587996150069E-005</v>
      </c>
      <c r="BX24" s="410" t="n">
        <v>0</v>
      </c>
    </row>
    <row r="25" customFormat="false" ht="38.25" hidden="false" customHeight="true" outlineLevel="0" collapsed="false">
      <c r="A25" s="407" t="n">
        <v>23</v>
      </c>
      <c r="B25" s="176" t="s">
        <v>295</v>
      </c>
      <c r="C25" s="408" t="n">
        <v>0.000496843361732627</v>
      </c>
      <c r="D25" s="409" t="n">
        <v>0.00010722736015028</v>
      </c>
      <c r="E25" s="409" t="n">
        <v>0.000932025193432759</v>
      </c>
      <c r="F25" s="409" t="n">
        <v>0.000240067096816857</v>
      </c>
      <c r="G25" s="409" t="n">
        <v>0.00023524040913668</v>
      </c>
      <c r="H25" s="409" t="n">
        <v>0.000288751924531197</v>
      </c>
      <c r="I25" s="409" t="n">
        <v>0.000227060524021516</v>
      </c>
      <c r="J25" s="409" t="n">
        <v>0.000161529356895274</v>
      </c>
      <c r="K25" s="409" t="n">
        <v>0.000188083240945632</v>
      </c>
      <c r="L25" s="409" t="n">
        <v>0.0001807121784895</v>
      </c>
      <c r="M25" s="409" t="n">
        <v>0.000189964320155731</v>
      </c>
      <c r="N25" s="409" t="n">
        <v>0.000428322387066879</v>
      </c>
      <c r="O25" s="409" t="n">
        <v>7.14984747154081E-005</v>
      </c>
      <c r="P25" s="409" t="n">
        <v>0.000286567116099952</v>
      </c>
      <c r="Q25" s="409" t="n">
        <v>0.000220837123164412</v>
      </c>
      <c r="R25" s="409" t="n">
        <v>0.000214134261524619</v>
      </c>
      <c r="S25" s="409" t="n">
        <v>0.000333775691341117</v>
      </c>
      <c r="T25" s="409" t="n">
        <v>0.000452175239777382</v>
      </c>
      <c r="U25" s="409" t="n">
        <v>0.000181316406459371</v>
      </c>
      <c r="V25" s="409" t="n">
        <v>0.000365493548229196</v>
      </c>
      <c r="W25" s="409" t="n">
        <v>0.000224829969282006</v>
      </c>
      <c r="X25" s="409" t="n">
        <v>0.000365091994496233</v>
      </c>
      <c r="Y25" s="409" t="n">
        <v>1.08006810408142</v>
      </c>
      <c r="Z25" s="409" t="n">
        <v>0.000397100072437269</v>
      </c>
      <c r="AA25" s="409" t="n">
        <v>0.00532486246872492</v>
      </c>
      <c r="AB25" s="409" t="n">
        <v>0.000399874990768746</v>
      </c>
      <c r="AC25" s="409" t="n">
        <v>6.48188423750648E-005</v>
      </c>
      <c r="AD25" s="409" t="n">
        <v>0.000126374404104822</v>
      </c>
      <c r="AE25" s="409" t="n">
        <v>3.53400163225741E-005</v>
      </c>
      <c r="AF25" s="409" t="n">
        <v>0.000228905330781849</v>
      </c>
      <c r="AG25" s="409" t="n">
        <v>0.000182638127597717</v>
      </c>
      <c r="AH25" s="409" t="n">
        <v>0.000424147348161019</v>
      </c>
      <c r="AI25" s="409" t="n">
        <v>0.000559956005278471</v>
      </c>
      <c r="AJ25" s="409" t="n">
        <v>0.000159444070098846</v>
      </c>
      <c r="AK25" s="409" t="n">
        <v>0.000100574786951439</v>
      </c>
      <c r="AL25" s="409" t="n">
        <v>0.000276932201621883</v>
      </c>
      <c r="AM25" s="409" t="n">
        <v>0.000282033794160063</v>
      </c>
      <c r="AN25" s="409" t="n">
        <v>0.000253664826488541</v>
      </c>
      <c r="AO25" s="409" t="n">
        <v>0.00109540864746827</v>
      </c>
      <c r="AP25" s="409" t="n">
        <v>0.00476180208726824</v>
      </c>
      <c r="AQ25" s="409" t="n">
        <v>0.0422711408444034</v>
      </c>
      <c r="AR25" s="409" t="n">
        <v>0.00133693806211753</v>
      </c>
      <c r="AS25" s="409" t="n">
        <v>8.6433203927629E-005</v>
      </c>
      <c r="AT25" s="409" t="n">
        <v>0.00022133106748332</v>
      </c>
      <c r="AU25" s="409" t="n">
        <v>0.000579412377254919</v>
      </c>
      <c r="AV25" s="409" t="n">
        <v>0.000301030104690342</v>
      </c>
      <c r="AW25" s="409" t="n">
        <v>0.000252616291520348</v>
      </c>
      <c r="AX25" s="409" t="n">
        <v>0.000241080948744063</v>
      </c>
      <c r="AY25" s="409" t="n">
        <v>0.000267866454800466</v>
      </c>
      <c r="AZ25" s="409" t="n">
        <v>0.000291685377655691</v>
      </c>
      <c r="BA25" s="409" t="n">
        <v>0.000202210157815353</v>
      </c>
      <c r="BB25" s="409" t="n">
        <v>0.000665976026615721</v>
      </c>
      <c r="BC25" s="409" t="n">
        <v>0.00143373560587765</v>
      </c>
      <c r="BD25" s="409" t="n">
        <v>0.000114835139983144</v>
      </c>
      <c r="BE25" s="409" t="n">
        <v>0.000262062249326371</v>
      </c>
      <c r="BF25" s="409" t="n">
        <v>0.000369283459962723</v>
      </c>
      <c r="BG25" s="409" t="n">
        <v>0.00409850344339744</v>
      </c>
      <c r="BH25" s="409" t="n">
        <v>0.000824138439095466</v>
      </c>
      <c r="BI25" s="409" t="n">
        <v>0.000963978484567483</v>
      </c>
      <c r="BJ25" s="409" t="n">
        <v>0.000133749712445601</v>
      </c>
      <c r="BK25" s="409" t="n">
        <v>0.000256197036232955</v>
      </c>
      <c r="BL25" s="409" t="n">
        <v>0.00068743414413663</v>
      </c>
      <c r="BM25" s="409" t="n">
        <v>0.000695278711542239</v>
      </c>
      <c r="BN25" s="409" t="n">
        <v>0.00791185857802193</v>
      </c>
      <c r="BO25" s="409" t="n">
        <v>0.00379123183804636</v>
      </c>
      <c r="BP25" s="409" t="n">
        <v>0.000168477872802634</v>
      </c>
      <c r="BQ25" s="409" t="n">
        <v>0.000652603962776843</v>
      </c>
      <c r="BR25" s="409" t="n">
        <v>0.0114269487134162</v>
      </c>
      <c r="BS25" s="409" t="n">
        <v>0.000148167533314695</v>
      </c>
      <c r="BT25" s="409" t="n">
        <v>0.000907839679016739</v>
      </c>
      <c r="BU25" s="409" t="n">
        <v>0.000601404471317696</v>
      </c>
      <c r="BV25" s="409" t="n">
        <v>0.00232518294468816</v>
      </c>
      <c r="BW25" s="409" t="n">
        <v>0.000880323001590353</v>
      </c>
      <c r="BX25" s="410" t="n">
        <v>0</v>
      </c>
    </row>
    <row r="26" customFormat="false" ht="38.25" hidden="false" customHeight="true" outlineLevel="0" collapsed="false">
      <c r="A26" s="407" t="n">
        <v>24</v>
      </c>
      <c r="B26" s="176" t="s">
        <v>296</v>
      </c>
      <c r="C26" s="408" t="n">
        <v>0.00046410189768123</v>
      </c>
      <c r="D26" s="409" t="n">
        <v>9.41163048047927E-005</v>
      </c>
      <c r="E26" s="409" t="n">
        <v>0.000154895001044513</v>
      </c>
      <c r="F26" s="409" t="n">
        <v>4.23898233272335E-005</v>
      </c>
      <c r="G26" s="409" t="n">
        <v>3.91840965828096E-005</v>
      </c>
      <c r="H26" s="409" t="n">
        <v>4.77825556825173E-005</v>
      </c>
      <c r="I26" s="409" t="n">
        <v>3.77101712550354E-005</v>
      </c>
      <c r="J26" s="409" t="n">
        <v>2.49881011764863E-005</v>
      </c>
      <c r="K26" s="409" t="n">
        <v>3.64522353192275E-005</v>
      </c>
      <c r="L26" s="409" t="n">
        <v>4.03678331284961E-005</v>
      </c>
      <c r="M26" s="409" t="n">
        <v>3.84194626163135E-005</v>
      </c>
      <c r="N26" s="409" t="n">
        <v>0.000115345389627059</v>
      </c>
      <c r="O26" s="409" t="n">
        <v>1.85956147948777E-005</v>
      </c>
      <c r="P26" s="409" t="n">
        <v>4.67434416302038E-005</v>
      </c>
      <c r="Q26" s="409" t="n">
        <v>3.32287788655454E-005</v>
      </c>
      <c r="R26" s="409" t="n">
        <v>3.56517511649943E-005</v>
      </c>
      <c r="S26" s="409" t="n">
        <v>5.1335831903358E-005</v>
      </c>
      <c r="T26" s="409" t="n">
        <v>6.13913229935622E-005</v>
      </c>
      <c r="U26" s="409" t="n">
        <v>2.6782857654514E-005</v>
      </c>
      <c r="V26" s="409" t="n">
        <v>5.82283752697362E-005</v>
      </c>
      <c r="W26" s="409" t="n">
        <v>3.65777348212808E-005</v>
      </c>
      <c r="X26" s="409" t="n">
        <v>5.80774716354483E-005</v>
      </c>
      <c r="Y26" s="409" t="n">
        <v>0.000115378559492389</v>
      </c>
      <c r="Z26" s="409" t="n">
        <v>1.02620485000076</v>
      </c>
      <c r="AA26" s="409" t="n">
        <v>0.00844877674918198</v>
      </c>
      <c r="AB26" s="409" t="n">
        <v>0.000296244514373312</v>
      </c>
      <c r="AC26" s="409" t="n">
        <v>1.24929852824651E-005</v>
      </c>
      <c r="AD26" s="409" t="n">
        <v>2.50559469261253E-005</v>
      </c>
      <c r="AE26" s="409" t="n">
        <v>6.34744274031148E-006</v>
      </c>
      <c r="AF26" s="409" t="n">
        <v>3.52380053646622E-005</v>
      </c>
      <c r="AG26" s="409" t="n">
        <v>3.05921503277865E-005</v>
      </c>
      <c r="AH26" s="409" t="n">
        <v>0.000118405013841863</v>
      </c>
      <c r="AI26" s="409" t="n">
        <v>8.67930608125329E-005</v>
      </c>
      <c r="AJ26" s="409" t="n">
        <v>2.49198738301102E-005</v>
      </c>
      <c r="AK26" s="409" t="n">
        <v>1.86900324585058E-005</v>
      </c>
      <c r="AL26" s="409" t="n">
        <v>4.82491635344311E-005</v>
      </c>
      <c r="AM26" s="409" t="n">
        <v>4.62490713053162E-005</v>
      </c>
      <c r="AN26" s="409" t="n">
        <v>4.25037115804638E-005</v>
      </c>
      <c r="AO26" s="409" t="n">
        <v>0.000159679801567219</v>
      </c>
      <c r="AP26" s="409" t="n">
        <v>0.000572307141147282</v>
      </c>
      <c r="AQ26" s="409" t="n">
        <v>0.0066798017148877</v>
      </c>
      <c r="AR26" s="409" t="n">
        <v>0.000208897477644359</v>
      </c>
      <c r="AS26" s="409" t="n">
        <v>1.71821780102659E-005</v>
      </c>
      <c r="AT26" s="409" t="n">
        <v>3.61105508928565E-005</v>
      </c>
      <c r="AU26" s="409" t="n">
        <v>8.94477528528427E-005</v>
      </c>
      <c r="AV26" s="409" t="n">
        <v>5.95048306282466E-005</v>
      </c>
      <c r="AW26" s="409" t="n">
        <v>4.15829074989158E-005</v>
      </c>
      <c r="AX26" s="409" t="n">
        <v>3.84847203415173E-005</v>
      </c>
      <c r="AY26" s="409" t="n">
        <v>4.37249229422686E-005</v>
      </c>
      <c r="AZ26" s="409" t="n">
        <v>4.98112036737168E-005</v>
      </c>
      <c r="BA26" s="409" t="n">
        <v>4.69772026348225E-005</v>
      </c>
      <c r="BB26" s="409" t="n">
        <v>0.000105280501679315</v>
      </c>
      <c r="BC26" s="409" t="n">
        <v>0.000390683686780835</v>
      </c>
      <c r="BD26" s="409" t="n">
        <v>1.86099170165854E-005</v>
      </c>
      <c r="BE26" s="409" t="n">
        <v>4.0865073837011E-005</v>
      </c>
      <c r="BF26" s="409" t="n">
        <v>6.76484669369588E-005</v>
      </c>
      <c r="BG26" s="409" t="n">
        <v>0.000649067859184987</v>
      </c>
      <c r="BH26" s="409" t="n">
        <v>0.000141546865639245</v>
      </c>
      <c r="BI26" s="409" t="n">
        <v>0.000165474403981371</v>
      </c>
      <c r="BJ26" s="409" t="n">
        <v>2.78624785133605E-005</v>
      </c>
      <c r="BK26" s="409" t="n">
        <v>4.09483713902646E-005</v>
      </c>
      <c r="BL26" s="409" t="n">
        <v>8.66641570003917E-005</v>
      </c>
      <c r="BM26" s="409" t="n">
        <v>0.000119864049558236</v>
      </c>
      <c r="BN26" s="409" t="n">
        <v>0.00120108189262987</v>
      </c>
      <c r="BO26" s="409" t="n">
        <v>0.000821989047573653</v>
      </c>
      <c r="BP26" s="409" t="n">
        <v>3.0083894582426E-005</v>
      </c>
      <c r="BQ26" s="409" t="n">
        <v>0.000102870143587737</v>
      </c>
      <c r="BR26" s="409" t="n">
        <v>0.00455593991116254</v>
      </c>
      <c r="BS26" s="409" t="n">
        <v>2.73042911101734E-005</v>
      </c>
      <c r="BT26" s="409" t="n">
        <v>0.000345186291579313</v>
      </c>
      <c r="BU26" s="409" t="n">
        <v>0.000392702772383148</v>
      </c>
      <c r="BV26" s="409" t="n">
        <v>0.00254842463473958</v>
      </c>
      <c r="BW26" s="409" t="n">
        <v>0.000295231549483051</v>
      </c>
      <c r="BX26" s="410" t="n">
        <v>0</v>
      </c>
    </row>
    <row r="27" customFormat="false" ht="38.25" hidden="false" customHeight="true" outlineLevel="0" collapsed="false">
      <c r="A27" s="407" t="n">
        <v>25</v>
      </c>
      <c r="B27" s="176" t="s">
        <v>297</v>
      </c>
      <c r="C27" s="408" t="n">
        <v>0.0490281874287752</v>
      </c>
      <c r="D27" s="409" t="n">
        <v>0.000158860828030588</v>
      </c>
      <c r="E27" s="409" t="n">
        <v>0.000468206227464964</v>
      </c>
      <c r="F27" s="409" t="n">
        <v>0.000127526923779826</v>
      </c>
      <c r="G27" s="409" t="n">
        <v>0.000116173836206257</v>
      </c>
      <c r="H27" s="409" t="n">
        <v>0.000140152343364958</v>
      </c>
      <c r="I27" s="409" t="n">
        <v>0.000111773923897327</v>
      </c>
      <c r="J27" s="409" t="n">
        <v>8.15227787364063E-005</v>
      </c>
      <c r="K27" s="409" t="n">
        <v>9.92180849553295E-005</v>
      </c>
      <c r="L27" s="409" t="n">
        <v>0.000105682285870172</v>
      </c>
      <c r="M27" s="409" t="n">
        <v>0.00010553685190709</v>
      </c>
      <c r="N27" s="409" t="n">
        <v>0.00439991059343167</v>
      </c>
      <c r="O27" s="409" t="n">
        <v>4.57611317041471E-005</v>
      </c>
      <c r="P27" s="409" t="n">
        <v>0.000138768394970436</v>
      </c>
      <c r="Q27" s="409" t="n">
        <v>0.000105090784037319</v>
      </c>
      <c r="R27" s="409" t="n">
        <v>0.000106085148264568</v>
      </c>
      <c r="S27" s="409" t="n">
        <v>0.000172239894184681</v>
      </c>
      <c r="T27" s="409" t="n">
        <v>0.000242616590886994</v>
      </c>
      <c r="U27" s="409" t="n">
        <v>9.18224711234311E-005</v>
      </c>
      <c r="V27" s="409" t="n">
        <v>0.000176328772052573</v>
      </c>
      <c r="W27" s="409" t="n">
        <v>0.000107751070549939</v>
      </c>
      <c r="X27" s="409" t="n">
        <v>0.000171793382756553</v>
      </c>
      <c r="Y27" s="409" t="n">
        <v>0.000423494258165984</v>
      </c>
      <c r="Z27" s="409" t="n">
        <v>0.000618441716399429</v>
      </c>
      <c r="AA27" s="409" t="n">
        <v>1.012744608385</v>
      </c>
      <c r="AB27" s="409" t="n">
        <v>0.000241237922640469</v>
      </c>
      <c r="AC27" s="409" t="n">
        <v>3.54920400434596E-005</v>
      </c>
      <c r="AD27" s="409" t="n">
        <v>7.01828735640677E-005</v>
      </c>
      <c r="AE27" s="409" t="n">
        <v>1.78422739675689E-005</v>
      </c>
      <c r="AF27" s="409" t="n">
        <v>0.000111149880821529</v>
      </c>
      <c r="AG27" s="409" t="n">
        <v>8.87271531118943E-005</v>
      </c>
      <c r="AH27" s="409" t="n">
        <v>0.000278839071027612</v>
      </c>
      <c r="AI27" s="409" t="n">
        <v>0.000265913458979421</v>
      </c>
      <c r="AJ27" s="409" t="n">
        <v>7.75784729593506E-005</v>
      </c>
      <c r="AK27" s="409" t="n">
        <v>5.26554429370468E-005</v>
      </c>
      <c r="AL27" s="409" t="n">
        <v>0.000140582502172092</v>
      </c>
      <c r="AM27" s="409" t="n">
        <v>0.000154740495326929</v>
      </c>
      <c r="AN27" s="409" t="n">
        <v>0.000143035667364405</v>
      </c>
      <c r="AO27" s="409" t="n">
        <v>0.000545991693595029</v>
      </c>
      <c r="AP27" s="409" t="n">
        <v>0.00211791757096832</v>
      </c>
      <c r="AQ27" s="409" t="n">
        <v>0.0196347491298565</v>
      </c>
      <c r="AR27" s="409" t="n">
        <v>0.000626604245616926</v>
      </c>
      <c r="AS27" s="409" t="n">
        <v>4.84913466875146E-005</v>
      </c>
      <c r="AT27" s="409" t="n">
        <v>0.000111638245836306</v>
      </c>
      <c r="AU27" s="409" t="n">
        <v>0.000273952458389217</v>
      </c>
      <c r="AV27" s="409" t="n">
        <v>0.000160981098412972</v>
      </c>
      <c r="AW27" s="409" t="n">
        <v>0.000126862527845991</v>
      </c>
      <c r="AX27" s="409" t="n">
        <v>0.000114451570280451</v>
      </c>
      <c r="AY27" s="409" t="n">
        <v>0.000128949696167213</v>
      </c>
      <c r="AZ27" s="409" t="n">
        <v>0.000145280583471543</v>
      </c>
      <c r="BA27" s="409" t="n">
        <v>0.000121304989559629</v>
      </c>
      <c r="BB27" s="409" t="n">
        <v>0.000313696069644166</v>
      </c>
      <c r="BC27" s="409" t="n">
        <v>0.00116268775124547</v>
      </c>
      <c r="BD27" s="409" t="n">
        <v>5.66910639749218E-005</v>
      </c>
      <c r="BE27" s="409" t="n">
        <v>0.000128638932840055</v>
      </c>
      <c r="BF27" s="409" t="n">
        <v>0.000189469305283382</v>
      </c>
      <c r="BG27" s="409" t="n">
        <v>0.00191000489440505</v>
      </c>
      <c r="BH27" s="409" t="n">
        <v>0.000430427034529426</v>
      </c>
      <c r="BI27" s="409" t="n">
        <v>0.000604683395568714</v>
      </c>
      <c r="BJ27" s="409" t="n">
        <v>7.27205737288492E-005</v>
      </c>
      <c r="BK27" s="409" t="n">
        <v>0.000128092866801595</v>
      </c>
      <c r="BL27" s="409" t="n">
        <v>0.000311573108074045</v>
      </c>
      <c r="BM27" s="409" t="n">
        <v>0.000430598546481332</v>
      </c>
      <c r="BN27" s="409" t="n">
        <v>0.00367250155856448</v>
      </c>
      <c r="BO27" s="409" t="n">
        <v>0.00249093346672274</v>
      </c>
      <c r="BP27" s="409" t="n">
        <v>8.80214766379328E-005</v>
      </c>
      <c r="BQ27" s="409" t="n">
        <v>0.000305492956438996</v>
      </c>
      <c r="BR27" s="409" t="n">
        <v>0.00875198773403707</v>
      </c>
      <c r="BS27" s="409" t="n">
        <v>7.92467736589301E-005</v>
      </c>
      <c r="BT27" s="409" t="n">
        <v>0.00143312578004375</v>
      </c>
      <c r="BU27" s="409" t="n">
        <v>0.00102517158767668</v>
      </c>
      <c r="BV27" s="409" t="n">
        <v>0.00312518248277962</v>
      </c>
      <c r="BW27" s="409" t="n">
        <v>0.000686737269001476</v>
      </c>
      <c r="BX27" s="410" t="n">
        <v>0</v>
      </c>
    </row>
    <row r="28" customFormat="false" ht="38.25" hidden="false" customHeight="true" outlineLevel="0" collapsed="false">
      <c r="A28" s="407" t="n">
        <v>26</v>
      </c>
      <c r="B28" s="176" t="s">
        <v>298</v>
      </c>
      <c r="C28" s="408" t="n">
        <v>0.000253707407680353</v>
      </c>
      <c r="D28" s="409" t="n">
        <v>0.000112611428293824</v>
      </c>
      <c r="E28" s="409" t="n">
        <v>0.00541818280996389</v>
      </c>
      <c r="F28" s="409" t="n">
        <v>0.000240161677181153</v>
      </c>
      <c r="G28" s="409" t="n">
        <v>0.000170426503702615</v>
      </c>
      <c r="H28" s="409" t="n">
        <v>0.000193764560297284</v>
      </c>
      <c r="I28" s="409" t="n">
        <v>0.000176463270762629</v>
      </c>
      <c r="J28" s="409" t="n">
        <v>9.03938869409496E-005</v>
      </c>
      <c r="K28" s="409" t="n">
        <v>0.000175352445641646</v>
      </c>
      <c r="L28" s="409" t="n">
        <v>0.000500644670264999</v>
      </c>
      <c r="M28" s="409" t="n">
        <v>0.000457519245052114</v>
      </c>
      <c r="N28" s="409" t="n">
        <v>0.000235091562992588</v>
      </c>
      <c r="O28" s="409" t="n">
        <v>0.000594465566649439</v>
      </c>
      <c r="P28" s="409" t="n">
        <v>0.000186511172329402</v>
      </c>
      <c r="Q28" s="409" t="n">
        <v>0.000115018411056993</v>
      </c>
      <c r="R28" s="409" t="n">
        <v>0.000134967280720502</v>
      </c>
      <c r="S28" s="409" t="n">
        <v>0.000393254629368883</v>
      </c>
      <c r="T28" s="409" t="n">
        <v>0.000178227143584828</v>
      </c>
      <c r="U28" s="409" t="n">
        <v>9.47294045827201E-005</v>
      </c>
      <c r="V28" s="409" t="n">
        <v>0.000268637817652152</v>
      </c>
      <c r="W28" s="409" t="n">
        <v>0.000138758365805525</v>
      </c>
      <c r="X28" s="409" t="n">
        <v>0.000217451149780485</v>
      </c>
      <c r="Y28" s="409" t="n">
        <v>0.00020147281051782</v>
      </c>
      <c r="Z28" s="409" t="n">
        <v>0.0365680153239498</v>
      </c>
      <c r="AA28" s="409" t="n">
        <v>0.00201318763920425</v>
      </c>
      <c r="AB28" s="409" t="n">
        <v>1.24498940051228</v>
      </c>
      <c r="AC28" s="409" t="n">
        <v>6.80908282939194E-005</v>
      </c>
      <c r="AD28" s="409" t="n">
        <v>0.000162988117883981</v>
      </c>
      <c r="AE28" s="409" t="n">
        <v>2.82278538643E-005</v>
      </c>
      <c r="AF28" s="409" t="n">
        <v>0.000137225672393768</v>
      </c>
      <c r="AG28" s="409" t="n">
        <v>0.000138827407777737</v>
      </c>
      <c r="AH28" s="409" t="n">
        <v>0.00120434603988446</v>
      </c>
      <c r="AI28" s="409" t="n">
        <v>0.000356027901928166</v>
      </c>
      <c r="AJ28" s="409" t="n">
        <v>0.000109481828747588</v>
      </c>
      <c r="AK28" s="409" t="n">
        <v>6.39655498850693E-005</v>
      </c>
      <c r="AL28" s="409" t="n">
        <v>0.000275844952805025</v>
      </c>
      <c r="AM28" s="409" t="n">
        <v>0.000193639505190053</v>
      </c>
      <c r="AN28" s="409" t="n">
        <v>0.000195693393542183</v>
      </c>
      <c r="AO28" s="409" t="n">
        <v>0.00128322222357662</v>
      </c>
      <c r="AP28" s="409" t="n">
        <v>0.00111137357829532</v>
      </c>
      <c r="AQ28" s="409" t="n">
        <v>0.023962882301595</v>
      </c>
      <c r="AR28" s="409" t="n">
        <v>0.00144260177223474</v>
      </c>
      <c r="AS28" s="409" t="n">
        <v>0.000122953071081496</v>
      </c>
      <c r="AT28" s="409" t="n">
        <v>0.000143973367556535</v>
      </c>
      <c r="AU28" s="409" t="n">
        <v>0.000317309298303648</v>
      </c>
      <c r="AV28" s="409" t="n">
        <v>0.000542712308512859</v>
      </c>
      <c r="AW28" s="409" t="n">
        <v>0.00016332526267092</v>
      </c>
      <c r="AX28" s="409" t="n">
        <v>0.000149856479557799</v>
      </c>
      <c r="AY28" s="409" t="n">
        <v>0.000180289636697045</v>
      </c>
      <c r="AZ28" s="409" t="n">
        <v>0.00024094896339039</v>
      </c>
      <c r="BA28" s="409" t="n">
        <v>0.000401228366689869</v>
      </c>
      <c r="BB28" s="409" t="n">
        <v>0.000393688250756348</v>
      </c>
      <c r="BC28" s="409" t="n">
        <v>0.00144828383037404</v>
      </c>
      <c r="BD28" s="409" t="n">
        <v>8.90945812017459E-005</v>
      </c>
      <c r="BE28" s="409" t="n">
        <v>0.000214572464692336</v>
      </c>
      <c r="BF28" s="409" t="n">
        <v>0.000393408762177548</v>
      </c>
      <c r="BG28" s="409" t="n">
        <v>0.00235247716133999</v>
      </c>
      <c r="BH28" s="409" t="n">
        <v>0.000676700669148371</v>
      </c>
      <c r="BI28" s="409" t="n">
        <v>0.000495754944801341</v>
      </c>
      <c r="BJ28" s="409" t="n">
        <v>0.000204996768892477</v>
      </c>
      <c r="BK28" s="409" t="n">
        <v>0.000239051175425997</v>
      </c>
      <c r="BL28" s="409" t="n">
        <v>0.000209878349619561</v>
      </c>
      <c r="BM28" s="409" t="n">
        <v>0.000376044044654461</v>
      </c>
      <c r="BN28" s="409" t="n">
        <v>0.00376546235331521</v>
      </c>
      <c r="BO28" s="409" t="n">
        <v>0.0149206904306735</v>
      </c>
      <c r="BP28" s="409" t="n">
        <v>0.000150346940244702</v>
      </c>
      <c r="BQ28" s="409" t="n">
        <v>0.000369682686804807</v>
      </c>
      <c r="BR28" s="409" t="n">
        <v>0.0593271048960469</v>
      </c>
      <c r="BS28" s="409" t="n">
        <v>0.000138447026971154</v>
      </c>
      <c r="BT28" s="409" t="n">
        <v>0.000601049105211144</v>
      </c>
      <c r="BU28" s="409" t="n">
        <v>0.00021296957868388</v>
      </c>
      <c r="BV28" s="409" t="n">
        <v>0.00933007148566396</v>
      </c>
      <c r="BW28" s="409" t="n">
        <v>0.00350220513915632</v>
      </c>
      <c r="BX28" s="410" t="n">
        <v>0</v>
      </c>
    </row>
    <row r="29" customFormat="false" ht="38.25" hidden="false" customHeight="true" outlineLevel="0" collapsed="false">
      <c r="A29" s="407" t="n">
        <v>27</v>
      </c>
      <c r="B29" s="176" t="s">
        <v>157</v>
      </c>
      <c r="C29" s="408" t="n">
        <v>0.000142499861121402</v>
      </c>
      <c r="D29" s="409" t="n">
        <v>3.43227523755083E-005</v>
      </c>
      <c r="E29" s="409" t="n">
        <v>7.41572326933034E-005</v>
      </c>
      <c r="F29" s="409" t="n">
        <v>0.000126805964726836</v>
      </c>
      <c r="G29" s="409" t="n">
        <v>0.00157096481992057</v>
      </c>
      <c r="H29" s="409" t="n">
        <v>8.51215041545961E-005</v>
      </c>
      <c r="I29" s="409" t="n">
        <v>2.92296285306475E-005</v>
      </c>
      <c r="J29" s="409" t="n">
        <v>0.000278357631018729</v>
      </c>
      <c r="K29" s="409" t="n">
        <v>0.0011153976462615</v>
      </c>
      <c r="L29" s="409" t="n">
        <v>2.52741646199276E-005</v>
      </c>
      <c r="M29" s="409" t="n">
        <v>2.29257065085058E-005</v>
      </c>
      <c r="N29" s="409" t="n">
        <v>1.95341008924615E-005</v>
      </c>
      <c r="O29" s="409" t="n">
        <v>0.00012679926728737</v>
      </c>
      <c r="P29" s="409" t="n">
        <v>7.75962299096936E-005</v>
      </c>
      <c r="Q29" s="409" t="n">
        <v>0.000129938861044396</v>
      </c>
      <c r="R29" s="409" t="n">
        <v>0.000108677863176639</v>
      </c>
      <c r="S29" s="409" t="n">
        <v>0.000170158228243777</v>
      </c>
      <c r="T29" s="409" t="n">
        <v>2.94258079279472E-005</v>
      </c>
      <c r="U29" s="409" t="n">
        <v>0.000105974299172862</v>
      </c>
      <c r="V29" s="409" t="n">
        <v>2.50022941327818E-005</v>
      </c>
      <c r="W29" s="409" t="n">
        <v>1.23141462158167E-005</v>
      </c>
      <c r="X29" s="409" t="n">
        <v>7.2745014923334E-005</v>
      </c>
      <c r="Y29" s="409" t="n">
        <v>9.60144384712773E-006</v>
      </c>
      <c r="Z29" s="409" t="n">
        <v>9.74729011251685E-005</v>
      </c>
      <c r="AA29" s="409" t="n">
        <v>5.1020698721049E-005</v>
      </c>
      <c r="AB29" s="409" t="n">
        <v>0.000594262459522001</v>
      </c>
      <c r="AC29" s="409" t="n">
        <v>1.00001799313722</v>
      </c>
      <c r="AD29" s="409" t="n">
        <v>1.29848730382443E-005</v>
      </c>
      <c r="AE29" s="409" t="n">
        <v>1.7689111945014E-005</v>
      </c>
      <c r="AF29" s="409" t="n">
        <v>0.00034450021597235</v>
      </c>
      <c r="AG29" s="409" t="n">
        <v>0.000250911627888474</v>
      </c>
      <c r="AH29" s="409" t="n">
        <v>3.59043452807328E-005</v>
      </c>
      <c r="AI29" s="409" t="n">
        <v>0.0547174929304464</v>
      </c>
      <c r="AJ29" s="409" t="n">
        <v>0.00343544592482029</v>
      </c>
      <c r="AK29" s="409" t="n">
        <v>5.36691547225825E-005</v>
      </c>
      <c r="AL29" s="409" t="n">
        <v>0.00123813421037847</v>
      </c>
      <c r="AM29" s="409" t="n">
        <v>0.000111726161912567</v>
      </c>
      <c r="AN29" s="409" t="n">
        <v>1.13610787594648E-005</v>
      </c>
      <c r="AO29" s="409" t="n">
        <v>6.12576844745657E-005</v>
      </c>
      <c r="AP29" s="409" t="n">
        <v>2.78790564851962E-005</v>
      </c>
      <c r="AQ29" s="409" t="n">
        <v>0.000195418731699838</v>
      </c>
      <c r="AR29" s="409" t="n">
        <v>5.28352626278742E-005</v>
      </c>
      <c r="AS29" s="409" t="n">
        <v>9.95420042097209E-006</v>
      </c>
      <c r="AT29" s="409" t="n">
        <v>2.89889109398482E-005</v>
      </c>
      <c r="AU29" s="409" t="n">
        <v>0.00135083109643749</v>
      </c>
      <c r="AV29" s="409" t="n">
        <v>0.000239947836253858</v>
      </c>
      <c r="AW29" s="409" t="n">
        <v>2.08147506543835E-005</v>
      </c>
      <c r="AX29" s="409" t="n">
        <v>1.10647443332339E-005</v>
      </c>
      <c r="AY29" s="409" t="n">
        <v>1.370491957971E-005</v>
      </c>
      <c r="AZ29" s="409" t="n">
        <v>2.73108500136025E-005</v>
      </c>
      <c r="BA29" s="409" t="n">
        <v>6.92968715257086E-005</v>
      </c>
      <c r="BB29" s="409" t="n">
        <v>1.58545611727766E-005</v>
      </c>
      <c r="BC29" s="409" t="n">
        <v>0.00018333142435956</v>
      </c>
      <c r="BD29" s="409" t="n">
        <v>1.16268937960661E-005</v>
      </c>
      <c r="BE29" s="409" t="n">
        <v>2.09555804033505E-005</v>
      </c>
      <c r="BF29" s="409" t="n">
        <v>2.53251938960976E-005</v>
      </c>
      <c r="BG29" s="409" t="n">
        <v>4.39097456729583E-005</v>
      </c>
      <c r="BH29" s="409" t="n">
        <v>0.000198373440449569</v>
      </c>
      <c r="BI29" s="409" t="n">
        <v>6.28174161398682E-005</v>
      </c>
      <c r="BJ29" s="409" t="n">
        <v>0.000153265571512007</v>
      </c>
      <c r="BK29" s="409" t="n">
        <v>6.73251570405868E-006</v>
      </c>
      <c r="BL29" s="409" t="n">
        <v>6.71519687980259E-005</v>
      </c>
      <c r="BM29" s="409" t="n">
        <v>6.71664084464101E-005</v>
      </c>
      <c r="BN29" s="409" t="n">
        <v>7.24522594684124E-005</v>
      </c>
      <c r="BO29" s="409" t="n">
        <v>0.00211102822297103</v>
      </c>
      <c r="BP29" s="409" t="n">
        <v>8.15184347992671E-005</v>
      </c>
      <c r="BQ29" s="409" t="n">
        <v>3.41302426228045E-005</v>
      </c>
      <c r="BR29" s="409" t="n">
        <v>6.7220893291332E-005</v>
      </c>
      <c r="BS29" s="409" t="n">
        <v>0.00468358153971614</v>
      </c>
      <c r="BT29" s="409" t="n">
        <v>0.000308304339391491</v>
      </c>
      <c r="BU29" s="409" t="n">
        <v>1.19618374064142E-005</v>
      </c>
      <c r="BV29" s="409" t="n">
        <v>0.000201602602310349</v>
      </c>
      <c r="BW29" s="409" t="n">
        <v>0.000668967892430937</v>
      </c>
      <c r="BX29" s="410" t="n">
        <v>0</v>
      </c>
    </row>
    <row r="30" customFormat="false" ht="38.25" hidden="false" customHeight="true" outlineLevel="0" collapsed="false">
      <c r="A30" s="407" t="n">
        <v>28</v>
      </c>
      <c r="B30" s="176" t="s">
        <v>299</v>
      </c>
      <c r="C30" s="408" t="n">
        <v>0.000154859667372558</v>
      </c>
      <c r="D30" s="409" t="n">
        <v>0.000251307308567987</v>
      </c>
      <c r="E30" s="409" t="n">
        <v>0.00177695766548294</v>
      </c>
      <c r="F30" s="409" t="n">
        <v>0.00204507656903846</v>
      </c>
      <c r="G30" s="409" t="n">
        <v>0.00145843394285994</v>
      </c>
      <c r="H30" s="409" t="n">
        <v>0.0013961697468664</v>
      </c>
      <c r="I30" s="409" t="n">
        <v>0.000883519947761634</v>
      </c>
      <c r="J30" s="409" t="n">
        <v>0.00065067234495504</v>
      </c>
      <c r="K30" s="409" t="n">
        <v>0.00120395763175476</v>
      </c>
      <c r="L30" s="409" t="n">
        <v>0.000214899093864644</v>
      </c>
      <c r="M30" s="409" t="n">
        <v>0.000213153842049837</v>
      </c>
      <c r="N30" s="409" t="n">
        <v>0.00017295192923404</v>
      </c>
      <c r="O30" s="409" t="n">
        <v>0.000138348247045957</v>
      </c>
      <c r="P30" s="409" t="n">
        <v>0.000495865343151248</v>
      </c>
      <c r="Q30" s="409" t="n">
        <v>0.000395738410187989</v>
      </c>
      <c r="R30" s="409" t="n">
        <v>0.00104546243665087</v>
      </c>
      <c r="S30" s="409" t="n">
        <v>0.000412750580926685</v>
      </c>
      <c r="T30" s="409" t="n">
        <v>0.000167643189699881</v>
      </c>
      <c r="U30" s="409" t="n">
        <v>0.000109441314984144</v>
      </c>
      <c r="V30" s="409" t="n">
        <v>0.00014504394107553</v>
      </c>
      <c r="W30" s="409" t="n">
        <v>0.000857715287969123</v>
      </c>
      <c r="X30" s="409" t="n">
        <v>0.000207650577335425</v>
      </c>
      <c r="Y30" s="409" t="n">
        <v>0.000215658768250093</v>
      </c>
      <c r="Z30" s="409" t="n">
        <v>0.000999431340608515</v>
      </c>
      <c r="AA30" s="409" t="n">
        <v>0.000494835906062013</v>
      </c>
      <c r="AB30" s="409" t="n">
        <v>0.00117750566095462</v>
      </c>
      <c r="AC30" s="409" t="n">
        <v>0.000468037777260541</v>
      </c>
      <c r="AD30" s="409" t="n">
        <v>1.04119090853683</v>
      </c>
      <c r="AE30" s="409" t="n">
        <v>0.000249261651042611</v>
      </c>
      <c r="AF30" s="409" t="n">
        <v>0.000491830512522239</v>
      </c>
      <c r="AG30" s="409" t="n">
        <v>0.000565726483295825</v>
      </c>
      <c r="AH30" s="409" t="n">
        <v>0.000472832617357358</v>
      </c>
      <c r="AI30" s="409" t="n">
        <v>0.000535013338061646</v>
      </c>
      <c r="AJ30" s="409" t="n">
        <v>0.000342348311251902</v>
      </c>
      <c r="AK30" s="409" t="n">
        <v>0.000661270041349962</v>
      </c>
      <c r="AL30" s="409" t="n">
        <v>0.0237568181891388</v>
      </c>
      <c r="AM30" s="409" t="n">
        <v>0.000283853096086581</v>
      </c>
      <c r="AN30" s="409" t="n">
        <v>0.000352614648391442</v>
      </c>
      <c r="AO30" s="409" t="n">
        <v>0.000664949762703556</v>
      </c>
      <c r="AP30" s="409" t="n">
        <v>0.00059793834464049</v>
      </c>
      <c r="AQ30" s="409" t="n">
        <v>0.000321384120122874</v>
      </c>
      <c r="AR30" s="409" t="n">
        <v>0.000162655046165437</v>
      </c>
      <c r="AS30" s="409" t="n">
        <v>0.000211623382265785</v>
      </c>
      <c r="AT30" s="409" t="n">
        <v>0.0148850661645691</v>
      </c>
      <c r="AU30" s="409" t="n">
        <v>0.000396515407915703</v>
      </c>
      <c r="AV30" s="409" t="n">
        <v>0.000257742689415789</v>
      </c>
      <c r="AW30" s="409" t="n">
        <v>0.000146369749784817</v>
      </c>
      <c r="AX30" s="409" t="n">
        <v>7.25594794732276E-005</v>
      </c>
      <c r="AY30" s="409" t="n">
        <v>0.000149981245579949</v>
      </c>
      <c r="AZ30" s="409" t="n">
        <v>0.000400101546055924</v>
      </c>
      <c r="BA30" s="409" t="n">
        <v>0.000735239952387805</v>
      </c>
      <c r="BB30" s="409" t="n">
        <v>0.000181983777055494</v>
      </c>
      <c r="BC30" s="409" t="n">
        <v>0.00109780760724071</v>
      </c>
      <c r="BD30" s="409" t="n">
        <v>0.000150154740012929</v>
      </c>
      <c r="BE30" s="409" t="n">
        <v>0.000145499421050021</v>
      </c>
      <c r="BF30" s="409" t="n">
        <v>0.000210805590558057</v>
      </c>
      <c r="BG30" s="409" t="n">
        <v>0.00672131986656349</v>
      </c>
      <c r="BH30" s="409" t="n">
        <v>0.000986293718287154</v>
      </c>
      <c r="BI30" s="409" t="n">
        <v>0.000577207252967125</v>
      </c>
      <c r="BJ30" s="409" t="n">
        <v>0.0177989406559683</v>
      </c>
      <c r="BK30" s="409" t="n">
        <v>0.000211860397699584</v>
      </c>
      <c r="BL30" s="409" t="n">
        <v>0.00128704171966077</v>
      </c>
      <c r="BM30" s="409" t="n">
        <v>0.000838474121142908</v>
      </c>
      <c r="BN30" s="409" t="n">
        <v>0.000456335857688805</v>
      </c>
      <c r="BO30" s="409" t="n">
        <v>0.0033592903390865</v>
      </c>
      <c r="BP30" s="409" t="n">
        <v>0.0265852792316525</v>
      </c>
      <c r="BQ30" s="409" t="n">
        <v>0.000135857454957376</v>
      </c>
      <c r="BR30" s="409" t="n">
        <v>0.00271809857988392</v>
      </c>
      <c r="BS30" s="409" t="n">
        <v>0.000301875856634324</v>
      </c>
      <c r="BT30" s="409" t="n">
        <v>0.00163657999290617</v>
      </c>
      <c r="BU30" s="409" t="n">
        <v>0.000641284902956104</v>
      </c>
      <c r="BV30" s="409" t="n">
        <v>0.00224946197239513</v>
      </c>
      <c r="BW30" s="409" t="n">
        <v>0.00816095260389634</v>
      </c>
      <c r="BX30" s="410" t="n">
        <v>0</v>
      </c>
    </row>
    <row r="31" customFormat="false" ht="38.25" hidden="false" customHeight="true" outlineLevel="0" collapsed="false">
      <c r="A31" s="407" t="n">
        <v>29</v>
      </c>
      <c r="B31" s="176" t="s">
        <v>159</v>
      </c>
      <c r="C31" s="408" t="n">
        <v>1.33464313705032E-005</v>
      </c>
      <c r="D31" s="409" t="n">
        <v>4.87348987295855E-007</v>
      </c>
      <c r="E31" s="409" t="n">
        <v>7.19365797778796E-006</v>
      </c>
      <c r="F31" s="409" t="n">
        <v>5.80579561402551E-005</v>
      </c>
      <c r="G31" s="409" t="n">
        <v>2.40102387082795E-006</v>
      </c>
      <c r="H31" s="409" t="n">
        <v>5.86241242883469E-006</v>
      </c>
      <c r="I31" s="409" t="n">
        <v>1.6617030772359E-006</v>
      </c>
      <c r="J31" s="409" t="n">
        <v>2.64163937344319E-006</v>
      </c>
      <c r="K31" s="409" t="n">
        <v>1.03153758592083E-006</v>
      </c>
      <c r="L31" s="409" t="n">
        <v>2.99447471419741E-006</v>
      </c>
      <c r="M31" s="409" t="n">
        <v>2.53115420853966E-006</v>
      </c>
      <c r="N31" s="409" t="n">
        <v>5.14208440384052E-006</v>
      </c>
      <c r="O31" s="409" t="n">
        <v>2.07558581243672E-006</v>
      </c>
      <c r="P31" s="409" t="n">
        <v>5.59192197990945E-006</v>
      </c>
      <c r="Q31" s="409" t="n">
        <v>1.18681950965564E-006</v>
      </c>
      <c r="R31" s="409" t="n">
        <v>2.57654778391033E-006</v>
      </c>
      <c r="S31" s="409" t="n">
        <v>7.77092729541374E-005</v>
      </c>
      <c r="T31" s="409" t="n">
        <v>2.75106545506225E-006</v>
      </c>
      <c r="U31" s="409" t="n">
        <v>1.69216469467812E-006</v>
      </c>
      <c r="V31" s="409" t="n">
        <v>1.50091557825016E-006</v>
      </c>
      <c r="W31" s="409" t="n">
        <v>1.59702491357013E-006</v>
      </c>
      <c r="X31" s="409" t="n">
        <v>1.09235821316626E-006</v>
      </c>
      <c r="Y31" s="409" t="n">
        <v>6.55316839878329E-006</v>
      </c>
      <c r="Z31" s="409" t="n">
        <v>1.01113532513034E-006</v>
      </c>
      <c r="AA31" s="409" t="n">
        <v>9.1566415240348E-007</v>
      </c>
      <c r="AB31" s="409" t="n">
        <v>1.10028701601985E-006</v>
      </c>
      <c r="AC31" s="409" t="n">
        <v>2.26175774356696E-006</v>
      </c>
      <c r="AD31" s="409" t="n">
        <v>0.00010946347027629</v>
      </c>
      <c r="AE31" s="409" t="n">
        <v>1.0202217106332</v>
      </c>
      <c r="AF31" s="409" t="n">
        <v>8.76504875808838E-007</v>
      </c>
      <c r="AG31" s="409" t="n">
        <v>1.96925921029403E-006</v>
      </c>
      <c r="AH31" s="409" t="n">
        <v>5.93133733134207E-006</v>
      </c>
      <c r="AI31" s="409" t="n">
        <v>2.53516403195296E-006</v>
      </c>
      <c r="AJ31" s="409" t="n">
        <v>6.25363429438109E-006</v>
      </c>
      <c r="AK31" s="409" t="n">
        <v>7.89369714210698E-006</v>
      </c>
      <c r="AL31" s="409" t="n">
        <v>5.33109278128574E-006</v>
      </c>
      <c r="AM31" s="409" t="n">
        <v>1.27087535427906E-006</v>
      </c>
      <c r="AN31" s="409" t="n">
        <v>1.45457376752532E-006</v>
      </c>
      <c r="AO31" s="409" t="n">
        <v>1.69274839314122E-005</v>
      </c>
      <c r="AP31" s="409" t="n">
        <v>2.68051477211345E-006</v>
      </c>
      <c r="AQ31" s="409" t="n">
        <v>1.14336561787286E-006</v>
      </c>
      <c r="AR31" s="409" t="n">
        <v>1.06873534179184E-006</v>
      </c>
      <c r="AS31" s="409" t="n">
        <v>1.87679125034319E-006</v>
      </c>
      <c r="AT31" s="409" t="n">
        <v>4.81002775001626E-006</v>
      </c>
      <c r="AU31" s="409" t="n">
        <v>2.73510398864692E-006</v>
      </c>
      <c r="AV31" s="409" t="n">
        <v>2.79365096620694E-006</v>
      </c>
      <c r="AW31" s="409" t="n">
        <v>2.3644454899578E-006</v>
      </c>
      <c r="AX31" s="409" t="n">
        <v>1.54472773866612E-006</v>
      </c>
      <c r="AY31" s="409" t="n">
        <v>1.41110825727867E-006</v>
      </c>
      <c r="AZ31" s="409" t="n">
        <v>8.68253730144709E-007</v>
      </c>
      <c r="BA31" s="409" t="n">
        <v>9.64268683633273E-006</v>
      </c>
      <c r="BB31" s="409" t="n">
        <v>1.64238658763692E-006</v>
      </c>
      <c r="BC31" s="409" t="n">
        <v>0.000177401630926176</v>
      </c>
      <c r="BD31" s="409" t="n">
        <v>8.67828320625132E-007</v>
      </c>
      <c r="BE31" s="409" t="n">
        <v>2.96175077079413E-006</v>
      </c>
      <c r="BF31" s="409" t="n">
        <v>7.57045815122113E-006</v>
      </c>
      <c r="BG31" s="409" t="n">
        <v>4.4344160329728E-006</v>
      </c>
      <c r="BH31" s="409" t="n">
        <v>3.73407154335437E-005</v>
      </c>
      <c r="BI31" s="409" t="n">
        <v>8.83678395501555E-005</v>
      </c>
      <c r="BJ31" s="409" t="n">
        <v>3.29148633568764E-006</v>
      </c>
      <c r="BK31" s="409" t="n">
        <v>4.77886676901852E-007</v>
      </c>
      <c r="BL31" s="409" t="n">
        <v>1.13901537183846E-006</v>
      </c>
      <c r="BM31" s="409" t="n">
        <v>6.02861807046839E-005</v>
      </c>
      <c r="BN31" s="409" t="n">
        <v>2.19017604250029E-005</v>
      </c>
      <c r="BO31" s="409" t="n">
        <v>0.000107190358043083</v>
      </c>
      <c r="BP31" s="409" t="n">
        <v>8.70640139817614E-006</v>
      </c>
      <c r="BQ31" s="409" t="n">
        <v>1.10711248849016E-006</v>
      </c>
      <c r="BR31" s="409" t="n">
        <v>4.26994583800273E-006</v>
      </c>
      <c r="BS31" s="409" t="n">
        <v>1.41034803733887E-006</v>
      </c>
      <c r="BT31" s="409" t="n">
        <v>0.000532255886676914</v>
      </c>
      <c r="BU31" s="409" t="n">
        <v>5.89383915807235E-006</v>
      </c>
      <c r="BV31" s="409" t="n">
        <v>1.26283652669497E-005</v>
      </c>
      <c r="BW31" s="409" t="n">
        <v>0.00027912923600167</v>
      </c>
      <c r="BX31" s="410" t="n">
        <v>0</v>
      </c>
    </row>
    <row r="32" customFormat="false" ht="38.25" hidden="false" customHeight="true" outlineLevel="0" collapsed="false">
      <c r="A32" s="407" t="n">
        <v>30</v>
      </c>
      <c r="B32" s="176" t="s">
        <v>161</v>
      </c>
      <c r="C32" s="408" t="n">
        <v>0.000845053722363737</v>
      </c>
      <c r="D32" s="409" t="n">
        <v>0.00107591899078209</v>
      </c>
      <c r="E32" s="409" t="n">
        <v>0.0100395971660481</v>
      </c>
      <c r="F32" s="409" t="n">
        <v>0.00236324548209297</v>
      </c>
      <c r="G32" s="409" t="n">
        <v>0.00401206997667139</v>
      </c>
      <c r="H32" s="409" t="n">
        <v>0.000621953175979201</v>
      </c>
      <c r="I32" s="409" t="n">
        <v>0.0144920592639571</v>
      </c>
      <c r="J32" s="409" t="n">
        <v>0.00350602620450984</v>
      </c>
      <c r="K32" s="409" t="n">
        <v>0.00209945107005185</v>
      </c>
      <c r="L32" s="409" t="n">
        <v>0.00374207167566881</v>
      </c>
      <c r="M32" s="409" t="n">
        <v>0.00154039492545503</v>
      </c>
      <c r="N32" s="409" t="n">
        <v>0.00169795432175141</v>
      </c>
      <c r="O32" s="409" t="n">
        <v>0.00658661547611056</v>
      </c>
      <c r="P32" s="409" t="n">
        <v>0.001343500889939</v>
      </c>
      <c r="Q32" s="409" t="n">
        <v>0.00121534940205573</v>
      </c>
      <c r="R32" s="409" t="n">
        <v>0.00653837968829804</v>
      </c>
      <c r="S32" s="409" t="n">
        <v>0.0209779908410299</v>
      </c>
      <c r="T32" s="409" t="n">
        <v>0.000881600423128472</v>
      </c>
      <c r="U32" s="409" t="n">
        <v>0.00220251447694727</v>
      </c>
      <c r="V32" s="409" t="n">
        <v>0.000564543112456134</v>
      </c>
      <c r="W32" s="409" t="n">
        <v>0.000674078796269237</v>
      </c>
      <c r="X32" s="409" t="n">
        <v>0.00114354183653862</v>
      </c>
      <c r="Y32" s="409" t="n">
        <v>0.00580311328983467</v>
      </c>
      <c r="Z32" s="409" t="n">
        <v>0.00537562158884673</v>
      </c>
      <c r="AA32" s="409" t="n">
        <v>0.00535981300957271</v>
      </c>
      <c r="AB32" s="409" t="n">
        <v>0.00167102308141207</v>
      </c>
      <c r="AC32" s="409" t="n">
        <v>0.00664898588634015</v>
      </c>
      <c r="AD32" s="409" t="n">
        <v>0.00369666707298894</v>
      </c>
      <c r="AE32" s="409" t="n">
        <v>0.00229128667317187</v>
      </c>
      <c r="AF32" s="409" t="n">
        <v>1.03899277387387</v>
      </c>
      <c r="AG32" s="409" t="n">
        <v>0.0281428567376757</v>
      </c>
      <c r="AH32" s="409" t="n">
        <v>0.0063096958224695</v>
      </c>
      <c r="AI32" s="409" t="n">
        <v>0.00117208418536107</v>
      </c>
      <c r="AJ32" s="409" t="n">
        <v>0.00180343513749589</v>
      </c>
      <c r="AK32" s="409" t="n">
        <v>0.0068343515237214</v>
      </c>
      <c r="AL32" s="409" t="n">
        <v>0.00213858722001142</v>
      </c>
      <c r="AM32" s="409" t="n">
        <v>0.00100603081845552</v>
      </c>
      <c r="AN32" s="409" t="n">
        <v>0.000640925485197488</v>
      </c>
      <c r="AO32" s="409" t="n">
        <v>0.00134898379126329</v>
      </c>
      <c r="AP32" s="409" t="n">
        <v>0.000719571560265107</v>
      </c>
      <c r="AQ32" s="409" t="n">
        <v>0.00293674092674534</v>
      </c>
      <c r="AR32" s="409" t="n">
        <v>0.000621547660030032</v>
      </c>
      <c r="AS32" s="409" t="n">
        <v>0.00104613452088249</v>
      </c>
      <c r="AT32" s="409" t="n">
        <v>0.00656520133833055</v>
      </c>
      <c r="AU32" s="409" t="n">
        <v>0.0298141313846063</v>
      </c>
      <c r="AV32" s="409" t="n">
        <v>0.00193989223854133</v>
      </c>
      <c r="AW32" s="409" t="n">
        <v>0.00059044787637505</v>
      </c>
      <c r="AX32" s="409" t="n">
        <v>0.00104695593341263</v>
      </c>
      <c r="AY32" s="409" t="n">
        <v>0.000678682224179634</v>
      </c>
      <c r="AZ32" s="409" t="n">
        <v>0.000757073272479678</v>
      </c>
      <c r="BA32" s="409" t="n">
        <v>0.010415637027623</v>
      </c>
      <c r="BB32" s="409" t="n">
        <v>0.000427426132982281</v>
      </c>
      <c r="BC32" s="409" t="n">
        <v>0.00305162577365247</v>
      </c>
      <c r="BD32" s="409" t="n">
        <v>0.00197109277868455</v>
      </c>
      <c r="BE32" s="409" t="n">
        <v>0.00342133214673885</v>
      </c>
      <c r="BF32" s="409" t="n">
        <v>0.002082289255473</v>
      </c>
      <c r="BG32" s="409" t="n">
        <v>0.00127592062752258</v>
      </c>
      <c r="BH32" s="409" t="n">
        <v>0.00496601847385946</v>
      </c>
      <c r="BI32" s="409" t="n">
        <v>0.000625973804352311</v>
      </c>
      <c r="BJ32" s="409" t="n">
        <v>0.00130066740837023</v>
      </c>
      <c r="BK32" s="409" t="n">
        <v>0.000289587701698246</v>
      </c>
      <c r="BL32" s="409" t="n">
        <v>0.000381006079604401</v>
      </c>
      <c r="BM32" s="409" t="n">
        <v>0.0202553821328752</v>
      </c>
      <c r="BN32" s="409" t="n">
        <v>0.00120113241857879</v>
      </c>
      <c r="BO32" s="409" t="n">
        <v>0.000431809533459635</v>
      </c>
      <c r="BP32" s="409" t="n">
        <v>0.000768640960021025</v>
      </c>
      <c r="BQ32" s="409" t="n">
        <v>0.0125150076812445</v>
      </c>
      <c r="BR32" s="409" t="n">
        <v>0.0030756640193884</v>
      </c>
      <c r="BS32" s="409" t="n">
        <v>0.000535129540813588</v>
      </c>
      <c r="BT32" s="409" t="n">
        <v>0.00272504413767405</v>
      </c>
      <c r="BU32" s="409" t="n">
        <v>0.00106909414283941</v>
      </c>
      <c r="BV32" s="409" t="n">
        <v>0.000583975780543542</v>
      </c>
      <c r="BW32" s="409" t="n">
        <v>0.00310751111383073</v>
      </c>
      <c r="BX32" s="410" t="n">
        <v>0</v>
      </c>
    </row>
    <row r="33" customFormat="false" ht="38.25" hidden="false" customHeight="true" outlineLevel="0" collapsed="false">
      <c r="A33" s="407" t="n">
        <v>31</v>
      </c>
      <c r="B33" s="176" t="s">
        <v>162</v>
      </c>
      <c r="C33" s="408" t="n">
        <v>0.000410801166724911</v>
      </c>
      <c r="D33" s="409" t="n">
        <v>0.000419461720949799</v>
      </c>
      <c r="E33" s="409" t="n">
        <v>0.019176085463555</v>
      </c>
      <c r="F33" s="409" t="n">
        <v>0.00150662656830108</v>
      </c>
      <c r="G33" s="409" t="n">
        <v>0.00105607744466594</v>
      </c>
      <c r="H33" s="409" t="n">
        <v>0.00107199063639516</v>
      </c>
      <c r="I33" s="409" t="n">
        <v>0.000725692152305959</v>
      </c>
      <c r="J33" s="409" t="n">
        <v>0.000640622285348984</v>
      </c>
      <c r="K33" s="409" t="n">
        <v>0.000798131374393823</v>
      </c>
      <c r="L33" s="409" t="n">
        <v>0.000356316397591244</v>
      </c>
      <c r="M33" s="409" t="n">
        <v>0.000446684224435153</v>
      </c>
      <c r="N33" s="409" t="n">
        <v>0.00407790950263783</v>
      </c>
      <c r="O33" s="409" t="n">
        <v>0.00807116255938584</v>
      </c>
      <c r="P33" s="409" t="n">
        <v>0.000600129069179879</v>
      </c>
      <c r="Q33" s="409" t="n">
        <v>0.000506948104166612</v>
      </c>
      <c r="R33" s="409" t="n">
        <v>0.00275641950779117</v>
      </c>
      <c r="S33" s="409" t="n">
        <v>0.000955878669826346</v>
      </c>
      <c r="T33" s="409" t="n">
        <v>0.000672086122178915</v>
      </c>
      <c r="U33" s="409" t="n">
        <v>0.000425521760349984</v>
      </c>
      <c r="V33" s="409" t="n">
        <v>0.000403637424681655</v>
      </c>
      <c r="W33" s="409" t="n">
        <v>0.000613668297228816</v>
      </c>
      <c r="X33" s="409" t="n">
        <v>0.00139183302567653</v>
      </c>
      <c r="Y33" s="409" t="n">
        <v>0.000293357201865294</v>
      </c>
      <c r="Z33" s="409" t="n">
        <v>0.000634932899771131</v>
      </c>
      <c r="AA33" s="409" t="n">
        <v>0.000465934493230415</v>
      </c>
      <c r="AB33" s="409" t="n">
        <v>0.00074747678761028</v>
      </c>
      <c r="AC33" s="409" t="n">
        <v>0.000381812659473714</v>
      </c>
      <c r="AD33" s="409" t="n">
        <v>0.000303601171505988</v>
      </c>
      <c r="AE33" s="409" t="n">
        <v>0.000192521095180324</v>
      </c>
      <c r="AF33" s="409" t="n">
        <v>0.00305672197874901</v>
      </c>
      <c r="AG33" s="409" t="n">
        <v>1.04105365893438</v>
      </c>
      <c r="AH33" s="409" t="n">
        <v>0.0379943388334042</v>
      </c>
      <c r="AI33" s="409" t="n">
        <v>0.00109109708949265</v>
      </c>
      <c r="AJ33" s="409" t="n">
        <v>0.00118318560492099</v>
      </c>
      <c r="AK33" s="409" t="n">
        <v>0.00301175745786285</v>
      </c>
      <c r="AL33" s="409" t="n">
        <v>0.0052183256363602</v>
      </c>
      <c r="AM33" s="409" t="n">
        <v>0.000474625115658166</v>
      </c>
      <c r="AN33" s="409" t="n">
        <v>0.000784126266071219</v>
      </c>
      <c r="AO33" s="409" t="n">
        <v>0.00204537236491079</v>
      </c>
      <c r="AP33" s="409" t="n">
        <v>0.00098372805775499</v>
      </c>
      <c r="AQ33" s="409" t="n">
        <v>0.00953407055231443</v>
      </c>
      <c r="AR33" s="409" t="n">
        <v>0.00078795023261586</v>
      </c>
      <c r="AS33" s="409" t="n">
        <v>0.00034461754093835</v>
      </c>
      <c r="AT33" s="409" t="n">
        <v>0.00688427169020085</v>
      </c>
      <c r="AU33" s="409" t="n">
        <v>0.000914557459832017</v>
      </c>
      <c r="AV33" s="409" t="n">
        <v>0.00200677949748119</v>
      </c>
      <c r="AW33" s="409" t="n">
        <v>0.000507577151470293</v>
      </c>
      <c r="AX33" s="409" t="n">
        <v>0.000503720951971781</v>
      </c>
      <c r="AY33" s="409" t="n">
        <v>0.000848833433744404</v>
      </c>
      <c r="AZ33" s="409" t="n">
        <v>0.00307535167538139</v>
      </c>
      <c r="BA33" s="409" t="n">
        <v>0.0105043607360272</v>
      </c>
      <c r="BB33" s="409" t="n">
        <v>0.000513293596475314</v>
      </c>
      <c r="BC33" s="409" t="n">
        <v>0.00369347024708884</v>
      </c>
      <c r="BD33" s="409" t="n">
        <v>0.00223662470066313</v>
      </c>
      <c r="BE33" s="409" t="n">
        <v>0.00182422765838002</v>
      </c>
      <c r="BF33" s="409" t="n">
        <v>0.00846772454726659</v>
      </c>
      <c r="BG33" s="409" t="n">
        <v>0.00263831392515176</v>
      </c>
      <c r="BH33" s="409" t="n">
        <v>0.00832551047101861</v>
      </c>
      <c r="BI33" s="409" t="n">
        <v>0.00121921080457595</v>
      </c>
      <c r="BJ33" s="409" t="n">
        <v>0.000523103074868215</v>
      </c>
      <c r="BK33" s="409" t="n">
        <v>0.000494994955457641</v>
      </c>
      <c r="BL33" s="409" t="n">
        <v>0.000692205081373727</v>
      </c>
      <c r="BM33" s="409" t="n">
        <v>0.00733453595986137</v>
      </c>
      <c r="BN33" s="409" t="n">
        <v>0.003686242471281</v>
      </c>
      <c r="BO33" s="409" t="n">
        <v>0.000748964852981405</v>
      </c>
      <c r="BP33" s="409" t="n">
        <v>0.000441587265548489</v>
      </c>
      <c r="BQ33" s="409" t="n">
        <v>0.017226016105404</v>
      </c>
      <c r="BR33" s="409" t="n">
        <v>0.00567899275024519</v>
      </c>
      <c r="BS33" s="409" t="n">
        <v>0.000706702264692275</v>
      </c>
      <c r="BT33" s="409" t="n">
        <v>0.0055177236489293</v>
      </c>
      <c r="BU33" s="409" t="n">
        <v>0.00211248599759132</v>
      </c>
      <c r="BV33" s="409" t="n">
        <v>0.00165490012390363</v>
      </c>
      <c r="BW33" s="409" t="n">
        <v>0.00781742238051963</v>
      </c>
      <c r="BX33" s="410" t="n">
        <v>0</v>
      </c>
    </row>
    <row r="34" customFormat="false" ht="38.25" hidden="false" customHeight="true" outlineLevel="0" collapsed="false">
      <c r="A34" s="407" t="n">
        <v>32</v>
      </c>
      <c r="B34" s="176" t="s">
        <v>163</v>
      </c>
      <c r="C34" s="408" t="n">
        <v>0.000389062908677828</v>
      </c>
      <c r="D34" s="409" t="n">
        <v>0.000596557628879148</v>
      </c>
      <c r="E34" s="409" t="n">
        <v>0.0347196632404778</v>
      </c>
      <c r="F34" s="409" t="n">
        <v>0.000980616632611352</v>
      </c>
      <c r="G34" s="409" t="n">
        <v>0.000909761358609748</v>
      </c>
      <c r="H34" s="409" t="n">
        <v>0.000988413574268067</v>
      </c>
      <c r="I34" s="409" t="n">
        <v>0.000601641299251466</v>
      </c>
      <c r="J34" s="409" t="n">
        <v>0.000644906918224218</v>
      </c>
      <c r="K34" s="409" t="n">
        <v>0.000400965013384184</v>
      </c>
      <c r="L34" s="409" t="n">
        <v>0.000527464344437205</v>
      </c>
      <c r="M34" s="409" t="n">
        <v>0.000255833321734259</v>
      </c>
      <c r="N34" s="409" t="n">
        <v>0.000332083536936955</v>
      </c>
      <c r="O34" s="409" t="n">
        <v>0.000264224977738928</v>
      </c>
      <c r="P34" s="409" t="n">
        <v>0.000686915147690066</v>
      </c>
      <c r="Q34" s="409" t="n">
        <v>0.000565775466991938</v>
      </c>
      <c r="R34" s="409" t="n">
        <v>0.00064786739179533</v>
      </c>
      <c r="S34" s="409" t="n">
        <v>0.000416966937710415</v>
      </c>
      <c r="T34" s="409" t="n">
        <v>0.000626546920300985</v>
      </c>
      <c r="U34" s="409" t="n">
        <v>0.000293396345499776</v>
      </c>
      <c r="V34" s="409" t="n">
        <v>0.000434724251061279</v>
      </c>
      <c r="W34" s="409" t="n">
        <v>0.000257184698476901</v>
      </c>
      <c r="X34" s="409" t="n">
        <v>0.000312528908747672</v>
      </c>
      <c r="Y34" s="409" t="n">
        <v>0.000771030307531782</v>
      </c>
      <c r="Z34" s="409" t="n">
        <v>0.00021425207077236</v>
      </c>
      <c r="AA34" s="409" t="n">
        <v>0.000806231287075539</v>
      </c>
      <c r="AB34" s="409" t="n">
        <v>0.000249442539604819</v>
      </c>
      <c r="AC34" s="409" t="n">
        <v>0.000465154678810874</v>
      </c>
      <c r="AD34" s="409" t="n">
        <v>0.000782151635369927</v>
      </c>
      <c r="AE34" s="409" t="n">
        <v>0.000732278943141741</v>
      </c>
      <c r="AF34" s="409" t="n">
        <v>0.000941939738855292</v>
      </c>
      <c r="AG34" s="409" t="n">
        <v>0.00460574230048251</v>
      </c>
      <c r="AH34" s="409" t="n">
        <v>1.01475368118045</v>
      </c>
      <c r="AI34" s="409" t="n">
        <v>0.000563826838715148</v>
      </c>
      <c r="AJ34" s="409" t="n">
        <v>0.000308881514952495</v>
      </c>
      <c r="AK34" s="409" t="n">
        <v>0.00022993066274335</v>
      </c>
      <c r="AL34" s="409" t="n">
        <v>0.00228537008880253</v>
      </c>
      <c r="AM34" s="409" t="n">
        <v>0.000646738341885217</v>
      </c>
      <c r="AN34" s="409" t="n">
        <v>0.00476740682336188</v>
      </c>
      <c r="AO34" s="409" t="n">
        <v>0.000876359965236307</v>
      </c>
      <c r="AP34" s="409" t="n">
        <v>0.0052453544633414</v>
      </c>
      <c r="AQ34" s="409" t="n">
        <v>0.0095070746418536</v>
      </c>
      <c r="AR34" s="409" t="n">
        <v>0.000710264288178706</v>
      </c>
      <c r="AS34" s="409" t="n">
        <v>0.00165564846178477</v>
      </c>
      <c r="AT34" s="409" t="n">
        <v>0.0011835786090863</v>
      </c>
      <c r="AU34" s="409" t="n">
        <v>0.0041359508898908</v>
      </c>
      <c r="AV34" s="409" t="n">
        <v>0.00128165660196165</v>
      </c>
      <c r="AW34" s="409" t="n">
        <v>0.00256199432354431</v>
      </c>
      <c r="AX34" s="409" t="n">
        <v>0.000476967958425297</v>
      </c>
      <c r="AY34" s="409" t="n">
        <v>0.00152874566617347</v>
      </c>
      <c r="AZ34" s="409" t="n">
        <v>0.0013168549475104</v>
      </c>
      <c r="BA34" s="409" t="n">
        <v>0.209053988562062</v>
      </c>
      <c r="BB34" s="409" t="n">
        <v>0.000438300365854332</v>
      </c>
      <c r="BC34" s="409" t="n">
        <v>0.00383152373234027</v>
      </c>
      <c r="BD34" s="409" t="n">
        <v>0.000215014314808782</v>
      </c>
      <c r="BE34" s="409" t="n">
        <v>0.00110817658101764</v>
      </c>
      <c r="BF34" s="409" t="n">
        <v>0.00391407159807975</v>
      </c>
      <c r="BG34" s="409" t="n">
        <v>0.00153740093491708</v>
      </c>
      <c r="BH34" s="409" t="n">
        <v>0.00309602341545643</v>
      </c>
      <c r="BI34" s="409" t="n">
        <v>0.00194652383258589</v>
      </c>
      <c r="BJ34" s="409" t="n">
        <v>0.000356346549267683</v>
      </c>
      <c r="BK34" s="409" t="n">
        <v>0.000741600965422635</v>
      </c>
      <c r="BL34" s="409" t="n">
        <v>0.00138052731418198</v>
      </c>
      <c r="BM34" s="409" t="n">
        <v>0.00360746755743183</v>
      </c>
      <c r="BN34" s="409" t="n">
        <v>0.00160631296189348</v>
      </c>
      <c r="BO34" s="409" t="n">
        <v>0.000330242584624694</v>
      </c>
      <c r="BP34" s="409" t="n">
        <v>0.000892951875572618</v>
      </c>
      <c r="BQ34" s="409" t="n">
        <v>0.00134140783662108</v>
      </c>
      <c r="BR34" s="409" t="n">
        <v>0.0480206744406538</v>
      </c>
      <c r="BS34" s="409" t="n">
        <v>0.000904603022017591</v>
      </c>
      <c r="BT34" s="409" t="n">
        <v>0.00558424397967002</v>
      </c>
      <c r="BU34" s="409" t="n">
        <v>0.00142418742251395</v>
      </c>
      <c r="BV34" s="409" t="n">
        <v>0.0012569882391241</v>
      </c>
      <c r="BW34" s="409" t="n">
        <v>0.0103324083997378</v>
      </c>
      <c r="BX34" s="410" t="n">
        <v>0</v>
      </c>
    </row>
    <row r="35" customFormat="false" ht="38.25" hidden="false" customHeight="true" outlineLevel="0" collapsed="false">
      <c r="A35" s="407" t="n">
        <v>33</v>
      </c>
      <c r="B35" s="176" t="s">
        <v>160</v>
      </c>
      <c r="C35" s="408" t="n">
        <v>0.00160762408256383</v>
      </c>
      <c r="D35" s="409" t="n">
        <v>0.000342768333044796</v>
      </c>
      <c r="E35" s="409" t="n">
        <v>0.000510802634975347</v>
      </c>
      <c r="F35" s="409" t="n">
        <v>0.0021351812676432</v>
      </c>
      <c r="G35" s="409" t="n">
        <v>0.0291508581423881</v>
      </c>
      <c r="H35" s="409" t="n">
        <v>0.00132772624821269</v>
      </c>
      <c r="I35" s="409" t="n">
        <v>0.000421986267403283</v>
      </c>
      <c r="J35" s="409" t="n">
        <v>0.00467481744094293</v>
      </c>
      <c r="K35" s="409" t="n">
        <v>0.0207129471122933</v>
      </c>
      <c r="L35" s="409" t="n">
        <v>0.00032455503171248</v>
      </c>
      <c r="M35" s="409" t="n">
        <v>0.000274399053300376</v>
      </c>
      <c r="N35" s="409" t="n">
        <v>0.000214764601142147</v>
      </c>
      <c r="O35" s="409" t="n">
        <v>0.000960075572232308</v>
      </c>
      <c r="P35" s="409" t="n">
        <v>0.00136390137072963</v>
      </c>
      <c r="Q35" s="409" t="n">
        <v>0.00234039625700911</v>
      </c>
      <c r="R35" s="409" t="n">
        <v>0.00149609850157844</v>
      </c>
      <c r="S35" s="409" t="n">
        <v>0.00138490110736023</v>
      </c>
      <c r="T35" s="409" t="n">
        <v>0.000400025304409999</v>
      </c>
      <c r="U35" s="409" t="n">
        <v>0.00190972728578413</v>
      </c>
      <c r="V35" s="409" t="n">
        <v>0.000271230146556115</v>
      </c>
      <c r="W35" s="409" t="n">
        <v>0.000127161626443207</v>
      </c>
      <c r="X35" s="409" t="n">
        <v>0.000866895580657273</v>
      </c>
      <c r="Y35" s="409" t="n">
        <v>0.000103711773230798</v>
      </c>
      <c r="Z35" s="409" t="n">
        <v>0.00175263843521381</v>
      </c>
      <c r="AA35" s="409" t="n">
        <v>0.000880673154735849</v>
      </c>
      <c r="AB35" s="409" t="n">
        <v>0.01099369209177</v>
      </c>
      <c r="AC35" s="409" t="n">
        <v>0.000287966649949503</v>
      </c>
      <c r="AD35" s="409" t="n">
        <v>0.000166049968119349</v>
      </c>
      <c r="AE35" s="409" t="n">
        <v>7.66853801231764E-005</v>
      </c>
      <c r="AF35" s="409" t="n">
        <v>0.00486542597150665</v>
      </c>
      <c r="AG35" s="409" t="n">
        <v>0.00217559426787207</v>
      </c>
      <c r="AH35" s="409" t="n">
        <v>0.000350097990032533</v>
      </c>
      <c r="AI35" s="409" t="n">
        <v>1.01921530205712</v>
      </c>
      <c r="AJ35" s="409" t="n">
        <v>0.0469050204354188</v>
      </c>
      <c r="AK35" s="409" t="n">
        <v>0.000621164441632863</v>
      </c>
      <c r="AL35" s="409" t="n">
        <v>0.00681991794509631</v>
      </c>
      <c r="AM35" s="409" t="n">
        <v>0.00195999636563696</v>
      </c>
      <c r="AN35" s="409" t="n">
        <v>0.000120562122064555</v>
      </c>
      <c r="AO35" s="409" t="n">
        <v>0.000516607083853969</v>
      </c>
      <c r="AP35" s="409" t="n">
        <v>0.000240599497377286</v>
      </c>
      <c r="AQ35" s="409" t="n">
        <v>0.000568161473903994</v>
      </c>
      <c r="AR35" s="409" t="n">
        <v>0.000729319738428686</v>
      </c>
      <c r="AS35" s="409" t="n">
        <v>0.000102582949947005</v>
      </c>
      <c r="AT35" s="409" t="n">
        <v>0.000317976189338104</v>
      </c>
      <c r="AU35" s="409" t="n">
        <v>0.0248238909478114</v>
      </c>
      <c r="AV35" s="409" t="n">
        <v>0.00337604930877815</v>
      </c>
      <c r="AW35" s="409" t="n">
        <v>0.000282779473867608</v>
      </c>
      <c r="AX35" s="409" t="n">
        <v>8.54209497433591E-005</v>
      </c>
      <c r="AY35" s="409" t="n">
        <v>0.000114937811048268</v>
      </c>
      <c r="AZ35" s="409" t="n">
        <v>0.000430148666091589</v>
      </c>
      <c r="BA35" s="409" t="n">
        <v>0.000431050896598295</v>
      </c>
      <c r="BB35" s="409" t="n">
        <v>0.000138843435104908</v>
      </c>
      <c r="BC35" s="409" t="n">
        <v>0.00106411906306903</v>
      </c>
      <c r="BD35" s="409" t="n">
        <v>0.000116034551704879</v>
      </c>
      <c r="BE35" s="409" t="n">
        <v>0.000221691307057825</v>
      </c>
      <c r="BF35" s="409" t="n">
        <v>0.000159830677701638</v>
      </c>
      <c r="BG35" s="409" t="n">
        <v>0.000310542482269096</v>
      </c>
      <c r="BH35" s="409" t="n">
        <v>0.00102654319589027</v>
      </c>
      <c r="BI35" s="409" t="n">
        <v>0.000193099671226918</v>
      </c>
      <c r="BJ35" s="409" t="n">
        <v>9.79518469913135E-005</v>
      </c>
      <c r="BK35" s="409" t="n">
        <v>6.285875428674E-005</v>
      </c>
      <c r="BL35" s="409" t="n">
        <v>0.000434882411598797</v>
      </c>
      <c r="BM35" s="409" t="n">
        <v>0.000420881068877244</v>
      </c>
      <c r="BN35" s="409" t="n">
        <v>0.000100670826158693</v>
      </c>
      <c r="BO35" s="409" t="n">
        <v>0.000367241972535262</v>
      </c>
      <c r="BP35" s="409" t="n">
        <v>0.000145207961142514</v>
      </c>
      <c r="BQ35" s="409" t="n">
        <v>0.000454054261572443</v>
      </c>
      <c r="BR35" s="409" t="n">
        <v>0.000885785176104421</v>
      </c>
      <c r="BS35" s="409" t="n">
        <v>0.0871613307035805</v>
      </c>
      <c r="BT35" s="409" t="n">
        <v>0.000260905239948672</v>
      </c>
      <c r="BU35" s="409" t="n">
        <v>0.000123766715072232</v>
      </c>
      <c r="BV35" s="409" t="n">
        <v>0.000500772329217181</v>
      </c>
      <c r="BW35" s="409" t="n">
        <v>0.00405460107577299</v>
      </c>
      <c r="BX35" s="410" t="n">
        <v>0</v>
      </c>
    </row>
    <row r="36" customFormat="false" ht="38.25" hidden="false" customHeight="true" outlineLevel="0" collapsed="false">
      <c r="A36" s="407" t="n">
        <v>34</v>
      </c>
      <c r="B36" s="176" t="s">
        <v>182</v>
      </c>
      <c r="C36" s="408" t="n">
        <v>2.05373943497359E-005</v>
      </c>
      <c r="D36" s="409" t="n">
        <v>9.10099530106837E-006</v>
      </c>
      <c r="E36" s="409" t="n">
        <v>0.000162365211240991</v>
      </c>
      <c r="F36" s="409" t="n">
        <v>9.15686337830063E-005</v>
      </c>
      <c r="G36" s="409" t="n">
        <v>9.06270305584494E-005</v>
      </c>
      <c r="H36" s="409" t="n">
        <v>0.000489880720659068</v>
      </c>
      <c r="I36" s="409" t="n">
        <v>1.29454990587166E-005</v>
      </c>
      <c r="J36" s="409" t="n">
        <v>4.87208194083105E-005</v>
      </c>
      <c r="K36" s="409" t="n">
        <v>2.49144581025742E-005</v>
      </c>
      <c r="L36" s="409" t="n">
        <v>1.90071410866985E-005</v>
      </c>
      <c r="M36" s="409" t="n">
        <v>1.13767701186184E-005</v>
      </c>
      <c r="N36" s="409" t="n">
        <v>1.22669107566199E-005</v>
      </c>
      <c r="O36" s="409" t="n">
        <v>1.03412277344667E-005</v>
      </c>
      <c r="P36" s="409" t="n">
        <v>2.60603176576113E-005</v>
      </c>
      <c r="Q36" s="409" t="n">
        <v>1.88521129157973E-005</v>
      </c>
      <c r="R36" s="409" t="n">
        <v>7.10107334271427E-005</v>
      </c>
      <c r="S36" s="409" t="n">
        <v>0.00172537179640526</v>
      </c>
      <c r="T36" s="409" t="n">
        <v>0.000142102010189056</v>
      </c>
      <c r="U36" s="409" t="n">
        <v>5.55424387151752E-005</v>
      </c>
      <c r="V36" s="409" t="n">
        <v>5.10641124940653E-005</v>
      </c>
      <c r="W36" s="409" t="n">
        <v>1.72180301095053E-005</v>
      </c>
      <c r="X36" s="409" t="n">
        <v>1.38356983068414E-005</v>
      </c>
      <c r="Y36" s="409" t="n">
        <v>1.34241883173165E-005</v>
      </c>
      <c r="Z36" s="409" t="n">
        <v>8.95783089327972E-006</v>
      </c>
      <c r="AA36" s="409" t="n">
        <v>9.79493744624205E-006</v>
      </c>
      <c r="AB36" s="409" t="n">
        <v>1.34984862261877E-005</v>
      </c>
      <c r="AC36" s="409" t="n">
        <v>9.3224674478352E-005</v>
      </c>
      <c r="AD36" s="409" t="n">
        <v>3.28497177519102E-005</v>
      </c>
      <c r="AE36" s="409" t="n">
        <v>1.3066899219795E-005</v>
      </c>
      <c r="AF36" s="409" t="n">
        <v>1.08251133000974E-005</v>
      </c>
      <c r="AG36" s="409" t="n">
        <v>2.9365064470699E-005</v>
      </c>
      <c r="AH36" s="409" t="n">
        <v>4.46270318622441E-005</v>
      </c>
      <c r="AI36" s="409" t="n">
        <v>0.000127643550821548</v>
      </c>
      <c r="AJ36" s="409" t="n">
        <v>1.02374821123068</v>
      </c>
      <c r="AK36" s="409" t="n">
        <v>1.22645779012232E-005</v>
      </c>
      <c r="AL36" s="409" t="n">
        <v>0.00167560529673358</v>
      </c>
      <c r="AM36" s="409" t="n">
        <v>1.5177207757274E-005</v>
      </c>
      <c r="AN36" s="409" t="n">
        <v>1.07111392026732E-005</v>
      </c>
      <c r="AO36" s="409" t="n">
        <v>0.000144160840195199</v>
      </c>
      <c r="AP36" s="409" t="n">
        <v>3.86134122780531E-005</v>
      </c>
      <c r="AQ36" s="409" t="n">
        <v>8.63506228308938E-006</v>
      </c>
      <c r="AR36" s="409" t="n">
        <v>1.22799989001778E-005</v>
      </c>
      <c r="AS36" s="409" t="n">
        <v>2.91657298778559E-005</v>
      </c>
      <c r="AT36" s="409" t="n">
        <v>4.80046158064591E-005</v>
      </c>
      <c r="AU36" s="409" t="n">
        <v>3.32332123834173E-005</v>
      </c>
      <c r="AV36" s="409" t="n">
        <v>4.58150451444168E-005</v>
      </c>
      <c r="AW36" s="409" t="n">
        <v>0.000253317675545473</v>
      </c>
      <c r="AX36" s="409" t="n">
        <v>1.37334127061786E-005</v>
      </c>
      <c r="AY36" s="409" t="n">
        <v>2.28911725297566E-005</v>
      </c>
      <c r="AZ36" s="409" t="n">
        <v>1.37675589682471E-005</v>
      </c>
      <c r="BA36" s="409" t="n">
        <v>6.32207606945925E-005</v>
      </c>
      <c r="BB36" s="409" t="n">
        <v>3.21756942500696E-005</v>
      </c>
      <c r="BC36" s="409" t="n">
        <v>0.000375335619257277</v>
      </c>
      <c r="BD36" s="409" t="n">
        <v>1.34850079259713E-005</v>
      </c>
      <c r="BE36" s="409" t="n">
        <v>2.65342621632186E-005</v>
      </c>
      <c r="BF36" s="409" t="n">
        <v>3.69368564891531E-005</v>
      </c>
      <c r="BG36" s="409" t="n">
        <v>7.92780422357624E-005</v>
      </c>
      <c r="BH36" s="409" t="n">
        <v>0.000233824832608425</v>
      </c>
      <c r="BI36" s="409" t="n">
        <v>0.000115851946166275</v>
      </c>
      <c r="BJ36" s="409" t="n">
        <v>1.10923272007266E-005</v>
      </c>
      <c r="BK36" s="409" t="n">
        <v>8.07002750935078E-006</v>
      </c>
      <c r="BL36" s="409" t="n">
        <v>8.91157371363735E-005</v>
      </c>
      <c r="BM36" s="409" t="n">
        <v>0.000108307949098651</v>
      </c>
      <c r="BN36" s="409" t="n">
        <v>5.05938682715757E-006</v>
      </c>
      <c r="BO36" s="409" t="n">
        <v>6.84139537870232E-006</v>
      </c>
      <c r="BP36" s="409" t="n">
        <v>0.000153385546352108</v>
      </c>
      <c r="BQ36" s="409" t="n">
        <v>1.42294556327947E-005</v>
      </c>
      <c r="BR36" s="409" t="n">
        <v>0.000133999303186869</v>
      </c>
      <c r="BS36" s="409" t="n">
        <v>2.12266833884685E-005</v>
      </c>
      <c r="BT36" s="409" t="n">
        <v>0.000557233527713151</v>
      </c>
      <c r="BU36" s="409" t="n">
        <v>0.000494866845973434</v>
      </c>
      <c r="BV36" s="409" t="n">
        <v>5.58376772640149E-005</v>
      </c>
      <c r="BW36" s="409" t="n">
        <v>0.000876970159123002</v>
      </c>
      <c r="BX36" s="410" t="n">
        <v>0</v>
      </c>
    </row>
    <row r="37" customFormat="false" ht="38.25" hidden="false" customHeight="true" outlineLevel="0" collapsed="false">
      <c r="A37" s="407" t="n">
        <v>35</v>
      </c>
      <c r="B37" s="176" t="s">
        <v>300</v>
      </c>
      <c r="C37" s="408" t="n">
        <v>0.00286193693159582</v>
      </c>
      <c r="D37" s="409" t="n">
        <v>0.000546988053212826</v>
      </c>
      <c r="E37" s="409" t="n">
        <v>0.00873849694735285</v>
      </c>
      <c r="F37" s="409" t="n">
        <v>0.00479731470261344</v>
      </c>
      <c r="G37" s="409" t="n">
        <v>0.00540876911568158</v>
      </c>
      <c r="H37" s="409" t="n">
        <v>0.00160611849973115</v>
      </c>
      <c r="I37" s="409" t="n">
        <v>0.00179782029253376</v>
      </c>
      <c r="J37" s="409" t="n">
        <v>0.00190961458644348</v>
      </c>
      <c r="K37" s="409" t="n">
        <v>0.0023514937704914</v>
      </c>
      <c r="L37" s="409" t="n">
        <v>0.000969914601530635</v>
      </c>
      <c r="M37" s="409" t="n">
        <v>0.00261282934357224</v>
      </c>
      <c r="N37" s="409" t="n">
        <v>0.00243865301798493</v>
      </c>
      <c r="O37" s="409" t="n">
        <v>0.0160278854184239</v>
      </c>
      <c r="P37" s="409" t="n">
        <v>0.00135998466644149</v>
      </c>
      <c r="Q37" s="409" t="n">
        <v>0.00244987085557054</v>
      </c>
      <c r="R37" s="409" t="n">
        <v>0.00595323155418026</v>
      </c>
      <c r="S37" s="409" t="n">
        <v>0.002321666459034</v>
      </c>
      <c r="T37" s="409" t="n">
        <v>0.00100428342787484</v>
      </c>
      <c r="U37" s="409" t="n">
        <v>0.0080664288079432</v>
      </c>
      <c r="V37" s="409" t="n">
        <v>0.00360286509460231</v>
      </c>
      <c r="W37" s="409" t="n">
        <v>0.00318245498289343</v>
      </c>
      <c r="X37" s="409" t="n">
        <v>0.0013856097542365</v>
      </c>
      <c r="Y37" s="409" t="n">
        <v>0.00231143134558023</v>
      </c>
      <c r="Z37" s="409" t="n">
        <v>0.0124642305261712</v>
      </c>
      <c r="AA37" s="409" t="n">
        <v>0.0115173487822302</v>
      </c>
      <c r="AB37" s="409" t="n">
        <v>0.0100382734788255</v>
      </c>
      <c r="AC37" s="409" t="n">
        <v>0.00524012000253806</v>
      </c>
      <c r="AD37" s="409" t="n">
        <v>0.000786520372584149</v>
      </c>
      <c r="AE37" s="409" t="n">
        <v>0.00483851835408938</v>
      </c>
      <c r="AF37" s="409" t="n">
        <v>0.00570539605549331</v>
      </c>
      <c r="AG37" s="409" t="n">
        <v>0.00519534884012563</v>
      </c>
      <c r="AH37" s="409" t="n">
        <v>0.000896095441626548</v>
      </c>
      <c r="AI37" s="409" t="n">
        <v>0.00227162823970669</v>
      </c>
      <c r="AJ37" s="409" t="n">
        <v>0.0052696998086873</v>
      </c>
      <c r="AK37" s="409" t="n">
        <v>1.07083062613473</v>
      </c>
      <c r="AL37" s="409" t="n">
        <v>0.00174359580784311</v>
      </c>
      <c r="AM37" s="409" t="n">
        <v>0.00118709256822699</v>
      </c>
      <c r="AN37" s="409" t="n">
        <v>0.00732881017754321</v>
      </c>
      <c r="AO37" s="409" t="n">
        <v>0.00158910784421162</v>
      </c>
      <c r="AP37" s="409" t="n">
        <v>0.000658379444277107</v>
      </c>
      <c r="AQ37" s="409" t="n">
        <v>0.00134868730045146</v>
      </c>
      <c r="AR37" s="409" t="n">
        <v>0.000690914372577985</v>
      </c>
      <c r="AS37" s="409" t="n">
        <v>0.00294533628018953</v>
      </c>
      <c r="AT37" s="409" t="n">
        <v>0.0218170770099299</v>
      </c>
      <c r="AU37" s="409" t="n">
        <v>0.0329036910328921</v>
      </c>
      <c r="AV37" s="409" t="n">
        <v>0.00169666030788353</v>
      </c>
      <c r="AW37" s="409" t="n">
        <v>0.000576880824931647</v>
      </c>
      <c r="AX37" s="409" t="n">
        <v>0.000247595115156899</v>
      </c>
      <c r="AY37" s="409" t="n">
        <v>0.00029687219208792</v>
      </c>
      <c r="AZ37" s="409" t="n">
        <v>0.000418617612553196</v>
      </c>
      <c r="BA37" s="409" t="n">
        <v>0.00784944647359228</v>
      </c>
      <c r="BB37" s="409" t="n">
        <v>0.000301809849661476</v>
      </c>
      <c r="BC37" s="409" t="n">
        <v>0.00352369542674024</v>
      </c>
      <c r="BD37" s="409" t="n">
        <v>0.000199145172360391</v>
      </c>
      <c r="BE37" s="409" t="n">
        <v>0.000463555244508263</v>
      </c>
      <c r="BF37" s="409" t="n">
        <v>0.000337676376578131</v>
      </c>
      <c r="BG37" s="409" t="n">
        <v>0.0012217932730808</v>
      </c>
      <c r="BH37" s="409" t="n">
        <v>0.00293249876068473</v>
      </c>
      <c r="BI37" s="409" t="n">
        <v>0.000315620894623853</v>
      </c>
      <c r="BJ37" s="409" t="n">
        <v>0.00114595798819893</v>
      </c>
      <c r="BK37" s="409" t="n">
        <v>0.000275940884116946</v>
      </c>
      <c r="BL37" s="409" t="n">
        <v>0.000399280822078478</v>
      </c>
      <c r="BM37" s="409" t="n">
        <v>0.017459281724061</v>
      </c>
      <c r="BN37" s="409" t="n">
        <v>0.000594289635283642</v>
      </c>
      <c r="BO37" s="409" t="n">
        <v>0.00237563345634802</v>
      </c>
      <c r="BP37" s="409" t="n">
        <v>0.00112250543283678</v>
      </c>
      <c r="BQ37" s="409" t="n">
        <v>0.000743383801537147</v>
      </c>
      <c r="BR37" s="409" t="n">
        <v>0.00142303664044342</v>
      </c>
      <c r="BS37" s="409" t="n">
        <v>0.00553958719293264</v>
      </c>
      <c r="BT37" s="409" t="n">
        <v>0.000874762787937937</v>
      </c>
      <c r="BU37" s="409" t="n">
        <v>0.00038022563016238</v>
      </c>
      <c r="BV37" s="409" t="n">
        <v>0.000653799535738625</v>
      </c>
      <c r="BW37" s="409" t="n">
        <v>0.00127402738821452</v>
      </c>
      <c r="BX37" s="410" t="n">
        <v>0</v>
      </c>
    </row>
    <row r="38" customFormat="false" ht="38.25" hidden="false" customHeight="true" outlineLevel="0" collapsed="false">
      <c r="A38" s="407" t="n">
        <v>36</v>
      </c>
      <c r="B38" s="176" t="s">
        <v>301</v>
      </c>
      <c r="C38" s="408" t="n">
        <v>6.81851797518585E-005</v>
      </c>
      <c r="D38" s="409" t="n">
        <v>0.000144698839017094</v>
      </c>
      <c r="E38" s="409" t="n">
        <v>0.00419575628465394</v>
      </c>
      <c r="F38" s="409" t="n">
        <v>0.000694691524190044</v>
      </c>
      <c r="G38" s="409" t="n">
        <v>0.0018313858738474</v>
      </c>
      <c r="H38" s="409" t="n">
        <v>0.00940983230152039</v>
      </c>
      <c r="I38" s="409" t="n">
        <v>0.000291997015272609</v>
      </c>
      <c r="J38" s="409" t="n">
        <v>0.000222365403524827</v>
      </c>
      <c r="K38" s="409" t="n">
        <v>0.00046577434994367</v>
      </c>
      <c r="L38" s="409" t="n">
        <v>0.000230476042438182</v>
      </c>
      <c r="M38" s="409" t="n">
        <v>0.000105633432612541</v>
      </c>
      <c r="N38" s="409" t="n">
        <v>8.64414249887073E-005</v>
      </c>
      <c r="O38" s="409" t="n">
        <v>0.000181150816738759</v>
      </c>
      <c r="P38" s="409" t="n">
        <v>0.000240215896845548</v>
      </c>
      <c r="Q38" s="409" t="n">
        <v>0.000948339912863565</v>
      </c>
      <c r="R38" s="409" t="n">
        <v>0.000180352166178589</v>
      </c>
      <c r="S38" s="409" t="n">
        <v>0.00017904207571902</v>
      </c>
      <c r="T38" s="409" t="n">
        <v>0.000129625388926219</v>
      </c>
      <c r="U38" s="409" t="n">
        <v>0.000216735181564736</v>
      </c>
      <c r="V38" s="409" t="n">
        <v>7.0733473657617E-005</v>
      </c>
      <c r="W38" s="409" t="n">
        <v>0.000180210138259054</v>
      </c>
      <c r="X38" s="409" t="n">
        <v>0.000370009601575085</v>
      </c>
      <c r="Y38" s="409" t="n">
        <v>0.000538705534756614</v>
      </c>
      <c r="Z38" s="409" t="n">
        <v>0.000283546976675012</v>
      </c>
      <c r="AA38" s="409" t="n">
        <v>0.000164462245650818</v>
      </c>
      <c r="AB38" s="409" t="n">
        <v>0.000317496497096611</v>
      </c>
      <c r="AC38" s="409" t="n">
        <v>0.000144630445194645</v>
      </c>
      <c r="AD38" s="409" t="n">
        <v>0.000166257820735648</v>
      </c>
      <c r="AE38" s="409" t="n">
        <v>6.29615692432901E-005</v>
      </c>
      <c r="AF38" s="409" t="n">
        <v>0.000597040410774768</v>
      </c>
      <c r="AG38" s="409" t="n">
        <v>0.000291166620659006</v>
      </c>
      <c r="AH38" s="409" t="n">
        <v>0.000262655208351042</v>
      </c>
      <c r="AI38" s="409" t="n">
        <v>0.000204348201936277</v>
      </c>
      <c r="AJ38" s="409" t="n">
        <v>0.0023795733775746</v>
      </c>
      <c r="AK38" s="409" t="n">
        <v>0.000339680251939139</v>
      </c>
      <c r="AL38" s="409" t="n">
        <v>1.00033614242753</v>
      </c>
      <c r="AM38" s="409" t="n">
        <v>0.000123367371962021</v>
      </c>
      <c r="AN38" s="409" t="n">
        <v>0.000174697096931617</v>
      </c>
      <c r="AO38" s="409" t="n">
        <v>0.000518206916828382</v>
      </c>
      <c r="AP38" s="409" t="n">
        <v>0.000167308749095163</v>
      </c>
      <c r="AQ38" s="409" t="n">
        <v>0.000274031799465525</v>
      </c>
      <c r="AR38" s="409" t="n">
        <v>0.000163799798790772</v>
      </c>
      <c r="AS38" s="409" t="n">
        <v>0.000820812843045392</v>
      </c>
      <c r="AT38" s="409" t="n">
        <v>0.00372382950245207</v>
      </c>
      <c r="AU38" s="409" t="n">
        <v>0.0112569949373277</v>
      </c>
      <c r="AV38" s="409" t="n">
        <v>0.000515713822578781</v>
      </c>
      <c r="AW38" s="409" t="n">
        <v>8.41544710008399E-005</v>
      </c>
      <c r="AX38" s="409" t="n">
        <v>0.000124369182037297</v>
      </c>
      <c r="AY38" s="409" t="n">
        <v>0.00271410530448871</v>
      </c>
      <c r="AZ38" s="409" t="n">
        <v>0.000260259550570399</v>
      </c>
      <c r="BA38" s="409" t="n">
        <v>0.000603138604320422</v>
      </c>
      <c r="BB38" s="409" t="n">
        <v>0.00254275104347213</v>
      </c>
      <c r="BC38" s="409" t="n">
        <v>0.000458677014578407</v>
      </c>
      <c r="BD38" s="409" t="n">
        <v>0.00326402084996956</v>
      </c>
      <c r="BE38" s="409" t="n">
        <v>0.000174200800773072</v>
      </c>
      <c r="BF38" s="409" t="n">
        <v>0.00241053945229</v>
      </c>
      <c r="BG38" s="409" t="n">
        <v>0.000118103745108286</v>
      </c>
      <c r="BH38" s="409" t="n">
        <v>0.000320921019560605</v>
      </c>
      <c r="BI38" s="409" t="n">
        <v>0.000227795269411393</v>
      </c>
      <c r="BJ38" s="409" t="n">
        <v>0.000106939765538012</v>
      </c>
      <c r="BK38" s="409" t="n">
        <v>0.000111812184633082</v>
      </c>
      <c r="BL38" s="409" t="n">
        <v>0.0462387810407275</v>
      </c>
      <c r="BM38" s="409" t="n">
        <v>0.000358400799835626</v>
      </c>
      <c r="BN38" s="409" t="n">
        <v>0.00014349286589919</v>
      </c>
      <c r="BO38" s="409" t="n">
        <v>0.000632883867896399</v>
      </c>
      <c r="BP38" s="409" t="n">
        <v>0.000601528567987024</v>
      </c>
      <c r="BQ38" s="409" t="n">
        <v>0.00327756364289769</v>
      </c>
      <c r="BR38" s="409" t="n">
        <v>0.00422586018846138</v>
      </c>
      <c r="BS38" s="409" t="n">
        <v>0.000333992178521445</v>
      </c>
      <c r="BT38" s="409" t="n">
        <v>0.000731123667668257</v>
      </c>
      <c r="BU38" s="409" t="n">
        <v>0.000318490882411531</v>
      </c>
      <c r="BV38" s="409" t="n">
        <v>0.000671649851381495</v>
      </c>
      <c r="BW38" s="409" t="n">
        <v>0.00229044167541958</v>
      </c>
      <c r="BX38" s="410" t="n">
        <v>0</v>
      </c>
    </row>
    <row r="39" customFormat="false" ht="38.25" hidden="false" customHeight="true" outlineLevel="0" collapsed="false">
      <c r="A39" s="407" t="n">
        <v>37</v>
      </c>
      <c r="B39" s="176" t="s">
        <v>185</v>
      </c>
      <c r="C39" s="408" t="n">
        <v>0.0309979878679221</v>
      </c>
      <c r="D39" s="409" t="n">
        <v>0.00559672347451912</v>
      </c>
      <c r="E39" s="409" t="n">
        <v>0.0309503814535367</v>
      </c>
      <c r="F39" s="409" t="n">
        <v>0.0264790148722395</v>
      </c>
      <c r="G39" s="409" t="n">
        <v>0.05072592224798</v>
      </c>
      <c r="H39" s="409" t="n">
        <v>0.0525007478554746</v>
      </c>
      <c r="I39" s="409" t="n">
        <v>0.042465391756976</v>
      </c>
      <c r="J39" s="409" t="n">
        <v>0.0436643267154823</v>
      </c>
      <c r="K39" s="409" t="n">
        <v>0.037029843024842</v>
      </c>
      <c r="L39" s="409" t="n">
        <v>0.0364945299311977</v>
      </c>
      <c r="M39" s="409" t="n">
        <v>0.0237683977091606</v>
      </c>
      <c r="N39" s="409" t="n">
        <v>0.0200531331133717</v>
      </c>
      <c r="O39" s="409" t="n">
        <v>0.0226604037820925</v>
      </c>
      <c r="P39" s="409" t="n">
        <v>0.0329939099939177</v>
      </c>
      <c r="Q39" s="409" t="n">
        <v>0.024717222004361</v>
      </c>
      <c r="R39" s="409" t="n">
        <v>0.0270815074024621</v>
      </c>
      <c r="S39" s="409" t="n">
        <v>0.0191497844631957</v>
      </c>
      <c r="T39" s="409" t="n">
        <v>0.0229045839679721</v>
      </c>
      <c r="U39" s="409" t="n">
        <v>0.0183508076568685</v>
      </c>
      <c r="V39" s="409" t="n">
        <v>0.0289087408878178</v>
      </c>
      <c r="W39" s="409" t="n">
        <v>0.0175726365985474</v>
      </c>
      <c r="X39" s="409" t="n">
        <v>0.0174441540243791</v>
      </c>
      <c r="Y39" s="409" t="n">
        <v>0.0175462908547678</v>
      </c>
      <c r="Z39" s="409" t="n">
        <v>0.0190334490791923</v>
      </c>
      <c r="AA39" s="409" t="n">
        <v>0.0245973282915507</v>
      </c>
      <c r="AB39" s="409" t="n">
        <v>0.0281430696932462</v>
      </c>
      <c r="AC39" s="409" t="n">
        <v>0.0339674064092237</v>
      </c>
      <c r="AD39" s="409" t="n">
        <v>0.0163986869926069</v>
      </c>
      <c r="AE39" s="409" t="n">
        <v>0.015514133962366</v>
      </c>
      <c r="AF39" s="409" t="n">
        <v>0.0394077178193078</v>
      </c>
      <c r="AG39" s="409" t="n">
        <v>0.0379696555619073</v>
      </c>
      <c r="AH39" s="409" t="n">
        <v>0.0227172979564311</v>
      </c>
      <c r="AI39" s="409" t="n">
        <v>0.0243984992333762</v>
      </c>
      <c r="AJ39" s="409" t="n">
        <v>0.0227418789433632</v>
      </c>
      <c r="AK39" s="409" t="n">
        <v>0.0252384960500168</v>
      </c>
      <c r="AL39" s="409" t="n">
        <v>0.030557116972955</v>
      </c>
      <c r="AM39" s="409" t="n">
        <v>1.11036104623099</v>
      </c>
      <c r="AN39" s="409" t="n">
        <v>0.0344614748715892</v>
      </c>
      <c r="AO39" s="409" t="n">
        <v>0.0330977387697638</v>
      </c>
      <c r="AP39" s="409" t="n">
        <v>0.0343268199722917</v>
      </c>
      <c r="AQ39" s="409" t="n">
        <v>0.0248770658405829</v>
      </c>
      <c r="AR39" s="409" t="n">
        <v>0.223340560220287</v>
      </c>
      <c r="AS39" s="409" t="n">
        <v>0.0277317114094582</v>
      </c>
      <c r="AT39" s="409" t="n">
        <v>0.0571309334457671</v>
      </c>
      <c r="AU39" s="409" t="n">
        <v>0.0570502381437288</v>
      </c>
      <c r="AV39" s="409" t="n">
        <v>0.0429891931777431</v>
      </c>
      <c r="AW39" s="409" t="n">
        <v>0.0301957167587038</v>
      </c>
      <c r="AX39" s="409" t="n">
        <v>0.00546089774460401</v>
      </c>
      <c r="AY39" s="409" t="n">
        <v>0.0087420213091806</v>
      </c>
      <c r="AZ39" s="409" t="n">
        <v>0.17143727284077</v>
      </c>
      <c r="BA39" s="409" t="n">
        <v>0.0194051382041887</v>
      </c>
      <c r="BB39" s="409" t="n">
        <v>0.0244986080137475</v>
      </c>
      <c r="BC39" s="409" t="n">
        <v>0.0210269013100036</v>
      </c>
      <c r="BD39" s="409" t="n">
        <v>0.0226124752718824</v>
      </c>
      <c r="BE39" s="409" t="n">
        <v>0.0387003671837877</v>
      </c>
      <c r="BF39" s="409" t="n">
        <v>0.0221640176403885</v>
      </c>
      <c r="BG39" s="409" t="n">
        <v>0.0239322124692816</v>
      </c>
      <c r="BH39" s="409" t="n">
        <v>0.0256269624689943</v>
      </c>
      <c r="BI39" s="409" t="n">
        <v>0.012815572175538</v>
      </c>
      <c r="BJ39" s="409" t="n">
        <v>0.0134530919320046</v>
      </c>
      <c r="BK39" s="409" t="n">
        <v>0.0103648536316215</v>
      </c>
      <c r="BL39" s="409" t="n">
        <v>0.0404493205756203</v>
      </c>
      <c r="BM39" s="409" t="n">
        <v>0.0300994619759034</v>
      </c>
      <c r="BN39" s="409" t="n">
        <v>0.00751876260665548</v>
      </c>
      <c r="BO39" s="409" t="n">
        <v>0.00622169659230052</v>
      </c>
      <c r="BP39" s="409" t="n">
        <v>0.0250356714245315</v>
      </c>
      <c r="BQ39" s="409" t="n">
        <v>0.0098287390038018</v>
      </c>
      <c r="BR39" s="409" t="n">
        <v>0.0352106553396632</v>
      </c>
      <c r="BS39" s="409" t="n">
        <v>0.0439215599779049</v>
      </c>
      <c r="BT39" s="409" t="n">
        <v>0.0173584769553407</v>
      </c>
      <c r="BU39" s="409" t="n">
        <v>0.0143781144049225</v>
      </c>
      <c r="BV39" s="409" t="n">
        <v>0.0118046336592739</v>
      </c>
      <c r="BW39" s="409" t="n">
        <v>0.0503618274965112</v>
      </c>
      <c r="BX39" s="410" t="n">
        <v>0</v>
      </c>
    </row>
    <row r="40" customFormat="false" ht="38.25" hidden="false" customHeight="true" outlineLevel="0" collapsed="false">
      <c r="A40" s="407" t="n">
        <v>38</v>
      </c>
      <c r="B40" s="176" t="s">
        <v>186</v>
      </c>
      <c r="C40" s="408" t="n">
        <v>0.00158431869211361</v>
      </c>
      <c r="D40" s="409" t="n">
        <v>0.00176476901122583</v>
      </c>
      <c r="E40" s="409" t="n">
        <v>0.00455754396452411</v>
      </c>
      <c r="F40" s="409" t="n">
        <v>0.0263017341857311</v>
      </c>
      <c r="G40" s="409" t="n">
        <v>0.0259581853559209</v>
      </c>
      <c r="H40" s="409" t="n">
        <v>0.0122542841891169</v>
      </c>
      <c r="I40" s="409" t="n">
        <v>0.0203052632341504</v>
      </c>
      <c r="J40" s="409" t="n">
        <v>0.00478758618170834</v>
      </c>
      <c r="K40" s="409" t="n">
        <v>0.0238533159652476</v>
      </c>
      <c r="L40" s="409" t="n">
        <v>0.00615199828930063</v>
      </c>
      <c r="M40" s="409" t="n">
        <v>0.00349621017182061</v>
      </c>
      <c r="N40" s="409" t="n">
        <v>0.00279847211713744</v>
      </c>
      <c r="O40" s="409" t="n">
        <v>0.00359238395233663</v>
      </c>
      <c r="P40" s="409" t="n">
        <v>0.0240223421506459</v>
      </c>
      <c r="Q40" s="409" t="n">
        <v>0.0188598798536257</v>
      </c>
      <c r="R40" s="409" t="n">
        <v>0.0105239568507913</v>
      </c>
      <c r="S40" s="409" t="n">
        <v>0.00495804394945944</v>
      </c>
      <c r="T40" s="409" t="n">
        <v>0.00379753369566666</v>
      </c>
      <c r="U40" s="409" t="n">
        <v>0.0031130552261694</v>
      </c>
      <c r="V40" s="409" t="n">
        <v>0.00551160899635561</v>
      </c>
      <c r="W40" s="409" t="n">
        <v>0.0117628153614714</v>
      </c>
      <c r="X40" s="409" t="n">
        <v>0.00362834561356107</v>
      </c>
      <c r="Y40" s="409" t="n">
        <v>0.0103610429317043</v>
      </c>
      <c r="Z40" s="409" t="n">
        <v>0.00891278998888504</v>
      </c>
      <c r="AA40" s="409" t="n">
        <v>0.0122683868763751</v>
      </c>
      <c r="AB40" s="409" t="n">
        <v>0.00853193356635591</v>
      </c>
      <c r="AC40" s="409" t="n">
        <v>0.0161816788283176</v>
      </c>
      <c r="AD40" s="409" t="n">
        <v>0.017582050806146</v>
      </c>
      <c r="AE40" s="409" t="n">
        <v>0.00407442666055379</v>
      </c>
      <c r="AF40" s="409" t="n">
        <v>0.00766598384470824</v>
      </c>
      <c r="AG40" s="409" t="n">
        <v>0.00723918377783399</v>
      </c>
      <c r="AH40" s="409" t="n">
        <v>0.00295542276827178</v>
      </c>
      <c r="AI40" s="409" t="n">
        <v>0.0111657745244937</v>
      </c>
      <c r="AJ40" s="409" t="n">
        <v>0.00606783190860247</v>
      </c>
      <c r="AK40" s="409" t="n">
        <v>0.0136477212717945</v>
      </c>
      <c r="AL40" s="409" t="n">
        <v>0.00815035343431532</v>
      </c>
      <c r="AM40" s="409" t="n">
        <v>0.00645814210634235</v>
      </c>
      <c r="AN40" s="409" t="n">
        <v>1.07645540395273</v>
      </c>
      <c r="AO40" s="409" t="n">
        <v>0.00970379332240564</v>
      </c>
      <c r="AP40" s="409" t="n">
        <v>0.00361033046010711</v>
      </c>
      <c r="AQ40" s="409" t="n">
        <v>0.0051824891935203</v>
      </c>
      <c r="AR40" s="409" t="n">
        <v>0.0134372906166648</v>
      </c>
      <c r="AS40" s="409" t="n">
        <v>0.0259065128569633</v>
      </c>
      <c r="AT40" s="409" t="n">
        <v>0.0965841261808285</v>
      </c>
      <c r="AU40" s="409" t="n">
        <v>0.0231037672790984</v>
      </c>
      <c r="AV40" s="409" t="n">
        <v>0.0134851804922021</v>
      </c>
      <c r="AW40" s="409" t="n">
        <v>0.00277302389269354</v>
      </c>
      <c r="AX40" s="409" t="n">
        <v>0.00103704381654232</v>
      </c>
      <c r="AY40" s="409" t="n">
        <v>0.00106127215507581</v>
      </c>
      <c r="AZ40" s="409" t="n">
        <v>0.00288605885977625</v>
      </c>
      <c r="BA40" s="409" t="n">
        <v>0.0018820922265202</v>
      </c>
      <c r="BB40" s="409" t="n">
        <v>0.00141494608635291</v>
      </c>
      <c r="BC40" s="409" t="n">
        <v>0.0030037060457038</v>
      </c>
      <c r="BD40" s="409" t="n">
        <v>0.000960486257473362</v>
      </c>
      <c r="BE40" s="409" t="n">
        <v>0.00178343845812517</v>
      </c>
      <c r="BF40" s="409" t="n">
        <v>0.00125959795881021</v>
      </c>
      <c r="BG40" s="409" t="n">
        <v>0.00288745050194729</v>
      </c>
      <c r="BH40" s="409" t="n">
        <v>0.013553353845917</v>
      </c>
      <c r="BI40" s="409" t="n">
        <v>0.00154043033916848</v>
      </c>
      <c r="BJ40" s="409" t="n">
        <v>0.00396378494486736</v>
      </c>
      <c r="BK40" s="409" t="n">
        <v>0.000726241296959289</v>
      </c>
      <c r="BL40" s="409" t="n">
        <v>0.00209068335548995</v>
      </c>
      <c r="BM40" s="409" t="n">
        <v>0.00467007675220817</v>
      </c>
      <c r="BN40" s="409" t="n">
        <v>0.00555484121968031</v>
      </c>
      <c r="BO40" s="409" t="n">
        <v>0.00791123167652112</v>
      </c>
      <c r="BP40" s="409" t="n">
        <v>0.0561334062867168</v>
      </c>
      <c r="BQ40" s="409" t="n">
        <v>0.00117425630408742</v>
      </c>
      <c r="BR40" s="409" t="n">
        <v>0.00428453749721854</v>
      </c>
      <c r="BS40" s="409" t="n">
        <v>0.0409903841374669</v>
      </c>
      <c r="BT40" s="409" t="n">
        <v>0.00349652588578487</v>
      </c>
      <c r="BU40" s="409" t="n">
        <v>0.00213225170963804</v>
      </c>
      <c r="BV40" s="409" t="n">
        <v>0.00384212852665883</v>
      </c>
      <c r="BW40" s="409" t="n">
        <v>0.00386828944545075</v>
      </c>
      <c r="BX40" s="410" t="n">
        <v>0</v>
      </c>
    </row>
    <row r="41" customFormat="false" ht="38.25" hidden="false" customHeight="true" outlineLevel="0" collapsed="false">
      <c r="A41" s="407" t="n">
        <v>39</v>
      </c>
      <c r="B41" s="176" t="s">
        <v>187</v>
      </c>
      <c r="C41" s="408" t="n">
        <v>0.0194610351943292</v>
      </c>
      <c r="D41" s="409" t="n">
        <v>0.0029827586723499</v>
      </c>
      <c r="E41" s="409" t="n">
        <v>0.059097636684298</v>
      </c>
      <c r="F41" s="409" t="n">
        <v>0.0188745151492621</v>
      </c>
      <c r="G41" s="409" t="n">
        <v>0.0270000685801231</v>
      </c>
      <c r="H41" s="409" t="n">
        <v>0.010397299416525</v>
      </c>
      <c r="I41" s="409" t="n">
        <v>0.0262022853856191</v>
      </c>
      <c r="J41" s="409" t="n">
        <v>0.0218822221134584</v>
      </c>
      <c r="K41" s="409" t="n">
        <v>0.0154707096890596</v>
      </c>
      <c r="L41" s="409" t="n">
        <v>0.0602752139504339</v>
      </c>
      <c r="M41" s="409" t="n">
        <v>0.020034595776616</v>
      </c>
      <c r="N41" s="409" t="n">
        <v>0.0138702925306413</v>
      </c>
      <c r="O41" s="409" t="n">
        <v>0.00697787738548848</v>
      </c>
      <c r="P41" s="409" t="n">
        <v>0.0182963784741344</v>
      </c>
      <c r="Q41" s="409" t="n">
        <v>0.00910586495248122</v>
      </c>
      <c r="R41" s="409" t="n">
        <v>0.00850969721307927</v>
      </c>
      <c r="S41" s="409" t="n">
        <v>0.0230841333414229</v>
      </c>
      <c r="T41" s="409" t="n">
        <v>0.0204411281727699</v>
      </c>
      <c r="U41" s="409" t="n">
        <v>0.0155982418281002</v>
      </c>
      <c r="V41" s="409" t="n">
        <v>0.0190275899459417</v>
      </c>
      <c r="W41" s="409" t="n">
        <v>0.004578455277711</v>
      </c>
      <c r="X41" s="409" t="n">
        <v>0.00574717600688352</v>
      </c>
      <c r="Y41" s="409" t="n">
        <v>0.0166607448596671</v>
      </c>
      <c r="Z41" s="409" t="n">
        <v>0.027553174941701</v>
      </c>
      <c r="AA41" s="409" t="n">
        <v>0.00850153817506932</v>
      </c>
      <c r="AB41" s="409" t="n">
        <v>0.0287547315432875</v>
      </c>
      <c r="AC41" s="409" t="n">
        <v>0.0167246409021313</v>
      </c>
      <c r="AD41" s="409" t="n">
        <v>0.0220650036047897</v>
      </c>
      <c r="AE41" s="409" t="n">
        <v>0.00810903817264001</v>
      </c>
      <c r="AF41" s="409" t="n">
        <v>0.0110973043061277</v>
      </c>
      <c r="AG41" s="409" t="n">
        <v>0.0238991560523817</v>
      </c>
      <c r="AH41" s="409" t="n">
        <v>0.039522786430556</v>
      </c>
      <c r="AI41" s="409" t="n">
        <v>0.0750190131204117</v>
      </c>
      <c r="AJ41" s="409" t="n">
        <v>0.0231109305820569</v>
      </c>
      <c r="AK41" s="409" t="n">
        <v>0.00491972235830742</v>
      </c>
      <c r="AL41" s="409" t="n">
        <v>0.0453639993182622</v>
      </c>
      <c r="AM41" s="409" t="n">
        <v>0.0145780866902899</v>
      </c>
      <c r="AN41" s="409" t="n">
        <v>0.0131831316331201</v>
      </c>
      <c r="AO41" s="409" t="n">
        <v>1.0288287586229</v>
      </c>
      <c r="AP41" s="409" t="n">
        <v>0.0211363021870528</v>
      </c>
      <c r="AQ41" s="409" t="n">
        <v>0.0198881065513461</v>
      </c>
      <c r="AR41" s="409" t="n">
        <v>0.0104395891034719</v>
      </c>
      <c r="AS41" s="409" t="n">
        <v>0.0130545109303995</v>
      </c>
      <c r="AT41" s="409" t="n">
        <v>0.00981110964315432</v>
      </c>
      <c r="AU41" s="409" t="n">
        <v>0.00964781480228805</v>
      </c>
      <c r="AV41" s="409" t="n">
        <v>0.0183926667368175</v>
      </c>
      <c r="AW41" s="409" t="n">
        <v>0.0393115582670936</v>
      </c>
      <c r="AX41" s="409" t="n">
        <v>0.00325677023829438</v>
      </c>
      <c r="AY41" s="409" t="n">
        <v>0.00515447962840147</v>
      </c>
      <c r="AZ41" s="409" t="n">
        <v>0.00793999710136155</v>
      </c>
      <c r="BA41" s="409" t="n">
        <v>0.0194274251455813</v>
      </c>
      <c r="BB41" s="409" t="n">
        <v>0.0250534248727533</v>
      </c>
      <c r="BC41" s="409" t="n">
        <v>0.0177009659046021</v>
      </c>
      <c r="BD41" s="409" t="n">
        <v>0.0306256048277456</v>
      </c>
      <c r="BE41" s="409" t="n">
        <v>0.0948654095852495</v>
      </c>
      <c r="BF41" s="409" t="n">
        <v>0.0264477188040996</v>
      </c>
      <c r="BG41" s="409" t="n">
        <v>0.0151007049588532</v>
      </c>
      <c r="BH41" s="409" t="n">
        <v>0.0237427727018438</v>
      </c>
      <c r="BI41" s="409" t="n">
        <v>0.00586944969143815</v>
      </c>
      <c r="BJ41" s="409" t="n">
        <v>0.0121173552911773</v>
      </c>
      <c r="BK41" s="409" t="n">
        <v>0.0079480592653087</v>
      </c>
      <c r="BL41" s="409" t="n">
        <v>0.0270559917390994</v>
      </c>
      <c r="BM41" s="409" t="n">
        <v>0.00908799022847326</v>
      </c>
      <c r="BN41" s="409" t="n">
        <v>0.00448486684734386</v>
      </c>
      <c r="BO41" s="409" t="n">
        <v>0.00493320415211448</v>
      </c>
      <c r="BP41" s="409" t="n">
        <v>0.00802279098103613</v>
      </c>
      <c r="BQ41" s="409" t="n">
        <v>0.00313762867594653</v>
      </c>
      <c r="BR41" s="409" t="n">
        <v>0.0881142208040359</v>
      </c>
      <c r="BS41" s="409" t="n">
        <v>0.0427793407290436</v>
      </c>
      <c r="BT41" s="409" t="n">
        <v>0.00288696768818977</v>
      </c>
      <c r="BU41" s="409" t="n">
        <v>0.00370005967298247</v>
      </c>
      <c r="BV41" s="409" t="n">
        <v>0.00751683457753341</v>
      </c>
      <c r="BW41" s="409" t="n">
        <v>0.0248188148476034</v>
      </c>
      <c r="BX41" s="410" t="n">
        <v>0</v>
      </c>
    </row>
    <row r="42" customFormat="false" ht="38.25" hidden="false" customHeight="true" outlineLevel="0" collapsed="false">
      <c r="A42" s="407" t="n">
        <v>40</v>
      </c>
      <c r="B42" s="176" t="s">
        <v>188</v>
      </c>
      <c r="C42" s="408" t="n">
        <v>0.000807874471603197</v>
      </c>
      <c r="D42" s="409" t="n">
        <v>0.00155728435238719</v>
      </c>
      <c r="E42" s="409" t="n">
        <v>0.00216871666791166</v>
      </c>
      <c r="F42" s="409" t="n">
        <v>0.00912736023024367</v>
      </c>
      <c r="G42" s="409" t="n">
        <v>0.00196743062404718</v>
      </c>
      <c r="H42" s="409" t="n">
        <v>0.00135773641896179</v>
      </c>
      <c r="I42" s="409" t="n">
        <v>0.00328888867532821</v>
      </c>
      <c r="J42" s="409" t="n">
        <v>0.0131068960981791</v>
      </c>
      <c r="K42" s="409" t="n">
        <v>0.00132151198258738</v>
      </c>
      <c r="L42" s="409" t="n">
        <v>0.000763284241495815</v>
      </c>
      <c r="M42" s="409" t="n">
        <v>0.00562373770625535</v>
      </c>
      <c r="N42" s="409" t="n">
        <v>0.0128275815826194</v>
      </c>
      <c r="O42" s="409" t="n">
        <v>0.00224896036883125</v>
      </c>
      <c r="P42" s="409" t="n">
        <v>0.00319787787623744</v>
      </c>
      <c r="Q42" s="409" t="n">
        <v>0.0157211762857772</v>
      </c>
      <c r="R42" s="409" t="n">
        <v>0.00143135718785633</v>
      </c>
      <c r="S42" s="409" t="n">
        <v>0.00159415479456313</v>
      </c>
      <c r="T42" s="409" t="n">
        <v>0.00119279311848568</v>
      </c>
      <c r="U42" s="409" t="n">
        <v>0.0086573540291022</v>
      </c>
      <c r="V42" s="409" t="n">
        <v>0.00687581350961406</v>
      </c>
      <c r="W42" s="409" t="n">
        <v>0.000625149572916745</v>
      </c>
      <c r="X42" s="409" t="n">
        <v>0.000971201541657832</v>
      </c>
      <c r="Y42" s="409" t="n">
        <v>0.0224523852293571</v>
      </c>
      <c r="Z42" s="409" t="n">
        <v>0.00138978092912462</v>
      </c>
      <c r="AA42" s="409" t="n">
        <v>0.0027411393482254</v>
      </c>
      <c r="AB42" s="409" t="n">
        <v>0.00200162444957218</v>
      </c>
      <c r="AC42" s="409" t="n">
        <v>0.000905406177454677</v>
      </c>
      <c r="AD42" s="409" t="n">
        <v>0.00107341662309908</v>
      </c>
      <c r="AE42" s="409" t="n">
        <v>0.000444684363344162</v>
      </c>
      <c r="AF42" s="409" t="n">
        <v>0.0264461768907922</v>
      </c>
      <c r="AG42" s="409" t="n">
        <v>0.00434623511709817</v>
      </c>
      <c r="AH42" s="409" t="n">
        <v>0.00264135780219856</v>
      </c>
      <c r="AI42" s="409" t="n">
        <v>0.0134432001337353</v>
      </c>
      <c r="AJ42" s="409" t="n">
        <v>0.00192006397635009</v>
      </c>
      <c r="AK42" s="409" t="n">
        <v>0.00195222038696337</v>
      </c>
      <c r="AL42" s="409" t="n">
        <v>0.00174985491243867</v>
      </c>
      <c r="AM42" s="409" t="n">
        <v>0.00294352452277738</v>
      </c>
      <c r="AN42" s="409" t="n">
        <v>0.00105335546276024</v>
      </c>
      <c r="AO42" s="409" t="n">
        <v>0.00308958350034438</v>
      </c>
      <c r="AP42" s="409" t="n">
        <v>1.00104646007149</v>
      </c>
      <c r="AQ42" s="409" t="n">
        <v>0.00424804149438469</v>
      </c>
      <c r="AR42" s="409" t="n">
        <v>0.0215928496463107</v>
      </c>
      <c r="AS42" s="409" t="n">
        <v>0.00136519394193513</v>
      </c>
      <c r="AT42" s="409" t="n">
        <v>0.00569394104513133</v>
      </c>
      <c r="AU42" s="409" t="n">
        <v>0.0179385733777789</v>
      </c>
      <c r="AV42" s="409" t="n">
        <v>0.0136489328573324</v>
      </c>
      <c r="AW42" s="409" t="n">
        <v>0.0108356293133136</v>
      </c>
      <c r="AX42" s="409" t="n">
        <v>0.0022573433485527</v>
      </c>
      <c r="AY42" s="409" t="n">
        <v>0.00589022555050576</v>
      </c>
      <c r="AZ42" s="409" t="n">
        <v>0.00197601460371469</v>
      </c>
      <c r="BA42" s="409" t="n">
        <v>0.00323594017713378</v>
      </c>
      <c r="BB42" s="409" t="n">
        <v>0.00129554815887636</v>
      </c>
      <c r="BC42" s="409" t="n">
        <v>0.00152907606508288</v>
      </c>
      <c r="BD42" s="409" t="n">
        <v>0.00168499465350115</v>
      </c>
      <c r="BE42" s="409" t="n">
        <v>0.00425647242154942</v>
      </c>
      <c r="BF42" s="409" t="n">
        <v>0.00331031114622074</v>
      </c>
      <c r="BG42" s="409" t="n">
        <v>0.00253256692017649</v>
      </c>
      <c r="BH42" s="409" t="n">
        <v>0.0039122437670254</v>
      </c>
      <c r="BI42" s="409" t="n">
        <v>0.000470555498327204</v>
      </c>
      <c r="BJ42" s="409" t="n">
        <v>0.000805284595000741</v>
      </c>
      <c r="BK42" s="409" t="n">
        <v>0.000550459764864532</v>
      </c>
      <c r="BL42" s="409" t="n">
        <v>0.130817639319768</v>
      </c>
      <c r="BM42" s="409" t="n">
        <v>0.00290581432649777</v>
      </c>
      <c r="BN42" s="409" t="n">
        <v>0.00084910895605678</v>
      </c>
      <c r="BO42" s="409" t="n">
        <v>0.00137378820581013</v>
      </c>
      <c r="BP42" s="409" t="n">
        <v>0.00470021319461727</v>
      </c>
      <c r="BQ42" s="409" t="n">
        <v>0.00613850203213809</v>
      </c>
      <c r="BR42" s="409" t="n">
        <v>0.00186877348428447</v>
      </c>
      <c r="BS42" s="409" t="n">
        <v>0.00238984778824972</v>
      </c>
      <c r="BT42" s="409" t="n">
        <v>0.000962473535661401</v>
      </c>
      <c r="BU42" s="409" t="n">
        <v>0.00134483302048493</v>
      </c>
      <c r="BV42" s="409" t="n">
        <v>0.0480647090323927</v>
      </c>
      <c r="BW42" s="409" t="n">
        <v>0.00264001310402028</v>
      </c>
      <c r="BX42" s="410" t="n">
        <v>0</v>
      </c>
    </row>
    <row r="43" customFormat="false" ht="38.25" hidden="false" customHeight="true" outlineLevel="0" collapsed="false">
      <c r="A43" s="407" t="n">
        <v>41</v>
      </c>
      <c r="B43" s="176" t="s">
        <v>189</v>
      </c>
      <c r="C43" s="408" t="n">
        <v>0.00145056769484971</v>
      </c>
      <c r="D43" s="409" t="n">
        <v>0.000985316999295432</v>
      </c>
      <c r="E43" s="409" t="n">
        <v>0.019557713668144</v>
      </c>
      <c r="F43" s="409" t="n">
        <v>0.00381717552298288</v>
      </c>
      <c r="G43" s="409" t="n">
        <v>0.00476165220405654</v>
      </c>
      <c r="H43" s="409" t="n">
        <v>0.00608406289535588</v>
      </c>
      <c r="I43" s="409" t="n">
        <v>0.00443371619467892</v>
      </c>
      <c r="J43" s="409" t="n">
        <v>0.00124682617431262</v>
      </c>
      <c r="K43" s="409" t="n">
        <v>0.0036852113546584</v>
      </c>
      <c r="L43" s="409" t="n">
        <v>0.00309752410687531</v>
      </c>
      <c r="M43" s="409" t="n">
        <v>0.0032083799973254</v>
      </c>
      <c r="N43" s="409" t="n">
        <v>0.00734813950070614</v>
      </c>
      <c r="O43" s="409" t="n">
        <v>0.000939766217121514</v>
      </c>
      <c r="P43" s="409" t="n">
        <v>0.00595804095675802</v>
      </c>
      <c r="Q43" s="409" t="n">
        <v>0.00312529508908923</v>
      </c>
      <c r="R43" s="409" t="n">
        <v>0.00433625959186652</v>
      </c>
      <c r="S43" s="409" t="n">
        <v>0.0065323890219434</v>
      </c>
      <c r="T43" s="409" t="n">
        <v>0.00435481030700427</v>
      </c>
      <c r="U43" s="409" t="n">
        <v>0.00219081710434606</v>
      </c>
      <c r="V43" s="409" t="n">
        <v>0.0054505704124999</v>
      </c>
      <c r="W43" s="409" t="n">
        <v>0.00486772984107323</v>
      </c>
      <c r="X43" s="409" t="n">
        <v>0.00822811870788935</v>
      </c>
      <c r="Y43" s="409" t="n">
        <v>0.000988014904831032</v>
      </c>
      <c r="Z43" s="409" t="n">
        <v>0.00370489825766648</v>
      </c>
      <c r="AA43" s="409" t="n">
        <v>0.00147041236571084</v>
      </c>
      <c r="AB43" s="409" t="n">
        <v>0.0081099436806795</v>
      </c>
      <c r="AC43" s="409" t="n">
        <v>0.000952625602762068</v>
      </c>
      <c r="AD43" s="409" t="n">
        <v>0.00112807913788014</v>
      </c>
      <c r="AE43" s="409" t="n">
        <v>0.00047540040244992</v>
      </c>
      <c r="AF43" s="409" t="n">
        <v>0.00192654385827795</v>
      </c>
      <c r="AG43" s="409" t="n">
        <v>0.00270695310578208</v>
      </c>
      <c r="AH43" s="409" t="n">
        <v>0.00402543593280771</v>
      </c>
      <c r="AI43" s="409" t="n">
        <v>0.0105124442417561</v>
      </c>
      <c r="AJ43" s="409" t="n">
        <v>0.00239490560552441</v>
      </c>
      <c r="AK43" s="409" t="n">
        <v>0.00183098667003267</v>
      </c>
      <c r="AL43" s="409" t="n">
        <v>0.00438616236844684</v>
      </c>
      <c r="AM43" s="409" t="n">
        <v>0.00510012436687199</v>
      </c>
      <c r="AN43" s="409" t="n">
        <v>0.00530341625856751</v>
      </c>
      <c r="AO43" s="409" t="n">
        <v>0.0123865426263337</v>
      </c>
      <c r="AP43" s="409" t="n">
        <v>0.00207556108629094</v>
      </c>
      <c r="AQ43" s="409" t="n">
        <v>1.00912519373955</v>
      </c>
      <c r="AR43" s="409" t="n">
        <v>0.00701137806742117</v>
      </c>
      <c r="AS43" s="409" t="n">
        <v>0.0012901213941918</v>
      </c>
      <c r="AT43" s="409" t="n">
        <v>0.00381380605862714</v>
      </c>
      <c r="AU43" s="409" t="n">
        <v>0.0110960904145983</v>
      </c>
      <c r="AV43" s="409" t="n">
        <v>0.00363117732232203</v>
      </c>
      <c r="AW43" s="409" t="n">
        <v>0.00382089288148288</v>
      </c>
      <c r="AX43" s="409" t="n">
        <v>0.00497975060702182</v>
      </c>
      <c r="AY43" s="409" t="n">
        <v>0.00502162967866711</v>
      </c>
      <c r="AZ43" s="409" t="n">
        <v>0.00597033858098868</v>
      </c>
      <c r="BA43" s="409" t="n">
        <v>0.00212274411561728</v>
      </c>
      <c r="BB43" s="409" t="n">
        <v>0.0147130096647902</v>
      </c>
      <c r="BC43" s="409" t="n">
        <v>0.0183284964675134</v>
      </c>
      <c r="BD43" s="409" t="n">
        <v>0.0020144578199004</v>
      </c>
      <c r="BE43" s="409" t="n">
        <v>0.00403712398309259</v>
      </c>
      <c r="BF43" s="409" t="n">
        <v>0.00680633434258209</v>
      </c>
      <c r="BG43" s="409" t="n">
        <v>0.0965178853155758</v>
      </c>
      <c r="BH43" s="409" t="n">
        <v>0.00709963935734631</v>
      </c>
      <c r="BI43" s="409" t="n">
        <v>0.00260690188140741</v>
      </c>
      <c r="BJ43" s="409" t="n">
        <v>0.00208631126022698</v>
      </c>
      <c r="BK43" s="409" t="n">
        <v>0.00585138783137032</v>
      </c>
      <c r="BL43" s="409" t="n">
        <v>0.00132335066651877</v>
      </c>
      <c r="BM43" s="409" t="n">
        <v>0.00219737101407986</v>
      </c>
      <c r="BN43" s="409" t="n">
        <v>0.0209655996119292</v>
      </c>
      <c r="BO43" s="409" t="n">
        <v>0.00487662597214964</v>
      </c>
      <c r="BP43" s="409" t="n">
        <v>0.00298349095633366</v>
      </c>
      <c r="BQ43" s="409" t="n">
        <v>0.0145761108836723</v>
      </c>
      <c r="BR43" s="409" t="n">
        <v>0.00322996878403391</v>
      </c>
      <c r="BS43" s="409" t="n">
        <v>0.00242811386835519</v>
      </c>
      <c r="BT43" s="409" t="n">
        <v>0.00648168488105342</v>
      </c>
      <c r="BU43" s="409" t="n">
        <v>0.00286372118025878</v>
      </c>
      <c r="BV43" s="409" t="n">
        <v>0.00598686144256884</v>
      </c>
      <c r="BW43" s="409" t="n">
        <v>0.00492648947895822</v>
      </c>
      <c r="BX43" s="410" t="n">
        <v>0</v>
      </c>
    </row>
    <row r="44" customFormat="false" ht="38.25" hidden="false" customHeight="true" outlineLevel="0" collapsed="false">
      <c r="A44" s="407" t="n">
        <v>42</v>
      </c>
      <c r="B44" s="176" t="s">
        <v>190</v>
      </c>
      <c r="C44" s="408" t="n">
        <v>0.000100626281498841</v>
      </c>
      <c r="D44" s="409" t="n">
        <v>9.38387948750086E-006</v>
      </c>
      <c r="E44" s="409" t="n">
        <v>0.000180565341836418</v>
      </c>
      <c r="F44" s="409" t="n">
        <v>0.000429538956454637</v>
      </c>
      <c r="G44" s="409" t="n">
        <v>8.36322240760996E-005</v>
      </c>
      <c r="H44" s="409" t="n">
        <v>0.000364895867767178</v>
      </c>
      <c r="I44" s="409" t="n">
        <v>6.43196691330756E-005</v>
      </c>
      <c r="J44" s="409" t="n">
        <v>3.46941173463408E-005</v>
      </c>
      <c r="K44" s="409" t="n">
        <v>2.50240519398304E-005</v>
      </c>
      <c r="L44" s="409" t="n">
        <v>1.83779597798584E-005</v>
      </c>
      <c r="M44" s="409" t="n">
        <v>2.17979999935918E-005</v>
      </c>
      <c r="N44" s="409" t="n">
        <v>4.75702625135067E-005</v>
      </c>
      <c r="O44" s="409" t="n">
        <v>2.04668497787085E-005</v>
      </c>
      <c r="P44" s="409" t="n">
        <v>5.69792874900242E-005</v>
      </c>
      <c r="Q44" s="409" t="n">
        <v>0.000198533751964468</v>
      </c>
      <c r="R44" s="409" t="n">
        <v>2.6249367801758E-005</v>
      </c>
      <c r="S44" s="409" t="n">
        <v>4.46307134831649E-005</v>
      </c>
      <c r="T44" s="409" t="n">
        <v>7.64767265399714E-005</v>
      </c>
      <c r="U44" s="409" t="n">
        <v>2.81042741901596E-005</v>
      </c>
      <c r="V44" s="409" t="n">
        <v>9.61302484321293E-005</v>
      </c>
      <c r="W44" s="409" t="n">
        <v>2.18427061043571E-005</v>
      </c>
      <c r="X44" s="409" t="n">
        <v>1.93704620507324E-005</v>
      </c>
      <c r="Y44" s="409" t="n">
        <v>7.30816283947353E-005</v>
      </c>
      <c r="Z44" s="409" t="n">
        <v>1.32885447255845E-005</v>
      </c>
      <c r="AA44" s="409" t="n">
        <v>2.11830961648557E-005</v>
      </c>
      <c r="AB44" s="409" t="n">
        <v>1.50884462972235E-005</v>
      </c>
      <c r="AC44" s="409" t="n">
        <v>2.34222058940055E-005</v>
      </c>
      <c r="AD44" s="409" t="n">
        <v>2.89583075460113E-005</v>
      </c>
      <c r="AE44" s="409" t="n">
        <v>1.31203695569616E-005</v>
      </c>
      <c r="AF44" s="409" t="n">
        <v>0.00013454334781383</v>
      </c>
      <c r="AG44" s="409" t="n">
        <v>0.000119145354518163</v>
      </c>
      <c r="AH44" s="409" t="n">
        <v>0.00263328531935087</v>
      </c>
      <c r="AI44" s="409" t="n">
        <v>0.000118014845995399</v>
      </c>
      <c r="AJ44" s="409" t="n">
        <v>4.22428097398572E-005</v>
      </c>
      <c r="AK44" s="409" t="n">
        <v>1.28121882176461E-005</v>
      </c>
      <c r="AL44" s="409" t="n">
        <v>0.000344331556220972</v>
      </c>
      <c r="AM44" s="409" t="n">
        <v>3.03523967069485E-005</v>
      </c>
      <c r="AN44" s="409" t="n">
        <v>7.61308599139136E-005</v>
      </c>
      <c r="AO44" s="409" t="n">
        <v>0.000121124447634552</v>
      </c>
      <c r="AP44" s="409" t="n">
        <v>0.000574900058247401</v>
      </c>
      <c r="AQ44" s="409" t="n">
        <v>5.95477240986558E-005</v>
      </c>
      <c r="AR44" s="409" t="n">
        <v>1.00004511130439</v>
      </c>
      <c r="AS44" s="409" t="n">
        <v>2.44388863966491E-005</v>
      </c>
      <c r="AT44" s="409" t="n">
        <v>5.24586439019098E-005</v>
      </c>
      <c r="AU44" s="409" t="n">
        <v>4.58290852968587E-005</v>
      </c>
      <c r="AV44" s="409" t="n">
        <v>0.000181333416256025</v>
      </c>
      <c r="AW44" s="409" t="n">
        <v>0.000214441203112106</v>
      </c>
      <c r="AX44" s="409" t="n">
        <v>3.61750721277179E-005</v>
      </c>
      <c r="AY44" s="409" t="n">
        <v>0.000318151306140362</v>
      </c>
      <c r="AZ44" s="409" t="n">
        <v>0.000248792971021195</v>
      </c>
      <c r="BA44" s="409" t="n">
        <v>0.000591530890877281</v>
      </c>
      <c r="BB44" s="409" t="n">
        <v>8.09263614748911E-005</v>
      </c>
      <c r="BC44" s="409" t="n">
        <v>8.74551961661747E-005</v>
      </c>
      <c r="BD44" s="409" t="n">
        <v>2.86916794287349E-005</v>
      </c>
      <c r="BE44" s="409" t="n">
        <v>4.79501787518602E-005</v>
      </c>
      <c r="BF44" s="409" t="n">
        <v>0.000596276717382319</v>
      </c>
      <c r="BG44" s="409" t="n">
        <v>9.1012941414912E-005</v>
      </c>
      <c r="BH44" s="409" t="n">
        <v>0.000535689065879925</v>
      </c>
      <c r="BI44" s="409" t="n">
        <v>0.000129454551262808</v>
      </c>
      <c r="BJ44" s="409" t="n">
        <v>6.41610103735613E-005</v>
      </c>
      <c r="BK44" s="409" t="n">
        <v>2.85308324154294E-005</v>
      </c>
      <c r="BL44" s="409" t="n">
        <v>0.000113694350636381</v>
      </c>
      <c r="BM44" s="409" t="n">
        <v>0.000133439084569185</v>
      </c>
      <c r="BN44" s="409" t="n">
        <v>1.46586140884325E-005</v>
      </c>
      <c r="BO44" s="409" t="n">
        <v>1.61366956013791E-005</v>
      </c>
      <c r="BP44" s="409" t="n">
        <v>4.5066147297449E-005</v>
      </c>
      <c r="BQ44" s="409" t="n">
        <v>3.37065996469676E-005</v>
      </c>
      <c r="BR44" s="409" t="n">
        <v>0.000180977000176953</v>
      </c>
      <c r="BS44" s="409" t="n">
        <v>4.68281899363153E-005</v>
      </c>
      <c r="BT44" s="409" t="n">
        <v>0.000176685998937392</v>
      </c>
      <c r="BU44" s="409" t="n">
        <v>2.66219338368285E-005</v>
      </c>
      <c r="BV44" s="409" t="n">
        <v>6.31877811164198E-005</v>
      </c>
      <c r="BW44" s="409" t="n">
        <v>0.000124008387604463</v>
      </c>
      <c r="BX44" s="410" t="n">
        <v>0</v>
      </c>
    </row>
    <row r="45" customFormat="false" ht="38.25" hidden="false" customHeight="true" outlineLevel="0" collapsed="false">
      <c r="A45" s="407" t="n">
        <v>43</v>
      </c>
      <c r="B45" s="176" t="s">
        <v>191</v>
      </c>
      <c r="C45" s="408" t="n">
        <v>0.00242254162357778</v>
      </c>
      <c r="D45" s="409" t="n">
        <v>0.00117486721574391</v>
      </c>
      <c r="E45" s="409" t="n">
        <v>0.00381808011451696</v>
      </c>
      <c r="F45" s="409" t="n">
        <v>0.00269091572416189</v>
      </c>
      <c r="G45" s="409" t="n">
        <v>0.00248655871871318</v>
      </c>
      <c r="H45" s="409" t="n">
        <v>0.00145196735917972</v>
      </c>
      <c r="I45" s="409" t="n">
        <v>0.0107740637410057</v>
      </c>
      <c r="J45" s="409" t="n">
        <v>0.00521117457773917</v>
      </c>
      <c r="K45" s="409" t="n">
        <v>0.00170163204914493</v>
      </c>
      <c r="L45" s="409" t="n">
        <v>0.0625149222745168</v>
      </c>
      <c r="M45" s="409" t="n">
        <v>0.0234614745366298</v>
      </c>
      <c r="N45" s="409" t="n">
        <v>0.0065488234788433</v>
      </c>
      <c r="O45" s="409" t="n">
        <v>0.034178741494268</v>
      </c>
      <c r="P45" s="409" t="n">
        <v>0.00106806061681111</v>
      </c>
      <c r="Q45" s="409" t="n">
        <v>0.00560035570008735</v>
      </c>
      <c r="R45" s="409" t="n">
        <v>0.00623497567692763</v>
      </c>
      <c r="S45" s="409" t="n">
        <v>0.0102318235295405</v>
      </c>
      <c r="T45" s="409" t="n">
        <v>0.00392453661484589</v>
      </c>
      <c r="U45" s="409" t="n">
        <v>0.000900153120454765</v>
      </c>
      <c r="V45" s="409" t="n">
        <v>0.0013035332745489</v>
      </c>
      <c r="W45" s="409" t="n">
        <v>0.00195116760129041</v>
      </c>
      <c r="X45" s="409" t="n">
        <v>0.000655989007712893</v>
      </c>
      <c r="Y45" s="409" t="n">
        <v>0.0137805324745923</v>
      </c>
      <c r="Z45" s="409" t="n">
        <v>0.000736856894422343</v>
      </c>
      <c r="AA45" s="409" t="n">
        <v>0.00309205859515421</v>
      </c>
      <c r="AB45" s="409" t="n">
        <v>0.000747581543114961</v>
      </c>
      <c r="AC45" s="409" t="n">
        <v>0.000881603541856707</v>
      </c>
      <c r="AD45" s="409" t="n">
        <v>0.0185408997775176</v>
      </c>
      <c r="AE45" s="409" t="n">
        <v>0.0266415910141389</v>
      </c>
      <c r="AF45" s="409" t="n">
        <v>0.0118901083957518</v>
      </c>
      <c r="AG45" s="409" t="n">
        <v>0.0135754178386519</v>
      </c>
      <c r="AH45" s="409" t="n">
        <v>0.0216950479080547</v>
      </c>
      <c r="AI45" s="409" t="n">
        <v>0.00183843261073911</v>
      </c>
      <c r="AJ45" s="409" t="n">
        <v>0.00540076631213466</v>
      </c>
      <c r="AK45" s="409" t="n">
        <v>0.00294161349495508</v>
      </c>
      <c r="AL45" s="409" t="n">
        <v>0.00644703064512694</v>
      </c>
      <c r="AM45" s="409" t="n">
        <v>0.00322288114883022</v>
      </c>
      <c r="AN45" s="409" t="n">
        <v>0.00255582991134724</v>
      </c>
      <c r="AO45" s="409" t="n">
        <v>0.0110679930143211</v>
      </c>
      <c r="AP45" s="409" t="n">
        <v>0.00888023946489651</v>
      </c>
      <c r="AQ45" s="409" t="n">
        <v>0.00175713081360768</v>
      </c>
      <c r="AR45" s="409" t="n">
        <v>0.00301271117021969</v>
      </c>
      <c r="AS45" s="409" t="n">
        <v>1.00119915281518</v>
      </c>
      <c r="AT45" s="409" t="n">
        <v>0.00167987353122447</v>
      </c>
      <c r="AU45" s="409" t="n">
        <v>0.00123745995386554</v>
      </c>
      <c r="AV45" s="409" t="n">
        <v>0.00116413765803344</v>
      </c>
      <c r="AW45" s="409" t="n">
        <v>0.00141179248293327</v>
      </c>
      <c r="AX45" s="409" t="n">
        <v>0.00112061775200967</v>
      </c>
      <c r="AY45" s="409" t="n">
        <v>0.00370549485764108</v>
      </c>
      <c r="AZ45" s="409" t="n">
        <v>0.00277030015807127</v>
      </c>
      <c r="BA45" s="409" t="n">
        <v>0.00624474267501668</v>
      </c>
      <c r="BB45" s="409" t="n">
        <v>0.00134485033396679</v>
      </c>
      <c r="BC45" s="409" t="n">
        <v>0.00678605451064155</v>
      </c>
      <c r="BD45" s="409" t="n">
        <v>0.000842318257991644</v>
      </c>
      <c r="BE45" s="409" t="n">
        <v>0.00168251916208749</v>
      </c>
      <c r="BF45" s="409" t="n">
        <v>0.00551914626742647</v>
      </c>
      <c r="BG45" s="409" t="n">
        <v>0.0053124244994269</v>
      </c>
      <c r="BH45" s="409" t="n">
        <v>0.0078355630727094</v>
      </c>
      <c r="BI45" s="409" t="n">
        <v>0.00203694352092108</v>
      </c>
      <c r="BJ45" s="409" t="n">
        <v>0.0017741076719016</v>
      </c>
      <c r="BK45" s="409" t="n">
        <v>0.000266932639731201</v>
      </c>
      <c r="BL45" s="409" t="n">
        <v>0.0133735383659071</v>
      </c>
      <c r="BM45" s="409" t="n">
        <v>0.003591602467989</v>
      </c>
      <c r="BN45" s="409" t="n">
        <v>0.0194122301428865</v>
      </c>
      <c r="BO45" s="409" t="n">
        <v>0.0037767595301352</v>
      </c>
      <c r="BP45" s="409" t="n">
        <v>0.00692021716958821</v>
      </c>
      <c r="BQ45" s="409" t="n">
        <v>0.000731660023298334</v>
      </c>
      <c r="BR45" s="409" t="n">
        <v>0.00733190218521514</v>
      </c>
      <c r="BS45" s="409" t="n">
        <v>0.00166390303762375</v>
      </c>
      <c r="BT45" s="409" t="n">
        <v>0.000624837011252374</v>
      </c>
      <c r="BU45" s="409" t="n">
        <v>0.027621129248654</v>
      </c>
      <c r="BV45" s="409" t="n">
        <v>0.00418675646952193</v>
      </c>
      <c r="BW45" s="409" t="n">
        <v>0.00221425612307619</v>
      </c>
      <c r="BX45" s="410" t="n">
        <v>0</v>
      </c>
    </row>
    <row r="46" customFormat="false" ht="38.25" hidden="false" customHeight="true" outlineLevel="0" collapsed="false">
      <c r="A46" s="407" t="n">
        <v>44</v>
      </c>
      <c r="B46" s="176" t="s">
        <v>192</v>
      </c>
      <c r="C46" s="408" t="n">
        <v>0.00299957907725353</v>
      </c>
      <c r="D46" s="409" t="n">
        <v>0.00231609165433812</v>
      </c>
      <c r="E46" s="409" t="n">
        <v>0.0102779772679416</v>
      </c>
      <c r="F46" s="409" t="n">
        <v>0.12140469108666</v>
      </c>
      <c r="G46" s="409" t="n">
        <v>0.0667844718837379</v>
      </c>
      <c r="H46" s="409" t="n">
        <v>0.012808565377633</v>
      </c>
      <c r="I46" s="409" t="n">
        <v>0.0568641250936008</v>
      </c>
      <c r="J46" s="409" t="n">
        <v>0.038721379961757</v>
      </c>
      <c r="K46" s="409" t="n">
        <v>0.0522377781812078</v>
      </c>
      <c r="L46" s="409" t="n">
        <v>0.00994072093279858</v>
      </c>
      <c r="M46" s="409" t="n">
        <v>0.0106904913018367</v>
      </c>
      <c r="N46" s="409" t="n">
        <v>0.00405108024598114</v>
      </c>
      <c r="O46" s="409" t="n">
        <v>0.00443876187867804</v>
      </c>
      <c r="P46" s="409" t="n">
        <v>0.0290163814077793</v>
      </c>
      <c r="Q46" s="409" t="n">
        <v>0.0167604345120856</v>
      </c>
      <c r="R46" s="409" t="n">
        <v>0.0144264940300811</v>
      </c>
      <c r="S46" s="409" t="n">
        <v>0.00954393915221716</v>
      </c>
      <c r="T46" s="409" t="n">
        <v>0.00349556272225641</v>
      </c>
      <c r="U46" s="409" t="n">
        <v>0.00256282065351763</v>
      </c>
      <c r="V46" s="409" t="n">
        <v>0.00415637937261621</v>
      </c>
      <c r="W46" s="409" t="n">
        <v>0.0395423286454119</v>
      </c>
      <c r="X46" s="409" t="n">
        <v>0.00194408772113457</v>
      </c>
      <c r="Y46" s="409" t="n">
        <v>0.00900811220181347</v>
      </c>
      <c r="Z46" s="409" t="n">
        <v>0.065954563532177</v>
      </c>
      <c r="AA46" s="409" t="n">
        <v>0.0289474335756262</v>
      </c>
      <c r="AB46" s="409" t="n">
        <v>0.0781366738004096</v>
      </c>
      <c r="AC46" s="409" t="n">
        <v>0.0212355944015042</v>
      </c>
      <c r="AD46" s="409" t="n">
        <v>0.00250264421002573</v>
      </c>
      <c r="AE46" s="409" t="n">
        <v>0.00087897380594344</v>
      </c>
      <c r="AF46" s="409" t="n">
        <v>0.0285278649771927</v>
      </c>
      <c r="AG46" s="409" t="n">
        <v>0.0171278286361697</v>
      </c>
      <c r="AH46" s="409" t="n">
        <v>0.00861428489172301</v>
      </c>
      <c r="AI46" s="409" t="n">
        <v>0.0133873403388334</v>
      </c>
      <c r="AJ46" s="409" t="n">
        <v>0.0117155281540919</v>
      </c>
      <c r="AK46" s="409" t="n">
        <v>0.0394584933578145</v>
      </c>
      <c r="AL46" s="409" t="n">
        <v>0.0285268076416653</v>
      </c>
      <c r="AM46" s="409" t="n">
        <v>0.00517298071997801</v>
      </c>
      <c r="AN46" s="409" t="n">
        <v>0.0190434971665927</v>
      </c>
      <c r="AO46" s="409" t="n">
        <v>0.0304584610839192</v>
      </c>
      <c r="AP46" s="409" t="n">
        <v>0.00439835356696513</v>
      </c>
      <c r="AQ46" s="409" t="n">
        <v>0.00491422624862439</v>
      </c>
      <c r="AR46" s="409" t="n">
        <v>0.00394627700412729</v>
      </c>
      <c r="AS46" s="409" t="n">
        <v>0.00181441320999759</v>
      </c>
      <c r="AT46" s="409" t="n">
        <v>1.00838112855156</v>
      </c>
      <c r="AU46" s="409" t="n">
        <v>0.0046200537944832</v>
      </c>
      <c r="AV46" s="409" t="n">
        <v>0.00758426131877077</v>
      </c>
      <c r="AW46" s="409" t="n">
        <v>0.003553753061597</v>
      </c>
      <c r="AX46" s="409" t="n">
        <v>0.00176273526973223</v>
      </c>
      <c r="AY46" s="409" t="n">
        <v>0.00167442220879943</v>
      </c>
      <c r="AZ46" s="409" t="n">
        <v>0.00203042922693542</v>
      </c>
      <c r="BA46" s="409" t="n">
        <v>0.00389491467403029</v>
      </c>
      <c r="BB46" s="409" t="n">
        <v>0.00313026013491955</v>
      </c>
      <c r="BC46" s="409" t="n">
        <v>0.00744731928825211</v>
      </c>
      <c r="BD46" s="409" t="n">
        <v>0.00245506551303868</v>
      </c>
      <c r="BE46" s="409" t="n">
        <v>0.00395052345583189</v>
      </c>
      <c r="BF46" s="409" t="n">
        <v>0.0028741823316129</v>
      </c>
      <c r="BG46" s="409" t="n">
        <v>0.00356840375044002</v>
      </c>
      <c r="BH46" s="409" t="n">
        <v>0.00999875862492489</v>
      </c>
      <c r="BI46" s="409" t="n">
        <v>0.00346459778093502</v>
      </c>
      <c r="BJ46" s="409" t="n">
        <v>0.00296713972249572</v>
      </c>
      <c r="BK46" s="409" t="n">
        <v>0.00357520210670869</v>
      </c>
      <c r="BL46" s="409" t="n">
        <v>0.00676650141927175</v>
      </c>
      <c r="BM46" s="409" t="n">
        <v>0.0288639765751941</v>
      </c>
      <c r="BN46" s="409" t="n">
        <v>0.00317428484051378</v>
      </c>
      <c r="BO46" s="409" t="n">
        <v>0.0020499554607177</v>
      </c>
      <c r="BP46" s="409" t="n">
        <v>0.00889894436862018</v>
      </c>
      <c r="BQ46" s="409" t="n">
        <v>0.00128866596576683</v>
      </c>
      <c r="BR46" s="409" t="n">
        <v>0.00858392976523361</v>
      </c>
      <c r="BS46" s="409" t="n">
        <v>0.00825436206368861</v>
      </c>
      <c r="BT46" s="409" t="n">
        <v>0.0102214384431202</v>
      </c>
      <c r="BU46" s="409" t="n">
        <v>0.00368535311641004</v>
      </c>
      <c r="BV46" s="409" t="n">
        <v>0.0025536481536584</v>
      </c>
      <c r="BW46" s="409" t="n">
        <v>0.0121180343481371</v>
      </c>
      <c r="BX46" s="410" t="n">
        <v>0</v>
      </c>
    </row>
    <row r="47" customFormat="false" ht="38.25" hidden="false" customHeight="true" outlineLevel="0" collapsed="false">
      <c r="A47" s="407" t="n">
        <v>45</v>
      </c>
      <c r="B47" s="176" t="s">
        <v>302</v>
      </c>
      <c r="C47" s="408" t="n">
        <v>0.000321036347577977</v>
      </c>
      <c r="D47" s="409" t="n">
        <v>0.00015291402123969</v>
      </c>
      <c r="E47" s="409" t="n">
        <v>0.00182220685425206</v>
      </c>
      <c r="F47" s="409" t="n">
        <v>0.00133040291359471</v>
      </c>
      <c r="G47" s="409" t="n">
        <v>0.00395097196765433</v>
      </c>
      <c r="H47" s="409" t="n">
        <v>0.000427824354616294</v>
      </c>
      <c r="I47" s="409" t="n">
        <v>0.000231990654313448</v>
      </c>
      <c r="J47" s="409" t="n">
        <v>0.00231598721849961</v>
      </c>
      <c r="K47" s="409" t="n">
        <v>0.000192358401956593</v>
      </c>
      <c r="L47" s="409" t="n">
        <v>0.000178815519334812</v>
      </c>
      <c r="M47" s="409" t="n">
        <v>0.000112354607735843</v>
      </c>
      <c r="N47" s="409" t="n">
        <v>0.0013338406690465</v>
      </c>
      <c r="O47" s="409" t="n">
        <v>0.000252405498980297</v>
      </c>
      <c r="P47" s="409" t="n">
        <v>0.000408847781270662</v>
      </c>
      <c r="Q47" s="409" t="n">
        <v>0.000813973772626824</v>
      </c>
      <c r="R47" s="409" t="n">
        <v>0.00394933067956151</v>
      </c>
      <c r="S47" s="409" t="n">
        <v>0.000613130014422183</v>
      </c>
      <c r="T47" s="409" t="n">
        <v>0.000309133058140526</v>
      </c>
      <c r="U47" s="409" t="n">
        <v>0.000495722572144694</v>
      </c>
      <c r="V47" s="409" t="n">
        <v>0.000162041199852582</v>
      </c>
      <c r="W47" s="409" t="n">
        <v>0.00065472457092998</v>
      </c>
      <c r="X47" s="409" t="n">
        <v>0.00013229637454912</v>
      </c>
      <c r="Y47" s="409" t="n">
        <v>0.000241339875719549</v>
      </c>
      <c r="Z47" s="409" t="n">
        <v>0.000142563510711011</v>
      </c>
      <c r="AA47" s="409" t="n">
        <v>0.000366504928823575</v>
      </c>
      <c r="AB47" s="409" t="n">
        <v>0.000170378927663364</v>
      </c>
      <c r="AC47" s="409" t="n">
        <v>0.000158970505150612</v>
      </c>
      <c r="AD47" s="409" t="n">
        <v>0.000157438364957495</v>
      </c>
      <c r="AE47" s="409" t="n">
        <v>9.86714195960256E-005</v>
      </c>
      <c r="AF47" s="409" t="n">
        <v>0.00374485643797703</v>
      </c>
      <c r="AG47" s="409" t="n">
        <v>0.000818308254959591</v>
      </c>
      <c r="AH47" s="409" t="n">
        <v>0.00086662804299074</v>
      </c>
      <c r="AI47" s="409" t="n">
        <v>0.000463063892187136</v>
      </c>
      <c r="AJ47" s="409" t="n">
        <v>0.00729048607702257</v>
      </c>
      <c r="AK47" s="409" t="n">
        <v>0.000650948292686755</v>
      </c>
      <c r="AL47" s="409" t="n">
        <v>0.00172192654065979</v>
      </c>
      <c r="AM47" s="409" t="n">
        <v>0.00117198886189578</v>
      </c>
      <c r="AN47" s="409" t="n">
        <v>0.00025907039495137</v>
      </c>
      <c r="AO47" s="409" t="n">
        <v>0.00133923879573077</v>
      </c>
      <c r="AP47" s="409" t="n">
        <v>0.0010343678438863</v>
      </c>
      <c r="AQ47" s="409" t="n">
        <v>0.000151622577925736</v>
      </c>
      <c r="AR47" s="409" t="n">
        <v>0.000327562991223952</v>
      </c>
      <c r="AS47" s="409" t="n">
        <v>0.000135374034820653</v>
      </c>
      <c r="AT47" s="409" t="n">
        <v>0.000542389361625805</v>
      </c>
      <c r="AU47" s="409" t="n">
        <v>1.00181297703002</v>
      </c>
      <c r="AV47" s="409" t="n">
        <v>0.000363919973341539</v>
      </c>
      <c r="AW47" s="409" t="n">
        <v>0.00016857696028502</v>
      </c>
      <c r="AX47" s="409" t="n">
        <v>0.000901068797107091</v>
      </c>
      <c r="AY47" s="409" t="n">
        <v>0.00118067058864727</v>
      </c>
      <c r="AZ47" s="409" t="n">
        <v>0.000676379774780051</v>
      </c>
      <c r="BA47" s="409" t="n">
        <v>0.000617628180773613</v>
      </c>
      <c r="BB47" s="409" t="n">
        <v>0.000481167201736057</v>
      </c>
      <c r="BC47" s="409" t="n">
        <v>0.00113929784274015</v>
      </c>
      <c r="BD47" s="409" t="n">
        <v>0.000638103870361116</v>
      </c>
      <c r="BE47" s="409" t="n">
        <v>0.00227679659205076</v>
      </c>
      <c r="BF47" s="409" t="n">
        <v>0.000416734354188395</v>
      </c>
      <c r="BG47" s="409" t="n">
        <v>0.000251692544184527</v>
      </c>
      <c r="BH47" s="409" t="n">
        <v>0.000717640787003228</v>
      </c>
      <c r="BI47" s="409" t="n">
        <v>0.000671011524132006</v>
      </c>
      <c r="BJ47" s="409" t="n">
        <v>0.000151982870565422</v>
      </c>
      <c r="BK47" s="409" t="n">
        <v>7.24884356179106E-005</v>
      </c>
      <c r="BL47" s="409" t="n">
        <v>0.000325615562415597</v>
      </c>
      <c r="BM47" s="409" t="n">
        <v>0.00160360969429562</v>
      </c>
      <c r="BN47" s="409" t="n">
        <v>6.1561701865815E-005</v>
      </c>
      <c r="BO47" s="409" t="n">
        <v>0.000147443167226999</v>
      </c>
      <c r="BP47" s="409" t="n">
        <v>0.00013916383482527</v>
      </c>
      <c r="BQ47" s="409" t="n">
        <v>0.0119883643570286</v>
      </c>
      <c r="BR47" s="409" t="n">
        <v>0.000454224279239495</v>
      </c>
      <c r="BS47" s="409" t="n">
        <v>0.000237621359184861</v>
      </c>
      <c r="BT47" s="409" t="n">
        <v>0.00292433465415514</v>
      </c>
      <c r="BU47" s="409" t="n">
        <v>0.000195570754333658</v>
      </c>
      <c r="BV47" s="409" t="n">
        <v>0.000197296416122927</v>
      </c>
      <c r="BW47" s="409" t="n">
        <v>0.00119294043729946</v>
      </c>
      <c r="BX47" s="410" t="n">
        <v>0</v>
      </c>
    </row>
    <row r="48" customFormat="false" ht="38.25" hidden="false" customHeight="true" outlineLevel="0" collapsed="false">
      <c r="A48" s="407" t="n">
        <v>46</v>
      </c>
      <c r="B48" s="176" t="s">
        <v>195</v>
      </c>
      <c r="C48" s="408" t="n">
        <v>0.00275283061699438</v>
      </c>
      <c r="D48" s="409" t="n">
        <v>0.000590437974512219</v>
      </c>
      <c r="E48" s="409" t="n">
        <v>0.00137503664535542</v>
      </c>
      <c r="F48" s="409" t="n">
        <v>0.0477041992686531</v>
      </c>
      <c r="G48" s="409" t="n">
        <v>0.00225534952236368</v>
      </c>
      <c r="H48" s="409" t="n">
        <v>0.00451577395537789</v>
      </c>
      <c r="I48" s="409" t="n">
        <v>0.020814242102673</v>
      </c>
      <c r="J48" s="409" t="n">
        <v>0.00100622821995064</v>
      </c>
      <c r="K48" s="409" t="n">
        <v>0.000925445290167084</v>
      </c>
      <c r="L48" s="409" t="n">
        <v>0.00283226810942622</v>
      </c>
      <c r="M48" s="409" t="n">
        <v>0.00291657405357312</v>
      </c>
      <c r="N48" s="409" t="n">
        <v>0.00182477968258983</v>
      </c>
      <c r="O48" s="409" t="n">
        <v>0.00328497347222881</v>
      </c>
      <c r="P48" s="409" t="n">
        <v>0.00996737911721645</v>
      </c>
      <c r="Q48" s="409" t="n">
        <v>0.00220373207547158</v>
      </c>
      <c r="R48" s="409" t="n">
        <v>0.00975918229480531</v>
      </c>
      <c r="S48" s="409" t="n">
        <v>0.0013989763690771</v>
      </c>
      <c r="T48" s="409" t="n">
        <v>0.00631152975902151</v>
      </c>
      <c r="U48" s="409" t="n">
        <v>0.00944374049826462</v>
      </c>
      <c r="V48" s="409" t="n">
        <v>0.000686798249140533</v>
      </c>
      <c r="W48" s="409" t="n">
        <v>0.0030820524934062</v>
      </c>
      <c r="X48" s="409" t="n">
        <v>0.00253951979488272</v>
      </c>
      <c r="Y48" s="409" t="n">
        <v>0.00103788703427905</v>
      </c>
      <c r="Z48" s="409" t="n">
        <v>0.000870561964255704</v>
      </c>
      <c r="AA48" s="409" t="n">
        <v>0.0127249625745486</v>
      </c>
      <c r="AB48" s="409" t="n">
        <v>0.000477938130433136</v>
      </c>
      <c r="AC48" s="409" t="n">
        <v>0.00195777116663524</v>
      </c>
      <c r="AD48" s="409" t="n">
        <v>0.000682244295374281</v>
      </c>
      <c r="AE48" s="409" t="n">
        <v>0.000233500775830435</v>
      </c>
      <c r="AF48" s="409" t="n">
        <v>0.00567135680027372</v>
      </c>
      <c r="AG48" s="409" t="n">
        <v>0.00174740391138843</v>
      </c>
      <c r="AH48" s="409" t="n">
        <v>0.00367407105609778</v>
      </c>
      <c r="AI48" s="409" t="n">
        <v>0.00257731950867001</v>
      </c>
      <c r="AJ48" s="409" t="n">
        <v>0.00452359623218336</v>
      </c>
      <c r="AK48" s="409" t="n">
        <v>0.000406175891251258</v>
      </c>
      <c r="AL48" s="409" t="n">
        <v>0.00215036374803065</v>
      </c>
      <c r="AM48" s="409" t="n">
        <v>0.00266007464773148</v>
      </c>
      <c r="AN48" s="409" t="n">
        <v>0.00114085564648387</v>
      </c>
      <c r="AO48" s="409" t="n">
        <v>0.00618649581692436</v>
      </c>
      <c r="AP48" s="409" t="n">
        <v>0.00521781129623398</v>
      </c>
      <c r="AQ48" s="409" t="n">
        <v>0.00145023117205058</v>
      </c>
      <c r="AR48" s="409" t="n">
        <v>0.0639295829169356</v>
      </c>
      <c r="AS48" s="409" t="n">
        <v>0.000365845534554939</v>
      </c>
      <c r="AT48" s="409" t="n">
        <v>0.00103449469251551</v>
      </c>
      <c r="AU48" s="409" t="n">
        <v>0.0020516575920937</v>
      </c>
      <c r="AV48" s="409" t="n">
        <v>1.0045345847107</v>
      </c>
      <c r="AW48" s="409" t="n">
        <v>0.00442434445884837</v>
      </c>
      <c r="AX48" s="409" t="n">
        <v>0.00159347416144993</v>
      </c>
      <c r="AY48" s="409" t="n">
        <v>0.00220717810716699</v>
      </c>
      <c r="AZ48" s="409" t="n">
        <v>0.00190066385570166</v>
      </c>
      <c r="BA48" s="409" t="n">
        <v>0.00215911829706965</v>
      </c>
      <c r="BB48" s="409" t="n">
        <v>0.00144516341182793</v>
      </c>
      <c r="BC48" s="409" t="n">
        <v>0.00199452637806901</v>
      </c>
      <c r="BD48" s="409" t="n">
        <v>0.000455978480978129</v>
      </c>
      <c r="BE48" s="409" t="n">
        <v>0.000990312651396042</v>
      </c>
      <c r="BF48" s="409" t="n">
        <v>0.00189567104240393</v>
      </c>
      <c r="BG48" s="409" t="n">
        <v>0.00135478584125621</v>
      </c>
      <c r="BH48" s="409" t="n">
        <v>0.00440152092292427</v>
      </c>
      <c r="BI48" s="409" t="n">
        <v>0.00121961663222571</v>
      </c>
      <c r="BJ48" s="409" t="n">
        <v>0.00115796823666732</v>
      </c>
      <c r="BK48" s="409" t="n">
        <v>0.000200426852457753</v>
      </c>
      <c r="BL48" s="409" t="n">
        <v>0.00114793711746235</v>
      </c>
      <c r="BM48" s="409" t="n">
        <v>0.0037485219020048</v>
      </c>
      <c r="BN48" s="409" t="n">
        <v>0.000402251025889203</v>
      </c>
      <c r="BO48" s="409" t="n">
        <v>0.000346461588409378</v>
      </c>
      <c r="BP48" s="409" t="n">
        <v>0.00150964901626089</v>
      </c>
      <c r="BQ48" s="409" t="n">
        <v>0.00393762008749385</v>
      </c>
      <c r="BR48" s="409" t="n">
        <v>0.00409636044330061</v>
      </c>
      <c r="BS48" s="409" t="n">
        <v>0.000824898201044464</v>
      </c>
      <c r="BT48" s="409" t="n">
        <v>0.00107865285495953</v>
      </c>
      <c r="BU48" s="409" t="n">
        <v>0.000479793727330112</v>
      </c>
      <c r="BV48" s="409" t="n">
        <v>0.000944749444899072</v>
      </c>
      <c r="BW48" s="409" t="n">
        <v>0.00327945870407796</v>
      </c>
      <c r="BX48" s="410" t="n">
        <v>0</v>
      </c>
    </row>
    <row r="49" customFormat="false" ht="38.25" hidden="false" customHeight="true" outlineLevel="0" collapsed="false">
      <c r="A49" s="407" t="n">
        <v>47</v>
      </c>
      <c r="B49" s="176" t="s">
        <v>196</v>
      </c>
      <c r="C49" s="408" t="n">
        <v>0.00267608583589067</v>
      </c>
      <c r="D49" s="409" t="n">
        <v>0.00374483431568853</v>
      </c>
      <c r="E49" s="409" t="n">
        <v>0.0728569863211978</v>
      </c>
      <c r="F49" s="409" t="n">
        <v>0.0211383595902509</v>
      </c>
      <c r="G49" s="409" t="n">
        <v>0.0306848065067799</v>
      </c>
      <c r="H49" s="409" t="n">
        <v>0.021694434583471</v>
      </c>
      <c r="I49" s="409" t="n">
        <v>0.0137079839770526</v>
      </c>
      <c r="J49" s="409" t="n">
        <v>0.00507522497729488</v>
      </c>
      <c r="K49" s="409" t="n">
        <v>0.0286991261701386</v>
      </c>
      <c r="L49" s="409" t="n">
        <v>0.00575369235050635</v>
      </c>
      <c r="M49" s="409" t="n">
        <v>0.0053216200662969</v>
      </c>
      <c r="N49" s="409" t="n">
        <v>0.00793377986165324</v>
      </c>
      <c r="O49" s="409" t="n">
        <v>0.00469647652057897</v>
      </c>
      <c r="P49" s="409" t="n">
        <v>0.0373616810599028</v>
      </c>
      <c r="Q49" s="409" t="n">
        <v>0.0253116456865192</v>
      </c>
      <c r="R49" s="409" t="n">
        <v>0.0249748760393237</v>
      </c>
      <c r="S49" s="409" t="n">
        <v>0.0140519103370184</v>
      </c>
      <c r="T49" s="409" t="n">
        <v>0.0246450079236257</v>
      </c>
      <c r="U49" s="409" t="n">
        <v>0.0376291055171075</v>
      </c>
      <c r="V49" s="409" t="n">
        <v>0.0277404484335474</v>
      </c>
      <c r="W49" s="409" t="n">
        <v>0.00776595411786904</v>
      </c>
      <c r="X49" s="409" t="n">
        <v>0.00517910203205387</v>
      </c>
      <c r="Y49" s="409" t="n">
        <v>0.00433627943157627</v>
      </c>
      <c r="Z49" s="409" t="n">
        <v>0.00415634894391536</v>
      </c>
      <c r="AA49" s="409" t="n">
        <v>0.00652875118102655</v>
      </c>
      <c r="AB49" s="409" t="n">
        <v>0.00507420140106026</v>
      </c>
      <c r="AC49" s="409" t="n">
        <v>0.0361270955796794</v>
      </c>
      <c r="AD49" s="409" t="n">
        <v>0.0515919833925441</v>
      </c>
      <c r="AE49" s="409" t="n">
        <v>0.0149855721652237</v>
      </c>
      <c r="AF49" s="409" t="n">
        <v>0.00919870624370105</v>
      </c>
      <c r="AG49" s="409" t="n">
        <v>0.0168140141277074</v>
      </c>
      <c r="AH49" s="409" t="n">
        <v>0.0407750465280447</v>
      </c>
      <c r="AI49" s="409" t="n">
        <v>0.0261070278306077</v>
      </c>
      <c r="AJ49" s="409" t="n">
        <v>0.0147172255222156</v>
      </c>
      <c r="AK49" s="409" t="n">
        <v>0.00793575543612273</v>
      </c>
      <c r="AL49" s="409" t="n">
        <v>0.0213918604058735</v>
      </c>
      <c r="AM49" s="409" t="n">
        <v>0.0110684335394878</v>
      </c>
      <c r="AN49" s="409" t="n">
        <v>0.0113186647236008</v>
      </c>
      <c r="AO49" s="409" t="n">
        <v>0.0237029770564356</v>
      </c>
      <c r="AP49" s="409" t="n">
        <v>0.0201250298009826</v>
      </c>
      <c r="AQ49" s="409" t="n">
        <v>0.00818884628681016</v>
      </c>
      <c r="AR49" s="409" t="n">
        <v>0.0168478132948234</v>
      </c>
      <c r="AS49" s="409" t="n">
        <v>0.00810677721576788</v>
      </c>
      <c r="AT49" s="409" t="n">
        <v>0.021314583514655</v>
      </c>
      <c r="AU49" s="409" t="n">
        <v>0.0200654148334907</v>
      </c>
      <c r="AV49" s="409" t="n">
        <v>0.140148487692081</v>
      </c>
      <c r="AW49" s="409" t="n">
        <v>1.11716119715875</v>
      </c>
      <c r="AX49" s="409" t="n">
        <v>0.0163249574160126</v>
      </c>
      <c r="AY49" s="409" t="n">
        <v>0.0503069159627267</v>
      </c>
      <c r="AZ49" s="409" t="n">
        <v>0.0126065346386351</v>
      </c>
      <c r="BA49" s="409" t="n">
        <v>0.112329007678542</v>
      </c>
      <c r="BB49" s="409" t="n">
        <v>0.0609230361401997</v>
      </c>
      <c r="BC49" s="409" t="n">
        <v>0.0314929195813177</v>
      </c>
      <c r="BD49" s="409" t="n">
        <v>0.00970647476940496</v>
      </c>
      <c r="BE49" s="409" t="n">
        <v>0.0254815281189584</v>
      </c>
      <c r="BF49" s="409" t="n">
        <v>0.0797263095656833</v>
      </c>
      <c r="BG49" s="409" t="n">
        <v>0.063842577538946</v>
      </c>
      <c r="BH49" s="409" t="n">
        <v>0.0282721770245912</v>
      </c>
      <c r="BI49" s="409" t="n">
        <v>0.00924584718916459</v>
      </c>
      <c r="BJ49" s="409" t="n">
        <v>0.010324455198616</v>
      </c>
      <c r="BK49" s="409" t="n">
        <v>0.0120878471258015</v>
      </c>
      <c r="BL49" s="409" t="n">
        <v>0.0120085422617275</v>
      </c>
      <c r="BM49" s="409" t="n">
        <v>0.0883618753294504</v>
      </c>
      <c r="BN49" s="409" t="n">
        <v>0.00457917774111636</v>
      </c>
      <c r="BO49" s="409" t="n">
        <v>0.00904379142346433</v>
      </c>
      <c r="BP49" s="409" t="n">
        <v>0.00924320746817989</v>
      </c>
      <c r="BQ49" s="409" t="n">
        <v>0.0259444152950635</v>
      </c>
      <c r="BR49" s="409" t="n">
        <v>0.0279498417713105</v>
      </c>
      <c r="BS49" s="409" t="n">
        <v>0.0092430000502459</v>
      </c>
      <c r="BT49" s="409" t="n">
        <v>0.0237578530730181</v>
      </c>
      <c r="BU49" s="409" t="n">
        <v>0.00797793842560501</v>
      </c>
      <c r="BV49" s="409" t="n">
        <v>0.0105593102992927</v>
      </c>
      <c r="BW49" s="409" t="n">
        <v>0.0273329452065947</v>
      </c>
      <c r="BX49" s="410" t="n">
        <v>0</v>
      </c>
    </row>
    <row r="50" customFormat="false" ht="38.25" hidden="false" customHeight="true" outlineLevel="0" collapsed="false">
      <c r="A50" s="407" t="n">
        <v>48</v>
      </c>
      <c r="B50" s="176" t="s">
        <v>197</v>
      </c>
      <c r="C50" s="408" t="n">
        <v>0.00154772545441019</v>
      </c>
      <c r="D50" s="409" t="n">
        <v>0.000354952334548517</v>
      </c>
      <c r="E50" s="409" t="n">
        <v>0.00311533095881006</v>
      </c>
      <c r="F50" s="409" t="n">
        <v>0.00245329108110529</v>
      </c>
      <c r="G50" s="409" t="n">
        <v>0.00194860851751719</v>
      </c>
      <c r="H50" s="409" t="n">
        <v>0.0021033963615779</v>
      </c>
      <c r="I50" s="409" t="n">
        <v>0.00107029307276513</v>
      </c>
      <c r="J50" s="409" t="n">
        <v>0.00303096963446348</v>
      </c>
      <c r="K50" s="409" t="n">
        <v>0.00169181744176665</v>
      </c>
      <c r="L50" s="409" t="n">
        <v>0.000812312933042802</v>
      </c>
      <c r="M50" s="409" t="n">
        <v>0.00115622838442766</v>
      </c>
      <c r="N50" s="409" t="n">
        <v>0.00222348512406319</v>
      </c>
      <c r="O50" s="409" t="n">
        <v>0.00640925167974733</v>
      </c>
      <c r="P50" s="409" t="n">
        <v>0.0018961994472324</v>
      </c>
      <c r="Q50" s="409" t="n">
        <v>0.00291110919064533</v>
      </c>
      <c r="R50" s="409" t="n">
        <v>0.00228894816321277</v>
      </c>
      <c r="S50" s="409" t="n">
        <v>0.001605481590995</v>
      </c>
      <c r="T50" s="409" t="n">
        <v>0.0024651864673718</v>
      </c>
      <c r="U50" s="409" t="n">
        <v>0.00168927332810842</v>
      </c>
      <c r="V50" s="409" t="n">
        <v>0.00113423889347538</v>
      </c>
      <c r="W50" s="409" t="n">
        <v>0.000489691891536069</v>
      </c>
      <c r="X50" s="409" t="n">
        <v>0.000627621853195528</v>
      </c>
      <c r="Y50" s="409" t="n">
        <v>0.00199462394287408</v>
      </c>
      <c r="Z50" s="409" t="n">
        <v>0.00221942834529351</v>
      </c>
      <c r="AA50" s="409" t="n">
        <v>0.00203025957354404</v>
      </c>
      <c r="AB50" s="409" t="n">
        <v>0.00189887050231772</v>
      </c>
      <c r="AC50" s="409" t="n">
        <v>0.00185380270819265</v>
      </c>
      <c r="AD50" s="409" t="n">
        <v>0.00280574042693973</v>
      </c>
      <c r="AE50" s="409" t="n">
        <v>0.00438973688260605</v>
      </c>
      <c r="AF50" s="409" t="n">
        <v>0.00337956031933128</v>
      </c>
      <c r="AG50" s="409" t="n">
        <v>0.0024364259094166</v>
      </c>
      <c r="AH50" s="409" t="n">
        <v>0.00127284465983114</v>
      </c>
      <c r="AI50" s="409" t="n">
        <v>0.00243848768811857</v>
      </c>
      <c r="AJ50" s="409" t="n">
        <v>0.000938723563735841</v>
      </c>
      <c r="AK50" s="409" t="n">
        <v>0.00233621906654233</v>
      </c>
      <c r="AL50" s="409" t="n">
        <v>0.00250689371789765</v>
      </c>
      <c r="AM50" s="409" t="n">
        <v>0.00164433971131378</v>
      </c>
      <c r="AN50" s="409" t="n">
        <v>0.00826409317328586</v>
      </c>
      <c r="AO50" s="409" t="n">
        <v>0.00489238960925977</v>
      </c>
      <c r="AP50" s="409" t="n">
        <v>0.00834252567335145</v>
      </c>
      <c r="AQ50" s="409" t="n">
        <v>0.00246574370187138</v>
      </c>
      <c r="AR50" s="409" t="n">
        <v>0.00141517258014367</v>
      </c>
      <c r="AS50" s="409" t="n">
        <v>0.00112099374310705</v>
      </c>
      <c r="AT50" s="409" t="n">
        <v>0.00240873765065238</v>
      </c>
      <c r="AU50" s="409" t="n">
        <v>0.00139911949856316</v>
      </c>
      <c r="AV50" s="409" t="n">
        <v>0.00298475746989639</v>
      </c>
      <c r="AW50" s="409" t="n">
        <v>0.000989797893031129</v>
      </c>
      <c r="AX50" s="409" t="n">
        <v>1.03077232885757</v>
      </c>
      <c r="AY50" s="409" t="n">
        <v>0.0281044798115146</v>
      </c>
      <c r="AZ50" s="409" t="n">
        <v>0.00114092289326123</v>
      </c>
      <c r="BA50" s="409" t="n">
        <v>0.00129852253444932</v>
      </c>
      <c r="BB50" s="409" t="n">
        <v>0.00148987966434879</v>
      </c>
      <c r="BC50" s="409" t="n">
        <v>0.00171866660699651</v>
      </c>
      <c r="BD50" s="409" t="n">
        <v>0.00211728334983784</v>
      </c>
      <c r="BE50" s="409" t="n">
        <v>0.00465977315992829</v>
      </c>
      <c r="BF50" s="409" t="n">
        <v>0.00217788950615494</v>
      </c>
      <c r="BG50" s="409" t="n">
        <v>0.00211169918457989</v>
      </c>
      <c r="BH50" s="409" t="n">
        <v>0.00184725903596296</v>
      </c>
      <c r="BI50" s="409" t="n">
        <v>0.00245134989682573</v>
      </c>
      <c r="BJ50" s="409" t="n">
        <v>0.000677325822236698</v>
      </c>
      <c r="BK50" s="409" t="n">
        <v>0.00116024125931011</v>
      </c>
      <c r="BL50" s="409" t="n">
        <v>0.00434545092367137</v>
      </c>
      <c r="BM50" s="409" t="n">
        <v>0.00349185108470339</v>
      </c>
      <c r="BN50" s="409" t="n">
        <v>0.000944154263574404</v>
      </c>
      <c r="BO50" s="409" t="n">
        <v>0.00109468806706886</v>
      </c>
      <c r="BP50" s="409" t="n">
        <v>0.00186182912254386</v>
      </c>
      <c r="BQ50" s="409" t="n">
        <v>0.000706028004518238</v>
      </c>
      <c r="BR50" s="409" t="n">
        <v>0.00216809864172612</v>
      </c>
      <c r="BS50" s="409" t="n">
        <v>0.00492322820568765</v>
      </c>
      <c r="BT50" s="409" t="n">
        <v>0.00237607158582469</v>
      </c>
      <c r="BU50" s="409" t="n">
        <v>0.000277814238852976</v>
      </c>
      <c r="BV50" s="409" t="n">
        <v>0.000952182511193031</v>
      </c>
      <c r="BW50" s="409" t="n">
        <v>0.00123928191473488</v>
      </c>
      <c r="BX50" s="410" t="n">
        <v>0</v>
      </c>
    </row>
    <row r="51" customFormat="false" ht="38.25" hidden="false" customHeight="true" outlineLevel="0" collapsed="false">
      <c r="A51" s="407" t="n">
        <v>49</v>
      </c>
      <c r="B51" s="176" t="s">
        <v>303</v>
      </c>
      <c r="C51" s="408" t="n">
        <v>0.000999486805465062</v>
      </c>
      <c r="D51" s="409" t="n">
        <v>0.00133522928770828</v>
      </c>
      <c r="E51" s="409" t="n">
        <v>0.00542978847822304</v>
      </c>
      <c r="F51" s="409" t="n">
        <v>0.00712235522880739</v>
      </c>
      <c r="G51" s="409" t="n">
        <v>0.00555572635902431</v>
      </c>
      <c r="H51" s="409" t="n">
        <v>0.00416222882287554</v>
      </c>
      <c r="I51" s="409" t="n">
        <v>0.00532640043327201</v>
      </c>
      <c r="J51" s="409" t="n">
        <v>0.0062888926183765</v>
      </c>
      <c r="K51" s="409" t="n">
        <v>0.00545017226259901</v>
      </c>
      <c r="L51" s="409" t="n">
        <v>0.00723767124349818</v>
      </c>
      <c r="M51" s="409" t="n">
        <v>0.00496473163513635</v>
      </c>
      <c r="N51" s="409" t="n">
        <v>0.00366172458494563</v>
      </c>
      <c r="O51" s="409" t="n">
        <v>0.00212215325467263</v>
      </c>
      <c r="P51" s="409" t="n">
        <v>0.00521530566603043</v>
      </c>
      <c r="Q51" s="409" t="n">
        <v>0.00662856152107757</v>
      </c>
      <c r="R51" s="409" t="n">
        <v>0.00543227340786799</v>
      </c>
      <c r="S51" s="409" t="n">
        <v>0.00251280116167297</v>
      </c>
      <c r="T51" s="409" t="n">
        <v>0.00248119569028386</v>
      </c>
      <c r="U51" s="409" t="n">
        <v>0.00246745421750698</v>
      </c>
      <c r="V51" s="409" t="n">
        <v>0.00322679742864887</v>
      </c>
      <c r="W51" s="409" t="n">
        <v>0.00172542776659736</v>
      </c>
      <c r="X51" s="409" t="n">
        <v>0.00149847259236676</v>
      </c>
      <c r="Y51" s="409" t="n">
        <v>0.0036855349265208</v>
      </c>
      <c r="Z51" s="409" t="n">
        <v>0.00326802151365356</v>
      </c>
      <c r="AA51" s="409" t="n">
        <v>0.0042952754750218</v>
      </c>
      <c r="AB51" s="409" t="n">
        <v>0.00242347493502434</v>
      </c>
      <c r="AC51" s="409" t="n">
        <v>0.00596964666069371</v>
      </c>
      <c r="AD51" s="409" t="n">
        <v>0.00519808310900977</v>
      </c>
      <c r="AE51" s="409" t="n">
        <v>0.00416662160468627</v>
      </c>
      <c r="AF51" s="409" t="n">
        <v>0.00537448265337799</v>
      </c>
      <c r="AG51" s="409" t="n">
        <v>0.00645861774128922</v>
      </c>
      <c r="AH51" s="409" t="n">
        <v>0.00402788119084169</v>
      </c>
      <c r="AI51" s="409" t="n">
        <v>0.00702943272044491</v>
      </c>
      <c r="AJ51" s="409" t="n">
        <v>0.00677117689393947</v>
      </c>
      <c r="AK51" s="409" t="n">
        <v>0.00480805299332481</v>
      </c>
      <c r="AL51" s="409" t="n">
        <v>0.00888780426159138</v>
      </c>
      <c r="AM51" s="409" t="n">
        <v>0.00609788338290136</v>
      </c>
      <c r="AN51" s="409" t="n">
        <v>0.0104491929823716</v>
      </c>
      <c r="AO51" s="409" t="n">
        <v>0.00846273882706189</v>
      </c>
      <c r="AP51" s="409" t="n">
        <v>0.00616153234954761</v>
      </c>
      <c r="AQ51" s="409" t="n">
        <v>0.00294565893471589</v>
      </c>
      <c r="AR51" s="409" t="n">
        <v>0.00543876676478359</v>
      </c>
      <c r="AS51" s="409" t="n">
        <v>0.0252634319473642</v>
      </c>
      <c r="AT51" s="409" t="n">
        <v>0.0227697705997079</v>
      </c>
      <c r="AU51" s="409" t="n">
        <v>0.00478993271555019</v>
      </c>
      <c r="AV51" s="409" t="n">
        <v>0.00602150571311464</v>
      </c>
      <c r="AW51" s="409" t="n">
        <v>0.00214229497678769</v>
      </c>
      <c r="AX51" s="409" t="n">
        <v>0.00801063428107291</v>
      </c>
      <c r="AY51" s="409" t="n">
        <v>1.13343554676606</v>
      </c>
      <c r="AZ51" s="409" t="n">
        <v>0.0036265108054959</v>
      </c>
      <c r="BA51" s="409" t="n">
        <v>0.00375320262888453</v>
      </c>
      <c r="BB51" s="409" t="n">
        <v>0.00214041212657402</v>
      </c>
      <c r="BC51" s="409" t="n">
        <v>0.00264483504039669</v>
      </c>
      <c r="BD51" s="409" t="n">
        <v>0.00465352165465961</v>
      </c>
      <c r="BE51" s="409" t="n">
        <v>0.00489358175002005</v>
      </c>
      <c r="BF51" s="409" t="n">
        <v>0.00328183151981917</v>
      </c>
      <c r="BG51" s="409" t="n">
        <v>0.00500705859871619</v>
      </c>
      <c r="BH51" s="409" t="n">
        <v>0.00343727263992185</v>
      </c>
      <c r="BI51" s="409" t="n">
        <v>0.0016926819838984</v>
      </c>
      <c r="BJ51" s="409" t="n">
        <v>0.00383111606377222</v>
      </c>
      <c r="BK51" s="409" t="n">
        <v>0.00111402429891838</v>
      </c>
      <c r="BL51" s="409" t="n">
        <v>0.00219720774601713</v>
      </c>
      <c r="BM51" s="409" t="n">
        <v>0.00490915430588984</v>
      </c>
      <c r="BN51" s="409" t="n">
        <v>0.00288316151980189</v>
      </c>
      <c r="BO51" s="409" t="n">
        <v>0.00744592801809619</v>
      </c>
      <c r="BP51" s="409" t="n">
        <v>0.0153327578801261</v>
      </c>
      <c r="BQ51" s="409" t="n">
        <v>0.0155593564934858</v>
      </c>
      <c r="BR51" s="409" t="n">
        <v>0.00546018677396814</v>
      </c>
      <c r="BS51" s="409" t="n">
        <v>0.0103595275925192</v>
      </c>
      <c r="BT51" s="409" t="n">
        <v>0.00100121746915031</v>
      </c>
      <c r="BU51" s="409" t="n">
        <v>0.00434340150081683</v>
      </c>
      <c r="BV51" s="409" t="n">
        <v>0.00200427913956365</v>
      </c>
      <c r="BW51" s="409" t="n">
        <v>0.00406657874443431</v>
      </c>
      <c r="BX51" s="410" t="n">
        <v>0</v>
      </c>
    </row>
    <row r="52" customFormat="false" ht="38.25" hidden="false" customHeight="true" outlineLevel="0" collapsed="false">
      <c r="A52" s="407" t="n">
        <v>50</v>
      </c>
      <c r="B52" s="176" t="s">
        <v>304</v>
      </c>
      <c r="C52" s="408" t="n">
        <v>0.0127081375549054</v>
      </c>
      <c r="D52" s="409" t="n">
        <v>0.014936714482068</v>
      </c>
      <c r="E52" s="409" t="n">
        <v>0.0524306852433667</v>
      </c>
      <c r="F52" s="409" t="n">
        <v>0.0362017561788876</v>
      </c>
      <c r="G52" s="409" t="n">
        <v>0.0425254083729473</v>
      </c>
      <c r="H52" s="409" t="n">
        <v>0.0230211160325762</v>
      </c>
      <c r="I52" s="409" t="n">
        <v>0.0185771955596924</v>
      </c>
      <c r="J52" s="409" t="n">
        <v>0.0328657653900195</v>
      </c>
      <c r="K52" s="409" t="n">
        <v>0.0390229900281089</v>
      </c>
      <c r="L52" s="409" t="n">
        <v>0.0245473946916714</v>
      </c>
      <c r="M52" s="409" t="n">
        <v>0.0178934664357431</v>
      </c>
      <c r="N52" s="409" t="n">
        <v>0.0291085241640006</v>
      </c>
      <c r="O52" s="409" t="n">
        <v>0.0275409556197408</v>
      </c>
      <c r="P52" s="409" t="n">
        <v>0.0342562014671713</v>
      </c>
      <c r="Q52" s="409" t="n">
        <v>0.027878856788634</v>
      </c>
      <c r="R52" s="409" t="n">
        <v>0.0257983180550636</v>
      </c>
      <c r="S52" s="409" t="n">
        <v>0.0242050173553194</v>
      </c>
      <c r="T52" s="409" t="n">
        <v>0.0588796796895995</v>
      </c>
      <c r="U52" s="409" t="n">
        <v>0.0199225333717545</v>
      </c>
      <c r="V52" s="409" t="n">
        <v>0.0164054365972375</v>
      </c>
      <c r="W52" s="409" t="n">
        <v>0.013750272814319</v>
      </c>
      <c r="X52" s="409" t="n">
        <v>0.017833395485803</v>
      </c>
      <c r="Y52" s="409" t="n">
        <v>0.012901069296114</v>
      </c>
      <c r="Z52" s="409" t="n">
        <v>0.0193486456596989</v>
      </c>
      <c r="AA52" s="409" t="n">
        <v>0.0236585035733943</v>
      </c>
      <c r="AB52" s="409" t="n">
        <v>0.0208703259821597</v>
      </c>
      <c r="AC52" s="409" t="n">
        <v>0.0410924029993532</v>
      </c>
      <c r="AD52" s="409" t="n">
        <v>0.0275111730018116</v>
      </c>
      <c r="AE52" s="409" t="n">
        <v>0.0198066507486418</v>
      </c>
      <c r="AF52" s="409" t="n">
        <v>0.0268510244071743</v>
      </c>
      <c r="AG52" s="409" t="n">
        <v>0.0331418751137407</v>
      </c>
      <c r="AH52" s="409" t="n">
        <v>0.0530241465618659</v>
      </c>
      <c r="AI52" s="409" t="n">
        <v>0.028498621927456</v>
      </c>
      <c r="AJ52" s="409" t="n">
        <v>0.0292285955180085</v>
      </c>
      <c r="AK52" s="409" t="n">
        <v>0.00897933902310007</v>
      </c>
      <c r="AL52" s="409" t="n">
        <v>0.0357290385625294</v>
      </c>
      <c r="AM52" s="409" t="n">
        <v>0.0466867885493585</v>
      </c>
      <c r="AN52" s="409" t="n">
        <v>0.0602334240243445</v>
      </c>
      <c r="AO52" s="409" t="n">
        <v>0.0641329826500432</v>
      </c>
      <c r="AP52" s="409" t="n">
        <v>0.0692428873050639</v>
      </c>
      <c r="AQ52" s="409" t="n">
        <v>0.0603816283264431</v>
      </c>
      <c r="AR52" s="409" t="n">
        <v>0.0366300776674488</v>
      </c>
      <c r="AS52" s="409" t="n">
        <v>0.0098776470879233</v>
      </c>
      <c r="AT52" s="409" t="n">
        <v>0.0342234508074671</v>
      </c>
      <c r="AU52" s="409" t="n">
        <v>0.0139822057458813</v>
      </c>
      <c r="AV52" s="409" t="n">
        <v>0.0450216792710421</v>
      </c>
      <c r="AW52" s="409" t="n">
        <v>0.0270850934775523</v>
      </c>
      <c r="AX52" s="409" t="n">
        <v>0.0183417768922607</v>
      </c>
      <c r="AY52" s="409" t="n">
        <v>0.0324698226743951</v>
      </c>
      <c r="AZ52" s="409" t="n">
        <v>1.07879183913614</v>
      </c>
      <c r="BA52" s="409" t="n">
        <v>0.0357766472923163</v>
      </c>
      <c r="BB52" s="409" t="n">
        <v>0.0517223449404891</v>
      </c>
      <c r="BC52" s="409" t="n">
        <v>0.0232730688211628</v>
      </c>
      <c r="BD52" s="409" t="n">
        <v>0.0535789812955922</v>
      </c>
      <c r="BE52" s="409" t="n">
        <v>0.0534058476813961</v>
      </c>
      <c r="BF52" s="409" t="n">
        <v>0.0421295462963826</v>
      </c>
      <c r="BG52" s="409" t="n">
        <v>0.0402574167391816</v>
      </c>
      <c r="BH52" s="409" t="n">
        <v>0.0407499248352822</v>
      </c>
      <c r="BI52" s="409" t="n">
        <v>0.0220514089102406</v>
      </c>
      <c r="BJ52" s="409" t="n">
        <v>0.021451313239412</v>
      </c>
      <c r="BK52" s="409" t="n">
        <v>0.00537306414371927</v>
      </c>
      <c r="BL52" s="409" t="n">
        <v>0.0854768483069046</v>
      </c>
      <c r="BM52" s="409" t="n">
        <v>0.0331116919818682</v>
      </c>
      <c r="BN52" s="409" t="n">
        <v>0.0218409839929286</v>
      </c>
      <c r="BO52" s="409" t="n">
        <v>0.0201495208974042</v>
      </c>
      <c r="BP52" s="409" t="n">
        <v>0.061964257793055</v>
      </c>
      <c r="BQ52" s="409" t="n">
        <v>0.0412106212358347</v>
      </c>
      <c r="BR52" s="409" t="n">
        <v>0.127857886543256</v>
      </c>
      <c r="BS52" s="409" t="n">
        <v>0.108239080533609</v>
      </c>
      <c r="BT52" s="409" t="n">
        <v>0.0102582250160394</v>
      </c>
      <c r="BU52" s="409" t="n">
        <v>0.0191453526083601</v>
      </c>
      <c r="BV52" s="409" t="n">
        <v>0.0186663335022791</v>
      </c>
      <c r="BW52" s="409" t="n">
        <v>0.0238038044110819</v>
      </c>
      <c r="BX52" s="410" t="n">
        <v>0</v>
      </c>
    </row>
    <row r="53" customFormat="false" ht="38.25" hidden="false" customHeight="true" outlineLevel="0" collapsed="false">
      <c r="A53" s="407" t="n">
        <v>51</v>
      </c>
      <c r="B53" s="176" t="s">
        <v>209</v>
      </c>
      <c r="C53" s="408" t="n">
        <v>0.000361772045920555</v>
      </c>
      <c r="D53" s="409" t="n">
        <v>0.000231600376248557</v>
      </c>
      <c r="E53" s="409" t="n">
        <v>0.00210350751807632</v>
      </c>
      <c r="F53" s="409" t="n">
        <v>0.00160324551952586</v>
      </c>
      <c r="G53" s="409" t="n">
        <v>0.0031346343152392</v>
      </c>
      <c r="H53" s="409" t="n">
        <v>0.00148016995415391</v>
      </c>
      <c r="I53" s="409" t="n">
        <v>0.00208765299688834</v>
      </c>
      <c r="J53" s="409" t="n">
        <v>0.00233802004726159</v>
      </c>
      <c r="K53" s="409" t="n">
        <v>0.00093574327528567</v>
      </c>
      <c r="L53" s="409" t="n">
        <v>0.00155529130064852</v>
      </c>
      <c r="M53" s="409" t="n">
        <v>0.000491849130449741</v>
      </c>
      <c r="N53" s="409" t="n">
        <v>0.000570082524263664</v>
      </c>
      <c r="O53" s="409" t="n">
        <v>0.000369822238512256</v>
      </c>
      <c r="P53" s="409" t="n">
        <v>0.00228469885417144</v>
      </c>
      <c r="Q53" s="409" t="n">
        <v>0.00201218257113142</v>
      </c>
      <c r="R53" s="409" t="n">
        <v>0.00229714783853617</v>
      </c>
      <c r="S53" s="409" t="n">
        <v>0.000630373931347478</v>
      </c>
      <c r="T53" s="409" t="n">
        <v>0.00191408780298201</v>
      </c>
      <c r="U53" s="409" t="n">
        <v>0.000829254742297209</v>
      </c>
      <c r="V53" s="409" t="n">
        <v>0.000991679976136969</v>
      </c>
      <c r="W53" s="409" t="n">
        <v>0.000489610505686715</v>
      </c>
      <c r="X53" s="409" t="n">
        <v>0.000743993891548233</v>
      </c>
      <c r="Y53" s="409" t="n">
        <v>0.00292054294124388</v>
      </c>
      <c r="Z53" s="409" t="n">
        <v>0.00055241545489971</v>
      </c>
      <c r="AA53" s="409" t="n">
        <v>0.00334382729700869</v>
      </c>
      <c r="AB53" s="409" t="n">
        <v>0.000535853319293447</v>
      </c>
      <c r="AC53" s="409" t="n">
        <v>0.00159340955956443</v>
      </c>
      <c r="AD53" s="409" t="n">
        <v>0.00263353106608448</v>
      </c>
      <c r="AE53" s="409" t="n">
        <v>0.00306194945424509</v>
      </c>
      <c r="AF53" s="409" t="n">
        <v>0.00115029640166587</v>
      </c>
      <c r="AG53" s="409" t="n">
        <v>0.0010336440178414</v>
      </c>
      <c r="AH53" s="409" t="n">
        <v>0.00228391991935589</v>
      </c>
      <c r="AI53" s="409" t="n">
        <v>0.00167581996534716</v>
      </c>
      <c r="AJ53" s="409" t="n">
        <v>0.000783185095150421</v>
      </c>
      <c r="AK53" s="409" t="n">
        <v>0.000598909880017223</v>
      </c>
      <c r="AL53" s="409" t="n">
        <v>0.00231349895712013</v>
      </c>
      <c r="AM53" s="409" t="n">
        <v>0.00202423535805954</v>
      </c>
      <c r="AN53" s="409" t="n">
        <v>0.021463560443055</v>
      </c>
      <c r="AO53" s="409" t="n">
        <v>0.00140788438093141</v>
      </c>
      <c r="AP53" s="409" t="n">
        <v>0.0230907932654882</v>
      </c>
      <c r="AQ53" s="409" t="n">
        <v>0.000987057290923497</v>
      </c>
      <c r="AR53" s="409" t="n">
        <v>0.00146131071773934</v>
      </c>
      <c r="AS53" s="409" t="n">
        <v>0.00142897527192017</v>
      </c>
      <c r="AT53" s="409" t="n">
        <v>0.00406553794630795</v>
      </c>
      <c r="AU53" s="409" t="n">
        <v>0.0187089242114796</v>
      </c>
      <c r="AV53" s="409" t="n">
        <v>0.00352526150326403</v>
      </c>
      <c r="AW53" s="409" t="n">
        <v>0.0067699470199016</v>
      </c>
      <c r="AX53" s="409" t="n">
        <v>0.00141188394435847</v>
      </c>
      <c r="AY53" s="409" t="n">
        <v>0.00611215063851732</v>
      </c>
      <c r="AZ53" s="409" t="n">
        <v>0.000757902899801083</v>
      </c>
      <c r="BA53" s="409" t="n">
        <v>1.00134411613768</v>
      </c>
      <c r="BB53" s="409" t="n">
        <v>0.000656035363483728</v>
      </c>
      <c r="BC53" s="409" t="n">
        <v>0.00126972192811191</v>
      </c>
      <c r="BD53" s="409" t="n">
        <v>0.000352256606836768</v>
      </c>
      <c r="BE53" s="409" t="n">
        <v>0.00412803134067688</v>
      </c>
      <c r="BF53" s="409" t="n">
        <v>0.00311198847487759</v>
      </c>
      <c r="BG53" s="409" t="n">
        <v>0.0016438890918714</v>
      </c>
      <c r="BH53" s="409" t="n">
        <v>0.00139099536227235</v>
      </c>
      <c r="BI53" s="409" t="n">
        <v>0.00391303714440071</v>
      </c>
      <c r="BJ53" s="409" t="n">
        <v>0.000612683176432074</v>
      </c>
      <c r="BK53" s="409" t="n">
        <v>0.000185907148268597</v>
      </c>
      <c r="BL53" s="409" t="n">
        <v>0.0053427013607854</v>
      </c>
      <c r="BM53" s="409" t="n">
        <v>0.0124488096526344</v>
      </c>
      <c r="BN53" s="409" t="n">
        <v>0.000356666266805333</v>
      </c>
      <c r="BO53" s="409" t="n">
        <v>0.000837307058787096</v>
      </c>
      <c r="BP53" s="409" t="n">
        <v>0.00334658676592201</v>
      </c>
      <c r="BQ53" s="409" t="n">
        <v>0.00492421057007532</v>
      </c>
      <c r="BR53" s="409" t="n">
        <v>0.00584165723559884</v>
      </c>
      <c r="BS53" s="409" t="n">
        <v>0.00285744241311981</v>
      </c>
      <c r="BT53" s="409" t="n">
        <v>0.00146334142818805</v>
      </c>
      <c r="BU53" s="409" t="n">
        <v>0.000807262762511239</v>
      </c>
      <c r="BV53" s="409" t="n">
        <v>0.00177112551349167</v>
      </c>
      <c r="BW53" s="409" t="n">
        <v>0.00139989273688947</v>
      </c>
      <c r="BX53" s="410" t="n">
        <v>0</v>
      </c>
    </row>
    <row r="54" customFormat="false" ht="38.25" hidden="false" customHeight="true" outlineLevel="0" collapsed="false">
      <c r="A54" s="407" t="n">
        <v>52</v>
      </c>
      <c r="B54" s="176" t="s">
        <v>202</v>
      </c>
      <c r="C54" s="408" t="n">
        <v>0.00173451150427415</v>
      </c>
      <c r="D54" s="409" t="n">
        <v>0.00203330992739273</v>
      </c>
      <c r="E54" s="409" t="n">
        <v>0.0918570410139423</v>
      </c>
      <c r="F54" s="409" t="n">
        <v>0.00751035192670283</v>
      </c>
      <c r="G54" s="409" t="n">
        <v>0.00363186074570167</v>
      </c>
      <c r="H54" s="409" t="n">
        <v>0.00440503049058081</v>
      </c>
      <c r="I54" s="409" t="n">
        <v>0.00773274274564898</v>
      </c>
      <c r="J54" s="409" t="n">
        <v>0.0024569722691085</v>
      </c>
      <c r="K54" s="409" t="n">
        <v>0.00250803830193896</v>
      </c>
      <c r="L54" s="409" t="n">
        <v>0.00555968167186818</v>
      </c>
      <c r="M54" s="409" t="n">
        <v>0.00239269340961287</v>
      </c>
      <c r="N54" s="409" t="n">
        <v>0.00484413903035225</v>
      </c>
      <c r="O54" s="409" t="n">
        <v>0.00258395967132543</v>
      </c>
      <c r="P54" s="409" t="n">
        <v>0.0116991555237557</v>
      </c>
      <c r="Q54" s="409" t="n">
        <v>0.00348258518831539</v>
      </c>
      <c r="R54" s="409" t="n">
        <v>0.00377697857817979</v>
      </c>
      <c r="S54" s="409" t="n">
        <v>0.00372813512907311</v>
      </c>
      <c r="T54" s="409" t="n">
        <v>0.00670343276149865</v>
      </c>
      <c r="U54" s="409" t="n">
        <v>0.00273964333758495</v>
      </c>
      <c r="V54" s="409" t="n">
        <v>0.00200740671508131</v>
      </c>
      <c r="W54" s="409" t="n">
        <v>0.00356248053835757</v>
      </c>
      <c r="X54" s="409" t="n">
        <v>0.00405462092359249</v>
      </c>
      <c r="Y54" s="409" t="n">
        <v>0.002594193356847</v>
      </c>
      <c r="Z54" s="409" t="n">
        <v>0.00309803206230202</v>
      </c>
      <c r="AA54" s="409" t="n">
        <v>0.00287201771126284</v>
      </c>
      <c r="AB54" s="409" t="n">
        <v>0.00358023629398404</v>
      </c>
      <c r="AC54" s="409" t="n">
        <v>0.00981254259817698</v>
      </c>
      <c r="AD54" s="409" t="n">
        <v>0.0152075452825063</v>
      </c>
      <c r="AE54" s="409" t="n">
        <v>0.0012741229129648</v>
      </c>
      <c r="AF54" s="409" t="n">
        <v>0.00363941624123646</v>
      </c>
      <c r="AG54" s="409" t="n">
        <v>0.0238094733427071</v>
      </c>
      <c r="AH54" s="409" t="n">
        <v>0.00504093722278119</v>
      </c>
      <c r="AI54" s="409" t="n">
        <v>0.00521897931950775</v>
      </c>
      <c r="AJ54" s="409" t="n">
        <v>0.00390930460387543</v>
      </c>
      <c r="AK54" s="409" t="n">
        <v>0.00198318874688922</v>
      </c>
      <c r="AL54" s="409" t="n">
        <v>0.00483444425006883</v>
      </c>
      <c r="AM54" s="409" t="n">
        <v>0.00264431348051789</v>
      </c>
      <c r="AN54" s="409" t="n">
        <v>0.0116812826568693</v>
      </c>
      <c r="AO54" s="409" t="n">
        <v>0.0363999812101581</v>
      </c>
      <c r="AP54" s="409" t="n">
        <v>0.0046823055303341</v>
      </c>
      <c r="AQ54" s="409" t="n">
        <v>0.00313790397594395</v>
      </c>
      <c r="AR54" s="409" t="n">
        <v>0.0201137800954631</v>
      </c>
      <c r="AS54" s="409" t="n">
        <v>0.00326659211819103</v>
      </c>
      <c r="AT54" s="409" t="n">
        <v>0.00928667515501527</v>
      </c>
      <c r="AU54" s="409" t="n">
        <v>0.00207088802366134</v>
      </c>
      <c r="AV54" s="409" t="n">
        <v>0.0692191120286691</v>
      </c>
      <c r="AW54" s="409" t="n">
        <v>0.00661845560118072</v>
      </c>
      <c r="AX54" s="409" t="n">
        <v>0.0324089559576192</v>
      </c>
      <c r="AY54" s="409" t="n">
        <v>0.0598395474478245</v>
      </c>
      <c r="AZ54" s="409" t="n">
        <v>0.0141927999035339</v>
      </c>
      <c r="BA54" s="409" t="n">
        <v>0.00398038636838528</v>
      </c>
      <c r="BB54" s="409" t="n">
        <v>1.21317240952631</v>
      </c>
      <c r="BC54" s="409" t="n">
        <v>0.0152579562488509</v>
      </c>
      <c r="BD54" s="409" t="n">
        <v>0.0189567031262418</v>
      </c>
      <c r="BE54" s="409" t="n">
        <v>0.0080342568380758</v>
      </c>
      <c r="BF54" s="409" t="n">
        <v>0.015294464923555</v>
      </c>
      <c r="BG54" s="409" t="n">
        <v>0.00637792317038996</v>
      </c>
      <c r="BH54" s="409" t="n">
        <v>0.00565202494416993</v>
      </c>
      <c r="BI54" s="409" t="n">
        <v>0.0027219093826881</v>
      </c>
      <c r="BJ54" s="409" t="n">
        <v>0.00236192102542201</v>
      </c>
      <c r="BK54" s="409" t="n">
        <v>0.00456985014968604</v>
      </c>
      <c r="BL54" s="409" t="n">
        <v>0.00292528750114525</v>
      </c>
      <c r="BM54" s="409" t="n">
        <v>0.00377913589151997</v>
      </c>
      <c r="BN54" s="409" t="n">
        <v>0.00164391577418302</v>
      </c>
      <c r="BO54" s="409" t="n">
        <v>0.00765780020338019</v>
      </c>
      <c r="BP54" s="409" t="n">
        <v>0.00347426227681871</v>
      </c>
      <c r="BQ54" s="409" t="n">
        <v>0.0163776160971669</v>
      </c>
      <c r="BR54" s="409" t="n">
        <v>0.00706085467601095</v>
      </c>
      <c r="BS54" s="409" t="n">
        <v>0.00615034140002427</v>
      </c>
      <c r="BT54" s="409" t="n">
        <v>0.00551302769922222</v>
      </c>
      <c r="BU54" s="409" t="n">
        <v>0.00116271765751254</v>
      </c>
      <c r="BV54" s="409" t="n">
        <v>0.00402624693399694</v>
      </c>
      <c r="BW54" s="409" t="n">
        <v>0.00380938503945088</v>
      </c>
      <c r="BX54" s="410" t="n">
        <v>0</v>
      </c>
    </row>
    <row r="55" customFormat="false" ht="38.25" hidden="false" customHeight="true" outlineLevel="0" collapsed="false">
      <c r="A55" s="407" t="n">
        <v>53</v>
      </c>
      <c r="B55" s="176" t="s">
        <v>203</v>
      </c>
      <c r="C55" s="408" t="n">
        <v>0.000531250446605577</v>
      </c>
      <c r="D55" s="409" t="n">
        <v>0.000136381687357304</v>
      </c>
      <c r="E55" s="409" t="n">
        <v>0.00317167487596784</v>
      </c>
      <c r="F55" s="409" t="n">
        <v>0.00140980943061422</v>
      </c>
      <c r="G55" s="409" t="n">
        <v>0.00151029580393692</v>
      </c>
      <c r="H55" s="409" t="n">
        <v>0.000347952113992632</v>
      </c>
      <c r="I55" s="409" t="n">
        <v>0.000404061419767598</v>
      </c>
      <c r="J55" s="409" t="n">
        <v>0.00641884301050711</v>
      </c>
      <c r="K55" s="409" t="n">
        <v>0.00107463853999702</v>
      </c>
      <c r="L55" s="409" t="n">
        <v>0.00199037466363822</v>
      </c>
      <c r="M55" s="409" t="n">
        <v>0.00126284289833184</v>
      </c>
      <c r="N55" s="409" t="n">
        <v>0.00779923293232716</v>
      </c>
      <c r="O55" s="409" t="n">
        <v>0.00216134063116527</v>
      </c>
      <c r="P55" s="409" t="n">
        <v>0.000666040925790675</v>
      </c>
      <c r="Q55" s="409" t="n">
        <v>0.000950001418015967</v>
      </c>
      <c r="R55" s="409" t="n">
        <v>0.000399193033956518</v>
      </c>
      <c r="S55" s="409" t="n">
        <v>0.000468684907560605</v>
      </c>
      <c r="T55" s="409" t="n">
        <v>0.000870499201917683</v>
      </c>
      <c r="U55" s="409" t="n">
        <v>0.00520082454004824</v>
      </c>
      <c r="V55" s="409" t="n">
        <v>0.00459496077613962</v>
      </c>
      <c r="W55" s="409" t="n">
        <v>0.000249062313437806</v>
      </c>
      <c r="X55" s="409" t="n">
        <v>0.00030816097414175</v>
      </c>
      <c r="Y55" s="409" t="n">
        <v>0.000589700791019885</v>
      </c>
      <c r="Z55" s="409" t="n">
        <v>0.000467665901943339</v>
      </c>
      <c r="AA55" s="409" t="n">
        <v>0.000739251671598357</v>
      </c>
      <c r="AB55" s="409" t="n">
        <v>0.00029025778210189</v>
      </c>
      <c r="AC55" s="409" t="n">
        <v>0.000772363176275642</v>
      </c>
      <c r="AD55" s="409" t="n">
        <v>0.000678619256176809</v>
      </c>
      <c r="AE55" s="409" t="n">
        <v>0.000139616156737956</v>
      </c>
      <c r="AF55" s="409" t="n">
        <v>0.000218716353587989</v>
      </c>
      <c r="AG55" s="409" t="n">
        <v>0.000513773222209572</v>
      </c>
      <c r="AH55" s="409" t="n">
        <v>0.000966816445272235</v>
      </c>
      <c r="AI55" s="409" t="n">
        <v>0.000493081350291124</v>
      </c>
      <c r="AJ55" s="409" t="n">
        <v>0.000675627270347621</v>
      </c>
      <c r="AK55" s="409" t="n">
        <v>0.00113871495691363</v>
      </c>
      <c r="AL55" s="409" t="n">
        <v>0.00108869177837244</v>
      </c>
      <c r="AM55" s="409" t="n">
        <v>0.000508868776046729</v>
      </c>
      <c r="AN55" s="409" t="n">
        <v>0.00209048172212787</v>
      </c>
      <c r="AO55" s="409" t="n">
        <v>0.00142595453769241</v>
      </c>
      <c r="AP55" s="409" t="n">
        <v>0.000799510259022183</v>
      </c>
      <c r="AQ55" s="409" t="n">
        <v>0.000427481408912601</v>
      </c>
      <c r="AR55" s="409" t="n">
        <v>0.000480049720694816</v>
      </c>
      <c r="AS55" s="409" t="n">
        <v>0.000207230938102793</v>
      </c>
      <c r="AT55" s="409" t="n">
        <v>0.00111617255499942</v>
      </c>
      <c r="AU55" s="409" t="n">
        <v>0.000302631008430844</v>
      </c>
      <c r="AV55" s="409" t="n">
        <v>0.00330337149285788</v>
      </c>
      <c r="AW55" s="409" t="n">
        <v>0.00556499314783246</v>
      </c>
      <c r="AX55" s="409" t="n">
        <v>0.000269605768264315</v>
      </c>
      <c r="AY55" s="409" t="n">
        <v>0.00107085362319539</v>
      </c>
      <c r="AZ55" s="409" t="n">
        <v>0.000488727579627692</v>
      </c>
      <c r="BA55" s="409" t="n">
        <v>0.00160883765312325</v>
      </c>
      <c r="BB55" s="409" t="n">
        <v>0.00307588516859562</v>
      </c>
      <c r="BC55" s="409" t="n">
        <v>1.00978202459207</v>
      </c>
      <c r="BD55" s="409" t="n">
        <v>0.000540691176771974</v>
      </c>
      <c r="BE55" s="409" t="n">
        <v>0.000459607961279719</v>
      </c>
      <c r="BF55" s="409" t="n">
        <v>0.00142544643344836</v>
      </c>
      <c r="BG55" s="409" t="n">
        <v>0.00190858035435169</v>
      </c>
      <c r="BH55" s="409" t="n">
        <v>0.00133700144056985</v>
      </c>
      <c r="BI55" s="409" t="n">
        <v>0.000708873397116085</v>
      </c>
      <c r="BJ55" s="409" t="n">
        <v>0.00257063021477563</v>
      </c>
      <c r="BK55" s="409" t="n">
        <v>0.000165083391545206</v>
      </c>
      <c r="BL55" s="409" t="n">
        <v>0.000412114505707307</v>
      </c>
      <c r="BM55" s="409" t="n">
        <v>0.00143695783247097</v>
      </c>
      <c r="BN55" s="409" t="n">
        <v>0.000808478967783733</v>
      </c>
      <c r="BO55" s="409" t="n">
        <v>0.000490027636281756</v>
      </c>
      <c r="BP55" s="409" t="n">
        <v>0.000272005719561461</v>
      </c>
      <c r="BQ55" s="409" t="n">
        <v>0.000240231776262639</v>
      </c>
      <c r="BR55" s="409" t="n">
        <v>0.00107937798640403</v>
      </c>
      <c r="BS55" s="409" t="n">
        <v>0.000657929878455566</v>
      </c>
      <c r="BT55" s="409" t="n">
        <v>0.00325786056993963</v>
      </c>
      <c r="BU55" s="409" t="n">
        <v>0.000512524145632458</v>
      </c>
      <c r="BV55" s="409" t="n">
        <v>0.00320499039216717</v>
      </c>
      <c r="BW55" s="409" t="n">
        <v>0.000645188318163165</v>
      </c>
      <c r="BX55" s="410" t="n">
        <v>0</v>
      </c>
    </row>
    <row r="56" customFormat="false" ht="38.25" hidden="false" customHeight="true" outlineLevel="0" collapsed="false">
      <c r="A56" s="407" t="n">
        <v>54</v>
      </c>
      <c r="B56" s="176" t="s">
        <v>204</v>
      </c>
      <c r="C56" s="408" t="n">
        <v>0.0012208798444592</v>
      </c>
      <c r="D56" s="409" t="n">
        <v>0.000946251152434927</v>
      </c>
      <c r="E56" s="409" t="n">
        <v>0.0176322285649476</v>
      </c>
      <c r="F56" s="409" t="n">
        <v>0.00470532465833016</v>
      </c>
      <c r="G56" s="409" t="n">
        <v>0.00333533244323752</v>
      </c>
      <c r="H56" s="409" t="n">
        <v>0.00846298807391526</v>
      </c>
      <c r="I56" s="409" t="n">
        <v>0.00673320150998912</v>
      </c>
      <c r="J56" s="409" t="n">
        <v>0.00229649061849205</v>
      </c>
      <c r="K56" s="409" t="n">
        <v>0.00160581318693184</v>
      </c>
      <c r="L56" s="409" t="n">
        <v>0.00403828564771293</v>
      </c>
      <c r="M56" s="409" t="n">
        <v>0.00253559891221955</v>
      </c>
      <c r="N56" s="409" t="n">
        <v>0.00335189353695841</v>
      </c>
      <c r="O56" s="409" t="n">
        <v>0.0155223399182982</v>
      </c>
      <c r="P56" s="409" t="n">
        <v>0.0132923781174732</v>
      </c>
      <c r="Q56" s="409" t="n">
        <v>0.0114732162623986</v>
      </c>
      <c r="R56" s="409" t="n">
        <v>0.00567092829934748</v>
      </c>
      <c r="S56" s="409" t="n">
        <v>0.00543725385743947</v>
      </c>
      <c r="T56" s="409" t="n">
        <v>0.00289076386381857</v>
      </c>
      <c r="U56" s="409" t="n">
        <v>0.00456521943301975</v>
      </c>
      <c r="V56" s="409" t="n">
        <v>0.00475094945947276</v>
      </c>
      <c r="W56" s="409" t="n">
        <v>0.00146668094678834</v>
      </c>
      <c r="X56" s="409" t="n">
        <v>0.00765875661858171</v>
      </c>
      <c r="Y56" s="409" t="n">
        <v>0.00247070080009616</v>
      </c>
      <c r="Z56" s="409" t="n">
        <v>0.0016906096001967</v>
      </c>
      <c r="AA56" s="409" t="n">
        <v>0.00216184593486406</v>
      </c>
      <c r="AB56" s="409" t="n">
        <v>0.00210002707659187</v>
      </c>
      <c r="AC56" s="409" t="n">
        <v>0.00124273235318918</v>
      </c>
      <c r="AD56" s="409" t="n">
        <v>0.00946382389044338</v>
      </c>
      <c r="AE56" s="409" t="n">
        <v>0.00102155911239707</v>
      </c>
      <c r="AF56" s="409" t="n">
        <v>0.00289683262050641</v>
      </c>
      <c r="AG56" s="409" t="n">
        <v>0.00502523037389027</v>
      </c>
      <c r="AH56" s="409" t="n">
        <v>0.010606732064766</v>
      </c>
      <c r="AI56" s="409" t="n">
        <v>0.0042247804733359</v>
      </c>
      <c r="AJ56" s="409" t="n">
        <v>0.00343435268387723</v>
      </c>
      <c r="AK56" s="409" t="n">
        <v>0.00555098775699337</v>
      </c>
      <c r="AL56" s="409" t="n">
        <v>0.00619647801840293</v>
      </c>
      <c r="AM56" s="409" t="n">
        <v>0.00338895160749386</v>
      </c>
      <c r="AN56" s="409" t="n">
        <v>0.00327381093895756</v>
      </c>
      <c r="AO56" s="409" t="n">
        <v>0.0329690184155232</v>
      </c>
      <c r="AP56" s="409" t="n">
        <v>0.00358156928142141</v>
      </c>
      <c r="AQ56" s="409" t="n">
        <v>0.00242174017047204</v>
      </c>
      <c r="AR56" s="409" t="n">
        <v>0.00396628721330921</v>
      </c>
      <c r="AS56" s="409" t="n">
        <v>0.00357484661596419</v>
      </c>
      <c r="AT56" s="409" t="n">
        <v>0.00633603795589182</v>
      </c>
      <c r="AU56" s="409" t="n">
        <v>0.00242222998962649</v>
      </c>
      <c r="AV56" s="409" t="n">
        <v>0.0309561226837308</v>
      </c>
      <c r="AW56" s="409" t="n">
        <v>0.00492507176084184</v>
      </c>
      <c r="AX56" s="409" t="n">
        <v>0.00226496107931702</v>
      </c>
      <c r="AY56" s="409" t="n">
        <v>0.00642669274037735</v>
      </c>
      <c r="AZ56" s="409" t="n">
        <v>0.00217812456689758</v>
      </c>
      <c r="BA56" s="409" t="n">
        <v>0.0263034771718816</v>
      </c>
      <c r="BB56" s="409" t="n">
        <v>0.00365763988482723</v>
      </c>
      <c r="BC56" s="409" t="n">
        <v>0.00798453018855725</v>
      </c>
      <c r="BD56" s="409" t="n">
        <v>1.02504081909386</v>
      </c>
      <c r="BE56" s="409" t="n">
        <v>0.021354467888038</v>
      </c>
      <c r="BF56" s="409" t="n">
        <v>0.00483336358151233</v>
      </c>
      <c r="BG56" s="409" t="n">
        <v>0.00294722661665352</v>
      </c>
      <c r="BH56" s="409" t="n">
        <v>0.0060374539707783</v>
      </c>
      <c r="BI56" s="409" t="n">
        <v>0.00189907607591129</v>
      </c>
      <c r="BJ56" s="409" t="n">
        <v>0.00243824777726543</v>
      </c>
      <c r="BK56" s="409" t="n">
        <v>0.0030864351971598</v>
      </c>
      <c r="BL56" s="409" t="n">
        <v>0.0018489066620924</v>
      </c>
      <c r="BM56" s="409" t="n">
        <v>0.0184993139275358</v>
      </c>
      <c r="BN56" s="409" t="n">
        <v>0.00607194236521155</v>
      </c>
      <c r="BO56" s="409" t="n">
        <v>0.00320384337621447</v>
      </c>
      <c r="BP56" s="409" t="n">
        <v>0.00183518745502587</v>
      </c>
      <c r="BQ56" s="409" t="n">
        <v>0.0112363170365013</v>
      </c>
      <c r="BR56" s="409" t="n">
        <v>0.00579174713175194</v>
      </c>
      <c r="BS56" s="409" t="n">
        <v>0.00737596812869632</v>
      </c>
      <c r="BT56" s="409" t="n">
        <v>0.00223662002389757</v>
      </c>
      <c r="BU56" s="409" t="n">
        <v>0.000655313181147468</v>
      </c>
      <c r="BV56" s="409" t="n">
        <v>0.00174804564471282</v>
      </c>
      <c r="BW56" s="409" t="n">
        <v>0.00329359187348788</v>
      </c>
      <c r="BX56" s="410" t="n">
        <v>0</v>
      </c>
    </row>
    <row r="57" customFormat="false" ht="38.25" hidden="false" customHeight="true" outlineLevel="0" collapsed="false">
      <c r="A57" s="407" t="n">
        <v>55</v>
      </c>
      <c r="B57" s="176" t="s">
        <v>205</v>
      </c>
      <c r="C57" s="408" t="n">
        <v>0.0012828741992492</v>
      </c>
      <c r="D57" s="409" t="n">
        <v>0.00167081812886706</v>
      </c>
      <c r="E57" s="409" t="n">
        <v>0.0270782206715837</v>
      </c>
      <c r="F57" s="409" t="n">
        <v>0.00576296994973169</v>
      </c>
      <c r="G57" s="409" t="n">
        <v>0.00485095301563749</v>
      </c>
      <c r="H57" s="409" t="n">
        <v>0.0133707069064206</v>
      </c>
      <c r="I57" s="409" t="n">
        <v>0.0141908473177265</v>
      </c>
      <c r="J57" s="409" t="n">
        <v>0.00243306473335953</v>
      </c>
      <c r="K57" s="409" t="n">
        <v>0.00246706985464051</v>
      </c>
      <c r="L57" s="409" t="n">
        <v>0.0022325754929887</v>
      </c>
      <c r="M57" s="409" t="n">
        <v>0.00229245855877415</v>
      </c>
      <c r="N57" s="409" t="n">
        <v>0.00451854247990649</v>
      </c>
      <c r="O57" s="409" t="n">
        <v>0.00351809107007642</v>
      </c>
      <c r="P57" s="409" t="n">
        <v>0.0202416472723958</v>
      </c>
      <c r="Q57" s="409" t="n">
        <v>0.0143379456074672</v>
      </c>
      <c r="R57" s="409" t="n">
        <v>0.0366703229049136</v>
      </c>
      <c r="S57" s="409" t="n">
        <v>0.0116080988159447</v>
      </c>
      <c r="T57" s="409" t="n">
        <v>0.027373439105959</v>
      </c>
      <c r="U57" s="409" t="n">
        <v>0.00418762341275757</v>
      </c>
      <c r="V57" s="409" t="n">
        <v>0.0122916805987663</v>
      </c>
      <c r="W57" s="409" t="n">
        <v>0.00714049175365264</v>
      </c>
      <c r="X57" s="409" t="n">
        <v>0.00393634933853317</v>
      </c>
      <c r="Y57" s="409" t="n">
        <v>0.00466730126313705</v>
      </c>
      <c r="Z57" s="409" t="n">
        <v>0.00183113570342537</v>
      </c>
      <c r="AA57" s="409" t="n">
        <v>0.00547210814054362</v>
      </c>
      <c r="AB57" s="409" t="n">
        <v>0.00174578443180959</v>
      </c>
      <c r="AC57" s="409" t="n">
        <v>0.00295617535056445</v>
      </c>
      <c r="AD57" s="409" t="n">
        <v>0.0147519057317833</v>
      </c>
      <c r="AE57" s="409" t="n">
        <v>0.0171422490821847</v>
      </c>
      <c r="AF57" s="409" t="n">
        <v>0.0052311360953468</v>
      </c>
      <c r="AG57" s="409" t="n">
        <v>0.0262685598412615</v>
      </c>
      <c r="AH57" s="409" t="n">
        <v>0.00682753901125381</v>
      </c>
      <c r="AI57" s="409" t="n">
        <v>0.00516560363579136</v>
      </c>
      <c r="AJ57" s="409" t="n">
        <v>0.00297957353865736</v>
      </c>
      <c r="AK57" s="409" t="n">
        <v>0.0116226747836113</v>
      </c>
      <c r="AL57" s="409" t="n">
        <v>0.00743921421876575</v>
      </c>
      <c r="AM57" s="409" t="n">
        <v>0.00363787205768581</v>
      </c>
      <c r="AN57" s="409" t="n">
        <v>0.0017672608342083</v>
      </c>
      <c r="AO57" s="409" t="n">
        <v>0.00632901180833707</v>
      </c>
      <c r="AP57" s="409" t="n">
        <v>0.00204025108762704</v>
      </c>
      <c r="AQ57" s="409" t="n">
        <v>0.00264514376956149</v>
      </c>
      <c r="AR57" s="409" t="n">
        <v>0.0027810548581852</v>
      </c>
      <c r="AS57" s="409" t="n">
        <v>0.00203989919006001</v>
      </c>
      <c r="AT57" s="409" t="n">
        <v>0.010671628844094</v>
      </c>
      <c r="AU57" s="409" t="n">
        <v>0.00150175763812323</v>
      </c>
      <c r="AV57" s="409" t="n">
        <v>0.0179930316047057</v>
      </c>
      <c r="AW57" s="409" t="n">
        <v>0.00580597209164282</v>
      </c>
      <c r="AX57" s="409" t="n">
        <v>0.00355327790928216</v>
      </c>
      <c r="AY57" s="409" t="n">
        <v>0.00808639295796599</v>
      </c>
      <c r="AZ57" s="409" t="n">
        <v>0.00376828638452969</v>
      </c>
      <c r="BA57" s="409" t="n">
        <v>0.00412222022451614</v>
      </c>
      <c r="BB57" s="409" t="n">
        <v>0.00371169074591935</v>
      </c>
      <c r="BC57" s="409" t="n">
        <v>0.0130760720633228</v>
      </c>
      <c r="BD57" s="409" t="n">
        <v>0.0156188230735077</v>
      </c>
      <c r="BE57" s="409" t="n">
        <v>1.06124456568148</v>
      </c>
      <c r="BF57" s="409" t="n">
        <v>0.0699390013088371</v>
      </c>
      <c r="BG57" s="409" t="n">
        <v>0.0506983244992376</v>
      </c>
      <c r="BH57" s="409" t="n">
        <v>0.0142163027764503</v>
      </c>
      <c r="BI57" s="409" t="n">
        <v>0.00303172739478743</v>
      </c>
      <c r="BJ57" s="409" t="n">
        <v>0.00328483982921603</v>
      </c>
      <c r="BK57" s="409" t="n">
        <v>0.00546153388994774</v>
      </c>
      <c r="BL57" s="409" t="n">
        <v>0.00378431164403686</v>
      </c>
      <c r="BM57" s="409" t="n">
        <v>0.0069051902925833</v>
      </c>
      <c r="BN57" s="409" t="n">
        <v>0.00133081689797931</v>
      </c>
      <c r="BO57" s="409" t="n">
        <v>0.0151480342755663</v>
      </c>
      <c r="BP57" s="409" t="n">
        <v>0.00218497611234003</v>
      </c>
      <c r="BQ57" s="409" t="n">
        <v>0.00131793657505333</v>
      </c>
      <c r="BR57" s="409" t="n">
        <v>0.00699771864568001</v>
      </c>
      <c r="BS57" s="409" t="n">
        <v>0.0105780449023093</v>
      </c>
      <c r="BT57" s="409" t="n">
        <v>0.0039441629531769</v>
      </c>
      <c r="BU57" s="409" t="n">
        <v>0.000947076894321153</v>
      </c>
      <c r="BV57" s="409" t="n">
        <v>0.00547427271009179</v>
      </c>
      <c r="BW57" s="409" t="n">
        <v>0.00430537802270445</v>
      </c>
      <c r="BX57" s="410" t="n">
        <v>0</v>
      </c>
    </row>
    <row r="58" customFormat="false" ht="38.25" hidden="false" customHeight="true" outlineLevel="0" collapsed="false">
      <c r="A58" s="407" t="n">
        <v>56</v>
      </c>
      <c r="B58" s="176" t="s">
        <v>206</v>
      </c>
      <c r="C58" s="408" t="n">
        <v>6.31914620122971E-005</v>
      </c>
      <c r="D58" s="409" t="n">
        <v>5.34541259960835E-005</v>
      </c>
      <c r="E58" s="409" t="n">
        <v>0.00191243132384342</v>
      </c>
      <c r="F58" s="409" t="n">
        <v>0.000298136740769729</v>
      </c>
      <c r="G58" s="409" t="n">
        <v>7.27752231727854E-005</v>
      </c>
      <c r="H58" s="409" t="n">
        <v>9.43210647051067E-005</v>
      </c>
      <c r="I58" s="409" t="n">
        <v>7.72752481879799E-005</v>
      </c>
      <c r="J58" s="409" t="n">
        <v>5.36952239186783E-005</v>
      </c>
      <c r="K58" s="409" t="n">
        <v>4.42301399286398E-005</v>
      </c>
      <c r="L58" s="409" t="n">
        <v>6.94952404549654E-005</v>
      </c>
      <c r="M58" s="409" t="n">
        <v>5.26332676692858E-005</v>
      </c>
      <c r="N58" s="409" t="n">
        <v>4.44668111618939E-005</v>
      </c>
      <c r="O58" s="409" t="n">
        <v>0.000155634623700187</v>
      </c>
      <c r="P58" s="409" t="n">
        <v>0.000127163250762458</v>
      </c>
      <c r="Q58" s="409" t="n">
        <v>0.000400889738920462</v>
      </c>
      <c r="R58" s="409" t="n">
        <v>0.000481279224154392</v>
      </c>
      <c r="S58" s="409" t="n">
        <v>0.000101274920819606</v>
      </c>
      <c r="T58" s="409" t="n">
        <v>5.70777580675022E-005</v>
      </c>
      <c r="U58" s="409" t="n">
        <v>0.000184339564688773</v>
      </c>
      <c r="V58" s="409" t="n">
        <v>6.67157452212266E-005</v>
      </c>
      <c r="W58" s="409" t="n">
        <v>4.59110707634915E-005</v>
      </c>
      <c r="X58" s="409" t="n">
        <v>6.42979970456313E-005</v>
      </c>
      <c r="Y58" s="409" t="n">
        <v>5.27210044509393E-005</v>
      </c>
      <c r="Z58" s="409" t="n">
        <v>6.65461431768303E-005</v>
      </c>
      <c r="AA58" s="409" t="n">
        <v>9.89149496369642E-005</v>
      </c>
      <c r="AB58" s="409" t="n">
        <v>6.63275290084973E-005</v>
      </c>
      <c r="AC58" s="409" t="n">
        <v>5.40434184115634E-005</v>
      </c>
      <c r="AD58" s="409" t="n">
        <v>8.95975461239013E-005</v>
      </c>
      <c r="AE58" s="409" t="n">
        <v>3.27501997854932E-005</v>
      </c>
      <c r="AF58" s="409" t="n">
        <v>7.3053563614395E-005</v>
      </c>
      <c r="AG58" s="409" t="n">
        <v>0.000175433492015074</v>
      </c>
      <c r="AH58" s="409" t="n">
        <v>0.000571486439379618</v>
      </c>
      <c r="AI58" s="409" t="n">
        <v>8.58521030485753E-005</v>
      </c>
      <c r="AJ58" s="409" t="n">
        <v>0.0014060938415918</v>
      </c>
      <c r="AK58" s="409" t="n">
        <v>0.00241810510900045</v>
      </c>
      <c r="AL58" s="409" t="n">
        <v>0.000142032202057304</v>
      </c>
      <c r="AM58" s="409" t="n">
        <v>7.64956460042061E-005</v>
      </c>
      <c r="AN58" s="409" t="n">
        <v>7.16361584921135E-005</v>
      </c>
      <c r="AO58" s="409" t="n">
        <v>0.000671297933955633</v>
      </c>
      <c r="AP58" s="409" t="n">
        <v>7.09229444317037E-005</v>
      </c>
      <c r="AQ58" s="409" t="n">
        <v>4.22530845476977E-005</v>
      </c>
      <c r="AR58" s="409" t="n">
        <v>0.00067675268389165</v>
      </c>
      <c r="AS58" s="409" t="n">
        <v>9.74216087558252E-005</v>
      </c>
      <c r="AT58" s="409" t="n">
        <v>0.000270288265036189</v>
      </c>
      <c r="AU58" s="409" t="n">
        <v>0.000217381619584842</v>
      </c>
      <c r="AV58" s="409" t="n">
        <v>0.00030548506631781</v>
      </c>
      <c r="AW58" s="409" t="n">
        <v>0.000281862197148279</v>
      </c>
      <c r="AX58" s="409" t="n">
        <v>2.83141275059998E-005</v>
      </c>
      <c r="AY58" s="409" t="n">
        <v>0.000266572027349033</v>
      </c>
      <c r="AZ58" s="409" t="n">
        <v>6.98093491997168E-005</v>
      </c>
      <c r="BA58" s="409" t="n">
        <v>0.000331216255161031</v>
      </c>
      <c r="BB58" s="409" t="n">
        <v>6.34964892506126E-005</v>
      </c>
      <c r="BC58" s="409" t="n">
        <v>0.000454240558572689</v>
      </c>
      <c r="BD58" s="409" t="n">
        <v>0.00580414255572436</v>
      </c>
      <c r="BE58" s="409" t="n">
        <v>0.000186123869392087</v>
      </c>
      <c r="BF58" s="409" t="n">
        <v>1.01431412680369</v>
      </c>
      <c r="BG58" s="409" t="n">
        <v>6.25460433305138E-005</v>
      </c>
      <c r="BH58" s="409" t="n">
        <v>0.000206996510214456</v>
      </c>
      <c r="BI58" s="409" t="n">
        <v>7.75767703424378E-005</v>
      </c>
      <c r="BJ58" s="409" t="n">
        <v>3.59169357436992E-005</v>
      </c>
      <c r="BK58" s="409" t="n">
        <v>5.96322815268256E-005</v>
      </c>
      <c r="BL58" s="409" t="n">
        <v>4.13071937500636E-005</v>
      </c>
      <c r="BM58" s="409" t="n">
        <v>0.000310761736512692</v>
      </c>
      <c r="BN58" s="409" t="n">
        <v>4.77330069728994E-005</v>
      </c>
      <c r="BO58" s="409" t="n">
        <v>9.70777864403468E-005</v>
      </c>
      <c r="BP58" s="409" t="n">
        <v>0.00042776301607477</v>
      </c>
      <c r="BQ58" s="409" t="n">
        <v>0.000887229782075559</v>
      </c>
      <c r="BR58" s="409" t="n">
        <v>0.000121029085692161</v>
      </c>
      <c r="BS58" s="409" t="n">
        <v>9.46604341077529E-005</v>
      </c>
      <c r="BT58" s="409" t="n">
        <v>0.000315899444873966</v>
      </c>
      <c r="BU58" s="409" t="n">
        <v>0.000271350269118716</v>
      </c>
      <c r="BV58" s="409" t="n">
        <v>5.28773879933169E-005</v>
      </c>
      <c r="BW58" s="409" t="n">
        <v>0.000370817848294704</v>
      </c>
      <c r="BX58" s="410" t="n">
        <v>0</v>
      </c>
    </row>
    <row r="59" customFormat="false" ht="38.25" hidden="false" customHeight="true" outlineLevel="0" collapsed="false">
      <c r="A59" s="407" t="n">
        <v>57</v>
      </c>
      <c r="B59" s="176" t="s">
        <v>110</v>
      </c>
      <c r="C59" s="408" t="n">
        <v>0.00158666145203207</v>
      </c>
      <c r="D59" s="409" t="n">
        <v>0.0046564907336474</v>
      </c>
      <c r="E59" s="409" t="n">
        <v>0.0241261321784309</v>
      </c>
      <c r="F59" s="409" t="n">
        <v>0.00885928252911384</v>
      </c>
      <c r="G59" s="409" t="n">
        <v>0.0161179387013218</v>
      </c>
      <c r="H59" s="409" t="n">
        <v>0.0106464123642227</v>
      </c>
      <c r="I59" s="409" t="n">
        <v>0.00273159418654987</v>
      </c>
      <c r="J59" s="409" t="n">
        <v>0.00298518297515588</v>
      </c>
      <c r="K59" s="409" t="n">
        <v>0.0140368380725009</v>
      </c>
      <c r="L59" s="409" t="n">
        <v>0.00326664551535517</v>
      </c>
      <c r="M59" s="409" t="n">
        <v>0.0017779657939321</v>
      </c>
      <c r="N59" s="409" t="n">
        <v>0.0019955853340874</v>
      </c>
      <c r="O59" s="409" t="n">
        <v>0.001984322106928</v>
      </c>
      <c r="P59" s="409" t="n">
        <v>0.00356690183842322</v>
      </c>
      <c r="Q59" s="409" t="n">
        <v>0.00433376809985813</v>
      </c>
      <c r="R59" s="409" t="n">
        <v>0.00604205196777476</v>
      </c>
      <c r="S59" s="409" t="n">
        <v>0.0257958291151523</v>
      </c>
      <c r="T59" s="409" t="n">
        <v>0.00391573691525027</v>
      </c>
      <c r="U59" s="409" t="n">
        <v>0.00317659371811235</v>
      </c>
      <c r="V59" s="409" t="n">
        <v>0.00893073093593829</v>
      </c>
      <c r="W59" s="409" t="n">
        <v>0.034768616188936</v>
      </c>
      <c r="X59" s="409" t="n">
        <v>0.0162991857753162</v>
      </c>
      <c r="Y59" s="409" t="n">
        <v>0.00165059248085521</v>
      </c>
      <c r="Z59" s="409" t="n">
        <v>0.00193519766374135</v>
      </c>
      <c r="AA59" s="409" t="n">
        <v>0.00191314196575927</v>
      </c>
      <c r="AB59" s="409" t="n">
        <v>0.00205928007271526</v>
      </c>
      <c r="AC59" s="409" t="n">
        <v>0.00270976851506973</v>
      </c>
      <c r="AD59" s="409" t="n">
        <v>0.00208481592120107</v>
      </c>
      <c r="AE59" s="409" t="n">
        <v>0.0013410859030212</v>
      </c>
      <c r="AF59" s="409" t="n">
        <v>0.00261689913439686</v>
      </c>
      <c r="AG59" s="409" t="n">
        <v>0.00349105562968833</v>
      </c>
      <c r="AH59" s="409" t="n">
        <v>0.0118775835990492</v>
      </c>
      <c r="AI59" s="409" t="n">
        <v>0.00303890344209097</v>
      </c>
      <c r="AJ59" s="409" t="n">
        <v>0.00236427523283401</v>
      </c>
      <c r="AK59" s="409" t="n">
        <v>0.00172343870390219</v>
      </c>
      <c r="AL59" s="409" t="n">
        <v>0.0106950520707128</v>
      </c>
      <c r="AM59" s="409" t="n">
        <v>0.021761690400068</v>
      </c>
      <c r="AN59" s="409" t="n">
        <v>0.00461569532045869</v>
      </c>
      <c r="AO59" s="409" t="n">
        <v>0.0177775846808452</v>
      </c>
      <c r="AP59" s="409" t="n">
        <v>0.0039829200329988</v>
      </c>
      <c r="AQ59" s="409" t="n">
        <v>0.00335424213550266</v>
      </c>
      <c r="AR59" s="409" t="n">
        <v>0.00768210663430244</v>
      </c>
      <c r="AS59" s="409" t="n">
        <v>0.00208647585399059</v>
      </c>
      <c r="AT59" s="409" t="n">
        <v>0.00515276530562044</v>
      </c>
      <c r="AU59" s="409" t="n">
        <v>0.00215508416554515</v>
      </c>
      <c r="AV59" s="409" t="n">
        <v>0.00352314381762243</v>
      </c>
      <c r="AW59" s="409" t="n">
        <v>0.0038456317950438</v>
      </c>
      <c r="AX59" s="409" t="n">
        <v>0.00143755650996576</v>
      </c>
      <c r="AY59" s="409" t="n">
        <v>0.00250886960594563</v>
      </c>
      <c r="AZ59" s="409" t="n">
        <v>0.0456817942232147</v>
      </c>
      <c r="BA59" s="409" t="n">
        <v>0.00453042806602809</v>
      </c>
      <c r="BB59" s="409" t="n">
        <v>0.00383320138631885</v>
      </c>
      <c r="BC59" s="409" t="n">
        <v>0.0166261637086007</v>
      </c>
      <c r="BD59" s="409" t="n">
        <v>0.00350534527412354</v>
      </c>
      <c r="BE59" s="409" t="n">
        <v>0.00451966071775391</v>
      </c>
      <c r="BF59" s="409" t="n">
        <v>0.00476347257658883</v>
      </c>
      <c r="BG59" s="409" t="n">
        <v>1.11027603020889</v>
      </c>
      <c r="BH59" s="409" t="n">
        <v>0.00945008667114586</v>
      </c>
      <c r="BI59" s="409" t="n">
        <v>0.00214930206104884</v>
      </c>
      <c r="BJ59" s="409" t="n">
        <v>0.00201725622980103</v>
      </c>
      <c r="BK59" s="409" t="n">
        <v>0.00209405245141807</v>
      </c>
      <c r="BL59" s="409" t="n">
        <v>0.00499494149952151</v>
      </c>
      <c r="BM59" s="409" t="n">
        <v>0.0031114273071684</v>
      </c>
      <c r="BN59" s="409" t="n">
        <v>0.00245103786772363</v>
      </c>
      <c r="BO59" s="409" t="n">
        <v>0.00143230079234795</v>
      </c>
      <c r="BP59" s="409" t="n">
        <v>0.00472720920789811</v>
      </c>
      <c r="BQ59" s="409" t="n">
        <v>0.00201710621960786</v>
      </c>
      <c r="BR59" s="409" t="n">
        <v>0.00770731962364284</v>
      </c>
      <c r="BS59" s="409" t="n">
        <v>0.00608337013245903</v>
      </c>
      <c r="BT59" s="409" t="n">
        <v>0.00422761109464779</v>
      </c>
      <c r="BU59" s="409" t="n">
        <v>0.00131919838517013</v>
      </c>
      <c r="BV59" s="409" t="n">
        <v>0.00162365118738186</v>
      </c>
      <c r="BW59" s="409" t="n">
        <v>0.00484837765920366</v>
      </c>
      <c r="BX59" s="410" t="n">
        <v>0</v>
      </c>
    </row>
    <row r="60" customFormat="false" ht="38.25" hidden="false" customHeight="true" outlineLevel="0" collapsed="false">
      <c r="A60" s="407" t="n">
        <v>58</v>
      </c>
      <c r="B60" s="176" t="s">
        <v>111</v>
      </c>
      <c r="C60" s="408" t="n">
        <v>0.0018881524941848</v>
      </c>
      <c r="D60" s="409" t="n">
        <v>0.00280664264389018</v>
      </c>
      <c r="E60" s="409" t="n">
        <v>0.0479435433514635</v>
      </c>
      <c r="F60" s="409" t="n">
        <v>0.0110076473973766</v>
      </c>
      <c r="G60" s="409" t="n">
        <v>0.00664097433420802</v>
      </c>
      <c r="H60" s="409" t="n">
        <v>0.0093369611568129</v>
      </c>
      <c r="I60" s="409" t="n">
        <v>0.0126060707082817</v>
      </c>
      <c r="J60" s="409" t="n">
        <v>0.0195733643041905</v>
      </c>
      <c r="K60" s="409" t="n">
        <v>0.00400797831771299</v>
      </c>
      <c r="L60" s="409" t="n">
        <v>0.00308253674229057</v>
      </c>
      <c r="M60" s="409" t="n">
        <v>0.0186933478165798</v>
      </c>
      <c r="N60" s="409" t="n">
        <v>0.00455658030282561</v>
      </c>
      <c r="O60" s="409" t="n">
        <v>0.0165419035806491</v>
      </c>
      <c r="P60" s="409" t="n">
        <v>0.00415917572024462</v>
      </c>
      <c r="Q60" s="409" t="n">
        <v>0.0107991805602315</v>
      </c>
      <c r="R60" s="409" t="n">
        <v>0.00526667440569861</v>
      </c>
      <c r="S60" s="409" t="n">
        <v>0.00834077169671683</v>
      </c>
      <c r="T60" s="409" t="n">
        <v>0.0327503465990515</v>
      </c>
      <c r="U60" s="409" t="n">
        <v>0.0029849537733635</v>
      </c>
      <c r="V60" s="409" t="n">
        <v>0.00399901117488127</v>
      </c>
      <c r="W60" s="409" t="n">
        <v>0.0273663128336965</v>
      </c>
      <c r="X60" s="409" t="n">
        <v>0.0177131163135486</v>
      </c>
      <c r="Y60" s="409" t="n">
        <v>0.00262724650527839</v>
      </c>
      <c r="Z60" s="409" t="n">
        <v>0.00378234797626914</v>
      </c>
      <c r="AA60" s="409" t="n">
        <v>0.00686797190497651</v>
      </c>
      <c r="AB60" s="409" t="n">
        <v>0.00358769475735323</v>
      </c>
      <c r="AC60" s="409" t="n">
        <v>0.00247898760238799</v>
      </c>
      <c r="AD60" s="409" t="n">
        <v>0.00304567999713779</v>
      </c>
      <c r="AE60" s="409" t="n">
        <v>0.00329457441449539</v>
      </c>
      <c r="AF60" s="409" t="n">
        <v>0.00961369014935646</v>
      </c>
      <c r="AG60" s="409" t="n">
        <v>0.0289031260613492</v>
      </c>
      <c r="AH60" s="409" t="n">
        <v>0.0287725584944568</v>
      </c>
      <c r="AI60" s="409" t="n">
        <v>0.00389294822241286</v>
      </c>
      <c r="AJ60" s="409" t="n">
        <v>0.0133162584176128</v>
      </c>
      <c r="AK60" s="409" t="n">
        <v>0.00364684682607262</v>
      </c>
      <c r="AL60" s="409" t="n">
        <v>0.00734760697190939</v>
      </c>
      <c r="AM60" s="409" t="n">
        <v>0.00986105164418323</v>
      </c>
      <c r="AN60" s="409" t="n">
        <v>0.0132003852039673</v>
      </c>
      <c r="AO60" s="409" t="n">
        <v>0.0234686533649163</v>
      </c>
      <c r="AP60" s="409" t="n">
        <v>0.00617514300189458</v>
      </c>
      <c r="AQ60" s="409" t="n">
        <v>0.00342152474190414</v>
      </c>
      <c r="AR60" s="409" t="n">
        <v>0.0147906868498028</v>
      </c>
      <c r="AS60" s="409" t="n">
        <v>0.00794770310952057</v>
      </c>
      <c r="AT60" s="409" t="n">
        <v>0.0265826506138083</v>
      </c>
      <c r="AU60" s="409" t="n">
        <v>0.00989855257010646</v>
      </c>
      <c r="AV60" s="409" t="n">
        <v>0.0355331847446151</v>
      </c>
      <c r="AW60" s="409" t="n">
        <v>0.00976308757755814</v>
      </c>
      <c r="AX60" s="409" t="n">
        <v>0.0378645168444224</v>
      </c>
      <c r="AY60" s="409" t="n">
        <v>0.0231353306675912</v>
      </c>
      <c r="AZ60" s="409" t="n">
        <v>0.0106522284506925</v>
      </c>
      <c r="BA60" s="409" t="n">
        <v>0.0377043018152663</v>
      </c>
      <c r="BB60" s="409" t="n">
        <v>0.0102236319496086</v>
      </c>
      <c r="BC60" s="409" t="n">
        <v>0.0169081137139554</v>
      </c>
      <c r="BD60" s="409" t="n">
        <v>0.0038099288514858</v>
      </c>
      <c r="BE60" s="409" t="n">
        <v>0.0343098869199643</v>
      </c>
      <c r="BF60" s="409" t="n">
        <v>0.0103137832843402</v>
      </c>
      <c r="BG60" s="409" t="n">
        <v>0.0690046954318488</v>
      </c>
      <c r="BH60" s="409" t="n">
        <v>1.05699495511169</v>
      </c>
      <c r="BI60" s="409" t="n">
        <v>0.00264562320762475</v>
      </c>
      <c r="BJ60" s="409" t="n">
        <v>0.021175137129098</v>
      </c>
      <c r="BK60" s="409" t="n">
        <v>0.0054168129888189</v>
      </c>
      <c r="BL60" s="409" t="n">
        <v>0.00314292350726962</v>
      </c>
      <c r="BM60" s="409" t="n">
        <v>0.0486659090425985</v>
      </c>
      <c r="BN60" s="409" t="n">
        <v>0.00354432418810651</v>
      </c>
      <c r="BO60" s="409" t="n">
        <v>0.00350521951777161</v>
      </c>
      <c r="BP60" s="409" t="n">
        <v>0.00371758157224298</v>
      </c>
      <c r="BQ60" s="409" t="n">
        <v>0.00243040577952193</v>
      </c>
      <c r="BR60" s="409" t="n">
        <v>0.0227765224974831</v>
      </c>
      <c r="BS60" s="409" t="n">
        <v>0.00401557547232755</v>
      </c>
      <c r="BT60" s="409" t="n">
        <v>0.00394001389719359</v>
      </c>
      <c r="BU60" s="409" t="n">
        <v>0.0201672693701694</v>
      </c>
      <c r="BV60" s="409" t="n">
        <v>0.049638673850175</v>
      </c>
      <c r="BW60" s="409" t="n">
        <v>0.0162447682148855</v>
      </c>
      <c r="BX60" s="410" t="n">
        <v>0</v>
      </c>
    </row>
    <row r="61" customFormat="false" ht="38.25" hidden="false" customHeight="true" outlineLevel="0" collapsed="false">
      <c r="A61" s="407" t="n">
        <v>59</v>
      </c>
      <c r="B61" s="176" t="s">
        <v>112</v>
      </c>
      <c r="C61" s="408" t="n">
        <v>0.00054491910532778</v>
      </c>
      <c r="D61" s="409" t="n">
        <v>0.000157201385225475</v>
      </c>
      <c r="E61" s="409" t="n">
        <v>0.00263683126989785</v>
      </c>
      <c r="F61" s="409" t="n">
        <v>0.0045264250251516</v>
      </c>
      <c r="G61" s="409" t="n">
        <v>0.000846824257224763</v>
      </c>
      <c r="H61" s="409" t="n">
        <v>0.00183761281370725</v>
      </c>
      <c r="I61" s="409" t="n">
        <v>0.000474619849238862</v>
      </c>
      <c r="J61" s="409" t="n">
        <v>0.00072372580096294</v>
      </c>
      <c r="K61" s="409" t="n">
        <v>0.00045516049434793</v>
      </c>
      <c r="L61" s="409" t="n">
        <v>0.000428464039381446</v>
      </c>
      <c r="M61" s="409" t="n">
        <v>0.000231837938141062</v>
      </c>
      <c r="N61" s="409" t="n">
        <v>0.000988251873698557</v>
      </c>
      <c r="O61" s="409" t="n">
        <v>0.000318858004675234</v>
      </c>
      <c r="P61" s="409" t="n">
        <v>0.0006371877331543</v>
      </c>
      <c r="Q61" s="409" t="n">
        <v>0.00214577880075002</v>
      </c>
      <c r="R61" s="409" t="n">
        <v>0.0168223425912686</v>
      </c>
      <c r="S61" s="409" t="n">
        <v>0.000832994966386039</v>
      </c>
      <c r="T61" s="409" t="n">
        <v>0.000300460497982001</v>
      </c>
      <c r="U61" s="409" t="n">
        <v>0.000638683417728499</v>
      </c>
      <c r="V61" s="409" t="n">
        <v>0.000852777201989762</v>
      </c>
      <c r="W61" s="409" t="n">
        <v>0.000654188748093839</v>
      </c>
      <c r="X61" s="409" t="n">
        <v>0.000436382943400207</v>
      </c>
      <c r="Y61" s="409" t="n">
        <v>0.00038934090362437</v>
      </c>
      <c r="Z61" s="409" t="n">
        <v>0.000633883666718498</v>
      </c>
      <c r="AA61" s="409" t="n">
        <v>0.00151415145820836</v>
      </c>
      <c r="AB61" s="409" t="n">
        <v>0.000476360105398676</v>
      </c>
      <c r="AC61" s="409" t="n">
        <v>0.000216063056999873</v>
      </c>
      <c r="AD61" s="409" t="n">
        <v>0.00364723175679624</v>
      </c>
      <c r="AE61" s="409" t="n">
        <v>0.00016206734844108</v>
      </c>
      <c r="AF61" s="409" t="n">
        <v>0.000741935011791674</v>
      </c>
      <c r="AG61" s="409" t="n">
        <v>0.000924654616488064</v>
      </c>
      <c r="AH61" s="409" t="n">
        <v>0.000544717494054082</v>
      </c>
      <c r="AI61" s="409" t="n">
        <v>0.00700270883761463</v>
      </c>
      <c r="AJ61" s="409" t="n">
        <v>0.00115948109662939</v>
      </c>
      <c r="AK61" s="409" t="n">
        <v>0.00159239482291912</v>
      </c>
      <c r="AL61" s="409" t="n">
        <v>0.000671843216519946</v>
      </c>
      <c r="AM61" s="409" t="n">
        <v>0.000383192807480061</v>
      </c>
      <c r="AN61" s="409" t="n">
        <v>0.000382679445946439</v>
      </c>
      <c r="AO61" s="409" t="n">
        <v>0.00238408840019224</v>
      </c>
      <c r="AP61" s="409" t="n">
        <v>0.000712129094453912</v>
      </c>
      <c r="AQ61" s="409" t="n">
        <v>0.00256194221596247</v>
      </c>
      <c r="AR61" s="409" t="n">
        <v>0.00059893538804995</v>
      </c>
      <c r="AS61" s="409" t="n">
        <v>0.00289384372086359</v>
      </c>
      <c r="AT61" s="409" t="n">
        <v>0.00341083504731626</v>
      </c>
      <c r="AU61" s="409" t="n">
        <v>0.000400563583556958</v>
      </c>
      <c r="AV61" s="409" t="n">
        <v>0.00497743319374359</v>
      </c>
      <c r="AW61" s="409" t="n">
        <v>0.000459291808747124</v>
      </c>
      <c r="AX61" s="409" t="n">
        <v>0.000209346122038836</v>
      </c>
      <c r="AY61" s="409" t="n">
        <v>0.000857589119032639</v>
      </c>
      <c r="AZ61" s="409" t="n">
        <v>0.000978888497826662</v>
      </c>
      <c r="BA61" s="409" t="n">
        <v>0.000345679149687899</v>
      </c>
      <c r="BB61" s="409" t="n">
        <v>0.000820235507742448</v>
      </c>
      <c r="BC61" s="409" t="n">
        <v>0.00380195949012831</v>
      </c>
      <c r="BD61" s="409" t="n">
        <v>0.00024118594900525</v>
      </c>
      <c r="BE61" s="409" t="n">
        <v>0.000319160746364481</v>
      </c>
      <c r="BF61" s="409" t="n">
        <v>0.0107164910987593</v>
      </c>
      <c r="BG61" s="409" t="n">
        <v>0.000452462346267459</v>
      </c>
      <c r="BH61" s="409" t="n">
        <v>0.00065195366009844</v>
      </c>
      <c r="BI61" s="409" t="n">
        <v>1.00061203145704</v>
      </c>
      <c r="BJ61" s="409" t="n">
        <v>0.000195480021897299</v>
      </c>
      <c r="BK61" s="409" t="n">
        <v>0.000121414624565993</v>
      </c>
      <c r="BL61" s="409" t="n">
        <v>0.00029840473234378</v>
      </c>
      <c r="BM61" s="409" t="n">
        <v>0.00150436371751044</v>
      </c>
      <c r="BN61" s="409" t="n">
        <v>0.000715054479027052</v>
      </c>
      <c r="BO61" s="409" t="n">
        <v>0.000238418630208342</v>
      </c>
      <c r="BP61" s="409" t="n">
        <v>0.000334814288798871</v>
      </c>
      <c r="BQ61" s="409" t="n">
        <v>0.00533523140915746</v>
      </c>
      <c r="BR61" s="409" t="n">
        <v>0.00067591937396777</v>
      </c>
      <c r="BS61" s="409" t="n">
        <v>0.00322139349222103</v>
      </c>
      <c r="BT61" s="409" t="n">
        <v>0.00273626545313218</v>
      </c>
      <c r="BU61" s="409" t="n">
        <v>0.00034644039835669</v>
      </c>
      <c r="BV61" s="409" t="n">
        <v>0.000220392574691224</v>
      </c>
      <c r="BW61" s="409" t="n">
        <v>0.00165409754303319</v>
      </c>
      <c r="BX61" s="410" t="n">
        <v>0</v>
      </c>
    </row>
    <row r="62" customFormat="false" ht="38.25" hidden="false" customHeight="true" outlineLevel="0" collapsed="false">
      <c r="A62" s="407" t="n">
        <v>60</v>
      </c>
      <c r="B62" s="176" t="s">
        <v>113</v>
      </c>
      <c r="C62" s="408" t="n">
        <v>0.000103331819888292</v>
      </c>
      <c r="D62" s="409" t="n">
        <v>5.57888890804312E-005</v>
      </c>
      <c r="E62" s="409" t="n">
        <v>0.000603087893954426</v>
      </c>
      <c r="F62" s="409" t="n">
        <v>0.000516476638002527</v>
      </c>
      <c r="G62" s="409" t="n">
        <v>0.000157305387925828</v>
      </c>
      <c r="H62" s="409" t="n">
        <v>0.000288369490019989</v>
      </c>
      <c r="I62" s="409" t="n">
        <v>0.000142731023299697</v>
      </c>
      <c r="J62" s="409" t="n">
        <v>0.000370178036195674</v>
      </c>
      <c r="K62" s="409" t="n">
        <v>9.79609191327589E-005</v>
      </c>
      <c r="L62" s="409" t="n">
        <v>0.00015629332288569</v>
      </c>
      <c r="M62" s="409" t="n">
        <v>0.000151326713948226</v>
      </c>
      <c r="N62" s="409" t="n">
        <v>0.000292522956390572</v>
      </c>
      <c r="O62" s="409" t="n">
        <v>0.000306325449807842</v>
      </c>
      <c r="P62" s="409" t="n">
        <v>0.000159443482191266</v>
      </c>
      <c r="Q62" s="409" t="n">
        <v>0.000349868384207488</v>
      </c>
      <c r="R62" s="409" t="n">
        <v>0.000152063640146351</v>
      </c>
      <c r="S62" s="409" t="n">
        <v>9.44912304263722E-005</v>
      </c>
      <c r="T62" s="409" t="n">
        <v>0.00152908405996758</v>
      </c>
      <c r="U62" s="409" t="n">
        <v>0.00035682907889456</v>
      </c>
      <c r="V62" s="409" t="n">
        <v>0.000492338053779803</v>
      </c>
      <c r="W62" s="409" t="n">
        <v>6.04661593675376E-005</v>
      </c>
      <c r="X62" s="409" t="n">
        <v>6.1850591273107E-005</v>
      </c>
      <c r="Y62" s="409" t="n">
        <v>0.00207924714637799</v>
      </c>
      <c r="Z62" s="409" t="n">
        <v>0.000109170233171305</v>
      </c>
      <c r="AA62" s="409" t="n">
        <v>0.00071070124942125</v>
      </c>
      <c r="AB62" s="409" t="n">
        <v>0.000118820234070218</v>
      </c>
      <c r="AC62" s="409" t="n">
        <v>7.49509039106063E-005</v>
      </c>
      <c r="AD62" s="409" t="n">
        <v>0.000940751333173063</v>
      </c>
      <c r="AE62" s="409" t="n">
        <v>4.34395225650442E-005</v>
      </c>
      <c r="AF62" s="409" t="n">
        <v>0.000895472019011348</v>
      </c>
      <c r="AG62" s="409" t="n">
        <v>0.00275835218078188</v>
      </c>
      <c r="AH62" s="409" t="n">
        <v>0.00109199066614685</v>
      </c>
      <c r="AI62" s="409" t="n">
        <v>0.000341863091652833</v>
      </c>
      <c r="AJ62" s="409" t="n">
        <v>0.000215301471688782</v>
      </c>
      <c r="AK62" s="409" t="n">
        <v>0.000599402055757009</v>
      </c>
      <c r="AL62" s="409" t="n">
        <v>0.000613511909509881</v>
      </c>
      <c r="AM62" s="409" t="n">
        <v>0.000469382364562079</v>
      </c>
      <c r="AN62" s="409" t="n">
        <v>0.000124641579021651</v>
      </c>
      <c r="AO62" s="409" t="n">
        <v>0.000327595087466042</v>
      </c>
      <c r="AP62" s="409" t="n">
        <v>0.0182198248409726</v>
      </c>
      <c r="AQ62" s="409" t="n">
        <v>0.000599402861644751</v>
      </c>
      <c r="AR62" s="409" t="n">
        <v>0.000521984319950243</v>
      </c>
      <c r="AS62" s="409" t="n">
        <v>7.92833369928063E-005</v>
      </c>
      <c r="AT62" s="409" t="n">
        <v>0.000629834949973521</v>
      </c>
      <c r="AU62" s="409" t="n">
        <v>0.000462551337034839</v>
      </c>
      <c r="AV62" s="409" t="n">
        <v>0.000605638477659719</v>
      </c>
      <c r="AW62" s="409" t="n">
        <v>0.000272967269804825</v>
      </c>
      <c r="AX62" s="409" t="n">
        <v>7.8734230253247E-005</v>
      </c>
      <c r="AY62" s="409" t="n">
        <v>0.000801675327711669</v>
      </c>
      <c r="AZ62" s="409" t="n">
        <v>0.000208033005427335</v>
      </c>
      <c r="BA62" s="409" t="n">
        <v>0.000440338038382904</v>
      </c>
      <c r="BB62" s="409" t="n">
        <v>0.000138994766179161</v>
      </c>
      <c r="BC62" s="409" t="n">
        <v>0.000537370896299027</v>
      </c>
      <c r="BD62" s="409" t="n">
        <v>0.000159872514462131</v>
      </c>
      <c r="BE62" s="409" t="n">
        <v>0.000715631655207972</v>
      </c>
      <c r="BF62" s="409" t="n">
        <v>0.00166720254424404</v>
      </c>
      <c r="BG62" s="409" t="n">
        <v>0.00018976161819084</v>
      </c>
      <c r="BH62" s="409" t="n">
        <v>0.000470392232086911</v>
      </c>
      <c r="BI62" s="409" t="n">
        <v>0.00298315791454577</v>
      </c>
      <c r="BJ62" s="409" t="n">
        <v>1.00297388448637</v>
      </c>
      <c r="BK62" s="409" t="n">
        <v>4.62907747550855E-005</v>
      </c>
      <c r="BL62" s="409" t="n">
        <v>0.00244207492460833</v>
      </c>
      <c r="BM62" s="409" t="n">
        <v>0.00208805213668961</v>
      </c>
      <c r="BN62" s="409" t="n">
        <v>0.00148173225808182</v>
      </c>
      <c r="BO62" s="409" t="n">
        <v>0.000376847132358085</v>
      </c>
      <c r="BP62" s="409" t="n">
        <v>0.000373006958552804</v>
      </c>
      <c r="BQ62" s="409" t="n">
        <v>0.000386521941707165</v>
      </c>
      <c r="BR62" s="409" t="n">
        <v>0.000418844973125709</v>
      </c>
      <c r="BS62" s="409" t="n">
        <v>0.000393472122287653</v>
      </c>
      <c r="BT62" s="409" t="n">
        <v>0.000935233416092333</v>
      </c>
      <c r="BU62" s="409" t="n">
        <v>0.000634561530993056</v>
      </c>
      <c r="BV62" s="409" t="n">
        <v>0.00158195102505527</v>
      </c>
      <c r="BW62" s="409" t="n">
        <v>0.00102280697793192</v>
      </c>
      <c r="BX62" s="410" t="n">
        <v>0</v>
      </c>
    </row>
    <row r="63" customFormat="false" ht="38.25" hidden="false" customHeight="true" outlineLevel="0" collapsed="false">
      <c r="A63" s="407" t="n">
        <v>61</v>
      </c>
      <c r="B63" s="176" t="s">
        <v>207</v>
      </c>
      <c r="C63" s="408" t="n">
        <v>2.74068468544256E-005</v>
      </c>
      <c r="D63" s="409" t="n">
        <v>1.30897137206311E-005</v>
      </c>
      <c r="E63" s="409" t="n">
        <v>0.000223898253562666</v>
      </c>
      <c r="F63" s="409" t="n">
        <v>4.64217015837041E-005</v>
      </c>
      <c r="G63" s="409" t="n">
        <v>2.53308973074088E-005</v>
      </c>
      <c r="H63" s="409" t="n">
        <v>2.44169259882296E-005</v>
      </c>
      <c r="I63" s="409" t="n">
        <v>5.04834648126767E-005</v>
      </c>
      <c r="J63" s="409" t="n">
        <v>6.44849752113165E-005</v>
      </c>
      <c r="K63" s="409" t="n">
        <v>1.88655277942164E-005</v>
      </c>
      <c r="L63" s="409" t="n">
        <v>9.80549617308635E-005</v>
      </c>
      <c r="M63" s="409" t="n">
        <v>2.22432209011201E-005</v>
      </c>
      <c r="N63" s="409" t="n">
        <v>0.000168741683003714</v>
      </c>
      <c r="O63" s="409" t="n">
        <v>2.29877947598166E-005</v>
      </c>
      <c r="P63" s="409" t="n">
        <v>0.000132373040682593</v>
      </c>
      <c r="Q63" s="409" t="n">
        <v>6.9729298547784E-005</v>
      </c>
      <c r="R63" s="409" t="n">
        <v>0.000226955166581157</v>
      </c>
      <c r="S63" s="409" t="n">
        <v>2.39731383805992E-005</v>
      </c>
      <c r="T63" s="409" t="n">
        <v>0.000169426779252846</v>
      </c>
      <c r="U63" s="409" t="n">
        <v>2.99152885650123E-005</v>
      </c>
      <c r="V63" s="409" t="n">
        <v>0.000209949492217326</v>
      </c>
      <c r="W63" s="409" t="n">
        <v>0.000171419601441002</v>
      </c>
      <c r="X63" s="409" t="n">
        <v>1.09685344072515E-005</v>
      </c>
      <c r="Y63" s="409" t="n">
        <v>7.84504480115174E-005</v>
      </c>
      <c r="Z63" s="409" t="n">
        <v>1.74492691562787E-005</v>
      </c>
      <c r="AA63" s="409" t="n">
        <v>1.69697150269928E-005</v>
      </c>
      <c r="AB63" s="409" t="n">
        <v>3.78643756417937E-005</v>
      </c>
      <c r="AC63" s="409" t="n">
        <v>1.51179709633354E-005</v>
      </c>
      <c r="AD63" s="409" t="n">
        <v>0.000824373148464509</v>
      </c>
      <c r="AE63" s="409" t="n">
        <v>0.000118478947533351</v>
      </c>
      <c r="AF63" s="409" t="n">
        <v>0.000137461929972548</v>
      </c>
      <c r="AG63" s="409" t="n">
        <v>0.000399468697507221</v>
      </c>
      <c r="AH63" s="409" t="n">
        <v>0.000165589653711375</v>
      </c>
      <c r="AI63" s="409" t="n">
        <v>0.000102379296929155</v>
      </c>
      <c r="AJ63" s="409" t="n">
        <v>2.61090003778985E-005</v>
      </c>
      <c r="AK63" s="409" t="n">
        <v>0.000198508183673946</v>
      </c>
      <c r="AL63" s="409" t="n">
        <v>6.22624349908121E-005</v>
      </c>
      <c r="AM63" s="409" t="n">
        <v>8.01631503971945E-005</v>
      </c>
      <c r="AN63" s="409" t="n">
        <v>8.0473496092966E-005</v>
      </c>
      <c r="AO63" s="409" t="n">
        <v>4.42130423836223E-005</v>
      </c>
      <c r="AP63" s="409" t="n">
        <v>0.00062275912102319</v>
      </c>
      <c r="AQ63" s="409" t="n">
        <v>8.06730213602164E-005</v>
      </c>
      <c r="AR63" s="409" t="n">
        <v>3.69715132288484E-005</v>
      </c>
      <c r="AS63" s="409" t="n">
        <v>3.80749920041088E-005</v>
      </c>
      <c r="AT63" s="409" t="n">
        <v>0.000107982982455473</v>
      </c>
      <c r="AU63" s="409" t="n">
        <v>4.22320627826366E-005</v>
      </c>
      <c r="AV63" s="409" t="n">
        <v>3.3419092738576E-005</v>
      </c>
      <c r="AW63" s="409" t="n">
        <v>2.58440516405407E-005</v>
      </c>
      <c r="AX63" s="409" t="n">
        <v>5.04281079840621E-005</v>
      </c>
      <c r="AY63" s="409" t="n">
        <v>0.000183706882168635</v>
      </c>
      <c r="AZ63" s="409" t="n">
        <v>3.20916391989985E-005</v>
      </c>
      <c r="BA63" s="409" t="n">
        <v>6.93490490468035E-005</v>
      </c>
      <c r="BB63" s="409" t="n">
        <v>3.68369808938976E-005</v>
      </c>
      <c r="BC63" s="409" t="n">
        <v>0.00125049893396669</v>
      </c>
      <c r="BD63" s="409" t="n">
        <v>5.08408934357E-005</v>
      </c>
      <c r="BE63" s="409" t="n">
        <v>0.000172195795962198</v>
      </c>
      <c r="BF63" s="409" t="n">
        <v>0.000303295240228839</v>
      </c>
      <c r="BG63" s="409" t="n">
        <v>3.94869628561851E-005</v>
      </c>
      <c r="BH63" s="409" t="n">
        <v>0.000128543704597912</v>
      </c>
      <c r="BI63" s="409" t="n">
        <v>0.00020459656705911</v>
      </c>
      <c r="BJ63" s="409" t="n">
        <v>0.000141862902516624</v>
      </c>
      <c r="BK63" s="409" t="n">
        <v>1.0000087751722</v>
      </c>
      <c r="BL63" s="409" t="n">
        <v>9.09703922517744E-005</v>
      </c>
      <c r="BM63" s="409" t="n">
        <v>0.000317043642763845</v>
      </c>
      <c r="BN63" s="409" t="n">
        <v>3.07928680136632E-005</v>
      </c>
      <c r="BO63" s="409" t="n">
        <v>0.000666442939002176</v>
      </c>
      <c r="BP63" s="409" t="n">
        <v>0.000286714824669046</v>
      </c>
      <c r="BQ63" s="409" t="n">
        <v>0.0001781918442501</v>
      </c>
      <c r="BR63" s="409" t="n">
        <v>8.66853149647867E-005</v>
      </c>
      <c r="BS63" s="409" t="n">
        <v>9.10894864508695E-005</v>
      </c>
      <c r="BT63" s="409" t="n">
        <v>0.000650049271371395</v>
      </c>
      <c r="BU63" s="409" t="n">
        <v>0.000290442152095367</v>
      </c>
      <c r="BV63" s="409" t="n">
        <v>0.00115448083944551</v>
      </c>
      <c r="BW63" s="409" t="n">
        <v>0.000305378068278135</v>
      </c>
      <c r="BX63" s="410" t="n">
        <v>0</v>
      </c>
    </row>
    <row r="64" customFormat="false" ht="38.25" hidden="false" customHeight="true" outlineLevel="0" collapsed="false">
      <c r="A64" s="407" t="n">
        <v>62</v>
      </c>
      <c r="B64" s="176" t="s">
        <v>208</v>
      </c>
      <c r="C64" s="408" t="n">
        <v>5.10530838608187E-005</v>
      </c>
      <c r="D64" s="409" t="n">
        <v>3.11329448124052E-005</v>
      </c>
      <c r="E64" s="409" t="n">
        <v>0.00191233836619839</v>
      </c>
      <c r="F64" s="409" t="n">
        <v>0.000404247922024208</v>
      </c>
      <c r="G64" s="409" t="n">
        <v>7.69752893037784E-005</v>
      </c>
      <c r="H64" s="409" t="n">
        <v>0.000270876554121803</v>
      </c>
      <c r="I64" s="409" t="n">
        <v>3.22012820282828E-005</v>
      </c>
      <c r="J64" s="409" t="n">
        <v>3.51931551887804E-005</v>
      </c>
      <c r="K64" s="409" t="n">
        <v>1.90378385241329E-005</v>
      </c>
      <c r="L64" s="409" t="n">
        <v>3.75153584798999E-005</v>
      </c>
      <c r="M64" s="409" t="n">
        <v>1.43315946585477E-005</v>
      </c>
      <c r="N64" s="409" t="n">
        <v>1.68238375114081E-005</v>
      </c>
      <c r="O64" s="409" t="n">
        <v>1.06837045679418E-005</v>
      </c>
      <c r="P64" s="409" t="n">
        <v>8.33027653819234E-005</v>
      </c>
      <c r="Q64" s="409" t="n">
        <v>2.68435038586626E-005</v>
      </c>
      <c r="R64" s="409" t="n">
        <v>2.98410533662456E-005</v>
      </c>
      <c r="S64" s="409" t="n">
        <v>2.8118379851895E-005</v>
      </c>
      <c r="T64" s="409" t="n">
        <v>2.75940489536046E-005</v>
      </c>
      <c r="U64" s="409" t="n">
        <v>2.7367429510821E-005</v>
      </c>
      <c r="V64" s="409" t="n">
        <v>2.28183432673474E-005</v>
      </c>
      <c r="W64" s="409" t="n">
        <v>1.06903423772102E-005</v>
      </c>
      <c r="X64" s="409" t="n">
        <v>1.16205906448404E-005</v>
      </c>
      <c r="Y64" s="409" t="n">
        <v>4.16203321399408E-005</v>
      </c>
      <c r="Z64" s="409" t="n">
        <v>1.45955064150733E-005</v>
      </c>
      <c r="AA64" s="409" t="n">
        <v>3.64780809575655E-005</v>
      </c>
      <c r="AB64" s="409" t="n">
        <v>1.62635805578048E-005</v>
      </c>
      <c r="AC64" s="409" t="n">
        <v>2.30003781436533E-005</v>
      </c>
      <c r="AD64" s="409" t="n">
        <v>3.60327211141609E-005</v>
      </c>
      <c r="AE64" s="409" t="n">
        <v>3.12892913839669E-005</v>
      </c>
      <c r="AF64" s="409" t="n">
        <v>1.91284031053264E-005</v>
      </c>
      <c r="AG64" s="409" t="n">
        <v>2.20630367592305E-005</v>
      </c>
      <c r="AH64" s="409" t="n">
        <v>4.22229251985379E-005</v>
      </c>
      <c r="AI64" s="409" t="n">
        <v>3.84036922681617E-005</v>
      </c>
      <c r="AJ64" s="409" t="n">
        <v>2.21402966343783E-005</v>
      </c>
      <c r="AK64" s="409" t="n">
        <v>1.29532682659665E-005</v>
      </c>
      <c r="AL64" s="409" t="n">
        <v>6.86750837259721E-005</v>
      </c>
      <c r="AM64" s="409" t="n">
        <v>0.000106141358787106</v>
      </c>
      <c r="AN64" s="409" t="n">
        <v>0.000189015979850048</v>
      </c>
      <c r="AO64" s="409" t="n">
        <v>0.000287469096530112</v>
      </c>
      <c r="AP64" s="409" t="n">
        <v>0.000200092190206785</v>
      </c>
      <c r="AQ64" s="409" t="n">
        <v>1.73618185890942E-005</v>
      </c>
      <c r="AR64" s="409" t="n">
        <v>0.000104230233656869</v>
      </c>
      <c r="AS64" s="409" t="n">
        <v>6.9158131015267E-005</v>
      </c>
      <c r="AT64" s="409" t="n">
        <v>4.77992283245996E-005</v>
      </c>
      <c r="AU64" s="409" t="n">
        <v>0.000160875747851228</v>
      </c>
      <c r="AV64" s="409" t="n">
        <v>4.4653383361654E-005</v>
      </c>
      <c r="AW64" s="409" t="n">
        <v>0.0001078418370675</v>
      </c>
      <c r="AX64" s="409" t="n">
        <v>1.44468188637704E-005</v>
      </c>
      <c r="AY64" s="409" t="n">
        <v>5.66173332162248E-005</v>
      </c>
      <c r="AZ64" s="409" t="n">
        <v>2.93816658814006E-005</v>
      </c>
      <c r="BA64" s="409" t="n">
        <v>0.00808796729903717</v>
      </c>
      <c r="BB64" s="409" t="n">
        <v>1.96781535367743E-005</v>
      </c>
      <c r="BC64" s="409" t="n">
        <v>0.000475005839419578</v>
      </c>
      <c r="BD64" s="409" t="n">
        <v>1.4375847753767E-005</v>
      </c>
      <c r="BE64" s="409" t="n">
        <v>6.36460335978534E-005</v>
      </c>
      <c r="BF64" s="409" t="n">
        <v>4.19318070118943E-005</v>
      </c>
      <c r="BG64" s="409" t="n">
        <v>8.6122258433169E-005</v>
      </c>
      <c r="BH64" s="409" t="n">
        <v>3.85292330890167E-005</v>
      </c>
      <c r="BI64" s="409" t="n">
        <v>8.12458224930996E-005</v>
      </c>
      <c r="BJ64" s="409" t="n">
        <v>1.23353432620518E-005</v>
      </c>
      <c r="BK64" s="409" t="n">
        <v>3.91195394697147E-005</v>
      </c>
      <c r="BL64" s="409" t="n">
        <v>1.00005768414101</v>
      </c>
      <c r="BM64" s="409" t="n">
        <v>0.000148659449262742</v>
      </c>
      <c r="BN64" s="409" t="n">
        <v>7.48251370646834E-006</v>
      </c>
      <c r="BO64" s="409" t="n">
        <v>1.03524038719452E-005</v>
      </c>
      <c r="BP64" s="409" t="n">
        <v>3.75178154499106E-005</v>
      </c>
      <c r="BQ64" s="409" t="n">
        <v>4.34565966649263E-005</v>
      </c>
      <c r="BR64" s="409" t="n">
        <v>9.83495506077993E-005</v>
      </c>
      <c r="BS64" s="409" t="n">
        <v>4.55906666902357E-005</v>
      </c>
      <c r="BT64" s="409" t="n">
        <v>0.00027403425732083</v>
      </c>
      <c r="BU64" s="409" t="n">
        <v>3.12411315609522E-005</v>
      </c>
      <c r="BV64" s="409" t="n">
        <v>2.26266645435882E-005</v>
      </c>
      <c r="BW64" s="409" t="n">
        <v>0.000162547650238927</v>
      </c>
      <c r="BX64" s="410" t="n">
        <v>0</v>
      </c>
    </row>
    <row r="65" customFormat="false" ht="38.25" hidden="false" customHeight="true" outlineLevel="0" collapsed="false">
      <c r="A65" s="407" t="n">
        <v>63</v>
      </c>
      <c r="B65" s="176" t="s">
        <v>116</v>
      </c>
      <c r="C65" s="408" t="n">
        <v>0.0002053971961087</v>
      </c>
      <c r="D65" s="409" t="n">
        <v>0.000117981984596396</v>
      </c>
      <c r="E65" s="409" t="n">
        <v>0.0060693812604472</v>
      </c>
      <c r="F65" s="409" t="n">
        <v>0.0020240701529117</v>
      </c>
      <c r="G65" s="409" t="n">
        <v>0.00112442372014722</v>
      </c>
      <c r="H65" s="409" t="n">
        <v>0.000852202452427378</v>
      </c>
      <c r="I65" s="409" t="n">
        <v>0.000808984095519587</v>
      </c>
      <c r="J65" s="409" t="n">
        <v>0.00328118463253858</v>
      </c>
      <c r="K65" s="409" t="n">
        <v>0.000767133258845551</v>
      </c>
      <c r="L65" s="409" t="n">
        <v>0.000311233924890479</v>
      </c>
      <c r="M65" s="409" t="n">
        <v>0.000264267107902996</v>
      </c>
      <c r="N65" s="409" t="n">
        <v>0.000274040768684601</v>
      </c>
      <c r="O65" s="409" t="n">
        <v>0.000837514015944351</v>
      </c>
      <c r="P65" s="409" t="n">
        <v>0.00355997870032283</v>
      </c>
      <c r="Q65" s="409" t="n">
        <v>0.00144772280155519</v>
      </c>
      <c r="R65" s="409" t="n">
        <v>0.00117661850878182</v>
      </c>
      <c r="S65" s="409" t="n">
        <v>0.000355753768772782</v>
      </c>
      <c r="T65" s="409" t="n">
        <v>0.000500422432756608</v>
      </c>
      <c r="U65" s="409" t="n">
        <v>0.00037907533416416</v>
      </c>
      <c r="V65" s="409" t="n">
        <v>0.00104343262760328</v>
      </c>
      <c r="W65" s="409" t="n">
        <v>0.000522334590169896</v>
      </c>
      <c r="X65" s="409" t="n">
        <v>0.000985548483878155</v>
      </c>
      <c r="Y65" s="409" t="n">
        <v>0.000507295529979713</v>
      </c>
      <c r="Z65" s="409" t="n">
        <v>0.000702250051372114</v>
      </c>
      <c r="AA65" s="409" t="n">
        <v>0.000448474766652188</v>
      </c>
      <c r="AB65" s="409" t="n">
        <v>0.000881431260938105</v>
      </c>
      <c r="AC65" s="409" t="n">
        <v>0.000998752173860942</v>
      </c>
      <c r="AD65" s="409" t="n">
        <v>0.00457028937515466</v>
      </c>
      <c r="AE65" s="409" t="n">
        <v>0.000209061421233638</v>
      </c>
      <c r="AF65" s="409" t="n">
        <v>0.000662484644691001</v>
      </c>
      <c r="AG65" s="409" t="n">
        <v>0.00241198953165537</v>
      </c>
      <c r="AH65" s="409" t="n">
        <v>0.000563411626075608</v>
      </c>
      <c r="AI65" s="409" t="n">
        <v>0.000892206188602261</v>
      </c>
      <c r="AJ65" s="409" t="n">
        <v>0.000581232878211409</v>
      </c>
      <c r="AK65" s="409" t="n">
        <v>0.000556791454455208</v>
      </c>
      <c r="AL65" s="409" t="n">
        <v>0.00319328054805573</v>
      </c>
      <c r="AM65" s="409" t="n">
        <v>0.00340351609363601</v>
      </c>
      <c r="AN65" s="409" t="n">
        <v>0.00141736254508187</v>
      </c>
      <c r="AO65" s="409" t="n">
        <v>0.000909179602100771</v>
      </c>
      <c r="AP65" s="409" t="n">
        <v>0.00297679286565666</v>
      </c>
      <c r="AQ65" s="409" t="n">
        <v>0.000557599005845138</v>
      </c>
      <c r="AR65" s="409" t="n">
        <v>0.00147052073275981</v>
      </c>
      <c r="AS65" s="409" t="n">
        <v>0.000588014902665464</v>
      </c>
      <c r="AT65" s="409" t="n">
        <v>0.00922225338318355</v>
      </c>
      <c r="AU65" s="409" t="n">
        <v>0.0291019699897856</v>
      </c>
      <c r="AV65" s="409" t="n">
        <v>0.00225350472986738</v>
      </c>
      <c r="AW65" s="409" t="n">
        <v>0.0043632116806673</v>
      </c>
      <c r="AX65" s="409" t="n">
        <v>0.00148034614241519</v>
      </c>
      <c r="AY65" s="409" t="n">
        <v>0.00260822481385997</v>
      </c>
      <c r="AZ65" s="409" t="n">
        <v>0.000788626972494877</v>
      </c>
      <c r="BA65" s="409" t="n">
        <v>0.000721069345158727</v>
      </c>
      <c r="BB65" s="409" t="n">
        <v>0.000443750321849533</v>
      </c>
      <c r="BC65" s="409" t="n">
        <v>0.000853334793906668</v>
      </c>
      <c r="BD65" s="409" t="n">
        <v>0.00142835982993208</v>
      </c>
      <c r="BE65" s="409" t="n">
        <v>0.00269568966768814</v>
      </c>
      <c r="BF65" s="409" t="n">
        <v>0.000639407942110571</v>
      </c>
      <c r="BG65" s="409" t="n">
        <v>0.00119361427895682</v>
      </c>
      <c r="BH65" s="409" t="n">
        <v>0.000791566265277187</v>
      </c>
      <c r="BI65" s="409" t="n">
        <v>0.000647106227831363</v>
      </c>
      <c r="BJ65" s="409" t="n">
        <v>0.000338558086219366</v>
      </c>
      <c r="BK65" s="409" t="n">
        <v>0.00024027601151836</v>
      </c>
      <c r="BL65" s="409" t="n">
        <v>0.000753565487529646</v>
      </c>
      <c r="BM65" s="409" t="n">
        <v>1.00410331620634</v>
      </c>
      <c r="BN65" s="409" t="n">
        <v>0.000240379772585665</v>
      </c>
      <c r="BO65" s="409" t="n">
        <v>0.00185895467918275</v>
      </c>
      <c r="BP65" s="409" t="n">
        <v>0.00240348441429639</v>
      </c>
      <c r="BQ65" s="409" t="n">
        <v>0.00644247876140271</v>
      </c>
      <c r="BR65" s="409" t="n">
        <v>0.00358771509629914</v>
      </c>
      <c r="BS65" s="409" t="n">
        <v>0.000446271289936866</v>
      </c>
      <c r="BT65" s="409" t="n">
        <v>0.000749028912594697</v>
      </c>
      <c r="BU65" s="409" t="n">
        <v>0.000207953282206356</v>
      </c>
      <c r="BV65" s="409" t="n">
        <v>0.000940774498473766</v>
      </c>
      <c r="BW65" s="409" t="n">
        <v>0.0010843787317896</v>
      </c>
      <c r="BX65" s="410" t="n">
        <v>0</v>
      </c>
    </row>
    <row r="66" customFormat="false" ht="38.25" hidden="false" customHeight="true" outlineLevel="0" collapsed="false">
      <c r="A66" s="407" t="n">
        <v>64</v>
      </c>
      <c r="B66" s="176" t="s">
        <v>211</v>
      </c>
      <c r="C66" s="408" t="n">
        <v>0.000163775922433124</v>
      </c>
      <c r="D66" s="409" t="n">
        <v>2.895747410964E-005</v>
      </c>
      <c r="E66" s="409" t="n">
        <v>0.00154476640838452</v>
      </c>
      <c r="F66" s="409" t="n">
        <v>0.000496226357302458</v>
      </c>
      <c r="G66" s="409" t="n">
        <v>0.000220881988080508</v>
      </c>
      <c r="H66" s="409" t="n">
        <v>0.00115843914023847</v>
      </c>
      <c r="I66" s="409" t="n">
        <v>3.38817655146823E-005</v>
      </c>
      <c r="J66" s="409" t="n">
        <v>0.000215021110494362</v>
      </c>
      <c r="K66" s="409" t="n">
        <v>4.51567690902716E-005</v>
      </c>
      <c r="L66" s="409" t="n">
        <v>6.66419075803476E-005</v>
      </c>
      <c r="M66" s="409" t="n">
        <v>4.17781360163254E-005</v>
      </c>
      <c r="N66" s="409" t="n">
        <v>0.00104503083506153</v>
      </c>
      <c r="O66" s="409" t="n">
        <v>5.79953146286128E-005</v>
      </c>
      <c r="P66" s="409" t="n">
        <v>7.77527639011755E-005</v>
      </c>
      <c r="Q66" s="409" t="n">
        <v>5.04770724496888E-005</v>
      </c>
      <c r="R66" s="409" t="n">
        <v>3.53355368195981E-005</v>
      </c>
      <c r="S66" s="409" t="n">
        <v>4.76330781330081E-005</v>
      </c>
      <c r="T66" s="409" t="n">
        <v>5.69498185001369E-005</v>
      </c>
      <c r="U66" s="409" t="n">
        <v>0.00013916796007929</v>
      </c>
      <c r="V66" s="409" t="n">
        <v>0.000123373791870117</v>
      </c>
      <c r="W66" s="409" t="n">
        <v>1.70753723213387E-005</v>
      </c>
      <c r="X66" s="409" t="n">
        <v>1.47358129871905E-005</v>
      </c>
      <c r="Y66" s="409" t="n">
        <v>3.09612618233114E-005</v>
      </c>
      <c r="Z66" s="409" t="n">
        <v>2.46860010938414E-005</v>
      </c>
      <c r="AA66" s="409" t="n">
        <v>3.24103863196656E-005</v>
      </c>
      <c r="AB66" s="409" t="n">
        <v>2.23138866536174E-005</v>
      </c>
      <c r="AC66" s="409" t="n">
        <v>4.03743015525486E-005</v>
      </c>
      <c r="AD66" s="409" t="n">
        <v>4.73311086151956E-005</v>
      </c>
      <c r="AE66" s="409" t="n">
        <v>1.60272989549646E-005</v>
      </c>
      <c r="AF66" s="409" t="n">
        <v>3.77819559880774E-005</v>
      </c>
      <c r="AG66" s="409" t="n">
        <v>4.78929691610734E-005</v>
      </c>
      <c r="AH66" s="409" t="n">
        <v>5.68295987402336E-005</v>
      </c>
      <c r="AI66" s="409" t="n">
        <v>4.04858697773282E-005</v>
      </c>
      <c r="AJ66" s="409" t="n">
        <v>3.25344971143795E-005</v>
      </c>
      <c r="AK66" s="409" t="n">
        <v>3.95732751452143E-005</v>
      </c>
      <c r="AL66" s="409" t="n">
        <v>6.40405725506903E-005</v>
      </c>
      <c r="AM66" s="409" t="n">
        <v>3.30790436599657E-005</v>
      </c>
      <c r="AN66" s="409" t="n">
        <v>7.22645471649955E-005</v>
      </c>
      <c r="AO66" s="409" t="n">
        <v>0.00021466847322032</v>
      </c>
      <c r="AP66" s="409" t="n">
        <v>4.08293262165564E-005</v>
      </c>
      <c r="AQ66" s="409" t="n">
        <v>2.18060019687764E-005</v>
      </c>
      <c r="AR66" s="409" t="n">
        <v>3.13605931249724E-005</v>
      </c>
      <c r="AS66" s="409" t="n">
        <v>3.61504678969074E-005</v>
      </c>
      <c r="AT66" s="409" t="n">
        <v>0.00011505085594023</v>
      </c>
      <c r="AU66" s="409" t="n">
        <v>2.33744282865485E-005</v>
      </c>
      <c r="AV66" s="409" t="n">
        <v>0.000149046591232672</v>
      </c>
      <c r="AW66" s="409" t="n">
        <v>0.000438201614337199</v>
      </c>
      <c r="AX66" s="409" t="n">
        <v>3.20089430329642E-005</v>
      </c>
      <c r="AY66" s="409" t="n">
        <v>0.000802108241548527</v>
      </c>
      <c r="AZ66" s="409" t="n">
        <v>4.10224237275587E-005</v>
      </c>
      <c r="BA66" s="409" t="n">
        <v>8.33478649675021E-005</v>
      </c>
      <c r="BB66" s="409" t="n">
        <v>0.000458598649940673</v>
      </c>
      <c r="BC66" s="409" t="n">
        <v>0.0231086580044747</v>
      </c>
      <c r="BD66" s="409" t="n">
        <v>3.31352772472832E-005</v>
      </c>
      <c r="BE66" s="409" t="n">
        <v>0.000216397793166451</v>
      </c>
      <c r="BF66" s="409" t="n">
        <v>8.29995837934998E-005</v>
      </c>
      <c r="BG66" s="409" t="n">
        <v>8.37936076041545E-005</v>
      </c>
      <c r="BH66" s="409" t="n">
        <v>0.000127740011744914</v>
      </c>
      <c r="BI66" s="409" t="n">
        <v>0.000169796107196459</v>
      </c>
      <c r="BJ66" s="409" t="n">
        <v>6.97802162056012E-005</v>
      </c>
      <c r="BK66" s="409" t="n">
        <v>3.75791655363548E-005</v>
      </c>
      <c r="BL66" s="409" t="n">
        <v>2.38252561157018E-005</v>
      </c>
      <c r="BM66" s="409" t="n">
        <v>0.000166594250648586</v>
      </c>
      <c r="BN66" s="409" t="n">
        <v>1.00037055719349</v>
      </c>
      <c r="BO66" s="409" t="n">
        <v>6.26899902323121E-005</v>
      </c>
      <c r="BP66" s="409" t="n">
        <v>6.08280791132395E-005</v>
      </c>
      <c r="BQ66" s="409" t="n">
        <v>3.11651254400981E-005</v>
      </c>
      <c r="BR66" s="409" t="n">
        <v>5.94910829720662E-005</v>
      </c>
      <c r="BS66" s="409" t="n">
        <v>4.23215673214796E-005</v>
      </c>
      <c r="BT66" s="409" t="n">
        <v>0.000968812145868355</v>
      </c>
      <c r="BU66" s="409" t="n">
        <v>0.000258351924095566</v>
      </c>
      <c r="BV66" s="409" t="n">
        <v>0.000131152045548365</v>
      </c>
      <c r="BW66" s="409" t="n">
        <v>0.000165484707922845</v>
      </c>
      <c r="BX66" s="410" t="n">
        <v>0</v>
      </c>
    </row>
    <row r="67" customFormat="false" ht="38.25" hidden="false" customHeight="true" outlineLevel="0" collapsed="false">
      <c r="A67" s="407" t="n">
        <v>65</v>
      </c>
      <c r="B67" s="176" t="s">
        <v>212</v>
      </c>
      <c r="C67" s="408" t="n">
        <v>0.00443947124424285</v>
      </c>
      <c r="D67" s="409" t="n">
        <v>1.55466544663338E-005</v>
      </c>
      <c r="E67" s="409" t="n">
        <v>0.000805631042973562</v>
      </c>
      <c r="F67" s="409" t="n">
        <v>0.0012504130804529</v>
      </c>
      <c r="G67" s="409" t="n">
        <v>9.35540164713412E-005</v>
      </c>
      <c r="H67" s="409" t="n">
        <v>0.000514658380561869</v>
      </c>
      <c r="I67" s="409" t="n">
        <v>1.49575079108129E-005</v>
      </c>
      <c r="J67" s="409" t="n">
        <v>6.62437886131573E-005</v>
      </c>
      <c r="K67" s="409" t="n">
        <v>3.57756787758031E-005</v>
      </c>
      <c r="L67" s="409" t="n">
        <v>2.16935589019503E-005</v>
      </c>
      <c r="M67" s="409" t="n">
        <v>1.48036675182879E-005</v>
      </c>
      <c r="N67" s="409" t="n">
        <v>0.00016783516603287</v>
      </c>
      <c r="O67" s="409" t="n">
        <v>2.27600382854401E-005</v>
      </c>
      <c r="P67" s="409" t="n">
        <v>0.000105987917162805</v>
      </c>
      <c r="Q67" s="409" t="n">
        <v>1.65431425784891E-005</v>
      </c>
      <c r="R67" s="409" t="n">
        <v>1.31990650726151E-005</v>
      </c>
      <c r="S67" s="409" t="n">
        <v>9.88879270529569E-006</v>
      </c>
      <c r="T67" s="409" t="n">
        <v>1.10012417288834E-005</v>
      </c>
      <c r="U67" s="409" t="n">
        <v>5.33366116527665E-005</v>
      </c>
      <c r="V67" s="409" t="n">
        <v>4.59681395053458E-005</v>
      </c>
      <c r="W67" s="409" t="n">
        <v>4.47993962570659E-006</v>
      </c>
      <c r="X67" s="409" t="n">
        <v>5.189256107525E-006</v>
      </c>
      <c r="Y67" s="409" t="n">
        <v>2.15905633524006E-005</v>
      </c>
      <c r="Z67" s="409" t="n">
        <v>6.20391583750703E-006</v>
      </c>
      <c r="AA67" s="409" t="n">
        <v>2.10433474096451E-005</v>
      </c>
      <c r="AB67" s="409" t="n">
        <v>4.72390805052366E-006</v>
      </c>
      <c r="AC67" s="409" t="n">
        <v>1.06493549038864E-005</v>
      </c>
      <c r="AD67" s="409" t="n">
        <v>0.00061791735200497</v>
      </c>
      <c r="AE67" s="409" t="n">
        <v>5.13831897816853E-006</v>
      </c>
      <c r="AF67" s="409" t="n">
        <v>6.35237058453463E-006</v>
      </c>
      <c r="AG67" s="409" t="n">
        <v>1.12159600838836E-005</v>
      </c>
      <c r="AH67" s="409" t="n">
        <v>6.08063639236442E-005</v>
      </c>
      <c r="AI67" s="409" t="n">
        <v>9.05600167400605E-006</v>
      </c>
      <c r="AJ67" s="409" t="n">
        <v>9.25504133284695E-006</v>
      </c>
      <c r="AK67" s="409" t="n">
        <v>1.2833321499264E-005</v>
      </c>
      <c r="AL67" s="409" t="n">
        <v>3.65008242806513E-005</v>
      </c>
      <c r="AM67" s="409" t="n">
        <v>1.72778425557799E-005</v>
      </c>
      <c r="AN67" s="409" t="n">
        <v>2.4905735721985E-005</v>
      </c>
      <c r="AO67" s="409" t="n">
        <v>2.45755734454931E-005</v>
      </c>
      <c r="AP67" s="409" t="n">
        <v>9.96240556805187E-005</v>
      </c>
      <c r="AQ67" s="409" t="n">
        <v>1.2996630241218E-005</v>
      </c>
      <c r="AR67" s="409" t="n">
        <v>1.03992535889743E-005</v>
      </c>
      <c r="AS67" s="409" t="n">
        <v>5.48963205292938E-006</v>
      </c>
      <c r="AT67" s="409" t="n">
        <v>2.39085275890519E-005</v>
      </c>
      <c r="AU67" s="409" t="n">
        <v>9.60003451820852E-006</v>
      </c>
      <c r="AV67" s="409" t="n">
        <v>3.72221435233046E-005</v>
      </c>
      <c r="AW67" s="409" t="n">
        <v>5.67006563557216E-005</v>
      </c>
      <c r="AX67" s="409" t="n">
        <v>4.8074262646199E-006</v>
      </c>
      <c r="AY67" s="409" t="n">
        <v>1.42140599434406E-005</v>
      </c>
      <c r="AZ67" s="409" t="n">
        <v>8.07879296419457E-006</v>
      </c>
      <c r="BA67" s="409" t="n">
        <v>4.85519133578897E-005</v>
      </c>
      <c r="BB67" s="409" t="n">
        <v>5.63102245274562E-005</v>
      </c>
      <c r="BC67" s="409" t="n">
        <v>0.00959004044569038</v>
      </c>
      <c r="BD67" s="409" t="n">
        <v>6.85194488707167E-006</v>
      </c>
      <c r="BE67" s="409" t="n">
        <v>7.80932294218711E-006</v>
      </c>
      <c r="BF67" s="409" t="n">
        <v>3.42285695980288E-005</v>
      </c>
      <c r="BG67" s="409" t="n">
        <v>2.63951620325563E-005</v>
      </c>
      <c r="BH67" s="409" t="n">
        <v>3.96493850088951E-005</v>
      </c>
      <c r="BI67" s="409" t="n">
        <v>0.000164439552806983</v>
      </c>
      <c r="BJ67" s="409" t="n">
        <v>3.96463027709323E-005</v>
      </c>
      <c r="BK67" s="409" t="n">
        <v>1.75172703545783E-005</v>
      </c>
      <c r="BL67" s="409" t="n">
        <v>1.82172715537965E-005</v>
      </c>
      <c r="BM67" s="409" t="n">
        <v>0.000119754853306996</v>
      </c>
      <c r="BN67" s="409" t="n">
        <v>0.000890430778742315</v>
      </c>
      <c r="BO67" s="409" t="n">
        <v>1.0318904836295</v>
      </c>
      <c r="BP67" s="409" t="n">
        <v>0.000342881739604102</v>
      </c>
      <c r="BQ67" s="409" t="n">
        <v>5.39624207191827E-006</v>
      </c>
      <c r="BR67" s="409" t="n">
        <v>4.18877823278615E-005</v>
      </c>
      <c r="BS67" s="409" t="n">
        <v>1.19105448655672E-005</v>
      </c>
      <c r="BT67" s="409" t="n">
        <v>0.000992264854941499</v>
      </c>
      <c r="BU67" s="409" t="n">
        <v>0.000267182995889226</v>
      </c>
      <c r="BV67" s="409" t="n">
        <v>0.0224423497733689</v>
      </c>
      <c r="BW67" s="409" t="n">
        <v>0.000866533509685351</v>
      </c>
      <c r="BX67" s="410" t="n">
        <v>0</v>
      </c>
    </row>
    <row r="68" customFormat="false" ht="38.25" hidden="false" customHeight="true" outlineLevel="0" collapsed="false">
      <c r="A68" s="407" t="n">
        <v>66</v>
      </c>
      <c r="B68" s="176" t="s">
        <v>305</v>
      </c>
      <c r="C68" s="408" t="n">
        <v>0.00156426208587272</v>
      </c>
      <c r="D68" s="409" t="n">
        <v>0.00117331756792047</v>
      </c>
      <c r="E68" s="409" t="n">
        <v>2.44139733495011E-005</v>
      </c>
      <c r="F68" s="409" t="n">
        <v>0.000920599566999463</v>
      </c>
      <c r="G68" s="409" t="n">
        <v>0.000121053985818348</v>
      </c>
      <c r="H68" s="409" t="n">
        <v>0.000567805152348948</v>
      </c>
      <c r="I68" s="409" t="n">
        <v>4.29190003907073E-005</v>
      </c>
      <c r="J68" s="409" t="n">
        <v>3.22559073788665E-005</v>
      </c>
      <c r="K68" s="409" t="n">
        <v>5.16942560081373E-005</v>
      </c>
      <c r="L68" s="409" t="n">
        <v>5.57045696116878E-005</v>
      </c>
      <c r="M68" s="409" t="n">
        <v>1.35493679555832E-005</v>
      </c>
      <c r="N68" s="409" t="n">
        <v>1.77085659335783E-005</v>
      </c>
      <c r="O68" s="409" t="n">
        <v>1.22848916729823E-005</v>
      </c>
      <c r="P68" s="409" t="n">
        <v>0.00010809822311793</v>
      </c>
      <c r="Q68" s="409" t="n">
        <v>2.71736219456043E-005</v>
      </c>
      <c r="R68" s="409" t="n">
        <v>0.000657275861249001</v>
      </c>
      <c r="S68" s="409" t="n">
        <v>4.26238456289109E-005</v>
      </c>
      <c r="T68" s="409" t="n">
        <v>1.96853747162068E-005</v>
      </c>
      <c r="U68" s="409" t="n">
        <v>1.79492639768138E-005</v>
      </c>
      <c r="V68" s="409" t="n">
        <v>1.90075762398264E-005</v>
      </c>
      <c r="W68" s="409" t="n">
        <v>2.23310535216616E-005</v>
      </c>
      <c r="X68" s="409" t="n">
        <v>1.33161917045457E-005</v>
      </c>
      <c r="Y68" s="409" t="n">
        <v>1.75162028973246E-005</v>
      </c>
      <c r="Z68" s="409" t="n">
        <v>2.57341101321064E-005</v>
      </c>
      <c r="AA68" s="409" t="n">
        <v>3.00069603601989E-005</v>
      </c>
      <c r="AB68" s="409" t="n">
        <v>2.00613499641821E-005</v>
      </c>
      <c r="AC68" s="409" t="n">
        <v>3.22800190859497E-005</v>
      </c>
      <c r="AD68" s="409" t="n">
        <v>1.8551443928666E-005</v>
      </c>
      <c r="AE68" s="409" t="n">
        <v>1.84479099988882E-005</v>
      </c>
      <c r="AF68" s="409" t="n">
        <v>4.62849350122533E-005</v>
      </c>
      <c r="AG68" s="409" t="n">
        <v>3.39700827857319E-005</v>
      </c>
      <c r="AH68" s="409" t="n">
        <v>1.93012229922404E-005</v>
      </c>
      <c r="AI68" s="409" t="n">
        <v>8.99177987584598E-005</v>
      </c>
      <c r="AJ68" s="409" t="n">
        <v>2.59678020820467E-005</v>
      </c>
      <c r="AK68" s="409" t="n">
        <v>4.27219499419009E-005</v>
      </c>
      <c r="AL68" s="409" t="n">
        <v>3.77641124651166E-005</v>
      </c>
      <c r="AM68" s="409" t="n">
        <v>0.000169634078656959</v>
      </c>
      <c r="AN68" s="409" t="n">
        <v>1.70396214660783E-005</v>
      </c>
      <c r="AO68" s="409" t="n">
        <v>2.0323355078396E-005</v>
      </c>
      <c r="AP68" s="409" t="n">
        <v>9.60883324035022E-005</v>
      </c>
      <c r="AQ68" s="409" t="n">
        <v>2.36821559585377E-005</v>
      </c>
      <c r="AR68" s="409" t="n">
        <v>4.2752826186321E-005</v>
      </c>
      <c r="AS68" s="409" t="n">
        <v>2.1967552875655E-005</v>
      </c>
      <c r="AT68" s="409" t="n">
        <v>0.000131963257715634</v>
      </c>
      <c r="AU68" s="409" t="n">
        <v>1.76739764901481E-005</v>
      </c>
      <c r="AV68" s="409" t="n">
        <v>3.33094680267956E-005</v>
      </c>
      <c r="AW68" s="409" t="n">
        <v>5.27315572978732E-005</v>
      </c>
      <c r="AX68" s="409" t="n">
        <v>6.14189772835657E-006</v>
      </c>
      <c r="AY68" s="409" t="n">
        <v>1.23168759474438E-005</v>
      </c>
      <c r="AZ68" s="409" t="n">
        <v>4.10061690711294E-005</v>
      </c>
      <c r="BA68" s="409" t="n">
        <v>2.3789305287293E-005</v>
      </c>
      <c r="BB68" s="409" t="n">
        <v>1.3544180711818E-005</v>
      </c>
      <c r="BC68" s="409" t="n">
        <v>4.55372659496383E-005</v>
      </c>
      <c r="BD68" s="409" t="n">
        <v>1.6997991068322E-005</v>
      </c>
      <c r="BE68" s="409" t="n">
        <v>1.98106774805852E-005</v>
      </c>
      <c r="BF68" s="409" t="n">
        <v>2.49532145914682E-005</v>
      </c>
      <c r="BG68" s="409" t="n">
        <v>0.000136122725994403</v>
      </c>
      <c r="BH68" s="409" t="n">
        <v>3.00501848662051E-005</v>
      </c>
      <c r="BI68" s="409" t="n">
        <v>2.02833888793261E-005</v>
      </c>
      <c r="BJ68" s="409" t="n">
        <v>9.2840872551643E-006</v>
      </c>
      <c r="BK68" s="409" t="n">
        <v>0.000119669875822988</v>
      </c>
      <c r="BL68" s="409" t="n">
        <v>3.99893009399037E-005</v>
      </c>
      <c r="BM68" s="409" t="n">
        <v>3.35942699334727E-005</v>
      </c>
      <c r="BN68" s="409" t="n">
        <v>1.072946798302E-005</v>
      </c>
      <c r="BO68" s="409" t="n">
        <v>9.2093884636015E-005</v>
      </c>
      <c r="BP68" s="409" t="n">
        <v>1.05769520614123</v>
      </c>
      <c r="BQ68" s="409" t="n">
        <v>8.54366314672299E-006</v>
      </c>
      <c r="BR68" s="409" t="n">
        <v>3.43771453620677E-005</v>
      </c>
      <c r="BS68" s="409" t="n">
        <v>0.00023540219521652</v>
      </c>
      <c r="BT68" s="409" t="n">
        <v>6.19790690178585E-005</v>
      </c>
      <c r="BU68" s="409" t="n">
        <v>7.84595468899816E-005</v>
      </c>
      <c r="BV68" s="409" t="n">
        <v>5.70348958164456E-005</v>
      </c>
      <c r="BW68" s="409" t="n">
        <v>0.000249198299034923</v>
      </c>
      <c r="BX68" s="410" t="n">
        <v>0</v>
      </c>
    </row>
    <row r="69" customFormat="false" ht="38.25" hidden="false" customHeight="true" outlineLevel="0" collapsed="false">
      <c r="A69" s="407" t="n">
        <v>67</v>
      </c>
      <c r="B69" s="176" t="s">
        <v>210</v>
      </c>
      <c r="C69" s="408" t="n">
        <v>0.000745344186443956</v>
      </c>
      <c r="D69" s="409" t="n">
        <v>9.71371782655068E-005</v>
      </c>
      <c r="E69" s="409" t="n">
        <v>0.00191629799761247</v>
      </c>
      <c r="F69" s="409" t="n">
        <v>0.000624873436632999</v>
      </c>
      <c r="G69" s="409" t="n">
        <v>0.000850054067605291</v>
      </c>
      <c r="H69" s="409" t="n">
        <v>0.000399359814809146</v>
      </c>
      <c r="I69" s="409" t="n">
        <v>0.000803042163839232</v>
      </c>
      <c r="J69" s="409" t="n">
        <v>0.000911703809245363</v>
      </c>
      <c r="K69" s="409" t="n">
        <v>0.000521858894173159</v>
      </c>
      <c r="L69" s="409" t="n">
        <v>0.00186863937675412</v>
      </c>
      <c r="M69" s="409" t="n">
        <v>0.000668081353749312</v>
      </c>
      <c r="N69" s="409" t="n">
        <v>0.00056111550620276</v>
      </c>
      <c r="O69" s="409" t="n">
        <v>0.00216250731159664</v>
      </c>
      <c r="P69" s="409" t="n">
        <v>0.000732852818383131</v>
      </c>
      <c r="Q69" s="409" t="n">
        <v>0.000289057390568909</v>
      </c>
      <c r="R69" s="409" t="n">
        <v>0.000284597559829323</v>
      </c>
      <c r="S69" s="409" t="n">
        <v>0.00187823661913411</v>
      </c>
      <c r="T69" s="409" t="n">
        <v>0.000624214112765381</v>
      </c>
      <c r="U69" s="409" t="n">
        <v>0.00049663318370138</v>
      </c>
      <c r="V69" s="409" t="n">
        <v>0.000948245872526837</v>
      </c>
      <c r="W69" s="409" t="n">
        <v>0.000150752442142748</v>
      </c>
      <c r="X69" s="409" t="n">
        <v>0.00024108619872964</v>
      </c>
      <c r="Y69" s="409" t="n">
        <v>0.00161280115111996</v>
      </c>
      <c r="Z69" s="409" t="n">
        <v>0.000843982297700105</v>
      </c>
      <c r="AA69" s="409" t="n">
        <v>0.000672880019246833</v>
      </c>
      <c r="AB69" s="409" t="n">
        <v>0.000995181452211905</v>
      </c>
      <c r="AC69" s="409" t="n">
        <v>0.00055839319161327</v>
      </c>
      <c r="AD69" s="409" t="n">
        <v>0.00109605801078846</v>
      </c>
      <c r="AE69" s="409" t="n">
        <v>0.000336248379968791</v>
      </c>
      <c r="AF69" s="409" t="n">
        <v>0.000508867096490843</v>
      </c>
      <c r="AG69" s="409" t="n">
        <v>0.000738378952226374</v>
      </c>
      <c r="AH69" s="409" t="n">
        <v>0.00120829791406091</v>
      </c>
      <c r="AI69" s="409" t="n">
        <v>0.00234271990581302</v>
      </c>
      <c r="AJ69" s="409" t="n">
        <v>0.000723966832061327</v>
      </c>
      <c r="AK69" s="409" t="n">
        <v>0.000348124118036052</v>
      </c>
      <c r="AL69" s="409" t="n">
        <v>0.00139597311416529</v>
      </c>
      <c r="AM69" s="409" t="n">
        <v>0.000490296024575758</v>
      </c>
      <c r="AN69" s="409" t="n">
        <v>0.000410156420070711</v>
      </c>
      <c r="AO69" s="409" t="n">
        <v>0.0309817379622467</v>
      </c>
      <c r="AP69" s="409" t="n">
        <v>0.000740026134905292</v>
      </c>
      <c r="AQ69" s="409" t="n">
        <v>0.000659792907308428</v>
      </c>
      <c r="AR69" s="409" t="n">
        <v>0.000338787993668964</v>
      </c>
      <c r="AS69" s="409" t="n">
        <v>0.000414653748345603</v>
      </c>
      <c r="AT69" s="409" t="n">
        <v>0.000349996037062682</v>
      </c>
      <c r="AU69" s="409" t="n">
        <v>0.00245023926205099</v>
      </c>
      <c r="AV69" s="409" t="n">
        <v>0.000574964229996704</v>
      </c>
      <c r="AW69" s="409" t="n">
        <v>0.00121089261572866</v>
      </c>
      <c r="AX69" s="409" t="n">
        <v>0.000317421180916605</v>
      </c>
      <c r="AY69" s="409" t="n">
        <v>0.000232336379514405</v>
      </c>
      <c r="AZ69" s="409" t="n">
        <v>0.00027887417626232</v>
      </c>
      <c r="BA69" s="409" t="n">
        <v>0.00060046162674656</v>
      </c>
      <c r="BB69" s="409" t="n">
        <v>0.000826709410874542</v>
      </c>
      <c r="BC69" s="409" t="n">
        <v>0.00186101022222663</v>
      </c>
      <c r="BD69" s="409" t="n">
        <v>0.000957368026330512</v>
      </c>
      <c r="BE69" s="409" t="n">
        <v>0.00288258882262232</v>
      </c>
      <c r="BF69" s="409" t="n">
        <v>0.00094487531664425</v>
      </c>
      <c r="BG69" s="409" t="n">
        <v>0.000644692005888095</v>
      </c>
      <c r="BH69" s="409" t="n">
        <v>0.000739960989665278</v>
      </c>
      <c r="BI69" s="409" t="n">
        <v>0.000584534482843205</v>
      </c>
      <c r="BJ69" s="409" t="n">
        <v>0.000379143984194335</v>
      </c>
      <c r="BK69" s="409" t="n">
        <v>0.000244082995001574</v>
      </c>
      <c r="BL69" s="409" t="n">
        <v>0.000834884809248214</v>
      </c>
      <c r="BM69" s="409" t="n">
        <v>0.00055798995581898</v>
      </c>
      <c r="BN69" s="409" t="n">
        <v>0.000152273062800153</v>
      </c>
      <c r="BO69" s="409" t="n">
        <v>0.000171740243253793</v>
      </c>
      <c r="BP69" s="409" t="n">
        <v>0.000274025226781872</v>
      </c>
      <c r="BQ69" s="409" t="n">
        <v>1.00013185896832</v>
      </c>
      <c r="BR69" s="409" t="n">
        <v>0.00269601006642697</v>
      </c>
      <c r="BS69" s="409" t="n">
        <v>0.00131979332809084</v>
      </c>
      <c r="BT69" s="409" t="n">
        <v>0.00011398461727537</v>
      </c>
      <c r="BU69" s="409" t="n">
        <v>0.000117207260923133</v>
      </c>
      <c r="BV69" s="409" t="n">
        <v>0.00025177429822006</v>
      </c>
      <c r="BW69" s="409" t="n">
        <v>0.000785620669351495</v>
      </c>
      <c r="BX69" s="410" t="n">
        <v>0</v>
      </c>
    </row>
    <row r="70" customFormat="false" ht="38.25" hidden="false" customHeight="true" outlineLevel="0" collapsed="false">
      <c r="A70" s="407" t="n">
        <v>68</v>
      </c>
      <c r="B70" s="176" t="s">
        <v>214</v>
      </c>
      <c r="C70" s="408" t="n">
        <v>0.000101482745750303</v>
      </c>
      <c r="D70" s="409" t="n">
        <v>6.74431725398575E-005</v>
      </c>
      <c r="E70" s="409" t="n">
        <v>0.00229769807855301</v>
      </c>
      <c r="F70" s="409" t="n">
        <v>0.000253733774867754</v>
      </c>
      <c r="G70" s="409" t="n">
        <v>0.000173167830262631</v>
      </c>
      <c r="H70" s="409" t="n">
        <v>0.000129092778946149</v>
      </c>
      <c r="I70" s="409" t="n">
        <v>0.000144462248427939</v>
      </c>
      <c r="J70" s="409" t="n">
        <v>0.000221023259873813</v>
      </c>
      <c r="K70" s="409" t="n">
        <v>0.00106028218471151</v>
      </c>
      <c r="L70" s="409" t="n">
        <v>0.000113135821420178</v>
      </c>
      <c r="M70" s="409" t="n">
        <v>0.000123993535202935</v>
      </c>
      <c r="N70" s="409" t="n">
        <v>0.000182143972884464</v>
      </c>
      <c r="O70" s="409" t="n">
        <v>0.000190095626315921</v>
      </c>
      <c r="P70" s="409" t="n">
        <v>0.00012022425815344</v>
      </c>
      <c r="Q70" s="409" t="n">
        <v>0.000137452588626295</v>
      </c>
      <c r="R70" s="409" t="n">
        <v>0.000145797621332028</v>
      </c>
      <c r="S70" s="409" t="n">
        <v>0.000281606158261518</v>
      </c>
      <c r="T70" s="409" t="n">
        <v>0.00023020793590545</v>
      </c>
      <c r="U70" s="409" t="n">
        <v>0.000131522833028517</v>
      </c>
      <c r="V70" s="409" t="n">
        <v>0.000385196102862736</v>
      </c>
      <c r="W70" s="409" t="n">
        <v>0.000122665225857686</v>
      </c>
      <c r="X70" s="409" t="n">
        <v>9.91922565495162E-005</v>
      </c>
      <c r="Y70" s="409" t="n">
        <v>0.000315913448116201</v>
      </c>
      <c r="Z70" s="409" t="n">
        <v>6.62959798824762E-005</v>
      </c>
      <c r="AA70" s="409" t="n">
        <v>0.000367638271306815</v>
      </c>
      <c r="AB70" s="409" t="n">
        <v>6.4578248153093E-005</v>
      </c>
      <c r="AC70" s="409" t="n">
        <v>0.000146666078900113</v>
      </c>
      <c r="AD70" s="409" t="n">
        <v>0.0016137638757354</v>
      </c>
      <c r="AE70" s="409" t="n">
        <v>6.71679431033332E-005</v>
      </c>
      <c r="AF70" s="409" t="n">
        <v>0.000795292229337727</v>
      </c>
      <c r="AG70" s="409" t="n">
        <v>0.000455504425002568</v>
      </c>
      <c r="AH70" s="409" t="n">
        <v>0.0188658060873274</v>
      </c>
      <c r="AI70" s="409" t="n">
        <v>0.000127989814184477</v>
      </c>
      <c r="AJ70" s="409" t="n">
        <v>0.000127875021763739</v>
      </c>
      <c r="AK70" s="409" t="n">
        <v>6.82926273421452E-005</v>
      </c>
      <c r="AL70" s="409" t="n">
        <v>0.00219097233582444</v>
      </c>
      <c r="AM70" s="409" t="n">
        <v>0.000153574017406838</v>
      </c>
      <c r="AN70" s="409" t="n">
        <v>0.000283440763604487</v>
      </c>
      <c r="AO70" s="409" t="n">
        <v>0.000416318604274788</v>
      </c>
      <c r="AP70" s="409" t="n">
        <v>0.00127724465235472</v>
      </c>
      <c r="AQ70" s="409" t="n">
        <v>0.000329663773854454</v>
      </c>
      <c r="AR70" s="409" t="n">
        <v>0.000261181792931735</v>
      </c>
      <c r="AS70" s="409" t="n">
        <v>0.00026446549777436</v>
      </c>
      <c r="AT70" s="409" t="n">
        <v>0.000266814969804772</v>
      </c>
      <c r="AU70" s="409" t="n">
        <v>0.000276963042409003</v>
      </c>
      <c r="AV70" s="409" t="n">
        <v>0.00193299320990608</v>
      </c>
      <c r="AW70" s="409" t="n">
        <v>0.000228639025125379</v>
      </c>
      <c r="AX70" s="409" t="n">
        <v>0.000172547655765393</v>
      </c>
      <c r="AY70" s="409" t="n">
        <v>0.000732190548082414</v>
      </c>
      <c r="AZ70" s="409" t="n">
        <v>0.00142534531122073</v>
      </c>
      <c r="BA70" s="409" t="n">
        <v>0.00572849570302833</v>
      </c>
      <c r="BB70" s="409" t="n">
        <v>0.000187464624786367</v>
      </c>
      <c r="BC70" s="409" t="n">
        <v>0.0110076038956978</v>
      </c>
      <c r="BD70" s="409" t="n">
        <v>0.000133064537867925</v>
      </c>
      <c r="BE70" s="409" t="n">
        <v>0.000240320258636823</v>
      </c>
      <c r="BF70" s="409" t="n">
        <v>0.00376896202082507</v>
      </c>
      <c r="BG70" s="409" t="n">
        <v>0.000341888273415617</v>
      </c>
      <c r="BH70" s="409" t="n">
        <v>0.00335471702497793</v>
      </c>
      <c r="BI70" s="409" t="n">
        <v>0.00256956843244255</v>
      </c>
      <c r="BJ70" s="409" t="n">
        <v>0.000504320416987827</v>
      </c>
      <c r="BK70" s="409" t="n">
        <v>6.8678117552386E-005</v>
      </c>
      <c r="BL70" s="409" t="n">
        <v>0.000394353127353681</v>
      </c>
      <c r="BM70" s="409" t="n">
        <v>0.00195217019173516</v>
      </c>
      <c r="BN70" s="409" t="n">
        <v>0.000987748582567157</v>
      </c>
      <c r="BO70" s="409" t="n">
        <v>7.17935109104931E-005</v>
      </c>
      <c r="BP70" s="409" t="n">
        <v>0.00028113606644036</v>
      </c>
      <c r="BQ70" s="409" t="n">
        <v>0.000174254853540852</v>
      </c>
      <c r="BR70" s="409" t="n">
        <v>1.16114367140352</v>
      </c>
      <c r="BS70" s="409" t="n">
        <v>0.000209850200189162</v>
      </c>
      <c r="BT70" s="409" t="n">
        <v>0.00193548502500883</v>
      </c>
      <c r="BU70" s="409" t="n">
        <v>0.000467293874210106</v>
      </c>
      <c r="BV70" s="409" t="n">
        <v>0.0044458754738398</v>
      </c>
      <c r="BW70" s="409" t="n">
        <v>0.0652219634678409</v>
      </c>
      <c r="BX70" s="410" t="n">
        <v>0</v>
      </c>
    </row>
    <row r="71" customFormat="false" ht="38.25" hidden="false" customHeight="true" outlineLevel="0" collapsed="false">
      <c r="A71" s="407" t="n">
        <v>69</v>
      </c>
      <c r="B71" s="176" t="s">
        <v>215</v>
      </c>
      <c r="C71" s="408" t="n">
        <v>5.19340257762205E-005</v>
      </c>
      <c r="D71" s="409" t="n">
        <v>7.25908408919319E-006</v>
      </c>
      <c r="E71" s="409" t="n">
        <v>0.000141426329746013</v>
      </c>
      <c r="F71" s="409" t="n">
        <v>4.74612053318809E-005</v>
      </c>
      <c r="G71" s="409" t="n">
        <v>6.11794862883408E-005</v>
      </c>
      <c r="H71" s="409" t="n">
        <v>2.89748411221235E-005</v>
      </c>
      <c r="I71" s="409" t="n">
        <v>5.87776858695246E-005</v>
      </c>
      <c r="J71" s="409" t="n">
        <v>6.42506126709635E-005</v>
      </c>
      <c r="K71" s="409" t="n">
        <v>3.98581449654114E-005</v>
      </c>
      <c r="L71" s="409" t="n">
        <v>0.000132837416362208</v>
      </c>
      <c r="M71" s="409" t="n">
        <v>4.74879622658055E-005</v>
      </c>
      <c r="N71" s="409" t="n">
        <v>3.98602288845711E-005</v>
      </c>
      <c r="O71" s="409" t="n">
        <v>1.89190672382623E-005</v>
      </c>
      <c r="P71" s="409" t="n">
        <v>5.47253715786107E-005</v>
      </c>
      <c r="Q71" s="409" t="n">
        <v>2.19509519693989E-005</v>
      </c>
      <c r="R71" s="409" t="n">
        <v>2.17193793308127E-005</v>
      </c>
      <c r="S71" s="409" t="n">
        <v>0.000133182712881315</v>
      </c>
      <c r="T71" s="409" t="n">
        <v>4.61974508821061E-005</v>
      </c>
      <c r="U71" s="409" t="n">
        <v>3.51035011522963E-005</v>
      </c>
      <c r="V71" s="409" t="n">
        <v>7.03113489851888E-005</v>
      </c>
      <c r="W71" s="409" t="n">
        <v>1.27610434258288E-005</v>
      </c>
      <c r="X71" s="409" t="n">
        <v>1.70247753754191E-005</v>
      </c>
      <c r="Y71" s="409" t="n">
        <v>0.000115206135638871</v>
      </c>
      <c r="Z71" s="409" t="n">
        <v>6.12136738487273E-005</v>
      </c>
      <c r="AA71" s="409" t="n">
        <v>4.80170344343666E-005</v>
      </c>
      <c r="AB71" s="409" t="n">
        <v>7.42435632616204E-005</v>
      </c>
      <c r="AC71" s="409" t="n">
        <v>3.98380428385944E-005</v>
      </c>
      <c r="AD71" s="409" t="n">
        <v>8.08957562202058E-005</v>
      </c>
      <c r="AE71" s="409" t="n">
        <v>2.38152837116572E-005</v>
      </c>
      <c r="AF71" s="409" t="n">
        <v>3.70106996520992E-005</v>
      </c>
      <c r="AG71" s="409" t="n">
        <v>5.33203638808702E-005</v>
      </c>
      <c r="AH71" s="409" t="n">
        <v>0.000100300302965212</v>
      </c>
      <c r="AI71" s="409" t="n">
        <v>0.000170352693243572</v>
      </c>
      <c r="AJ71" s="409" t="n">
        <v>5.10317813728215E-005</v>
      </c>
      <c r="AK71" s="409" t="n">
        <v>2.52492513947987E-005</v>
      </c>
      <c r="AL71" s="409" t="n">
        <v>0.000101214328439078</v>
      </c>
      <c r="AM71" s="409" t="n">
        <v>3.67562832599763E-005</v>
      </c>
      <c r="AN71" s="409" t="n">
        <v>3.15484826256733E-005</v>
      </c>
      <c r="AO71" s="409" t="n">
        <v>0.00218319494029827</v>
      </c>
      <c r="AP71" s="409" t="n">
        <v>7.0757199755624E-005</v>
      </c>
      <c r="AQ71" s="409" t="n">
        <v>0.000589705442831116</v>
      </c>
      <c r="AR71" s="409" t="n">
        <v>3.94074778710472E-005</v>
      </c>
      <c r="AS71" s="409" t="n">
        <v>3.02993478648385E-005</v>
      </c>
      <c r="AT71" s="409" t="n">
        <v>2.64544538813463E-005</v>
      </c>
      <c r="AU71" s="409" t="n">
        <v>2.8775097125006E-005</v>
      </c>
      <c r="AV71" s="409" t="n">
        <v>4.50613226526182E-005</v>
      </c>
      <c r="AW71" s="409" t="n">
        <v>8.6200892479709E-005</v>
      </c>
      <c r="AX71" s="409" t="n">
        <v>9.9925539020408E-006</v>
      </c>
      <c r="AY71" s="409" t="n">
        <v>1.47248950305725E-005</v>
      </c>
      <c r="AZ71" s="409" t="n">
        <v>2.29704000210217E-005</v>
      </c>
      <c r="BA71" s="409" t="n">
        <v>5.13601313583224E-005</v>
      </c>
      <c r="BB71" s="409" t="n">
        <v>6.55420098156136E-005</v>
      </c>
      <c r="BC71" s="409" t="n">
        <v>8.34976458739221E-005</v>
      </c>
      <c r="BD71" s="409" t="n">
        <v>6.77363265464592E-005</v>
      </c>
      <c r="BE71" s="409" t="n">
        <v>0.000203455427955836</v>
      </c>
      <c r="BF71" s="409" t="n">
        <v>6.77333203002234E-005</v>
      </c>
      <c r="BG71" s="409" t="n">
        <v>8.51066512838811E-005</v>
      </c>
      <c r="BH71" s="409" t="n">
        <v>5.70509299291104E-005</v>
      </c>
      <c r="BI71" s="409" t="n">
        <v>4.64352469155445E-005</v>
      </c>
      <c r="BJ71" s="409" t="n">
        <v>2.90166480929991E-005</v>
      </c>
      <c r="BK71" s="409" t="n">
        <v>2.01913340971987E-005</v>
      </c>
      <c r="BL71" s="409" t="n">
        <v>6.16630771793883E-005</v>
      </c>
      <c r="BM71" s="409" t="n">
        <v>4.28477392844046E-005</v>
      </c>
      <c r="BN71" s="409" t="n">
        <v>0.000118037653216935</v>
      </c>
      <c r="BO71" s="409" t="n">
        <v>0.00188353442396137</v>
      </c>
      <c r="BP71" s="409" t="n">
        <v>2.2154073549145E-005</v>
      </c>
      <c r="BQ71" s="409" t="n">
        <v>1.54371212536746E-005</v>
      </c>
      <c r="BR71" s="409" t="n">
        <v>0.000836684122222249</v>
      </c>
      <c r="BS71" s="409" t="n">
        <v>1.00009299489896</v>
      </c>
      <c r="BT71" s="409" t="n">
        <v>1.35278752939298E-005</v>
      </c>
      <c r="BU71" s="409" t="n">
        <v>7.00006183989569E-005</v>
      </c>
      <c r="BV71" s="409" t="n">
        <v>0.00119499428680674</v>
      </c>
      <c r="BW71" s="409" t="n">
        <v>0.000281671926912368</v>
      </c>
      <c r="BX71" s="410" t="n">
        <v>0</v>
      </c>
    </row>
    <row r="72" customFormat="false" ht="38.25" hidden="false" customHeight="true" outlineLevel="0" collapsed="false">
      <c r="A72" s="407" t="n">
        <v>70</v>
      </c>
      <c r="B72" s="176" t="s">
        <v>216</v>
      </c>
      <c r="C72" s="408" t="n">
        <v>0</v>
      </c>
      <c r="D72" s="409" t="n">
        <v>0</v>
      </c>
      <c r="E72" s="409" t="n">
        <v>0</v>
      </c>
      <c r="F72" s="409" t="n">
        <v>0</v>
      </c>
      <c r="G72" s="409" t="n">
        <v>0</v>
      </c>
      <c r="H72" s="409" t="n">
        <v>0</v>
      </c>
      <c r="I72" s="409" t="n">
        <v>0</v>
      </c>
      <c r="J72" s="409" t="n">
        <v>0</v>
      </c>
      <c r="K72" s="409" t="n">
        <v>0</v>
      </c>
      <c r="L72" s="409" t="n">
        <v>0</v>
      </c>
      <c r="M72" s="409" t="n">
        <v>0</v>
      </c>
      <c r="N72" s="409" t="n">
        <v>0</v>
      </c>
      <c r="O72" s="409" t="n">
        <v>0</v>
      </c>
      <c r="P72" s="409" t="n">
        <v>0</v>
      </c>
      <c r="Q72" s="409" t="n">
        <v>0</v>
      </c>
      <c r="R72" s="409" t="n">
        <v>0</v>
      </c>
      <c r="S72" s="409" t="n">
        <v>0</v>
      </c>
      <c r="T72" s="409" t="n">
        <v>0</v>
      </c>
      <c r="U72" s="409" t="n">
        <v>0</v>
      </c>
      <c r="V72" s="409" t="n">
        <v>0</v>
      </c>
      <c r="W72" s="409" t="n">
        <v>0</v>
      </c>
      <c r="X72" s="409" t="n">
        <v>0</v>
      </c>
      <c r="Y72" s="409" t="n">
        <v>0</v>
      </c>
      <c r="Z72" s="409" t="n">
        <v>0</v>
      </c>
      <c r="AA72" s="409" t="n">
        <v>0</v>
      </c>
      <c r="AB72" s="409" t="n">
        <v>0</v>
      </c>
      <c r="AC72" s="409" t="n">
        <v>0</v>
      </c>
      <c r="AD72" s="409" t="n">
        <v>0</v>
      </c>
      <c r="AE72" s="409" t="n">
        <v>0</v>
      </c>
      <c r="AF72" s="409" t="n">
        <v>0</v>
      </c>
      <c r="AG72" s="409" t="n">
        <v>0</v>
      </c>
      <c r="AH72" s="409" t="n">
        <v>0</v>
      </c>
      <c r="AI72" s="409" t="n">
        <v>0</v>
      </c>
      <c r="AJ72" s="409" t="n">
        <v>0</v>
      </c>
      <c r="AK72" s="409" t="n">
        <v>0</v>
      </c>
      <c r="AL72" s="409" t="n">
        <v>0</v>
      </c>
      <c r="AM72" s="409" t="n">
        <v>0</v>
      </c>
      <c r="AN72" s="409" t="n">
        <v>0</v>
      </c>
      <c r="AO72" s="409" t="n">
        <v>0</v>
      </c>
      <c r="AP72" s="409" t="n">
        <v>0</v>
      </c>
      <c r="AQ72" s="409" t="n">
        <v>0</v>
      </c>
      <c r="AR72" s="409" t="n">
        <v>0</v>
      </c>
      <c r="AS72" s="409" t="n">
        <v>0</v>
      </c>
      <c r="AT72" s="409" t="n">
        <v>0</v>
      </c>
      <c r="AU72" s="409" t="n">
        <v>0</v>
      </c>
      <c r="AV72" s="409" t="n">
        <v>0</v>
      </c>
      <c r="AW72" s="409" t="n">
        <v>0</v>
      </c>
      <c r="AX72" s="409" t="n">
        <v>0</v>
      </c>
      <c r="AY72" s="409" t="n">
        <v>0</v>
      </c>
      <c r="AZ72" s="409" t="n">
        <v>0</v>
      </c>
      <c r="BA72" s="409" t="n">
        <v>0</v>
      </c>
      <c r="BB72" s="409" t="n">
        <v>0</v>
      </c>
      <c r="BC72" s="409" t="n">
        <v>0</v>
      </c>
      <c r="BD72" s="409" t="n">
        <v>0</v>
      </c>
      <c r="BE72" s="409" t="n">
        <v>0</v>
      </c>
      <c r="BF72" s="409" t="n">
        <v>0</v>
      </c>
      <c r="BG72" s="409" t="n">
        <v>0</v>
      </c>
      <c r="BH72" s="409" t="n">
        <v>0</v>
      </c>
      <c r="BI72" s="409" t="n">
        <v>0</v>
      </c>
      <c r="BJ72" s="409" t="n">
        <v>0</v>
      </c>
      <c r="BK72" s="409" t="n">
        <v>0</v>
      </c>
      <c r="BL72" s="409" t="n">
        <v>0</v>
      </c>
      <c r="BM72" s="409" t="n">
        <v>0</v>
      </c>
      <c r="BN72" s="409" t="n">
        <v>0</v>
      </c>
      <c r="BO72" s="409" t="n">
        <v>0</v>
      </c>
      <c r="BP72" s="409" t="n">
        <v>0</v>
      </c>
      <c r="BQ72" s="409" t="n">
        <v>0</v>
      </c>
      <c r="BR72" s="409" t="n">
        <v>0</v>
      </c>
      <c r="BS72" s="409" t="n">
        <v>0</v>
      </c>
      <c r="BT72" s="409" t="n">
        <v>1</v>
      </c>
      <c r="BU72" s="409" t="n">
        <v>0</v>
      </c>
      <c r="BV72" s="409" t="n">
        <v>0</v>
      </c>
      <c r="BW72" s="409" t="n">
        <v>0</v>
      </c>
      <c r="BX72" s="410" t="n">
        <v>0</v>
      </c>
    </row>
    <row r="73" customFormat="false" ht="38.25" hidden="false" customHeight="true" outlineLevel="0" collapsed="false">
      <c r="A73" s="407" t="n">
        <v>71</v>
      </c>
      <c r="B73" s="176" t="s">
        <v>217</v>
      </c>
      <c r="C73" s="408" t="n">
        <v>5.09737452062787E-010</v>
      </c>
      <c r="D73" s="409" t="n">
        <v>3.48134516405952E-010</v>
      </c>
      <c r="E73" s="409" t="n">
        <v>1.79527149632248E-008</v>
      </c>
      <c r="F73" s="409" t="n">
        <v>9.74311192146179E-010</v>
      </c>
      <c r="G73" s="409" t="n">
        <v>1.18490605664144E-009</v>
      </c>
      <c r="H73" s="409" t="n">
        <v>3.9799033475866E-010</v>
      </c>
      <c r="I73" s="409" t="n">
        <v>3.27872176074163E-010</v>
      </c>
      <c r="J73" s="409" t="n">
        <v>6.85288441685985E-010</v>
      </c>
      <c r="K73" s="409" t="n">
        <v>2.71111660576378E-008</v>
      </c>
      <c r="L73" s="409" t="n">
        <v>2.03761390616528E-010</v>
      </c>
      <c r="M73" s="409" t="n">
        <v>2.46639345984877E-010</v>
      </c>
      <c r="N73" s="409" t="n">
        <v>5.3056766794443E-010</v>
      </c>
      <c r="O73" s="409" t="n">
        <v>1.6001680179765E-009</v>
      </c>
      <c r="P73" s="409" t="n">
        <v>4.69784435362882E-010</v>
      </c>
      <c r="Q73" s="409" t="n">
        <v>7.85136733452595E-010</v>
      </c>
      <c r="R73" s="409" t="n">
        <v>1.20215487408368E-009</v>
      </c>
      <c r="S73" s="409" t="n">
        <v>2.07870699501472E-010</v>
      </c>
      <c r="T73" s="409" t="n">
        <v>2.36652598783594E-010</v>
      </c>
      <c r="U73" s="409" t="n">
        <v>3.57736140731149E-010</v>
      </c>
      <c r="V73" s="409" t="n">
        <v>3.68369374576736E-010</v>
      </c>
      <c r="W73" s="409" t="n">
        <v>1.54375451754202E-010</v>
      </c>
      <c r="X73" s="409" t="n">
        <v>1.51485313004845E-010</v>
      </c>
      <c r="Y73" s="409" t="n">
        <v>8.62741494397819E-010</v>
      </c>
      <c r="Z73" s="409" t="n">
        <v>1.90069585699221E-010</v>
      </c>
      <c r="AA73" s="409" t="n">
        <v>7.34687261159125E-009</v>
      </c>
      <c r="AB73" s="409" t="n">
        <v>2.11566703252737E-010</v>
      </c>
      <c r="AC73" s="409" t="n">
        <v>2.08868167176762E-010</v>
      </c>
      <c r="AD73" s="409" t="n">
        <v>4.28511824008982E-008</v>
      </c>
      <c r="AE73" s="409" t="n">
        <v>2.22744635607894E-010</v>
      </c>
      <c r="AF73" s="409" t="n">
        <v>9.07453876793421E-010</v>
      </c>
      <c r="AG73" s="409" t="n">
        <v>5.62727902200499E-010</v>
      </c>
      <c r="AH73" s="409" t="n">
        <v>4.04442941273864E-008</v>
      </c>
      <c r="AI73" s="409" t="n">
        <v>9.1140811651578E-010</v>
      </c>
      <c r="AJ73" s="409" t="n">
        <v>2.64532187736975E-010</v>
      </c>
      <c r="AK73" s="409" t="n">
        <v>2.42544375842065E-010</v>
      </c>
      <c r="AL73" s="409" t="n">
        <v>1.48622131869965E-009</v>
      </c>
      <c r="AM73" s="409" t="n">
        <v>7.57322886210592E-010</v>
      </c>
      <c r="AN73" s="409" t="n">
        <v>1.32208199541261E-009</v>
      </c>
      <c r="AO73" s="409" t="n">
        <v>4.82119253785218E-010</v>
      </c>
      <c r="AP73" s="409" t="n">
        <v>2.75681453087806E-008</v>
      </c>
      <c r="AQ73" s="409" t="n">
        <v>8.68024372952009E-010</v>
      </c>
      <c r="AR73" s="409" t="n">
        <v>8.45260435791824E-010</v>
      </c>
      <c r="AS73" s="409" t="n">
        <v>6.51010854430589E-010</v>
      </c>
      <c r="AT73" s="409" t="n">
        <v>1.55343196895953E-009</v>
      </c>
      <c r="AU73" s="409" t="n">
        <v>2.55548225948763E-009</v>
      </c>
      <c r="AV73" s="409" t="n">
        <v>1.01529286673078E-009</v>
      </c>
      <c r="AW73" s="409" t="n">
        <v>1.09262815630418E-009</v>
      </c>
      <c r="AX73" s="409" t="n">
        <v>2.17813203043624E-010</v>
      </c>
      <c r="AY73" s="409" t="n">
        <v>6.58665964259971E-010</v>
      </c>
      <c r="AZ73" s="409" t="n">
        <v>3.46167787085487E-010</v>
      </c>
      <c r="BA73" s="409" t="n">
        <v>5.23833226778624E-008</v>
      </c>
      <c r="BB73" s="409" t="n">
        <v>1.80211339029312E-010</v>
      </c>
      <c r="BC73" s="409" t="n">
        <v>9.01181154397412E-010</v>
      </c>
      <c r="BD73" s="409" t="n">
        <v>1.57908316782921E-010</v>
      </c>
      <c r="BE73" s="409" t="n">
        <v>4.90433815467674E-010</v>
      </c>
      <c r="BF73" s="409" t="n">
        <v>1.11494942370297E-009</v>
      </c>
      <c r="BG73" s="409" t="n">
        <v>6.01561297662229E-010</v>
      </c>
      <c r="BH73" s="409" t="n">
        <v>4.94405124078405E-010</v>
      </c>
      <c r="BI73" s="409" t="n">
        <v>5.46159636873947E-008</v>
      </c>
      <c r="BJ73" s="409" t="n">
        <v>8.31098804094198E-010</v>
      </c>
      <c r="BK73" s="409" t="n">
        <v>3.74113209259342E-010</v>
      </c>
      <c r="BL73" s="409" t="n">
        <v>3.83837892603461E-009</v>
      </c>
      <c r="BM73" s="409" t="n">
        <v>3.6534106701022E-008</v>
      </c>
      <c r="BN73" s="409" t="n">
        <v>2.24213204472418E-010</v>
      </c>
      <c r="BO73" s="409" t="n">
        <v>3.34481561665581E-010</v>
      </c>
      <c r="BP73" s="409" t="n">
        <v>1.55053949625056E-009</v>
      </c>
      <c r="BQ73" s="409" t="n">
        <v>9.68575197501307E-010</v>
      </c>
      <c r="BR73" s="409" t="n">
        <v>2.5391122843524E-008</v>
      </c>
      <c r="BS73" s="409" t="n">
        <v>5.17003808310519E-010</v>
      </c>
      <c r="BT73" s="409" t="n">
        <v>8.75350557184754E-010</v>
      </c>
      <c r="BU73" s="409" t="n">
        <v>1.00000000873054</v>
      </c>
      <c r="BV73" s="409" t="n">
        <v>1.17654341114143E-007</v>
      </c>
      <c r="BW73" s="409" t="n">
        <v>1.81746524141132E-006</v>
      </c>
      <c r="BX73" s="410" t="n">
        <v>0</v>
      </c>
    </row>
    <row r="74" customFormat="false" ht="38.25" hidden="false" customHeight="true" outlineLevel="0" collapsed="false">
      <c r="A74" s="407" t="n">
        <v>72</v>
      </c>
      <c r="B74" s="176" t="s">
        <v>218</v>
      </c>
      <c r="C74" s="408" t="n">
        <v>3.84702028201713E-007</v>
      </c>
      <c r="D74" s="409" t="n">
        <v>1.47687809515191E-006</v>
      </c>
      <c r="E74" s="409" t="n">
        <v>2.86145403350716E-008</v>
      </c>
      <c r="F74" s="409" t="n">
        <v>2.91432475672061E-007</v>
      </c>
      <c r="G74" s="409" t="n">
        <v>6.25541180964867E-008</v>
      </c>
      <c r="H74" s="409" t="n">
        <v>1.68694562691319E-007</v>
      </c>
      <c r="I74" s="409" t="n">
        <v>3.68978763030318E-008</v>
      </c>
      <c r="J74" s="409" t="n">
        <v>2.93305779165777E-008</v>
      </c>
      <c r="K74" s="409" t="n">
        <v>5.52168069687198E-008</v>
      </c>
      <c r="L74" s="409" t="n">
        <v>6.38615993888744E-008</v>
      </c>
      <c r="M74" s="409" t="n">
        <v>1.29042761222127E-008</v>
      </c>
      <c r="N74" s="409" t="n">
        <v>2.11153816611773E-008</v>
      </c>
      <c r="O74" s="409" t="n">
        <v>1.10932952109567E-008</v>
      </c>
      <c r="P74" s="409" t="n">
        <v>6.00432207647556E-008</v>
      </c>
      <c r="Q74" s="409" t="n">
        <v>2.44588237440996E-008</v>
      </c>
      <c r="R74" s="409" t="n">
        <v>1.7918161972888E-007</v>
      </c>
      <c r="S74" s="409" t="n">
        <v>3.28865471975675E-008</v>
      </c>
      <c r="T74" s="409" t="n">
        <v>1.96137197219219E-008</v>
      </c>
      <c r="U74" s="409" t="n">
        <v>1.4040960806911E-008</v>
      </c>
      <c r="V74" s="409" t="n">
        <v>2.19184617624479E-008</v>
      </c>
      <c r="W74" s="409" t="n">
        <v>3.20251352630191E-008</v>
      </c>
      <c r="X74" s="409" t="n">
        <v>1.6204338742705E-008</v>
      </c>
      <c r="Y74" s="409" t="n">
        <v>1.9417099056968E-008</v>
      </c>
      <c r="Z74" s="409" t="n">
        <v>2.31217824656428E-008</v>
      </c>
      <c r="AA74" s="409" t="n">
        <v>2.75017454676228E-008</v>
      </c>
      <c r="AB74" s="409" t="n">
        <v>1.290829850962E-008</v>
      </c>
      <c r="AC74" s="409" t="n">
        <v>3.39380366411819E-008</v>
      </c>
      <c r="AD74" s="409" t="n">
        <v>2.06471104511289E-008</v>
      </c>
      <c r="AE74" s="409" t="n">
        <v>2.11200600934867E-008</v>
      </c>
      <c r="AF74" s="409" t="n">
        <v>5.43685282512759E-008</v>
      </c>
      <c r="AG74" s="409" t="n">
        <v>3.37003027450066E-008</v>
      </c>
      <c r="AH74" s="409" t="n">
        <v>2.3978322019029E-008</v>
      </c>
      <c r="AI74" s="409" t="n">
        <v>4.93198869739487E-008</v>
      </c>
      <c r="AJ74" s="409" t="n">
        <v>2.26380957718262E-008</v>
      </c>
      <c r="AK74" s="409" t="n">
        <v>4.36599416383144E-008</v>
      </c>
      <c r="AL74" s="409" t="n">
        <v>3.50660002248084E-008</v>
      </c>
      <c r="AM74" s="409" t="n">
        <v>5.84695792740324E-008</v>
      </c>
      <c r="AN74" s="409" t="n">
        <v>1.52905934742422E-008</v>
      </c>
      <c r="AO74" s="409" t="n">
        <v>2.00029337071146E-008</v>
      </c>
      <c r="AP74" s="409" t="n">
        <v>2.98220244725719E-007</v>
      </c>
      <c r="AQ74" s="409" t="n">
        <v>2.49025168149341E-008</v>
      </c>
      <c r="AR74" s="409" t="n">
        <v>2.62679137937953E-008</v>
      </c>
      <c r="AS74" s="409" t="n">
        <v>2.27246396055899E-008</v>
      </c>
      <c r="AT74" s="409" t="n">
        <v>5.38701911860575E-008</v>
      </c>
      <c r="AU74" s="409" t="n">
        <v>1.51763663183309E-008</v>
      </c>
      <c r="AV74" s="409" t="n">
        <v>3.39814706364737E-008</v>
      </c>
      <c r="AW74" s="409" t="n">
        <v>6.27776017620787E-008</v>
      </c>
      <c r="AX74" s="409" t="n">
        <v>7.04337966443059E-009</v>
      </c>
      <c r="AY74" s="409" t="n">
        <v>1.53035803596156E-008</v>
      </c>
      <c r="AZ74" s="409" t="n">
        <v>3.44649530167236E-008</v>
      </c>
      <c r="BA74" s="409" t="n">
        <v>2.22897783213753E-008</v>
      </c>
      <c r="BB74" s="409" t="n">
        <v>1.33560265042512E-008</v>
      </c>
      <c r="BC74" s="409" t="n">
        <v>3.17083729753516E-008</v>
      </c>
      <c r="BD74" s="409" t="n">
        <v>1.87075999992511E-008</v>
      </c>
      <c r="BE74" s="409" t="n">
        <v>2.00981299692128E-008</v>
      </c>
      <c r="BF74" s="409" t="n">
        <v>2.48829312379684E-008</v>
      </c>
      <c r="BG74" s="409" t="n">
        <v>5.18654777464865E-007</v>
      </c>
      <c r="BH74" s="409" t="n">
        <v>2.59670005180806E-008</v>
      </c>
      <c r="BI74" s="409" t="n">
        <v>1.4602334088093E-008</v>
      </c>
      <c r="BJ74" s="409" t="n">
        <v>9.45826919977427E-009</v>
      </c>
      <c r="BK74" s="409" t="n">
        <v>4.82621475823372E-007</v>
      </c>
      <c r="BL74" s="409" t="n">
        <v>6.8027150734694E-008</v>
      </c>
      <c r="BM74" s="409" t="n">
        <v>2.92886744534915E-008</v>
      </c>
      <c r="BN74" s="409" t="n">
        <v>1.05991298665438E-008</v>
      </c>
      <c r="BO74" s="409" t="n">
        <v>3.64039646447518E-008</v>
      </c>
      <c r="BP74" s="409" t="n">
        <v>0.000245123257731274</v>
      </c>
      <c r="BQ74" s="409" t="n">
        <v>1.04023048798235E-008</v>
      </c>
      <c r="BR74" s="409" t="n">
        <v>2.9836271395617E-008</v>
      </c>
      <c r="BS74" s="409" t="n">
        <v>7.60145629311833E-007</v>
      </c>
      <c r="BT74" s="409" t="n">
        <v>3.37042790428314E-008</v>
      </c>
      <c r="BU74" s="409" t="n">
        <v>2.94652096738743E-008</v>
      </c>
      <c r="BV74" s="409" t="n">
        <v>1.00000004334895</v>
      </c>
      <c r="BW74" s="409" t="n">
        <v>8.18774135953964E-008</v>
      </c>
      <c r="BX74" s="410" t="n">
        <v>0</v>
      </c>
    </row>
    <row r="75" customFormat="false" ht="38.25" hidden="false" customHeight="true" outlineLevel="0" collapsed="false">
      <c r="A75" s="407" t="n">
        <v>73</v>
      </c>
      <c r="B75" s="176" t="s">
        <v>221</v>
      </c>
      <c r="C75" s="408" t="n">
        <v>4.43074611435586E-005</v>
      </c>
      <c r="D75" s="409" t="n">
        <v>0.00014072532668847</v>
      </c>
      <c r="E75" s="409" t="n">
        <v>0.00884504200560904</v>
      </c>
      <c r="F75" s="409" t="n">
        <v>0.000151867636765016</v>
      </c>
      <c r="G75" s="409" t="n">
        <v>8.95445509534892E-005</v>
      </c>
      <c r="H75" s="409" t="n">
        <v>6.24386235101502E-005</v>
      </c>
      <c r="I75" s="409" t="n">
        <v>6.13653094278122E-005</v>
      </c>
      <c r="J75" s="409" t="n">
        <v>6.75059887524817E-005</v>
      </c>
      <c r="K75" s="409" t="n">
        <v>3.46104961850907E-005</v>
      </c>
      <c r="L75" s="409" t="n">
        <v>5.71637157140584E-005</v>
      </c>
      <c r="M75" s="409" t="n">
        <v>2.72826871780085E-005</v>
      </c>
      <c r="N75" s="409" t="n">
        <v>4.28709160013436E-005</v>
      </c>
      <c r="O75" s="409" t="n">
        <v>0.000808792188022588</v>
      </c>
      <c r="P75" s="409" t="n">
        <v>7.48417600790085E-005</v>
      </c>
      <c r="Q75" s="409" t="n">
        <v>5.96794769930688E-005</v>
      </c>
      <c r="R75" s="409" t="n">
        <v>6.57279735299509E-005</v>
      </c>
      <c r="S75" s="409" t="n">
        <v>2.36499543238457E-005</v>
      </c>
      <c r="T75" s="409" t="n">
        <v>6.89792802719209E-005</v>
      </c>
      <c r="U75" s="409" t="n">
        <v>3.15679600593744E-005</v>
      </c>
      <c r="V75" s="409" t="n">
        <v>3.7060126368989E-005</v>
      </c>
      <c r="W75" s="409" t="n">
        <v>1.6532344445348E-005</v>
      </c>
      <c r="X75" s="409" t="n">
        <v>2.07214900258528E-005</v>
      </c>
      <c r="Y75" s="409" t="n">
        <v>0.000107234810497593</v>
      </c>
      <c r="Z75" s="409" t="n">
        <v>1.87376826423008E-005</v>
      </c>
      <c r="AA75" s="409" t="n">
        <v>8.79796753104876E-005</v>
      </c>
      <c r="AB75" s="409" t="n">
        <v>1.81597490380093E-005</v>
      </c>
      <c r="AC75" s="409" t="n">
        <v>4.74150753483476E-005</v>
      </c>
      <c r="AD75" s="409" t="n">
        <v>7.84817384311716E-005</v>
      </c>
      <c r="AE75" s="409" t="n">
        <v>8.23127829673691E-005</v>
      </c>
      <c r="AF75" s="409" t="n">
        <v>4.36893504237416E-005</v>
      </c>
      <c r="AG75" s="409" t="n">
        <v>3.54013350598673E-005</v>
      </c>
      <c r="AH75" s="409" t="n">
        <v>8.37131020958622E-005</v>
      </c>
      <c r="AI75" s="409" t="n">
        <v>5.46892785160218E-005</v>
      </c>
      <c r="AJ75" s="409" t="n">
        <v>2.91492945269853E-005</v>
      </c>
      <c r="AK75" s="409" t="n">
        <v>2.19183593075991E-005</v>
      </c>
      <c r="AL75" s="409" t="n">
        <v>6.7747478055805E-005</v>
      </c>
      <c r="AM75" s="409" t="n">
        <v>7.10368384564841E-005</v>
      </c>
      <c r="AN75" s="409" t="n">
        <v>0.000553405502659402</v>
      </c>
      <c r="AO75" s="409" t="n">
        <v>8.38126150543118E-005</v>
      </c>
      <c r="AP75" s="409" t="n">
        <v>0.00083159660743636</v>
      </c>
      <c r="AQ75" s="409" t="n">
        <v>3.5336264702502E-005</v>
      </c>
      <c r="AR75" s="409" t="n">
        <v>4.87450207561535E-005</v>
      </c>
      <c r="AS75" s="409" t="n">
        <v>0.000192862718348023</v>
      </c>
      <c r="AT75" s="409" t="n">
        <v>0.000121327597352871</v>
      </c>
      <c r="AU75" s="409" t="n">
        <v>0.000462973308257299</v>
      </c>
      <c r="AV75" s="409" t="n">
        <v>0.000107682627525675</v>
      </c>
      <c r="AW75" s="409" t="n">
        <v>0.000281276197052143</v>
      </c>
      <c r="AX75" s="409" t="n">
        <v>3.75313326504728E-005</v>
      </c>
      <c r="AY75" s="409" t="n">
        <v>0.000156598404344946</v>
      </c>
      <c r="AZ75" s="409" t="n">
        <v>2.50273261268789E-005</v>
      </c>
      <c r="BA75" s="409" t="n">
        <v>0.024204953559421</v>
      </c>
      <c r="BB75" s="409" t="n">
        <v>2.58920397425991E-005</v>
      </c>
      <c r="BC75" s="409" t="n">
        <v>0.000109864039369038</v>
      </c>
      <c r="BD75" s="409" t="n">
        <v>1.37486773076902E-005</v>
      </c>
      <c r="BE75" s="409" t="n">
        <v>0.000109969575409675</v>
      </c>
      <c r="BF75" s="409" t="n">
        <v>0.000100378315460608</v>
      </c>
      <c r="BG75" s="409" t="n">
        <v>5.89651550120251E-005</v>
      </c>
      <c r="BH75" s="409" t="n">
        <v>4.65600938163518E-005</v>
      </c>
      <c r="BI75" s="409" t="n">
        <v>0.000164554904590391</v>
      </c>
      <c r="BJ75" s="409" t="n">
        <v>1.97126798590264E-005</v>
      </c>
      <c r="BK75" s="409" t="n">
        <v>0.000166100642235421</v>
      </c>
      <c r="BL75" s="409" t="n">
        <v>0.000171893725000431</v>
      </c>
      <c r="BM75" s="409" t="n">
        <v>0.000358451902182741</v>
      </c>
      <c r="BN75" s="409" t="n">
        <v>1.44369504599163E-005</v>
      </c>
      <c r="BO75" s="409" t="n">
        <v>2.74921963643182E-005</v>
      </c>
      <c r="BP75" s="409" t="n">
        <v>9.28250233547015E-005</v>
      </c>
      <c r="BQ75" s="409" t="n">
        <v>0.000125018705955573</v>
      </c>
      <c r="BR75" s="409" t="n">
        <v>0.000219301200583512</v>
      </c>
      <c r="BS75" s="409" t="n">
        <v>0.000108443516255799</v>
      </c>
      <c r="BT75" s="409" t="n">
        <v>0.000185281393264129</v>
      </c>
      <c r="BU75" s="409" t="n">
        <v>3.23850207606053E-005</v>
      </c>
      <c r="BV75" s="409" t="n">
        <v>0.00026180182428181</v>
      </c>
      <c r="BW75" s="409" t="n">
        <v>1.00061505707406</v>
      </c>
      <c r="BX75" s="410" t="n">
        <v>0</v>
      </c>
    </row>
    <row r="76" customFormat="false" ht="38.25" hidden="false" customHeight="true" outlineLevel="0" collapsed="false">
      <c r="A76" s="411" t="n">
        <v>74</v>
      </c>
      <c r="B76" s="184" t="s">
        <v>222</v>
      </c>
      <c r="C76" s="412" t="n">
        <v>0</v>
      </c>
      <c r="D76" s="413" t="n">
        <v>0</v>
      </c>
      <c r="E76" s="413" t="n">
        <v>0</v>
      </c>
      <c r="F76" s="413" t="n">
        <v>0</v>
      </c>
      <c r="G76" s="413" t="n">
        <v>0</v>
      </c>
      <c r="H76" s="413" t="n">
        <v>0</v>
      </c>
      <c r="I76" s="413" t="n">
        <v>0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0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0</v>
      </c>
      <c r="AE76" s="413" t="n">
        <v>0</v>
      </c>
      <c r="AF76" s="413" t="n">
        <v>0</v>
      </c>
      <c r="AG76" s="413" t="n">
        <v>0</v>
      </c>
      <c r="AH76" s="413" t="n">
        <v>0</v>
      </c>
      <c r="AI76" s="413" t="n">
        <v>0</v>
      </c>
      <c r="AJ76" s="413" t="n">
        <v>0</v>
      </c>
      <c r="AK76" s="413" t="n">
        <v>0</v>
      </c>
      <c r="AL76" s="413" t="n">
        <v>0</v>
      </c>
      <c r="AM76" s="413" t="n">
        <v>0</v>
      </c>
      <c r="AN76" s="413" t="n">
        <v>0</v>
      </c>
      <c r="AO76" s="413" t="n">
        <v>0</v>
      </c>
      <c r="AP76" s="413" t="n">
        <v>0</v>
      </c>
      <c r="AQ76" s="413" t="n">
        <v>0</v>
      </c>
      <c r="AR76" s="413" t="n">
        <v>0</v>
      </c>
      <c r="AS76" s="413" t="n">
        <v>0</v>
      </c>
      <c r="AT76" s="413" t="n">
        <v>0</v>
      </c>
      <c r="AU76" s="413" t="n">
        <v>0</v>
      </c>
      <c r="AV76" s="413" t="n">
        <v>0</v>
      </c>
      <c r="AW76" s="413" t="n">
        <v>0</v>
      </c>
      <c r="AX76" s="413" t="n">
        <v>0</v>
      </c>
      <c r="AY76" s="413" t="n">
        <v>0</v>
      </c>
      <c r="AZ76" s="413" t="n">
        <v>0</v>
      </c>
      <c r="BA76" s="413" t="n">
        <v>0</v>
      </c>
      <c r="BB76" s="413" t="n">
        <v>0</v>
      </c>
      <c r="BC76" s="413" t="n">
        <v>0</v>
      </c>
      <c r="BD76" s="413" t="n">
        <v>0</v>
      </c>
      <c r="BE76" s="413" t="n">
        <v>0</v>
      </c>
      <c r="BF76" s="413" t="n">
        <v>0</v>
      </c>
      <c r="BG76" s="413" t="n">
        <v>0</v>
      </c>
      <c r="BH76" s="413" t="n">
        <v>0</v>
      </c>
      <c r="BI76" s="413" t="n">
        <v>0</v>
      </c>
      <c r="BJ76" s="413" t="n">
        <v>0</v>
      </c>
      <c r="BK76" s="413" t="n">
        <v>0</v>
      </c>
      <c r="BL76" s="413" t="n">
        <v>0</v>
      </c>
      <c r="BM76" s="413" t="n">
        <v>0</v>
      </c>
      <c r="BN76" s="413" t="n">
        <v>0</v>
      </c>
      <c r="BO76" s="413" t="n">
        <v>0</v>
      </c>
      <c r="BP76" s="413" t="n">
        <v>0</v>
      </c>
      <c r="BQ76" s="413" t="n">
        <v>0</v>
      </c>
      <c r="BR76" s="413" t="n">
        <v>0</v>
      </c>
      <c r="BS76" s="413" t="n">
        <v>0</v>
      </c>
      <c r="BT76" s="413" t="n">
        <v>0</v>
      </c>
      <c r="BU76" s="413" t="n">
        <v>0</v>
      </c>
      <c r="BV76" s="413" t="n">
        <v>0</v>
      </c>
      <c r="BW76" s="413" t="n">
        <v>0</v>
      </c>
      <c r="BX76" s="414" t="n">
        <v>1</v>
      </c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3.28"/>
    <col collapsed="false" customWidth="true" hidden="false" outlineLevel="0" max="2" min="2" style="398" width="43.28"/>
    <col collapsed="false" customWidth="true" hidden="false" outlineLevel="0" max="76" min="3" style="154" width="9.56"/>
    <col collapsed="false" customWidth="false" hidden="false" outlineLevel="0" max="257" min="77" style="154" width="11.42"/>
  </cols>
  <sheetData>
    <row r="1" customFormat="false" ht="159" hidden="false" customHeight="true" outlineLevel="0" collapsed="false">
      <c r="A1" s="158" t="s">
        <v>545</v>
      </c>
      <c r="B1" s="158"/>
      <c r="C1" s="400" t="s">
        <v>54</v>
      </c>
      <c r="D1" s="14" t="s">
        <v>55</v>
      </c>
      <c r="E1" s="14" t="s">
        <v>56</v>
      </c>
      <c r="F1" s="14" t="s">
        <v>57</v>
      </c>
      <c r="G1" s="14" t="s">
        <v>58</v>
      </c>
      <c r="H1" s="14" t="s">
        <v>59</v>
      </c>
      <c r="I1" s="14" t="s">
        <v>60</v>
      </c>
      <c r="J1" s="14" t="s">
        <v>61</v>
      </c>
      <c r="K1" s="14" t="s">
        <v>62</v>
      </c>
      <c r="L1" s="14" t="s">
        <v>63</v>
      </c>
      <c r="M1" s="14" t="s">
        <v>64</v>
      </c>
      <c r="N1" s="14" t="s">
        <v>65</v>
      </c>
      <c r="O1" s="14" t="s">
        <v>66</v>
      </c>
      <c r="P1" s="14" t="s">
        <v>67</v>
      </c>
      <c r="Q1" s="14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4" t="s">
        <v>76</v>
      </c>
      <c r="Z1" s="14" t="s">
        <v>77</v>
      </c>
      <c r="AA1" s="14" t="s">
        <v>78</v>
      </c>
      <c r="AB1" s="14" t="s">
        <v>79</v>
      </c>
      <c r="AC1" s="14" t="s">
        <v>80</v>
      </c>
      <c r="AD1" s="14" t="s">
        <v>81</v>
      </c>
      <c r="AE1" s="14" t="s">
        <v>82</v>
      </c>
      <c r="AF1" s="14" t="s">
        <v>83</v>
      </c>
      <c r="AG1" s="14" t="s">
        <v>84</v>
      </c>
      <c r="AH1" s="14" t="s">
        <v>85</v>
      </c>
      <c r="AI1" s="14" t="s">
        <v>86</v>
      </c>
      <c r="AJ1" s="14" t="s">
        <v>87</v>
      </c>
      <c r="AK1" s="14" t="s">
        <v>88</v>
      </c>
      <c r="AL1" s="14" t="s">
        <v>89</v>
      </c>
      <c r="AM1" s="14" t="s">
        <v>90</v>
      </c>
      <c r="AN1" s="14" t="s">
        <v>91</v>
      </c>
      <c r="AO1" s="14" t="s">
        <v>92</v>
      </c>
      <c r="AP1" s="14" t="s">
        <v>93</v>
      </c>
      <c r="AQ1" s="14" t="s">
        <v>94</v>
      </c>
      <c r="AR1" s="14" t="s">
        <v>95</v>
      </c>
      <c r="AS1" s="14" t="s">
        <v>96</v>
      </c>
      <c r="AT1" s="14" t="s">
        <v>97</v>
      </c>
      <c r="AU1" s="14" t="s">
        <v>98</v>
      </c>
      <c r="AV1" s="14" t="s">
        <v>99</v>
      </c>
      <c r="AW1" s="14" t="s">
        <v>100</v>
      </c>
      <c r="AX1" s="14" t="s">
        <v>101</v>
      </c>
      <c r="AY1" s="14" t="s">
        <v>102</v>
      </c>
      <c r="AZ1" s="14" t="s">
        <v>103</v>
      </c>
      <c r="BA1" s="14" t="s">
        <v>104</v>
      </c>
      <c r="BB1" s="14" t="s">
        <v>105</v>
      </c>
      <c r="BC1" s="14" t="s">
        <v>106</v>
      </c>
      <c r="BD1" s="14" t="s">
        <v>107</v>
      </c>
      <c r="BE1" s="14" t="s">
        <v>108</v>
      </c>
      <c r="BF1" s="14" t="s">
        <v>109</v>
      </c>
      <c r="BG1" s="14" t="s">
        <v>110</v>
      </c>
      <c r="BH1" s="14" t="s">
        <v>111</v>
      </c>
      <c r="BI1" s="14" t="s">
        <v>112</v>
      </c>
      <c r="BJ1" s="14" t="s">
        <v>113</v>
      </c>
      <c r="BK1" s="14" t="s">
        <v>114</v>
      </c>
      <c r="BL1" s="14" t="s">
        <v>115</v>
      </c>
      <c r="BM1" s="14" t="s">
        <v>116</v>
      </c>
      <c r="BN1" s="14" t="s">
        <v>117</v>
      </c>
      <c r="BO1" s="14" t="s">
        <v>118</v>
      </c>
      <c r="BP1" s="14" t="s">
        <v>119</v>
      </c>
      <c r="BQ1" s="14" t="s">
        <v>120</v>
      </c>
      <c r="BR1" s="14" t="s">
        <v>121</v>
      </c>
      <c r="BS1" s="14" t="s">
        <v>122</v>
      </c>
      <c r="BT1" s="14" t="s">
        <v>123</v>
      </c>
      <c r="BU1" s="14" t="s">
        <v>124</v>
      </c>
      <c r="BV1" s="14" t="s">
        <v>284</v>
      </c>
      <c r="BW1" s="14" t="s">
        <v>221</v>
      </c>
      <c r="BX1" s="14" t="s">
        <v>129</v>
      </c>
    </row>
    <row r="2" customFormat="false" ht="15" hidden="false" customHeight="true" outlineLevel="0" collapsed="false">
      <c r="A2" s="158"/>
      <c r="B2" s="158"/>
      <c r="C2" s="401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25</v>
      </c>
      <c r="AB2" s="18" t="n">
        <v>26</v>
      </c>
      <c r="AC2" s="18" t="n">
        <v>27</v>
      </c>
      <c r="AD2" s="18" t="n">
        <v>28</v>
      </c>
      <c r="AE2" s="18" t="n">
        <v>29</v>
      </c>
      <c r="AF2" s="18" t="n">
        <v>30</v>
      </c>
      <c r="AG2" s="18" t="n">
        <v>31</v>
      </c>
      <c r="AH2" s="18" t="n">
        <v>32</v>
      </c>
      <c r="AI2" s="18" t="n">
        <v>33</v>
      </c>
      <c r="AJ2" s="18" t="n">
        <v>34</v>
      </c>
      <c r="AK2" s="18" t="n">
        <v>35</v>
      </c>
      <c r="AL2" s="18" t="n">
        <v>36</v>
      </c>
      <c r="AM2" s="18" t="n">
        <v>37</v>
      </c>
      <c r="AN2" s="18" t="n">
        <v>38</v>
      </c>
      <c r="AO2" s="18" t="n">
        <v>39</v>
      </c>
      <c r="AP2" s="18" t="n">
        <v>40</v>
      </c>
      <c r="AQ2" s="18" t="n">
        <v>41</v>
      </c>
      <c r="AR2" s="18" t="n">
        <v>42</v>
      </c>
      <c r="AS2" s="18" t="n">
        <v>43</v>
      </c>
      <c r="AT2" s="18" t="n">
        <v>44</v>
      </c>
      <c r="AU2" s="18" t="n">
        <v>45</v>
      </c>
      <c r="AV2" s="18" t="n">
        <v>46</v>
      </c>
      <c r="AW2" s="18" t="n">
        <v>47</v>
      </c>
      <c r="AX2" s="18" t="n">
        <v>48</v>
      </c>
      <c r="AY2" s="18" t="n">
        <v>49</v>
      </c>
      <c r="AZ2" s="18" t="n">
        <v>50</v>
      </c>
      <c r="BA2" s="18" t="n">
        <v>51</v>
      </c>
      <c r="BB2" s="18" t="n">
        <v>52</v>
      </c>
      <c r="BC2" s="18" t="n">
        <v>53</v>
      </c>
      <c r="BD2" s="18" t="n">
        <v>54</v>
      </c>
      <c r="BE2" s="18" t="n">
        <v>55</v>
      </c>
      <c r="BF2" s="18" t="n">
        <v>56</v>
      </c>
      <c r="BG2" s="18" t="n">
        <v>57</v>
      </c>
      <c r="BH2" s="18" t="n">
        <v>58</v>
      </c>
      <c r="BI2" s="18" t="n">
        <v>59</v>
      </c>
      <c r="BJ2" s="18" t="n">
        <v>60</v>
      </c>
      <c r="BK2" s="18" t="n">
        <v>61</v>
      </c>
      <c r="BL2" s="18" t="n">
        <v>62</v>
      </c>
      <c r="BM2" s="18" t="n">
        <v>63</v>
      </c>
      <c r="BN2" s="18" t="n">
        <v>64</v>
      </c>
      <c r="BO2" s="18" t="n">
        <v>65</v>
      </c>
      <c r="BP2" s="18" t="n">
        <v>66</v>
      </c>
      <c r="BQ2" s="18" t="n">
        <v>67</v>
      </c>
      <c r="BR2" s="18" t="n">
        <v>68</v>
      </c>
      <c r="BS2" s="18" t="n">
        <v>69</v>
      </c>
      <c r="BT2" s="18" t="n">
        <v>70</v>
      </c>
      <c r="BU2" s="18" t="n">
        <v>71</v>
      </c>
      <c r="BV2" s="18" t="n">
        <v>72</v>
      </c>
      <c r="BW2" s="18" t="n">
        <v>73</v>
      </c>
      <c r="BX2" s="18" t="n">
        <v>74</v>
      </c>
    </row>
    <row r="3" customFormat="false" ht="38.25" hidden="false" customHeight="true" outlineLevel="0" collapsed="false">
      <c r="A3" s="402" t="n">
        <v>1</v>
      </c>
      <c r="B3" s="403" t="s">
        <v>285</v>
      </c>
      <c r="C3" s="404" t="n">
        <v>0.0204559569307467</v>
      </c>
      <c r="D3" s="405" t="n">
        <v>0.00171116930875344</v>
      </c>
      <c r="E3" s="405" t="n">
        <v>3.92671962739145E-006</v>
      </c>
      <c r="F3" s="405" t="n">
        <v>6.79581411054472E-006</v>
      </c>
      <c r="G3" s="405" t="n">
        <v>2.56501048614608E-006</v>
      </c>
      <c r="H3" s="405" t="n">
        <v>1.88797657438192E-005</v>
      </c>
      <c r="I3" s="405" t="n">
        <v>0.000678706080767903</v>
      </c>
      <c r="J3" s="405" t="n">
        <v>3.04062071973425E-005</v>
      </c>
      <c r="K3" s="405" t="n">
        <v>0.000257093133956701</v>
      </c>
      <c r="L3" s="405" t="n">
        <v>0.000267082206121647</v>
      </c>
      <c r="M3" s="405" t="n">
        <v>0.000254529367929928</v>
      </c>
      <c r="N3" s="405" t="n">
        <v>0.000330195241777482</v>
      </c>
      <c r="O3" s="405" t="n">
        <v>0.000240078208954261</v>
      </c>
      <c r="P3" s="405" t="n">
        <v>6.32810758038497E-006</v>
      </c>
      <c r="Q3" s="405" t="n">
        <v>2.06987286856806E-006</v>
      </c>
      <c r="R3" s="405" t="n">
        <v>0</v>
      </c>
      <c r="S3" s="405" t="n">
        <v>0.000104919499125215</v>
      </c>
      <c r="T3" s="405" t="n">
        <v>0.000157985363691056</v>
      </c>
      <c r="U3" s="405" t="n">
        <v>1.85640361916637E-005</v>
      </c>
      <c r="V3" s="405" t="n">
        <v>6.64787115898387E-005</v>
      </c>
      <c r="W3" s="405" t="n">
        <v>0</v>
      </c>
      <c r="X3" s="405" t="n">
        <v>7.70665209587342E-006</v>
      </c>
      <c r="Y3" s="405" t="n">
        <v>0.0983789336665914</v>
      </c>
      <c r="Z3" s="405" t="n">
        <v>0.0190051827410436</v>
      </c>
      <c r="AA3" s="405" t="n">
        <v>0.162653342019267</v>
      </c>
      <c r="AB3" s="405" t="n">
        <v>0.0486932093520102</v>
      </c>
      <c r="AC3" s="405" t="n">
        <v>4.58801122365914E-006</v>
      </c>
      <c r="AD3" s="405" t="n">
        <v>0.00041745790797226</v>
      </c>
      <c r="AE3" s="405" t="n">
        <v>1.42601785449508E-005</v>
      </c>
      <c r="AF3" s="405" t="n">
        <v>9.21662950154382E-006</v>
      </c>
      <c r="AG3" s="405" t="n">
        <v>4.04203458420668E-005</v>
      </c>
      <c r="AH3" s="405" t="n">
        <v>0.000472518513695391</v>
      </c>
      <c r="AI3" s="405" t="n">
        <v>5.42039847876371E-006</v>
      </c>
      <c r="AJ3" s="405" t="n">
        <v>1.79165387731226E-005</v>
      </c>
      <c r="AK3" s="405" t="n">
        <v>3.21133500813048E-005</v>
      </c>
      <c r="AL3" s="405" t="n">
        <v>3.00575337457512E-005</v>
      </c>
      <c r="AM3" s="405" t="n">
        <v>0.000241298936637615</v>
      </c>
      <c r="AN3" s="405" t="n">
        <v>8.58868463300436E-007</v>
      </c>
      <c r="AO3" s="405" t="n">
        <v>0.0019940437979189</v>
      </c>
      <c r="AP3" s="405" t="n">
        <v>0.00351022296289903</v>
      </c>
      <c r="AQ3" s="405" t="n">
        <v>0.0337248462400388</v>
      </c>
      <c r="AR3" s="405" t="n">
        <v>0.00229731345041767</v>
      </c>
      <c r="AS3" s="405" t="n">
        <v>4.87101262034554E-006</v>
      </c>
      <c r="AT3" s="405" t="n">
        <v>1.42173827740423E-006</v>
      </c>
      <c r="AU3" s="405" t="n">
        <v>0</v>
      </c>
      <c r="AV3" s="405" t="n">
        <v>1.70952127815284E-005</v>
      </c>
      <c r="AW3" s="405" t="n">
        <v>1.35073611943074E-006</v>
      </c>
      <c r="AX3" s="405" t="n">
        <v>1.23262484689213E-008</v>
      </c>
      <c r="AY3" s="405" t="n">
        <v>0</v>
      </c>
      <c r="AZ3" s="405" t="n">
        <v>1.52683100814802E-005</v>
      </c>
      <c r="BA3" s="405" t="n">
        <v>4.93425880111527E-006</v>
      </c>
      <c r="BB3" s="405" t="n">
        <v>9.37042030415139E-006</v>
      </c>
      <c r="BC3" s="405" t="n">
        <v>0.000664693105890004</v>
      </c>
      <c r="BD3" s="405" t="n">
        <v>7.68227473177037E-007</v>
      </c>
      <c r="BE3" s="405" t="n">
        <v>2.76887558906167E-007</v>
      </c>
      <c r="BF3" s="405" t="n">
        <v>2.08872626148716E-005</v>
      </c>
      <c r="BG3" s="405" t="n">
        <v>4.40132333199523E-009</v>
      </c>
      <c r="BH3" s="405" t="n">
        <v>0.00119554019122739</v>
      </c>
      <c r="BI3" s="405" t="n">
        <v>0.00135129840104482</v>
      </c>
      <c r="BJ3" s="405" t="n">
        <v>1.07499498326828E-005</v>
      </c>
      <c r="BK3" s="405" t="n">
        <v>4.20478606429184E-006</v>
      </c>
      <c r="BL3" s="405" t="n">
        <v>0</v>
      </c>
      <c r="BM3" s="405" t="n">
        <v>0.000812835609650245</v>
      </c>
      <c r="BN3" s="405" t="n">
        <v>0.00531328067705987</v>
      </c>
      <c r="BO3" s="405" t="n">
        <v>0.00429989700018794</v>
      </c>
      <c r="BP3" s="405" t="n">
        <v>5.72848637226937E-006</v>
      </c>
      <c r="BQ3" s="405" t="n">
        <v>6.49480663696111E-008</v>
      </c>
      <c r="BR3" s="405" t="n">
        <v>0.00693858147741641</v>
      </c>
      <c r="BS3" s="405" t="n">
        <v>1.5867953530041E-008</v>
      </c>
      <c r="BT3" s="405" t="n">
        <v>0.00118488731248603</v>
      </c>
      <c r="BU3" s="405" t="n">
        <v>0.000278345428726901</v>
      </c>
      <c r="BV3" s="405" t="n">
        <v>0.00131733917516437</v>
      </c>
      <c r="BW3" s="405" t="n">
        <v>0.0172830890138404</v>
      </c>
      <c r="BX3" s="406" t="n">
        <v>0</v>
      </c>
    </row>
    <row r="4" customFormat="false" ht="38.25" hidden="false" customHeight="true" outlineLevel="0" collapsed="false">
      <c r="A4" s="407" t="n">
        <v>2</v>
      </c>
      <c r="B4" s="176" t="s">
        <v>55</v>
      </c>
      <c r="C4" s="408" t="n">
        <v>0.00356381069484554</v>
      </c>
      <c r="D4" s="409" t="n">
        <v>0.168507605948854</v>
      </c>
      <c r="E4" s="409" t="n">
        <v>0.0052622611569981</v>
      </c>
      <c r="F4" s="409" t="n">
        <v>0.00983290657163738</v>
      </c>
      <c r="G4" s="409" t="n">
        <v>0.0128007950538273</v>
      </c>
      <c r="H4" s="409" t="n">
        <v>0.00296495716421696</v>
      </c>
      <c r="I4" s="409" t="n">
        <v>0.013317702500405</v>
      </c>
      <c r="J4" s="409" t="n">
        <v>0.0157099909710131</v>
      </c>
      <c r="K4" s="409" t="n">
        <v>0.00403968583546348</v>
      </c>
      <c r="L4" s="409" t="n">
        <v>0.00698253835906971</v>
      </c>
      <c r="M4" s="409" t="n">
        <v>0.0056242199467684</v>
      </c>
      <c r="N4" s="409" t="n">
        <v>0.00215943793132989</v>
      </c>
      <c r="O4" s="409" t="n">
        <v>0.00865143586003299</v>
      </c>
      <c r="P4" s="409" t="n">
        <v>0.00359695937346601</v>
      </c>
      <c r="Q4" s="409" t="n">
        <v>0.00722911248142953</v>
      </c>
      <c r="R4" s="409" t="n">
        <v>0.0100900611616215</v>
      </c>
      <c r="S4" s="409" t="n">
        <v>0.0035694014743239</v>
      </c>
      <c r="T4" s="409" t="n">
        <v>0.00261601109445977</v>
      </c>
      <c r="U4" s="409" t="n">
        <v>0.00496977208077096</v>
      </c>
      <c r="V4" s="409" t="n">
        <v>0.00123599930751755</v>
      </c>
      <c r="W4" s="409" t="n">
        <v>0.00106636115024213</v>
      </c>
      <c r="X4" s="409" t="n">
        <v>0.00762486695610098</v>
      </c>
      <c r="Y4" s="409" t="n">
        <v>0.00986036725520001</v>
      </c>
      <c r="Z4" s="409" t="n">
        <v>0.00459721742703867</v>
      </c>
      <c r="AA4" s="409" t="n">
        <v>0.0135422203947172</v>
      </c>
      <c r="AB4" s="409" t="n">
        <v>0.00782823279055137</v>
      </c>
      <c r="AC4" s="409" t="n">
        <v>0.00324626010464254</v>
      </c>
      <c r="AD4" s="409" t="n">
        <v>0.00164898020225694</v>
      </c>
      <c r="AE4" s="409" t="n">
        <v>0.00216985370075469</v>
      </c>
      <c r="AF4" s="409" t="n">
        <v>0.00474460610609457</v>
      </c>
      <c r="AG4" s="409" t="n">
        <v>0.00327835737533781</v>
      </c>
      <c r="AH4" s="409" t="n">
        <v>0.00177025331578674</v>
      </c>
      <c r="AI4" s="409" t="n">
        <v>0.00297201783689305</v>
      </c>
      <c r="AJ4" s="409" t="n">
        <v>0.00518835062882953</v>
      </c>
      <c r="AK4" s="409" t="n">
        <v>0.00374412356923912</v>
      </c>
      <c r="AL4" s="409" t="n">
        <v>0.00200893446934509</v>
      </c>
      <c r="AM4" s="409" t="n">
        <v>0.00218353157196882</v>
      </c>
      <c r="AN4" s="409" t="n">
        <v>0.000900733043328596</v>
      </c>
      <c r="AO4" s="409" t="n">
        <v>0.000524628613560513</v>
      </c>
      <c r="AP4" s="409" t="n">
        <v>0.00511901935436562</v>
      </c>
      <c r="AQ4" s="409" t="n">
        <v>0.00815215258293899</v>
      </c>
      <c r="AR4" s="409" t="n">
        <v>0.000429024034210055</v>
      </c>
      <c r="AS4" s="409" t="n">
        <v>0.00557859568905537</v>
      </c>
      <c r="AT4" s="409" t="n">
        <v>0.00438590101298896</v>
      </c>
      <c r="AU4" s="409" t="n">
        <v>0.000237308974131863</v>
      </c>
      <c r="AV4" s="409" t="n">
        <v>0.0049871261492734</v>
      </c>
      <c r="AW4" s="409" t="n">
        <v>0.00881735704514707</v>
      </c>
      <c r="AX4" s="409" t="n">
        <v>0.000837822244586267</v>
      </c>
      <c r="AY4" s="409" t="n">
        <v>0.000782975207336867</v>
      </c>
      <c r="AZ4" s="409" t="n">
        <v>0.000842586887624065</v>
      </c>
      <c r="BA4" s="409" t="n">
        <v>0.000804634867646821</v>
      </c>
      <c r="BB4" s="409" t="n">
        <v>0.00300060047538104</v>
      </c>
      <c r="BC4" s="409" t="n">
        <v>0.00321707049037806</v>
      </c>
      <c r="BD4" s="409" t="n">
        <v>0.00169705275626915</v>
      </c>
      <c r="BE4" s="409" t="n">
        <v>0.00241944951514746</v>
      </c>
      <c r="BF4" s="409" t="n">
        <v>0.00172248542631618</v>
      </c>
      <c r="BG4" s="409" t="n">
        <v>0.00246030622699388</v>
      </c>
      <c r="BH4" s="409" t="n">
        <v>0.00360888134892691</v>
      </c>
      <c r="BI4" s="409" t="n">
        <v>0.00377730382353742</v>
      </c>
      <c r="BJ4" s="409" t="n">
        <v>0.00350929861874408</v>
      </c>
      <c r="BK4" s="409" t="n">
        <v>0.00180632682023411</v>
      </c>
      <c r="BL4" s="409" t="n">
        <v>0.00257637821539271</v>
      </c>
      <c r="BM4" s="409" t="n">
        <v>0.00625338125753325</v>
      </c>
      <c r="BN4" s="409" t="n">
        <v>0.00445796805504699</v>
      </c>
      <c r="BO4" s="409" t="n">
        <v>0.00188695912992307</v>
      </c>
      <c r="BP4" s="409" t="n">
        <v>0.00411480938255027</v>
      </c>
      <c r="BQ4" s="409" t="n">
        <v>0.000340318181960027</v>
      </c>
      <c r="BR4" s="409" t="n">
        <v>0.00211688905630774</v>
      </c>
      <c r="BS4" s="409" t="n">
        <v>0.00406791025819148</v>
      </c>
      <c r="BT4" s="409" t="n">
        <v>0.0063058651996427</v>
      </c>
      <c r="BU4" s="409" t="n">
        <v>0.00123136563107877</v>
      </c>
      <c r="BV4" s="409" t="n">
        <v>0.0016893417126972</v>
      </c>
      <c r="BW4" s="409" t="n">
        <v>0.00354961016729642</v>
      </c>
      <c r="BX4" s="410" t="n">
        <v>0</v>
      </c>
    </row>
    <row r="5" customFormat="false" ht="38.25" hidden="false" customHeight="true" outlineLevel="0" collapsed="false">
      <c r="A5" s="407" t="n">
        <v>3</v>
      </c>
      <c r="B5" s="176" t="s">
        <v>286</v>
      </c>
      <c r="C5" s="408" t="n">
        <v>0.00296699735471046</v>
      </c>
      <c r="D5" s="409" t="n">
        <v>0.103774546167192</v>
      </c>
      <c r="E5" s="409" t="n">
        <v>6.35144598387906E-006</v>
      </c>
      <c r="F5" s="409" t="n">
        <v>0.00937113122892728</v>
      </c>
      <c r="G5" s="409" t="n">
        <v>0.00123214137989423</v>
      </c>
      <c r="H5" s="409" t="n">
        <v>0.00869530754390413</v>
      </c>
      <c r="I5" s="409" t="n">
        <v>0.0158607252690327</v>
      </c>
      <c r="J5" s="409" t="n">
        <v>0.00010483811685968</v>
      </c>
      <c r="K5" s="409" t="n">
        <v>3.57530654714294E-005</v>
      </c>
      <c r="L5" s="409" t="n">
        <v>6.23553953018058E-006</v>
      </c>
      <c r="M5" s="409" t="n">
        <v>0.00388206297053238</v>
      </c>
      <c r="N5" s="409" t="n">
        <v>1.32907276751686E-005</v>
      </c>
      <c r="O5" s="409" t="n">
        <v>5.20403007537801E-006</v>
      </c>
      <c r="P5" s="409" t="n">
        <v>0.000294867263388973</v>
      </c>
      <c r="Q5" s="409" t="n">
        <v>1.82072216878758E-005</v>
      </c>
      <c r="R5" s="409" t="n">
        <v>0.000146353148048781</v>
      </c>
      <c r="S5" s="409" t="n">
        <v>0.000366877032939894</v>
      </c>
      <c r="T5" s="409" t="n">
        <v>2.6483269015125E-005</v>
      </c>
      <c r="U5" s="409" t="n">
        <v>0.000369918598066715</v>
      </c>
      <c r="V5" s="409" t="n">
        <v>6.63353295652748E-005</v>
      </c>
      <c r="W5" s="409" t="n">
        <v>0.000233917751806596</v>
      </c>
      <c r="X5" s="409" t="n">
        <v>0.000655839502167195</v>
      </c>
      <c r="Y5" s="409" t="n">
        <v>0.000166693847343692</v>
      </c>
      <c r="Z5" s="409" t="n">
        <v>0</v>
      </c>
      <c r="AA5" s="409" t="n">
        <v>6.00316628831489E-005</v>
      </c>
      <c r="AB5" s="409" t="n">
        <v>1.28999272252686E-005</v>
      </c>
      <c r="AC5" s="409" t="n">
        <v>6.23571326744752E-006</v>
      </c>
      <c r="AD5" s="409" t="n">
        <v>5.61980506031545E-005</v>
      </c>
      <c r="AE5" s="409" t="n">
        <v>1.11375195044295E-005</v>
      </c>
      <c r="AF5" s="409" t="n">
        <v>0.000204895358154518</v>
      </c>
      <c r="AG5" s="409" t="n">
        <v>1.21953429237778E-005</v>
      </c>
      <c r="AH5" s="409" t="n">
        <v>7.45554439583708E-006</v>
      </c>
      <c r="AI5" s="409" t="n">
        <v>9.62270421212934E-006</v>
      </c>
      <c r="AJ5" s="409" t="n">
        <v>1.07205680761724E-005</v>
      </c>
      <c r="AK5" s="409" t="n">
        <v>3.62951347405707E-005</v>
      </c>
      <c r="AL5" s="409" t="n">
        <v>6.14624995105608E-005</v>
      </c>
      <c r="AM5" s="409" t="n">
        <v>0.000794101360555398</v>
      </c>
      <c r="AN5" s="409" t="n">
        <v>0.00400536950300055</v>
      </c>
      <c r="AO5" s="409" t="n">
        <v>0.00404511467491414</v>
      </c>
      <c r="AP5" s="409" t="n">
        <v>0.000415477592095946</v>
      </c>
      <c r="AQ5" s="409" t="n">
        <v>5.28530971419774E-006</v>
      </c>
      <c r="AR5" s="409" t="n">
        <v>1.35155533279403E-010</v>
      </c>
      <c r="AS5" s="409" t="n">
        <v>0.00163699956414411</v>
      </c>
      <c r="AT5" s="409" t="n">
        <v>0.000137431491626884</v>
      </c>
      <c r="AU5" s="409" t="n">
        <v>0.0236618574244772</v>
      </c>
      <c r="AV5" s="409" t="n">
        <v>5.8721106462226E-007</v>
      </c>
      <c r="AW5" s="409" t="n">
        <v>8.28846648607452E-006</v>
      </c>
      <c r="AX5" s="409" t="n">
        <v>5.18058161865259E-008</v>
      </c>
      <c r="AY5" s="409" t="n">
        <v>2.70542069076616E-009</v>
      </c>
      <c r="AZ5" s="409" t="n">
        <v>3.34025336435076E-005</v>
      </c>
      <c r="BA5" s="409" t="n">
        <v>5.64007578854367E-007</v>
      </c>
      <c r="BB5" s="409" t="n">
        <v>7.07463290549677E-006</v>
      </c>
      <c r="BC5" s="409" t="n">
        <v>0.000440236955362374</v>
      </c>
      <c r="BD5" s="409" t="n">
        <v>2.6122359603841E-006</v>
      </c>
      <c r="BE5" s="409" t="n">
        <v>0</v>
      </c>
      <c r="BF5" s="409" t="n">
        <v>2.57343249201882E-005</v>
      </c>
      <c r="BG5" s="409" t="n">
        <v>1.16281373098027E-006</v>
      </c>
      <c r="BH5" s="409" t="n">
        <v>0.000173659369712679</v>
      </c>
      <c r="BI5" s="409" t="n">
        <v>0.000482017570450642</v>
      </c>
      <c r="BJ5" s="409" t="n">
        <v>0.000201006791825055</v>
      </c>
      <c r="BK5" s="409" t="n">
        <v>1.63015735736916E-006</v>
      </c>
      <c r="BL5" s="409" t="n">
        <v>0</v>
      </c>
      <c r="BM5" s="409" t="n">
        <v>0.000315058611679827</v>
      </c>
      <c r="BN5" s="409" t="n">
        <v>5.12905690111237E-005</v>
      </c>
      <c r="BO5" s="409" t="n">
        <v>6.05671254948945E-009</v>
      </c>
      <c r="BP5" s="409" t="n">
        <v>0.00157024944419173</v>
      </c>
      <c r="BQ5" s="409" t="n">
        <v>0</v>
      </c>
      <c r="BR5" s="409" t="n">
        <v>1.55688868469115E-005</v>
      </c>
      <c r="BS5" s="409" t="n">
        <v>5.19211587118471E-007</v>
      </c>
      <c r="BT5" s="409" t="n">
        <v>0.000758005340373939</v>
      </c>
      <c r="BU5" s="409" t="n">
        <v>0.000692099056346815</v>
      </c>
      <c r="BV5" s="409" t="n">
        <v>0.00105630351162716</v>
      </c>
      <c r="BW5" s="409" t="n">
        <v>0.00117481587234173</v>
      </c>
      <c r="BX5" s="410" t="n">
        <v>0</v>
      </c>
    </row>
    <row r="6" customFormat="false" ht="38.25" hidden="false" customHeight="true" outlineLevel="0" collapsed="false">
      <c r="A6" s="407" t="n">
        <v>4</v>
      </c>
      <c r="B6" s="176" t="s">
        <v>287</v>
      </c>
      <c r="C6" s="408" t="n">
        <v>1.73314199050345E-007</v>
      </c>
      <c r="D6" s="409" t="n">
        <v>0.000325578235356798</v>
      </c>
      <c r="E6" s="409" t="n">
        <v>5.82139364031163E-006</v>
      </c>
      <c r="F6" s="409" t="n">
        <v>0.00884377256573688</v>
      </c>
      <c r="G6" s="409" t="n">
        <v>0.0231755717227106</v>
      </c>
      <c r="H6" s="409" t="n">
        <v>0.0172922556067588</v>
      </c>
      <c r="I6" s="409" t="n">
        <v>0.0874285467924858</v>
      </c>
      <c r="J6" s="409" t="n">
        <v>0.04696892772375</v>
      </c>
      <c r="K6" s="409" t="n">
        <v>0.0275778007473827</v>
      </c>
      <c r="L6" s="409" t="n">
        <v>0.000183824879637072</v>
      </c>
      <c r="M6" s="409" t="n">
        <v>0.00054882721062499</v>
      </c>
      <c r="N6" s="409" t="n">
        <v>2.47030675657842E-006</v>
      </c>
      <c r="O6" s="409" t="n">
        <v>0.000289293740520905</v>
      </c>
      <c r="P6" s="409" t="n">
        <v>0.152379670875908</v>
      </c>
      <c r="Q6" s="409" t="n">
        <v>0.000968531387126444</v>
      </c>
      <c r="R6" s="409" t="n">
        <v>0.00713216652241378</v>
      </c>
      <c r="S6" s="409" t="n">
        <v>0.000216128064589687</v>
      </c>
      <c r="T6" s="409" t="n">
        <v>6.64071521574877E-006</v>
      </c>
      <c r="U6" s="409" t="n">
        <v>0.000143500998080663</v>
      </c>
      <c r="V6" s="409" t="n">
        <v>1.14124529622371E-006</v>
      </c>
      <c r="W6" s="409" t="n">
        <v>1.3285492374807E-007</v>
      </c>
      <c r="X6" s="409" t="n">
        <v>7.6118607621538E-006</v>
      </c>
      <c r="Y6" s="409" t="n">
        <v>6.9836547746012E-006</v>
      </c>
      <c r="Z6" s="409" t="n">
        <v>5.01753517483372E-005</v>
      </c>
      <c r="AA6" s="409" t="n">
        <v>0.0012238094700335</v>
      </c>
      <c r="AB6" s="409" t="n">
        <v>5.21872889727145E-006</v>
      </c>
      <c r="AC6" s="409" t="n">
        <v>9.10656720019976E-009</v>
      </c>
      <c r="AD6" s="409" t="n">
        <v>9.78710930163077E-008</v>
      </c>
      <c r="AE6" s="409" t="n">
        <v>6.66329269238587E-008</v>
      </c>
      <c r="AF6" s="409" t="n">
        <v>2.68625810676569E-006</v>
      </c>
      <c r="AG6" s="409" t="n">
        <v>2.74038690281777E-005</v>
      </c>
      <c r="AH6" s="409" t="n">
        <v>1.94501006529493E-007</v>
      </c>
      <c r="AI6" s="409" t="n">
        <v>1.56927550462877E-005</v>
      </c>
      <c r="AJ6" s="409" t="n">
        <v>1.89652603881131E-007</v>
      </c>
      <c r="AK6" s="409" t="n">
        <v>3.54246218252278E-005</v>
      </c>
      <c r="AL6" s="409" t="n">
        <v>0.00454664687251922</v>
      </c>
      <c r="AM6" s="409" t="n">
        <v>0.00336803657519785</v>
      </c>
      <c r="AN6" s="409" t="n">
        <v>3.10979661062256E-007</v>
      </c>
      <c r="AO6" s="409" t="n">
        <v>0.000230022621337397</v>
      </c>
      <c r="AP6" s="409" t="n">
        <v>7.03590578618676E-008</v>
      </c>
      <c r="AQ6" s="409" t="n">
        <v>5.35682764031947E-006</v>
      </c>
      <c r="AR6" s="409" t="n">
        <v>5.31430855034858E-006</v>
      </c>
      <c r="AS6" s="409" t="n">
        <v>2.35585821637678E-007</v>
      </c>
      <c r="AT6" s="409" t="n">
        <v>3.63957531669983E-006</v>
      </c>
      <c r="AU6" s="409" t="n">
        <v>3.37473823642691E-008</v>
      </c>
      <c r="AV6" s="409" t="n">
        <v>0.000163068533030261</v>
      </c>
      <c r="AW6" s="409" t="n">
        <v>2.42940227066955E-005</v>
      </c>
      <c r="AX6" s="409" t="n">
        <v>1.35997640160781E-006</v>
      </c>
      <c r="AY6" s="409" t="n">
        <v>5.4724790171692E-007</v>
      </c>
      <c r="AZ6" s="409" t="n">
        <v>0.000552836731340637</v>
      </c>
      <c r="BA6" s="409" t="n">
        <v>9.69316664116797E-008</v>
      </c>
      <c r="BB6" s="409" t="n">
        <v>9.94730363950049E-006</v>
      </c>
      <c r="BC6" s="409" t="n">
        <v>8.97318788417235E-005</v>
      </c>
      <c r="BD6" s="409" t="n">
        <v>4.31595266683555E-006</v>
      </c>
      <c r="BE6" s="409" t="n">
        <v>7.18449381896577E-007</v>
      </c>
      <c r="BF6" s="409" t="n">
        <v>3.13211018190725E-009</v>
      </c>
      <c r="BG6" s="409" t="n">
        <v>5.63769183186833E-005</v>
      </c>
      <c r="BH6" s="409" t="n">
        <v>0.00936387690206222</v>
      </c>
      <c r="BI6" s="409" t="n">
        <v>1.11192772556709E-005</v>
      </c>
      <c r="BJ6" s="409" t="n">
        <v>4.25315562324825E-006</v>
      </c>
      <c r="BK6" s="409" t="n">
        <v>2.75583486175709E-007</v>
      </c>
      <c r="BL6" s="409" t="n">
        <v>0</v>
      </c>
      <c r="BM6" s="409" t="n">
        <v>7.26784649459239E-006</v>
      </c>
      <c r="BN6" s="409" t="n">
        <v>6.71505672865148E-007</v>
      </c>
      <c r="BO6" s="409" t="n">
        <v>1.0063494615043E-006</v>
      </c>
      <c r="BP6" s="409" t="n">
        <v>4.93969702831652E-005</v>
      </c>
      <c r="BQ6" s="409" t="n">
        <v>5.82239343068445E-008</v>
      </c>
      <c r="BR6" s="409" t="n">
        <v>6.30279146193339E-006</v>
      </c>
      <c r="BS6" s="409" t="n">
        <v>1.30254279052624E-007</v>
      </c>
      <c r="BT6" s="409" t="n">
        <v>9.18294292108687E-006</v>
      </c>
      <c r="BU6" s="409" t="n">
        <v>4.74029409929908E-006</v>
      </c>
      <c r="BV6" s="409" t="n">
        <v>6.1366337525009E-008</v>
      </c>
      <c r="BW6" s="409" t="n">
        <v>0</v>
      </c>
      <c r="BX6" s="410" t="n">
        <v>0</v>
      </c>
    </row>
    <row r="7" customFormat="false" ht="38.25" hidden="false" customHeight="true" outlineLevel="0" collapsed="false">
      <c r="A7" s="407" t="n">
        <v>5</v>
      </c>
      <c r="B7" s="176" t="s">
        <v>288</v>
      </c>
      <c r="C7" s="408" t="n">
        <v>2.07266530489185E-007</v>
      </c>
      <c r="D7" s="409" t="n">
        <v>0.000369717094547637</v>
      </c>
      <c r="E7" s="409" t="n">
        <v>7.99347784689209E-005</v>
      </c>
      <c r="F7" s="409" t="n">
        <v>0.00117646411722889</v>
      </c>
      <c r="G7" s="409" t="n">
        <v>0.0058560073653779</v>
      </c>
      <c r="H7" s="409" t="n">
        <v>0.0423306651739189</v>
      </c>
      <c r="I7" s="409" t="n">
        <v>0.0434647636031226</v>
      </c>
      <c r="J7" s="409" t="n">
        <v>0.00183716092785524</v>
      </c>
      <c r="K7" s="409" t="n">
        <v>0.000224214917386216</v>
      </c>
      <c r="L7" s="409" t="n">
        <v>0.000133674809159657</v>
      </c>
      <c r="M7" s="409" t="n">
        <v>0.000762622423852993</v>
      </c>
      <c r="N7" s="409" t="n">
        <v>8.67222567495202E-005</v>
      </c>
      <c r="O7" s="409" t="n">
        <v>0.000253280790576414</v>
      </c>
      <c r="P7" s="409" t="n">
        <v>0.0259402638600039</v>
      </c>
      <c r="Q7" s="409" t="n">
        <v>0.0689021930279424</v>
      </c>
      <c r="R7" s="409" t="n">
        <v>0.159522782358898</v>
      </c>
      <c r="S7" s="409" t="n">
        <v>0.0355079612828864</v>
      </c>
      <c r="T7" s="409" t="n">
        <v>0.00142344166099242</v>
      </c>
      <c r="U7" s="409" t="n">
        <v>0.0166770701836818</v>
      </c>
      <c r="V7" s="409" t="n">
        <v>0.00703190564408115</v>
      </c>
      <c r="W7" s="409" t="n">
        <v>0.00592719044178451</v>
      </c>
      <c r="X7" s="409" t="n">
        <v>0.00113728301100809</v>
      </c>
      <c r="Y7" s="409" t="n">
        <v>3.37899002725595E-007</v>
      </c>
      <c r="Z7" s="409" t="n">
        <v>0</v>
      </c>
      <c r="AA7" s="409" t="n">
        <v>1.12772682404237E-006</v>
      </c>
      <c r="AB7" s="409" t="n">
        <v>1.38217984365196E-007</v>
      </c>
      <c r="AC7" s="409" t="n">
        <v>0.00014336142106604</v>
      </c>
      <c r="AD7" s="409" t="n">
        <v>6.66368178340568E-005</v>
      </c>
      <c r="AE7" s="409" t="n">
        <v>2.12587246425828E-005</v>
      </c>
      <c r="AF7" s="409" t="n">
        <v>0.000515138242105112</v>
      </c>
      <c r="AG7" s="409" t="n">
        <v>0.0338422280504892</v>
      </c>
      <c r="AH7" s="409" t="n">
        <v>0.000127433241790405</v>
      </c>
      <c r="AI7" s="409" t="n">
        <v>0.0250043374058368</v>
      </c>
      <c r="AJ7" s="409" t="n">
        <v>0.0356725435824624</v>
      </c>
      <c r="AK7" s="409" t="n">
        <v>0.00207322150907678</v>
      </c>
      <c r="AL7" s="409" t="n">
        <v>0.0541905640392606</v>
      </c>
      <c r="AM7" s="409" t="n">
        <v>0.00250740081220485</v>
      </c>
      <c r="AN7" s="409" t="n">
        <v>4.10651894667213E-005</v>
      </c>
      <c r="AO7" s="409" t="n">
        <v>0.0006855896461625</v>
      </c>
      <c r="AP7" s="409" t="n">
        <v>5.85457187080741E-006</v>
      </c>
      <c r="AQ7" s="409" t="n">
        <v>3.51035157803413E-006</v>
      </c>
      <c r="AR7" s="409" t="n">
        <v>0.00367796529135561</v>
      </c>
      <c r="AS7" s="409" t="n">
        <v>3.15440850184021E-005</v>
      </c>
      <c r="AT7" s="409" t="n">
        <v>1.47297349154848E-005</v>
      </c>
      <c r="AU7" s="409" t="n">
        <v>4.07870476174887E-006</v>
      </c>
      <c r="AV7" s="409" t="n">
        <v>0.000713756932965806</v>
      </c>
      <c r="AW7" s="409" t="n">
        <v>0.000527127766228387</v>
      </c>
      <c r="AX7" s="409" t="n">
        <v>3.14443380183759E-006</v>
      </c>
      <c r="AY7" s="409" t="n">
        <v>2.06769735941606E-005</v>
      </c>
      <c r="AZ7" s="409" t="n">
        <v>0.000356767891871416</v>
      </c>
      <c r="BA7" s="409" t="n">
        <v>0.000761166966590113</v>
      </c>
      <c r="BB7" s="409" t="n">
        <v>0.000133930216243393</v>
      </c>
      <c r="BC7" s="409" t="n">
        <v>0.0022160315227188</v>
      </c>
      <c r="BD7" s="409" t="n">
        <v>2.73518274055297E-006</v>
      </c>
      <c r="BE7" s="409" t="n">
        <v>4.43993343668699E-007</v>
      </c>
      <c r="BF7" s="409" t="n">
        <v>1.93687427563928E-009</v>
      </c>
      <c r="BG7" s="409" t="n">
        <v>0.000545228160370886</v>
      </c>
      <c r="BH7" s="409" t="n">
        <v>0.00820607760100479</v>
      </c>
      <c r="BI7" s="409" t="n">
        <v>2.07015560977182E-005</v>
      </c>
      <c r="BJ7" s="409" t="n">
        <v>9.99964296862966E-006</v>
      </c>
      <c r="BK7" s="409" t="n">
        <v>5.8802741596403E-006</v>
      </c>
      <c r="BL7" s="409" t="n">
        <v>0</v>
      </c>
      <c r="BM7" s="409" t="n">
        <v>1.35310711710759E-005</v>
      </c>
      <c r="BN7" s="409" t="n">
        <v>3.90906418000879E-005</v>
      </c>
      <c r="BO7" s="409" t="n">
        <v>9.6407926236344E-005</v>
      </c>
      <c r="BP7" s="409" t="n">
        <v>0.000171014274009469</v>
      </c>
      <c r="BQ7" s="409" t="n">
        <v>3.58527845125057E-008</v>
      </c>
      <c r="BR7" s="409" t="n">
        <v>1.22902788424001E-006</v>
      </c>
      <c r="BS7" s="409" t="n">
        <v>1.88930823612361E-007</v>
      </c>
      <c r="BT7" s="409" t="n">
        <v>7.23200720115376E-006</v>
      </c>
      <c r="BU7" s="409" t="n">
        <v>1.34357171141872E-005</v>
      </c>
      <c r="BV7" s="409" t="n">
        <v>3.99998838657426E-006</v>
      </c>
      <c r="BW7" s="409" t="n">
        <v>0</v>
      </c>
      <c r="BX7" s="410" t="n">
        <v>0</v>
      </c>
    </row>
    <row r="8" customFormat="false" ht="38.25" hidden="false" customHeight="true" outlineLevel="0" collapsed="false">
      <c r="A8" s="407" t="n">
        <v>6</v>
      </c>
      <c r="B8" s="176" t="s">
        <v>173</v>
      </c>
      <c r="C8" s="408" t="n">
        <v>3.0654688752642E-007</v>
      </c>
      <c r="D8" s="409" t="n">
        <v>1.92021909573404E-005</v>
      </c>
      <c r="E8" s="409" t="n">
        <v>0.000102568178240592</v>
      </c>
      <c r="F8" s="409" t="n">
        <v>0.00188827835024916</v>
      </c>
      <c r="G8" s="409" t="n">
        <v>0.00678199166012328</v>
      </c>
      <c r="H8" s="409" t="n">
        <v>0.0477583302341305</v>
      </c>
      <c r="I8" s="409" t="n">
        <v>4.61908010610373E-007</v>
      </c>
      <c r="J8" s="409" t="n">
        <v>7.40646322900803E-006</v>
      </c>
      <c r="K8" s="409" t="n">
        <v>7.09547982128023E-005</v>
      </c>
      <c r="L8" s="409" t="n">
        <v>3.45179345608866E-006</v>
      </c>
      <c r="M8" s="409" t="n">
        <v>3.2895484916455E-006</v>
      </c>
      <c r="N8" s="409" t="n">
        <v>9.06843822292144E-008</v>
      </c>
      <c r="O8" s="409" t="n">
        <v>5.28771036202155E-006</v>
      </c>
      <c r="P8" s="409" t="n">
        <v>0.000109069593565496</v>
      </c>
      <c r="Q8" s="409" t="n">
        <v>0.113214074900941</v>
      </c>
      <c r="R8" s="409" t="n">
        <v>0.00174719064832292</v>
      </c>
      <c r="S8" s="409" t="n">
        <v>0.00299894162462204</v>
      </c>
      <c r="T8" s="409" t="n">
        <v>5.95782765551352E-005</v>
      </c>
      <c r="U8" s="409" t="n">
        <v>0.00109354510394062</v>
      </c>
      <c r="V8" s="409" t="n">
        <v>0.000249027299571337</v>
      </c>
      <c r="W8" s="409" t="n">
        <v>7.77718230063289E-006</v>
      </c>
      <c r="X8" s="409" t="n">
        <v>0.000236875103318536</v>
      </c>
      <c r="Y8" s="409" t="n">
        <v>5.36814981875359E-008</v>
      </c>
      <c r="Z8" s="409" t="n">
        <v>0</v>
      </c>
      <c r="AA8" s="409" t="n">
        <v>1.58537710402487E-010</v>
      </c>
      <c r="AB8" s="409" t="n">
        <v>0</v>
      </c>
      <c r="AC8" s="409" t="n">
        <v>1.39184530178144E-007</v>
      </c>
      <c r="AD8" s="409" t="n">
        <v>3.07526056262482E-007</v>
      </c>
      <c r="AE8" s="409" t="n">
        <v>0</v>
      </c>
      <c r="AF8" s="409" t="n">
        <v>4.57078085295995E-007</v>
      </c>
      <c r="AG8" s="409" t="n">
        <v>0.00269883571256458</v>
      </c>
      <c r="AH8" s="409" t="n">
        <v>5.39515390008518E-007</v>
      </c>
      <c r="AI8" s="409" t="n">
        <v>2.26859851229885E-005</v>
      </c>
      <c r="AJ8" s="409" t="n">
        <v>9.30870899696411E-005</v>
      </c>
      <c r="AK8" s="409" t="n">
        <v>8.70222753399276E-005</v>
      </c>
      <c r="AL8" s="409" t="n">
        <v>0.0088989741768609</v>
      </c>
      <c r="AM8" s="409" t="n">
        <v>0.00408203338901837</v>
      </c>
      <c r="AN8" s="409" t="n">
        <v>2.73587633265747E-005</v>
      </c>
      <c r="AO8" s="409" t="n">
        <v>0.000123328647220091</v>
      </c>
      <c r="AP8" s="409" t="n">
        <v>1.07360068274341E-007</v>
      </c>
      <c r="AQ8" s="409" t="n">
        <v>1.212513641268E-007</v>
      </c>
      <c r="AR8" s="409" t="n">
        <v>0</v>
      </c>
      <c r="AS8" s="409" t="n">
        <v>3.88268816948766E-007</v>
      </c>
      <c r="AT8" s="409" t="n">
        <v>7.88757786409837E-007</v>
      </c>
      <c r="AU8" s="409" t="n">
        <v>2.72615329158849E-007</v>
      </c>
      <c r="AV8" s="409" t="n">
        <v>0</v>
      </c>
      <c r="AW8" s="409" t="n">
        <v>3.61328874170035E-005</v>
      </c>
      <c r="AX8" s="409" t="n">
        <v>2.59106733026247E-007</v>
      </c>
      <c r="AY8" s="409" t="n">
        <v>6.9774500063027E-007</v>
      </c>
      <c r="AZ8" s="409" t="n">
        <v>0.000171667222947436</v>
      </c>
      <c r="BA8" s="409" t="n">
        <v>0</v>
      </c>
      <c r="BB8" s="409" t="n">
        <v>1.84664322517533E-005</v>
      </c>
      <c r="BC8" s="409" t="n">
        <v>0.0020932112539029</v>
      </c>
      <c r="BD8" s="409" t="n">
        <v>0</v>
      </c>
      <c r="BE8" s="409" t="n">
        <v>0</v>
      </c>
      <c r="BF8" s="409" t="n">
        <v>0</v>
      </c>
      <c r="BG8" s="409" t="n">
        <v>2.12638160763162E-005</v>
      </c>
      <c r="BH8" s="409" t="n">
        <v>0.00140428953038238</v>
      </c>
      <c r="BI8" s="409" t="n">
        <v>4.86502557451476E-006</v>
      </c>
      <c r="BJ8" s="409" t="n">
        <v>5.43951806819618E-006</v>
      </c>
      <c r="BK8" s="409" t="n">
        <v>2.34475075444831E-006</v>
      </c>
      <c r="BL8" s="409" t="n">
        <v>0</v>
      </c>
      <c r="BM8" s="409" t="n">
        <v>3.17990623444581E-006</v>
      </c>
      <c r="BN8" s="409" t="n">
        <v>0</v>
      </c>
      <c r="BO8" s="409" t="n">
        <v>9.1443206197942E-007</v>
      </c>
      <c r="BP8" s="409" t="n">
        <v>7.58933562987735E-006</v>
      </c>
      <c r="BQ8" s="409" t="n">
        <v>0</v>
      </c>
      <c r="BR8" s="409" t="n">
        <v>0</v>
      </c>
      <c r="BS8" s="409" t="n">
        <v>2.42426272551051E-007</v>
      </c>
      <c r="BT8" s="409" t="n">
        <v>1.62421924240278E-005</v>
      </c>
      <c r="BU8" s="409" t="n">
        <v>3.28910941938251E-005</v>
      </c>
      <c r="BV8" s="409" t="n">
        <v>0</v>
      </c>
      <c r="BW8" s="409" t="n">
        <v>0</v>
      </c>
      <c r="BX8" s="410" t="n">
        <v>0</v>
      </c>
    </row>
    <row r="9" customFormat="false" ht="38.25" hidden="false" customHeight="true" outlineLevel="0" collapsed="false">
      <c r="A9" s="407" t="n">
        <v>7</v>
      </c>
      <c r="B9" s="176" t="s">
        <v>60</v>
      </c>
      <c r="C9" s="408" t="n">
        <v>2.3791266345184E-006</v>
      </c>
      <c r="D9" s="409" t="n">
        <v>0.000428873416621504</v>
      </c>
      <c r="E9" s="409" t="n">
        <v>2.19809006538822E-007</v>
      </c>
      <c r="F9" s="409" t="n">
        <v>0.000939814486273782</v>
      </c>
      <c r="G9" s="409" t="n">
        <v>0.000772109722997324</v>
      </c>
      <c r="H9" s="409" t="n">
        <v>5.29843624207133E-005</v>
      </c>
      <c r="I9" s="409" t="n">
        <v>0.00511550047738604</v>
      </c>
      <c r="J9" s="409" t="n">
        <v>0.000774450670123123</v>
      </c>
      <c r="K9" s="409" t="n">
        <v>0.0356491063712643</v>
      </c>
      <c r="L9" s="409" t="n">
        <v>0.000192045402665602</v>
      </c>
      <c r="M9" s="409" t="n">
        <v>0.000183018674988142</v>
      </c>
      <c r="N9" s="409" t="n">
        <v>2.50109742846209E-007</v>
      </c>
      <c r="O9" s="409" t="n">
        <v>0.000351656354276662</v>
      </c>
      <c r="P9" s="409" t="n">
        <v>2.32281074831077E-005</v>
      </c>
      <c r="Q9" s="409" t="n">
        <v>0.000174703859787611</v>
      </c>
      <c r="R9" s="409" t="n">
        <v>0.000109036008693244</v>
      </c>
      <c r="S9" s="409" t="n">
        <v>0.000134772172323619</v>
      </c>
      <c r="T9" s="409" t="n">
        <v>0.000101060665614478</v>
      </c>
      <c r="U9" s="409" t="n">
        <v>0.000462627268563924</v>
      </c>
      <c r="V9" s="409" t="n">
        <v>0.00152086740804144</v>
      </c>
      <c r="W9" s="409" t="n">
        <v>3.7932048802978E-007</v>
      </c>
      <c r="X9" s="409" t="n">
        <v>4.90287020210285E-006</v>
      </c>
      <c r="Y9" s="409" t="n">
        <v>3.52014447022341E-006</v>
      </c>
      <c r="Z9" s="409" t="n">
        <v>0</v>
      </c>
      <c r="AA9" s="409" t="n">
        <v>1.32151461499102E-006</v>
      </c>
      <c r="AB9" s="409" t="n">
        <v>3.05529136465431E-007</v>
      </c>
      <c r="AC9" s="409" t="n">
        <v>1.59379066611455E-007</v>
      </c>
      <c r="AD9" s="409" t="n">
        <v>1.4992690155348E-006</v>
      </c>
      <c r="AE9" s="409" t="n">
        <v>2.91428744461239E-007</v>
      </c>
      <c r="AF9" s="409" t="n">
        <v>8.55413320965036E-007</v>
      </c>
      <c r="AG9" s="409" t="n">
        <v>1.90437544662576E-005</v>
      </c>
      <c r="AH9" s="409" t="n">
        <v>4.41439020095431E-006</v>
      </c>
      <c r="AI9" s="409" t="n">
        <v>7.29116359821345E-006</v>
      </c>
      <c r="AJ9" s="409" t="n">
        <v>1.31754927438418E-006</v>
      </c>
      <c r="AK9" s="409" t="n">
        <v>2.071296588038E-005</v>
      </c>
      <c r="AL9" s="409" t="n">
        <v>0.0027780248639649</v>
      </c>
      <c r="AM9" s="409" t="n">
        <v>0.00757776229908089</v>
      </c>
      <c r="AN9" s="409" t="n">
        <v>1.59743024657331E-006</v>
      </c>
      <c r="AO9" s="409" t="n">
        <v>0.00023448342816486</v>
      </c>
      <c r="AP9" s="409" t="n">
        <v>1.66265044897515E-006</v>
      </c>
      <c r="AQ9" s="409" t="n">
        <v>1.19795684928026E-006</v>
      </c>
      <c r="AR9" s="409" t="n">
        <v>2.72907935673475E-005</v>
      </c>
      <c r="AS9" s="409" t="n">
        <v>1.16942352620622E-006</v>
      </c>
      <c r="AT9" s="409" t="n">
        <v>1.87235103186017E-005</v>
      </c>
      <c r="AU9" s="409" t="n">
        <v>1.17786571970056E-007</v>
      </c>
      <c r="AV9" s="409" t="n">
        <v>5.23847800138227E-006</v>
      </c>
      <c r="AW9" s="409" t="n">
        <v>5.59292740436862E-005</v>
      </c>
      <c r="AX9" s="409" t="n">
        <v>6.36879556007977E-006</v>
      </c>
      <c r="AY9" s="409" t="n">
        <v>7.18330685495913E-006</v>
      </c>
      <c r="AZ9" s="409" t="n">
        <v>0.00243167203601812</v>
      </c>
      <c r="BA9" s="409" t="n">
        <v>5.03893449893287E-007</v>
      </c>
      <c r="BB9" s="409" t="n">
        <v>3.61760215113277E-005</v>
      </c>
      <c r="BC9" s="409" t="n">
        <v>4.8829798269512E-005</v>
      </c>
      <c r="BD9" s="409" t="n">
        <v>2.22155205358473E-005</v>
      </c>
      <c r="BE9" s="409" t="n">
        <v>3.68949999352396E-006</v>
      </c>
      <c r="BF9" s="409" t="n">
        <v>9.7947008892004E-007</v>
      </c>
      <c r="BG9" s="409" t="n">
        <v>0.000128485113097942</v>
      </c>
      <c r="BH9" s="409" t="n">
        <v>0.000377340529672016</v>
      </c>
      <c r="BI9" s="409" t="n">
        <v>7.28547411539411E-006</v>
      </c>
      <c r="BJ9" s="409" t="n">
        <v>9.93544375824262E-006</v>
      </c>
      <c r="BK9" s="409" t="n">
        <v>2.38584875484085E-007</v>
      </c>
      <c r="BL9" s="409" t="n">
        <v>0</v>
      </c>
      <c r="BM9" s="409" t="n">
        <v>4.76197384897529E-006</v>
      </c>
      <c r="BN9" s="409" t="n">
        <v>7.83309369958193E-008</v>
      </c>
      <c r="BO9" s="409" t="n">
        <v>7.24252552303715E-006</v>
      </c>
      <c r="BP9" s="409" t="n">
        <v>1.47627900668656E-005</v>
      </c>
      <c r="BQ9" s="409" t="n">
        <v>3.02206438154528E-007</v>
      </c>
      <c r="BR9" s="409" t="n">
        <v>6.42376154897379E-007</v>
      </c>
      <c r="BS9" s="409" t="n">
        <v>5.19532266658389E-010</v>
      </c>
      <c r="BT9" s="409" t="n">
        <v>1.99200798956884E-007</v>
      </c>
      <c r="BU9" s="409" t="n">
        <v>0</v>
      </c>
      <c r="BV9" s="409" t="n">
        <v>2.19303374008292E-007</v>
      </c>
      <c r="BW9" s="409" t="n">
        <v>2.84861666161061E-006</v>
      </c>
      <c r="BX9" s="410" t="n">
        <v>0</v>
      </c>
    </row>
    <row r="10" customFormat="false" ht="38.25" hidden="false" customHeight="true" outlineLevel="0" collapsed="false">
      <c r="A10" s="407" t="n">
        <v>8</v>
      </c>
      <c r="B10" s="176" t="s">
        <v>61</v>
      </c>
      <c r="C10" s="408" t="n">
        <v>1.25917755655258E-007</v>
      </c>
      <c r="D10" s="409" t="n">
        <v>2.27959360143952E-006</v>
      </c>
      <c r="E10" s="409" t="n">
        <v>9.73706070348044E-008</v>
      </c>
      <c r="F10" s="409" t="n">
        <v>2.13178196453274E-007</v>
      </c>
      <c r="G10" s="409" t="n">
        <v>5.76480491824391E-007</v>
      </c>
      <c r="H10" s="409" t="n">
        <v>5.97090718429435E-006</v>
      </c>
      <c r="I10" s="409" t="n">
        <v>4.24694063434089E-007</v>
      </c>
      <c r="J10" s="409" t="n">
        <v>0.0602256422665438</v>
      </c>
      <c r="K10" s="409" t="n">
        <v>9.38057639438653E-006</v>
      </c>
      <c r="L10" s="409" t="n">
        <v>8.13112102357096E-005</v>
      </c>
      <c r="M10" s="409" t="n">
        <v>0.000173673060763551</v>
      </c>
      <c r="N10" s="409" t="n">
        <v>0.000113847396860173</v>
      </c>
      <c r="O10" s="409" t="n">
        <v>0.00492998709867576</v>
      </c>
      <c r="P10" s="409" t="n">
        <v>9.81754513340034E-008</v>
      </c>
      <c r="Q10" s="409" t="n">
        <v>4.71798467008693E-005</v>
      </c>
      <c r="R10" s="409" t="n">
        <v>0.00034936369688986</v>
      </c>
      <c r="S10" s="409" t="n">
        <v>4.28659040420143E-005</v>
      </c>
      <c r="T10" s="409" t="n">
        <v>3.0183909596087E-005</v>
      </c>
      <c r="U10" s="409" t="n">
        <v>0.000591963271555925</v>
      </c>
      <c r="V10" s="409" t="n">
        <v>2.93772623342544E-005</v>
      </c>
      <c r="W10" s="409" t="n">
        <v>3.99869692563362E-005</v>
      </c>
      <c r="X10" s="409" t="n">
        <v>1.92282464639418E-005</v>
      </c>
      <c r="Y10" s="409" t="n">
        <v>5.72479522502572E-007</v>
      </c>
      <c r="Z10" s="409" t="n">
        <v>0.00102661582505236</v>
      </c>
      <c r="AA10" s="409" t="n">
        <v>0.0001305693356127</v>
      </c>
      <c r="AB10" s="409" t="n">
        <v>0.00644431914764026</v>
      </c>
      <c r="AC10" s="409" t="n">
        <v>1.06053198605378E-005</v>
      </c>
      <c r="AD10" s="409" t="n">
        <v>4.09493769795174E-007</v>
      </c>
      <c r="AE10" s="409" t="n">
        <v>8.57232237694747E-007</v>
      </c>
      <c r="AF10" s="409" t="n">
        <v>6.17426131397149E-007</v>
      </c>
      <c r="AG10" s="409" t="n">
        <v>6.33574518751871E-005</v>
      </c>
      <c r="AH10" s="409" t="n">
        <v>2.67330861526844E-007</v>
      </c>
      <c r="AI10" s="409" t="n">
        <v>4.97171455478217E-005</v>
      </c>
      <c r="AJ10" s="409" t="n">
        <v>0.00305887582898568</v>
      </c>
      <c r="AK10" s="409" t="n">
        <v>5.07808782214692E-005</v>
      </c>
      <c r="AL10" s="409" t="n">
        <v>0.0106749079590035</v>
      </c>
      <c r="AM10" s="409" t="n">
        <v>1.51386504434598E-005</v>
      </c>
      <c r="AN10" s="409" t="n">
        <v>9.18471212955671E-006</v>
      </c>
      <c r="AO10" s="409" t="n">
        <v>5.81437489660623E-005</v>
      </c>
      <c r="AP10" s="409" t="n">
        <v>1.0467904334873E-005</v>
      </c>
      <c r="AQ10" s="409" t="n">
        <v>0.00054246830596009</v>
      </c>
      <c r="AR10" s="409" t="n">
        <v>0.000359315065854603</v>
      </c>
      <c r="AS10" s="409" t="n">
        <v>1.66251245644904E-007</v>
      </c>
      <c r="AT10" s="409" t="n">
        <v>4.31110419841755E-006</v>
      </c>
      <c r="AU10" s="409" t="n">
        <v>1.519983415147E-007</v>
      </c>
      <c r="AV10" s="409" t="n">
        <v>2.90572168694242E-008</v>
      </c>
      <c r="AW10" s="409" t="n">
        <v>4.56601374194826E-006</v>
      </c>
      <c r="AX10" s="409" t="n">
        <v>2.2566541694929E-009</v>
      </c>
      <c r="AY10" s="409" t="n">
        <v>6.07686057904505E-008</v>
      </c>
      <c r="AZ10" s="409" t="n">
        <v>5.99109544903115E-007</v>
      </c>
      <c r="BA10" s="409" t="n">
        <v>0</v>
      </c>
      <c r="BB10" s="409" t="n">
        <v>1.01499426180456E-005</v>
      </c>
      <c r="BC10" s="409" t="n">
        <v>6.83047334448251E-005</v>
      </c>
      <c r="BD10" s="409" t="n">
        <v>7.91972377814227E-010</v>
      </c>
      <c r="BE10" s="409" t="n">
        <v>0</v>
      </c>
      <c r="BF10" s="409" t="n">
        <v>3.68369556474658E-009</v>
      </c>
      <c r="BG10" s="409" t="n">
        <v>1.37380877077069E-005</v>
      </c>
      <c r="BH10" s="409" t="n">
        <v>0.000273841632598586</v>
      </c>
      <c r="BI10" s="409" t="n">
        <v>0.000232915913552767</v>
      </c>
      <c r="BJ10" s="409" t="n">
        <v>1.26871968566428E-006</v>
      </c>
      <c r="BK10" s="409" t="n">
        <v>0.00178231959390678</v>
      </c>
      <c r="BL10" s="409" t="n">
        <v>0</v>
      </c>
      <c r="BM10" s="409" t="n">
        <v>2.86948529257691E-006</v>
      </c>
      <c r="BN10" s="409" t="n">
        <v>5.84286063869081E-005</v>
      </c>
      <c r="BO10" s="409" t="n">
        <v>5.34197161600135E-005</v>
      </c>
      <c r="BP10" s="409" t="n">
        <v>2.47564545312716E-005</v>
      </c>
      <c r="BQ10" s="409" t="n">
        <v>0</v>
      </c>
      <c r="BR10" s="409" t="n">
        <v>2.63702919523575E-005</v>
      </c>
      <c r="BS10" s="409" t="n">
        <v>8.11081246816353E-010</v>
      </c>
      <c r="BT10" s="409" t="n">
        <v>7.85752223218491E-008</v>
      </c>
      <c r="BU10" s="409" t="n">
        <v>1.04270845557089E-007</v>
      </c>
      <c r="BV10" s="409" t="n">
        <v>9.7136119046232E-008</v>
      </c>
      <c r="BW10" s="409" t="n">
        <v>1.45493400199449E-007</v>
      </c>
      <c r="BX10" s="410" t="n">
        <v>0</v>
      </c>
    </row>
    <row r="11" customFormat="false" ht="38.25" hidden="false" customHeight="true" outlineLevel="0" collapsed="false">
      <c r="A11" s="407" t="n">
        <v>9</v>
      </c>
      <c r="B11" s="176" t="s">
        <v>289</v>
      </c>
      <c r="C11" s="408" t="n">
        <v>0.000204005108405764</v>
      </c>
      <c r="D11" s="409" t="n">
        <v>0.00225223681837728</v>
      </c>
      <c r="E11" s="409" t="n">
        <v>2.86462392138903E-007</v>
      </c>
      <c r="F11" s="409" t="n">
        <v>0.00676898120099248</v>
      </c>
      <c r="G11" s="409" t="n">
        <v>0.176852745683663</v>
      </c>
      <c r="H11" s="409" t="n">
        <v>0.0122939068890847</v>
      </c>
      <c r="I11" s="409" t="n">
        <v>0.0116959296651403</v>
      </c>
      <c r="J11" s="409" t="n">
        <v>0.00493396016399346</v>
      </c>
      <c r="K11" s="409" t="n">
        <v>0.184855987236252</v>
      </c>
      <c r="L11" s="409" t="n">
        <v>0.0012046805194112</v>
      </c>
      <c r="M11" s="409" t="n">
        <v>0.00114805681045421</v>
      </c>
      <c r="N11" s="409" t="n">
        <v>1.24952367337345E-006</v>
      </c>
      <c r="O11" s="409" t="n">
        <v>0.00181756890057151</v>
      </c>
      <c r="P11" s="409" t="n">
        <v>0.0060184738834357</v>
      </c>
      <c r="Q11" s="409" t="n">
        <v>0.0046105499813779</v>
      </c>
      <c r="R11" s="409" t="n">
        <v>0.00270434955357069</v>
      </c>
      <c r="S11" s="409" t="n">
        <v>0.000987078323148805</v>
      </c>
      <c r="T11" s="409" t="n">
        <v>0.000926075094623506</v>
      </c>
      <c r="U11" s="409" t="n">
        <v>3.04024677975766E-005</v>
      </c>
      <c r="V11" s="409" t="n">
        <v>1.78861415924806E-005</v>
      </c>
      <c r="W11" s="409" t="n">
        <v>0</v>
      </c>
      <c r="X11" s="409" t="n">
        <v>1.49952819638521E-005</v>
      </c>
      <c r="Y11" s="409" t="n">
        <v>4.46317404089845E-006</v>
      </c>
      <c r="Z11" s="409" t="n">
        <v>0</v>
      </c>
      <c r="AA11" s="409" t="n">
        <v>1.91534904770632E-006</v>
      </c>
      <c r="AB11" s="409" t="n">
        <v>3.2150602685276E-007</v>
      </c>
      <c r="AC11" s="409" t="n">
        <v>3.09606105991972E-005</v>
      </c>
      <c r="AD11" s="409" t="n">
        <v>2.16559691262827E-006</v>
      </c>
      <c r="AE11" s="409" t="n">
        <v>2.85378990022714E-006</v>
      </c>
      <c r="AF11" s="409" t="n">
        <v>3.18408007173549E-005</v>
      </c>
      <c r="AG11" s="409" t="n">
        <v>5.19623929684961E-005</v>
      </c>
      <c r="AH11" s="409" t="n">
        <v>0.000532938760051639</v>
      </c>
      <c r="AI11" s="409" t="n">
        <v>5.44960720766559E-005</v>
      </c>
      <c r="AJ11" s="409" t="n">
        <v>0.00906755738053061</v>
      </c>
      <c r="AK11" s="409" t="n">
        <v>8.95577210723728E-005</v>
      </c>
      <c r="AL11" s="409" t="n">
        <v>0.00749764255692166</v>
      </c>
      <c r="AM11" s="409" t="n">
        <v>0.0915414923789377</v>
      </c>
      <c r="AN11" s="409" t="n">
        <v>7.23212389710633E-005</v>
      </c>
      <c r="AO11" s="409" t="n">
        <v>0.00135520792950998</v>
      </c>
      <c r="AP11" s="409" t="n">
        <v>4.38503939132939E-006</v>
      </c>
      <c r="AQ11" s="409" t="n">
        <v>0.000168783235142663</v>
      </c>
      <c r="AR11" s="409" t="n">
        <v>0.000689948397184547</v>
      </c>
      <c r="AS11" s="409" t="n">
        <v>1.41708031298961E-006</v>
      </c>
      <c r="AT11" s="409" t="n">
        <v>2.09586747707971E-005</v>
      </c>
      <c r="AU11" s="409" t="n">
        <v>0</v>
      </c>
      <c r="AV11" s="409" t="n">
        <v>0.00137863285318091</v>
      </c>
      <c r="AW11" s="409" t="n">
        <v>0.00063506647791503</v>
      </c>
      <c r="AX11" s="409" t="n">
        <v>1.17593448040656E-005</v>
      </c>
      <c r="AY11" s="409" t="n">
        <v>2.83958641778234E-006</v>
      </c>
      <c r="AZ11" s="409" t="n">
        <v>0.00602070532564232</v>
      </c>
      <c r="BA11" s="409" t="n">
        <v>9.68019863124918E-007</v>
      </c>
      <c r="BB11" s="409" t="n">
        <v>6.77827258933921E-005</v>
      </c>
      <c r="BC11" s="409" t="n">
        <v>0.000247219716044264</v>
      </c>
      <c r="BD11" s="409" t="n">
        <v>2.24495565491785E-005</v>
      </c>
      <c r="BE11" s="409" t="n">
        <v>3.72837004384566E-006</v>
      </c>
      <c r="BF11" s="409" t="n">
        <v>0.000111935353998165</v>
      </c>
      <c r="BG11" s="409" t="n">
        <v>6.80206589273657E-009</v>
      </c>
      <c r="BH11" s="409" t="n">
        <v>0.00252500664306593</v>
      </c>
      <c r="BI11" s="409" t="n">
        <v>5.50772585560148E-005</v>
      </c>
      <c r="BJ11" s="409" t="n">
        <v>0.000112067137415947</v>
      </c>
      <c r="BK11" s="409" t="n">
        <v>1.86565509590011E-006</v>
      </c>
      <c r="BL11" s="409" t="n">
        <v>0</v>
      </c>
      <c r="BM11" s="409" t="n">
        <v>3.59999172000085E-005</v>
      </c>
      <c r="BN11" s="409" t="n">
        <v>2.07422995815206E-005</v>
      </c>
      <c r="BO11" s="409" t="n">
        <v>0.00013921829439644</v>
      </c>
      <c r="BP11" s="409" t="n">
        <v>0.000168968774709849</v>
      </c>
      <c r="BQ11" s="409" t="n">
        <v>7.15497749107463E-007</v>
      </c>
      <c r="BR11" s="409" t="n">
        <v>6.24183189831309E-006</v>
      </c>
      <c r="BS11" s="409" t="n">
        <v>6.77071691664385E-010</v>
      </c>
      <c r="BT11" s="409" t="n">
        <v>0.000143400363609844</v>
      </c>
      <c r="BU11" s="409" t="n">
        <v>1.59992795439831E-005</v>
      </c>
      <c r="BV11" s="409" t="n">
        <v>5.02178946094581E-006</v>
      </c>
      <c r="BW11" s="409" t="n">
        <v>9.71024685016886E-005</v>
      </c>
      <c r="BX11" s="410" t="n">
        <v>0</v>
      </c>
    </row>
    <row r="12" customFormat="false" ht="38.25" hidden="false" customHeight="true" outlineLevel="0" collapsed="false">
      <c r="A12" s="407" t="n">
        <v>10</v>
      </c>
      <c r="B12" s="176" t="s">
        <v>164</v>
      </c>
      <c r="C12" s="408" t="n">
        <v>0.00280556254410688</v>
      </c>
      <c r="D12" s="409" t="n">
        <v>0.0017345094735972</v>
      </c>
      <c r="E12" s="409" t="n">
        <v>0.00032215309501283</v>
      </c>
      <c r="F12" s="409" t="n">
        <v>0.00314882388910076</v>
      </c>
      <c r="G12" s="409" t="n">
        <v>0.00542389191798547</v>
      </c>
      <c r="H12" s="409" t="n">
        <v>0.0393687490302144</v>
      </c>
      <c r="I12" s="409" t="n">
        <v>3.76737298712256E-005</v>
      </c>
      <c r="J12" s="409" t="n">
        <v>2.59338115102571E-005</v>
      </c>
      <c r="K12" s="409" t="n">
        <v>0.000117837122793775</v>
      </c>
      <c r="L12" s="409" t="n">
        <v>0.136537700624929</v>
      </c>
      <c r="M12" s="409" t="n">
        <v>0.0221986033903682</v>
      </c>
      <c r="N12" s="409" t="n">
        <v>0.00968382771144293</v>
      </c>
      <c r="O12" s="409" t="n">
        <v>0.0749067533724369</v>
      </c>
      <c r="P12" s="409" t="n">
        <v>2.23904012865184E-005</v>
      </c>
      <c r="Q12" s="409" t="n">
        <v>0.000243707666609533</v>
      </c>
      <c r="R12" s="409" t="n">
        <v>3.54126867514875E-005</v>
      </c>
      <c r="S12" s="409" t="n">
        <v>0.00048284921757853</v>
      </c>
      <c r="T12" s="409" t="n">
        <v>0.000490072869585051</v>
      </c>
      <c r="U12" s="409" t="n">
        <v>0.00515020293397592</v>
      </c>
      <c r="V12" s="409" t="n">
        <v>7.24452974276428E-005</v>
      </c>
      <c r="W12" s="409" t="n">
        <v>2.79868807479385E-005</v>
      </c>
      <c r="X12" s="409" t="n">
        <v>2.21591577491976E-005</v>
      </c>
      <c r="Y12" s="409" t="n">
        <v>2.47501709822633E-005</v>
      </c>
      <c r="Z12" s="409" t="n">
        <v>2.0987606543081E-005</v>
      </c>
      <c r="AA12" s="409" t="n">
        <v>0.0002532319017358</v>
      </c>
      <c r="AB12" s="409" t="n">
        <v>2.49708046133818E-006</v>
      </c>
      <c r="AC12" s="409" t="n">
        <v>0.00059868851231133</v>
      </c>
      <c r="AD12" s="409" t="n">
        <v>9.62710583444948E-006</v>
      </c>
      <c r="AE12" s="409" t="n">
        <v>5.58128071653578E-005</v>
      </c>
      <c r="AF12" s="409" t="n">
        <v>0.00519443387799134</v>
      </c>
      <c r="AG12" s="409" t="n">
        <v>0.00261616575390653</v>
      </c>
      <c r="AH12" s="409" t="n">
        <v>0.000312461770901618</v>
      </c>
      <c r="AI12" s="409" t="n">
        <v>5.27558990456008E-005</v>
      </c>
      <c r="AJ12" s="409" t="n">
        <v>0.00237458088424286</v>
      </c>
      <c r="AK12" s="409" t="n">
        <v>0.0476718809033731</v>
      </c>
      <c r="AL12" s="409" t="n">
        <v>0.000186998005282175</v>
      </c>
      <c r="AM12" s="409" t="n">
        <v>5.13121081416537E-005</v>
      </c>
      <c r="AN12" s="409" t="n">
        <v>1.83505743264861E-011</v>
      </c>
      <c r="AO12" s="409" t="n">
        <v>0.000952414537162571</v>
      </c>
      <c r="AP12" s="409" t="n">
        <v>1.77041615214454E-006</v>
      </c>
      <c r="AQ12" s="409" t="n">
        <v>1.55676427695763E-006</v>
      </c>
      <c r="AR12" s="409" t="n">
        <v>1.99255195202192E-005</v>
      </c>
      <c r="AS12" s="409" t="n">
        <v>0.00147620963709024</v>
      </c>
      <c r="AT12" s="409" t="n">
        <v>2.03825437038847E-005</v>
      </c>
      <c r="AU12" s="409" t="n">
        <v>1.32130552270423E-006</v>
      </c>
      <c r="AV12" s="409" t="n">
        <v>1.46870838666081E-007</v>
      </c>
      <c r="AW12" s="409" t="n">
        <v>5.72264153096628E-005</v>
      </c>
      <c r="AX12" s="409" t="n">
        <v>3.16303508797875E-006</v>
      </c>
      <c r="AY12" s="409" t="n">
        <v>3.56570446277423E-008</v>
      </c>
      <c r="AZ12" s="409" t="n">
        <v>2.06098550084556E-005</v>
      </c>
      <c r="BA12" s="409" t="n">
        <v>0.00492716417392397</v>
      </c>
      <c r="BB12" s="409" t="n">
        <v>1.00940065457238E-005</v>
      </c>
      <c r="BC12" s="409" t="n">
        <v>0.00178013606457076</v>
      </c>
      <c r="BD12" s="409" t="n">
        <v>9.5306534903676E-008</v>
      </c>
      <c r="BE12" s="409" t="n">
        <v>7.34757245198143E-008</v>
      </c>
      <c r="BF12" s="409" t="n">
        <v>6.11025507647491E-005</v>
      </c>
      <c r="BG12" s="409" t="n">
        <v>5.99709539506365E-005</v>
      </c>
      <c r="BH12" s="409" t="n">
        <v>0.00233285502535264</v>
      </c>
      <c r="BI12" s="409" t="n">
        <v>2.73023485114913E-005</v>
      </c>
      <c r="BJ12" s="409" t="n">
        <v>2.25548839240783E-006</v>
      </c>
      <c r="BK12" s="409" t="n">
        <v>7.04332698338651E-006</v>
      </c>
      <c r="BL12" s="409" t="n">
        <v>0</v>
      </c>
      <c r="BM12" s="409" t="n">
        <v>1.78455193949032E-005</v>
      </c>
      <c r="BN12" s="409" t="n">
        <v>0.000456761201548307</v>
      </c>
      <c r="BO12" s="409" t="n">
        <v>5.48253051262514E-006</v>
      </c>
      <c r="BP12" s="409" t="n">
        <v>0.000430517577214439</v>
      </c>
      <c r="BQ12" s="409" t="n">
        <v>2.2797453261068E-007</v>
      </c>
      <c r="BR12" s="409" t="n">
        <v>2.18498753400004E-005</v>
      </c>
      <c r="BS12" s="409" t="n">
        <v>0.000547691414948876</v>
      </c>
      <c r="BT12" s="409" t="n">
        <v>1.52676055010079E-005</v>
      </c>
      <c r="BU12" s="409" t="n">
        <v>3.27580230976096E-006</v>
      </c>
      <c r="BV12" s="409" t="n">
        <v>1.21598156346963E-006</v>
      </c>
      <c r="BW12" s="409" t="n">
        <v>1.39046498405441E-005</v>
      </c>
      <c r="BX12" s="410" t="n">
        <v>0</v>
      </c>
    </row>
    <row r="13" customFormat="false" ht="38.25" hidden="false" customHeight="true" outlineLevel="0" collapsed="false">
      <c r="A13" s="407" t="n">
        <v>11</v>
      </c>
      <c r="B13" s="176" t="s">
        <v>290</v>
      </c>
      <c r="C13" s="408" t="n">
        <v>0.00118790806820444</v>
      </c>
      <c r="D13" s="409" t="n">
        <v>0.000431668597227642</v>
      </c>
      <c r="E13" s="409" t="n">
        <v>0.000102800407849405</v>
      </c>
      <c r="F13" s="409" t="n">
        <v>0.000382492655994341</v>
      </c>
      <c r="G13" s="409" t="n">
        <v>0.0028662985325955</v>
      </c>
      <c r="H13" s="409" t="n">
        <v>0.000710112347200706</v>
      </c>
      <c r="I13" s="409" t="n">
        <v>0.00810320028881797</v>
      </c>
      <c r="J13" s="409" t="n">
        <v>0.000145379710967833</v>
      </c>
      <c r="K13" s="409" t="n">
        <v>0.0132497605057979</v>
      </c>
      <c r="L13" s="409" t="n">
        <v>0.00240688668177244</v>
      </c>
      <c r="M13" s="409" t="n">
        <v>0.141802648334438</v>
      </c>
      <c r="N13" s="409" t="n">
        <v>0.000121430310108701</v>
      </c>
      <c r="O13" s="409" t="n">
        <v>0.00034043982537132</v>
      </c>
      <c r="P13" s="409" t="n">
        <v>0.000283221060977124</v>
      </c>
      <c r="Q13" s="409" t="n">
        <v>0.000163372722437076</v>
      </c>
      <c r="R13" s="409" t="n">
        <v>0.011797018108264</v>
      </c>
      <c r="S13" s="409" t="n">
        <v>0.00193950172643456</v>
      </c>
      <c r="T13" s="409" t="n">
        <v>0.000267491906561269</v>
      </c>
      <c r="U13" s="409" t="n">
        <v>0.000289026608939913</v>
      </c>
      <c r="V13" s="409" t="n">
        <v>0.00420671896729007</v>
      </c>
      <c r="W13" s="409" t="n">
        <v>6.76842647765695E-005</v>
      </c>
      <c r="X13" s="409" t="n">
        <v>8.72082227209544E-005</v>
      </c>
      <c r="Y13" s="409" t="n">
        <v>1.44037060497722E-005</v>
      </c>
      <c r="Z13" s="409" t="n">
        <v>0.00113818757672974</v>
      </c>
      <c r="AA13" s="409" t="n">
        <v>0.00126625969412415</v>
      </c>
      <c r="AB13" s="409" t="n">
        <v>4.24516090132281E-005</v>
      </c>
      <c r="AC13" s="409" t="n">
        <v>0.000384666311469166</v>
      </c>
      <c r="AD13" s="409" t="n">
        <v>0.00015471089287018</v>
      </c>
      <c r="AE13" s="409" t="n">
        <v>0.00887156381544054</v>
      </c>
      <c r="AF13" s="409" t="n">
        <v>0.00393914993927583</v>
      </c>
      <c r="AG13" s="409" t="n">
        <v>0.0118266287643081</v>
      </c>
      <c r="AH13" s="409" t="n">
        <v>0.00225181685281339</v>
      </c>
      <c r="AI13" s="409" t="n">
        <v>0.00190175507400902</v>
      </c>
      <c r="AJ13" s="409" t="n">
        <v>0.0099109761004625</v>
      </c>
      <c r="AK13" s="409" t="n">
        <v>0.0614099187042037</v>
      </c>
      <c r="AL13" s="409" t="n">
        <v>0.000707254204603902</v>
      </c>
      <c r="AM13" s="409" t="n">
        <v>0.000748000962446083</v>
      </c>
      <c r="AN13" s="409" t="n">
        <v>8.96496391708809E-006</v>
      </c>
      <c r="AO13" s="409" t="n">
        <v>0.000720847397387734</v>
      </c>
      <c r="AP13" s="409" t="n">
        <v>2.28908213093596E-005</v>
      </c>
      <c r="AQ13" s="409" t="n">
        <v>6.36794689313226E-006</v>
      </c>
      <c r="AR13" s="409" t="n">
        <v>5.81132315281993E-005</v>
      </c>
      <c r="AS13" s="409" t="n">
        <v>4.05034928112201E-006</v>
      </c>
      <c r="AT13" s="409" t="n">
        <v>6.17959739216728E-005</v>
      </c>
      <c r="AU13" s="409" t="n">
        <v>4.52942138546821E-008</v>
      </c>
      <c r="AV13" s="409" t="n">
        <v>7.64760587193674E-005</v>
      </c>
      <c r="AW13" s="409" t="n">
        <v>8.23724528833056E-006</v>
      </c>
      <c r="AX13" s="409" t="n">
        <v>4.61673149719848E-006</v>
      </c>
      <c r="AY13" s="409" t="n">
        <v>1.23591109801278E-005</v>
      </c>
      <c r="AZ13" s="409" t="n">
        <v>0.000261637867803223</v>
      </c>
      <c r="BA13" s="409" t="n">
        <v>0.000414915792489784</v>
      </c>
      <c r="BB13" s="409" t="n">
        <v>3.04507876618411E-005</v>
      </c>
      <c r="BC13" s="409" t="n">
        <v>0.00143859128369725</v>
      </c>
      <c r="BD13" s="409" t="n">
        <v>4.98811358016387E-006</v>
      </c>
      <c r="BE13" s="409" t="n">
        <v>1.04765515753559E-005</v>
      </c>
      <c r="BF13" s="409" t="n">
        <v>0.000452422359860049</v>
      </c>
      <c r="BG13" s="409" t="n">
        <v>0.00182487025888746</v>
      </c>
      <c r="BH13" s="409" t="n">
        <v>0.00201865318212669</v>
      </c>
      <c r="BI13" s="409" t="n">
        <v>0.000966624361618308</v>
      </c>
      <c r="BJ13" s="409" t="n">
        <v>0.000392782998466336</v>
      </c>
      <c r="BK13" s="409" t="n">
        <v>0.00708944529858632</v>
      </c>
      <c r="BL13" s="409" t="n">
        <v>0</v>
      </c>
      <c r="BM13" s="409" t="n">
        <v>5.15084335526571E-005</v>
      </c>
      <c r="BN13" s="409" t="n">
        <v>2.25554761197125E-005</v>
      </c>
      <c r="BO13" s="409" t="n">
        <v>0.000297809278343852</v>
      </c>
      <c r="BP13" s="409" t="n">
        <v>0.000970119411894747</v>
      </c>
      <c r="BQ13" s="409" t="n">
        <v>1.70965118915606E-006</v>
      </c>
      <c r="BR13" s="409" t="n">
        <v>2.81411306426995E-005</v>
      </c>
      <c r="BS13" s="409" t="n">
        <v>1.83699017039066E-006</v>
      </c>
      <c r="BT13" s="409" t="n">
        <v>3.08601439946111E-006</v>
      </c>
      <c r="BU13" s="409" t="n">
        <v>7.78269702003072E-006</v>
      </c>
      <c r="BV13" s="409" t="n">
        <v>0.000155193255179681</v>
      </c>
      <c r="BW13" s="409" t="n">
        <v>0.00154432281807659</v>
      </c>
      <c r="BX13" s="410" t="n">
        <v>0</v>
      </c>
    </row>
    <row r="14" customFormat="false" ht="38.25" hidden="false" customHeight="true" outlineLevel="0" collapsed="false">
      <c r="A14" s="407" t="n">
        <v>12</v>
      </c>
      <c r="B14" s="176" t="s">
        <v>291</v>
      </c>
      <c r="C14" s="408" t="n">
        <v>1.40465762904295E-005</v>
      </c>
      <c r="D14" s="409" t="n">
        <v>6.27075659766847E-005</v>
      </c>
      <c r="E14" s="409" t="n">
        <v>0</v>
      </c>
      <c r="F14" s="409" t="n">
        <v>1.04780957734836E-006</v>
      </c>
      <c r="G14" s="409" t="n">
        <v>6.04490093965305E-007</v>
      </c>
      <c r="H14" s="409" t="n">
        <v>5.99661261438627E-006</v>
      </c>
      <c r="I14" s="409" t="n">
        <v>0</v>
      </c>
      <c r="J14" s="409" t="n">
        <v>1.6889753547459E-005</v>
      </c>
      <c r="K14" s="409" t="n">
        <v>3.24457439545739E-006</v>
      </c>
      <c r="L14" s="409" t="n">
        <v>1.05565899450352E-005</v>
      </c>
      <c r="M14" s="409" t="n">
        <v>1.00603975795123E-005</v>
      </c>
      <c r="N14" s="409" t="n">
        <v>1.72779520464501E-005</v>
      </c>
      <c r="O14" s="409" t="n">
        <v>7.83759081653772E-006</v>
      </c>
      <c r="P14" s="409" t="n">
        <v>1.32202409640937E-005</v>
      </c>
      <c r="Q14" s="409" t="n">
        <v>1.073150163162E-009</v>
      </c>
      <c r="R14" s="409" t="n">
        <v>0</v>
      </c>
      <c r="S14" s="409" t="n">
        <v>0.00010446188982424</v>
      </c>
      <c r="T14" s="409" t="n">
        <v>7.19159507405614E-008</v>
      </c>
      <c r="U14" s="409" t="n">
        <v>3.05949696582052E-009</v>
      </c>
      <c r="V14" s="409" t="n">
        <v>3.12515672220101E-005</v>
      </c>
      <c r="W14" s="409" t="n">
        <v>0</v>
      </c>
      <c r="X14" s="409" t="n">
        <v>2.05235445180935E-009</v>
      </c>
      <c r="Y14" s="409" t="n">
        <v>0.00011485475378911</v>
      </c>
      <c r="Z14" s="409" t="n">
        <v>0.000243955224498067</v>
      </c>
      <c r="AA14" s="409" t="n">
        <v>0.00598148019450626</v>
      </c>
      <c r="AB14" s="409" t="n">
        <v>3.22433966989505E-005</v>
      </c>
      <c r="AC14" s="409" t="n">
        <v>3.68766352478875E-006</v>
      </c>
      <c r="AD14" s="409" t="n">
        <v>3.24734106584074E-005</v>
      </c>
      <c r="AE14" s="409" t="n">
        <v>7.08277548424557E-006</v>
      </c>
      <c r="AF14" s="409" t="n">
        <v>8.01596794325936E-005</v>
      </c>
      <c r="AG14" s="409" t="n">
        <v>2.01667724397215E-005</v>
      </c>
      <c r="AH14" s="409" t="n">
        <v>0.00180245269668499</v>
      </c>
      <c r="AI14" s="409" t="n">
        <v>5.07175955453923E-006</v>
      </c>
      <c r="AJ14" s="409" t="n">
        <v>0</v>
      </c>
      <c r="AK14" s="409" t="n">
        <v>1.50935299518747E-005</v>
      </c>
      <c r="AL14" s="409" t="n">
        <v>0.000214085107536788</v>
      </c>
      <c r="AM14" s="409" t="n">
        <v>3.50356827045732E-006</v>
      </c>
      <c r="AN14" s="409" t="n">
        <v>6.75576772879663E-005</v>
      </c>
      <c r="AO14" s="409" t="n">
        <v>0.00245114756710756</v>
      </c>
      <c r="AP14" s="409" t="n">
        <v>2.57565927273818E-005</v>
      </c>
      <c r="AQ14" s="409" t="n">
        <v>4.01635169422185E-005</v>
      </c>
      <c r="AR14" s="409" t="n">
        <v>3.35148679403275E-007</v>
      </c>
      <c r="AS14" s="409" t="n">
        <v>1.08855255718378E-009</v>
      </c>
      <c r="AT14" s="409" t="n">
        <v>2.97499058612171E-006</v>
      </c>
      <c r="AU14" s="409" t="n">
        <v>0</v>
      </c>
      <c r="AV14" s="409" t="n">
        <v>0</v>
      </c>
      <c r="AW14" s="409" t="n">
        <v>0</v>
      </c>
      <c r="AX14" s="409" t="n">
        <v>0</v>
      </c>
      <c r="AY14" s="409" t="n">
        <v>4.56328648441846E-011</v>
      </c>
      <c r="AZ14" s="409" t="n">
        <v>0.000126858772883207</v>
      </c>
      <c r="BA14" s="409" t="n">
        <v>1.58218049171776E-006</v>
      </c>
      <c r="BB14" s="409" t="n">
        <v>3.80945193022722E-006</v>
      </c>
      <c r="BC14" s="409" t="n">
        <v>2.59058621392324E-005</v>
      </c>
      <c r="BD14" s="409" t="n">
        <v>1.60492725220379E-006</v>
      </c>
      <c r="BE14" s="409" t="n">
        <v>0</v>
      </c>
      <c r="BF14" s="409" t="n">
        <v>0.000375813739190251</v>
      </c>
      <c r="BG14" s="409" t="n">
        <v>0</v>
      </c>
      <c r="BH14" s="409" t="n">
        <v>0.00034269702324823</v>
      </c>
      <c r="BI14" s="409" t="n">
        <v>3.27039181722543E-005</v>
      </c>
      <c r="BJ14" s="409" t="n">
        <v>0</v>
      </c>
      <c r="BK14" s="409" t="n">
        <v>2.09626373503527E-009</v>
      </c>
      <c r="BL14" s="409" t="n">
        <v>0</v>
      </c>
      <c r="BM14" s="409" t="n">
        <v>2.13761246870998E-005</v>
      </c>
      <c r="BN14" s="409" t="n">
        <v>0.000165993984502719</v>
      </c>
      <c r="BO14" s="409" t="n">
        <v>0.00861515897874664</v>
      </c>
      <c r="BP14" s="409" t="n">
        <v>9.76010507340627E-008</v>
      </c>
      <c r="BQ14" s="409" t="n">
        <v>1.40637213690684E-006</v>
      </c>
      <c r="BR14" s="409" t="n">
        <v>3.07798807426517E-005</v>
      </c>
      <c r="BS14" s="409" t="n">
        <v>0</v>
      </c>
      <c r="BT14" s="409" t="n">
        <v>1.41631840394626E-007</v>
      </c>
      <c r="BU14" s="409" t="n">
        <v>0.000113746156798861</v>
      </c>
      <c r="BV14" s="409" t="n">
        <v>3.37156419035402E-005</v>
      </c>
      <c r="BW14" s="409" t="n">
        <v>6.30161828851224E-007</v>
      </c>
      <c r="BX14" s="410" t="n">
        <v>0</v>
      </c>
    </row>
    <row r="15" customFormat="false" ht="38.25" hidden="false" customHeight="true" outlineLevel="0" collapsed="false">
      <c r="A15" s="407" t="n">
        <v>13</v>
      </c>
      <c r="B15" s="176" t="s">
        <v>167</v>
      </c>
      <c r="C15" s="408" t="n">
        <v>0.00018554717105882</v>
      </c>
      <c r="D15" s="409" t="n">
        <v>0.000112586532775015</v>
      </c>
      <c r="E15" s="409" t="n">
        <v>0.00313696647681522</v>
      </c>
      <c r="F15" s="409" t="n">
        <v>0.00888762993259469</v>
      </c>
      <c r="G15" s="409" t="n">
        <v>0.000479454129596399</v>
      </c>
      <c r="H15" s="409" t="n">
        <v>0.00338363824626501</v>
      </c>
      <c r="I15" s="409" t="n">
        <v>0</v>
      </c>
      <c r="J15" s="409" t="n">
        <v>1.51168517175855E-005</v>
      </c>
      <c r="K15" s="409" t="n">
        <v>0.000140692819533804</v>
      </c>
      <c r="L15" s="409" t="n">
        <v>9.73267635471542E-006</v>
      </c>
      <c r="M15" s="409" t="n">
        <v>0.000200225727854499</v>
      </c>
      <c r="N15" s="409" t="n">
        <v>0.002599162950029</v>
      </c>
      <c r="O15" s="409" t="n">
        <v>0.0214300111108302</v>
      </c>
      <c r="P15" s="409" t="n">
        <v>8.0392141961984E-006</v>
      </c>
      <c r="Q15" s="409" t="n">
        <v>6.48949299129572E-005</v>
      </c>
      <c r="R15" s="409" t="n">
        <v>0.000869830212713549</v>
      </c>
      <c r="S15" s="409" t="n">
        <v>0.000140959975279094</v>
      </c>
      <c r="T15" s="409" t="n">
        <v>0.000171666541383743</v>
      </c>
      <c r="U15" s="409" t="n">
        <v>2.20994217728483E-005</v>
      </c>
      <c r="V15" s="409" t="n">
        <v>0.00137515553699201</v>
      </c>
      <c r="W15" s="409" t="n">
        <v>3.21537868289411E-007</v>
      </c>
      <c r="X15" s="409" t="n">
        <v>6.45976971800207E-006</v>
      </c>
      <c r="Y15" s="409" t="n">
        <v>0.000148514965178001</v>
      </c>
      <c r="Z15" s="409" t="n">
        <v>0.000125714957296338</v>
      </c>
      <c r="AA15" s="409" t="n">
        <v>5.34514355177416E-005</v>
      </c>
      <c r="AB15" s="409" t="n">
        <v>5.63855099561731E-006</v>
      </c>
      <c r="AC15" s="409" t="n">
        <v>8.2665811594263E-006</v>
      </c>
      <c r="AD15" s="409" t="n">
        <v>0.00018403850610515</v>
      </c>
      <c r="AE15" s="409" t="n">
        <v>4.56623746647304E-006</v>
      </c>
      <c r="AF15" s="409" t="n">
        <v>0.00174062515959472</v>
      </c>
      <c r="AG15" s="409" t="n">
        <v>0.002102070089304</v>
      </c>
      <c r="AH15" s="409" t="n">
        <v>0.000632849814458658</v>
      </c>
      <c r="AI15" s="409" t="n">
        <v>1.9676880511195E-005</v>
      </c>
      <c r="AJ15" s="409" t="n">
        <v>6.86407706989337E-005</v>
      </c>
      <c r="AK15" s="409" t="n">
        <v>2.06004942465217E-005</v>
      </c>
      <c r="AL15" s="409" t="n">
        <v>5.84895337453513E-005</v>
      </c>
      <c r="AM15" s="409" t="n">
        <v>3.96139564384193E-005</v>
      </c>
      <c r="AN15" s="409" t="n">
        <v>0.000161074924145158</v>
      </c>
      <c r="AO15" s="409" t="n">
        <v>0.0016009353966747</v>
      </c>
      <c r="AP15" s="409" t="n">
        <v>0.00107004849149738</v>
      </c>
      <c r="AQ15" s="409" t="n">
        <v>0.00438926754101581</v>
      </c>
      <c r="AR15" s="409" t="n">
        <v>0.000876767203243504</v>
      </c>
      <c r="AS15" s="409" t="n">
        <v>0.000451322701454383</v>
      </c>
      <c r="AT15" s="409" t="n">
        <v>0.000976873479638745</v>
      </c>
      <c r="AU15" s="409" t="n">
        <v>0</v>
      </c>
      <c r="AV15" s="409" t="n">
        <v>0.000326200951320817</v>
      </c>
      <c r="AW15" s="409" t="n">
        <v>1.35654360494492E-005</v>
      </c>
      <c r="AX15" s="409" t="n">
        <v>1.33127639181668E-005</v>
      </c>
      <c r="AY15" s="409" t="n">
        <v>2.92229379555955E-005</v>
      </c>
      <c r="AZ15" s="409" t="n">
        <v>4.82341303267926E-005</v>
      </c>
      <c r="BA15" s="409" t="n">
        <v>0.00329622060741666</v>
      </c>
      <c r="BB15" s="409" t="n">
        <v>1.50366331930294E-005</v>
      </c>
      <c r="BC15" s="409" t="n">
        <v>0.00116102697041256</v>
      </c>
      <c r="BD15" s="409" t="n">
        <v>0.000800213479709122</v>
      </c>
      <c r="BE15" s="409" t="n">
        <v>4.70625933891911E-008</v>
      </c>
      <c r="BF15" s="409" t="n">
        <v>0.00011597466811226</v>
      </c>
      <c r="BG15" s="409" t="n">
        <v>0.0176542544787797</v>
      </c>
      <c r="BH15" s="409" t="n">
        <v>0.000545753502088959</v>
      </c>
      <c r="BI15" s="409" t="n">
        <v>0.00309371732371273</v>
      </c>
      <c r="BJ15" s="409" t="n">
        <v>0.000524910766783628</v>
      </c>
      <c r="BK15" s="409" t="n">
        <v>0.0185352016595648</v>
      </c>
      <c r="BL15" s="409" t="n">
        <v>0</v>
      </c>
      <c r="BM15" s="409" t="n">
        <v>0.000454589631173334</v>
      </c>
      <c r="BN15" s="409" t="n">
        <v>0.0008070414423018</v>
      </c>
      <c r="BO15" s="409" t="n">
        <v>0.00536841348797302</v>
      </c>
      <c r="BP15" s="409" t="n">
        <v>0.000416555492971654</v>
      </c>
      <c r="BQ15" s="409" t="n">
        <v>3.53954467313057E-005</v>
      </c>
      <c r="BR15" s="409" t="n">
        <v>0.0166242813185115</v>
      </c>
      <c r="BS15" s="409" t="n">
        <v>0.0329327613832023</v>
      </c>
      <c r="BT15" s="409" t="n">
        <v>0.00180254538236699</v>
      </c>
      <c r="BU15" s="409" t="n">
        <v>0.0001472414742916</v>
      </c>
      <c r="BV15" s="409" t="n">
        <v>0.000945842677387574</v>
      </c>
      <c r="BW15" s="409" t="n">
        <v>0.00836096109795693</v>
      </c>
      <c r="BX15" s="410" t="n">
        <v>0</v>
      </c>
    </row>
    <row r="16" customFormat="false" ht="38.25" hidden="false" customHeight="true" outlineLevel="0" collapsed="false">
      <c r="A16" s="407" t="n">
        <v>14</v>
      </c>
      <c r="B16" s="176" t="s">
        <v>292</v>
      </c>
      <c r="C16" s="408" t="n">
        <v>0.000178465577594928</v>
      </c>
      <c r="D16" s="409" t="n">
        <v>1.38986131612085E-005</v>
      </c>
      <c r="E16" s="409" t="n">
        <v>2.82533033479611E-006</v>
      </c>
      <c r="F16" s="409" t="n">
        <v>0.000580585983997813</v>
      </c>
      <c r="G16" s="409" t="n">
        <v>0.000407027219874628</v>
      </c>
      <c r="H16" s="409" t="n">
        <v>0.00284585868348716</v>
      </c>
      <c r="I16" s="409" t="n">
        <v>0</v>
      </c>
      <c r="J16" s="409" t="n">
        <v>7.02540748007901E-006</v>
      </c>
      <c r="K16" s="409" t="n">
        <v>2.4334265532938E-006</v>
      </c>
      <c r="L16" s="409" t="n">
        <v>1.24704964729774E-006</v>
      </c>
      <c r="M16" s="409" t="n">
        <v>1.18843445833625E-006</v>
      </c>
      <c r="N16" s="409" t="n">
        <v>2.07608890393717E-007</v>
      </c>
      <c r="O16" s="409" t="n">
        <v>2.12276142482887E-006</v>
      </c>
      <c r="P16" s="409" t="n">
        <v>0.00110980597129083</v>
      </c>
      <c r="Q16" s="409" t="n">
        <v>7.05859402585796E-005</v>
      </c>
      <c r="R16" s="409" t="n">
        <v>7.8712601308274E-005</v>
      </c>
      <c r="S16" s="409" t="n">
        <v>0.00252295341163901</v>
      </c>
      <c r="T16" s="409" t="n">
        <v>8.09192047403488E-005</v>
      </c>
      <c r="U16" s="409" t="n">
        <v>0.00125458554160495</v>
      </c>
      <c r="V16" s="409" t="n">
        <v>0.00212528248967056</v>
      </c>
      <c r="W16" s="409" t="n">
        <v>0.00276012297598376</v>
      </c>
      <c r="X16" s="409" t="n">
        <v>0.0107404110059527</v>
      </c>
      <c r="Y16" s="409" t="n">
        <v>4.77286081657136E-007</v>
      </c>
      <c r="Z16" s="409" t="n">
        <v>0</v>
      </c>
      <c r="AA16" s="409" t="n">
        <v>4.69728000779778E-007</v>
      </c>
      <c r="AB16" s="409" t="n">
        <v>0</v>
      </c>
      <c r="AC16" s="409" t="n">
        <v>7.25975018819724E-007</v>
      </c>
      <c r="AD16" s="409" t="n">
        <v>3.60128437914322E-007</v>
      </c>
      <c r="AE16" s="409" t="n">
        <v>1.51996597251769E-009</v>
      </c>
      <c r="AF16" s="409" t="n">
        <v>9.24195925153774E-008</v>
      </c>
      <c r="AG16" s="409" t="n">
        <v>6.01533697874902E-006</v>
      </c>
      <c r="AH16" s="409" t="n">
        <v>1.66407964460508E-006</v>
      </c>
      <c r="AI16" s="409" t="n">
        <v>1.01733576487257E-005</v>
      </c>
      <c r="AJ16" s="409" t="n">
        <v>2.20729973193952E-005</v>
      </c>
      <c r="AK16" s="409" t="n">
        <v>4.20346519605558E-005</v>
      </c>
      <c r="AL16" s="409" t="n">
        <v>0.000927823498150957</v>
      </c>
      <c r="AM16" s="409" t="n">
        <v>0.000256405750659178</v>
      </c>
      <c r="AN16" s="409" t="n">
        <v>6.44249695460614E-008</v>
      </c>
      <c r="AO16" s="409" t="n">
        <v>0.000117599259842407</v>
      </c>
      <c r="AP16" s="409" t="n">
        <v>7.85154665982936E-008</v>
      </c>
      <c r="AQ16" s="409" t="n">
        <v>1.62922732395126E-007</v>
      </c>
      <c r="AR16" s="409" t="n">
        <v>1.10095356508232E-006</v>
      </c>
      <c r="AS16" s="409" t="n">
        <v>9.06652679533091E-006</v>
      </c>
      <c r="AT16" s="409" t="n">
        <v>7.5396569270343E-007</v>
      </c>
      <c r="AU16" s="409" t="n">
        <v>3.18721449673389E-007</v>
      </c>
      <c r="AV16" s="409" t="n">
        <v>0</v>
      </c>
      <c r="AW16" s="409" t="n">
        <v>1.08910991538941E-005</v>
      </c>
      <c r="AX16" s="409" t="n">
        <v>2.53617939224408E-007</v>
      </c>
      <c r="AY16" s="409" t="n">
        <v>6.22252586688597E-006</v>
      </c>
      <c r="AZ16" s="409" t="n">
        <v>9.59701637035018E-005</v>
      </c>
      <c r="BA16" s="409" t="n">
        <v>2.1122294639612E-008</v>
      </c>
      <c r="BB16" s="409" t="n">
        <v>1.18480176523033E-005</v>
      </c>
      <c r="BC16" s="409" t="n">
        <v>0.000345480886850616</v>
      </c>
      <c r="BD16" s="409" t="n">
        <v>8.93514352772049E-007</v>
      </c>
      <c r="BE16" s="409" t="n">
        <v>1.48839571665131E-007</v>
      </c>
      <c r="BF16" s="409" t="n">
        <v>4.6094420156268E-007</v>
      </c>
      <c r="BG16" s="409" t="n">
        <v>3.5985315302304E-005</v>
      </c>
      <c r="BH16" s="409" t="n">
        <v>0.00103296093941753</v>
      </c>
      <c r="BI16" s="409" t="n">
        <v>8.08745009430467E-006</v>
      </c>
      <c r="BJ16" s="409" t="n">
        <v>8.72172175034646E-007</v>
      </c>
      <c r="BK16" s="409" t="n">
        <v>4.70491321240475E-007</v>
      </c>
      <c r="BL16" s="409" t="n">
        <v>0</v>
      </c>
      <c r="BM16" s="409" t="n">
        <v>5.28616603998301E-006</v>
      </c>
      <c r="BN16" s="409" t="n">
        <v>4.48467721838662E-009</v>
      </c>
      <c r="BO16" s="409" t="n">
        <v>2.07007442761525E-007</v>
      </c>
      <c r="BP16" s="409" t="n">
        <v>1.70213911087134E-005</v>
      </c>
      <c r="BQ16" s="409" t="n">
        <v>1.29876061908206E-008</v>
      </c>
      <c r="BR16" s="409" t="n">
        <v>7.708647577918E-007</v>
      </c>
      <c r="BS16" s="409" t="n">
        <v>5.22690479077968E-008</v>
      </c>
      <c r="BT16" s="409" t="n">
        <v>3.71841706788111E-005</v>
      </c>
      <c r="BU16" s="409" t="n">
        <v>8.80218226456491E-006</v>
      </c>
      <c r="BV16" s="409" t="n">
        <v>1.5617349069276E-007</v>
      </c>
      <c r="BW16" s="409" t="n">
        <v>1.09866502418999E-005</v>
      </c>
      <c r="BX16" s="410" t="n">
        <v>0</v>
      </c>
    </row>
    <row r="17" customFormat="false" ht="38.25" hidden="false" customHeight="true" outlineLevel="0" collapsed="false">
      <c r="A17" s="407" t="n">
        <v>15</v>
      </c>
      <c r="B17" s="176" t="s">
        <v>68</v>
      </c>
      <c r="C17" s="408" t="n">
        <v>6.22445069088668E-006</v>
      </c>
      <c r="D17" s="409" t="n">
        <v>7.62458044343686E-005</v>
      </c>
      <c r="E17" s="409" t="n">
        <v>1.23652854311948E-007</v>
      </c>
      <c r="F17" s="409" t="n">
        <v>0.000715379944725996</v>
      </c>
      <c r="G17" s="409" t="n">
        <v>0.00149542695810001</v>
      </c>
      <c r="H17" s="409" t="n">
        <v>0.01047992671882</v>
      </c>
      <c r="I17" s="409" t="n">
        <v>0</v>
      </c>
      <c r="J17" s="409" t="n">
        <v>8.36642680005542E-006</v>
      </c>
      <c r="K17" s="409" t="n">
        <v>1.37715925139091E-006</v>
      </c>
      <c r="L17" s="409" t="n">
        <v>8.54859903415494E-006</v>
      </c>
      <c r="M17" s="409" t="n">
        <v>8.14678844960541E-006</v>
      </c>
      <c r="N17" s="409" t="n">
        <v>1.27860177542459E-005</v>
      </c>
      <c r="O17" s="409" t="n">
        <v>6.71898134197322E-006</v>
      </c>
      <c r="P17" s="409" t="n">
        <v>1.34696976245592E-007</v>
      </c>
      <c r="Q17" s="409" t="n">
        <v>0.0280518712799586</v>
      </c>
      <c r="R17" s="409" t="n">
        <v>0.00136981117608779</v>
      </c>
      <c r="S17" s="409" t="n">
        <v>0.000177136977202222</v>
      </c>
      <c r="T17" s="409" t="n">
        <v>4.37686184184496E-005</v>
      </c>
      <c r="U17" s="409" t="n">
        <v>0.00242446774121632</v>
      </c>
      <c r="V17" s="409" t="n">
        <v>6.63304140371393E-005</v>
      </c>
      <c r="W17" s="409" t="n">
        <v>2.55796983415609E-007</v>
      </c>
      <c r="X17" s="409" t="n">
        <v>0.000371555436705379</v>
      </c>
      <c r="Y17" s="409" t="n">
        <v>3.61052002571127E-005</v>
      </c>
      <c r="Z17" s="409" t="n">
        <v>0.000266175591035123</v>
      </c>
      <c r="AA17" s="409" t="n">
        <v>0.00649190402979811</v>
      </c>
      <c r="AB17" s="409" t="n">
        <v>2.71875062455556E-005</v>
      </c>
      <c r="AC17" s="409" t="n">
        <v>1.24875032591002E-005</v>
      </c>
      <c r="AD17" s="409" t="n">
        <v>9.66759195117747E-007</v>
      </c>
      <c r="AE17" s="409" t="n">
        <v>1.2756443432968E-006</v>
      </c>
      <c r="AF17" s="409" t="n">
        <v>3.25851499539934E-009</v>
      </c>
      <c r="AG17" s="409" t="n">
        <v>0.000655247321330445</v>
      </c>
      <c r="AH17" s="409" t="n">
        <v>3.84803653374161E-007</v>
      </c>
      <c r="AI17" s="409" t="n">
        <v>1.54034078683266E-005</v>
      </c>
      <c r="AJ17" s="409" t="n">
        <v>0.00366147970049773</v>
      </c>
      <c r="AK17" s="409" t="n">
        <v>2.28545166622473E-005</v>
      </c>
      <c r="AL17" s="409" t="n">
        <v>6.42066533256778E-005</v>
      </c>
      <c r="AM17" s="409" t="n">
        <v>0.00110541680653233</v>
      </c>
      <c r="AN17" s="409" t="n">
        <v>8.77680667498443E-007</v>
      </c>
      <c r="AO17" s="409" t="n">
        <v>6.25072653790157E-005</v>
      </c>
      <c r="AP17" s="409" t="n">
        <v>3.06741350895484E-007</v>
      </c>
      <c r="AQ17" s="409" t="n">
        <v>2.72904198812912E-005</v>
      </c>
      <c r="AR17" s="409" t="n">
        <v>2.18979547864135E-006</v>
      </c>
      <c r="AS17" s="409" t="n">
        <v>1.62606846725778E-007</v>
      </c>
      <c r="AT17" s="409" t="n">
        <v>1.52054089082921E-006</v>
      </c>
      <c r="AU17" s="409" t="n">
        <v>6.24559914502676E-007</v>
      </c>
      <c r="AV17" s="409" t="n">
        <v>4.47445636753798E-006</v>
      </c>
      <c r="AW17" s="409" t="n">
        <v>2.55589942344639E-005</v>
      </c>
      <c r="AX17" s="409" t="n">
        <v>5.42553323749147E-007</v>
      </c>
      <c r="AY17" s="409" t="n">
        <v>3.55131429493534E-007</v>
      </c>
      <c r="AZ17" s="409" t="n">
        <v>0.000215996595613708</v>
      </c>
      <c r="BA17" s="409" t="n">
        <v>3.9941324978495E-008</v>
      </c>
      <c r="BB17" s="409" t="n">
        <v>2.81604860456065E-006</v>
      </c>
      <c r="BC17" s="409" t="n">
        <v>0.000150946272218636</v>
      </c>
      <c r="BD17" s="409" t="n">
        <v>1.77719910435558E-006</v>
      </c>
      <c r="BE17" s="409" t="n">
        <v>2.96041750907858E-007</v>
      </c>
      <c r="BF17" s="409" t="n">
        <v>7.83434621048546E-009</v>
      </c>
      <c r="BG17" s="409" t="n">
        <v>3.88153581591853E-005</v>
      </c>
      <c r="BH17" s="409" t="n">
        <v>0.00045185920031109</v>
      </c>
      <c r="BI17" s="409" t="n">
        <v>1.76448773815878E-006</v>
      </c>
      <c r="BJ17" s="409" t="n">
        <v>2.45155788653802E-006</v>
      </c>
      <c r="BK17" s="409" t="n">
        <v>5.27927731337688E-007</v>
      </c>
      <c r="BL17" s="409" t="n">
        <v>0</v>
      </c>
      <c r="BM17" s="409" t="n">
        <v>1.18472628687898E-006</v>
      </c>
      <c r="BN17" s="409" t="n">
        <v>3.86277559861823E-006</v>
      </c>
      <c r="BO17" s="409" t="n">
        <v>1.66504580113723E-005</v>
      </c>
      <c r="BP17" s="409" t="n">
        <v>0.000254463586805161</v>
      </c>
      <c r="BQ17" s="409" t="n">
        <v>2.39915516545376E-008</v>
      </c>
      <c r="BR17" s="409" t="n">
        <v>3.28680674190104E-005</v>
      </c>
      <c r="BS17" s="409" t="n">
        <v>6.92581020994907E-007</v>
      </c>
      <c r="BT17" s="409" t="n">
        <v>1.36174185866385E-006</v>
      </c>
      <c r="BU17" s="409" t="n">
        <v>3.00141876104867E-007</v>
      </c>
      <c r="BV17" s="409" t="n">
        <v>5.08375124551565E-007</v>
      </c>
      <c r="BW17" s="409" t="n">
        <v>4.00782941944559E-007</v>
      </c>
      <c r="BX17" s="410" t="n">
        <v>0</v>
      </c>
    </row>
    <row r="18" customFormat="false" ht="38.25" hidden="false" customHeight="true" outlineLevel="0" collapsed="false">
      <c r="A18" s="407" t="n">
        <v>16</v>
      </c>
      <c r="B18" s="176" t="s">
        <v>69</v>
      </c>
      <c r="C18" s="408" t="n">
        <v>0.00191939949080373</v>
      </c>
      <c r="D18" s="409" t="n">
        <v>0.000901636721833147</v>
      </c>
      <c r="E18" s="409" t="n">
        <v>0.00472638226386905</v>
      </c>
      <c r="F18" s="409" t="n">
        <v>0.00603053100126527</v>
      </c>
      <c r="G18" s="409" t="n">
        <v>0.0048466635058978</v>
      </c>
      <c r="H18" s="409" t="n">
        <v>0.0343200947665133</v>
      </c>
      <c r="I18" s="409" t="n">
        <v>0.000658503628898317</v>
      </c>
      <c r="J18" s="409" t="n">
        <v>0.00698850773167063</v>
      </c>
      <c r="K18" s="409" t="n">
        <v>0.00404409138859219</v>
      </c>
      <c r="L18" s="409" t="n">
        <v>0.00014863372554287</v>
      </c>
      <c r="M18" s="409" t="n">
        <v>0.00251877405985376</v>
      </c>
      <c r="N18" s="409" t="n">
        <v>0.000477665427332733</v>
      </c>
      <c r="O18" s="409" t="n">
        <v>0.0100041932339291</v>
      </c>
      <c r="P18" s="409" t="n">
        <v>0.0132132646376319</v>
      </c>
      <c r="Q18" s="409" t="n">
        <v>0.0514956611178776</v>
      </c>
      <c r="R18" s="409" t="n">
        <v>0.0349569171967421</v>
      </c>
      <c r="S18" s="409" t="n">
        <v>0.0185093965517318</v>
      </c>
      <c r="T18" s="409" t="n">
        <v>0.000879199785792119</v>
      </c>
      <c r="U18" s="409" t="n">
        <v>0.0179845799915746</v>
      </c>
      <c r="V18" s="409" t="n">
        <v>0.00581461354646495</v>
      </c>
      <c r="W18" s="409" t="n">
        <v>0.00211974636604476</v>
      </c>
      <c r="X18" s="409" t="n">
        <v>0.00159491601306668</v>
      </c>
      <c r="Y18" s="409" t="n">
        <v>2.21281673319158E-005</v>
      </c>
      <c r="Z18" s="409" t="n">
        <v>0.00728930283254725</v>
      </c>
      <c r="AA18" s="409" t="n">
        <v>0.000818170722490224</v>
      </c>
      <c r="AB18" s="409" t="n">
        <v>0.0494866472044036</v>
      </c>
      <c r="AC18" s="409" t="n">
        <v>0.00608361113352704</v>
      </c>
      <c r="AD18" s="409" t="n">
        <v>0.00289554137331146</v>
      </c>
      <c r="AE18" s="409" t="n">
        <v>0.0115195310469954</v>
      </c>
      <c r="AF18" s="409" t="n">
        <v>0.00387705450022447</v>
      </c>
      <c r="AG18" s="409" t="n">
        <v>0.0037319882932442</v>
      </c>
      <c r="AH18" s="409" t="n">
        <v>0.000408280581571485</v>
      </c>
      <c r="AI18" s="409" t="n">
        <v>0.0380234312105429</v>
      </c>
      <c r="AJ18" s="409" t="n">
        <v>0.039839951871653</v>
      </c>
      <c r="AK18" s="409" t="n">
        <v>0.00304719933742738</v>
      </c>
      <c r="AL18" s="409" t="n">
        <v>0.00350008038538978</v>
      </c>
      <c r="AM18" s="409" t="n">
        <v>0.0421821310553035</v>
      </c>
      <c r="AN18" s="409" t="n">
        <v>2.77520399686448E-005</v>
      </c>
      <c r="AO18" s="409" t="n">
        <v>0.00126178983754984</v>
      </c>
      <c r="AP18" s="409" t="n">
        <v>7.0121312206507E-005</v>
      </c>
      <c r="AQ18" s="409" t="n">
        <v>0.000941895944224575</v>
      </c>
      <c r="AR18" s="409" t="n">
        <v>0.00144281286207712</v>
      </c>
      <c r="AS18" s="409" t="n">
        <v>0.000114865369055461</v>
      </c>
      <c r="AT18" s="409" t="n">
        <v>0.00114687106373643</v>
      </c>
      <c r="AU18" s="409" t="n">
        <v>4.58707935158544E-006</v>
      </c>
      <c r="AV18" s="409" t="n">
        <v>0.0728734926006691</v>
      </c>
      <c r="AW18" s="409" t="n">
        <v>0.000659058145192679</v>
      </c>
      <c r="AX18" s="409" t="n">
        <v>2.10977935268297E-005</v>
      </c>
      <c r="AY18" s="409" t="n">
        <v>1.67547749201821E-005</v>
      </c>
      <c r="AZ18" s="409" t="n">
        <v>0.00208194617583307</v>
      </c>
      <c r="BA18" s="409" t="n">
        <v>0.00340436283700792</v>
      </c>
      <c r="BB18" s="409" t="n">
        <v>5.69336376315417E-005</v>
      </c>
      <c r="BC18" s="409" t="n">
        <v>0.00112950612181946</v>
      </c>
      <c r="BD18" s="409" t="n">
        <v>3.34642167577018E-006</v>
      </c>
      <c r="BE18" s="409" t="n">
        <v>6.23493666251191E-007</v>
      </c>
      <c r="BF18" s="409" t="n">
        <v>7.8539739714032E-005</v>
      </c>
      <c r="BG18" s="409" t="n">
        <v>0.0264887555948302</v>
      </c>
      <c r="BH18" s="409" t="n">
        <v>0.00524041785074361</v>
      </c>
      <c r="BI18" s="409" t="n">
        <v>0.000133525713727391</v>
      </c>
      <c r="BJ18" s="409" t="n">
        <v>0.000156110086477255</v>
      </c>
      <c r="BK18" s="409" t="n">
        <v>0.000274207332234994</v>
      </c>
      <c r="BL18" s="409" t="n">
        <v>0</v>
      </c>
      <c r="BM18" s="409" t="n">
        <v>0.000296734188714113</v>
      </c>
      <c r="BN18" s="409" t="n">
        <v>0.00030951036465586</v>
      </c>
      <c r="BO18" s="409" t="n">
        <v>0.0121999674477325</v>
      </c>
      <c r="BP18" s="409" t="n">
        <v>0.00281541532727505</v>
      </c>
      <c r="BQ18" s="409" t="n">
        <v>3.28240291914662E-007</v>
      </c>
      <c r="BR18" s="409" t="n">
        <v>0.00207565834440453</v>
      </c>
      <c r="BS18" s="409" t="n">
        <v>0.000919386522249565</v>
      </c>
      <c r="BT18" s="409" t="n">
        <v>0.000385316780579769</v>
      </c>
      <c r="BU18" s="409" t="n">
        <v>0.000112719450096654</v>
      </c>
      <c r="BV18" s="409" t="n">
        <v>0.000426277271048522</v>
      </c>
      <c r="BW18" s="409" t="n">
        <v>0.00025717541408693</v>
      </c>
      <c r="BX18" s="410" t="n">
        <v>0</v>
      </c>
    </row>
    <row r="19" customFormat="false" ht="38.25" hidden="false" customHeight="true" outlineLevel="0" collapsed="false">
      <c r="A19" s="407" t="n">
        <v>17</v>
      </c>
      <c r="B19" s="176" t="s">
        <v>175</v>
      </c>
      <c r="C19" s="408" t="n">
        <v>0.00291874920811599</v>
      </c>
      <c r="D19" s="409" t="n">
        <v>0.00433696651409574</v>
      </c>
      <c r="E19" s="409" t="n">
        <v>0.000480939215785784</v>
      </c>
      <c r="F19" s="409" t="n">
        <v>0.0155929096882273</v>
      </c>
      <c r="G19" s="409" t="n">
        <v>0.014249123953018</v>
      </c>
      <c r="H19" s="409" t="n">
        <v>0.0222125904990684</v>
      </c>
      <c r="I19" s="409" t="n">
        <v>0.00119969718736239</v>
      </c>
      <c r="J19" s="409" t="n">
        <v>0.00664600503087284</v>
      </c>
      <c r="K19" s="409" t="n">
        <v>0.00984083803666783</v>
      </c>
      <c r="L19" s="409" t="n">
        <v>0.0094498061022235</v>
      </c>
      <c r="M19" s="409" t="n">
        <v>0.00174647506608378</v>
      </c>
      <c r="N19" s="409" t="n">
        <v>0.000123374932849585</v>
      </c>
      <c r="O19" s="409" t="n">
        <v>0.000146093978175948</v>
      </c>
      <c r="P19" s="409" t="n">
        <v>0.00366030529747788</v>
      </c>
      <c r="Q19" s="409" t="n">
        <v>0.00216054764391368</v>
      </c>
      <c r="R19" s="409" t="n">
        <v>0.00536536481047345</v>
      </c>
      <c r="S19" s="409" t="n">
        <v>0.0812313271980329</v>
      </c>
      <c r="T19" s="409" t="n">
        <v>0.00152337508347139</v>
      </c>
      <c r="U19" s="409" t="n">
        <v>0.0213412721960727</v>
      </c>
      <c r="V19" s="409" t="n">
        <v>0.00399745172044251</v>
      </c>
      <c r="W19" s="409" t="n">
        <v>0.00489189770172713</v>
      </c>
      <c r="X19" s="409" t="n">
        <v>0.0104031841589265</v>
      </c>
      <c r="Y19" s="409" t="n">
        <v>0.000244602467329708</v>
      </c>
      <c r="Z19" s="409" t="n">
        <v>0.00145184925602067</v>
      </c>
      <c r="AA19" s="409" t="n">
        <v>0.029825239636157</v>
      </c>
      <c r="AB19" s="409" t="n">
        <v>0.00173015537895519</v>
      </c>
      <c r="AC19" s="409" t="n">
        <v>0.000179333416527938</v>
      </c>
      <c r="AD19" s="409" t="n">
        <v>0.000219900476890107</v>
      </c>
      <c r="AE19" s="409" t="n">
        <v>1.78301044063054E-005</v>
      </c>
      <c r="AF19" s="409" t="n">
        <v>0.00128763062843919</v>
      </c>
      <c r="AG19" s="409" t="n">
        <v>0.00513446126869863</v>
      </c>
      <c r="AH19" s="409" t="n">
        <v>0.000513257130178366</v>
      </c>
      <c r="AI19" s="409" t="n">
        <v>0.00488890335682839</v>
      </c>
      <c r="AJ19" s="409" t="n">
        <v>0.0415670223581824</v>
      </c>
      <c r="AK19" s="409" t="n">
        <v>0.000261611019678503</v>
      </c>
      <c r="AL19" s="409" t="n">
        <v>0.00713078571917469</v>
      </c>
      <c r="AM19" s="409" t="n">
        <v>0.0121827192578765</v>
      </c>
      <c r="AN19" s="409" t="n">
        <v>3.62625161540242E-006</v>
      </c>
      <c r="AO19" s="409" t="n">
        <v>0.00231209218081355</v>
      </c>
      <c r="AP19" s="409" t="n">
        <v>0.000263000702217311</v>
      </c>
      <c r="AQ19" s="409" t="n">
        <v>0.000491256061261027</v>
      </c>
      <c r="AR19" s="409" t="n">
        <v>0.000171053172920955</v>
      </c>
      <c r="AS19" s="409" t="n">
        <v>0.0207637278307168</v>
      </c>
      <c r="AT19" s="409" t="n">
        <v>0.0168573486261406</v>
      </c>
      <c r="AU19" s="409" t="n">
        <v>5.46258359670905E-006</v>
      </c>
      <c r="AV19" s="409" t="n">
        <v>0.000157996327497932</v>
      </c>
      <c r="AW19" s="409" t="n">
        <v>0.00850252174119906</v>
      </c>
      <c r="AX19" s="409" t="n">
        <v>3.1934132918334E-005</v>
      </c>
      <c r="AY19" s="409" t="n">
        <v>3.71164061353333E-005</v>
      </c>
      <c r="AZ19" s="409" t="n">
        <v>0.00106341896407813</v>
      </c>
      <c r="BA19" s="409" t="n">
        <v>0.000324337887075387</v>
      </c>
      <c r="BB19" s="409" t="n">
        <v>0.00112777198530552</v>
      </c>
      <c r="BC19" s="409" t="n">
        <v>0.00347934670131267</v>
      </c>
      <c r="BD19" s="409" t="n">
        <v>5.88408970117594E-006</v>
      </c>
      <c r="BE19" s="409" t="n">
        <v>8.40613584867309E-007</v>
      </c>
      <c r="BF19" s="409" t="n">
        <v>8.63402379695735E-005</v>
      </c>
      <c r="BG19" s="409" t="n">
        <v>0.000617408104861446</v>
      </c>
      <c r="BH19" s="409" t="n">
        <v>0.00910476018058791</v>
      </c>
      <c r="BI19" s="409" t="n">
        <v>0.00174472200208451</v>
      </c>
      <c r="BJ19" s="409" t="n">
        <v>0.000576880462763025</v>
      </c>
      <c r="BK19" s="409" t="n">
        <v>0.00164839143670308</v>
      </c>
      <c r="BL19" s="409" t="n">
        <v>0</v>
      </c>
      <c r="BM19" s="409" t="n">
        <v>0.00213827114386179</v>
      </c>
      <c r="BN19" s="409" t="n">
        <v>0.000738199130845908</v>
      </c>
      <c r="BO19" s="409" t="n">
        <v>0.000221171993355122</v>
      </c>
      <c r="BP19" s="409" t="n">
        <v>0.0153792825082691</v>
      </c>
      <c r="BQ19" s="409" t="n">
        <v>5.24811400825239E-007</v>
      </c>
      <c r="BR19" s="409" t="n">
        <v>0.000599707627459532</v>
      </c>
      <c r="BS19" s="409" t="n">
        <v>0.000226905733966809</v>
      </c>
      <c r="BT19" s="409" t="n">
        <v>0.00753919106294186</v>
      </c>
      <c r="BU19" s="409" t="n">
        <v>0.000417790821650332</v>
      </c>
      <c r="BV19" s="409" t="n">
        <v>0.000570338611667951</v>
      </c>
      <c r="BW19" s="409" t="n">
        <v>0.0104360388689837</v>
      </c>
      <c r="BX19" s="410" t="n">
        <v>0</v>
      </c>
    </row>
    <row r="20" customFormat="false" ht="38.25" hidden="false" customHeight="true" outlineLevel="0" collapsed="false">
      <c r="A20" s="407" t="n">
        <v>18</v>
      </c>
      <c r="B20" s="176" t="s">
        <v>293</v>
      </c>
      <c r="C20" s="408" t="n">
        <v>3.74797094756474E-006</v>
      </c>
      <c r="D20" s="409" t="n">
        <v>0.000756620774768431</v>
      </c>
      <c r="E20" s="409" t="n">
        <v>0.00894041995421018</v>
      </c>
      <c r="F20" s="409" t="n">
        <v>4.02197895055764E-007</v>
      </c>
      <c r="G20" s="409" t="n">
        <v>3.55647859364837E-006</v>
      </c>
      <c r="H20" s="409" t="n">
        <v>3.09359880105863E-005</v>
      </c>
      <c r="I20" s="409" t="n">
        <v>3.34058248978364E-006</v>
      </c>
      <c r="J20" s="409" t="n">
        <v>5.80423439217859E-006</v>
      </c>
      <c r="K20" s="409" t="n">
        <v>3.52035951065628E-005</v>
      </c>
      <c r="L20" s="409" t="n">
        <v>2.1777708537421E-006</v>
      </c>
      <c r="M20" s="409" t="n">
        <v>0.000803817715116757</v>
      </c>
      <c r="N20" s="409" t="n">
        <v>0.000425314640075441</v>
      </c>
      <c r="O20" s="409" t="n">
        <v>2.96213773957639E-006</v>
      </c>
      <c r="P20" s="409" t="n">
        <v>1.99470468279098E-006</v>
      </c>
      <c r="Q20" s="409" t="n">
        <v>0.000627388215569848</v>
      </c>
      <c r="R20" s="409" t="n">
        <v>4.39283585034742E-005</v>
      </c>
      <c r="S20" s="409" t="n">
        <v>0.000897713187576278</v>
      </c>
      <c r="T20" s="409" t="n">
        <v>0.0474023130831236</v>
      </c>
      <c r="U20" s="409" t="n">
        <v>0.0135521007844714</v>
      </c>
      <c r="V20" s="409" t="n">
        <v>0.000806655547488503</v>
      </c>
      <c r="W20" s="409" t="n">
        <v>0.000334156784674923</v>
      </c>
      <c r="X20" s="409" t="n">
        <v>0.00248240779097622</v>
      </c>
      <c r="Y20" s="409" t="n">
        <v>1.09420971308519E-005</v>
      </c>
      <c r="Z20" s="409" t="n">
        <v>9.7477826024614E-006</v>
      </c>
      <c r="AA20" s="409" t="n">
        <v>0.000239435156397985</v>
      </c>
      <c r="AB20" s="409" t="n">
        <v>1.54409260148192E-006</v>
      </c>
      <c r="AC20" s="409" t="n">
        <v>2.81299752552183E-006</v>
      </c>
      <c r="AD20" s="409" t="n">
        <v>4.80983619115519E-005</v>
      </c>
      <c r="AE20" s="409" t="n">
        <v>5.03951270324976E-006</v>
      </c>
      <c r="AF20" s="409" t="n">
        <v>3.86041933024606E-005</v>
      </c>
      <c r="AG20" s="409" t="n">
        <v>7.52650834590515E-005</v>
      </c>
      <c r="AH20" s="409" t="n">
        <v>4.087434049829E-005</v>
      </c>
      <c r="AI20" s="409" t="n">
        <v>4.7211206941166E-006</v>
      </c>
      <c r="AJ20" s="409" t="n">
        <v>1.47354313919629E-005</v>
      </c>
      <c r="AK20" s="409" t="n">
        <v>2.38196465089833E-005</v>
      </c>
      <c r="AL20" s="409" t="n">
        <v>0.00135237933512173</v>
      </c>
      <c r="AM20" s="409" t="n">
        <v>0.00281650482226592</v>
      </c>
      <c r="AN20" s="409" t="n">
        <v>4.85305066587446E-007</v>
      </c>
      <c r="AO20" s="409" t="n">
        <v>0.000654916292010594</v>
      </c>
      <c r="AP20" s="409" t="n">
        <v>0.000134773401007411</v>
      </c>
      <c r="AQ20" s="409" t="n">
        <v>1.11886581133837E-005</v>
      </c>
      <c r="AR20" s="409" t="n">
        <v>2.88540574370619E-007</v>
      </c>
      <c r="AS20" s="409" t="n">
        <v>6.10301713720387E-005</v>
      </c>
      <c r="AT20" s="409" t="n">
        <v>6.06780972336758E-005</v>
      </c>
      <c r="AU20" s="409" t="n">
        <v>3.39274064779265E-006</v>
      </c>
      <c r="AV20" s="409" t="n">
        <v>2.28792088237329E-005</v>
      </c>
      <c r="AW20" s="409" t="n">
        <v>0.00192405355501211</v>
      </c>
      <c r="AX20" s="409" t="n">
        <v>6.71449048244017E-006</v>
      </c>
      <c r="AY20" s="409" t="n">
        <v>2.06986103446037E-006</v>
      </c>
      <c r="AZ20" s="409" t="n">
        <v>0.0003138733910716</v>
      </c>
      <c r="BA20" s="409" t="n">
        <v>0.000972713865686337</v>
      </c>
      <c r="BB20" s="409" t="n">
        <v>0.00465399962534877</v>
      </c>
      <c r="BC20" s="409" t="n">
        <v>0.00195745327647813</v>
      </c>
      <c r="BD20" s="409" t="n">
        <v>7.7848518465975E-008</v>
      </c>
      <c r="BE20" s="409" t="n">
        <v>1.16257462477878E-007</v>
      </c>
      <c r="BF20" s="409" t="n">
        <v>9.67952607212581E-005</v>
      </c>
      <c r="BG20" s="409" t="n">
        <v>0.000739686475943857</v>
      </c>
      <c r="BH20" s="409" t="n">
        <v>0.0139293224337682</v>
      </c>
      <c r="BI20" s="409" t="n">
        <v>4.62271792635449E-005</v>
      </c>
      <c r="BJ20" s="409" t="n">
        <v>0.000141420566505079</v>
      </c>
      <c r="BK20" s="409" t="n">
        <v>0.000162428781657238</v>
      </c>
      <c r="BL20" s="409" t="n">
        <v>0.00574380113722306</v>
      </c>
      <c r="BM20" s="409" t="n">
        <v>0.00014316590368381</v>
      </c>
      <c r="BN20" s="409" t="n">
        <v>0.000291326113891375</v>
      </c>
      <c r="BO20" s="409" t="n">
        <v>0.011373473515519</v>
      </c>
      <c r="BP20" s="409" t="n">
        <v>2.73651496009823E-005</v>
      </c>
      <c r="BQ20" s="409" t="n">
        <v>9.65251737866512E-007</v>
      </c>
      <c r="BR20" s="409" t="n">
        <v>1.40280182968479E-005</v>
      </c>
      <c r="BS20" s="409" t="n">
        <v>2.1161272494157E-005</v>
      </c>
      <c r="BT20" s="409" t="n">
        <v>0.00015080411898784</v>
      </c>
      <c r="BU20" s="409" t="n">
        <v>0.000661015751457502</v>
      </c>
      <c r="BV20" s="409" t="n">
        <v>0.0311278839495121</v>
      </c>
      <c r="BW20" s="409" t="n">
        <v>0.00154853496095314</v>
      </c>
      <c r="BX20" s="410" t="n">
        <v>0</v>
      </c>
    </row>
    <row r="21" customFormat="false" ht="38.25" hidden="false" customHeight="true" outlineLevel="0" collapsed="false">
      <c r="A21" s="407" t="n">
        <v>19</v>
      </c>
      <c r="B21" s="176" t="s">
        <v>177</v>
      </c>
      <c r="C21" s="408" t="n">
        <v>1.60970635689903E-007</v>
      </c>
      <c r="D21" s="409" t="n">
        <v>3.06250566688E-005</v>
      </c>
      <c r="E21" s="409" t="n">
        <v>1.72288324786169E-005</v>
      </c>
      <c r="F21" s="409" t="n">
        <v>0.00113292574890512</v>
      </c>
      <c r="G21" s="409" t="n">
        <v>0.000212056035772854</v>
      </c>
      <c r="H21" s="409" t="n">
        <v>0.00146560639832368</v>
      </c>
      <c r="I21" s="409" t="n">
        <v>2.61735853952334E-007</v>
      </c>
      <c r="J21" s="409" t="n">
        <v>2.44302774941633E-005</v>
      </c>
      <c r="K21" s="409" t="n">
        <v>1.98788149323495E-005</v>
      </c>
      <c r="L21" s="409" t="n">
        <v>1.94357948210807E-006</v>
      </c>
      <c r="M21" s="409" t="n">
        <v>2.83656416508569E-006</v>
      </c>
      <c r="N21" s="409" t="n">
        <v>3.0115143459512E-006</v>
      </c>
      <c r="O21" s="409" t="n">
        <v>1.89227315854466E-006</v>
      </c>
      <c r="P21" s="409" t="n">
        <v>1.68368861935891E-005</v>
      </c>
      <c r="Q21" s="409" t="n">
        <v>0.00303968554120384</v>
      </c>
      <c r="R21" s="409" t="n">
        <v>2.11306388841039E-005</v>
      </c>
      <c r="S21" s="409" t="n">
        <v>0.00428277994745966</v>
      </c>
      <c r="T21" s="409" t="n">
        <v>0.0025966794337839</v>
      </c>
      <c r="U21" s="409" t="n">
        <v>0.0650456648726081</v>
      </c>
      <c r="V21" s="409" t="n">
        <v>0.000417743590064658</v>
      </c>
      <c r="W21" s="409" t="n">
        <v>0.00066632835997097</v>
      </c>
      <c r="X21" s="409" t="n">
        <v>0.00157495750938901</v>
      </c>
      <c r="Y21" s="409" t="n">
        <v>3.77101176981299E-005</v>
      </c>
      <c r="Z21" s="409" t="n">
        <v>8.93528110098111E-009</v>
      </c>
      <c r="AA21" s="409" t="n">
        <v>1.47332020684899E-005</v>
      </c>
      <c r="AB21" s="409" t="n">
        <v>3.37478449220714E-006</v>
      </c>
      <c r="AC21" s="409" t="n">
        <v>2.03659950955799E-006</v>
      </c>
      <c r="AD21" s="409" t="n">
        <v>3.41972209856915E-005</v>
      </c>
      <c r="AE21" s="409" t="n">
        <v>3.3568589848189E-006</v>
      </c>
      <c r="AF21" s="409" t="n">
        <v>7.10721747988741E-006</v>
      </c>
      <c r="AG21" s="409" t="n">
        <v>0.000175308313915337</v>
      </c>
      <c r="AH21" s="409" t="n">
        <v>2.05096524258641E-006</v>
      </c>
      <c r="AI21" s="409" t="n">
        <v>9.80788939690561E-006</v>
      </c>
      <c r="AJ21" s="409" t="n">
        <v>6.53742654563035E-005</v>
      </c>
      <c r="AK21" s="409" t="n">
        <v>3.58117846432969E-005</v>
      </c>
      <c r="AL21" s="409" t="n">
        <v>0.000635942711892525</v>
      </c>
      <c r="AM21" s="409" t="n">
        <v>0.00493624840851637</v>
      </c>
      <c r="AN21" s="409" t="n">
        <v>0.000694164111879764</v>
      </c>
      <c r="AO21" s="409" t="n">
        <v>0.00142169220645451</v>
      </c>
      <c r="AP21" s="409" t="n">
        <v>2.77259604331294E-005</v>
      </c>
      <c r="AQ21" s="409" t="n">
        <v>3.19204418849027E-006</v>
      </c>
      <c r="AR21" s="409" t="n">
        <v>1.92027647188676E-006</v>
      </c>
      <c r="AS21" s="409" t="n">
        <v>1.71053911629839E-005</v>
      </c>
      <c r="AT21" s="409" t="n">
        <v>0.000163403294811548</v>
      </c>
      <c r="AU21" s="409" t="n">
        <v>1.68709099630979E-005</v>
      </c>
      <c r="AV21" s="409" t="n">
        <v>6.62659775886636E-009</v>
      </c>
      <c r="AW21" s="409" t="n">
        <v>0.0054418871010014</v>
      </c>
      <c r="AX21" s="409" t="n">
        <v>1.83719281003781E-005</v>
      </c>
      <c r="AY21" s="409" t="n">
        <v>1.83155776910149E-007</v>
      </c>
      <c r="AZ21" s="409" t="n">
        <v>0.000347029447813874</v>
      </c>
      <c r="BA21" s="409" t="n">
        <v>4.10670693463443E-006</v>
      </c>
      <c r="BB21" s="409" t="n">
        <v>6.19359555988094E-005</v>
      </c>
      <c r="BC21" s="409" t="n">
        <v>0.000502422717111696</v>
      </c>
      <c r="BD21" s="409" t="n">
        <v>2.06065804382932E-006</v>
      </c>
      <c r="BE21" s="409" t="n">
        <v>2.20109847679049E-007</v>
      </c>
      <c r="BF21" s="409" t="n">
        <v>9.15844752771261E-007</v>
      </c>
      <c r="BG21" s="409" t="n">
        <v>0.0171847219789074</v>
      </c>
      <c r="BH21" s="409" t="n">
        <v>0.00435993289845655</v>
      </c>
      <c r="BI21" s="409" t="n">
        <v>2.7094833523033E-005</v>
      </c>
      <c r="BJ21" s="409" t="n">
        <v>0.00311528202766883</v>
      </c>
      <c r="BK21" s="409" t="n">
        <v>1.15758312232382E-005</v>
      </c>
      <c r="BL21" s="409" t="n">
        <v>0</v>
      </c>
      <c r="BM21" s="409" t="n">
        <v>1.44779750547173E-005</v>
      </c>
      <c r="BN21" s="409" t="n">
        <v>7.62580500757928E-007</v>
      </c>
      <c r="BO21" s="409" t="n">
        <v>1.14686094871622E-006</v>
      </c>
      <c r="BP21" s="409" t="n">
        <v>1.01356314066724E-005</v>
      </c>
      <c r="BQ21" s="409" t="n">
        <v>1.78355173263091E-008</v>
      </c>
      <c r="BR21" s="409" t="n">
        <v>9.37499256338963E-008</v>
      </c>
      <c r="BS21" s="409" t="n">
        <v>4.07486448001586E-008</v>
      </c>
      <c r="BT21" s="409" t="n">
        <v>6.77350198516654E-007</v>
      </c>
      <c r="BU21" s="409" t="n">
        <v>8.64994334062532E-007</v>
      </c>
      <c r="BV21" s="409" t="n">
        <v>2.5098009707872E-005</v>
      </c>
      <c r="BW21" s="409" t="n">
        <v>7.41365180457188E-006</v>
      </c>
      <c r="BX21" s="410" t="n">
        <v>0</v>
      </c>
    </row>
    <row r="22" customFormat="false" ht="38.25" hidden="false" customHeight="true" outlineLevel="0" collapsed="false">
      <c r="A22" s="407" t="n">
        <v>20</v>
      </c>
      <c r="B22" s="176" t="s">
        <v>294</v>
      </c>
      <c r="C22" s="408" t="n">
        <v>7.40383596629621E-006</v>
      </c>
      <c r="D22" s="409" t="n">
        <v>1.42664415885009E-005</v>
      </c>
      <c r="E22" s="409" t="n">
        <v>0.000753875658941286</v>
      </c>
      <c r="F22" s="409" t="n">
        <v>2.7564304649711E-006</v>
      </c>
      <c r="G22" s="409" t="n">
        <v>0</v>
      </c>
      <c r="H22" s="409" t="n">
        <v>9.13072076049039E-006</v>
      </c>
      <c r="I22" s="409" t="n">
        <v>0</v>
      </c>
      <c r="J22" s="409" t="n">
        <v>4.31315933611511E-006</v>
      </c>
      <c r="K22" s="409" t="n">
        <v>6.2481605626949E-005</v>
      </c>
      <c r="L22" s="409" t="n">
        <v>2.18539586157821E-005</v>
      </c>
      <c r="M22" s="409" t="n">
        <v>2.08267549943414E-005</v>
      </c>
      <c r="N22" s="409" t="n">
        <v>1.19269247194296E-005</v>
      </c>
      <c r="O22" s="409" t="n">
        <v>3.82831652266328E-005</v>
      </c>
      <c r="P22" s="409" t="n">
        <v>2.31989888523646E-005</v>
      </c>
      <c r="Q22" s="409" t="n">
        <v>0.000239974348654705</v>
      </c>
      <c r="R22" s="409" t="n">
        <v>7.43648907801188E-007</v>
      </c>
      <c r="S22" s="409" t="n">
        <v>0.0114428118932644</v>
      </c>
      <c r="T22" s="409" t="n">
        <v>0.037580852289465</v>
      </c>
      <c r="U22" s="409" t="n">
        <v>0.00194815038574505</v>
      </c>
      <c r="V22" s="409" t="n">
        <v>0.0461132639306035</v>
      </c>
      <c r="W22" s="409" t="n">
        <v>5.87150304214229E-005</v>
      </c>
      <c r="X22" s="409" t="n">
        <v>0.000394336042592928</v>
      </c>
      <c r="Y22" s="409" t="n">
        <v>2.98322656234083E-005</v>
      </c>
      <c r="Z22" s="409" t="n">
        <v>0</v>
      </c>
      <c r="AA22" s="409" t="n">
        <v>1.99802388588366E-005</v>
      </c>
      <c r="AB22" s="409" t="n">
        <v>1.53913504281276E-006</v>
      </c>
      <c r="AC22" s="409" t="n">
        <v>8.93856310781316E-006</v>
      </c>
      <c r="AD22" s="409" t="n">
        <v>8.90595877824615E-005</v>
      </c>
      <c r="AE22" s="409" t="n">
        <v>6.48202202791483E-006</v>
      </c>
      <c r="AF22" s="409" t="n">
        <v>0.000315537980496415</v>
      </c>
      <c r="AG22" s="409" t="n">
        <v>0.000122477368311382</v>
      </c>
      <c r="AH22" s="409" t="n">
        <v>0.0081191360513595</v>
      </c>
      <c r="AI22" s="409" t="n">
        <v>2.48159473854338E-006</v>
      </c>
      <c r="AJ22" s="409" t="n">
        <v>4.81949685174246E-005</v>
      </c>
      <c r="AK22" s="409" t="n">
        <v>0.00127100524489226</v>
      </c>
      <c r="AL22" s="409" t="n">
        <v>0.000966895451122699</v>
      </c>
      <c r="AM22" s="409" t="n">
        <v>0.000339903434675211</v>
      </c>
      <c r="AN22" s="409" t="n">
        <v>1.12009449143769E-006</v>
      </c>
      <c r="AO22" s="409" t="n">
        <v>0.0011572233813756</v>
      </c>
      <c r="AP22" s="409" t="n">
        <v>0.000240652101144911</v>
      </c>
      <c r="AQ22" s="409" t="n">
        <v>2.64736815104111E-005</v>
      </c>
      <c r="AR22" s="409" t="n">
        <v>2.49825138621763E-006</v>
      </c>
      <c r="AS22" s="409" t="n">
        <v>9.89396669529407E-006</v>
      </c>
      <c r="AT22" s="409" t="n">
        <v>0.00121044956703666</v>
      </c>
      <c r="AU22" s="409" t="n">
        <v>3.47942064452193E-007</v>
      </c>
      <c r="AV22" s="409" t="n">
        <v>3.10911707819951E-005</v>
      </c>
      <c r="AW22" s="409" t="n">
        <v>0.0420900100947855</v>
      </c>
      <c r="AX22" s="409" t="n">
        <v>0.000151377024029348</v>
      </c>
      <c r="AY22" s="409" t="n">
        <v>0.000132882442721218</v>
      </c>
      <c r="AZ22" s="409" t="n">
        <v>0.000562492360979831</v>
      </c>
      <c r="BA22" s="409" t="n">
        <v>1.82081595874729E-005</v>
      </c>
      <c r="BB22" s="409" t="n">
        <v>0.00109251348053449</v>
      </c>
      <c r="BC22" s="409" t="n">
        <v>0.00131782092415999</v>
      </c>
      <c r="BD22" s="409" t="n">
        <v>3.37219347524457E-007</v>
      </c>
      <c r="BE22" s="409" t="n">
        <v>0</v>
      </c>
      <c r="BF22" s="409" t="n">
        <v>0.00169146178477214</v>
      </c>
      <c r="BG22" s="409" t="n">
        <v>0.00187288447796924</v>
      </c>
      <c r="BH22" s="409" t="n">
        <v>0.0132443029361579</v>
      </c>
      <c r="BI22" s="409" t="n">
        <v>0.000209217544074596</v>
      </c>
      <c r="BJ22" s="409" t="n">
        <v>0.000168692907031757</v>
      </c>
      <c r="BK22" s="409" t="n">
        <v>1.58630950336201E-005</v>
      </c>
      <c r="BL22" s="409" t="n">
        <v>0</v>
      </c>
      <c r="BM22" s="409" t="n">
        <v>0.000129618757848959</v>
      </c>
      <c r="BN22" s="409" t="n">
        <v>2.97660911972241E-005</v>
      </c>
      <c r="BO22" s="409" t="n">
        <v>0</v>
      </c>
      <c r="BP22" s="409" t="n">
        <v>5.5538344410342E-006</v>
      </c>
      <c r="BQ22" s="409" t="n">
        <v>6.28646728388674E-006</v>
      </c>
      <c r="BR22" s="409" t="n">
        <v>0.00898249152904095</v>
      </c>
      <c r="BS22" s="409" t="n">
        <v>1.78183203698333E-006</v>
      </c>
      <c r="BT22" s="409" t="n">
        <v>0.000392130920903095</v>
      </c>
      <c r="BU22" s="409" t="n">
        <v>0.000836918252756071</v>
      </c>
      <c r="BV22" s="409" t="n">
        <v>0.000225338252220268</v>
      </c>
      <c r="BW22" s="409" t="n">
        <v>0.00447106484717894</v>
      </c>
      <c r="BX22" s="410" t="n">
        <v>0</v>
      </c>
    </row>
    <row r="23" customFormat="false" ht="38.25" hidden="false" customHeight="true" outlineLevel="0" collapsed="false">
      <c r="A23" s="407" t="n">
        <v>21</v>
      </c>
      <c r="B23" s="176" t="s">
        <v>180</v>
      </c>
      <c r="C23" s="408" t="n">
        <v>3.03875623503995E-006</v>
      </c>
      <c r="D23" s="409" t="n">
        <v>0.000958976129160283</v>
      </c>
      <c r="E23" s="409" t="n">
        <v>9.48251782152207E-009</v>
      </c>
      <c r="F23" s="409" t="n">
        <v>9.07109157272971E-006</v>
      </c>
      <c r="G23" s="409" t="n">
        <v>1.70952375001598E-005</v>
      </c>
      <c r="H23" s="409" t="n">
        <v>0.000165328731263097</v>
      </c>
      <c r="I23" s="409" t="n">
        <v>0</v>
      </c>
      <c r="J23" s="409" t="n">
        <v>0.000484151752743324</v>
      </c>
      <c r="K23" s="409" t="n">
        <v>2.16379869388484E-005</v>
      </c>
      <c r="L23" s="409" t="n">
        <v>2.15389851787692E-006</v>
      </c>
      <c r="M23" s="409" t="n">
        <v>2.05265862826803E-006</v>
      </c>
      <c r="N23" s="409" t="n">
        <v>5.09759277836987E-007</v>
      </c>
      <c r="O23" s="409" t="n">
        <v>2.57510242952041E-006</v>
      </c>
      <c r="P23" s="409" t="n">
        <v>0.000522507793236366</v>
      </c>
      <c r="Q23" s="409" t="n">
        <v>3.22460863749275E-005</v>
      </c>
      <c r="R23" s="409" t="n">
        <v>0</v>
      </c>
      <c r="S23" s="409" t="n">
        <v>0.00841078970465356</v>
      </c>
      <c r="T23" s="409" t="n">
        <v>0.000306260535815767</v>
      </c>
      <c r="U23" s="409" t="n">
        <v>0.000466637311514594</v>
      </c>
      <c r="V23" s="409" t="n">
        <v>6.06631128938164E-006</v>
      </c>
      <c r="W23" s="409" t="n">
        <v>0.221721684220734</v>
      </c>
      <c r="X23" s="409" t="n">
        <v>0.00308004835010632</v>
      </c>
      <c r="Y23" s="409" t="n">
        <v>1.37946645144757E-005</v>
      </c>
      <c r="Z23" s="409" t="n">
        <v>0</v>
      </c>
      <c r="AA23" s="409" t="n">
        <v>6.64259556777675E-007</v>
      </c>
      <c r="AB23" s="409" t="n">
        <v>7.69318391679478E-008</v>
      </c>
      <c r="AC23" s="409" t="n">
        <v>4.04779880738429E-006</v>
      </c>
      <c r="AD23" s="409" t="n">
        <v>1.27894005041629E-006</v>
      </c>
      <c r="AE23" s="409" t="n">
        <v>1.6094466323279E-006</v>
      </c>
      <c r="AF23" s="409" t="n">
        <v>1.54829552653303E-006</v>
      </c>
      <c r="AG23" s="409" t="n">
        <v>2.25578990861674E-005</v>
      </c>
      <c r="AH23" s="409" t="n">
        <v>2.87219914274331E-006</v>
      </c>
      <c r="AI23" s="409" t="n">
        <v>0.000598953949207392</v>
      </c>
      <c r="AJ23" s="409" t="n">
        <v>0.000767226335185694</v>
      </c>
      <c r="AK23" s="409" t="n">
        <v>0.00383793238350693</v>
      </c>
      <c r="AL23" s="409" t="n">
        <v>9.50663279205004E-006</v>
      </c>
      <c r="AM23" s="409" t="n">
        <v>0.00304624902664321</v>
      </c>
      <c r="AN23" s="409" t="n">
        <v>0.0426015243565437</v>
      </c>
      <c r="AO23" s="409" t="n">
        <v>0.00506701315529591</v>
      </c>
      <c r="AP23" s="409" t="n">
        <v>0.000291678398805486</v>
      </c>
      <c r="AQ23" s="409" t="n">
        <v>3.56600972211327E-006</v>
      </c>
      <c r="AR23" s="409" t="n">
        <v>1.82584841189809E-006</v>
      </c>
      <c r="AS23" s="409" t="n">
        <v>0.013301125821321</v>
      </c>
      <c r="AT23" s="409" t="n">
        <v>0.00822875596741961</v>
      </c>
      <c r="AU23" s="409" t="n">
        <v>0.000182489928635037</v>
      </c>
      <c r="AV23" s="409" t="n">
        <v>1.82579617486555E-005</v>
      </c>
      <c r="AW23" s="409" t="n">
        <v>2.10533555930056E-005</v>
      </c>
      <c r="AX23" s="409" t="n">
        <v>6.7627643373245E-007</v>
      </c>
      <c r="AY23" s="409" t="n">
        <v>2.27430830584351E-007</v>
      </c>
      <c r="AZ23" s="409" t="n">
        <v>0.000290469826945231</v>
      </c>
      <c r="BA23" s="409" t="n">
        <v>3.34579328681782E-007</v>
      </c>
      <c r="BB23" s="409" t="n">
        <v>1.42511550094898E-005</v>
      </c>
      <c r="BC23" s="409" t="n">
        <v>0.00225642858317449</v>
      </c>
      <c r="BD23" s="409" t="n">
        <v>1.4750892311091E-006</v>
      </c>
      <c r="BE23" s="409" t="n">
        <v>2.45716981092677E-007</v>
      </c>
      <c r="BF23" s="409" t="n">
        <v>0</v>
      </c>
      <c r="BG23" s="409" t="n">
        <v>5.205925190726E-005</v>
      </c>
      <c r="BH23" s="409" t="n">
        <v>0.00767261837994884</v>
      </c>
      <c r="BI23" s="409" t="n">
        <v>0.000110537371619677</v>
      </c>
      <c r="BJ23" s="409" t="n">
        <v>3.73185684799955E-006</v>
      </c>
      <c r="BK23" s="409" t="n">
        <v>2.06286534437765E-006</v>
      </c>
      <c r="BL23" s="409" t="n">
        <v>0</v>
      </c>
      <c r="BM23" s="409" t="n">
        <v>7.21140398679182E-005</v>
      </c>
      <c r="BN23" s="409" t="n">
        <v>0.00040146190015749</v>
      </c>
      <c r="BO23" s="409" t="n">
        <v>1.85893462373763E-007</v>
      </c>
      <c r="BP23" s="409" t="n">
        <v>0.000516177383129892</v>
      </c>
      <c r="BQ23" s="409" t="n">
        <v>1.99131765239317E-008</v>
      </c>
      <c r="BR23" s="409" t="n">
        <v>5.67086493072812E-008</v>
      </c>
      <c r="BS23" s="409" t="n">
        <v>4.81227687965627E-005</v>
      </c>
      <c r="BT23" s="409" t="n">
        <v>9.13013693982519E-005</v>
      </c>
      <c r="BU23" s="409" t="n">
        <v>0</v>
      </c>
      <c r="BV23" s="409" t="n">
        <v>7.01717077300032E-009</v>
      </c>
      <c r="BW23" s="409" t="n">
        <v>0</v>
      </c>
      <c r="BX23" s="410" t="n">
        <v>0</v>
      </c>
    </row>
    <row r="24" customFormat="false" ht="38.25" hidden="false" customHeight="true" outlineLevel="0" collapsed="false">
      <c r="A24" s="407" t="n">
        <v>22</v>
      </c>
      <c r="B24" s="176" t="s">
        <v>181</v>
      </c>
      <c r="C24" s="408" t="n">
        <v>2.03691803461762E-005</v>
      </c>
      <c r="D24" s="409" t="n">
        <v>1.0482697088788E-005</v>
      </c>
      <c r="E24" s="409" t="n">
        <v>0</v>
      </c>
      <c r="F24" s="409" t="n">
        <v>9.13820970924007E-005</v>
      </c>
      <c r="G24" s="409" t="n">
        <v>1.040603249229E-005</v>
      </c>
      <c r="H24" s="409" t="n">
        <v>3.44173486484514E-005</v>
      </c>
      <c r="I24" s="409" t="n">
        <v>0</v>
      </c>
      <c r="J24" s="409" t="n">
        <v>8.0451678626006E-008</v>
      </c>
      <c r="K24" s="409" t="n">
        <v>2.94081073553549E-010</v>
      </c>
      <c r="L24" s="409" t="n">
        <v>6.08173646555441E-007</v>
      </c>
      <c r="M24" s="409" t="n">
        <v>5.79587604859753E-007</v>
      </c>
      <c r="N24" s="409" t="n">
        <v>5.13686229663823E-006</v>
      </c>
      <c r="O24" s="409" t="n">
        <v>7.2593006215387E-008</v>
      </c>
      <c r="P24" s="409" t="n">
        <v>0</v>
      </c>
      <c r="Q24" s="409" t="n">
        <v>2.9678849984617E-006</v>
      </c>
      <c r="R24" s="409" t="n">
        <v>0</v>
      </c>
      <c r="S24" s="409" t="n">
        <v>0.000315340547883456</v>
      </c>
      <c r="T24" s="409" t="n">
        <v>4.06480151359092E-005</v>
      </c>
      <c r="U24" s="409" t="n">
        <v>1.7995829768217E-005</v>
      </c>
      <c r="V24" s="409" t="n">
        <v>5.75773824483173E-007</v>
      </c>
      <c r="W24" s="409" t="n">
        <v>0</v>
      </c>
      <c r="X24" s="409" t="n">
        <v>0.0523427307196233</v>
      </c>
      <c r="Y24" s="409" t="n">
        <v>5.16109001114779E-006</v>
      </c>
      <c r="Z24" s="409" t="n">
        <v>0</v>
      </c>
      <c r="AA24" s="409" t="n">
        <v>9.69408904906853E-008</v>
      </c>
      <c r="AB24" s="409" t="n">
        <v>1.20572543481521E-008</v>
      </c>
      <c r="AC24" s="409" t="n">
        <v>2.92951228054598E-006</v>
      </c>
      <c r="AD24" s="409" t="n">
        <v>1.73618907341189E-007</v>
      </c>
      <c r="AE24" s="409" t="n">
        <v>2.96351820594856E-009</v>
      </c>
      <c r="AF24" s="409" t="n">
        <v>3.08907969550785E-009</v>
      </c>
      <c r="AG24" s="409" t="n">
        <v>2.71128284530042E-007</v>
      </c>
      <c r="AH24" s="409" t="n">
        <v>6.18812625355898E-006</v>
      </c>
      <c r="AI24" s="409" t="n">
        <v>1.1916643155029E-006</v>
      </c>
      <c r="AJ24" s="409" t="n">
        <v>5.45575129228712E-006</v>
      </c>
      <c r="AK24" s="409" t="n">
        <v>2.17775892772072E-005</v>
      </c>
      <c r="AL24" s="409" t="n">
        <v>1.96022564393928E-007</v>
      </c>
      <c r="AM24" s="409" t="n">
        <v>0.000295360841741105</v>
      </c>
      <c r="AN24" s="409" t="n">
        <v>2.77092642119616E-007</v>
      </c>
      <c r="AO24" s="409" t="n">
        <v>0.000167378079289376</v>
      </c>
      <c r="AP24" s="409" t="n">
        <v>2.66434051114737E-005</v>
      </c>
      <c r="AQ24" s="409" t="n">
        <v>5.42395600093767E-007</v>
      </c>
      <c r="AR24" s="409" t="n">
        <v>0.00379491328150765</v>
      </c>
      <c r="AS24" s="409" t="n">
        <v>1.1461006636099E-007</v>
      </c>
      <c r="AT24" s="409" t="n">
        <v>1.84634673033006E-006</v>
      </c>
      <c r="AU24" s="409" t="n">
        <v>0</v>
      </c>
      <c r="AV24" s="409" t="n">
        <v>0</v>
      </c>
      <c r="AW24" s="409" t="n">
        <v>1.93788530935108E-006</v>
      </c>
      <c r="AX24" s="409" t="n">
        <v>5.98669075132787E-007</v>
      </c>
      <c r="AY24" s="409" t="n">
        <v>2.77279570629213E-007</v>
      </c>
      <c r="AZ24" s="409" t="n">
        <v>0.000220196671679965</v>
      </c>
      <c r="BA24" s="409" t="n">
        <v>9.63550209804587E-008</v>
      </c>
      <c r="BB24" s="409" t="n">
        <v>2.67947946455273E-006</v>
      </c>
      <c r="BC24" s="409" t="n">
        <v>0.000957733102463288</v>
      </c>
      <c r="BD24" s="409" t="n">
        <v>2.18530946735414E-006</v>
      </c>
      <c r="BE24" s="409" t="n">
        <v>3.64023839200403E-007</v>
      </c>
      <c r="BF24" s="409" t="n">
        <v>0</v>
      </c>
      <c r="BG24" s="409" t="n">
        <v>5.91407196863497E-009</v>
      </c>
      <c r="BH24" s="409" t="n">
        <v>0.00282152208201968</v>
      </c>
      <c r="BI24" s="409" t="n">
        <v>0.00016046254878392</v>
      </c>
      <c r="BJ24" s="409" t="n">
        <v>3.90030900802656E-007</v>
      </c>
      <c r="BK24" s="409" t="n">
        <v>2.08812529102569E-008</v>
      </c>
      <c r="BL24" s="409" t="n">
        <v>0</v>
      </c>
      <c r="BM24" s="409" t="n">
        <v>0.00010488246186125</v>
      </c>
      <c r="BN24" s="409" t="n">
        <v>7.58029095896569E-011</v>
      </c>
      <c r="BO24" s="409" t="n">
        <v>2.73496173520596E-007</v>
      </c>
      <c r="BP24" s="409" t="n">
        <v>3.7289756801506E-006</v>
      </c>
      <c r="BQ24" s="409" t="n">
        <v>2.95008954476081E-008</v>
      </c>
      <c r="BR24" s="409" t="n">
        <v>7.34876477560465E-008</v>
      </c>
      <c r="BS24" s="409" t="n">
        <v>8.85084802068185E-009</v>
      </c>
      <c r="BT24" s="409" t="n">
        <v>0.000920047132998529</v>
      </c>
      <c r="BU24" s="409" t="n">
        <v>2.76093364382431E-005</v>
      </c>
      <c r="BV24" s="409" t="n">
        <v>9.79597636231162E-008</v>
      </c>
      <c r="BW24" s="409" t="n">
        <v>0</v>
      </c>
      <c r="BX24" s="410" t="n">
        <v>0</v>
      </c>
    </row>
    <row r="25" customFormat="false" ht="38.25" hidden="false" customHeight="true" outlineLevel="0" collapsed="false">
      <c r="A25" s="407" t="n">
        <v>23</v>
      </c>
      <c r="B25" s="176" t="s">
        <v>295</v>
      </c>
      <c r="C25" s="408" t="n">
        <v>8.72776519549223E-007</v>
      </c>
      <c r="D25" s="409" t="n">
        <v>2.30869409474646E-005</v>
      </c>
      <c r="E25" s="409" t="n">
        <v>3.98252256671446E-009</v>
      </c>
      <c r="F25" s="409" t="n">
        <v>1.65015629423136E-007</v>
      </c>
      <c r="G25" s="409" t="n">
        <v>1.47189789254344E-012</v>
      </c>
      <c r="H25" s="409" t="n">
        <v>2.89506225110779E-007</v>
      </c>
      <c r="I25" s="409" t="n">
        <v>0</v>
      </c>
      <c r="J25" s="409" t="n">
        <v>3.73467652425186E-006</v>
      </c>
      <c r="K25" s="409" t="n">
        <v>5.3797000769372E-007</v>
      </c>
      <c r="L25" s="409" t="n">
        <v>2.75327343731332E-006</v>
      </c>
      <c r="M25" s="409" t="n">
        <v>2.62386107338661E-006</v>
      </c>
      <c r="N25" s="409" t="n">
        <v>4.4962682514116E-006</v>
      </c>
      <c r="O25" s="409" t="n">
        <v>1.99284334587972E-006</v>
      </c>
      <c r="P25" s="409" t="n">
        <v>2.19838684884178E-006</v>
      </c>
      <c r="Q25" s="409" t="n">
        <v>6.97807142151632E-012</v>
      </c>
      <c r="R25" s="409" t="n">
        <v>0</v>
      </c>
      <c r="S25" s="409" t="n">
        <v>4.50537225169899E-005</v>
      </c>
      <c r="T25" s="409" t="n">
        <v>1.62990621379528E-005</v>
      </c>
      <c r="U25" s="409" t="n">
        <v>1.91236920097805E-006</v>
      </c>
      <c r="V25" s="409" t="n">
        <v>1.06843358705542E-005</v>
      </c>
      <c r="W25" s="409" t="n">
        <v>0</v>
      </c>
      <c r="X25" s="409" t="n">
        <v>1.14080307512069E-005</v>
      </c>
      <c r="Y25" s="409" t="n">
        <v>0.230691614901824</v>
      </c>
      <c r="Z25" s="409" t="n">
        <v>7.43056972660954E-005</v>
      </c>
      <c r="AA25" s="409" t="n">
        <v>0.00213869505404536</v>
      </c>
      <c r="AB25" s="409" t="n">
        <v>8.9357449157218E-006</v>
      </c>
      <c r="AC25" s="409" t="n">
        <v>9.93272340287568E-007</v>
      </c>
      <c r="AD25" s="409" t="n">
        <v>7.23603028745173E-006</v>
      </c>
      <c r="AE25" s="409" t="n">
        <v>9.62385290459824E-006</v>
      </c>
      <c r="AF25" s="409" t="n">
        <v>2.03091245975044E-006</v>
      </c>
      <c r="AG25" s="409" t="n">
        <v>2.88941630617856E-005</v>
      </c>
      <c r="AH25" s="409" t="n">
        <v>1.24152804496641E-006</v>
      </c>
      <c r="AI25" s="409" t="n">
        <v>1.15191846418281E-006</v>
      </c>
      <c r="AJ25" s="409" t="n">
        <v>1.84716746448713E-006</v>
      </c>
      <c r="AK25" s="409" t="n">
        <v>2.72233206636675E-006</v>
      </c>
      <c r="AL25" s="409" t="n">
        <v>2.07957927364604E-006</v>
      </c>
      <c r="AM25" s="409" t="n">
        <v>1.0071373218564E-005</v>
      </c>
      <c r="AN25" s="409" t="n">
        <v>1.19902026100779E-005</v>
      </c>
      <c r="AO25" s="409" t="n">
        <v>0.000508686354282864</v>
      </c>
      <c r="AP25" s="409" t="n">
        <v>0.000394605741243365</v>
      </c>
      <c r="AQ25" s="409" t="n">
        <v>0.00660074475610779</v>
      </c>
      <c r="AR25" s="409" t="n">
        <v>0.0028895218716326</v>
      </c>
      <c r="AS25" s="409" t="n">
        <v>7.15741190440592E-007</v>
      </c>
      <c r="AT25" s="409" t="n">
        <v>5.69381164795778E-007</v>
      </c>
      <c r="AU25" s="409" t="n">
        <v>0</v>
      </c>
      <c r="AV25" s="409" t="n">
        <v>2.82571639614916E-006</v>
      </c>
      <c r="AW25" s="409" t="n">
        <v>2.04523293173528E-010</v>
      </c>
      <c r="AX25" s="409" t="n">
        <v>0</v>
      </c>
      <c r="AY25" s="409" t="n">
        <v>8.03915435699705E-012</v>
      </c>
      <c r="AZ25" s="409" t="n">
        <v>3.38806494131901E-007</v>
      </c>
      <c r="BA25" s="409" t="n">
        <v>5.01181351108734E-007</v>
      </c>
      <c r="BB25" s="409" t="n">
        <v>1.25741260821001E-006</v>
      </c>
      <c r="BC25" s="409" t="n">
        <v>0.000107089650150297</v>
      </c>
      <c r="BD25" s="409" t="n">
        <v>2.66882500415489E-007</v>
      </c>
      <c r="BE25" s="409" t="n">
        <v>1.65019986093421E-008</v>
      </c>
      <c r="BF25" s="409" t="n">
        <v>3.03039232918783E-007</v>
      </c>
      <c r="BG25" s="409" t="n">
        <v>0</v>
      </c>
      <c r="BH25" s="409" t="n">
        <v>0.00120076087135368</v>
      </c>
      <c r="BI25" s="409" t="n">
        <v>0.000179220490668015</v>
      </c>
      <c r="BJ25" s="409" t="n">
        <v>1.710768033747E-006</v>
      </c>
      <c r="BK25" s="409" t="n">
        <v>8.76371391548906E-007</v>
      </c>
      <c r="BL25" s="409" t="n">
        <v>0</v>
      </c>
      <c r="BM25" s="409" t="n">
        <v>5.94316977142217E-005</v>
      </c>
      <c r="BN25" s="409" t="n">
        <v>0.000883674776046359</v>
      </c>
      <c r="BO25" s="409" t="n">
        <v>3.45579282105864E-005</v>
      </c>
      <c r="BP25" s="409" t="n">
        <v>4.9105642496757E-007</v>
      </c>
      <c r="BQ25" s="409" t="n">
        <v>0</v>
      </c>
      <c r="BR25" s="409" t="n">
        <v>0.00097462055170711</v>
      </c>
      <c r="BS25" s="409" t="n">
        <v>9.4129399367351E-012</v>
      </c>
      <c r="BT25" s="409" t="n">
        <v>6.37242527110603E-007</v>
      </c>
      <c r="BU25" s="409" t="n">
        <v>4.88776853987992E-007</v>
      </c>
      <c r="BV25" s="409" t="n">
        <v>1.82683187193738E-006</v>
      </c>
      <c r="BW25" s="409" t="n">
        <v>0</v>
      </c>
      <c r="BX25" s="410" t="n">
        <v>0</v>
      </c>
    </row>
    <row r="26" customFormat="false" ht="38.25" hidden="false" customHeight="true" outlineLevel="0" collapsed="false">
      <c r="A26" s="407" t="n">
        <v>24</v>
      </c>
      <c r="B26" s="176" t="s">
        <v>296</v>
      </c>
      <c r="C26" s="408" t="n">
        <v>1.16383164921723E-007</v>
      </c>
      <c r="D26" s="409" t="n">
        <v>7.33403996573915E-005</v>
      </c>
      <c r="E26" s="409" t="n">
        <v>1.15582787655569E-009</v>
      </c>
      <c r="F26" s="409" t="n">
        <v>1.43820771061422E-007</v>
      </c>
      <c r="G26" s="409" t="n">
        <v>3.39593985232008E-013</v>
      </c>
      <c r="H26" s="409" t="n">
        <v>2.50181674423404E-007</v>
      </c>
      <c r="I26" s="409" t="n">
        <v>0</v>
      </c>
      <c r="J26" s="409" t="n">
        <v>3.0770335797589E-006</v>
      </c>
      <c r="K26" s="409" t="n">
        <v>4.67925898303011E-007</v>
      </c>
      <c r="L26" s="409" t="n">
        <v>8.84253526165017E-006</v>
      </c>
      <c r="M26" s="409" t="n">
        <v>8.42690876563745E-006</v>
      </c>
      <c r="N26" s="409" t="n">
        <v>1.44205781477998E-005</v>
      </c>
      <c r="O26" s="409" t="n">
        <v>6.17684104048609E-006</v>
      </c>
      <c r="P26" s="409" t="n">
        <v>1.91610692482225E-006</v>
      </c>
      <c r="Q26" s="409" t="n">
        <v>1.60996975080347E-012</v>
      </c>
      <c r="R26" s="409" t="n">
        <v>0</v>
      </c>
      <c r="S26" s="409" t="n">
        <v>1.53181105409316E-005</v>
      </c>
      <c r="T26" s="409" t="n">
        <v>1.81633481113355E-006</v>
      </c>
      <c r="U26" s="409" t="n">
        <v>2.13101966221847E-007</v>
      </c>
      <c r="V26" s="409" t="n">
        <v>5.14348446345046E-006</v>
      </c>
      <c r="W26" s="409" t="n">
        <v>0</v>
      </c>
      <c r="X26" s="409" t="n">
        <v>1.30251263703922E-006</v>
      </c>
      <c r="Y26" s="409" t="n">
        <v>5.31483424833307E-005</v>
      </c>
      <c r="Z26" s="409" t="n">
        <v>0.171766214901937</v>
      </c>
      <c r="AA26" s="409" t="n">
        <v>0.00920680266255731</v>
      </c>
      <c r="AB26" s="409" t="n">
        <v>0.00107290635447866</v>
      </c>
      <c r="AC26" s="409" t="n">
        <v>6.34654416380664E-007</v>
      </c>
      <c r="AD26" s="409" t="n">
        <v>4.90850953484263E-006</v>
      </c>
      <c r="AE26" s="409" t="n">
        <v>1.29756425116101E-006</v>
      </c>
      <c r="AF26" s="409" t="n">
        <v>1.74522486713077E-006</v>
      </c>
      <c r="AG26" s="409" t="n">
        <v>3.74280992684222E-006</v>
      </c>
      <c r="AH26" s="409" t="n">
        <v>4.557530574564E-007</v>
      </c>
      <c r="AI26" s="409" t="n">
        <v>7.69468974029468E-007</v>
      </c>
      <c r="AJ26" s="409" t="n">
        <v>2.0583626068786E-007</v>
      </c>
      <c r="AK26" s="409" t="n">
        <v>3.11103822529689E-006</v>
      </c>
      <c r="AL26" s="409" t="n">
        <v>2.31734712591491E-007</v>
      </c>
      <c r="AM26" s="409" t="n">
        <v>7.18509173681279E-006</v>
      </c>
      <c r="AN26" s="409" t="n">
        <v>1.40556118367515E-006</v>
      </c>
      <c r="AO26" s="409" t="n">
        <v>0.00059387641515922</v>
      </c>
      <c r="AP26" s="409" t="n">
        <v>4.73045918908862E-005</v>
      </c>
      <c r="AQ26" s="409" t="n">
        <v>0.000883716881068988</v>
      </c>
      <c r="AR26" s="409" t="n">
        <v>0.000332319501728409</v>
      </c>
      <c r="AS26" s="409" t="n">
        <v>2.50594132653329E-007</v>
      </c>
      <c r="AT26" s="409" t="n">
        <v>1.95422777330451E-007</v>
      </c>
      <c r="AU26" s="409" t="n">
        <v>0</v>
      </c>
      <c r="AV26" s="409" t="n">
        <v>9.89880670715603E-007</v>
      </c>
      <c r="AW26" s="409" t="n">
        <v>2.32165479806763E-011</v>
      </c>
      <c r="AX26" s="409" t="n">
        <v>0</v>
      </c>
      <c r="AY26" s="409" t="n">
        <v>9.42742808284102E-013</v>
      </c>
      <c r="AZ26" s="409" t="n">
        <v>2.45516536343013E-007</v>
      </c>
      <c r="BA26" s="409" t="n">
        <v>5.58483717486624E-008</v>
      </c>
      <c r="BB26" s="409" t="n">
        <v>6.21859358276751E-007</v>
      </c>
      <c r="BC26" s="409" t="n">
        <v>0.000174609291725785</v>
      </c>
      <c r="BD26" s="409" t="n">
        <v>2.32613931178407E-007</v>
      </c>
      <c r="BE26" s="409" t="n">
        <v>1.87323133979554E-009</v>
      </c>
      <c r="BF26" s="409" t="n">
        <v>2.4889762788882E-007</v>
      </c>
      <c r="BG26" s="409" t="n">
        <v>0</v>
      </c>
      <c r="BH26" s="409" t="n">
        <v>0.000286374354064227</v>
      </c>
      <c r="BI26" s="409" t="n">
        <v>5.6453226076248E-005</v>
      </c>
      <c r="BJ26" s="409" t="n">
        <v>5.99043938256923E-007</v>
      </c>
      <c r="BK26" s="409" t="n">
        <v>3.14411759102276E-007</v>
      </c>
      <c r="BL26" s="409" t="n">
        <v>0</v>
      </c>
      <c r="BM26" s="409" t="n">
        <v>1.61938220872251E-005</v>
      </c>
      <c r="BN26" s="409" t="n">
        <v>0.000114624842617007</v>
      </c>
      <c r="BO26" s="409" t="n">
        <v>7.39958178947332E-006</v>
      </c>
      <c r="BP26" s="409" t="n">
        <v>1.66366959583736E-007</v>
      </c>
      <c r="BQ26" s="409" t="n">
        <v>0</v>
      </c>
      <c r="BR26" s="409" t="n">
        <v>0.000336426445965419</v>
      </c>
      <c r="BS26" s="409" t="n">
        <v>2.73187111861075E-012</v>
      </c>
      <c r="BT26" s="409" t="n">
        <v>2.59094813304011E-007</v>
      </c>
      <c r="BU26" s="409" t="n">
        <v>3.34625836796034E-007</v>
      </c>
      <c r="BV26" s="409" t="n">
        <v>2.24595386512888E-006</v>
      </c>
      <c r="BW26" s="409" t="n">
        <v>0</v>
      </c>
      <c r="BX26" s="410" t="n">
        <v>0</v>
      </c>
    </row>
    <row r="27" customFormat="false" ht="38.25" hidden="false" customHeight="true" outlineLevel="0" collapsed="false">
      <c r="A27" s="407" t="n">
        <v>25</v>
      </c>
      <c r="B27" s="176" t="s">
        <v>297</v>
      </c>
      <c r="C27" s="408" t="n">
        <v>0.0953037320399079</v>
      </c>
      <c r="D27" s="409" t="n">
        <v>0.00136957582802323</v>
      </c>
      <c r="E27" s="409" t="n">
        <v>3.95037882802235E-005</v>
      </c>
      <c r="F27" s="409" t="n">
        <v>7.59262997036966E-006</v>
      </c>
      <c r="G27" s="409" t="n">
        <v>8.26870842150571E-010</v>
      </c>
      <c r="H27" s="409" t="n">
        <v>4.75243383014887E-007</v>
      </c>
      <c r="I27" s="409" t="n">
        <v>0</v>
      </c>
      <c r="J27" s="409" t="n">
        <v>2.62733201564499E-005</v>
      </c>
      <c r="K27" s="409" t="n">
        <v>2.42401482203315E-006</v>
      </c>
      <c r="L27" s="409" t="n">
        <v>0.00017040739337526</v>
      </c>
      <c r="M27" s="409" t="n">
        <v>0.00016676884490054</v>
      </c>
      <c r="N27" s="409" t="n">
        <v>0.0102716734237444</v>
      </c>
      <c r="O27" s="409" t="n">
        <v>0.000129596624322506</v>
      </c>
      <c r="P27" s="409" t="n">
        <v>3.54526272014694E-006</v>
      </c>
      <c r="Q27" s="409" t="n">
        <v>3.92008428174697E-009</v>
      </c>
      <c r="R27" s="409" t="n">
        <v>0</v>
      </c>
      <c r="S27" s="409" t="n">
        <v>0.000107389294865848</v>
      </c>
      <c r="T27" s="409" t="n">
        <v>0.000285182542999901</v>
      </c>
      <c r="U27" s="409" t="n">
        <v>3.31674106626065E-005</v>
      </c>
      <c r="V27" s="409" t="n">
        <v>8.42514098359777E-005</v>
      </c>
      <c r="W27" s="409" t="n">
        <v>0</v>
      </c>
      <c r="X27" s="409" t="n">
        <v>1.68071916138252E-005</v>
      </c>
      <c r="Y27" s="409" t="n">
        <v>0.0971945971338186</v>
      </c>
      <c r="Z27" s="409" t="n">
        <v>0.0352344212900733</v>
      </c>
      <c r="AA27" s="409" t="n">
        <v>0.128489408148051</v>
      </c>
      <c r="AB27" s="409" t="n">
        <v>0.0107704697845723</v>
      </c>
      <c r="AC27" s="409" t="n">
        <v>6.55515500338503E-006</v>
      </c>
      <c r="AD27" s="409" t="n">
        <v>3.35623141393663E-005</v>
      </c>
      <c r="AE27" s="409" t="n">
        <v>1.13476882090604E-005</v>
      </c>
      <c r="AF27" s="409" t="n">
        <v>0.00119513134219762</v>
      </c>
      <c r="AG27" s="409" t="n">
        <v>0.000110686962616432</v>
      </c>
      <c r="AH27" s="409" t="n">
        <v>2.79518018901002E-005</v>
      </c>
      <c r="AI27" s="409" t="n">
        <v>5.53183622338052E-006</v>
      </c>
      <c r="AJ27" s="409" t="n">
        <v>2.29936812616151E-005</v>
      </c>
      <c r="AK27" s="409" t="n">
        <v>2.71783007028748E-005</v>
      </c>
      <c r="AL27" s="409" t="n">
        <v>2.58867611604208E-005</v>
      </c>
      <c r="AM27" s="409" t="n">
        <v>7.81212244805738E-005</v>
      </c>
      <c r="AN27" s="409" t="n">
        <v>5.5215713501069E-005</v>
      </c>
      <c r="AO27" s="409" t="n">
        <v>0.00149806249193197</v>
      </c>
      <c r="AP27" s="409" t="n">
        <v>0.00409811977106792</v>
      </c>
      <c r="AQ27" s="409" t="n">
        <v>0.038025865888517</v>
      </c>
      <c r="AR27" s="409" t="n">
        <v>0.0045296737646662</v>
      </c>
      <c r="AS27" s="409" t="n">
        <v>1.30460077812109E-005</v>
      </c>
      <c r="AT27" s="409" t="n">
        <v>2.9656057891492E-006</v>
      </c>
      <c r="AU27" s="409" t="n">
        <v>0</v>
      </c>
      <c r="AV27" s="409" t="n">
        <v>4.18877453374463E-005</v>
      </c>
      <c r="AW27" s="409" t="n">
        <v>4.16973810139284E-009</v>
      </c>
      <c r="AX27" s="409" t="n">
        <v>0</v>
      </c>
      <c r="AY27" s="409" t="n">
        <v>3.65517637112873E-011</v>
      </c>
      <c r="AZ27" s="409" t="n">
        <v>1.88624984442293E-006</v>
      </c>
      <c r="BA27" s="409" t="n">
        <v>6.23874362407067E-006</v>
      </c>
      <c r="BB27" s="409" t="n">
        <v>1.04362655488242E-005</v>
      </c>
      <c r="BC27" s="409" t="n">
        <v>0.000568056084520178</v>
      </c>
      <c r="BD27" s="409" t="n">
        <v>4.30392212308366E-007</v>
      </c>
      <c r="BE27" s="409" t="n">
        <v>3.36436066928202E-007</v>
      </c>
      <c r="BF27" s="409" t="n">
        <v>8.65902654310198E-007</v>
      </c>
      <c r="BG27" s="409" t="n">
        <v>1.09938918459088E-005</v>
      </c>
      <c r="BH27" s="409" t="n">
        <v>0.00149986805181906</v>
      </c>
      <c r="BI27" s="409" t="n">
        <v>0.00101181829793167</v>
      </c>
      <c r="BJ27" s="409" t="n">
        <v>2.66043847748444E-005</v>
      </c>
      <c r="BK27" s="409" t="n">
        <v>0.0014615886011868</v>
      </c>
      <c r="BL27" s="409" t="n">
        <v>0</v>
      </c>
      <c r="BM27" s="409" t="n">
        <v>0.000502855286268239</v>
      </c>
      <c r="BN27" s="409" t="n">
        <v>0.00612258338846136</v>
      </c>
      <c r="BO27" s="409" t="n">
        <v>0.00340825764812816</v>
      </c>
      <c r="BP27" s="409" t="n">
        <v>3.09325149728033E-005</v>
      </c>
      <c r="BQ27" s="409" t="n">
        <v>0</v>
      </c>
      <c r="BR27" s="409" t="n">
        <v>0.0140648834119332</v>
      </c>
      <c r="BS27" s="409" t="n">
        <v>1.02730062133834E-007</v>
      </c>
      <c r="BT27" s="409" t="n">
        <v>0.000644924920727317</v>
      </c>
      <c r="BU27" s="409" t="n">
        <v>0.000529109717846077</v>
      </c>
      <c r="BV27" s="409" t="n">
        <v>0.00157924979906127</v>
      </c>
      <c r="BW27" s="409" t="n">
        <v>0</v>
      </c>
      <c r="BX27" s="410" t="n">
        <v>0</v>
      </c>
    </row>
    <row r="28" customFormat="false" ht="38.25" hidden="false" customHeight="true" outlineLevel="0" collapsed="false">
      <c r="A28" s="407" t="n">
        <v>26</v>
      </c>
      <c r="B28" s="176" t="s">
        <v>298</v>
      </c>
      <c r="C28" s="408" t="n">
        <v>4.85298935803917E-007</v>
      </c>
      <c r="D28" s="409" t="n">
        <v>5.33584018658124E-006</v>
      </c>
      <c r="E28" s="409" t="n">
        <v>0.000258152213122548</v>
      </c>
      <c r="F28" s="409" t="n">
        <v>9.53774821471844E-008</v>
      </c>
      <c r="G28" s="409" t="n">
        <v>0</v>
      </c>
      <c r="H28" s="409" t="n">
        <v>1.65765761855383E-007</v>
      </c>
      <c r="I28" s="409" t="n">
        <v>0</v>
      </c>
      <c r="J28" s="409" t="n">
        <v>1.73072696389562E-006</v>
      </c>
      <c r="K28" s="409" t="n">
        <v>7.5816029709047E-007</v>
      </c>
      <c r="L28" s="409" t="n">
        <v>2.45370211513509E-005</v>
      </c>
      <c r="M28" s="409" t="n">
        <v>2.33837052954384E-005</v>
      </c>
      <c r="N28" s="409" t="n">
        <v>6.5818334001681E-007</v>
      </c>
      <c r="O28" s="409" t="n">
        <v>3.66582466100787E-005</v>
      </c>
      <c r="P28" s="409" t="n">
        <v>1.27072191533837E-006</v>
      </c>
      <c r="Q28" s="409" t="n">
        <v>3.70258481786507E-008</v>
      </c>
      <c r="R28" s="409" t="n">
        <v>0</v>
      </c>
      <c r="S28" s="409" t="n">
        <v>2.36633911197185E-005</v>
      </c>
      <c r="T28" s="409" t="n">
        <v>2.98321460973851E-006</v>
      </c>
      <c r="U28" s="409" t="n">
        <v>3.70330543648448E-007</v>
      </c>
      <c r="V28" s="409" t="n">
        <v>1.69705405425634E-005</v>
      </c>
      <c r="W28" s="409" t="n">
        <v>0</v>
      </c>
      <c r="X28" s="409" t="n">
        <v>1.27135602969182E-006</v>
      </c>
      <c r="Y28" s="409" t="n">
        <v>2.28550957231877E-005</v>
      </c>
      <c r="Z28" s="409" t="n">
        <v>0.00244288140543506</v>
      </c>
      <c r="AA28" s="409" t="n">
        <v>0.000110021599096365</v>
      </c>
      <c r="AB28" s="409" t="n">
        <v>0.0168372403626399</v>
      </c>
      <c r="AC28" s="409" t="n">
        <v>2.94439796383697E-006</v>
      </c>
      <c r="AD28" s="409" t="n">
        <v>4.01554551388737E-006</v>
      </c>
      <c r="AE28" s="409" t="n">
        <v>6.61989290488926E-007</v>
      </c>
      <c r="AF28" s="409" t="n">
        <v>1.16097687145837E-006</v>
      </c>
      <c r="AG28" s="409" t="n">
        <v>3.27323383675723E-007</v>
      </c>
      <c r="AH28" s="409" t="n">
        <v>1.27534394697095E-005</v>
      </c>
      <c r="AI28" s="409" t="n">
        <v>5.44004132818111E-007</v>
      </c>
      <c r="AJ28" s="409" t="n">
        <v>3.38313325910522E-007</v>
      </c>
      <c r="AK28" s="409" t="n">
        <v>1.38282501163973E-006</v>
      </c>
      <c r="AL28" s="409" t="n">
        <v>3.80880128135607E-007</v>
      </c>
      <c r="AM28" s="409" t="n">
        <v>5.42872495475598E-006</v>
      </c>
      <c r="AN28" s="409" t="n">
        <v>3.17942210665092E-007</v>
      </c>
      <c r="AO28" s="409" t="n">
        <v>0.000284221137528504</v>
      </c>
      <c r="AP28" s="409" t="n">
        <v>0.000157846779957778</v>
      </c>
      <c r="AQ28" s="409" t="n">
        <v>0.00527586196584519</v>
      </c>
      <c r="AR28" s="409" t="n">
        <v>0.000419359459851915</v>
      </c>
      <c r="AS28" s="409" t="n">
        <v>7.76433563612311E-006</v>
      </c>
      <c r="AT28" s="409" t="n">
        <v>2.63043005540331E-007</v>
      </c>
      <c r="AU28" s="409" t="n">
        <v>0</v>
      </c>
      <c r="AV28" s="409" t="n">
        <v>3.89860520683217E-005</v>
      </c>
      <c r="AW28" s="409" t="n">
        <v>4.90182430702024E-011</v>
      </c>
      <c r="AX28" s="409" t="n">
        <v>5.24677110710292E-007</v>
      </c>
      <c r="AY28" s="409" t="n">
        <v>5.95128512950903E-009</v>
      </c>
      <c r="AZ28" s="409" t="n">
        <v>9.03218884040002E-007</v>
      </c>
      <c r="BA28" s="409" t="n">
        <v>9.19320579183804E-008</v>
      </c>
      <c r="BB28" s="409" t="n">
        <v>4.9320601105518E-007</v>
      </c>
      <c r="BC28" s="409" t="n">
        <v>1.21466477321461E-005</v>
      </c>
      <c r="BD28" s="409" t="n">
        <v>1.68482678665111E-007</v>
      </c>
      <c r="BE28" s="409" t="n">
        <v>3.95504573794713E-009</v>
      </c>
      <c r="BF28" s="409" t="n">
        <v>1.68366390887117E-007</v>
      </c>
      <c r="BG28" s="409" t="n">
        <v>0</v>
      </c>
      <c r="BH28" s="409" t="n">
        <v>1.94641860310011E-005</v>
      </c>
      <c r="BI28" s="409" t="n">
        <v>0.000900339370675307</v>
      </c>
      <c r="BJ28" s="409" t="n">
        <v>1.8114273386627E-005</v>
      </c>
      <c r="BK28" s="409" t="n">
        <v>1.31928330311376E-005</v>
      </c>
      <c r="BL28" s="409" t="n">
        <v>0</v>
      </c>
      <c r="BM28" s="409" t="n">
        <v>2.73873335577742E-005</v>
      </c>
      <c r="BN28" s="409" t="n">
        <v>0.000634848607525216</v>
      </c>
      <c r="BO28" s="409" t="n">
        <v>0.00085381550736915</v>
      </c>
      <c r="BP28" s="409" t="n">
        <v>5.01147233237554E-006</v>
      </c>
      <c r="BQ28" s="409" t="n">
        <v>1.5149366041617E-010</v>
      </c>
      <c r="BR28" s="409" t="n">
        <v>0.00862624789202253</v>
      </c>
      <c r="BS28" s="409" t="n">
        <v>6.10158821689361E-007</v>
      </c>
      <c r="BT28" s="409" t="n">
        <v>1.63908918585319E-005</v>
      </c>
      <c r="BU28" s="409" t="n">
        <v>4.60959716768765E-006</v>
      </c>
      <c r="BV28" s="409" t="n">
        <v>0.000461564775443835</v>
      </c>
      <c r="BW28" s="409" t="n">
        <v>0</v>
      </c>
      <c r="BX28" s="410" t="n">
        <v>0</v>
      </c>
    </row>
    <row r="29" customFormat="false" ht="38.25" hidden="false" customHeight="true" outlineLevel="0" collapsed="false">
      <c r="A29" s="407" t="n">
        <v>27</v>
      </c>
      <c r="B29" s="176" t="s">
        <v>157</v>
      </c>
      <c r="C29" s="408" t="n">
        <v>0.00013960357193573</v>
      </c>
      <c r="D29" s="409" t="n">
        <v>0.00200888807233613</v>
      </c>
      <c r="E29" s="409" t="n">
        <v>6.70767953061904E-005</v>
      </c>
      <c r="F29" s="409" t="n">
        <v>1.59602058458534E-005</v>
      </c>
      <c r="G29" s="409" t="n">
        <v>9.84369485680071E-006</v>
      </c>
      <c r="H29" s="409" t="n">
        <v>7.60264482605296E-005</v>
      </c>
      <c r="I29" s="409" t="n">
        <v>0.00227493705065474</v>
      </c>
      <c r="J29" s="409" t="n">
        <v>0.000369208892765022</v>
      </c>
      <c r="K29" s="409" t="n">
        <v>5.98588120993982E-006</v>
      </c>
      <c r="L29" s="409" t="n">
        <v>0.000966593958450967</v>
      </c>
      <c r="M29" s="409" t="n">
        <v>0.000944650172135515</v>
      </c>
      <c r="N29" s="409" t="n">
        <v>6.5241148970266E-005</v>
      </c>
      <c r="O29" s="409" t="n">
        <v>0.00194482569126275</v>
      </c>
      <c r="P29" s="409" t="n">
        <v>3.04501050020915E-007</v>
      </c>
      <c r="Q29" s="409" t="n">
        <v>4.12772503218358E-008</v>
      </c>
      <c r="R29" s="409" t="n">
        <v>7.23765070431869E-005</v>
      </c>
      <c r="S29" s="409" t="n">
        <v>0.000320525016707557</v>
      </c>
      <c r="T29" s="409" t="n">
        <v>9.38511791847229E-005</v>
      </c>
      <c r="U29" s="409" t="n">
        <v>2.77806848172174E-005</v>
      </c>
      <c r="V29" s="409" t="n">
        <v>5.62533693486897E-005</v>
      </c>
      <c r="W29" s="409" t="n">
        <v>6.374679462531E-005</v>
      </c>
      <c r="X29" s="409" t="n">
        <v>6.90606472133445E-005</v>
      </c>
      <c r="Y29" s="409" t="n">
        <v>6.64920179246428E-005</v>
      </c>
      <c r="Z29" s="409" t="n">
        <v>1.52353905355959E-005</v>
      </c>
      <c r="AA29" s="409" t="n">
        <v>0.00037241583163703</v>
      </c>
      <c r="AB29" s="409" t="n">
        <v>1.66863890943197E-006</v>
      </c>
      <c r="AC29" s="409" t="n">
        <v>0.286022732352026</v>
      </c>
      <c r="AD29" s="409" t="n">
        <v>0.124998547630048</v>
      </c>
      <c r="AE29" s="409" t="n">
        <v>0.00468382656726044</v>
      </c>
      <c r="AF29" s="409" t="n">
        <v>0.000402832136821427</v>
      </c>
      <c r="AG29" s="409" t="n">
        <v>0.00103829492028278</v>
      </c>
      <c r="AH29" s="409" t="n">
        <v>2.67436155464194E-005</v>
      </c>
      <c r="AI29" s="409" t="n">
        <v>0.168051609558618</v>
      </c>
      <c r="AJ29" s="409" t="n">
        <v>0.0248075455341181</v>
      </c>
      <c r="AK29" s="409" t="n">
        <v>0.000567512661207271</v>
      </c>
      <c r="AL29" s="409" t="n">
        <v>0.00488988601248311</v>
      </c>
      <c r="AM29" s="409" t="n">
        <v>1.97134945375349E-005</v>
      </c>
      <c r="AN29" s="409" t="n">
        <v>3.39824852726721E-007</v>
      </c>
      <c r="AO29" s="409" t="n">
        <v>0.00029696864724071</v>
      </c>
      <c r="AP29" s="409" t="n">
        <v>3.06795726413839E-005</v>
      </c>
      <c r="AQ29" s="409" t="n">
        <v>0.00147605488316314</v>
      </c>
      <c r="AR29" s="409" t="n">
        <v>0.00068249423615218</v>
      </c>
      <c r="AS29" s="409" t="n">
        <v>4.51458139411019E-007</v>
      </c>
      <c r="AT29" s="409" t="n">
        <v>6.70748460320614E-008</v>
      </c>
      <c r="AU29" s="409" t="n">
        <v>0</v>
      </c>
      <c r="AV29" s="409" t="n">
        <v>0.00015743216466168</v>
      </c>
      <c r="AW29" s="409" t="n">
        <v>3.52874687932193E-007</v>
      </c>
      <c r="AX29" s="409" t="n">
        <v>2.53557435458458E-008</v>
      </c>
      <c r="AY29" s="409" t="n">
        <v>2.94411155683025E-008</v>
      </c>
      <c r="AZ29" s="409" t="n">
        <v>1.17117980394056E-007</v>
      </c>
      <c r="BA29" s="409" t="n">
        <v>9.34962559257626E-005</v>
      </c>
      <c r="BB29" s="409" t="n">
        <v>2.53484202280154E-006</v>
      </c>
      <c r="BC29" s="409" t="n">
        <v>0.000800652345878292</v>
      </c>
      <c r="BD29" s="409" t="n">
        <v>2.61337878077662E-008</v>
      </c>
      <c r="BE29" s="409" t="n">
        <v>2.96534750996798E-009</v>
      </c>
      <c r="BF29" s="409" t="n">
        <v>2.67356848785554E-005</v>
      </c>
      <c r="BG29" s="409" t="n">
        <v>1.19086452205051E-005</v>
      </c>
      <c r="BH29" s="409" t="n">
        <v>0.00299868458323894</v>
      </c>
      <c r="BI29" s="409" t="n">
        <v>0.000376468808710479</v>
      </c>
      <c r="BJ29" s="409" t="n">
        <v>0.000446417870082389</v>
      </c>
      <c r="BK29" s="409" t="n">
        <v>0.00136616601589058</v>
      </c>
      <c r="BL29" s="409" t="n">
        <v>0</v>
      </c>
      <c r="BM29" s="409" t="n">
        <v>0.000134330028775661</v>
      </c>
      <c r="BN29" s="409" t="n">
        <v>0.000439206483240119</v>
      </c>
      <c r="BO29" s="409" t="n">
        <v>0.00692903692666528</v>
      </c>
      <c r="BP29" s="409" t="n">
        <v>0.000221807923999405</v>
      </c>
      <c r="BQ29" s="409" t="n">
        <v>0</v>
      </c>
      <c r="BR29" s="409" t="n">
        <v>2.68338927566736E-005</v>
      </c>
      <c r="BS29" s="409" t="n">
        <v>7.16684164057293E-007</v>
      </c>
      <c r="BT29" s="409" t="n">
        <v>0.00089153588320268</v>
      </c>
      <c r="BU29" s="409" t="n">
        <v>0.00012347369528473</v>
      </c>
      <c r="BV29" s="409" t="n">
        <v>0.000370136220742208</v>
      </c>
      <c r="BW29" s="409" t="n">
        <v>0.00136625604518067</v>
      </c>
      <c r="BX29" s="410" t="n">
        <v>0</v>
      </c>
    </row>
    <row r="30" customFormat="false" ht="38.25" hidden="false" customHeight="true" outlineLevel="0" collapsed="false">
      <c r="A30" s="407" t="n">
        <v>28</v>
      </c>
      <c r="B30" s="176" t="s">
        <v>299</v>
      </c>
      <c r="C30" s="408" t="n">
        <v>0.000207941146769834</v>
      </c>
      <c r="D30" s="409" t="n">
        <v>2.15727571741981E-006</v>
      </c>
      <c r="E30" s="409" t="n">
        <v>8.95378505742417E-006</v>
      </c>
      <c r="F30" s="409" t="n">
        <v>1.68749100503096E-006</v>
      </c>
      <c r="G30" s="409" t="n">
        <v>6.52824321289663E-005</v>
      </c>
      <c r="H30" s="409" t="n">
        <v>0.000451127912008089</v>
      </c>
      <c r="I30" s="409" t="n">
        <v>0.000114565009678566</v>
      </c>
      <c r="J30" s="409" t="n">
        <v>0.0020573443312934</v>
      </c>
      <c r="K30" s="409" t="n">
        <v>3.24029701921132E-006</v>
      </c>
      <c r="L30" s="409" t="n">
        <v>7.18894071109826E-006</v>
      </c>
      <c r="M30" s="409" t="n">
        <v>6.88272779834816E-006</v>
      </c>
      <c r="N30" s="409" t="n">
        <v>1.81804340593909E-006</v>
      </c>
      <c r="O30" s="409" t="n">
        <v>1.34261014713392E-005</v>
      </c>
      <c r="P30" s="409" t="n">
        <v>1.90143190332284E-007</v>
      </c>
      <c r="Q30" s="409" t="n">
        <v>1.22506465663153E-006</v>
      </c>
      <c r="R30" s="409" t="n">
        <v>5.45805149362974E-006</v>
      </c>
      <c r="S30" s="409" t="n">
        <v>6.80515148524307E-005</v>
      </c>
      <c r="T30" s="409" t="n">
        <v>5.47833502461946E-006</v>
      </c>
      <c r="U30" s="409" t="n">
        <v>1.84108810825332E-006</v>
      </c>
      <c r="V30" s="409" t="n">
        <v>1.69178706964999E-006</v>
      </c>
      <c r="W30" s="409" t="n">
        <v>4.62194143510928E-007</v>
      </c>
      <c r="X30" s="409" t="n">
        <v>3.53831116350064E-005</v>
      </c>
      <c r="Y30" s="409" t="n">
        <v>4.86083787449835E-006</v>
      </c>
      <c r="Z30" s="409" t="n">
        <v>2.98342434140325E-008</v>
      </c>
      <c r="AA30" s="409" t="n">
        <v>7.85507479683636E-007</v>
      </c>
      <c r="AB30" s="409" t="n">
        <v>1.89867005461269E-008</v>
      </c>
      <c r="AC30" s="409" t="n">
        <v>0.000292309227171609</v>
      </c>
      <c r="AD30" s="409" t="n">
        <v>0.0972905464056266</v>
      </c>
      <c r="AE30" s="409" t="n">
        <v>0.000494718709939373</v>
      </c>
      <c r="AF30" s="409" t="n">
        <v>1.86508867336441E-007</v>
      </c>
      <c r="AG30" s="409" t="n">
        <v>2.29161099056769E-005</v>
      </c>
      <c r="AH30" s="409" t="n">
        <v>2.34939629199398E-006</v>
      </c>
      <c r="AI30" s="409" t="n">
        <v>5.87843308555609E-006</v>
      </c>
      <c r="AJ30" s="409" t="n">
        <v>0.00108593477390656</v>
      </c>
      <c r="AK30" s="409" t="n">
        <v>2.09534280305896E-005</v>
      </c>
      <c r="AL30" s="409" t="n">
        <v>0.000759278494808025</v>
      </c>
      <c r="AM30" s="409" t="n">
        <v>1.94492763627107E-006</v>
      </c>
      <c r="AN30" s="409" t="n">
        <v>1.98712924118733E-007</v>
      </c>
      <c r="AO30" s="409" t="n">
        <v>0.000110597416939305</v>
      </c>
      <c r="AP30" s="409" t="n">
        <v>9.1864179964005E-006</v>
      </c>
      <c r="AQ30" s="409" t="n">
        <v>2.12156360279403E-005</v>
      </c>
      <c r="AR30" s="409" t="n">
        <v>0.000130438470295332</v>
      </c>
      <c r="AS30" s="409" t="n">
        <v>9.80506915928447E-007</v>
      </c>
      <c r="AT30" s="409" t="n">
        <v>0.000106255338337293</v>
      </c>
      <c r="AU30" s="409" t="n">
        <v>2.63392119681135E-011</v>
      </c>
      <c r="AV30" s="409" t="n">
        <v>5.635134431591E-007</v>
      </c>
      <c r="AW30" s="409" t="n">
        <v>1.96539343082848E-007</v>
      </c>
      <c r="AX30" s="409" t="n">
        <v>2.29062565216128E-009</v>
      </c>
      <c r="AY30" s="409" t="n">
        <v>1.14933207772425E-009</v>
      </c>
      <c r="AZ30" s="409" t="n">
        <v>4.46415706186389E-007</v>
      </c>
      <c r="BA30" s="409" t="n">
        <v>3.10343002553192E-006</v>
      </c>
      <c r="BB30" s="409" t="n">
        <v>4.09053661257516E-007</v>
      </c>
      <c r="BC30" s="409" t="n">
        <v>0.000203960891275343</v>
      </c>
      <c r="BD30" s="409" t="n">
        <v>7.41994617391078E-009</v>
      </c>
      <c r="BE30" s="409" t="n">
        <v>8.86049911667146E-010</v>
      </c>
      <c r="BF30" s="409" t="n">
        <v>2.89995408602066E-006</v>
      </c>
      <c r="BG30" s="409" t="n">
        <v>5.02377065671024E-005</v>
      </c>
      <c r="BH30" s="409" t="n">
        <v>0.00119902752134023</v>
      </c>
      <c r="BI30" s="409" t="n">
        <v>0.000508238620635057</v>
      </c>
      <c r="BJ30" s="409" t="n">
        <v>0.00127179212607611</v>
      </c>
      <c r="BK30" s="409" t="n">
        <v>0.000848166444441539</v>
      </c>
      <c r="BL30" s="409" t="n">
        <v>0</v>
      </c>
      <c r="BM30" s="409" t="n">
        <v>4.8143469360922E-006</v>
      </c>
      <c r="BN30" s="409" t="n">
        <v>0.000181799460774823</v>
      </c>
      <c r="BO30" s="409" t="n">
        <v>0.00028795973337099</v>
      </c>
      <c r="BP30" s="409" t="n">
        <v>0.000350938844342223</v>
      </c>
      <c r="BQ30" s="409" t="n">
        <v>5.42278378702899E-011</v>
      </c>
      <c r="BR30" s="409" t="n">
        <v>1.64123673090612E-005</v>
      </c>
      <c r="BS30" s="409" t="n">
        <v>9.55908097043065E-007</v>
      </c>
      <c r="BT30" s="409" t="n">
        <v>1.0193468759811E-005</v>
      </c>
      <c r="BU30" s="409" t="n">
        <v>0.000168385750161903</v>
      </c>
      <c r="BV30" s="409" t="n">
        <v>1.37932423235386E-005</v>
      </c>
      <c r="BW30" s="409" t="n">
        <v>0.000186950194634594</v>
      </c>
      <c r="BX30" s="410" t="n">
        <v>0</v>
      </c>
    </row>
    <row r="31" customFormat="false" ht="38.25" hidden="false" customHeight="true" outlineLevel="0" collapsed="false">
      <c r="A31" s="407" t="n">
        <v>29</v>
      </c>
      <c r="B31" s="176" t="s">
        <v>159</v>
      </c>
      <c r="C31" s="408" t="n">
        <v>2.92016111368964E-008</v>
      </c>
      <c r="D31" s="409" t="n">
        <v>8.73273491647448E-009</v>
      </c>
      <c r="E31" s="409" t="n">
        <v>1.10532643868418E-009</v>
      </c>
      <c r="F31" s="409" t="n">
        <v>1.49115897126106E-007</v>
      </c>
      <c r="G31" s="409" t="n">
        <v>3.35769631051184E-006</v>
      </c>
      <c r="H31" s="409" t="n">
        <v>2.3687355431632E-005</v>
      </c>
      <c r="I31" s="409" t="n">
        <v>0</v>
      </c>
      <c r="J31" s="409" t="n">
        <v>7.6284454921092E-008</v>
      </c>
      <c r="K31" s="409" t="n">
        <v>6.00457836020296E-008</v>
      </c>
      <c r="L31" s="409" t="n">
        <v>1.54584131669497E-005</v>
      </c>
      <c r="M31" s="409" t="n">
        <v>1.4731819954892E-005</v>
      </c>
      <c r="N31" s="409" t="n">
        <v>1.89910026740723E-008</v>
      </c>
      <c r="O31" s="409" t="n">
        <v>7.9033456017089E-006</v>
      </c>
      <c r="P31" s="409" t="n">
        <v>1.52932995154209E-007</v>
      </c>
      <c r="Q31" s="409" t="n">
        <v>5.96091214636355E-009</v>
      </c>
      <c r="R31" s="409" t="n">
        <v>0</v>
      </c>
      <c r="S31" s="409" t="n">
        <v>7.24270338651355E-005</v>
      </c>
      <c r="T31" s="409" t="n">
        <v>1.65931768877489E-006</v>
      </c>
      <c r="U31" s="409" t="n">
        <v>2.41769722788383E-007</v>
      </c>
      <c r="V31" s="409" t="n">
        <v>3.04036170250205E-007</v>
      </c>
      <c r="W31" s="409" t="n">
        <v>1.82791766655219E-007</v>
      </c>
      <c r="X31" s="409" t="n">
        <v>1.23999833039588E-007</v>
      </c>
      <c r="Y31" s="409" t="n">
        <v>6.64813236037433E-005</v>
      </c>
      <c r="Z31" s="409" t="n">
        <v>0</v>
      </c>
      <c r="AA31" s="409" t="n">
        <v>1.0852743374945E-007</v>
      </c>
      <c r="AB31" s="409" t="n">
        <v>2.18764991130755E-008</v>
      </c>
      <c r="AC31" s="409" t="n">
        <v>2.77715797824657E-005</v>
      </c>
      <c r="AD31" s="409" t="n">
        <v>0.00183887036284117</v>
      </c>
      <c r="AE31" s="409" t="n">
        <v>0.357887071494246</v>
      </c>
      <c r="AF31" s="409" t="n">
        <v>2.7335546440992E-008</v>
      </c>
      <c r="AG31" s="409" t="n">
        <v>7.60991846640303E-009</v>
      </c>
      <c r="AH31" s="409" t="n">
        <v>3.53199716972941E-006</v>
      </c>
      <c r="AI31" s="409" t="n">
        <v>2.99779082381123E-008</v>
      </c>
      <c r="AJ31" s="409" t="n">
        <v>8.46315450836945E-005</v>
      </c>
      <c r="AK31" s="409" t="n">
        <v>0.000116159955971403</v>
      </c>
      <c r="AL31" s="409" t="n">
        <v>1.81606040468419E-005</v>
      </c>
      <c r="AM31" s="409" t="n">
        <v>2.47306222734153E-006</v>
      </c>
      <c r="AN31" s="409" t="n">
        <v>4.29911395237651E-009</v>
      </c>
      <c r="AO31" s="409" t="n">
        <v>0.000258179251209463</v>
      </c>
      <c r="AP31" s="409" t="n">
        <v>1.29971822837502E-005</v>
      </c>
      <c r="AQ31" s="409" t="n">
        <v>2.21763433220034E-007</v>
      </c>
      <c r="AR31" s="409" t="n">
        <v>0</v>
      </c>
      <c r="AS31" s="409" t="n">
        <v>7.44805498144784E-009</v>
      </c>
      <c r="AT31" s="409" t="n">
        <v>2.24954339637029E-009</v>
      </c>
      <c r="AU31" s="409" t="n">
        <v>0</v>
      </c>
      <c r="AV31" s="409" t="n">
        <v>0</v>
      </c>
      <c r="AW31" s="409" t="n">
        <v>1.73927107667292E-013</v>
      </c>
      <c r="AX31" s="409" t="n">
        <v>0</v>
      </c>
      <c r="AY31" s="409" t="n">
        <v>1.59726336309754E-017</v>
      </c>
      <c r="AZ31" s="409" t="n">
        <v>3.74109028642501E-009</v>
      </c>
      <c r="BA31" s="409" t="n">
        <v>2.41991247066235E-008</v>
      </c>
      <c r="BB31" s="409" t="n">
        <v>1.32768831687548E-007</v>
      </c>
      <c r="BC31" s="409" t="n">
        <v>2.73284285413488E-005</v>
      </c>
      <c r="BD31" s="409" t="n">
        <v>3.43973622875563E-009</v>
      </c>
      <c r="BE31" s="409" t="n">
        <v>1.40333398915955E-011</v>
      </c>
      <c r="BF31" s="409" t="n">
        <v>1.65324278342265E-008</v>
      </c>
      <c r="BG31" s="409" t="n">
        <v>5.36267727749569E-007</v>
      </c>
      <c r="BH31" s="409" t="n">
        <v>0.000502652691901923</v>
      </c>
      <c r="BI31" s="409" t="n">
        <v>2.96081717642159E-005</v>
      </c>
      <c r="BJ31" s="409" t="n">
        <v>6.19482254180457E-009</v>
      </c>
      <c r="BK31" s="409" t="n">
        <v>1.11332781373779E-005</v>
      </c>
      <c r="BL31" s="409" t="n">
        <v>0</v>
      </c>
      <c r="BM31" s="409" t="n">
        <v>1.84428114080029E-005</v>
      </c>
      <c r="BN31" s="409" t="n">
        <v>2.25398339652024E-007</v>
      </c>
      <c r="BO31" s="409" t="n">
        <v>7.92621557865467E-006</v>
      </c>
      <c r="BP31" s="409" t="n">
        <v>1.60226535816073E-007</v>
      </c>
      <c r="BQ31" s="409" t="n">
        <v>0</v>
      </c>
      <c r="BR31" s="409" t="n">
        <v>2.13183090146579E-009</v>
      </c>
      <c r="BS31" s="409" t="n">
        <v>3.02811568136728E-011</v>
      </c>
      <c r="BT31" s="409" t="n">
        <v>1.2650046937316E-006</v>
      </c>
      <c r="BU31" s="409" t="n">
        <v>1.15359435120434E-008</v>
      </c>
      <c r="BV31" s="409" t="n">
        <v>1.72578146196003E-008</v>
      </c>
      <c r="BW31" s="409" t="n">
        <v>6.58317934977416E-007</v>
      </c>
      <c r="BX31" s="410" t="n">
        <v>0</v>
      </c>
    </row>
    <row r="32" customFormat="false" ht="38.25" hidden="false" customHeight="true" outlineLevel="0" collapsed="false">
      <c r="A32" s="407" t="n">
        <v>30</v>
      </c>
      <c r="B32" s="176" t="s">
        <v>161</v>
      </c>
      <c r="C32" s="408" t="n">
        <v>0.000254174603091644</v>
      </c>
      <c r="D32" s="409" t="n">
        <v>0.00401594366439124</v>
      </c>
      <c r="E32" s="409" t="n">
        <v>0.00688742314915888</v>
      </c>
      <c r="F32" s="409" t="n">
        <v>0.00071935712269684</v>
      </c>
      <c r="G32" s="409" t="n">
        <v>0.0023213759036612</v>
      </c>
      <c r="H32" s="409" t="n">
        <v>0.000819339035164107</v>
      </c>
      <c r="I32" s="409" t="n">
        <v>0.0132698953151932</v>
      </c>
      <c r="J32" s="409" t="n">
        <v>0.0113816106315241</v>
      </c>
      <c r="K32" s="409" t="n">
        <v>0.00443041177068212</v>
      </c>
      <c r="L32" s="409" t="n">
        <v>0.00762407920610509</v>
      </c>
      <c r="M32" s="409" t="n">
        <v>0.00405116906418263</v>
      </c>
      <c r="N32" s="409" t="n">
        <v>0.00300578828828387</v>
      </c>
      <c r="O32" s="409" t="n">
        <v>0.00867918567876844</v>
      </c>
      <c r="P32" s="409" t="n">
        <v>0.000536879326692578</v>
      </c>
      <c r="Q32" s="409" t="n">
        <v>0.000589730136891689</v>
      </c>
      <c r="R32" s="409" t="n">
        <v>0.00710103191835076</v>
      </c>
      <c r="S32" s="409" t="n">
        <v>0.0171674010344465</v>
      </c>
      <c r="T32" s="409" t="n">
        <v>0.000457439910997839</v>
      </c>
      <c r="U32" s="409" t="n">
        <v>0.00326032908602486</v>
      </c>
      <c r="V32" s="409" t="n">
        <v>0.000393247374226115</v>
      </c>
      <c r="W32" s="409" t="n">
        <v>0.000215606804805773</v>
      </c>
      <c r="X32" s="409" t="n">
        <v>0.000818397960945267</v>
      </c>
      <c r="Y32" s="409" t="n">
        <v>0.0305315830800901</v>
      </c>
      <c r="Z32" s="409" t="n">
        <v>0.00908472156811012</v>
      </c>
      <c r="AA32" s="409" t="n">
        <v>0.0130479225259189</v>
      </c>
      <c r="AB32" s="409" t="n">
        <v>0.00699018699918058</v>
      </c>
      <c r="AC32" s="409" t="n">
        <v>0.00525099636559537</v>
      </c>
      <c r="AD32" s="409" t="n">
        <v>0.00278333583266117</v>
      </c>
      <c r="AE32" s="409" t="n">
        <v>0.00771354793441771</v>
      </c>
      <c r="AF32" s="409" t="n">
        <v>0.232077731094249</v>
      </c>
      <c r="AG32" s="409" t="n">
        <v>0.10290315496948</v>
      </c>
      <c r="AH32" s="409" t="n">
        <v>0.0114445519280905</v>
      </c>
      <c r="AI32" s="409" t="n">
        <v>0.000373231493404172</v>
      </c>
      <c r="AJ32" s="409" t="n">
        <v>0.00647129247462376</v>
      </c>
      <c r="AK32" s="409" t="n">
        <v>0.0184270954292289</v>
      </c>
      <c r="AL32" s="409" t="n">
        <v>0.0025776386969957</v>
      </c>
      <c r="AM32" s="409" t="n">
        <v>7.01006941221353E-005</v>
      </c>
      <c r="AN32" s="409" t="n">
        <v>1.57888621092862E-005</v>
      </c>
      <c r="AO32" s="409" t="n">
        <v>0.000799637738568407</v>
      </c>
      <c r="AP32" s="409" t="n">
        <v>0.000132313386240117</v>
      </c>
      <c r="AQ32" s="409" t="n">
        <v>0.00309074548650188</v>
      </c>
      <c r="AR32" s="409" t="n">
        <v>6.85598171874884E-005</v>
      </c>
      <c r="AS32" s="409" t="n">
        <v>0.00054004785737751</v>
      </c>
      <c r="AT32" s="409" t="n">
        <v>0.00444614005702857</v>
      </c>
      <c r="AU32" s="409" t="n">
        <v>0.0232195330718874</v>
      </c>
      <c r="AV32" s="409" t="n">
        <v>0.00109610780636065</v>
      </c>
      <c r="AW32" s="409" t="n">
        <v>0.000194353906267075</v>
      </c>
      <c r="AX32" s="409" t="n">
        <v>0.00104914339296823</v>
      </c>
      <c r="AY32" s="409" t="n">
        <v>0.000202350124351506</v>
      </c>
      <c r="AZ32" s="409" t="n">
        <v>0.000753920078667651</v>
      </c>
      <c r="BA32" s="409" t="n">
        <v>0.0158919107839431</v>
      </c>
      <c r="BB32" s="409" t="n">
        <v>0.000142507646411879</v>
      </c>
      <c r="BC32" s="409" t="n">
        <v>0.00251133610339078</v>
      </c>
      <c r="BD32" s="409" t="n">
        <v>0.00139158115828362</v>
      </c>
      <c r="BE32" s="409" t="n">
        <v>0.00237658976892201</v>
      </c>
      <c r="BF32" s="409" t="n">
        <v>0.0027250944999245</v>
      </c>
      <c r="BG32" s="409" t="n">
        <v>0.000209030447641882</v>
      </c>
      <c r="BH32" s="409" t="n">
        <v>0.00979123546731773</v>
      </c>
      <c r="BI32" s="409" t="n">
        <v>0.000890876207489635</v>
      </c>
      <c r="BJ32" s="409" t="n">
        <v>0.000828358982778607</v>
      </c>
      <c r="BK32" s="409" t="n">
        <v>0.00446707173683787</v>
      </c>
      <c r="BL32" s="409" t="n">
        <v>0</v>
      </c>
      <c r="BM32" s="409" t="n">
        <v>0.015917137252479</v>
      </c>
      <c r="BN32" s="409" t="n">
        <v>0.00173838683813791</v>
      </c>
      <c r="BO32" s="409" t="n">
        <v>5.84400540196994E-005</v>
      </c>
      <c r="BP32" s="409" t="n">
        <v>0.000303659231824674</v>
      </c>
      <c r="BQ32" s="409" t="n">
        <v>0.0152840974750263</v>
      </c>
      <c r="BR32" s="409" t="n">
        <v>0.0014995195141733</v>
      </c>
      <c r="BS32" s="409" t="n">
        <v>2.24498204102478E-005</v>
      </c>
      <c r="BT32" s="409" t="n">
        <v>0.00171433612679266</v>
      </c>
      <c r="BU32" s="409" t="n">
        <v>0.000642153798731239</v>
      </c>
      <c r="BV32" s="409" t="n">
        <v>1.85101914566345E-005</v>
      </c>
      <c r="BW32" s="409" t="n">
        <v>0.00174801141358602</v>
      </c>
      <c r="BX32" s="410" t="n">
        <v>0</v>
      </c>
    </row>
    <row r="33" customFormat="false" ht="38.25" hidden="false" customHeight="true" outlineLevel="0" collapsed="false">
      <c r="A33" s="407" t="n">
        <v>31</v>
      </c>
      <c r="B33" s="176" t="s">
        <v>162</v>
      </c>
      <c r="C33" s="408" t="n">
        <v>1.63125450697217E-006</v>
      </c>
      <c r="D33" s="409" t="n">
        <v>2.22973783307048E-006</v>
      </c>
      <c r="E33" s="409" t="n">
        <v>0</v>
      </c>
      <c r="F33" s="409" t="n">
        <v>2.31072426682746E-007</v>
      </c>
      <c r="G33" s="409" t="n">
        <v>0</v>
      </c>
      <c r="H33" s="409" t="n">
        <v>1.81240341912082E-006</v>
      </c>
      <c r="I33" s="409" t="n">
        <v>6.17187628636317E-008</v>
      </c>
      <c r="J33" s="409" t="n">
        <v>1.11095792892982E-006</v>
      </c>
      <c r="K33" s="409" t="n">
        <v>9.29199642106836E-006</v>
      </c>
      <c r="L33" s="409" t="n">
        <v>2.51800719863902E-007</v>
      </c>
      <c r="M33" s="409" t="n">
        <v>2.39965307530926E-007</v>
      </c>
      <c r="N33" s="409" t="n">
        <v>0</v>
      </c>
      <c r="O33" s="409" t="n">
        <v>4.52814401780754E-007</v>
      </c>
      <c r="P33" s="409" t="n">
        <v>3.87680771341917E-008</v>
      </c>
      <c r="Q33" s="409" t="n">
        <v>1.32028072451585E-006</v>
      </c>
      <c r="R33" s="409" t="n">
        <v>0.000202815284438994</v>
      </c>
      <c r="S33" s="409" t="n">
        <v>5.67064828928289E-005</v>
      </c>
      <c r="T33" s="409" t="n">
        <v>3.89656791467267E-006</v>
      </c>
      <c r="U33" s="409" t="n">
        <v>4.75335475585999E-006</v>
      </c>
      <c r="V33" s="409" t="n">
        <v>5.96902101366067E-006</v>
      </c>
      <c r="W33" s="409" t="n">
        <v>5.69340719049686E-008</v>
      </c>
      <c r="X33" s="409" t="n">
        <v>0.000350537473689418</v>
      </c>
      <c r="Y33" s="409" t="n">
        <v>1.37829074177057E-006</v>
      </c>
      <c r="Z33" s="409" t="n">
        <v>0</v>
      </c>
      <c r="AA33" s="409" t="n">
        <v>5.73754481188393E-008</v>
      </c>
      <c r="AB33" s="409" t="n">
        <v>7.8600595166662E-009</v>
      </c>
      <c r="AC33" s="409" t="n">
        <v>1.2276808548312E-006</v>
      </c>
      <c r="AD33" s="409" t="n">
        <v>1.59194280704233E-007</v>
      </c>
      <c r="AE33" s="409" t="n">
        <v>9.44986271889846E-008</v>
      </c>
      <c r="AF33" s="409" t="n">
        <v>0.000248252608432737</v>
      </c>
      <c r="AG33" s="409" t="n">
        <v>4.79529435148176E-005</v>
      </c>
      <c r="AH33" s="409" t="n">
        <v>0.003769132704563</v>
      </c>
      <c r="AI33" s="409" t="n">
        <v>1.88485548243899E-006</v>
      </c>
      <c r="AJ33" s="409" t="n">
        <v>0.000341061126273189</v>
      </c>
      <c r="AK33" s="409" t="n">
        <v>1.32522900631974E-006</v>
      </c>
      <c r="AL33" s="409" t="n">
        <v>0.000561809474993296</v>
      </c>
      <c r="AM33" s="409" t="n">
        <v>2.19485607249446E-007</v>
      </c>
      <c r="AN33" s="409" t="n">
        <v>9.72440384036486E-007</v>
      </c>
      <c r="AO33" s="409" t="n">
        <v>4.3622094934848E-005</v>
      </c>
      <c r="AP33" s="409" t="n">
        <v>1.69226081730177E-005</v>
      </c>
      <c r="AQ33" s="409" t="n">
        <v>2.12086172315529E-006</v>
      </c>
      <c r="AR33" s="409" t="n">
        <v>5.99166694636327E-007</v>
      </c>
      <c r="AS33" s="409" t="n">
        <v>1.72993101908587E-007</v>
      </c>
      <c r="AT33" s="409" t="n">
        <v>3.66588574068994E-006</v>
      </c>
      <c r="AU33" s="409" t="n">
        <v>7.89744915100336E-010</v>
      </c>
      <c r="AV33" s="409" t="n">
        <v>0.000179497145489748</v>
      </c>
      <c r="AW33" s="409" t="n">
        <v>4.74642272913046E-006</v>
      </c>
      <c r="AX33" s="409" t="n">
        <v>3.23177839811762E-006</v>
      </c>
      <c r="AY33" s="409" t="n">
        <v>9.56595165517057E-009</v>
      </c>
      <c r="AZ33" s="409" t="n">
        <v>0.000263059231173057</v>
      </c>
      <c r="BA33" s="409" t="n">
        <v>9.11544920416441E-006</v>
      </c>
      <c r="BB33" s="409" t="n">
        <v>3.5028377126541E-006</v>
      </c>
      <c r="BC33" s="409" t="n">
        <v>0.000156030304516065</v>
      </c>
      <c r="BD33" s="409" t="n">
        <v>8.40990337068444E-007</v>
      </c>
      <c r="BE33" s="409" t="n">
        <v>0.000416912804367609</v>
      </c>
      <c r="BF33" s="409" t="n">
        <v>0.00078511061070413</v>
      </c>
      <c r="BG33" s="409" t="n">
        <v>9.92670485114014E-005</v>
      </c>
      <c r="BH33" s="409" t="n">
        <v>0.000695452215095193</v>
      </c>
      <c r="BI33" s="409" t="n">
        <v>5.18834078031805E-006</v>
      </c>
      <c r="BJ33" s="409" t="n">
        <v>2.25605614412902E-009</v>
      </c>
      <c r="BK33" s="409" t="n">
        <v>1.69947344099778E-006</v>
      </c>
      <c r="BL33" s="409" t="n">
        <v>0</v>
      </c>
      <c r="BM33" s="409" t="n">
        <v>2.02766792238397E-006</v>
      </c>
      <c r="BN33" s="409" t="n">
        <v>0.000201899048836858</v>
      </c>
      <c r="BO33" s="409" t="n">
        <v>7.32612201901414E-006</v>
      </c>
      <c r="BP33" s="409" t="n">
        <v>2.16006418005422E-005</v>
      </c>
      <c r="BQ33" s="409" t="n">
        <v>2.95151716815577E-006</v>
      </c>
      <c r="BR33" s="409" t="n">
        <v>7.0641204326314E-007</v>
      </c>
      <c r="BS33" s="409" t="n">
        <v>5.86242656344246E-008</v>
      </c>
      <c r="BT33" s="409" t="n">
        <v>0</v>
      </c>
      <c r="BU33" s="409" t="n">
        <v>3.73201476975565E-009</v>
      </c>
      <c r="BV33" s="409" t="n">
        <v>5.07308335570497E-008</v>
      </c>
      <c r="BW33" s="409" t="n">
        <v>1.66295242595162E-006</v>
      </c>
      <c r="BX33" s="410" t="n">
        <v>0</v>
      </c>
    </row>
    <row r="34" customFormat="false" ht="38.25" hidden="false" customHeight="true" outlineLevel="0" collapsed="false">
      <c r="A34" s="407" t="n">
        <v>32</v>
      </c>
      <c r="B34" s="176" t="s">
        <v>163</v>
      </c>
      <c r="C34" s="408" t="n">
        <v>1.35367230717202E-006</v>
      </c>
      <c r="D34" s="409" t="n">
        <v>1.33648479421326E-006</v>
      </c>
      <c r="E34" s="409" t="n">
        <v>9.18147381196018E-005</v>
      </c>
      <c r="F34" s="409" t="n">
        <v>2.30185542366147E-007</v>
      </c>
      <c r="G34" s="409" t="n">
        <v>6.99547578928219E-005</v>
      </c>
      <c r="H34" s="409" t="n">
        <v>0.00011112736121876</v>
      </c>
      <c r="I34" s="409" t="n">
        <v>0</v>
      </c>
      <c r="J34" s="409" t="n">
        <v>6.54530122353948E-009</v>
      </c>
      <c r="K34" s="409" t="n">
        <v>1.04402894309121E-007</v>
      </c>
      <c r="L34" s="409" t="n">
        <v>1.30369903834658E-008</v>
      </c>
      <c r="M34" s="409" t="n">
        <v>1.24242115286127E-008</v>
      </c>
      <c r="N34" s="409" t="n">
        <v>7.83355957983793E-008</v>
      </c>
      <c r="O34" s="409" t="n">
        <v>7.35186400148866E-009</v>
      </c>
      <c r="P34" s="409" t="n">
        <v>4.68738782379949E-009</v>
      </c>
      <c r="Q34" s="409" t="n">
        <v>8.27275614643007E-008</v>
      </c>
      <c r="R34" s="409" t="n">
        <v>0</v>
      </c>
      <c r="S34" s="409" t="n">
        <v>9.98386561573112E-005</v>
      </c>
      <c r="T34" s="409" t="n">
        <v>1.41775889866071E-008</v>
      </c>
      <c r="U34" s="409" t="n">
        <v>8.80393761594051E-008</v>
      </c>
      <c r="V34" s="409" t="n">
        <v>1.90634783321549E-005</v>
      </c>
      <c r="W34" s="409" t="n">
        <v>0</v>
      </c>
      <c r="X34" s="409" t="n">
        <v>3.36132163299932E-008</v>
      </c>
      <c r="Y34" s="409" t="n">
        <v>2.30431028095305E-007</v>
      </c>
      <c r="Z34" s="409" t="n">
        <v>0</v>
      </c>
      <c r="AA34" s="409" t="n">
        <v>3.86429981559264E-008</v>
      </c>
      <c r="AB34" s="409" t="n">
        <v>2.70868609457568E-009</v>
      </c>
      <c r="AC34" s="409" t="n">
        <v>3.40344279812072E-008</v>
      </c>
      <c r="AD34" s="409" t="n">
        <v>1.68845610316135E-007</v>
      </c>
      <c r="AE34" s="409" t="n">
        <v>4.02164022315318E-009</v>
      </c>
      <c r="AF34" s="409" t="n">
        <v>0.000523889756976657</v>
      </c>
      <c r="AG34" s="409" t="n">
        <v>0.000159707926504547</v>
      </c>
      <c r="AH34" s="409" t="n">
        <v>0.0138079876162025</v>
      </c>
      <c r="AI34" s="409" t="n">
        <v>4.19433727221791E-009</v>
      </c>
      <c r="AJ34" s="409" t="n">
        <v>1.6078849768144E-009</v>
      </c>
      <c r="AK34" s="409" t="n">
        <v>2.19394466119535E-008</v>
      </c>
      <c r="AL34" s="409" t="n">
        <v>0.00164564976807718</v>
      </c>
      <c r="AM34" s="409" t="n">
        <v>8.10508607960674E-007</v>
      </c>
      <c r="AN34" s="409" t="n">
        <v>8.21247285009697E-007</v>
      </c>
      <c r="AO34" s="409" t="n">
        <v>0.000156518513912145</v>
      </c>
      <c r="AP34" s="409" t="n">
        <v>9.29963619633595E-007</v>
      </c>
      <c r="AQ34" s="409" t="n">
        <v>2.5416350495623E-005</v>
      </c>
      <c r="AR34" s="409" t="n">
        <v>1.45636087219491E-005</v>
      </c>
      <c r="AS34" s="409" t="n">
        <v>2.26637095555071E-005</v>
      </c>
      <c r="AT34" s="409" t="n">
        <v>1.16238230859195E-005</v>
      </c>
      <c r="AU34" s="409" t="n">
        <v>0</v>
      </c>
      <c r="AV34" s="409" t="n">
        <v>3.7382917742072E-007</v>
      </c>
      <c r="AW34" s="409" t="n">
        <v>2.65504710918582E-005</v>
      </c>
      <c r="AX34" s="409" t="n">
        <v>3.06519130985151E-006</v>
      </c>
      <c r="AY34" s="409" t="n">
        <v>1.50194182434212E-006</v>
      </c>
      <c r="AZ34" s="409" t="n">
        <v>0.00204848360626025</v>
      </c>
      <c r="BA34" s="409" t="n">
        <v>0.00388922592646061</v>
      </c>
      <c r="BB34" s="409" t="n">
        <v>1.35830878312682E-005</v>
      </c>
      <c r="BC34" s="409" t="n">
        <v>1.38878975592186E-005</v>
      </c>
      <c r="BD34" s="409" t="n">
        <v>1.13791999194299E-005</v>
      </c>
      <c r="BE34" s="409" t="n">
        <v>1.89514163997145E-006</v>
      </c>
      <c r="BF34" s="409" t="n">
        <v>0.00287615413079901</v>
      </c>
      <c r="BG34" s="409" t="n">
        <v>3.0335404628434E-008</v>
      </c>
      <c r="BH34" s="409" t="n">
        <v>0.00244827781475255</v>
      </c>
      <c r="BI34" s="409" t="n">
        <v>4.29547523735719E-006</v>
      </c>
      <c r="BJ34" s="409" t="n">
        <v>4.88578043695663E-007</v>
      </c>
      <c r="BK34" s="409" t="n">
        <v>1.7085656119826E-006</v>
      </c>
      <c r="BL34" s="409" t="n">
        <v>0</v>
      </c>
      <c r="BM34" s="409" t="n">
        <v>2.8076334395307E-006</v>
      </c>
      <c r="BN34" s="409" t="n">
        <v>3.33058302742983E-006</v>
      </c>
      <c r="BO34" s="409" t="n">
        <v>1.55904431981201E-006</v>
      </c>
      <c r="BP34" s="409" t="n">
        <v>1.0044762069165E-007</v>
      </c>
      <c r="BQ34" s="409" t="n">
        <v>1.09642038961932E-005</v>
      </c>
      <c r="BR34" s="409" t="n">
        <v>0.000119000521735365</v>
      </c>
      <c r="BS34" s="409" t="n">
        <v>5.24477779738782E-006</v>
      </c>
      <c r="BT34" s="409" t="n">
        <v>1.36770074292615E-005</v>
      </c>
      <c r="BU34" s="409" t="n">
        <v>2.92433144640129E-006</v>
      </c>
      <c r="BV34" s="409" t="n">
        <v>1.42796246068599E-006</v>
      </c>
      <c r="BW34" s="409" t="n">
        <v>3.19805150716359E-005</v>
      </c>
      <c r="BX34" s="410" t="n">
        <v>0</v>
      </c>
    </row>
    <row r="35" customFormat="false" ht="38.25" hidden="false" customHeight="true" outlineLevel="0" collapsed="false">
      <c r="A35" s="407" t="n">
        <v>33</v>
      </c>
      <c r="B35" s="176" t="s">
        <v>160</v>
      </c>
      <c r="C35" s="408" t="n">
        <v>3.06047935312193E-005</v>
      </c>
      <c r="D35" s="409" t="n">
        <v>0.000193202733257121</v>
      </c>
      <c r="E35" s="409" t="n">
        <v>1.95799115443519E-006</v>
      </c>
      <c r="F35" s="409" t="n">
        <v>0.00138514807065442</v>
      </c>
      <c r="G35" s="409" t="n">
        <v>0.00178755166328932</v>
      </c>
      <c r="H35" s="409" t="n">
        <v>6.01698769690519E-005</v>
      </c>
      <c r="I35" s="409" t="n">
        <v>0.00102470239606284</v>
      </c>
      <c r="J35" s="409" t="n">
        <v>0.0035152284695242</v>
      </c>
      <c r="K35" s="409" t="n">
        <v>0.0171001342686839</v>
      </c>
      <c r="L35" s="409" t="n">
        <v>0.000111185505852071</v>
      </c>
      <c r="M35" s="409" t="n">
        <v>0.000711491188611573</v>
      </c>
      <c r="N35" s="409" t="n">
        <v>1.65264620944121E-005</v>
      </c>
      <c r="O35" s="409" t="n">
        <v>0.000205820363324252</v>
      </c>
      <c r="P35" s="409" t="n">
        <v>0.00124536669087947</v>
      </c>
      <c r="Q35" s="409" t="n">
        <v>0.000168622949341576</v>
      </c>
      <c r="R35" s="409" t="n">
        <v>0.00383029378123254</v>
      </c>
      <c r="S35" s="409" t="n">
        <v>0.000769301995497524</v>
      </c>
      <c r="T35" s="409" t="n">
        <v>0.000230194727819062</v>
      </c>
      <c r="U35" s="409" t="n">
        <v>0.000467448627697776</v>
      </c>
      <c r="V35" s="409" t="n">
        <v>8.80187498558295E-005</v>
      </c>
      <c r="W35" s="409" t="n">
        <v>1.58754043766305E-006</v>
      </c>
      <c r="X35" s="409" t="n">
        <v>0.000139180720778176</v>
      </c>
      <c r="Y35" s="409" t="n">
        <v>0.00253584069139771</v>
      </c>
      <c r="Z35" s="409" t="n">
        <v>0.0101666834451299</v>
      </c>
      <c r="AA35" s="409" t="n">
        <v>0.00110041130881053</v>
      </c>
      <c r="AB35" s="409" t="n">
        <v>0.000248265481773635</v>
      </c>
      <c r="AC35" s="409" t="n">
        <v>0.000152664420164678</v>
      </c>
      <c r="AD35" s="409" t="n">
        <v>1.5890266141961E-005</v>
      </c>
      <c r="AE35" s="409" t="n">
        <v>3.33358155599026E-005</v>
      </c>
      <c r="AF35" s="409" t="n">
        <v>0.000741408342079631</v>
      </c>
      <c r="AG35" s="409" t="n">
        <v>0.000250989518524123</v>
      </c>
      <c r="AH35" s="409" t="n">
        <v>2.68169488890819E-005</v>
      </c>
      <c r="AI35" s="409" t="n">
        <v>0.0917101156070191</v>
      </c>
      <c r="AJ35" s="409" t="n">
        <v>0.0456877706590675</v>
      </c>
      <c r="AK35" s="409" t="n">
        <v>0.00101253303178405</v>
      </c>
      <c r="AL35" s="409" t="n">
        <v>0.0236523422503217</v>
      </c>
      <c r="AM35" s="409" t="n">
        <v>0.000404058396631175</v>
      </c>
      <c r="AN35" s="409" t="n">
        <v>3.04552109701159E-005</v>
      </c>
      <c r="AO35" s="409" t="n">
        <v>0.000144570141617515</v>
      </c>
      <c r="AP35" s="409" t="n">
        <v>1.97952226470227E-005</v>
      </c>
      <c r="AQ35" s="409" t="n">
        <v>0.000166745860148427</v>
      </c>
      <c r="AR35" s="409" t="n">
        <v>5.0511385734926E-005</v>
      </c>
      <c r="AS35" s="409" t="n">
        <v>2.44136528208834E-007</v>
      </c>
      <c r="AT35" s="409" t="n">
        <v>0.000236447949337689</v>
      </c>
      <c r="AU35" s="409" t="n">
        <v>0.000513620704329898</v>
      </c>
      <c r="AV35" s="409" t="n">
        <v>0.0151773530168685</v>
      </c>
      <c r="AW35" s="409" t="n">
        <v>1.20103038386007E-005</v>
      </c>
      <c r="AX35" s="409" t="n">
        <v>1.10998482484465E-007</v>
      </c>
      <c r="AY35" s="409" t="n">
        <v>6.4405436764195E-009</v>
      </c>
      <c r="AZ35" s="409" t="n">
        <v>1.73310709947024E-005</v>
      </c>
      <c r="BA35" s="409" t="n">
        <v>3.04130278008375E-006</v>
      </c>
      <c r="BB35" s="409" t="n">
        <v>2.3456013107474E-005</v>
      </c>
      <c r="BC35" s="409" t="n">
        <v>0.000379325853107398</v>
      </c>
      <c r="BD35" s="409" t="n">
        <v>2.15160694386383E-009</v>
      </c>
      <c r="BE35" s="409" t="n">
        <v>0</v>
      </c>
      <c r="BF35" s="409" t="n">
        <v>3.2590190855023E-006</v>
      </c>
      <c r="BG35" s="409" t="n">
        <v>2.9598537626968E-006</v>
      </c>
      <c r="BH35" s="409" t="n">
        <v>0.000830480367711371</v>
      </c>
      <c r="BI35" s="409" t="n">
        <v>3.07220419517504E-005</v>
      </c>
      <c r="BJ35" s="409" t="n">
        <v>6.91631357443287E-007</v>
      </c>
      <c r="BK35" s="409" t="n">
        <v>6.84276871718132E-007</v>
      </c>
      <c r="BL35" s="409" t="n">
        <v>0</v>
      </c>
      <c r="BM35" s="409" t="n">
        <v>2.09989321799191E-005</v>
      </c>
      <c r="BN35" s="409" t="n">
        <v>3.16323558047789E-006</v>
      </c>
      <c r="BO35" s="409" t="n">
        <v>2.4037150122679E-006</v>
      </c>
      <c r="BP35" s="409" t="n">
        <v>6.23427912990087E-006</v>
      </c>
      <c r="BQ35" s="409" t="n">
        <v>6.36173013324801E-009</v>
      </c>
      <c r="BR35" s="409" t="n">
        <v>2.21239933322548E-005</v>
      </c>
      <c r="BS35" s="409" t="n">
        <v>0.00183000073281048</v>
      </c>
      <c r="BT35" s="409" t="n">
        <v>1.16877753730278E-006</v>
      </c>
      <c r="BU35" s="409" t="n">
        <v>2.75521832780517E-006</v>
      </c>
      <c r="BV35" s="409" t="n">
        <v>3.51847065208021E-005</v>
      </c>
      <c r="BW35" s="409" t="n">
        <v>0.000631889290653703</v>
      </c>
      <c r="BX35" s="410" t="n">
        <v>0</v>
      </c>
    </row>
    <row r="36" customFormat="false" ht="38.25" hidden="false" customHeight="true" outlineLevel="0" collapsed="false">
      <c r="A36" s="407" t="n">
        <v>34</v>
      </c>
      <c r="B36" s="176" t="s">
        <v>182</v>
      </c>
      <c r="C36" s="408" t="n">
        <v>1.97969461355281E-007</v>
      </c>
      <c r="D36" s="409" t="n">
        <v>1.86740858904532E-007</v>
      </c>
      <c r="E36" s="409" t="n">
        <v>1.4463938565691E-006</v>
      </c>
      <c r="F36" s="409" t="n">
        <v>7.39926812373808E-007</v>
      </c>
      <c r="G36" s="409" t="n">
        <v>2.94379876029301E-005</v>
      </c>
      <c r="H36" s="409" t="n">
        <v>0.000213760469701642</v>
      </c>
      <c r="I36" s="409" t="n">
        <v>0</v>
      </c>
      <c r="J36" s="409" t="n">
        <v>2.84353448661047E-005</v>
      </c>
      <c r="K36" s="409" t="n">
        <v>2.13531091756364E-007</v>
      </c>
      <c r="L36" s="409" t="n">
        <v>3.74506281923498E-007</v>
      </c>
      <c r="M36" s="409" t="n">
        <v>3.5690332880148E-007</v>
      </c>
      <c r="N36" s="409" t="n">
        <v>1.26636251316501E-007</v>
      </c>
      <c r="O36" s="409" t="n">
        <v>5.47523724977406E-007</v>
      </c>
      <c r="P36" s="409" t="n">
        <v>2.4692057264427E-007</v>
      </c>
      <c r="Q36" s="409" t="n">
        <v>5.76586771885365E-007</v>
      </c>
      <c r="R36" s="409" t="n">
        <v>7.18515779450787E-007</v>
      </c>
      <c r="S36" s="409" t="n">
        <v>6.34804169734247E-005</v>
      </c>
      <c r="T36" s="409" t="n">
        <v>9.14457776213805E-005</v>
      </c>
      <c r="U36" s="409" t="n">
        <v>2.6997518415545E-005</v>
      </c>
      <c r="V36" s="409" t="n">
        <v>3.45469535566328E-005</v>
      </c>
      <c r="W36" s="409" t="n">
        <v>6.11723266875593E-008</v>
      </c>
      <c r="X36" s="409" t="n">
        <v>2.29639236461323E-006</v>
      </c>
      <c r="Y36" s="409" t="n">
        <v>4.2871278550287E-006</v>
      </c>
      <c r="Z36" s="409" t="n">
        <v>0</v>
      </c>
      <c r="AA36" s="409" t="n">
        <v>6.39523997168782E-007</v>
      </c>
      <c r="AB36" s="409" t="n">
        <v>1.30783668291394E-007</v>
      </c>
      <c r="AC36" s="409" t="n">
        <v>7.21698576720586E-005</v>
      </c>
      <c r="AD36" s="409" t="n">
        <v>2.49812901916547E-006</v>
      </c>
      <c r="AE36" s="409" t="n">
        <v>7.19335458692679E-006</v>
      </c>
      <c r="AF36" s="409" t="n">
        <v>2.82844077235377E-006</v>
      </c>
      <c r="AG36" s="409" t="n">
        <v>1.32952447234196E-007</v>
      </c>
      <c r="AH36" s="409" t="n">
        <v>1.96516730706104E-006</v>
      </c>
      <c r="AI36" s="409" t="n">
        <v>0.00600014818030983</v>
      </c>
      <c r="AJ36" s="409" t="n">
        <v>0.0213550492816653</v>
      </c>
      <c r="AK36" s="409" t="n">
        <v>1.93607410172117E-006</v>
      </c>
      <c r="AL36" s="409" t="n">
        <v>3.88645292325897E-005</v>
      </c>
      <c r="AM36" s="409" t="n">
        <v>3.88095951817464E-005</v>
      </c>
      <c r="AN36" s="409" t="n">
        <v>2.44090561996739E-008</v>
      </c>
      <c r="AO36" s="409" t="n">
        <v>6.05677780743917E-005</v>
      </c>
      <c r="AP36" s="409" t="n">
        <v>3.62628736747325E-005</v>
      </c>
      <c r="AQ36" s="409" t="n">
        <v>6.29652253902536E-007</v>
      </c>
      <c r="AR36" s="409" t="n">
        <v>2.932190617762E-009</v>
      </c>
      <c r="AS36" s="409" t="n">
        <v>4.52504453201375E-009</v>
      </c>
      <c r="AT36" s="409" t="n">
        <v>1.22176562238346E-006</v>
      </c>
      <c r="AU36" s="409" t="n">
        <v>0</v>
      </c>
      <c r="AV36" s="409" t="n">
        <v>5.55011475836219E-006</v>
      </c>
      <c r="AW36" s="409" t="n">
        <v>4.21685980542595E-005</v>
      </c>
      <c r="AX36" s="409" t="n">
        <v>1.53176704458043E-007</v>
      </c>
      <c r="AY36" s="409" t="n">
        <v>4.57649903358202E-011</v>
      </c>
      <c r="AZ36" s="409" t="n">
        <v>2.36360458644251E-006</v>
      </c>
      <c r="BA36" s="409" t="n">
        <v>6.6904348128313E-008</v>
      </c>
      <c r="BB36" s="409" t="n">
        <v>2.58191903667287E-007</v>
      </c>
      <c r="BC36" s="409" t="n">
        <v>4.43366311242011E-005</v>
      </c>
      <c r="BD36" s="409" t="n">
        <v>2.52745139318986E-008</v>
      </c>
      <c r="BE36" s="409" t="n">
        <v>6.00710018374704E-011</v>
      </c>
      <c r="BF36" s="409" t="n">
        <v>1.51362901542423E-007</v>
      </c>
      <c r="BG36" s="409" t="n">
        <v>0.00084788043012358</v>
      </c>
      <c r="BH36" s="409" t="n">
        <v>7.33844590370974E-005</v>
      </c>
      <c r="BI36" s="409" t="n">
        <v>9.39525292559107E-006</v>
      </c>
      <c r="BJ36" s="409" t="n">
        <v>4.86509709058014E-008</v>
      </c>
      <c r="BK36" s="409" t="n">
        <v>3.32782959968209E-008</v>
      </c>
      <c r="BL36" s="409" t="n">
        <v>0</v>
      </c>
      <c r="BM36" s="409" t="n">
        <v>6.14097971216978E-006</v>
      </c>
      <c r="BN36" s="409" t="n">
        <v>3.58213711858627E-009</v>
      </c>
      <c r="BO36" s="409" t="n">
        <v>2.3165673299896E-009</v>
      </c>
      <c r="BP36" s="409" t="n">
        <v>1.67427795674595E-006</v>
      </c>
      <c r="BQ36" s="409" t="n">
        <v>2.76194125704115E-011</v>
      </c>
      <c r="BR36" s="409" t="n">
        <v>1.20098157919012E-006</v>
      </c>
      <c r="BS36" s="409" t="n">
        <v>7.83425140307623E-009</v>
      </c>
      <c r="BT36" s="409" t="n">
        <v>7.20744470112827E-006</v>
      </c>
      <c r="BU36" s="409" t="n">
        <v>6.53637731573214E-006</v>
      </c>
      <c r="BV36" s="409" t="n">
        <v>6.39750399916931E-007</v>
      </c>
      <c r="BW36" s="409" t="n">
        <v>1.58722881451477E-005</v>
      </c>
      <c r="BX36" s="410" t="n">
        <v>0</v>
      </c>
    </row>
    <row r="37" customFormat="false" ht="38.25" hidden="false" customHeight="true" outlineLevel="0" collapsed="false">
      <c r="A37" s="407" t="n">
        <v>35</v>
      </c>
      <c r="B37" s="176" t="s">
        <v>300</v>
      </c>
      <c r="C37" s="408" t="n">
        <v>1.153256913147E-005</v>
      </c>
      <c r="D37" s="409" t="n">
        <v>0.000627388044381497</v>
      </c>
      <c r="E37" s="409" t="n">
        <v>4.0597239721229E-005</v>
      </c>
      <c r="F37" s="409" t="n">
        <v>7.2988482471946E-005</v>
      </c>
      <c r="G37" s="409" t="n">
        <v>0.000669242027827586</v>
      </c>
      <c r="H37" s="409" t="n">
        <v>0.00373483197669284</v>
      </c>
      <c r="I37" s="409" t="n">
        <v>0.000330776463723913</v>
      </c>
      <c r="J37" s="409" t="n">
        <v>0.00322246771735602</v>
      </c>
      <c r="K37" s="409" t="n">
        <v>0.00285642483253222</v>
      </c>
      <c r="L37" s="409" t="n">
        <v>0.000167773956536608</v>
      </c>
      <c r="M37" s="409" t="n">
        <v>0.00734896395989202</v>
      </c>
      <c r="N37" s="409" t="n">
        <v>3.42193571210123E-005</v>
      </c>
      <c r="O37" s="409" t="n">
        <v>0.000123619380818264</v>
      </c>
      <c r="P37" s="409" t="n">
        <v>2.95607837755923E-005</v>
      </c>
      <c r="Q37" s="409" t="n">
        <v>0.00424321482142445</v>
      </c>
      <c r="R37" s="409" t="n">
        <v>0.00755961957086041</v>
      </c>
      <c r="S37" s="409" t="n">
        <v>0.00129994430260712</v>
      </c>
      <c r="T37" s="409" t="n">
        <v>0.000257506105242233</v>
      </c>
      <c r="U37" s="409" t="n">
        <v>0.00742679370232744</v>
      </c>
      <c r="V37" s="409" t="n">
        <v>0.00804592978812027</v>
      </c>
      <c r="W37" s="409" t="n">
        <v>0.000472058352401476</v>
      </c>
      <c r="X37" s="409" t="n">
        <v>0.000187822373493949</v>
      </c>
      <c r="Y37" s="409" t="n">
        <v>0.0106322594045219</v>
      </c>
      <c r="Z37" s="409" t="n">
        <v>0.0191835832882437</v>
      </c>
      <c r="AA37" s="409" t="n">
        <v>0.0168308834741908</v>
      </c>
      <c r="AB37" s="409" t="n">
        <v>0.00195732616129729</v>
      </c>
      <c r="AC37" s="409" t="n">
        <v>0.00639286840892054</v>
      </c>
      <c r="AD37" s="409" t="n">
        <v>0.000101371959346815</v>
      </c>
      <c r="AE37" s="409" t="n">
        <v>0.000639097297497242</v>
      </c>
      <c r="AF37" s="409" t="n">
        <v>2.38771044188851E-005</v>
      </c>
      <c r="AG37" s="409" t="n">
        <v>0.000400287750391113</v>
      </c>
      <c r="AH37" s="409" t="n">
        <v>8.01017868175066E-005</v>
      </c>
      <c r="AI37" s="409" t="n">
        <v>6.03803225823251E-005</v>
      </c>
      <c r="AJ37" s="409" t="n">
        <v>0.00868748707349083</v>
      </c>
      <c r="AK37" s="409" t="n">
        <v>0.0138871979382285</v>
      </c>
      <c r="AL37" s="409" t="n">
        <v>8.36541413088845E-005</v>
      </c>
      <c r="AM37" s="409" t="n">
        <v>7.9958747590298E-005</v>
      </c>
      <c r="AN37" s="409" t="n">
        <v>1.71560058093932E-005</v>
      </c>
      <c r="AO37" s="409" t="n">
        <v>0.000329491907913189</v>
      </c>
      <c r="AP37" s="409" t="n">
        <v>4.89958770300575E-005</v>
      </c>
      <c r="AQ37" s="409" t="n">
        <v>0.000453331860440685</v>
      </c>
      <c r="AR37" s="409" t="n">
        <v>0.000388607150880787</v>
      </c>
      <c r="AS37" s="409" t="n">
        <v>0.000167891177303989</v>
      </c>
      <c r="AT37" s="409" t="n">
        <v>0.000696058444859359</v>
      </c>
      <c r="AU37" s="409" t="n">
        <v>0.00552897241902842</v>
      </c>
      <c r="AV37" s="409" t="n">
        <v>4.18711586957904E-005</v>
      </c>
      <c r="AW37" s="409" t="n">
        <v>0.000216323359461466</v>
      </c>
      <c r="AX37" s="409" t="n">
        <v>1.53089338387398E-006</v>
      </c>
      <c r="AY37" s="409" t="n">
        <v>2.30006867751068E-005</v>
      </c>
      <c r="AZ37" s="409" t="n">
        <v>1.01788435198639E-005</v>
      </c>
      <c r="BA37" s="409" t="n">
        <v>0.00306315086585712</v>
      </c>
      <c r="BB37" s="409" t="n">
        <v>2.45334881758981E-005</v>
      </c>
      <c r="BC37" s="409" t="n">
        <v>0.000561061405516574</v>
      </c>
      <c r="BD37" s="409" t="n">
        <v>8.51951551790473E-008</v>
      </c>
      <c r="BE37" s="409" t="n">
        <v>3.55802755545715E-009</v>
      </c>
      <c r="BF37" s="409" t="n">
        <v>1.57441623440095E-005</v>
      </c>
      <c r="BG37" s="409" t="n">
        <v>0.000227196643766727</v>
      </c>
      <c r="BH37" s="409" t="n">
        <v>0.00115056772508947</v>
      </c>
      <c r="BI37" s="409" t="n">
        <v>0.00122873868635549</v>
      </c>
      <c r="BJ37" s="409" t="n">
        <v>1.30897188548797E-005</v>
      </c>
      <c r="BK37" s="409" t="n">
        <v>0.009658147921493</v>
      </c>
      <c r="BL37" s="409" t="n">
        <v>0</v>
      </c>
      <c r="BM37" s="409" t="n">
        <v>9.78161802206127E-005</v>
      </c>
      <c r="BN37" s="409" t="n">
        <v>5.99602173415315E-005</v>
      </c>
      <c r="BO37" s="409" t="n">
        <v>0.000118139600168296</v>
      </c>
      <c r="BP37" s="409" t="n">
        <v>0.000178242206617787</v>
      </c>
      <c r="BQ37" s="409" t="n">
        <v>5.89853439410239E-008</v>
      </c>
      <c r="BR37" s="409" t="n">
        <v>0.000119639323726231</v>
      </c>
      <c r="BS37" s="409" t="n">
        <v>0.00481868786664724</v>
      </c>
      <c r="BT37" s="409" t="n">
        <v>1.75981938270664E-006</v>
      </c>
      <c r="BU37" s="409" t="n">
        <v>4.36193501588459E-007</v>
      </c>
      <c r="BV37" s="409" t="n">
        <v>2.75957267767461E-007</v>
      </c>
      <c r="BW37" s="409" t="n">
        <v>2.91147646689622E-006</v>
      </c>
      <c r="BX37" s="410" t="n">
        <v>0</v>
      </c>
    </row>
    <row r="38" customFormat="false" ht="38.25" hidden="false" customHeight="true" outlineLevel="0" collapsed="false">
      <c r="A38" s="407" t="n">
        <v>36</v>
      </c>
      <c r="B38" s="176" t="s">
        <v>301</v>
      </c>
      <c r="C38" s="408" t="n">
        <v>4.45075914908339E-005</v>
      </c>
      <c r="D38" s="409" t="n">
        <v>0.000337450685693574</v>
      </c>
      <c r="E38" s="409" t="n">
        <v>0.00961398297077103</v>
      </c>
      <c r="F38" s="409" t="n">
        <v>0.000237036881113736</v>
      </c>
      <c r="G38" s="409" t="n">
        <v>0.00385097384021786</v>
      </c>
      <c r="H38" s="409" t="n">
        <v>0.024207966659865</v>
      </c>
      <c r="I38" s="409" t="n">
        <v>0.00110947601000345</v>
      </c>
      <c r="J38" s="409" t="n">
        <v>0.000519008556467813</v>
      </c>
      <c r="K38" s="409" t="n">
        <v>0.000605324884529931</v>
      </c>
      <c r="L38" s="409" t="n">
        <v>0.000393637863915008</v>
      </c>
      <c r="M38" s="409" t="n">
        <v>0.000797328658153333</v>
      </c>
      <c r="N38" s="409" t="n">
        <v>0.000197940080009628</v>
      </c>
      <c r="O38" s="409" t="n">
        <v>0.000195683545120909</v>
      </c>
      <c r="P38" s="409" t="n">
        <v>3.84341431061062E-005</v>
      </c>
      <c r="Q38" s="409" t="n">
        <v>0.00387619726569351</v>
      </c>
      <c r="R38" s="409" t="n">
        <v>0.0129985440212076</v>
      </c>
      <c r="S38" s="409" t="n">
        <v>0.000773366872340882</v>
      </c>
      <c r="T38" s="409" t="n">
        <v>0.0036018591877488</v>
      </c>
      <c r="U38" s="409" t="n">
        <v>0.000426005375200264</v>
      </c>
      <c r="V38" s="409" t="n">
        <v>0.000402211721063981</v>
      </c>
      <c r="W38" s="409" t="n">
        <v>0.000240021447685952</v>
      </c>
      <c r="X38" s="409" t="n">
        <v>0.00148630991681723</v>
      </c>
      <c r="Y38" s="409" t="n">
        <v>0.00113221719789448</v>
      </c>
      <c r="Z38" s="409" t="n">
        <v>0.000629438869917429</v>
      </c>
      <c r="AA38" s="409" t="n">
        <v>0.00127965589135303</v>
      </c>
      <c r="AB38" s="409" t="n">
        <v>0.0038140796349435</v>
      </c>
      <c r="AC38" s="409" t="n">
        <v>0.000467129610458949</v>
      </c>
      <c r="AD38" s="409" t="n">
        <v>0.0136185346858819</v>
      </c>
      <c r="AE38" s="409" t="n">
        <v>0.00010354524041263</v>
      </c>
      <c r="AF38" s="409" t="n">
        <v>0.00125599508695318</v>
      </c>
      <c r="AG38" s="409" t="n">
        <v>0.0126207749720694</v>
      </c>
      <c r="AH38" s="409" t="n">
        <v>0.00436266819076764</v>
      </c>
      <c r="AI38" s="409" t="n">
        <v>0.000395426027739762</v>
      </c>
      <c r="AJ38" s="409" t="n">
        <v>0.00556409957433203</v>
      </c>
      <c r="AK38" s="409" t="n">
        <v>0.000174013163838183</v>
      </c>
      <c r="AL38" s="409" t="n">
        <v>0.0713769905651924</v>
      </c>
      <c r="AM38" s="409" t="n">
        <v>0.000632432476681545</v>
      </c>
      <c r="AN38" s="409" t="n">
        <v>1.77181465751009E-006</v>
      </c>
      <c r="AO38" s="409" t="n">
        <v>0.000373532053394674</v>
      </c>
      <c r="AP38" s="409" t="n">
        <v>0.000227974303864101</v>
      </c>
      <c r="AQ38" s="409" t="n">
        <v>0.000695070381812925</v>
      </c>
      <c r="AR38" s="409" t="n">
        <v>9.00987712976686E-005</v>
      </c>
      <c r="AS38" s="409" t="n">
        <v>0.00273255661568604</v>
      </c>
      <c r="AT38" s="409" t="n">
        <v>0.0120710616880178</v>
      </c>
      <c r="AU38" s="409" t="n">
        <v>0.0288437870202481</v>
      </c>
      <c r="AV38" s="409" t="n">
        <v>0.0180970067020298</v>
      </c>
      <c r="AW38" s="409" t="n">
        <v>0.000911219060417925</v>
      </c>
      <c r="AX38" s="409" t="n">
        <v>0.00206819606873512</v>
      </c>
      <c r="AY38" s="409" t="n">
        <v>0.00579552707102243</v>
      </c>
      <c r="AZ38" s="409" t="n">
        <v>0.000857091568493428</v>
      </c>
      <c r="BA38" s="409" t="n">
        <v>0.00576706660387941</v>
      </c>
      <c r="BB38" s="409" t="n">
        <v>0.00615711746939898</v>
      </c>
      <c r="BC38" s="409" t="n">
        <v>0.000752888507278143</v>
      </c>
      <c r="BD38" s="409" t="n">
        <v>0.0169557486267475</v>
      </c>
      <c r="BE38" s="409" t="n">
        <v>0.0177534039257704</v>
      </c>
      <c r="BF38" s="409" t="n">
        <v>0.010381179631659</v>
      </c>
      <c r="BG38" s="409" t="n">
        <v>0.00843056342031098</v>
      </c>
      <c r="BH38" s="409" t="n">
        <v>0.00358822098966184</v>
      </c>
      <c r="BI38" s="409" t="n">
        <v>0.000994941071749369</v>
      </c>
      <c r="BJ38" s="409" t="n">
        <v>0.00147569862174214</v>
      </c>
      <c r="BK38" s="409" t="n">
        <v>0.00129123193859118</v>
      </c>
      <c r="BL38" s="409" t="n">
        <v>0.119411829228139</v>
      </c>
      <c r="BM38" s="409" t="n">
        <v>0.000819892474262897</v>
      </c>
      <c r="BN38" s="409" t="n">
        <v>0.00191053840653287</v>
      </c>
      <c r="BO38" s="409" t="n">
        <v>0.00398036869207772</v>
      </c>
      <c r="BP38" s="409" t="n">
        <v>0.00127419569275788</v>
      </c>
      <c r="BQ38" s="409" t="n">
        <v>0.00779247018528334</v>
      </c>
      <c r="BR38" s="409" t="n">
        <v>0.0331561559766741</v>
      </c>
      <c r="BS38" s="409" t="n">
        <v>0.00050441914191729</v>
      </c>
      <c r="BT38" s="409" t="n">
        <v>0.00154728013648795</v>
      </c>
      <c r="BU38" s="409" t="n">
        <v>0.000647360256495597</v>
      </c>
      <c r="BV38" s="409" t="n">
        <v>0.00150315537518531</v>
      </c>
      <c r="BW38" s="409" t="n">
        <v>0.00507989725345344</v>
      </c>
      <c r="BX38" s="410" t="n">
        <v>0</v>
      </c>
    </row>
    <row r="39" customFormat="false" ht="38.25" hidden="false" customHeight="true" outlineLevel="0" collapsed="false">
      <c r="A39" s="407" t="n">
        <v>37</v>
      </c>
      <c r="B39" s="176" t="s">
        <v>185</v>
      </c>
      <c r="C39" s="408" t="n">
        <v>0</v>
      </c>
      <c r="D39" s="409" t="n">
        <v>0</v>
      </c>
      <c r="E39" s="409" t="n">
        <v>0</v>
      </c>
      <c r="F39" s="409" t="n">
        <v>0</v>
      </c>
      <c r="G39" s="409" t="n">
        <v>0</v>
      </c>
      <c r="H39" s="409" t="n">
        <v>0</v>
      </c>
      <c r="I39" s="409" t="n">
        <v>0</v>
      </c>
      <c r="J39" s="409" t="n">
        <v>0</v>
      </c>
      <c r="K39" s="409" t="n">
        <v>0</v>
      </c>
      <c r="L39" s="409" t="n">
        <v>0</v>
      </c>
      <c r="M39" s="409" t="n">
        <v>0</v>
      </c>
      <c r="N39" s="409" t="n">
        <v>0</v>
      </c>
      <c r="O39" s="409" t="n">
        <v>0</v>
      </c>
      <c r="P39" s="409" t="n">
        <v>0</v>
      </c>
      <c r="Q39" s="409" t="n">
        <v>0</v>
      </c>
      <c r="R39" s="409" t="n">
        <v>0</v>
      </c>
      <c r="S39" s="409" t="n">
        <v>0</v>
      </c>
      <c r="T39" s="409" t="n">
        <v>0</v>
      </c>
      <c r="U39" s="409" t="n">
        <v>0</v>
      </c>
      <c r="V39" s="409" t="n">
        <v>0</v>
      </c>
      <c r="W39" s="409" t="n">
        <v>0</v>
      </c>
      <c r="X39" s="409" t="n">
        <v>0</v>
      </c>
      <c r="Y39" s="409" t="n">
        <v>0</v>
      </c>
      <c r="Z39" s="409" t="n">
        <v>0</v>
      </c>
      <c r="AA39" s="409" t="n">
        <v>0</v>
      </c>
      <c r="AB39" s="409" t="n">
        <v>0</v>
      </c>
      <c r="AC39" s="409" t="n">
        <v>0</v>
      </c>
      <c r="AD39" s="409" t="n">
        <v>0</v>
      </c>
      <c r="AE39" s="409" t="n">
        <v>0</v>
      </c>
      <c r="AF39" s="409" t="n">
        <v>0</v>
      </c>
      <c r="AG39" s="409" t="n">
        <v>0</v>
      </c>
      <c r="AH39" s="409" t="n">
        <v>0</v>
      </c>
      <c r="AI39" s="409" t="n">
        <v>0</v>
      </c>
      <c r="AJ39" s="409" t="n">
        <v>0</v>
      </c>
      <c r="AK39" s="409" t="n">
        <v>0</v>
      </c>
      <c r="AL39" s="409" t="n">
        <v>0</v>
      </c>
      <c r="AM39" s="409" t="n">
        <v>0</v>
      </c>
      <c r="AN39" s="409" t="n">
        <v>0</v>
      </c>
      <c r="AO39" s="409" t="n">
        <v>0</v>
      </c>
      <c r="AP39" s="409" t="n">
        <v>0</v>
      </c>
      <c r="AQ39" s="409" t="n">
        <v>0</v>
      </c>
      <c r="AR39" s="409" t="n">
        <v>0</v>
      </c>
      <c r="AS39" s="409" t="n">
        <v>0</v>
      </c>
      <c r="AT39" s="409" t="n">
        <v>0</v>
      </c>
      <c r="AU39" s="409" t="n">
        <v>0</v>
      </c>
      <c r="AV39" s="409" t="n">
        <v>0</v>
      </c>
      <c r="AW39" s="409" t="n">
        <v>0</v>
      </c>
      <c r="AX39" s="409" t="n">
        <v>0</v>
      </c>
      <c r="AY39" s="409" t="n">
        <v>0</v>
      </c>
      <c r="AZ39" s="409" t="n">
        <v>0</v>
      </c>
      <c r="BA39" s="409" t="n">
        <v>0</v>
      </c>
      <c r="BB39" s="409" t="n">
        <v>0</v>
      </c>
      <c r="BC39" s="409" t="n">
        <v>0</v>
      </c>
      <c r="BD39" s="409" t="n">
        <v>0</v>
      </c>
      <c r="BE39" s="409" t="n">
        <v>0</v>
      </c>
      <c r="BF39" s="409" t="n">
        <v>0</v>
      </c>
      <c r="BG39" s="409" t="n">
        <v>0</v>
      </c>
      <c r="BH39" s="409" t="n">
        <v>0</v>
      </c>
      <c r="BI39" s="409" t="n">
        <v>0</v>
      </c>
      <c r="BJ39" s="409" t="n">
        <v>0</v>
      </c>
      <c r="BK39" s="409" t="n">
        <v>0</v>
      </c>
      <c r="BL39" s="409" t="n">
        <v>0</v>
      </c>
      <c r="BM39" s="409" t="n">
        <v>0</v>
      </c>
      <c r="BN39" s="409" t="n">
        <v>0</v>
      </c>
      <c r="BO39" s="409" t="n">
        <v>0</v>
      </c>
      <c r="BP39" s="409" t="n">
        <v>0</v>
      </c>
      <c r="BQ39" s="409" t="n">
        <v>0</v>
      </c>
      <c r="BR39" s="409" t="n">
        <v>0</v>
      </c>
      <c r="BS39" s="409" t="n">
        <v>0</v>
      </c>
      <c r="BT39" s="409" t="n">
        <v>0</v>
      </c>
      <c r="BU39" s="409" t="n">
        <v>0</v>
      </c>
      <c r="BV39" s="409" t="n">
        <v>0</v>
      </c>
      <c r="BW39" s="409" t="n">
        <v>0</v>
      </c>
      <c r="BX39" s="410" t="n">
        <v>0</v>
      </c>
    </row>
    <row r="40" customFormat="false" ht="38.25" hidden="false" customHeight="true" outlineLevel="0" collapsed="false">
      <c r="A40" s="407" t="n">
        <v>38</v>
      </c>
      <c r="B40" s="176" t="s">
        <v>186</v>
      </c>
      <c r="C40" s="408" t="n">
        <v>0.0406798187727081</v>
      </c>
      <c r="D40" s="409" t="n">
        <v>9.02938148238722E-005</v>
      </c>
      <c r="E40" s="409" t="n">
        <v>0.000549030673092729</v>
      </c>
      <c r="F40" s="409" t="n">
        <v>0.00013471061906898</v>
      </c>
      <c r="G40" s="409" t="n">
        <v>0.000218801983940827</v>
      </c>
      <c r="H40" s="409" t="n">
        <v>0.000983615245941742</v>
      </c>
      <c r="I40" s="409" t="n">
        <v>0.00632198202460919</v>
      </c>
      <c r="J40" s="409" t="n">
        <v>0.00309109615063852</v>
      </c>
      <c r="K40" s="409" t="n">
        <v>0.00125463633399773</v>
      </c>
      <c r="L40" s="409" t="n">
        <v>2.33685909754562E-005</v>
      </c>
      <c r="M40" s="409" t="n">
        <v>0.00027985228924621</v>
      </c>
      <c r="N40" s="409" t="n">
        <v>0.000349130995809653</v>
      </c>
      <c r="O40" s="409" t="n">
        <v>0.000101527052215735</v>
      </c>
      <c r="P40" s="409" t="n">
        <v>9.57182384346854E-005</v>
      </c>
      <c r="Q40" s="409" t="n">
        <v>0.000209858573196642</v>
      </c>
      <c r="R40" s="409" t="n">
        <v>7.26300842956134E-005</v>
      </c>
      <c r="S40" s="409" t="n">
        <v>0.00122613936059875</v>
      </c>
      <c r="T40" s="409" t="n">
        <v>0.000770466615341822</v>
      </c>
      <c r="U40" s="409" t="n">
        <v>0.000632809275259222</v>
      </c>
      <c r="V40" s="409" t="n">
        <v>3.5230919269075E-005</v>
      </c>
      <c r="W40" s="409" t="n">
        <v>0.0013640452415309</v>
      </c>
      <c r="X40" s="409" t="n">
        <v>0.00326631920716387</v>
      </c>
      <c r="Y40" s="409" t="n">
        <v>0.00296053823570994</v>
      </c>
      <c r="Z40" s="409" t="n">
        <v>0.000174201230070949</v>
      </c>
      <c r="AA40" s="409" t="n">
        <v>0.000606452947667396</v>
      </c>
      <c r="AB40" s="409" t="n">
        <v>0.00017010674930039</v>
      </c>
      <c r="AC40" s="409" t="n">
        <v>6.28918042176123E-005</v>
      </c>
      <c r="AD40" s="409" t="n">
        <v>8.62543706813473E-005</v>
      </c>
      <c r="AE40" s="409" t="n">
        <v>1.63129612177971E-005</v>
      </c>
      <c r="AF40" s="409" t="n">
        <v>0.000395899055506193</v>
      </c>
      <c r="AG40" s="409" t="n">
        <v>4.95556630257023E-005</v>
      </c>
      <c r="AH40" s="409" t="n">
        <v>1.04368671159964E-005</v>
      </c>
      <c r="AI40" s="409" t="n">
        <v>0.00306565175916121</v>
      </c>
      <c r="AJ40" s="409" t="n">
        <v>7.47416068967029E-005</v>
      </c>
      <c r="AK40" s="409" t="n">
        <v>6.79926189111489E-005</v>
      </c>
      <c r="AL40" s="409" t="n">
        <v>0.00109984600267688</v>
      </c>
      <c r="AM40" s="409" t="n">
        <v>0.000621523774565243</v>
      </c>
      <c r="AN40" s="409" t="n">
        <v>0.000335550669162229</v>
      </c>
      <c r="AO40" s="409" t="n">
        <v>0.000877791389523329</v>
      </c>
      <c r="AP40" s="409" t="n">
        <v>0.000183316342114201</v>
      </c>
      <c r="AQ40" s="409" t="n">
        <v>0.000543726300047796</v>
      </c>
      <c r="AR40" s="409" t="n">
        <v>3.20347325528794E-005</v>
      </c>
      <c r="AS40" s="409" t="n">
        <v>0.00140240272012848</v>
      </c>
      <c r="AT40" s="409" t="n">
        <v>0.0148387806578446</v>
      </c>
      <c r="AU40" s="409" t="n">
        <v>0.000850897052192423</v>
      </c>
      <c r="AV40" s="409" t="n">
        <v>0.000146735417509695</v>
      </c>
      <c r="AW40" s="409" t="n">
        <v>8.34723307781735E-005</v>
      </c>
      <c r="AX40" s="409" t="n">
        <v>2.95113674241933E-006</v>
      </c>
      <c r="AY40" s="409" t="n">
        <v>9.11915660074941E-007</v>
      </c>
      <c r="AZ40" s="409" t="n">
        <v>0.000130312295066586</v>
      </c>
      <c r="BA40" s="409" t="n">
        <v>0.000111312453187214</v>
      </c>
      <c r="BB40" s="409" t="n">
        <v>0.000151292139423846</v>
      </c>
      <c r="BC40" s="409" t="n">
        <v>0.000103596957592438</v>
      </c>
      <c r="BD40" s="409" t="n">
        <v>7.11861306502494E-006</v>
      </c>
      <c r="BE40" s="409" t="n">
        <v>8.61209802597118E-007</v>
      </c>
      <c r="BF40" s="409" t="n">
        <v>2.03254208568877E-006</v>
      </c>
      <c r="BG40" s="409" t="n">
        <v>0.000884305665234404</v>
      </c>
      <c r="BH40" s="409" t="n">
        <v>0.0028023310837974</v>
      </c>
      <c r="BI40" s="409" t="n">
        <v>0.000664476977908482</v>
      </c>
      <c r="BJ40" s="409" t="n">
        <v>0.000990444627746374</v>
      </c>
      <c r="BK40" s="409" t="n">
        <v>0.00479183896703877</v>
      </c>
      <c r="BL40" s="409" t="n">
        <v>0</v>
      </c>
      <c r="BM40" s="409" t="n">
        <v>0.00188050938416899</v>
      </c>
      <c r="BN40" s="409" t="n">
        <v>0.000605255902812595</v>
      </c>
      <c r="BO40" s="409" t="n">
        <v>0.000118880532389055</v>
      </c>
      <c r="BP40" s="409" t="n">
        <v>0.000887699536711476</v>
      </c>
      <c r="BQ40" s="409" t="n">
        <v>9.82167540301332E-006</v>
      </c>
      <c r="BR40" s="409" t="n">
        <v>0.000187773477627905</v>
      </c>
      <c r="BS40" s="409" t="n">
        <v>0.00507185796189574</v>
      </c>
      <c r="BT40" s="409" t="n">
        <v>8.88970917609177E-006</v>
      </c>
      <c r="BU40" s="409" t="n">
        <v>3.71291880424659E-006</v>
      </c>
      <c r="BV40" s="409" t="n">
        <v>1.40864228275853E-005</v>
      </c>
      <c r="BW40" s="409" t="n">
        <v>0.00021009804348465</v>
      </c>
      <c r="BX40" s="410" t="n">
        <v>0</v>
      </c>
    </row>
    <row r="41" customFormat="false" ht="38.25" hidden="false" customHeight="true" outlineLevel="0" collapsed="false">
      <c r="A41" s="407" t="n">
        <v>39</v>
      </c>
      <c r="B41" s="176" t="s">
        <v>187</v>
      </c>
      <c r="C41" s="408" t="n">
        <v>0.000219663630833969</v>
      </c>
      <c r="D41" s="409" t="n">
        <v>0.000514525859101498</v>
      </c>
      <c r="E41" s="409" t="n">
        <v>0.000636601128393398</v>
      </c>
      <c r="F41" s="409" t="n">
        <v>0.000319152712817753</v>
      </c>
      <c r="G41" s="409" t="n">
        <v>0.00235074683450148</v>
      </c>
      <c r="H41" s="409" t="n">
        <v>0.00239573614973648</v>
      </c>
      <c r="I41" s="409" t="n">
        <v>0.00436866812921861</v>
      </c>
      <c r="J41" s="409" t="n">
        <v>0.00601192332334122</v>
      </c>
      <c r="K41" s="409" t="n">
        <v>0.00457011502410249</v>
      </c>
      <c r="L41" s="409" t="n">
        <v>0.0102307474588329</v>
      </c>
      <c r="M41" s="409" t="n">
        <v>0.0167385230486846</v>
      </c>
      <c r="N41" s="409" t="n">
        <v>0.0319720132097079</v>
      </c>
      <c r="O41" s="409" t="n">
        <v>0.00564181008076351</v>
      </c>
      <c r="P41" s="409" t="n">
        <v>0.000595629806834021</v>
      </c>
      <c r="Q41" s="409" t="n">
        <v>0.00969104922806081</v>
      </c>
      <c r="R41" s="409" t="n">
        <v>0.0148189904246906</v>
      </c>
      <c r="S41" s="409" t="n">
        <v>0.00943490823155409</v>
      </c>
      <c r="T41" s="409" t="n">
        <v>0.00832698911042767</v>
      </c>
      <c r="U41" s="409" t="n">
        <v>0.00622419931274577</v>
      </c>
      <c r="V41" s="409" t="n">
        <v>0.0136479825552368</v>
      </c>
      <c r="W41" s="409" t="n">
        <v>0.00487854570799716</v>
      </c>
      <c r="X41" s="409" t="n">
        <v>0.00851920015991933</v>
      </c>
      <c r="Y41" s="409" t="n">
        <v>0.00319893348738159</v>
      </c>
      <c r="Z41" s="409" t="n">
        <v>0.0100415622980197</v>
      </c>
      <c r="AA41" s="409" t="n">
        <v>0.0098013321904981</v>
      </c>
      <c r="AB41" s="409" t="n">
        <v>0.00809412691913773</v>
      </c>
      <c r="AC41" s="409" t="n">
        <v>0.00569289113447197</v>
      </c>
      <c r="AD41" s="409" t="n">
        <v>0.00646617162428845</v>
      </c>
      <c r="AE41" s="409" t="n">
        <v>0.0069642222502869</v>
      </c>
      <c r="AF41" s="409" t="n">
        <v>0.00650635949839711</v>
      </c>
      <c r="AG41" s="409" t="n">
        <v>0.00489479553438343</v>
      </c>
      <c r="AH41" s="409" t="n">
        <v>0.0155695497420485</v>
      </c>
      <c r="AI41" s="409" t="n">
        <v>0.00665227746080898</v>
      </c>
      <c r="AJ41" s="409" t="n">
        <v>0.010011122494719</v>
      </c>
      <c r="AK41" s="409" t="n">
        <v>0.0157972644313522</v>
      </c>
      <c r="AL41" s="409" t="n">
        <v>0.017497837294996</v>
      </c>
      <c r="AM41" s="409" t="n">
        <v>0.000232665027281515</v>
      </c>
      <c r="AN41" s="409" t="n">
        <v>0.00308248047012873</v>
      </c>
      <c r="AO41" s="409" t="n">
        <v>0.0111850075969742</v>
      </c>
      <c r="AP41" s="409" t="n">
        <v>0.0212377251786627</v>
      </c>
      <c r="AQ41" s="409" t="n">
        <v>0.00108282359900452</v>
      </c>
      <c r="AR41" s="409" t="n">
        <v>0.00322852275343997</v>
      </c>
      <c r="AS41" s="409" t="n">
        <v>0.00156269751892465</v>
      </c>
      <c r="AT41" s="409" t="n">
        <v>0.00599200739815992</v>
      </c>
      <c r="AU41" s="409" t="n">
        <v>0.0586016203844464</v>
      </c>
      <c r="AV41" s="409" t="n">
        <v>0.00989852987786402</v>
      </c>
      <c r="AW41" s="409" t="n">
        <v>0.00632081286444811</v>
      </c>
      <c r="AX41" s="409" t="n">
        <v>0.000234283210133128</v>
      </c>
      <c r="AY41" s="409" t="n">
        <v>4.0435258053577E-005</v>
      </c>
      <c r="AZ41" s="409" t="n">
        <v>0.00162187838177243</v>
      </c>
      <c r="BA41" s="409" t="n">
        <v>0.00900538202525803</v>
      </c>
      <c r="BB41" s="409" t="n">
        <v>0.00974367619095616</v>
      </c>
      <c r="BC41" s="409" t="n">
        <v>0.00452926217242613</v>
      </c>
      <c r="BD41" s="409" t="n">
        <v>0.00160320876500732</v>
      </c>
      <c r="BE41" s="409" t="n">
        <v>0.036940448453318</v>
      </c>
      <c r="BF41" s="409" t="n">
        <v>0.0111532686044472</v>
      </c>
      <c r="BG41" s="409" t="n">
        <v>0.0037434742468247</v>
      </c>
      <c r="BH41" s="409" t="n">
        <v>0.00933235810697206</v>
      </c>
      <c r="BI41" s="409" t="n">
        <v>0.0108552614261486</v>
      </c>
      <c r="BJ41" s="409" t="n">
        <v>0.00173044754699257</v>
      </c>
      <c r="BK41" s="409" t="n">
        <v>0.00622462798186827</v>
      </c>
      <c r="BL41" s="409" t="n">
        <v>0.0248417336270876</v>
      </c>
      <c r="BM41" s="409" t="n">
        <v>0.0228307020506468</v>
      </c>
      <c r="BN41" s="409" t="n">
        <v>0.000240041963599926</v>
      </c>
      <c r="BO41" s="409" t="n">
        <v>5.38413883586865E-005</v>
      </c>
      <c r="BP41" s="409" t="n">
        <v>0.000207098735592441</v>
      </c>
      <c r="BQ41" s="409" t="n">
        <v>1.500655375455E-005</v>
      </c>
      <c r="BR41" s="409" t="n">
        <v>0.00106304307638183</v>
      </c>
      <c r="BS41" s="409" t="n">
        <v>0.00921062043698066</v>
      </c>
      <c r="BT41" s="409" t="n">
        <v>7.78183403297396E-007</v>
      </c>
      <c r="BU41" s="409" t="n">
        <v>3.40240501183135E-005</v>
      </c>
      <c r="BV41" s="409" t="n">
        <v>0.000137840606848809</v>
      </c>
      <c r="BW41" s="409" t="n">
        <v>0.0018445263918479</v>
      </c>
      <c r="BX41" s="410" t="n">
        <v>0</v>
      </c>
    </row>
    <row r="42" customFormat="false" ht="38.25" hidden="false" customHeight="true" outlineLevel="0" collapsed="false">
      <c r="A42" s="407" t="n">
        <v>40</v>
      </c>
      <c r="B42" s="176" t="s">
        <v>188</v>
      </c>
      <c r="C42" s="408" t="n">
        <v>1.8633723942675E-006</v>
      </c>
      <c r="D42" s="409" t="n">
        <v>0.00540105143207179</v>
      </c>
      <c r="E42" s="409" t="n">
        <v>0.000180286311612869</v>
      </c>
      <c r="F42" s="409" t="n">
        <v>0.00681938276861205</v>
      </c>
      <c r="G42" s="409" t="n">
        <v>2.7366583383383E-006</v>
      </c>
      <c r="H42" s="409" t="n">
        <v>1.3085735805161E-006</v>
      </c>
      <c r="I42" s="409" t="n">
        <v>2.91976678786269E-005</v>
      </c>
      <c r="J42" s="409" t="n">
        <v>0.000216717910265806</v>
      </c>
      <c r="K42" s="409" t="n">
        <v>6.0032237040426E-006</v>
      </c>
      <c r="L42" s="409" t="n">
        <v>1.78357031886778E-006</v>
      </c>
      <c r="M42" s="409" t="n">
        <v>0.000101136016793872</v>
      </c>
      <c r="N42" s="409" t="n">
        <v>0.00022775922362439</v>
      </c>
      <c r="O42" s="409" t="n">
        <v>3.11771623045184E-005</v>
      </c>
      <c r="P42" s="409" t="n">
        <v>3.07665303065483E-005</v>
      </c>
      <c r="Q42" s="409" t="n">
        <v>0.000290073856462719</v>
      </c>
      <c r="R42" s="409" t="n">
        <v>6.17487476432965E-006</v>
      </c>
      <c r="S42" s="409" t="n">
        <v>1.4837477958624E-005</v>
      </c>
      <c r="T42" s="409" t="n">
        <v>7.38808195185331E-006</v>
      </c>
      <c r="U42" s="409" t="n">
        <v>0.00014023703650936</v>
      </c>
      <c r="V42" s="409" t="n">
        <v>0.000124389952150237</v>
      </c>
      <c r="W42" s="409" t="n">
        <v>6.15142990155181E-007</v>
      </c>
      <c r="X42" s="409" t="n">
        <v>1.08156229210397E-005</v>
      </c>
      <c r="Y42" s="409" t="n">
        <v>0.000403511271377979</v>
      </c>
      <c r="Z42" s="409" t="n">
        <v>1.10154490891074E-005</v>
      </c>
      <c r="AA42" s="409" t="n">
        <v>3.7197611644126E-005</v>
      </c>
      <c r="AB42" s="409" t="n">
        <v>1.49421334732791E-005</v>
      </c>
      <c r="AC42" s="409" t="n">
        <v>1.97580808111955E-007</v>
      </c>
      <c r="AD42" s="409" t="n">
        <v>8.83195128409705E-006</v>
      </c>
      <c r="AE42" s="409" t="n">
        <v>1.87486431016516E-007</v>
      </c>
      <c r="AF42" s="409" t="n">
        <v>0.000488987642849085</v>
      </c>
      <c r="AG42" s="409" t="n">
        <v>5.3345149576232E-005</v>
      </c>
      <c r="AH42" s="409" t="n">
        <v>3.23893853203607E-005</v>
      </c>
      <c r="AI42" s="409" t="n">
        <v>0.000242189692204753</v>
      </c>
      <c r="AJ42" s="409" t="n">
        <v>6.21412247341408E-006</v>
      </c>
      <c r="AK42" s="409" t="n">
        <v>2.3321379575164E-005</v>
      </c>
      <c r="AL42" s="409" t="n">
        <v>1.13351702201623E-005</v>
      </c>
      <c r="AM42" s="409" t="n">
        <v>0.000616266885628751</v>
      </c>
      <c r="AN42" s="409" t="n">
        <v>7.90117875668918E-006</v>
      </c>
      <c r="AO42" s="409" t="n">
        <v>4.844718335233E-005</v>
      </c>
      <c r="AP42" s="409" t="n">
        <v>1.24189334494132E-005</v>
      </c>
      <c r="AQ42" s="409" t="n">
        <v>5.56113105609354E-005</v>
      </c>
      <c r="AR42" s="409" t="n">
        <v>0.000392204977963921</v>
      </c>
      <c r="AS42" s="409" t="n">
        <v>1.85493955805583E-005</v>
      </c>
      <c r="AT42" s="409" t="n">
        <v>9.19414424076195E-005</v>
      </c>
      <c r="AU42" s="409" t="n">
        <v>0.000321105501448933</v>
      </c>
      <c r="AV42" s="409" t="n">
        <v>0.000230519700656646</v>
      </c>
      <c r="AW42" s="409" t="n">
        <v>0.000186175478382641</v>
      </c>
      <c r="AX42" s="409" t="n">
        <v>0.000498085355169683</v>
      </c>
      <c r="AY42" s="409" t="n">
        <v>9.34950096812491E-005</v>
      </c>
      <c r="AZ42" s="409" t="n">
        <v>4.62020400651393E-005</v>
      </c>
      <c r="BA42" s="409" t="n">
        <v>1.75793275535705E-006</v>
      </c>
      <c r="BB42" s="409" t="n">
        <v>7.55289247425109E-006</v>
      </c>
      <c r="BC42" s="409" t="n">
        <v>1.65853403443065E-005</v>
      </c>
      <c r="BD42" s="409" t="n">
        <v>3.57289960210992E-005</v>
      </c>
      <c r="BE42" s="409" t="n">
        <v>6.17269974651174E-005</v>
      </c>
      <c r="BF42" s="409" t="n">
        <v>4.5160164662419E-005</v>
      </c>
      <c r="BG42" s="409" t="n">
        <v>1.05349612892256E-005</v>
      </c>
      <c r="BH42" s="409" t="n">
        <v>5.35422262962394E-005</v>
      </c>
      <c r="BI42" s="409" t="n">
        <v>2.40842451735086E-005</v>
      </c>
      <c r="BJ42" s="409" t="n">
        <v>7.43262226242039E-006</v>
      </c>
      <c r="BK42" s="409" t="n">
        <v>1.00307004333226E-005</v>
      </c>
      <c r="BL42" s="409" t="n">
        <v>0.00257771573031198</v>
      </c>
      <c r="BM42" s="409" t="n">
        <v>3.15678957184545E-005</v>
      </c>
      <c r="BN42" s="409" t="n">
        <v>0.000226984196307514</v>
      </c>
      <c r="BO42" s="409" t="n">
        <v>0.000181891545951232</v>
      </c>
      <c r="BP42" s="409" t="n">
        <v>0.000813358188923626</v>
      </c>
      <c r="BQ42" s="409" t="n">
        <v>0.000144434716127062</v>
      </c>
      <c r="BR42" s="409" t="n">
        <v>1.0875783609311E-005</v>
      </c>
      <c r="BS42" s="409" t="n">
        <v>1.40285209094339E-005</v>
      </c>
      <c r="BT42" s="409" t="n">
        <v>6.03138591497439E-006</v>
      </c>
      <c r="BU42" s="409" t="n">
        <v>2.0633467133675E-005</v>
      </c>
      <c r="BV42" s="409" t="n">
        <v>0.000908881548021137</v>
      </c>
      <c r="BW42" s="409" t="n">
        <v>0.000653847002359415</v>
      </c>
      <c r="BX42" s="410" t="n">
        <v>0</v>
      </c>
    </row>
    <row r="43" customFormat="false" ht="38.25" hidden="false" customHeight="true" outlineLevel="0" collapsed="false">
      <c r="A43" s="407" t="n">
        <v>41</v>
      </c>
      <c r="B43" s="176" t="s">
        <v>189</v>
      </c>
      <c r="C43" s="408" t="n">
        <v>0</v>
      </c>
      <c r="D43" s="409" t="n">
        <v>0</v>
      </c>
      <c r="E43" s="409" t="n">
        <v>0</v>
      </c>
      <c r="F43" s="409" t="n">
        <v>0</v>
      </c>
      <c r="G43" s="409" t="n">
        <v>0</v>
      </c>
      <c r="H43" s="409" t="n">
        <v>0</v>
      </c>
      <c r="I43" s="409" t="n">
        <v>0</v>
      </c>
      <c r="J43" s="409" t="n">
        <v>0</v>
      </c>
      <c r="K43" s="409" t="n">
        <v>0</v>
      </c>
      <c r="L43" s="409" t="n">
        <v>0</v>
      </c>
      <c r="M43" s="409" t="n">
        <v>0</v>
      </c>
      <c r="N43" s="409" t="n">
        <v>0</v>
      </c>
      <c r="O43" s="409" t="n">
        <v>0</v>
      </c>
      <c r="P43" s="409" t="n">
        <v>0</v>
      </c>
      <c r="Q43" s="409" t="n">
        <v>0</v>
      </c>
      <c r="R43" s="409" t="n">
        <v>0</v>
      </c>
      <c r="S43" s="409" t="n">
        <v>0</v>
      </c>
      <c r="T43" s="409" t="n">
        <v>0</v>
      </c>
      <c r="U43" s="409" t="n">
        <v>0</v>
      </c>
      <c r="V43" s="409" t="n">
        <v>0</v>
      </c>
      <c r="W43" s="409" t="n">
        <v>0</v>
      </c>
      <c r="X43" s="409" t="n">
        <v>0</v>
      </c>
      <c r="Y43" s="409" t="n">
        <v>0</v>
      </c>
      <c r="Z43" s="409" t="n">
        <v>0</v>
      </c>
      <c r="AA43" s="409" t="n">
        <v>0</v>
      </c>
      <c r="AB43" s="409" t="n">
        <v>0</v>
      </c>
      <c r="AC43" s="409" t="n">
        <v>0</v>
      </c>
      <c r="AD43" s="409" t="n">
        <v>0</v>
      </c>
      <c r="AE43" s="409" t="n">
        <v>0</v>
      </c>
      <c r="AF43" s="409" t="n">
        <v>0</v>
      </c>
      <c r="AG43" s="409" t="n">
        <v>0</v>
      </c>
      <c r="AH43" s="409" t="n">
        <v>0</v>
      </c>
      <c r="AI43" s="409" t="n">
        <v>0</v>
      </c>
      <c r="AJ43" s="409" t="n">
        <v>0</v>
      </c>
      <c r="AK43" s="409" t="n">
        <v>0</v>
      </c>
      <c r="AL43" s="409" t="n">
        <v>0</v>
      </c>
      <c r="AM43" s="409" t="n">
        <v>0</v>
      </c>
      <c r="AN43" s="409" t="n">
        <v>0</v>
      </c>
      <c r="AO43" s="409" t="n">
        <v>0</v>
      </c>
      <c r="AP43" s="409" t="n">
        <v>0</v>
      </c>
      <c r="AQ43" s="409" t="n">
        <v>0</v>
      </c>
      <c r="AR43" s="409" t="n">
        <v>0</v>
      </c>
      <c r="AS43" s="409" t="n">
        <v>0</v>
      </c>
      <c r="AT43" s="409" t="n">
        <v>0</v>
      </c>
      <c r="AU43" s="409" t="n">
        <v>0</v>
      </c>
      <c r="AV43" s="409" t="n">
        <v>0</v>
      </c>
      <c r="AW43" s="409" t="n">
        <v>0</v>
      </c>
      <c r="AX43" s="409" t="n">
        <v>0</v>
      </c>
      <c r="AY43" s="409" t="n">
        <v>0</v>
      </c>
      <c r="AZ43" s="409" t="n">
        <v>0</v>
      </c>
      <c r="BA43" s="409" t="n">
        <v>0</v>
      </c>
      <c r="BB43" s="409" t="n">
        <v>0</v>
      </c>
      <c r="BC43" s="409" t="n">
        <v>0</v>
      </c>
      <c r="BD43" s="409" t="n">
        <v>0</v>
      </c>
      <c r="BE43" s="409" t="n">
        <v>0</v>
      </c>
      <c r="BF43" s="409" t="n">
        <v>0</v>
      </c>
      <c r="BG43" s="409" t="n">
        <v>0</v>
      </c>
      <c r="BH43" s="409" t="n">
        <v>0</v>
      </c>
      <c r="BI43" s="409" t="n">
        <v>0</v>
      </c>
      <c r="BJ43" s="409" t="n">
        <v>0</v>
      </c>
      <c r="BK43" s="409" t="n">
        <v>0</v>
      </c>
      <c r="BL43" s="409" t="n">
        <v>0</v>
      </c>
      <c r="BM43" s="409" t="n">
        <v>0</v>
      </c>
      <c r="BN43" s="409" t="n">
        <v>0</v>
      </c>
      <c r="BO43" s="409" t="n">
        <v>0</v>
      </c>
      <c r="BP43" s="409" t="n">
        <v>0</v>
      </c>
      <c r="BQ43" s="409" t="n">
        <v>0</v>
      </c>
      <c r="BR43" s="409" t="n">
        <v>0</v>
      </c>
      <c r="BS43" s="409" t="n">
        <v>0</v>
      </c>
      <c r="BT43" s="409" t="n">
        <v>0</v>
      </c>
      <c r="BU43" s="409" t="n">
        <v>0</v>
      </c>
      <c r="BV43" s="409" t="n">
        <v>0</v>
      </c>
      <c r="BW43" s="409" t="n">
        <v>0</v>
      </c>
      <c r="BX43" s="410" t="n">
        <v>0</v>
      </c>
    </row>
    <row r="44" customFormat="false" ht="38.25" hidden="false" customHeight="true" outlineLevel="0" collapsed="false">
      <c r="A44" s="407" t="n">
        <v>42</v>
      </c>
      <c r="B44" s="176" t="s">
        <v>190</v>
      </c>
      <c r="C44" s="408" t="n">
        <v>0.000283278585246327</v>
      </c>
      <c r="D44" s="409" t="n">
        <v>2.64024675310246E-006</v>
      </c>
      <c r="E44" s="409" t="n">
        <v>8.2287197298771E-005</v>
      </c>
      <c r="F44" s="409" t="n">
        <v>0.00120081679403966</v>
      </c>
      <c r="G44" s="409" t="n">
        <v>0.000209949904248988</v>
      </c>
      <c r="H44" s="409" t="n">
        <v>0.00144297639783995</v>
      </c>
      <c r="I44" s="409" t="n">
        <v>0.000535504202197155</v>
      </c>
      <c r="J44" s="409" t="n">
        <v>6.59663990129919E-006</v>
      </c>
      <c r="K44" s="409" t="n">
        <v>2.58683973604846E-006</v>
      </c>
      <c r="L44" s="409" t="n">
        <v>7.25036250627275E-007</v>
      </c>
      <c r="M44" s="409" t="n">
        <v>0.000453544835513003</v>
      </c>
      <c r="N44" s="409" t="n">
        <v>7.49036344471882E-005</v>
      </c>
      <c r="O44" s="409" t="n">
        <v>5.3553053106712E-007</v>
      </c>
      <c r="P44" s="409" t="n">
        <v>1.05374193969206E-006</v>
      </c>
      <c r="Q44" s="409" t="n">
        <v>0.000494355041559507</v>
      </c>
      <c r="R44" s="409" t="n">
        <v>6.29902856033683E-006</v>
      </c>
      <c r="S44" s="409" t="n">
        <v>8.96221865104079E-005</v>
      </c>
      <c r="T44" s="409" t="n">
        <v>0.000116149947436089</v>
      </c>
      <c r="U44" s="409" t="n">
        <v>3.32125277970464E-005</v>
      </c>
      <c r="V44" s="409" t="n">
        <v>0.000240584920285768</v>
      </c>
      <c r="W44" s="409" t="n">
        <v>6.47886974361015E-008</v>
      </c>
      <c r="X44" s="409" t="n">
        <v>1.29069514394535E-005</v>
      </c>
      <c r="Y44" s="409" t="n">
        <v>0.00103643721482168</v>
      </c>
      <c r="Z44" s="409" t="n">
        <v>0</v>
      </c>
      <c r="AA44" s="409" t="n">
        <v>9.9430277616204E-006</v>
      </c>
      <c r="AB44" s="409" t="n">
        <v>1.45223654698402E-006</v>
      </c>
      <c r="AC44" s="409" t="n">
        <v>1.19787498575681E-006</v>
      </c>
      <c r="AD44" s="409" t="n">
        <v>1.57526589941054E-005</v>
      </c>
      <c r="AE44" s="409" t="n">
        <v>8.52863868284678E-007</v>
      </c>
      <c r="AF44" s="409" t="n">
        <v>0.000376352397204928</v>
      </c>
      <c r="AG44" s="409" t="n">
        <v>0.000313752169992261</v>
      </c>
      <c r="AH44" s="409" t="n">
        <v>0.00985105281157194</v>
      </c>
      <c r="AI44" s="409" t="n">
        <v>0.00026107569171369</v>
      </c>
      <c r="AJ44" s="409" t="n">
        <v>3.64582864572487E-005</v>
      </c>
      <c r="AK44" s="409" t="n">
        <v>3.57905521119796E-006</v>
      </c>
      <c r="AL44" s="409" t="n">
        <v>0.00118689797770899</v>
      </c>
      <c r="AM44" s="409" t="n">
        <v>7.40309517654743E-006</v>
      </c>
      <c r="AN44" s="409" t="n">
        <v>0.000104660710270962</v>
      </c>
      <c r="AO44" s="409" t="n">
        <v>0.000322957866200856</v>
      </c>
      <c r="AP44" s="409" t="n">
        <v>0.00164037754850478</v>
      </c>
      <c r="AQ44" s="409" t="n">
        <v>3.27169423411717E-005</v>
      </c>
      <c r="AR44" s="409" t="n">
        <v>0.000108874686062788</v>
      </c>
      <c r="AS44" s="409" t="n">
        <v>8.94442936227401E-006</v>
      </c>
      <c r="AT44" s="409" t="n">
        <v>2.52043281216341E-005</v>
      </c>
      <c r="AU44" s="409" t="n">
        <v>0.000248586037151028</v>
      </c>
      <c r="AV44" s="409" t="n">
        <v>0.000342545834920878</v>
      </c>
      <c r="AW44" s="409" t="n">
        <v>0.000511963813830855</v>
      </c>
      <c r="AX44" s="409" t="n">
        <v>3.88858228193263E-005</v>
      </c>
      <c r="AY44" s="409" t="n">
        <v>0.000757666412661222</v>
      </c>
      <c r="AZ44" s="409" t="n">
        <v>0.000800115875048761</v>
      </c>
      <c r="BA44" s="409" t="n">
        <v>1.66839361296486E-005</v>
      </c>
      <c r="BB44" s="409" t="n">
        <v>0.000130906366277881</v>
      </c>
      <c r="BC44" s="409" t="n">
        <v>0.000171504880220105</v>
      </c>
      <c r="BD44" s="409" t="n">
        <v>1.27187782875616E-005</v>
      </c>
      <c r="BE44" s="409" t="n">
        <v>0.000160435109689884</v>
      </c>
      <c r="BF44" s="409" t="n">
        <v>0.00208655900391773</v>
      </c>
      <c r="BG44" s="409" t="n">
        <v>8.80472164166588E-005</v>
      </c>
      <c r="BH44" s="409" t="n">
        <v>0.00184216946019622</v>
      </c>
      <c r="BI44" s="409" t="n">
        <v>0.000362909510543265</v>
      </c>
      <c r="BJ44" s="409" t="n">
        <v>0.00017443643137634</v>
      </c>
      <c r="BK44" s="409" t="n">
        <v>7.97191504758423E-005</v>
      </c>
      <c r="BL44" s="409" t="n">
        <v>0</v>
      </c>
      <c r="BM44" s="409" t="n">
        <v>0.000219202778069804</v>
      </c>
      <c r="BN44" s="409" t="n">
        <v>0.000586763249100537</v>
      </c>
      <c r="BO44" s="409" t="n">
        <v>4.09483329091412E-006</v>
      </c>
      <c r="BP44" s="409" t="n">
        <v>0.000126889532537379</v>
      </c>
      <c r="BQ44" s="409" t="n">
        <v>7.76990040488917E-006</v>
      </c>
      <c r="BR44" s="409" t="n">
        <v>4.69051654908141E-006</v>
      </c>
      <c r="BS44" s="409" t="n">
        <v>5.38122910548252E-007</v>
      </c>
      <c r="BT44" s="409" t="n">
        <v>0.000461718396688005</v>
      </c>
      <c r="BU44" s="409" t="n">
        <v>1.45527282789668E-005</v>
      </c>
      <c r="BV44" s="409" t="n">
        <v>5.71085043875006E-006</v>
      </c>
      <c r="BW44" s="409" t="n">
        <v>0.000318197237618555</v>
      </c>
      <c r="BX44" s="410" t="n">
        <v>0</v>
      </c>
    </row>
    <row r="45" customFormat="false" ht="38.25" hidden="false" customHeight="true" outlineLevel="0" collapsed="false">
      <c r="A45" s="407" t="n">
        <v>43</v>
      </c>
      <c r="B45" s="176" t="s">
        <v>191</v>
      </c>
      <c r="C45" s="408" t="n">
        <v>0</v>
      </c>
      <c r="D45" s="409" t="n">
        <v>0</v>
      </c>
      <c r="E45" s="409" t="n">
        <v>0</v>
      </c>
      <c r="F45" s="409" t="n">
        <v>0</v>
      </c>
      <c r="G45" s="409" t="n">
        <v>0</v>
      </c>
      <c r="H45" s="409" t="n">
        <v>0</v>
      </c>
      <c r="I45" s="409" t="n">
        <v>0</v>
      </c>
      <c r="J45" s="409" t="n">
        <v>0</v>
      </c>
      <c r="K45" s="409" t="n">
        <v>0</v>
      </c>
      <c r="L45" s="409" t="n">
        <v>0</v>
      </c>
      <c r="M45" s="409" t="n">
        <v>0</v>
      </c>
      <c r="N45" s="409" t="n">
        <v>0</v>
      </c>
      <c r="O45" s="409" t="n">
        <v>0</v>
      </c>
      <c r="P45" s="409" t="n">
        <v>0</v>
      </c>
      <c r="Q45" s="409" t="n">
        <v>0</v>
      </c>
      <c r="R45" s="409" t="n">
        <v>0</v>
      </c>
      <c r="S45" s="409" t="n">
        <v>0</v>
      </c>
      <c r="T45" s="409" t="n">
        <v>0</v>
      </c>
      <c r="U45" s="409" t="n">
        <v>0</v>
      </c>
      <c r="V45" s="409" t="n">
        <v>0</v>
      </c>
      <c r="W45" s="409" t="n">
        <v>0</v>
      </c>
      <c r="X45" s="409" t="n">
        <v>0</v>
      </c>
      <c r="Y45" s="409" t="n">
        <v>0</v>
      </c>
      <c r="Z45" s="409" t="n">
        <v>0</v>
      </c>
      <c r="AA45" s="409" t="n">
        <v>0</v>
      </c>
      <c r="AB45" s="409" t="n">
        <v>0</v>
      </c>
      <c r="AC45" s="409" t="n">
        <v>0</v>
      </c>
      <c r="AD45" s="409" t="n">
        <v>0</v>
      </c>
      <c r="AE45" s="409" t="n">
        <v>0</v>
      </c>
      <c r="AF45" s="409" t="n">
        <v>0</v>
      </c>
      <c r="AG45" s="409" t="n">
        <v>0</v>
      </c>
      <c r="AH45" s="409" t="n">
        <v>0</v>
      </c>
      <c r="AI45" s="409" t="n">
        <v>0</v>
      </c>
      <c r="AJ45" s="409" t="n">
        <v>0</v>
      </c>
      <c r="AK45" s="409" t="n">
        <v>0</v>
      </c>
      <c r="AL45" s="409" t="n">
        <v>0</v>
      </c>
      <c r="AM45" s="409" t="n">
        <v>0</v>
      </c>
      <c r="AN45" s="409" t="n">
        <v>0</v>
      </c>
      <c r="AO45" s="409" t="n">
        <v>0</v>
      </c>
      <c r="AP45" s="409" t="n">
        <v>0</v>
      </c>
      <c r="AQ45" s="409" t="n">
        <v>0</v>
      </c>
      <c r="AR45" s="409" t="n">
        <v>0</v>
      </c>
      <c r="AS45" s="409" t="n">
        <v>0</v>
      </c>
      <c r="AT45" s="409" t="n">
        <v>0</v>
      </c>
      <c r="AU45" s="409" t="n">
        <v>0</v>
      </c>
      <c r="AV45" s="409" t="n">
        <v>0</v>
      </c>
      <c r="AW45" s="409" t="n">
        <v>0</v>
      </c>
      <c r="AX45" s="409" t="n">
        <v>0</v>
      </c>
      <c r="AY45" s="409" t="n">
        <v>0</v>
      </c>
      <c r="AZ45" s="409" t="n">
        <v>0</v>
      </c>
      <c r="BA45" s="409" t="n">
        <v>0</v>
      </c>
      <c r="BB45" s="409" t="n">
        <v>0</v>
      </c>
      <c r="BC45" s="409" t="n">
        <v>0</v>
      </c>
      <c r="BD45" s="409" t="n">
        <v>0</v>
      </c>
      <c r="BE45" s="409" t="n">
        <v>0</v>
      </c>
      <c r="BF45" s="409" t="n">
        <v>0</v>
      </c>
      <c r="BG45" s="409" t="n">
        <v>0</v>
      </c>
      <c r="BH45" s="409" t="n">
        <v>0</v>
      </c>
      <c r="BI45" s="409" t="n">
        <v>0</v>
      </c>
      <c r="BJ45" s="409" t="n">
        <v>0</v>
      </c>
      <c r="BK45" s="409" t="n">
        <v>0</v>
      </c>
      <c r="BL45" s="409" t="n">
        <v>0</v>
      </c>
      <c r="BM45" s="409" t="n">
        <v>0</v>
      </c>
      <c r="BN45" s="409" t="n">
        <v>0</v>
      </c>
      <c r="BO45" s="409" t="n">
        <v>0</v>
      </c>
      <c r="BP45" s="409" t="n">
        <v>0</v>
      </c>
      <c r="BQ45" s="409" t="n">
        <v>0</v>
      </c>
      <c r="BR45" s="409" t="n">
        <v>0</v>
      </c>
      <c r="BS45" s="409" t="n">
        <v>0</v>
      </c>
      <c r="BT45" s="409" t="n">
        <v>0</v>
      </c>
      <c r="BU45" s="409" t="n">
        <v>0</v>
      </c>
      <c r="BV45" s="409" t="n">
        <v>0</v>
      </c>
      <c r="BW45" s="409" t="n">
        <v>0</v>
      </c>
      <c r="BX45" s="410" t="n">
        <v>0</v>
      </c>
    </row>
    <row r="46" customFormat="false" ht="38.25" hidden="false" customHeight="true" outlineLevel="0" collapsed="false">
      <c r="A46" s="407" t="n">
        <v>44</v>
      </c>
      <c r="B46" s="176" t="s">
        <v>192</v>
      </c>
      <c r="C46" s="408" t="n">
        <v>0.0109593643863286</v>
      </c>
      <c r="D46" s="409" t="n">
        <v>0.00113978430427636</v>
      </c>
      <c r="E46" s="409" t="n">
        <v>9.34444974119252E-005</v>
      </c>
      <c r="F46" s="409" t="n">
        <v>0.00428436603739596</v>
      </c>
      <c r="G46" s="409" t="n">
        <v>0.00319875796777672</v>
      </c>
      <c r="H46" s="409" t="n">
        <v>0.00513779781561801</v>
      </c>
      <c r="I46" s="409" t="n">
        <v>0.0404740638795071</v>
      </c>
      <c r="J46" s="409" t="n">
        <v>0.00106805777151138</v>
      </c>
      <c r="K46" s="409" t="n">
        <v>0.0231264140478806</v>
      </c>
      <c r="L46" s="409" t="n">
        <v>0.000358570549715046</v>
      </c>
      <c r="M46" s="409" t="n">
        <v>0.00875740320820575</v>
      </c>
      <c r="N46" s="409" t="n">
        <v>0.000472820988312652</v>
      </c>
      <c r="O46" s="409" t="n">
        <v>0.000465797542476085</v>
      </c>
      <c r="P46" s="409" t="n">
        <v>0.00045811048757069</v>
      </c>
      <c r="Q46" s="409" t="n">
        <v>0.00808865131110974</v>
      </c>
      <c r="R46" s="409" t="n">
        <v>0.000313247407942962</v>
      </c>
      <c r="S46" s="409" t="n">
        <v>0.00786283494467341</v>
      </c>
      <c r="T46" s="409" t="n">
        <v>0.000326717565968518</v>
      </c>
      <c r="U46" s="409" t="n">
        <v>5.45109636950943E-005</v>
      </c>
      <c r="V46" s="409" t="n">
        <v>0.00155468751471881</v>
      </c>
      <c r="W46" s="409" t="n">
        <v>0.00173330484202515</v>
      </c>
      <c r="X46" s="409" t="n">
        <v>0.000408758304365105</v>
      </c>
      <c r="Y46" s="409" t="n">
        <v>0.0143829559450416</v>
      </c>
      <c r="Z46" s="409" t="n">
        <v>0.0525690011729812</v>
      </c>
      <c r="AA46" s="409" t="n">
        <v>0.0208861235006802</v>
      </c>
      <c r="AB46" s="409" t="n">
        <v>0.00146913557968049</v>
      </c>
      <c r="AC46" s="409" t="n">
        <v>0.0126382531576263</v>
      </c>
      <c r="AD46" s="409" t="n">
        <v>0.000548117494354148</v>
      </c>
      <c r="AE46" s="409" t="n">
        <v>9.45862248367083E-005</v>
      </c>
      <c r="AF46" s="409" t="n">
        <v>0.0053050854073334</v>
      </c>
      <c r="AG46" s="409" t="n">
        <v>0.00184962180457245</v>
      </c>
      <c r="AH46" s="409" t="n">
        <v>0.000143006555528431</v>
      </c>
      <c r="AI46" s="409" t="n">
        <v>0.0185589001756926</v>
      </c>
      <c r="AJ46" s="409" t="n">
        <v>0.000971562367458459</v>
      </c>
      <c r="AK46" s="409" t="n">
        <v>0.0107043131644146</v>
      </c>
      <c r="AL46" s="409" t="n">
        <v>0.000658270551338558</v>
      </c>
      <c r="AM46" s="409" t="n">
        <v>0.000658493250431089</v>
      </c>
      <c r="AN46" s="409" t="n">
        <v>0.0142367173873679</v>
      </c>
      <c r="AO46" s="409" t="n">
        <v>0.0264454223758079</v>
      </c>
      <c r="AP46" s="409" t="n">
        <v>0.00270006833761343</v>
      </c>
      <c r="AQ46" s="409" t="n">
        <v>0.00025034278543479</v>
      </c>
      <c r="AR46" s="409" t="n">
        <v>0.000287074653615315</v>
      </c>
      <c r="AS46" s="409" t="n">
        <v>4.0811432164072E-005</v>
      </c>
      <c r="AT46" s="409" t="n">
        <v>0.00121596126950313</v>
      </c>
      <c r="AU46" s="409" t="n">
        <v>9.22860015075512E-010</v>
      </c>
      <c r="AV46" s="409" t="n">
        <v>0.00166945395835645</v>
      </c>
      <c r="AW46" s="409" t="n">
        <v>0.00051199427764972</v>
      </c>
      <c r="AX46" s="409" t="n">
        <v>0.000233127509592999</v>
      </c>
      <c r="AY46" s="409" t="n">
        <v>4.30203167814831E-005</v>
      </c>
      <c r="AZ46" s="409" t="n">
        <v>0.0201351821881275</v>
      </c>
      <c r="BA46" s="409" t="n">
        <v>0.000542645246599688</v>
      </c>
      <c r="BB46" s="409" t="n">
        <v>0.000807207901241872</v>
      </c>
      <c r="BC46" s="409" t="n">
        <v>0.000387906066219212</v>
      </c>
      <c r="BD46" s="409" t="n">
        <v>0.000248855212840283</v>
      </c>
      <c r="BE46" s="409" t="n">
        <v>0.000160631299798234</v>
      </c>
      <c r="BF46" s="409" t="n">
        <v>0.000658357033856908</v>
      </c>
      <c r="BG46" s="409" t="n">
        <v>0.00146696575949021</v>
      </c>
      <c r="BH46" s="409" t="n">
        <v>0.00180567764738178</v>
      </c>
      <c r="BI46" s="409" t="n">
        <v>0.000816396829917285</v>
      </c>
      <c r="BJ46" s="409" t="n">
        <v>0.000395374747783775</v>
      </c>
      <c r="BK46" s="409" t="n">
        <v>0.000110756100127022</v>
      </c>
      <c r="BL46" s="409" t="n">
        <v>0.00764463518680612</v>
      </c>
      <c r="BM46" s="409" t="n">
        <v>0.0028732300777775</v>
      </c>
      <c r="BN46" s="409" t="n">
        <v>7.48847025815687E-005</v>
      </c>
      <c r="BO46" s="409" t="n">
        <v>2.66975375546328E-005</v>
      </c>
      <c r="BP46" s="409" t="n">
        <v>0.00538897082890933</v>
      </c>
      <c r="BQ46" s="409" t="n">
        <v>3.11971984601187E-006</v>
      </c>
      <c r="BR46" s="409" t="n">
        <v>0.000164665230818544</v>
      </c>
      <c r="BS46" s="409" t="n">
        <v>9.0403080308088E-005</v>
      </c>
      <c r="BT46" s="409" t="n">
        <v>0.000152584012001242</v>
      </c>
      <c r="BU46" s="409" t="n">
        <v>4.97580988213311E-005</v>
      </c>
      <c r="BV46" s="409" t="n">
        <v>0</v>
      </c>
      <c r="BW46" s="409" t="n">
        <v>0.00261125586575057</v>
      </c>
      <c r="BX46" s="410" t="n">
        <v>0</v>
      </c>
    </row>
    <row r="47" customFormat="false" ht="38.25" hidden="false" customHeight="true" outlineLevel="0" collapsed="false">
      <c r="A47" s="407" t="n">
        <v>45</v>
      </c>
      <c r="B47" s="176" t="s">
        <v>302</v>
      </c>
      <c r="C47" s="408" t="n">
        <v>3.54490425343669E-005</v>
      </c>
      <c r="D47" s="409" t="n">
        <v>9.66857064641901E-005</v>
      </c>
      <c r="E47" s="409" t="n">
        <v>0.000822518001526371</v>
      </c>
      <c r="F47" s="409" t="n">
        <v>0.000559437566575423</v>
      </c>
      <c r="G47" s="409" t="n">
        <v>0.000103019937032286</v>
      </c>
      <c r="H47" s="409" t="n">
        <v>0.000425136429835979</v>
      </c>
      <c r="I47" s="409" t="n">
        <v>0.0048221850228674</v>
      </c>
      <c r="J47" s="409" t="n">
        <v>0.00744910617696459</v>
      </c>
      <c r="K47" s="409" t="n">
        <v>0.00448362903565985</v>
      </c>
      <c r="L47" s="409" t="n">
        <v>0.00021108706347581</v>
      </c>
      <c r="M47" s="409" t="n">
        <v>0.00413793538235481</v>
      </c>
      <c r="N47" s="409" t="n">
        <v>0.00159652252314564</v>
      </c>
      <c r="O47" s="409" t="n">
        <v>0.000104186117702588</v>
      </c>
      <c r="P47" s="409" t="n">
        <v>3.092110731117E-005</v>
      </c>
      <c r="Q47" s="409" t="n">
        <v>0.00141467510874516</v>
      </c>
      <c r="R47" s="409" t="n">
        <v>0.000105270225855894</v>
      </c>
      <c r="S47" s="409" t="n">
        <v>0.000328532945128307</v>
      </c>
      <c r="T47" s="409" t="n">
        <v>0.000277929606264215</v>
      </c>
      <c r="U47" s="409" t="n">
        <v>0.000285133190055381</v>
      </c>
      <c r="V47" s="409" t="n">
        <v>0.00239936041613675</v>
      </c>
      <c r="W47" s="409" t="n">
        <v>0.000405663644206246</v>
      </c>
      <c r="X47" s="409" t="n">
        <v>0.000566594269070991</v>
      </c>
      <c r="Y47" s="409" t="n">
        <v>0.000228089428481925</v>
      </c>
      <c r="Z47" s="409" t="n">
        <v>3.48940356284443E-005</v>
      </c>
      <c r="AA47" s="409" t="n">
        <v>0.00092541683276782</v>
      </c>
      <c r="AB47" s="409" t="n">
        <v>2.05981923281479E-005</v>
      </c>
      <c r="AC47" s="409" t="n">
        <v>2.28504198612377E-005</v>
      </c>
      <c r="AD47" s="409" t="n">
        <v>9.78587071438079E-005</v>
      </c>
      <c r="AE47" s="409" t="n">
        <v>1.63033798816061E-005</v>
      </c>
      <c r="AF47" s="409" t="n">
        <v>0.000111961405281347</v>
      </c>
      <c r="AG47" s="409" t="n">
        <v>0.000181967214554272</v>
      </c>
      <c r="AH47" s="409" t="n">
        <v>0.00201803871819525</v>
      </c>
      <c r="AI47" s="409" t="n">
        <v>0.000159784969625215</v>
      </c>
      <c r="AJ47" s="409" t="n">
        <v>0.00394756440686622</v>
      </c>
      <c r="AK47" s="409" t="n">
        <v>0.000280210816690668</v>
      </c>
      <c r="AL47" s="409" t="n">
        <v>0.00268165126031482</v>
      </c>
      <c r="AM47" s="409" t="n">
        <v>0.00115756479762459</v>
      </c>
      <c r="AN47" s="409" t="n">
        <v>6.4730081948354E-005</v>
      </c>
      <c r="AO47" s="409" t="n">
        <v>0.0053688930509495</v>
      </c>
      <c r="AP47" s="409" t="n">
        <v>0.000538976231001938</v>
      </c>
      <c r="AQ47" s="409" t="n">
        <v>1.38121069780601E-005</v>
      </c>
      <c r="AR47" s="409" t="n">
        <v>5.56944772736887E-005</v>
      </c>
      <c r="AS47" s="409" t="n">
        <v>3.49727884589479E-005</v>
      </c>
      <c r="AT47" s="409" t="n">
        <v>0.000429186495779005</v>
      </c>
      <c r="AU47" s="409" t="n">
        <v>0.000519987309071113</v>
      </c>
      <c r="AV47" s="409" t="n">
        <v>5.52043854247395E-005</v>
      </c>
      <c r="AW47" s="409" t="n">
        <v>0.00109064372992619</v>
      </c>
      <c r="AX47" s="409" t="n">
        <v>0.000853373265810573</v>
      </c>
      <c r="AY47" s="409" t="n">
        <v>0.000537909070858927</v>
      </c>
      <c r="AZ47" s="409" t="n">
        <v>0.000477870650102676</v>
      </c>
      <c r="BA47" s="409" t="n">
        <v>0.00244694342028878</v>
      </c>
      <c r="BB47" s="409" t="n">
        <v>0.000969990785097886</v>
      </c>
      <c r="BC47" s="409" t="n">
        <v>0.000781814600980068</v>
      </c>
      <c r="BD47" s="409" t="n">
        <v>0.000905091339146969</v>
      </c>
      <c r="BE47" s="409" t="n">
        <v>0.00243483105642043</v>
      </c>
      <c r="BF47" s="409" t="n">
        <v>0.00155564583656994</v>
      </c>
      <c r="BG47" s="409" t="n">
        <v>4.25432264756812E-005</v>
      </c>
      <c r="BH47" s="409" t="n">
        <v>0.000834295191024521</v>
      </c>
      <c r="BI47" s="409" t="n">
        <v>0.000569718101093969</v>
      </c>
      <c r="BJ47" s="409" t="n">
        <v>4.43188614042918E-005</v>
      </c>
      <c r="BK47" s="409" t="n">
        <v>1.76035785476302E-005</v>
      </c>
      <c r="BL47" s="409" t="n">
        <v>0</v>
      </c>
      <c r="BM47" s="409" t="n">
        <v>0.000800998064789304</v>
      </c>
      <c r="BN47" s="409" t="n">
        <v>0.000730294560850354</v>
      </c>
      <c r="BO47" s="409" t="n">
        <v>6.12882518034129E-006</v>
      </c>
      <c r="BP47" s="409" t="n">
        <v>1.30943343380786E-005</v>
      </c>
      <c r="BQ47" s="409" t="n">
        <v>0.00670414472696971</v>
      </c>
      <c r="BR47" s="409" t="n">
        <v>9.02985896455182E-005</v>
      </c>
      <c r="BS47" s="409" t="n">
        <v>1.9487768851797E-006</v>
      </c>
      <c r="BT47" s="409" t="n">
        <v>0.00124481672733526</v>
      </c>
      <c r="BU47" s="409" t="n">
        <v>4.81207650310336E-005</v>
      </c>
      <c r="BV47" s="409" t="n">
        <v>6.71742536529352E-005</v>
      </c>
      <c r="BW47" s="409" t="n">
        <v>0.00114326421354616</v>
      </c>
      <c r="BX47" s="410" t="n">
        <v>0</v>
      </c>
    </row>
    <row r="48" customFormat="false" ht="38.25" hidden="false" customHeight="true" outlineLevel="0" collapsed="false">
      <c r="A48" s="407" t="n">
        <v>46</v>
      </c>
      <c r="B48" s="176" t="s">
        <v>195</v>
      </c>
      <c r="C48" s="408" t="n">
        <v>0.00110375556892499</v>
      </c>
      <c r="D48" s="409" t="n">
        <v>4.13301733819838E-005</v>
      </c>
      <c r="E48" s="409" t="n">
        <v>0.000993680571982979</v>
      </c>
      <c r="F48" s="409" t="n">
        <v>0.000223686347711882</v>
      </c>
      <c r="G48" s="409" t="n">
        <v>8.9998453262927E-005</v>
      </c>
      <c r="H48" s="409" t="n">
        <v>2.90849337664989E-005</v>
      </c>
      <c r="I48" s="409" t="n">
        <v>0.0141402672679621</v>
      </c>
      <c r="J48" s="409" t="n">
        <v>0.00012259552486019</v>
      </c>
      <c r="K48" s="409" t="n">
        <v>2.85713051720102E-005</v>
      </c>
      <c r="L48" s="409" t="n">
        <v>0.00162426161347932</v>
      </c>
      <c r="M48" s="409" t="n">
        <v>0.00159394332790095</v>
      </c>
      <c r="N48" s="409" t="n">
        <v>2.77029142085666E-005</v>
      </c>
      <c r="O48" s="409" t="n">
        <v>1.16943536427801E-005</v>
      </c>
      <c r="P48" s="409" t="n">
        <v>2.31220946812754E-005</v>
      </c>
      <c r="Q48" s="409" t="n">
        <v>0.000121965796239401</v>
      </c>
      <c r="R48" s="409" t="n">
        <v>0.000992693273850281</v>
      </c>
      <c r="S48" s="409" t="n">
        <v>0.000122832040485307</v>
      </c>
      <c r="T48" s="409" t="n">
        <v>0.00157557189697354</v>
      </c>
      <c r="U48" s="409" t="n">
        <v>0.00226937177385235</v>
      </c>
      <c r="V48" s="409" t="n">
        <v>6.47645304161358E-005</v>
      </c>
      <c r="W48" s="409" t="n">
        <v>0.0018546549987504</v>
      </c>
      <c r="X48" s="409" t="n">
        <v>0.000343262276007076</v>
      </c>
      <c r="Y48" s="409" t="n">
        <v>0.000211594637060459</v>
      </c>
      <c r="Z48" s="409" t="n">
        <v>1.62064173969013E-005</v>
      </c>
      <c r="AA48" s="409" t="n">
        <v>0.000417852991119778</v>
      </c>
      <c r="AB48" s="409" t="n">
        <v>5.32067117274792E-006</v>
      </c>
      <c r="AC48" s="409" t="n">
        <v>0.000157976984803542</v>
      </c>
      <c r="AD48" s="409" t="n">
        <v>2.80976584432738E-005</v>
      </c>
      <c r="AE48" s="409" t="n">
        <v>2.85552928667468E-006</v>
      </c>
      <c r="AF48" s="409" t="n">
        <v>2.69205018109282E-005</v>
      </c>
      <c r="AG48" s="409" t="n">
        <v>4.24611169633233E-005</v>
      </c>
      <c r="AH48" s="409" t="n">
        <v>0.000230673714762736</v>
      </c>
      <c r="AI48" s="409" t="n">
        <v>1.80176740318584E-005</v>
      </c>
      <c r="AJ48" s="409" t="n">
        <v>0.000886079891082636</v>
      </c>
      <c r="AK48" s="409" t="n">
        <v>3.40373323241227E-005</v>
      </c>
      <c r="AL48" s="409" t="n">
        <v>4.80320282400278E-005</v>
      </c>
      <c r="AM48" s="409" t="n">
        <v>0.000163085621921009</v>
      </c>
      <c r="AN48" s="409" t="n">
        <v>0.000127420109994161</v>
      </c>
      <c r="AO48" s="409" t="n">
        <v>0.000881836198946758</v>
      </c>
      <c r="AP48" s="409" t="n">
        <v>0.00217419718050127</v>
      </c>
      <c r="AQ48" s="409" t="n">
        <v>7.19989483088636E-005</v>
      </c>
      <c r="AR48" s="409" t="n">
        <v>9.00704167300155E-005</v>
      </c>
      <c r="AS48" s="409" t="n">
        <v>7.92104484539344E-006</v>
      </c>
      <c r="AT48" s="409" t="n">
        <v>4.31941910930697E-005</v>
      </c>
      <c r="AU48" s="409" t="n">
        <v>3.91182987267807E-006</v>
      </c>
      <c r="AV48" s="409" t="n">
        <v>4.48528296520363E-006</v>
      </c>
      <c r="AW48" s="409" t="n">
        <v>0.000835408812716604</v>
      </c>
      <c r="AX48" s="409" t="n">
        <v>0.0001544559750786</v>
      </c>
      <c r="AY48" s="409" t="n">
        <v>7.84989459536449E-006</v>
      </c>
      <c r="AZ48" s="409" t="n">
        <v>0.00177498931066718</v>
      </c>
      <c r="BA48" s="409" t="n">
        <v>9.2102261472111E-006</v>
      </c>
      <c r="BB48" s="409" t="n">
        <v>0.000165897422817343</v>
      </c>
      <c r="BC48" s="409" t="n">
        <v>8.22201992413553E-005</v>
      </c>
      <c r="BD48" s="409" t="n">
        <v>2.27898364675211E-005</v>
      </c>
      <c r="BE48" s="409" t="n">
        <v>3.06560958470056E-006</v>
      </c>
      <c r="BF48" s="409" t="n">
        <v>6.58932313457625E-005</v>
      </c>
      <c r="BG48" s="409" t="n">
        <v>3.46741134482798E-007</v>
      </c>
      <c r="BH48" s="409" t="n">
        <v>0.000748419023399528</v>
      </c>
      <c r="BI48" s="409" t="n">
        <v>0.000403255464174096</v>
      </c>
      <c r="BJ48" s="409" t="n">
        <v>9.74394888579997E-005</v>
      </c>
      <c r="BK48" s="409" t="n">
        <v>3.40573547053017E-005</v>
      </c>
      <c r="BL48" s="409" t="n">
        <v>0</v>
      </c>
      <c r="BM48" s="409" t="n">
        <v>0.00157958298405643</v>
      </c>
      <c r="BN48" s="409" t="n">
        <v>9.56158426562882E-005</v>
      </c>
      <c r="BO48" s="409" t="n">
        <v>2.58279763870668E-006</v>
      </c>
      <c r="BP48" s="409" t="n">
        <v>7.15368632928121E-006</v>
      </c>
      <c r="BQ48" s="409" t="n">
        <v>9.73537830537721E-006</v>
      </c>
      <c r="BR48" s="409" t="n">
        <v>2.50979282752995E-005</v>
      </c>
      <c r="BS48" s="409" t="n">
        <v>2.35583529913493E-006</v>
      </c>
      <c r="BT48" s="409" t="n">
        <v>1.92060819944565E-006</v>
      </c>
      <c r="BU48" s="409" t="n">
        <v>5.79247012727268E-007</v>
      </c>
      <c r="BV48" s="409" t="n">
        <v>0</v>
      </c>
      <c r="BW48" s="409" t="n">
        <v>0.000657976527413848</v>
      </c>
      <c r="BX48" s="410" t="n">
        <v>0</v>
      </c>
    </row>
    <row r="49" customFormat="false" ht="38.25" hidden="false" customHeight="true" outlineLevel="0" collapsed="false">
      <c r="A49" s="407" t="n">
        <v>47</v>
      </c>
      <c r="B49" s="176" t="s">
        <v>196</v>
      </c>
      <c r="C49" s="408" t="n">
        <v>0.000445501905993766</v>
      </c>
      <c r="D49" s="409" t="n">
        <v>0.000263791413331501</v>
      </c>
      <c r="E49" s="409" t="n">
        <v>0.00121021424719402</v>
      </c>
      <c r="F49" s="409" t="n">
        <v>6.53510602449736E-005</v>
      </c>
      <c r="G49" s="409" t="n">
        <v>9.43605606387606E-005</v>
      </c>
      <c r="H49" s="409" t="n">
        <v>4.82525095479038E-005</v>
      </c>
      <c r="I49" s="409" t="n">
        <v>0.00161246416229689</v>
      </c>
      <c r="J49" s="409" t="n">
        <v>2.72614569407527E-005</v>
      </c>
      <c r="K49" s="409" t="n">
        <v>0.00131835129846583</v>
      </c>
      <c r="L49" s="409" t="n">
        <v>2.41544831286995E-005</v>
      </c>
      <c r="M49" s="409" t="n">
        <v>0.00454992385794169</v>
      </c>
      <c r="N49" s="409" t="n">
        <v>0.000903562645055783</v>
      </c>
      <c r="O49" s="409" t="n">
        <v>0.000640029039070023</v>
      </c>
      <c r="P49" s="409" t="n">
        <v>6.42166199612865E-005</v>
      </c>
      <c r="Q49" s="409" t="n">
        <v>0.00169197999584428</v>
      </c>
      <c r="R49" s="409" t="n">
        <v>7.57623942155403E-005</v>
      </c>
      <c r="S49" s="409" t="n">
        <v>0.00435485578123443</v>
      </c>
      <c r="T49" s="409" t="n">
        <v>0.0027664548759888</v>
      </c>
      <c r="U49" s="409" t="n">
        <v>0.0114398689029884</v>
      </c>
      <c r="V49" s="409" t="n">
        <v>0.00180173759487948</v>
      </c>
      <c r="W49" s="409" t="n">
        <v>0.00312005733714057</v>
      </c>
      <c r="X49" s="409" t="n">
        <v>0.0114108121047106</v>
      </c>
      <c r="Y49" s="409" t="n">
        <v>0.00218266363215697</v>
      </c>
      <c r="Z49" s="409" t="n">
        <v>0.000486751504146859</v>
      </c>
      <c r="AA49" s="409" t="n">
        <v>0.000600352133002161</v>
      </c>
      <c r="AB49" s="409" t="n">
        <v>0.00116659720136169</v>
      </c>
      <c r="AC49" s="409" t="n">
        <v>4.00944381934206E-005</v>
      </c>
      <c r="AD49" s="409" t="n">
        <v>0.000113755463366106</v>
      </c>
      <c r="AE49" s="409" t="n">
        <v>0.000757025225138459</v>
      </c>
      <c r="AF49" s="409" t="n">
        <v>0.000280473667954529</v>
      </c>
      <c r="AG49" s="409" t="n">
        <v>0.000290937474195593</v>
      </c>
      <c r="AH49" s="409" t="n">
        <v>0.00285697131770585</v>
      </c>
      <c r="AI49" s="409" t="n">
        <v>3.86454424018118E-005</v>
      </c>
      <c r="AJ49" s="409" t="n">
        <v>5.10078264116747E-005</v>
      </c>
      <c r="AK49" s="409" t="n">
        <v>0.00133730872961996</v>
      </c>
      <c r="AL49" s="409" t="n">
        <v>0.00101898328361279</v>
      </c>
      <c r="AM49" s="409" t="n">
        <v>0.00101992012969128</v>
      </c>
      <c r="AN49" s="409" t="n">
        <v>8.96522183992582E-005</v>
      </c>
      <c r="AO49" s="409" t="n">
        <v>0.00198833698610216</v>
      </c>
      <c r="AP49" s="409" t="n">
        <v>0.00119878254852672</v>
      </c>
      <c r="AQ49" s="409" t="n">
        <v>0.000551161964613441</v>
      </c>
      <c r="AR49" s="409" t="n">
        <v>0.00126513069395183</v>
      </c>
      <c r="AS49" s="409" t="n">
        <v>0.00156180139057453</v>
      </c>
      <c r="AT49" s="409" t="n">
        <v>0.00214945503738333</v>
      </c>
      <c r="AU49" s="409" t="n">
        <v>1.50979860791599E-005</v>
      </c>
      <c r="AV49" s="409" t="n">
        <v>0.0292078842314607</v>
      </c>
      <c r="AW49" s="409" t="n">
        <v>0.0317027710598279</v>
      </c>
      <c r="AX49" s="409" t="n">
        <v>0.00177714653887577</v>
      </c>
      <c r="AY49" s="409" t="n">
        <v>6.23882140014613E-005</v>
      </c>
      <c r="AZ49" s="409" t="n">
        <v>0.000658895416067625</v>
      </c>
      <c r="BA49" s="409" t="n">
        <v>0.000426738316876167</v>
      </c>
      <c r="BB49" s="409" t="n">
        <v>0.00390256933904407</v>
      </c>
      <c r="BC49" s="409" t="n">
        <v>0.00254278807412719</v>
      </c>
      <c r="BD49" s="409" t="n">
        <v>9.63660627458524E-005</v>
      </c>
      <c r="BE49" s="409" t="n">
        <v>0.00115004724857832</v>
      </c>
      <c r="BF49" s="409" t="n">
        <v>0.00136956215294741</v>
      </c>
      <c r="BG49" s="409" t="n">
        <v>0.00400692630305621</v>
      </c>
      <c r="BH49" s="409" t="n">
        <v>0.0043316935914767</v>
      </c>
      <c r="BI49" s="409" t="n">
        <v>0.00477679872407895</v>
      </c>
      <c r="BJ49" s="409" t="n">
        <v>0.00355199522125248</v>
      </c>
      <c r="BK49" s="409" t="n">
        <v>0.0021891233572802</v>
      </c>
      <c r="BL49" s="409" t="n">
        <v>7.97722727346486E-005</v>
      </c>
      <c r="BM49" s="409" t="n">
        <v>0.0316641881796734</v>
      </c>
      <c r="BN49" s="409" t="n">
        <v>0.00141051417352387</v>
      </c>
      <c r="BO49" s="409" t="n">
        <v>1.21121262705296E-005</v>
      </c>
      <c r="BP49" s="409" t="n">
        <v>0.000181083990611871</v>
      </c>
      <c r="BQ49" s="409" t="n">
        <v>2.511413319855E-005</v>
      </c>
      <c r="BR49" s="409" t="n">
        <v>0.000353704546384805</v>
      </c>
      <c r="BS49" s="409" t="n">
        <v>6.09199394113969E-006</v>
      </c>
      <c r="BT49" s="409" t="n">
        <v>2.10365508537817E-005</v>
      </c>
      <c r="BU49" s="409" t="n">
        <v>4.1121399594469E-005</v>
      </c>
      <c r="BV49" s="409" t="n">
        <v>9.56926594990462E-005</v>
      </c>
      <c r="BW49" s="409" t="n">
        <v>0.00178933189995293</v>
      </c>
      <c r="BX49" s="410" t="n">
        <v>0</v>
      </c>
    </row>
    <row r="50" customFormat="false" ht="38.25" hidden="false" customHeight="true" outlineLevel="0" collapsed="false">
      <c r="A50" s="407" t="n">
        <v>48</v>
      </c>
      <c r="B50" s="176" t="s">
        <v>197</v>
      </c>
      <c r="C50" s="408" t="n">
        <v>2.94016664560302E-006</v>
      </c>
      <c r="D50" s="409" t="n">
        <v>0.000340450776542137</v>
      </c>
      <c r="E50" s="409" t="n">
        <v>0</v>
      </c>
      <c r="F50" s="409" t="n">
        <v>1.06497900317773E-006</v>
      </c>
      <c r="G50" s="409" t="n">
        <v>1.23568825507919E-005</v>
      </c>
      <c r="H50" s="409" t="n">
        <v>6.58191590173524E-005</v>
      </c>
      <c r="I50" s="409" t="n">
        <v>0.000103992614105302</v>
      </c>
      <c r="J50" s="409" t="n">
        <v>4.44859065656549E-006</v>
      </c>
      <c r="K50" s="409" t="n">
        <v>1.4274240869481E-006</v>
      </c>
      <c r="L50" s="409" t="n">
        <v>1.18138455148656E-006</v>
      </c>
      <c r="M50" s="409" t="n">
        <v>0.000413997407027475</v>
      </c>
      <c r="N50" s="409" t="n">
        <v>8.6100173295426E-005</v>
      </c>
      <c r="O50" s="409" t="n">
        <v>1.0960431404298E-006</v>
      </c>
      <c r="P50" s="409" t="n">
        <v>4.16228596920479E-006</v>
      </c>
      <c r="Q50" s="409" t="n">
        <v>6.15773007457405E-005</v>
      </c>
      <c r="R50" s="409" t="n">
        <v>9.23759605606094E-007</v>
      </c>
      <c r="S50" s="409" t="n">
        <v>0.000565962583111467</v>
      </c>
      <c r="T50" s="409" t="n">
        <v>0.000311369688734652</v>
      </c>
      <c r="U50" s="409" t="n">
        <v>0.000160835638711916</v>
      </c>
      <c r="V50" s="409" t="n">
        <v>1.07623749021945E-005</v>
      </c>
      <c r="W50" s="409" t="n">
        <v>7.40474401857454E-005</v>
      </c>
      <c r="X50" s="409" t="n">
        <v>0.00101595794629206</v>
      </c>
      <c r="Y50" s="409" t="n">
        <v>0.00171827752090753</v>
      </c>
      <c r="Z50" s="409" t="n">
        <v>0.00352584262259432</v>
      </c>
      <c r="AA50" s="409" t="n">
        <v>0.000272670381642692</v>
      </c>
      <c r="AB50" s="409" t="n">
        <v>2.41242983394351E-005</v>
      </c>
      <c r="AC50" s="409" t="n">
        <v>1.07966709163517E-006</v>
      </c>
      <c r="AD50" s="409" t="n">
        <v>8.60802182287325E-006</v>
      </c>
      <c r="AE50" s="409" t="n">
        <v>1.67080614328103E-006</v>
      </c>
      <c r="AF50" s="409" t="n">
        <v>0.000384446843465781</v>
      </c>
      <c r="AG50" s="409" t="n">
        <v>2.89515995998072E-005</v>
      </c>
      <c r="AH50" s="409" t="n">
        <v>7.51307244231287E-005</v>
      </c>
      <c r="AI50" s="409" t="n">
        <v>1.71273682436692E-006</v>
      </c>
      <c r="AJ50" s="409" t="n">
        <v>2.46973597702952E-006</v>
      </c>
      <c r="AK50" s="409" t="n">
        <v>7.51954420325379E-006</v>
      </c>
      <c r="AL50" s="409" t="n">
        <v>1.79878623700714E-005</v>
      </c>
      <c r="AM50" s="409" t="n">
        <v>0.000157759423981459</v>
      </c>
      <c r="AN50" s="409" t="n">
        <v>1.59452118893836E-005</v>
      </c>
      <c r="AO50" s="409" t="n">
        <v>0.000577405400924587</v>
      </c>
      <c r="AP50" s="409" t="n">
        <v>0.000163069575424695</v>
      </c>
      <c r="AQ50" s="409" t="n">
        <v>5.13934483988347E-005</v>
      </c>
      <c r="AR50" s="409" t="n">
        <v>0.000721244851697921</v>
      </c>
      <c r="AS50" s="409" t="n">
        <v>5.90302811695714E-005</v>
      </c>
      <c r="AT50" s="409" t="n">
        <v>4.23279291551975E-005</v>
      </c>
      <c r="AU50" s="409" t="n">
        <v>4.01174071578379E-008</v>
      </c>
      <c r="AV50" s="409" t="n">
        <v>9.52804666732535E-008</v>
      </c>
      <c r="AW50" s="409" t="n">
        <v>0.000127586603096297</v>
      </c>
      <c r="AX50" s="409" t="n">
        <v>0.00578869269320551</v>
      </c>
      <c r="AY50" s="409" t="n">
        <v>6.57360780847844E-005</v>
      </c>
      <c r="AZ50" s="409" t="n">
        <v>0.000100314079631008</v>
      </c>
      <c r="BA50" s="409" t="n">
        <v>0.000752692557685515</v>
      </c>
      <c r="BB50" s="409" t="n">
        <v>0.00035744055109807</v>
      </c>
      <c r="BC50" s="409" t="n">
        <v>3.19166024100773E-005</v>
      </c>
      <c r="BD50" s="409" t="n">
        <v>0.000179362941850658</v>
      </c>
      <c r="BE50" s="409" t="n">
        <v>8.54059010382856E-005</v>
      </c>
      <c r="BF50" s="409" t="n">
        <v>1.58708943283541E-005</v>
      </c>
      <c r="BG50" s="409" t="n">
        <v>0.0011077026232206</v>
      </c>
      <c r="BH50" s="409" t="n">
        <v>0.000254466638037433</v>
      </c>
      <c r="BI50" s="409" t="n">
        <v>5.26708206284769E-005</v>
      </c>
      <c r="BJ50" s="409" t="n">
        <v>3.50764635742849E-007</v>
      </c>
      <c r="BK50" s="409" t="n">
        <v>0.000138889253222029</v>
      </c>
      <c r="BL50" s="409" t="n">
        <v>0</v>
      </c>
      <c r="BM50" s="409" t="n">
        <v>2.30732503604647E-005</v>
      </c>
      <c r="BN50" s="409" t="n">
        <v>0.000346989945731911</v>
      </c>
      <c r="BO50" s="409" t="n">
        <v>1.29537556016683E-005</v>
      </c>
      <c r="BP50" s="409" t="n">
        <v>8.20616786761427E-006</v>
      </c>
      <c r="BQ50" s="409" t="n">
        <v>1.83313939215878E-006</v>
      </c>
      <c r="BR50" s="409" t="n">
        <v>4.91876784095517E-006</v>
      </c>
      <c r="BS50" s="409" t="n">
        <v>0</v>
      </c>
      <c r="BT50" s="409" t="n">
        <v>0</v>
      </c>
      <c r="BU50" s="409" t="n">
        <v>1.14948860974763E-008</v>
      </c>
      <c r="BV50" s="409" t="n">
        <v>1.56254781758673E-007</v>
      </c>
      <c r="BW50" s="409" t="n">
        <v>2.63587811018926E-006</v>
      </c>
      <c r="BX50" s="410" t="n">
        <v>0</v>
      </c>
    </row>
    <row r="51" customFormat="false" ht="38.25" hidden="false" customHeight="true" outlineLevel="0" collapsed="false">
      <c r="A51" s="407" t="n">
        <v>49</v>
      </c>
      <c r="B51" s="176" t="s">
        <v>303</v>
      </c>
      <c r="C51" s="408" t="n">
        <v>0.00034135424439465</v>
      </c>
      <c r="D51" s="409" t="n">
        <v>0.00117990096775449</v>
      </c>
      <c r="E51" s="409" t="n">
        <v>7.42078797941467E-005</v>
      </c>
      <c r="F51" s="409" t="n">
        <v>0.000109303769458401</v>
      </c>
      <c r="G51" s="409" t="n">
        <v>0.000855491954188912</v>
      </c>
      <c r="H51" s="409" t="n">
        <v>2.65527486543036E-005</v>
      </c>
      <c r="I51" s="409" t="n">
        <v>0.00165600076972932</v>
      </c>
      <c r="J51" s="409" t="n">
        <v>2.72242804906299E-005</v>
      </c>
      <c r="K51" s="409" t="n">
        <v>0.000339510408288379</v>
      </c>
      <c r="L51" s="409" t="n">
        <v>0.0012959533338412</v>
      </c>
      <c r="M51" s="409" t="n">
        <v>0.00112923282957721</v>
      </c>
      <c r="N51" s="409" t="n">
        <v>6.21268170803035E-005</v>
      </c>
      <c r="O51" s="409" t="n">
        <v>0.00157211877498633</v>
      </c>
      <c r="P51" s="409" t="n">
        <v>5.75631514364879E-005</v>
      </c>
      <c r="Q51" s="409" t="n">
        <v>0.00021842879032051</v>
      </c>
      <c r="R51" s="409" t="n">
        <v>0.000354582415069447</v>
      </c>
      <c r="S51" s="409" t="n">
        <v>0.00200763446122455</v>
      </c>
      <c r="T51" s="409" t="n">
        <v>0.000881752972628281</v>
      </c>
      <c r="U51" s="409" t="n">
        <v>0.000497591391685001</v>
      </c>
      <c r="V51" s="409" t="n">
        <v>5.96335408765096E-005</v>
      </c>
      <c r="W51" s="409" t="n">
        <v>0.000616870808182665</v>
      </c>
      <c r="X51" s="409" t="n">
        <v>0.000614754860133749</v>
      </c>
      <c r="Y51" s="409" t="n">
        <v>0.00112134448708161</v>
      </c>
      <c r="Z51" s="409" t="n">
        <v>0.000526140821302698</v>
      </c>
      <c r="AA51" s="409" t="n">
        <v>0.00110162199975354</v>
      </c>
      <c r="AB51" s="409" t="n">
        <v>0.000870024097520823</v>
      </c>
      <c r="AC51" s="409" t="n">
        <v>0.000784658717147393</v>
      </c>
      <c r="AD51" s="409" t="n">
        <v>4.91332642179915E-005</v>
      </c>
      <c r="AE51" s="409" t="n">
        <v>1.15572240815849E-005</v>
      </c>
      <c r="AF51" s="409" t="n">
        <v>0.00100237986398802</v>
      </c>
      <c r="AG51" s="409" t="n">
        <v>9.71293508591185E-005</v>
      </c>
      <c r="AH51" s="409" t="n">
        <v>1.75185349463317E-005</v>
      </c>
      <c r="AI51" s="409" t="n">
        <v>1.93575594458442E-005</v>
      </c>
      <c r="AJ51" s="409" t="n">
        <v>3.4617333973064E-005</v>
      </c>
      <c r="AK51" s="409" t="n">
        <v>0.000623030745225935</v>
      </c>
      <c r="AL51" s="409" t="n">
        <v>0.000170137128059723</v>
      </c>
      <c r="AM51" s="409" t="n">
        <v>0.000467947692055849</v>
      </c>
      <c r="AN51" s="409" t="n">
        <v>3.70499992575483E-005</v>
      </c>
      <c r="AO51" s="409" t="n">
        <v>0.00135131372182801</v>
      </c>
      <c r="AP51" s="409" t="n">
        <v>0.00189324625987328</v>
      </c>
      <c r="AQ51" s="409" t="n">
        <v>0.000524378741891782</v>
      </c>
      <c r="AR51" s="409" t="n">
        <v>0.000746260356545835</v>
      </c>
      <c r="AS51" s="409" t="n">
        <v>0.00211792221154755</v>
      </c>
      <c r="AT51" s="409" t="n">
        <v>0.00067354873922449</v>
      </c>
      <c r="AU51" s="409" t="n">
        <v>7.20826087129584E-006</v>
      </c>
      <c r="AV51" s="409" t="n">
        <v>0.000166376702648357</v>
      </c>
      <c r="AW51" s="409" t="n">
        <v>7.81607160903967E-005</v>
      </c>
      <c r="AX51" s="409" t="n">
        <v>0.00264642641207358</v>
      </c>
      <c r="AY51" s="409" t="n">
        <v>0.000264931343343508</v>
      </c>
      <c r="AZ51" s="409" t="n">
        <v>0.000129994999789367</v>
      </c>
      <c r="BA51" s="409" t="n">
        <v>1.93839086036717E-005</v>
      </c>
      <c r="BB51" s="409" t="n">
        <v>0.000267989726916908</v>
      </c>
      <c r="BC51" s="409" t="n">
        <v>8.04457048381618E-005</v>
      </c>
      <c r="BD51" s="409" t="n">
        <v>0.000126112323882824</v>
      </c>
      <c r="BE51" s="409" t="n">
        <v>3.79089145756742E-005</v>
      </c>
      <c r="BF51" s="409" t="n">
        <v>1.0896295313802E-005</v>
      </c>
      <c r="BG51" s="409" t="n">
        <v>0.000340886594491065</v>
      </c>
      <c r="BH51" s="409" t="n">
        <v>0.000714874724647289</v>
      </c>
      <c r="BI51" s="409" t="n">
        <v>0.0010951749012684</v>
      </c>
      <c r="BJ51" s="409" t="n">
        <v>0.00115578426679252</v>
      </c>
      <c r="BK51" s="409" t="n">
        <v>0.00194041442476492</v>
      </c>
      <c r="BL51" s="409" t="n">
        <v>0.00284641339369568</v>
      </c>
      <c r="BM51" s="409" t="n">
        <v>0.00077251974201634</v>
      </c>
      <c r="BN51" s="409" t="n">
        <v>0.00103136948859401</v>
      </c>
      <c r="BO51" s="409" t="n">
        <v>0.000147886106939776</v>
      </c>
      <c r="BP51" s="409" t="n">
        <v>0.000585505616765085</v>
      </c>
      <c r="BQ51" s="409" t="n">
        <v>3.44648892214584E-005</v>
      </c>
      <c r="BR51" s="409" t="n">
        <v>5.98394958232612E-005</v>
      </c>
      <c r="BS51" s="409" t="n">
        <v>1.95747550209715E-005</v>
      </c>
      <c r="BT51" s="409" t="n">
        <v>7.35395548260953E-007</v>
      </c>
      <c r="BU51" s="409" t="n">
        <v>7.14395855431212E-006</v>
      </c>
      <c r="BV51" s="409" t="n">
        <v>7.75435738732673E-007</v>
      </c>
      <c r="BW51" s="409" t="n">
        <v>0.000117012351549556</v>
      </c>
      <c r="BX51" s="410" t="n">
        <v>0</v>
      </c>
    </row>
    <row r="52" customFormat="false" ht="38.25" hidden="false" customHeight="true" outlineLevel="0" collapsed="false">
      <c r="A52" s="407" t="n">
        <v>50</v>
      </c>
      <c r="B52" s="176" t="s">
        <v>304</v>
      </c>
      <c r="C52" s="408" t="n">
        <v>0.00131812986128362</v>
      </c>
      <c r="D52" s="409" t="n">
        <v>0.00653714383429124</v>
      </c>
      <c r="E52" s="409" t="n">
        <v>0.00777157700019644</v>
      </c>
      <c r="F52" s="409" t="n">
        <v>0.0099526745179975</v>
      </c>
      <c r="G52" s="409" t="n">
        <v>0.0130994640175703</v>
      </c>
      <c r="H52" s="409" t="n">
        <v>0.0026042563724226</v>
      </c>
      <c r="I52" s="409" t="n">
        <v>0.0130242009940364</v>
      </c>
      <c r="J52" s="409" t="n">
        <v>0.00746667685073329</v>
      </c>
      <c r="K52" s="409" t="n">
        <v>0.0153387685424036</v>
      </c>
      <c r="L52" s="409" t="n">
        <v>0.0039143219545826</v>
      </c>
      <c r="M52" s="409" t="n">
        <v>0.0124931709721166</v>
      </c>
      <c r="N52" s="409" t="n">
        <v>0.0065146818346822</v>
      </c>
      <c r="O52" s="409" t="n">
        <v>0.00287197546282393</v>
      </c>
      <c r="P52" s="409" t="n">
        <v>0.00051079729946224</v>
      </c>
      <c r="Q52" s="409" t="n">
        <v>0.00364888153556474</v>
      </c>
      <c r="R52" s="409" t="n">
        <v>0.0012473795674948</v>
      </c>
      <c r="S52" s="409" t="n">
        <v>0.00808734803384056</v>
      </c>
      <c r="T52" s="409" t="n">
        <v>0.0161152431408334</v>
      </c>
      <c r="U52" s="409" t="n">
        <v>0.00205976811020739</v>
      </c>
      <c r="V52" s="409" t="n">
        <v>0.00661125411492208</v>
      </c>
      <c r="W52" s="409" t="n">
        <v>0.00960909885470781</v>
      </c>
      <c r="X52" s="409" t="n">
        <v>0.00822767415683547</v>
      </c>
      <c r="Y52" s="409" t="n">
        <v>0.0109210224087097</v>
      </c>
      <c r="Z52" s="409" t="n">
        <v>0.00319566858849415</v>
      </c>
      <c r="AA52" s="409" t="n">
        <v>0.00440808824325398</v>
      </c>
      <c r="AB52" s="409" t="n">
        <v>0.0104762946926208</v>
      </c>
      <c r="AC52" s="409" t="n">
        <v>7.71595607686049E-005</v>
      </c>
      <c r="AD52" s="409" t="n">
        <v>0.000195442265695444</v>
      </c>
      <c r="AE52" s="409" t="n">
        <v>0.00140984429093411</v>
      </c>
      <c r="AF52" s="409" t="n">
        <v>0.00857034660153418</v>
      </c>
      <c r="AG52" s="409" t="n">
        <v>0.00439956863735452</v>
      </c>
      <c r="AH52" s="409" t="n">
        <v>0.00237563043364634</v>
      </c>
      <c r="AI52" s="409" t="n">
        <v>0.00248413220247462</v>
      </c>
      <c r="AJ52" s="409" t="n">
        <v>0.00187854052407057</v>
      </c>
      <c r="AK52" s="409" t="n">
        <v>0.0136216106875883</v>
      </c>
      <c r="AL52" s="409" t="n">
        <v>0.00378544578346619</v>
      </c>
      <c r="AM52" s="409" t="n">
        <v>0.0129689563159747</v>
      </c>
      <c r="AN52" s="409" t="n">
        <v>0.00709148925184015</v>
      </c>
      <c r="AO52" s="409" t="n">
        <v>0.00838936619844864</v>
      </c>
      <c r="AP52" s="409" t="n">
        <v>0.0129353314521081</v>
      </c>
      <c r="AQ52" s="409" t="n">
        <v>0.00616205938569891</v>
      </c>
      <c r="AR52" s="409" t="n">
        <v>0.00131286851337806</v>
      </c>
      <c r="AS52" s="409" t="n">
        <v>0.00233087169364073</v>
      </c>
      <c r="AT52" s="409" t="n">
        <v>0.0209225524018024</v>
      </c>
      <c r="AU52" s="409" t="n">
        <v>0.114769387529373</v>
      </c>
      <c r="AV52" s="409" t="n">
        <v>0.00164622195028559</v>
      </c>
      <c r="AW52" s="409" t="n">
        <v>0.00230282098967199</v>
      </c>
      <c r="AX52" s="409" t="n">
        <v>0.00398815868377021</v>
      </c>
      <c r="AY52" s="409" t="n">
        <v>0.00272432162047693</v>
      </c>
      <c r="AZ52" s="409" t="n">
        <v>0.00150894728866782</v>
      </c>
      <c r="BA52" s="409" t="n">
        <v>0.000632417433641432</v>
      </c>
      <c r="BB52" s="409" t="n">
        <v>0.00714619179264423</v>
      </c>
      <c r="BC52" s="409" t="n">
        <v>0.00127816712915249</v>
      </c>
      <c r="BD52" s="409" t="n">
        <v>0.000141630489876159</v>
      </c>
      <c r="BE52" s="409" t="n">
        <v>0.00510912229418275</v>
      </c>
      <c r="BF52" s="409" t="n">
        <v>0.000618360444236146</v>
      </c>
      <c r="BG52" s="409" t="n">
        <v>0.000329248186967263</v>
      </c>
      <c r="BH52" s="409" t="n">
        <v>0.00829596119512973</v>
      </c>
      <c r="BI52" s="409" t="n">
        <v>0.014666960972068</v>
      </c>
      <c r="BJ52" s="409" t="n">
        <v>0.00319890182129824</v>
      </c>
      <c r="BK52" s="409" t="n">
        <v>0.0195979346641727</v>
      </c>
      <c r="BL52" s="409" t="n">
        <v>0.000225235727295452</v>
      </c>
      <c r="BM52" s="409" t="n">
        <v>0.0298327389779791</v>
      </c>
      <c r="BN52" s="409" t="n">
        <v>0.00139162218243239</v>
      </c>
      <c r="BO52" s="409" t="n">
        <v>0.000144102542063291</v>
      </c>
      <c r="BP52" s="409" t="n">
        <v>0.0230137711593756</v>
      </c>
      <c r="BQ52" s="409" t="n">
        <v>4.84281281370636E-006</v>
      </c>
      <c r="BR52" s="409" t="n">
        <v>0.0152410072275612</v>
      </c>
      <c r="BS52" s="409" t="n">
        <v>0.00613769634822231</v>
      </c>
      <c r="BT52" s="409" t="n">
        <v>0.000356942322888996</v>
      </c>
      <c r="BU52" s="409" t="n">
        <v>0.000392264403641445</v>
      </c>
      <c r="BV52" s="409" t="n">
        <v>0.00143092893766066</v>
      </c>
      <c r="BW52" s="409" t="n">
        <v>0.0020226009032027</v>
      </c>
      <c r="BX52" s="410" t="n">
        <v>0</v>
      </c>
    </row>
    <row r="53" customFormat="false" ht="38.25" hidden="false" customHeight="true" outlineLevel="0" collapsed="false">
      <c r="A53" s="407" t="n">
        <v>51</v>
      </c>
      <c r="B53" s="176" t="s">
        <v>209</v>
      </c>
      <c r="C53" s="408" t="n">
        <v>0.000326183903203491</v>
      </c>
      <c r="D53" s="409" t="n">
        <v>0.00122399889749315</v>
      </c>
      <c r="E53" s="409" t="n">
        <v>0.00503098924589354</v>
      </c>
      <c r="F53" s="409" t="n">
        <v>0.000166749139011504</v>
      </c>
      <c r="G53" s="409" t="n">
        <v>0.00156201844470371</v>
      </c>
      <c r="H53" s="409" t="n">
        <v>0.000778801986633942</v>
      </c>
      <c r="I53" s="409" t="n">
        <v>0.00118936852656022</v>
      </c>
      <c r="J53" s="409" t="n">
        <v>0.00114202700841136</v>
      </c>
      <c r="K53" s="409" t="n">
        <v>4.98326204368173E-005</v>
      </c>
      <c r="L53" s="409" t="n">
        <v>0.000914134409337845</v>
      </c>
      <c r="M53" s="409" t="n">
        <v>0.00473484036657643</v>
      </c>
      <c r="N53" s="409" t="n">
        <v>0.0129178120524155</v>
      </c>
      <c r="O53" s="409" t="n">
        <v>3.73472099084941E-005</v>
      </c>
      <c r="P53" s="409" t="n">
        <v>0.000937185744479034</v>
      </c>
      <c r="Q53" s="409" t="n">
        <v>0.00173515495649407</v>
      </c>
      <c r="R53" s="409" t="n">
        <v>0.00128440833316295</v>
      </c>
      <c r="S53" s="409" t="n">
        <v>0.000483498397108111</v>
      </c>
      <c r="T53" s="409" t="n">
        <v>0.00595670590826848</v>
      </c>
      <c r="U53" s="409" t="n">
        <v>0.00216622394257107</v>
      </c>
      <c r="V53" s="409" t="n">
        <v>0.000890485502838717</v>
      </c>
      <c r="W53" s="409" t="n">
        <v>0.00872979879689726</v>
      </c>
      <c r="X53" s="409" t="n">
        <v>0.00193328993535232</v>
      </c>
      <c r="Y53" s="409" t="n">
        <v>0.00647420668647948</v>
      </c>
      <c r="Z53" s="409" t="n">
        <v>0.0269589545418251</v>
      </c>
      <c r="AA53" s="409" t="n">
        <v>0.00603160012501762</v>
      </c>
      <c r="AB53" s="409" t="n">
        <v>0.00664706021388462</v>
      </c>
      <c r="AC53" s="409" t="n">
        <v>0.000705594216385151</v>
      </c>
      <c r="AD53" s="409" t="n">
        <v>0.00136119520799989</v>
      </c>
      <c r="AE53" s="409" t="n">
        <v>0.00208310461257579</v>
      </c>
      <c r="AF53" s="409" t="n">
        <v>0.00348994620451411</v>
      </c>
      <c r="AG53" s="409" t="n">
        <v>0.00161027331491533</v>
      </c>
      <c r="AH53" s="409" t="n">
        <v>0.0230697181756962</v>
      </c>
      <c r="AI53" s="409" t="n">
        <v>0.000590499443037014</v>
      </c>
      <c r="AJ53" s="409" t="n">
        <v>0.0044059073581075</v>
      </c>
      <c r="AK53" s="409" t="n">
        <v>0.00256041984969334</v>
      </c>
      <c r="AL53" s="409" t="n">
        <v>0.00741342045870702</v>
      </c>
      <c r="AM53" s="409" t="n">
        <v>0.00143343013444469</v>
      </c>
      <c r="AN53" s="409" t="n">
        <v>0.0153473645553284</v>
      </c>
      <c r="AO53" s="409" t="n">
        <v>0.00128135361509757</v>
      </c>
      <c r="AP53" s="409" t="n">
        <v>0.0183055982823927</v>
      </c>
      <c r="AQ53" s="409" t="n">
        <v>0.003482084607978</v>
      </c>
      <c r="AR53" s="409" t="n">
        <v>0.00267654452421443</v>
      </c>
      <c r="AS53" s="409" t="n">
        <v>0.00110587079813074</v>
      </c>
      <c r="AT53" s="409" t="n">
        <v>0.00144833740413224</v>
      </c>
      <c r="AU53" s="409" t="n">
        <v>0.0155803716065743</v>
      </c>
      <c r="AV53" s="409" t="n">
        <v>0.00201795872298351</v>
      </c>
      <c r="AW53" s="409" t="n">
        <v>0.0117121492263222</v>
      </c>
      <c r="AX53" s="409" t="n">
        <v>0.0020513203843561</v>
      </c>
      <c r="AY53" s="409" t="n">
        <v>0.00376371815146024</v>
      </c>
      <c r="AZ53" s="409" t="n">
        <v>0.00234466160083814</v>
      </c>
      <c r="BA53" s="409" t="n">
        <v>0.00280341588152377</v>
      </c>
      <c r="BB53" s="409" t="n">
        <v>0.00299297395392518</v>
      </c>
      <c r="BC53" s="409" t="n">
        <v>0.000892783047501861</v>
      </c>
      <c r="BD53" s="409" t="n">
        <v>6.48059052818086E-005</v>
      </c>
      <c r="BE53" s="409" t="n">
        <v>0.00273921030467094</v>
      </c>
      <c r="BF53" s="409" t="n">
        <v>0.00807170745289895</v>
      </c>
      <c r="BG53" s="409" t="n">
        <v>0.000650461255998616</v>
      </c>
      <c r="BH53" s="409" t="n">
        <v>0.00691372467935143</v>
      </c>
      <c r="BI53" s="409" t="n">
        <v>0.00578487845677844</v>
      </c>
      <c r="BJ53" s="409" t="n">
        <v>0.00344867098336881</v>
      </c>
      <c r="BK53" s="409" t="n">
        <v>0.00134490687123855</v>
      </c>
      <c r="BL53" s="409" t="n">
        <v>0.00155985996562364</v>
      </c>
      <c r="BM53" s="409" t="n">
        <v>0.0090921131483984</v>
      </c>
      <c r="BN53" s="409" t="n">
        <v>0.00283395855800515</v>
      </c>
      <c r="BO53" s="409" t="n">
        <v>0.000334273954267933</v>
      </c>
      <c r="BP53" s="409" t="n">
        <v>0.00142459733543963</v>
      </c>
      <c r="BQ53" s="409" t="n">
        <v>0.0032423057531977</v>
      </c>
      <c r="BR53" s="409" t="n">
        <v>0.014446715085451</v>
      </c>
      <c r="BS53" s="409" t="n">
        <v>0.00224075667557867</v>
      </c>
      <c r="BT53" s="409" t="n">
        <v>0.000807746047551279</v>
      </c>
      <c r="BU53" s="409" t="n">
        <v>0.000458692293461725</v>
      </c>
      <c r="BV53" s="409" t="n">
        <v>0.0004456821829657</v>
      </c>
      <c r="BW53" s="409" t="n">
        <v>0.00422388908841548</v>
      </c>
      <c r="BX53" s="410" t="n">
        <v>0</v>
      </c>
    </row>
    <row r="54" customFormat="false" ht="38.25" hidden="false" customHeight="true" outlineLevel="0" collapsed="false">
      <c r="A54" s="407" t="n">
        <v>52</v>
      </c>
      <c r="B54" s="176" t="s">
        <v>202</v>
      </c>
      <c r="C54" s="408" t="n">
        <v>9.98918436292271E-006</v>
      </c>
      <c r="D54" s="409" t="n">
        <v>4.41760532752602E-005</v>
      </c>
      <c r="E54" s="409" t="n">
        <v>2.41066908652436E-005</v>
      </c>
      <c r="F54" s="409" t="n">
        <v>2.47763182510707E-005</v>
      </c>
      <c r="G54" s="409" t="n">
        <v>2.50234357223064E-005</v>
      </c>
      <c r="H54" s="409" t="n">
        <v>0.000193091365044961</v>
      </c>
      <c r="I54" s="409" t="n">
        <v>0.00334216558512934</v>
      </c>
      <c r="J54" s="409" t="n">
        <v>1.29907964272948E-005</v>
      </c>
      <c r="K54" s="409" t="n">
        <v>1.4353284272038E-005</v>
      </c>
      <c r="L54" s="409" t="n">
        <v>0.000273982757512847</v>
      </c>
      <c r="M54" s="409" t="n">
        <v>0.000948377451234389</v>
      </c>
      <c r="N54" s="409" t="n">
        <v>0.000327148549223695</v>
      </c>
      <c r="O54" s="409" t="n">
        <v>0.00109614549975943</v>
      </c>
      <c r="P54" s="409" t="n">
        <v>1.73827986302073E-005</v>
      </c>
      <c r="Q54" s="409" t="n">
        <v>0.000583231001973523</v>
      </c>
      <c r="R54" s="409" t="n">
        <v>0.000128725170265345</v>
      </c>
      <c r="S54" s="409" t="n">
        <v>0.00352119036616286</v>
      </c>
      <c r="T54" s="409" t="n">
        <v>0.00750808537564616</v>
      </c>
      <c r="U54" s="409" t="n">
        <v>0.0106563714473637</v>
      </c>
      <c r="V54" s="409" t="n">
        <v>7.97545897880687E-005</v>
      </c>
      <c r="W54" s="409" t="n">
        <v>0.00235260620691077</v>
      </c>
      <c r="X54" s="409" t="n">
        <v>0.00870936585891593</v>
      </c>
      <c r="Y54" s="409" t="n">
        <v>2.51244421519581E-005</v>
      </c>
      <c r="Z54" s="409" t="n">
        <v>0.00162314571545576</v>
      </c>
      <c r="AA54" s="409" t="n">
        <v>5.33470358696966E-005</v>
      </c>
      <c r="AB54" s="409" t="n">
        <v>1.25110276910813E-005</v>
      </c>
      <c r="AC54" s="409" t="n">
        <v>7.82475571703364E-006</v>
      </c>
      <c r="AD54" s="409" t="n">
        <v>1.64943075014811E-005</v>
      </c>
      <c r="AE54" s="409" t="n">
        <v>3.94348918236651E-006</v>
      </c>
      <c r="AF54" s="409" t="n">
        <v>0.000614872328833186</v>
      </c>
      <c r="AG54" s="409" t="n">
        <v>0.000883910952017416</v>
      </c>
      <c r="AH54" s="409" t="n">
        <v>0.000148942264550766</v>
      </c>
      <c r="AI54" s="409" t="n">
        <v>9.28887362777669E-006</v>
      </c>
      <c r="AJ54" s="409" t="n">
        <v>2.7195380044966E-005</v>
      </c>
      <c r="AK54" s="409" t="n">
        <v>0.00108577062804191</v>
      </c>
      <c r="AL54" s="409" t="n">
        <v>2.22063403183047E-005</v>
      </c>
      <c r="AM54" s="409" t="n">
        <v>2.98013987013196E-005</v>
      </c>
      <c r="AN54" s="409" t="n">
        <v>3.466351133769E-006</v>
      </c>
      <c r="AO54" s="409" t="n">
        <v>0.00125496043118952</v>
      </c>
      <c r="AP54" s="409" t="n">
        <v>3.57071177237061E-005</v>
      </c>
      <c r="AQ54" s="409" t="n">
        <v>7.04250477772481E-006</v>
      </c>
      <c r="AR54" s="409" t="n">
        <v>0.000621451710930035</v>
      </c>
      <c r="AS54" s="409" t="n">
        <v>8.47832495401114E-005</v>
      </c>
      <c r="AT54" s="409" t="n">
        <v>0.000448602823392807</v>
      </c>
      <c r="AU54" s="409" t="n">
        <v>2.8685609809893E-006</v>
      </c>
      <c r="AV54" s="409" t="n">
        <v>5.7806573918181E-005</v>
      </c>
      <c r="AW54" s="409" t="n">
        <v>0.00104795338177076</v>
      </c>
      <c r="AX54" s="409" t="n">
        <v>0.00399637530038617</v>
      </c>
      <c r="AY54" s="409" t="n">
        <v>5.93048240371892E-005</v>
      </c>
      <c r="AZ54" s="409" t="n">
        <v>0.00150971666654212</v>
      </c>
      <c r="BA54" s="409" t="n">
        <v>0.000202218735335452</v>
      </c>
      <c r="BB54" s="409" t="n">
        <v>0.0267046101880774</v>
      </c>
      <c r="BC54" s="409" t="n">
        <v>0.000342697346044115</v>
      </c>
      <c r="BD54" s="409" t="n">
        <v>0.000497019818052063</v>
      </c>
      <c r="BE54" s="409" t="n">
        <v>0.000204553995829916</v>
      </c>
      <c r="BF54" s="409" t="n">
        <v>0.000253821165124919</v>
      </c>
      <c r="BG54" s="409" t="n">
        <v>0.00179636507367346</v>
      </c>
      <c r="BH54" s="409" t="n">
        <v>0.00344054047886142</v>
      </c>
      <c r="BI54" s="409" t="n">
        <v>0.00100220324313444</v>
      </c>
      <c r="BJ54" s="409" t="n">
        <v>2.60205794024004E-005</v>
      </c>
      <c r="BK54" s="409" t="n">
        <v>0.00660454805470204</v>
      </c>
      <c r="BL54" s="409" t="n">
        <v>2.56733344501605E-008</v>
      </c>
      <c r="BM54" s="409" t="n">
        <v>1.17697544233556E-005</v>
      </c>
      <c r="BN54" s="409" t="n">
        <v>0.00123195401229896</v>
      </c>
      <c r="BO54" s="409" t="n">
        <v>3.92475348263199E-005</v>
      </c>
      <c r="BP54" s="409" t="n">
        <v>9.30064152281486E-005</v>
      </c>
      <c r="BQ54" s="409" t="n">
        <v>1.24607105154061E-005</v>
      </c>
      <c r="BR54" s="409" t="n">
        <v>3.74360206688345E-005</v>
      </c>
      <c r="BS54" s="409" t="n">
        <v>4.99468421834653E-007</v>
      </c>
      <c r="BT54" s="409" t="n">
        <v>1.215854782832E-006</v>
      </c>
      <c r="BU54" s="409" t="n">
        <v>5.12561270671846E-005</v>
      </c>
      <c r="BV54" s="409" t="n">
        <v>5.73179956100758E-007</v>
      </c>
      <c r="BW54" s="409" t="n">
        <v>2.54679608213499E-006</v>
      </c>
      <c r="BX54" s="410" t="n">
        <v>0</v>
      </c>
    </row>
    <row r="55" customFormat="false" ht="38.25" hidden="false" customHeight="true" outlineLevel="0" collapsed="false">
      <c r="A55" s="407" t="n">
        <v>53</v>
      </c>
      <c r="B55" s="176" t="s">
        <v>203</v>
      </c>
      <c r="C55" s="408" t="n">
        <v>1.16999419256527E-008</v>
      </c>
      <c r="D55" s="409" t="n">
        <v>1.33741460700744E-005</v>
      </c>
      <c r="E55" s="409" t="n">
        <v>0.000431325842013125</v>
      </c>
      <c r="F55" s="409" t="n">
        <v>1.43916334067497E-005</v>
      </c>
      <c r="G55" s="409" t="n">
        <v>2.48871605060798E-006</v>
      </c>
      <c r="H55" s="409" t="n">
        <v>2.75574985209919E-006</v>
      </c>
      <c r="I55" s="409" t="n">
        <v>5.61630507751246E-005</v>
      </c>
      <c r="J55" s="409" t="n">
        <v>0.0013818089151798</v>
      </c>
      <c r="K55" s="409" t="n">
        <v>0.000547665318110931</v>
      </c>
      <c r="L55" s="409" t="n">
        <v>0.000194185716776234</v>
      </c>
      <c r="M55" s="409" t="n">
        <v>4.81015428255225E-005</v>
      </c>
      <c r="N55" s="409" t="n">
        <v>0.00240407391732513</v>
      </c>
      <c r="O55" s="409" t="n">
        <v>0.00221797435044962</v>
      </c>
      <c r="P55" s="409" t="n">
        <v>5.00669151575012E-006</v>
      </c>
      <c r="Q55" s="409" t="n">
        <v>6.76118783986333E-005</v>
      </c>
      <c r="R55" s="409" t="n">
        <v>8.68518769611797E-007</v>
      </c>
      <c r="S55" s="409" t="n">
        <v>0.000303945086706557</v>
      </c>
      <c r="T55" s="409" t="n">
        <v>4.15328215238697E-005</v>
      </c>
      <c r="U55" s="409" t="n">
        <v>3.902669893667E-006</v>
      </c>
      <c r="V55" s="409" t="n">
        <v>8.01665316763565E-006</v>
      </c>
      <c r="W55" s="409" t="n">
        <v>0.000423390527114707</v>
      </c>
      <c r="X55" s="409" t="n">
        <v>0.000549902604848783</v>
      </c>
      <c r="Y55" s="409" t="n">
        <v>2.19794901104469E-005</v>
      </c>
      <c r="Z55" s="409" t="n">
        <v>0.00082823885204668</v>
      </c>
      <c r="AA55" s="409" t="n">
        <v>8.04357325220703E-005</v>
      </c>
      <c r="AB55" s="409" t="n">
        <v>7.19757508318418E-006</v>
      </c>
      <c r="AC55" s="409" t="n">
        <v>0.000158711364428518</v>
      </c>
      <c r="AD55" s="409" t="n">
        <v>6.27455686296873E-005</v>
      </c>
      <c r="AE55" s="409" t="n">
        <v>5.39843164440021E-006</v>
      </c>
      <c r="AF55" s="409" t="n">
        <v>0.000151059871330168</v>
      </c>
      <c r="AG55" s="409" t="n">
        <v>1.30567766449118E-005</v>
      </c>
      <c r="AH55" s="409" t="n">
        <v>1.14118450251972E-006</v>
      </c>
      <c r="AI55" s="409" t="n">
        <v>0.000338625647239914</v>
      </c>
      <c r="AJ55" s="409" t="n">
        <v>7.84228399732822E-006</v>
      </c>
      <c r="AK55" s="409" t="n">
        <v>1.06129066325167E-005</v>
      </c>
      <c r="AL55" s="409" t="n">
        <v>2.4402478902597E-006</v>
      </c>
      <c r="AM55" s="409" t="n">
        <v>5.87623871059118E-006</v>
      </c>
      <c r="AN55" s="409" t="n">
        <v>0.000405477304205287</v>
      </c>
      <c r="AO55" s="409" t="n">
        <v>0.000732552746031598</v>
      </c>
      <c r="AP55" s="409" t="n">
        <v>5.52224730871295E-006</v>
      </c>
      <c r="AQ55" s="409" t="n">
        <v>1.27778270571101E-006</v>
      </c>
      <c r="AR55" s="409" t="n">
        <v>5.27673148767477E-006</v>
      </c>
      <c r="AS55" s="409" t="n">
        <v>2.75656847642415E-006</v>
      </c>
      <c r="AT55" s="409" t="n">
        <v>8.3713360938741E-005</v>
      </c>
      <c r="AU55" s="409" t="n">
        <v>3.37299913278575E-011</v>
      </c>
      <c r="AV55" s="409" t="n">
        <v>2.27460715246534E-006</v>
      </c>
      <c r="AW55" s="409" t="n">
        <v>0.00053535036203191</v>
      </c>
      <c r="AX55" s="409" t="n">
        <v>4.10963818269621E-006</v>
      </c>
      <c r="AY55" s="409" t="n">
        <v>2.59432432268184E-008</v>
      </c>
      <c r="AZ55" s="409" t="n">
        <v>0.000125080496013181</v>
      </c>
      <c r="BA55" s="409" t="n">
        <v>1.94630288341221E-005</v>
      </c>
      <c r="BB55" s="409" t="n">
        <v>0.00221615996981029</v>
      </c>
      <c r="BC55" s="409" t="n">
        <v>0.000794218269707566</v>
      </c>
      <c r="BD55" s="409" t="n">
        <v>9.72797515943508E-005</v>
      </c>
      <c r="BE55" s="409" t="n">
        <v>0.000383928141059977</v>
      </c>
      <c r="BF55" s="409" t="n">
        <v>0.000404201189906939</v>
      </c>
      <c r="BG55" s="409" t="n">
        <v>3.63927597097569E-006</v>
      </c>
      <c r="BH55" s="409" t="n">
        <v>0.000193316519820376</v>
      </c>
      <c r="BI55" s="409" t="n">
        <v>9.50084042670255E-005</v>
      </c>
      <c r="BJ55" s="409" t="n">
        <v>3.36160446001856E-007</v>
      </c>
      <c r="BK55" s="409" t="n">
        <v>1.90405721955666E-005</v>
      </c>
      <c r="BL55" s="409" t="n">
        <v>0.000341006705612585</v>
      </c>
      <c r="BM55" s="409" t="n">
        <v>6.3699940763908E-006</v>
      </c>
      <c r="BN55" s="409" t="n">
        <v>9.99120177823944E-007</v>
      </c>
      <c r="BO55" s="409" t="n">
        <v>2.71207176717353E-006</v>
      </c>
      <c r="BP55" s="409" t="n">
        <v>1.00636414773642E-006</v>
      </c>
      <c r="BQ55" s="409" t="n">
        <v>6.22723190627684E-007</v>
      </c>
      <c r="BR55" s="409" t="n">
        <v>0.000123875805385249</v>
      </c>
      <c r="BS55" s="409" t="n">
        <v>8.67969139435038E-005</v>
      </c>
      <c r="BT55" s="409" t="n">
        <v>9.74282945372924E-008</v>
      </c>
      <c r="BU55" s="409" t="n">
        <v>1.30894021445421E-008</v>
      </c>
      <c r="BV55" s="409" t="n">
        <v>8.31751672347933E-008</v>
      </c>
      <c r="BW55" s="409" t="n">
        <v>0.000492992847016339</v>
      </c>
      <c r="BX55" s="410" t="n">
        <v>0</v>
      </c>
    </row>
    <row r="56" customFormat="false" ht="38.25" hidden="false" customHeight="true" outlineLevel="0" collapsed="false">
      <c r="A56" s="407" t="n">
        <v>54</v>
      </c>
      <c r="B56" s="176" t="s">
        <v>204</v>
      </c>
      <c r="C56" s="408" t="n">
        <v>0.000121808967040011</v>
      </c>
      <c r="D56" s="409" t="n">
        <v>1.24497063565255E-005</v>
      </c>
      <c r="E56" s="409" t="n">
        <v>9.3535918819471E-007</v>
      </c>
      <c r="F56" s="409" t="n">
        <v>3.51729332109021E-005</v>
      </c>
      <c r="G56" s="409" t="n">
        <v>3.25967400367021E-005</v>
      </c>
      <c r="H56" s="409" t="n">
        <v>2.16298808101808E-005</v>
      </c>
      <c r="I56" s="409" t="n">
        <v>0.000221554378649216</v>
      </c>
      <c r="J56" s="409" t="n">
        <v>9.49704535098752E-005</v>
      </c>
      <c r="K56" s="409" t="n">
        <v>2.18601188404704E-005</v>
      </c>
      <c r="L56" s="409" t="n">
        <v>0.000337325776271869</v>
      </c>
      <c r="M56" s="409" t="n">
        <v>0.000567395584379722</v>
      </c>
      <c r="N56" s="409" t="n">
        <v>0.000497105390383561</v>
      </c>
      <c r="O56" s="409" t="n">
        <v>1.77739931653493E-005</v>
      </c>
      <c r="P56" s="409" t="n">
        <v>8.26583289205004E-005</v>
      </c>
      <c r="Q56" s="409" t="n">
        <v>0.000796570012806049</v>
      </c>
      <c r="R56" s="409" t="n">
        <v>8.41821005939138E-006</v>
      </c>
      <c r="S56" s="409" t="n">
        <v>0.00354489409702037</v>
      </c>
      <c r="T56" s="409" t="n">
        <v>0.000349477498367642</v>
      </c>
      <c r="U56" s="409" t="n">
        <v>0.00333666032679733</v>
      </c>
      <c r="V56" s="409" t="n">
        <v>0.000189453058651151</v>
      </c>
      <c r="W56" s="409" t="n">
        <v>1.03684940188266E-005</v>
      </c>
      <c r="X56" s="409" t="n">
        <v>0.00699059078561333</v>
      </c>
      <c r="Y56" s="409" t="n">
        <v>0.000482818937245103</v>
      </c>
      <c r="Z56" s="409" t="n">
        <v>5.72657467755955E-005</v>
      </c>
      <c r="AA56" s="409" t="n">
        <v>0.000183615629735274</v>
      </c>
      <c r="AB56" s="409" t="n">
        <v>4.23026532148701E-005</v>
      </c>
      <c r="AC56" s="409" t="n">
        <v>2.27067044463554E-005</v>
      </c>
      <c r="AD56" s="409" t="n">
        <v>0.000186903457564111</v>
      </c>
      <c r="AE56" s="409" t="n">
        <v>3.93403422791379E-005</v>
      </c>
      <c r="AF56" s="409" t="n">
        <v>0.000176369134282261</v>
      </c>
      <c r="AG56" s="409" t="n">
        <v>0.000122161826053251</v>
      </c>
      <c r="AH56" s="409" t="n">
        <v>0.00149418996255951</v>
      </c>
      <c r="AI56" s="409" t="n">
        <v>0.00180753631388818</v>
      </c>
      <c r="AJ56" s="409" t="n">
        <v>3.87091657997938E-005</v>
      </c>
      <c r="AK56" s="409" t="n">
        <v>9.23750679904908E-005</v>
      </c>
      <c r="AL56" s="409" t="n">
        <v>0.000185265671716242</v>
      </c>
      <c r="AM56" s="409" t="n">
        <v>5.51057695805247E-005</v>
      </c>
      <c r="AN56" s="409" t="n">
        <v>7.39177082023659E-007</v>
      </c>
      <c r="AO56" s="409" t="n">
        <v>0.0138160077763915</v>
      </c>
      <c r="AP56" s="409" t="n">
        <v>0.000101800765511193</v>
      </c>
      <c r="AQ56" s="409" t="n">
        <v>0.000156723946227256</v>
      </c>
      <c r="AR56" s="409" t="n">
        <v>7.10174768237515E-005</v>
      </c>
      <c r="AS56" s="409" t="n">
        <v>0.00283505085357049</v>
      </c>
      <c r="AT56" s="409" t="n">
        <v>0.00030365937607857</v>
      </c>
      <c r="AU56" s="409" t="n">
        <v>8.9025559729779E-007</v>
      </c>
      <c r="AV56" s="409" t="n">
        <v>0.0106147579861803</v>
      </c>
      <c r="AW56" s="409" t="n">
        <v>0.0003716080597156</v>
      </c>
      <c r="AX56" s="409" t="n">
        <v>0.000201411290930682</v>
      </c>
      <c r="AY56" s="409" t="n">
        <v>2.62917012044398E-006</v>
      </c>
      <c r="AZ56" s="409" t="n">
        <v>0.000144716831352243</v>
      </c>
      <c r="BA56" s="409" t="n">
        <v>2.94604961799254E-005</v>
      </c>
      <c r="BB56" s="409" t="n">
        <v>3.69802457055841E-005</v>
      </c>
      <c r="BC56" s="409" t="n">
        <v>0.000129862974017113</v>
      </c>
      <c r="BD56" s="409" t="n">
        <v>5.21148413530521E-005</v>
      </c>
      <c r="BE56" s="409" t="n">
        <v>2.71035824264688E-005</v>
      </c>
      <c r="BF56" s="409" t="n">
        <v>0.000324362770455338</v>
      </c>
      <c r="BG56" s="409" t="n">
        <v>0.000320800581422266</v>
      </c>
      <c r="BH56" s="409" t="n">
        <v>0.00115877624754488</v>
      </c>
      <c r="BI56" s="409" t="n">
        <v>0.000667773923857448</v>
      </c>
      <c r="BJ56" s="409" t="n">
        <v>4.79091276215321E-005</v>
      </c>
      <c r="BK56" s="409" t="n">
        <v>0.000344313463349086</v>
      </c>
      <c r="BL56" s="409" t="n">
        <v>0</v>
      </c>
      <c r="BM56" s="409" t="n">
        <v>0.000127608217063673</v>
      </c>
      <c r="BN56" s="409" t="n">
        <v>0.000120817205506211</v>
      </c>
      <c r="BO56" s="409" t="n">
        <v>5.24002677641104E-007</v>
      </c>
      <c r="BP56" s="409" t="n">
        <v>5.95951173436872E-006</v>
      </c>
      <c r="BQ56" s="409" t="n">
        <v>1.93954878995956E-006</v>
      </c>
      <c r="BR56" s="409" t="n">
        <v>1.0212496825765E-005</v>
      </c>
      <c r="BS56" s="409" t="n">
        <v>3.41257418844845E-007</v>
      </c>
      <c r="BT56" s="409" t="n">
        <v>1.01569279834485E-007</v>
      </c>
      <c r="BU56" s="409" t="n">
        <v>9.43105229743265E-009</v>
      </c>
      <c r="BV56" s="409" t="n">
        <v>1.57618195192602E-008</v>
      </c>
      <c r="BW56" s="409" t="n">
        <v>0.000206216875448789</v>
      </c>
      <c r="BX56" s="410" t="n">
        <v>0</v>
      </c>
    </row>
    <row r="57" customFormat="false" ht="38.25" hidden="false" customHeight="true" outlineLevel="0" collapsed="false">
      <c r="A57" s="407" t="n">
        <v>55</v>
      </c>
      <c r="B57" s="176" t="s">
        <v>205</v>
      </c>
      <c r="C57" s="408" t="n">
        <v>2.69728392842049E-008</v>
      </c>
      <c r="D57" s="409" t="n">
        <v>3.32468159578846E-006</v>
      </c>
      <c r="E57" s="409" t="n">
        <v>1.68019532149561E-011</v>
      </c>
      <c r="F57" s="409" t="n">
        <v>4.29502177655907E-005</v>
      </c>
      <c r="G57" s="409" t="n">
        <v>0.000131967878827357</v>
      </c>
      <c r="H57" s="409" t="n">
        <v>0.00091769508567833</v>
      </c>
      <c r="I57" s="409" t="n">
        <v>5.16202470315149E-005</v>
      </c>
      <c r="J57" s="409" t="n">
        <v>2.69464782647919E-006</v>
      </c>
      <c r="K57" s="409" t="n">
        <v>8.93948815872876E-007</v>
      </c>
      <c r="L57" s="409" t="n">
        <v>6.93915779978063E-006</v>
      </c>
      <c r="M57" s="409" t="n">
        <v>0.000957408797921281</v>
      </c>
      <c r="N57" s="409" t="n">
        <v>2.33160153292511E-005</v>
      </c>
      <c r="O57" s="409" t="n">
        <v>2.00107273305541E-006</v>
      </c>
      <c r="P57" s="409" t="n">
        <v>1.21354850241784E-006</v>
      </c>
      <c r="Q57" s="409" t="n">
        <v>0.00109488572094023</v>
      </c>
      <c r="R57" s="409" t="n">
        <v>1.29468114141776E-005</v>
      </c>
      <c r="S57" s="409" t="n">
        <v>0.000150223722109166</v>
      </c>
      <c r="T57" s="409" t="n">
        <v>0.00058045190778013</v>
      </c>
      <c r="U57" s="409" t="n">
        <v>0.0019161271385313</v>
      </c>
      <c r="V57" s="409" t="n">
        <v>1.73607593984179E-005</v>
      </c>
      <c r="W57" s="409" t="n">
        <v>2.79005790199501E-006</v>
      </c>
      <c r="X57" s="409" t="n">
        <v>0.000851583719766716</v>
      </c>
      <c r="Y57" s="409" t="n">
        <v>0.000215844652217806</v>
      </c>
      <c r="Z57" s="409" t="n">
        <v>0.000179306076175977</v>
      </c>
      <c r="AA57" s="409" t="n">
        <v>0.000136773684333891</v>
      </c>
      <c r="AB57" s="409" t="n">
        <v>2.4034804058551E-006</v>
      </c>
      <c r="AC57" s="409" t="n">
        <v>2.61177528577494E-006</v>
      </c>
      <c r="AD57" s="409" t="n">
        <v>3.52145833530069E-006</v>
      </c>
      <c r="AE57" s="409" t="n">
        <v>1.93716715210177E-006</v>
      </c>
      <c r="AF57" s="409" t="n">
        <v>5.28502154378414E-005</v>
      </c>
      <c r="AG57" s="409" t="n">
        <v>0.000350571825242504</v>
      </c>
      <c r="AH57" s="409" t="n">
        <v>0.00113450966791052</v>
      </c>
      <c r="AI57" s="409" t="n">
        <v>0.00128515443047307</v>
      </c>
      <c r="AJ57" s="409" t="n">
        <v>2.67602721428139E-005</v>
      </c>
      <c r="AK57" s="409" t="n">
        <v>0.00088356255228363</v>
      </c>
      <c r="AL57" s="409" t="n">
        <v>0.000141084146205814</v>
      </c>
      <c r="AM57" s="409" t="n">
        <v>4.17474881994504E-005</v>
      </c>
      <c r="AN57" s="409" t="n">
        <v>2.40529290864959E-006</v>
      </c>
      <c r="AO57" s="409" t="n">
        <v>0.000222339002171336</v>
      </c>
      <c r="AP57" s="409" t="n">
        <v>4.64667865137311E-005</v>
      </c>
      <c r="AQ57" s="409" t="n">
        <v>8.62093422006724E-005</v>
      </c>
      <c r="AR57" s="409" t="n">
        <v>1.5491433436743E-005</v>
      </c>
      <c r="AS57" s="409" t="n">
        <v>0.00134728414126883</v>
      </c>
      <c r="AT57" s="409" t="n">
        <v>0.000192347200127816</v>
      </c>
      <c r="AU57" s="409" t="n">
        <v>4.9536538831375E-007</v>
      </c>
      <c r="AV57" s="409" t="n">
        <v>1.63371104259517E-006</v>
      </c>
      <c r="AW57" s="409" t="n">
        <v>0.00010014237714411</v>
      </c>
      <c r="AX57" s="409" t="n">
        <v>6.18629065916281E-005</v>
      </c>
      <c r="AY57" s="409" t="n">
        <v>4.74049394555229E-007</v>
      </c>
      <c r="AZ57" s="409" t="n">
        <v>0.000134970715266828</v>
      </c>
      <c r="BA57" s="409" t="n">
        <v>8.31659611174552E-006</v>
      </c>
      <c r="BB57" s="409" t="n">
        <v>0.000134510339991717</v>
      </c>
      <c r="BC57" s="409" t="n">
        <v>0.000571094679005033</v>
      </c>
      <c r="BD57" s="409" t="n">
        <v>0.00747181809959993</v>
      </c>
      <c r="BE57" s="409" t="n">
        <v>0.00459736921021995</v>
      </c>
      <c r="BF57" s="409" t="n">
        <v>0.000236305580573838</v>
      </c>
      <c r="BG57" s="409" t="n">
        <v>1.34097085562486E-005</v>
      </c>
      <c r="BH57" s="409" t="n">
        <v>0.00063472160543248</v>
      </c>
      <c r="BI57" s="409" t="n">
        <v>0.000212720728205306</v>
      </c>
      <c r="BJ57" s="409" t="n">
        <v>1.74840893202527E-005</v>
      </c>
      <c r="BK57" s="409" t="n">
        <v>0.0015898885192327</v>
      </c>
      <c r="BL57" s="409" t="n">
        <v>1.84238329646197E-012</v>
      </c>
      <c r="BM57" s="409" t="n">
        <v>6.38939338218796E-006</v>
      </c>
      <c r="BN57" s="409" t="n">
        <v>5.57550914115533E-005</v>
      </c>
      <c r="BO57" s="409" t="n">
        <v>4.73466786936496E-006</v>
      </c>
      <c r="BP57" s="409" t="n">
        <v>2.35542913603325E-005</v>
      </c>
      <c r="BQ57" s="409" t="n">
        <v>1.88657403891192E-006</v>
      </c>
      <c r="BR57" s="409" t="n">
        <v>5.89406922199844E-006</v>
      </c>
      <c r="BS57" s="409" t="n">
        <v>6.58359145680812E-012</v>
      </c>
      <c r="BT57" s="409" t="n">
        <v>2.08698653366362E-012</v>
      </c>
      <c r="BU57" s="409" t="n">
        <v>1.87066909647437E-013</v>
      </c>
      <c r="BV57" s="409" t="n">
        <v>2.53057705010942E-012</v>
      </c>
      <c r="BW57" s="409" t="n">
        <v>7.02255873355545E-006</v>
      </c>
      <c r="BX57" s="410" t="n">
        <v>0</v>
      </c>
    </row>
    <row r="58" customFormat="false" ht="38.25" hidden="false" customHeight="true" outlineLevel="0" collapsed="false">
      <c r="A58" s="407" t="n">
        <v>56</v>
      </c>
      <c r="B58" s="176" t="s">
        <v>206</v>
      </c>
      <c r="C58" s="408" t="n">
        <v>1.11435418616569E-005</v>
      </c>
      <c r="D58" s="409" t="n">
        <v>6.55510749406592E-005</v>
      </c>
      <c r="E58" s="409" t="n">
        <v>0.000676567940294979</v>
      </c>
      <c r="F58" s="409" t="n">
        <v>8.32726582526886E-005</v>
      </c>
      <c r="G58" s="409" t="n">
        <v>0.000163638409793606</v>
      </c>
      <c r="H58" s="409" t="n">
        <v>0.00118784571291256</v>
      </c>
      <c r="I58" s="409" t="n">
        <v>0.000386222259145384</v>
      </c>
      <c r="J58" s="409" t="n">
        <v>3.32433059839826E-006</v>
      </c>
      <c r="K58" s="409" t="n">
        <v>1.63373520047339E-006</v>
      </c>
      <c r="L58" s="409" t="n">
        <v>0.00438526448092112</v>
      </c>
      <c r="M58" s="409" t="n">
        <v>0.000404777538853588</v>
      </c>
      <c r="N58" s="409" t="n">
        <v>1.11965953696741E-005</v>
      </c>
      <c r="O58" s="409" t="n">
        <v>7.0771000366201E-006</v>
      </c>
      <c r="P58" s="409" t="n">
        <v>1.70970714268782E-006</v>
      </c>
      <c r="Q58" s="409" t="n">
        <v>0.000150795217302896</v>
      </c>
      <c r="R58" s="409" t="n">
        <v>0.000163852520694359</v>
      </c>
      <c r="S58" s="409" t="n">
        <v>0.000194033054675862</v>
      </c>
      <c r="T58" s="409" t="n">
        <v>1.08004199548346E-005</v>
      </c>
      <c r="U58" s="409" t="n">
        <v>0.000396627018633886</v>
      </c>
      <c r="V58" s="409" t="n">
        <v>7.47204883776985E-006</v>
      </c>
      <c r="W58" s="409" t="n">
        <v>5.44878745891441E-006</v>
      </c>
      <c r="X58" s="409" t="n">
        <v>2.78706329650514E-006</v>
      </c>
      <c r="Y58" s="409" t="n">
        <v>1.15853130815129E-005</v>
      </c>
      <c r="Z58" s="409" t="n">
        <v>1.63506460558479E-005</v>
      </c>
      <c r="AA58" s="409" t="n">
        <v>0.000285773501852543</v>
      </c>
      <c r="AB58" s="409" t="n">
        <v>1.95488187673669E-006</v>
      </c>
      <c r="AC58" s="409" t="n">
        <v>1.95025130898123E-005</v>
      </c>
      <c r="AD58" s="409" t="n">
        <v>4.05983894805047E-006</v>
      </c>
      <c r="AE58" s="409" t="n">
        <v>1.87515791634137E-006</v>
      </c>
      <c r="AF58" s="409" t="n">
        <v>0.00017979438094973</v>
      </c>
      <c r="AG58" s="409" t="n">
        <v>7.91384474741686E-005</v>
      </c>
      <c r="AH58" s="409" t="n">
        <v>0.00018224693125602</v>
      </c>
      <c r="AI58" s="409" t="n">
        <v>3.78065676863292E-006</v>
      </c>
      <c r="AJ58" s="409" t="n">
        <v>0.000520009838338657</v>
      </c>
      <c r="AK58" s="409" t="n">
        <v>0.00087581925748252</v>
      </c>
      <c r="AL58" s="409" t="n">
        <v>2.38676496320428E-005</v>
      </c>
      <c r="AM58" s="409" t="n">
        <v>6.3702531507756E-005</v>
      </c>
      <c r="AN58" s="409" t="n">
        <v>2.84173690985635E-006</v>
      </c>
      <c r="AO58" s="409" t="n">
        <v>0.000271805113556766</v>
      </c>
      <c r="AP58" s="409" t="n">
        <v>9.45132903037997E-006</v>
      </c>
      <c r="AQ58" s="409" t="n">
        <v>1.46758634562388E-005</v>
      </c>
      <c r="AR58" s="409" t="n">
        <v>0.000100347264724566</v>
      </c>
      <c r="AS58" s="409" t="n">
        <v>2.01940173458317E-005</v>
      </c>
      <c r="AT58" s="409" t="n">
        <v>0.000250645089689009</v>
      </c>
      <c r="AU58" s="409" t="n">
        <v>4.19467536444465E-005</v>
      </c>
      <c r="AV58" s="409" t="n">
        <v>2.97285267827774E-005</v>
      </c>
      <c r="AW58" s="409" t="n">
        <v>8.34068606982115E-005</v>
      </c>
      <c r="AX58" s="409" t="n">
        <v>0.000117247114667601</v>
      </c>
      <c r="AY58" s="409" t="n">
        <v>7.4022709506548E-005</v>
      </c>
      <c r="AZ58" s="409" t="n">
        <v>1.97114363651947E-005</v>
      </c>
      <c r="BA58" s="409" t="n">
        <v>1.85216198749251E-005</v>
      </c>
      <c r="BB58" s="409" t="n">
        <v>2.87022024894593E-005</v>
      </c>
      <c r="BC58" s="409" t="n">
        <v>0.000979085587067787</v>
      </c>
      <c r="BD58" s="409" t="n">
        <v>0.0126354528900146</v>
      </c>
      <c r="BE58" s="409" t="n">
        <v>1.91959031178897E-006</v>
      </c>
      <c r="BF58" s="409" t="n">
        <v>0.00565683561032508</v>
      </c>
      <c r="BG58" s="409" t="n">
        <v>1.40287347413257E-006</v>
      </c>
      <c r="BH58" s="409" t="n">
        <v>0.000113853370227184</v>
      </c>
      <c r="BI58" s="409" t="n">
        <v>2.39696822482578E-005</v>
      </c>
      <c r="BJ58" s="409" t="n">
        <v>1.4795669191345E-006</v>
      </c>
      <c r="BK58" s="409" t="n">
        <v>1.28795914204077E-005</v>
      </c>
      <c r="BL58" s="409" t="n">
        <v>0</v>
      </c>
      <c r="BM58" s="409" t="n">
        <v>5.06041386433925E-005</v>
      </c>
      <c r="BN58" s="409" t="n">
        <v>2.15653862557131E-005</v>
      </c>
      <c r="BO58" s="409" t="n">
        <v>2.35809631578705E-005</v>
      </c>
      <c r="BP58" s="409" t="n">
        <v>0.000148321114295461</v>
      </c>
      <c r="BQ58" s="409" t="n">
        <v>0.000318916210702459</v>
      </c>
      <c r="BR58" s="409" t="n">
        <v>1.27391118615521E-005</v>
      </c>
      <c r="BS58" s="409" t="n">
        <v>2.00539130288295E-006</v>
      </c>
      <c r="BT58" s="409" t="n">
        <v>0.000111316540822224</v>
      </c>
      <c r="BU58" s="409" t="n">
        <v>0.000100056610676531</v>
      </c>
      <c r="BV58" s="409" t="n">
        <v>8.57181552053595E-006</v>
      </c>
      <c r="BW58" s="409" t="n">
        <v>0.000136208365827543</v>
      </c>
      <c r="BX58" s="410" t="n">
        <v>0</v>
      </c>
    </row>
    <row r="59" customFormat="false" ht="38.25" hidden="false" customHeight="true" outlineLevel="0" collapsed="false">
      <c r="A59" s="407" t="n">
        <v>57</v>
      </c>
      <c r="B59" s="176" t="s">
        <v>110</v>
      </c>
      <c r="C59" s="408" t="n">
        <v>0.000577276121647185</v>
      </c>
      <c r="D59" s="409" t="n">
        <v>6.14400798573355E-005</v>
      </c>
      <c r="E59" s="409" t="n">
        <v>0.00019048648673369</v>
      </c>
      <c r="F59" s="409" t="n">
        <v>0.000295374358524549</v>
      </c>
      <c r="G59" s="409" t="n">
        <v>0.0019241938479585</v>
      </c>
      <c r="H59" s="409" t="n">
        <v>0.00210036936260282</v>
      </c>
      <c r="I59" s="409" t="n">
        <v>0.000149276619556826</v>
      </c>
      <c r="J59" s="409" t="n">
        <v>2.90190488495176E-005</v>
      </c>
      <c r="K59" s="409" t="n">
        <v>0.00011496504441194</v>
      </c>
      <c r="L59" s="409" t="n">
        <v>5.43032480423995E-005</v>
      </c>
      <c r="M59" s="409" t="n">
        <v>1.08080635239363E-005</v>
      </c>
      <c r="N59" s="409" t="n">
        <v>1.01746786676096E-005</v>
      </c>
      <c r="O59" s="409" t="n">
        <v>6.27298607406313E-006</v>
      </c>
      <c r="P59" s="409" t="n">
        <v>2.71011612854764E-005</v>
      </c>
      <c r="Q59" s="409" t="n">
        <v>0.000371951189763703</v>
      </c>
      <c r="R59" s="409" t="n">
        <v>4.36114455823504E-005</v>
      </c>
      <c r="S59" s="409" t="n">
        <v>0.000687295709030152</v>
      </c>
      <c r="T59" s="409" t="n">
        <v>9.46060681482001E-006</v>
      </c>
      <c r="U59" s="409" t="n">
        <v>1.39482354099742E-005</v>
      </c>
      <c r="V59" s="409" t="n">
        <v>0.000140403267286904</v>
      </c>
      <c r="W59" s="409" t="n">
        <v>1.16829793460977E-006</v>
      </c>
      <c r="X59" s="409" t="n">
        <v>0.000144267357788452</v>
      </c>
      <c r="Y59" s="409" t="n">
        <v>0.000144949654023577</v>
      </c>
      <c r="Z59" s="409" t="n">
        <v>1.80522391187026E-006</v>
      </c>
      <c r="AA59" s="409" t="n">
        <v>5.84452639020724E-005</v>
      </c>
      <c r="AB59" s="409" t="n">
        <v>1.28872841561532E-005</v>
      </c>
      <c r="AC59" s="409" t="n">
        <v>6.67540076853034E-006</v>
      </c>
      <c r="AD59" s="409" t="n">
        <v>5.73885103686036E-005</v>
      </c>
      <c r="AE59" s="409" t="n">
        <v>1.19822494881955E-005</v>
      </c>
      <c r="AF59" s="409" t="n">
        <v>2.45376488271965E-005</v>
      </c>
      <c r="AG59" s="409" t="n">
        <v>5.1086655797406E-005</v>
      </c>
      <c r="AH59" s="409" t="n">
        <v>8.18662690973961E-005</v>
      </c>
      <c r="AI59" s="409" t="n">
        <v>9.13092920350932E-006</v>
      </c>
      <c r="AJ59" s="409" t="n">
        <v>1.1361967891099E-006</v>
      </c>
      <c r="AK59" s="409" t="n">
        <v>2.62584874143463E-005</v>
      </c>
      <c r="AL59" s="409" t="n">
        <v>6.67665067897109E-005</v>
      </c>
      <c r="AM59" s="409" t="n">
        <v>0.000629880691394437</v>
      </c>
      <c r="AN59" s="409" t="n">
        <v>2.38869107139174E-005</v>
      </c>
      <c r="AO59" s="409" t="n">
        <v>0.00432689591470787</v>
      </c>
      <c r="AP59" s="409" t="n">
        <v>1.34371622704842E-005</v>
      </c>
      <c r="AQ59" s="409" t="n">
        <v>1.72184031270515E-005</v>
      </c>
      <c r="AR59" s="409" t="n">
        <v>0.000397621677484741</v>
      </c>
      <c r="AS59" s="409" t="n">
        <v>2.11672435082181E-005</v>
      </c>
      <c r="AT59" s="409" t="n">
        <v>0.000274335201545584</v>
      </c>
      <c r="AU59" s="409" t="n">
        <v>2.83470902249146E-009</v>
      </c>
      <c r="AV59" s="409" t="n">
        <v>8.68108312581587E-007</v>
      </c>
      <c r="AW59" s="409" t="n">
        <v>1.44907156985149E-005</v>
      </c>
      <c r="AX59" s="409" t="n">
        <v>9.94621395964149E-005</v>
      </c>
      <c r="AY59" s="409" t="n">
        <v>4.61328825211562E-005</v>
      </c>
      <c r="AZ59" s="409" t="n">
        <v>0.0308527399552635</v>
      </c>
      <c r="BA59" s="409" t="n">
        <v>4.52257586060916E-005</v>
      </c>
      <c r="BB59" s="409" t="n">
        <v>0.000392307970596331</v>
      </c>
      <c r="BC59" s="409" t="n">
        <v>0.00024043490665685</v>
      </c>
      <c r="BD59" s="409" t="n">
        <v>0.000325923041394858</v>
      </c>
      <c r="BE59" s="409" t="n">
        <v>5.37610866069E-005</v>
      </c>
      <c r="BF59" s="409" t="n">
        <v>6.77376694488198E-005</v>
      </c>
      <c r="BG59" s="409" t="n">
        <v>0.0449329647711935</v>
      </c>
      <c r="BH59" s="409" t="n">
        <v>0.00019160030219084</v>
      </c>
      <c r="BI59" s="409" t="n">
        <v>6.28144102654776E-005</v>
      </c>
      <c r="BJ59" s="409" t="n">
        <v>1.26610220599756E-005</v>
      </c>
      <c r="BK59" s="409" t="n">
        <v>1.59213915583842E-005</v>
      </c>
      <c r="BL59" s="409" t="n">
        <v>0</v>
      </c>
      <c r="BM59" s="409" t="n">
        <v>4.01646156160897E-005</v>
      </c>
      <c r="BN59" s="409" t="n">
        <v>1.21817950749993E-005</v>
      </c>
      <c r="BO59" s="409" t="n">
        <v>4.30590402371757E-005</v>
      </c>
      <c r="BP59" s="409" t="n">
        <v>3.86763512401977E-005</v>
      </c>
      <c r="BQ59" s="409" t="n">
        <v>4.4230808123948E-006</v>
      </c>
      <c r="BR59" s="409" t="n">
        <v>1.21317163406654E-005</v>
      </c>
      <c r="BS59" s="409" t="n">
        <v>5.51055439103197E-007</v>
      </c>
      <c r="BT59" s="409" t="n">
        <v>2.72497819062856E-005</v>
      </c>
      <c r="BU59" s="409" t="n">
        <v>0.000645263319163723</v>
      </c>
      <c r="BV59" s="409" t="n">
        <v>1.473963717122E-006</v>
      </c>
      <c r="BW59" s="409" t="n">
        <v>3.59812916335595E-005</v>
      </c>
      <c r="BX59" s="410" t="n">
        <v>0</v>
      </c>
    </row>
    <row r="60" customFormat="false" ht="38.25" hidden="false" customHeight="true" outlineLevel="0" collapsed="false">
      <c r="A60" s="407" t="n">
        <v>58</v>
      </c>
      <c r="B60" s="176" t="s">
        <v>111</v>
      </c>
      <c r="C60" s="408" t="n">
        <v>0.000439224318363801</v>
      </c>
      <c r="D60" s="409" t="n">
        <v>8.4565740169887E-005</v>
      </c>
      <c r="E60" s="409" t="n">
        <v>0.000264092776050817</v>
      </c>
      <c r="F60" s="409" t="n">
        <v>7.11417919484234E-006</v>
      </c>
      <c r="G60" s="409" t="n">
        <v>8.72869206837655E-005</v>
      </c>
      <c r="H60" s="409" t="n">
        <v>0.000479173696305441</v>
      </c>
      <c r="I60" s="409" t="n">
        <v>0.000248319022914557</v>
      </c>
      <c r="J60" s="409" t="n">
        <v>6.4269043939252E-005</v>
      </c>
      <c r="K60" s="409" t="n">
        <v>3.35870564025742E-006</v>
      </c>
      <c r="L60" s="409" t="n">
        <v>2.2217499924868E-006</v>
      </c>
      <c r="M60" s="409" t="n">
        <v>0.000103356636367324</v>
      </c>
      <c r="N60" s="409" t="n">
        <v>3.69785457542196E-006</v>
      </c>
      <c r="O60" s="409" t="n">
        <v>2.50970140794161E-006</v>
      </c>
      <c r="P60" s="409" t="n">
        <v>4.41142360023655E-005</v>
      </c>
      <c r="Q60" s="409" t="n">
        <v>1.35717376021821E-005</v>
      </c>
      <c r="R60" s="409" t="n">
        <v>8.6941132430872E-005</v>
      </c>
      <c r="S60" s="409" t="n">
        <v>0.000199041428750957</v>
      </c>
      <c r="T60" s="409" t="n">
        <v>0.00694196890624853</v>
      </c>
      <c r="U60" s="409" t="n">
        <v>8.65408986231434E-005</v>
      </c>
      <c r="V60" s="409" t="n">
        <v>0.00078860565968377</v>
      </c>
      <c r="W60" s="409" t="n">
        <v>0.0165887104439944</v>
      </c>
      <c r="X60" s="409" t="n">
        <v>0.00472397001355112</v>
      </c>
      <c r="Y60" s="409" t="n">
        <v>0.000240179300855978</v>
      </c>
      <c r="Z60" s="409" t="n">
        <v>0.000301761803236784</v>
      </c>
      <c r="AA60" s="409" t="n">
        <v>4.20869290240262E-005</v>
      </c>
      <c r="AB60" s="409" t="n">
        <v>5.31193903122059E-006</v>
      </c>
      <c r="AC60" s="409" t="n">
        <v>2.55786544311457E-006</v>
      </c>
      <c r="AD60" s="409" t="n">
        <v>1.54586139595641E-005</v>
      </c>
      <c r="AE60" s="409" t="n">
        <v>5.70731577153289E-006</v>
      </c>
      <c r="AF60" s="409" t="n">
        <v>0.000709343847465883</v>
      </c>
      <c r="AG60" s="409" t="n">
        <v>0.000134580046183347</v>
      </c>
      <c r="AH60" s="409" t="n">
        <v>0.00488240492712384</v>
      </c>
      <c r="AI60" s="409" t="n">
        <v>4.73882935343954E-005</v>
      </c>
      <c r="AJ60" s="409" t="n">
        <v>7.11431374364254E-005</v>
      </c>
      <c r="AK60" s="409" t="n">
        <v>0.000194359297979653</v>
      </c>
      <c r="AL60" s="409" t="n">
        <v>0.000581707411259784</v>
      </c>
      <c r="AM60" s="409" t="n">
        <v>0.000742494707640607</v>
      </c>
      <c r="AN60" s="409" t="n">
        <v>1.61987454114808E-005</v>
      </c>
      <c r="AO60" s="409" t="n">
        <v>0.00154451324505174</v>
      </c>
      <c r="AP60" s="409" t="n">
        <v>0.000489046474866759</v>
      </c>
      <c r="AQ60" s="409" t="n">
        <v>0.000108577580027824</v>
      </c>
      <c r="AR60" s="409" t="n">
        <v>1.69276581430971E-005</v>
      </c>
      <c r="AS60" s="409" t="n">
        <v>0.00165500217638772</v>
      </c>
      <c r="AT60" s="409" t="n">
        <v>0.00296588517479807</v>
      </c>
      <c r="AU60" s="409" t="n">
        <v>0.00122762308375922</v>
      </c>
      <c r="AV60" s="409" t="n">
        <v>0.000426839537163427</v>
      </c>
      <c r="AW60" s="409" t="n">
        <v>0.0025704645191025</v>
      </c>
      <c r="AX60" s="409" t="n">
        <v>0.000652740020192165</v>
      </c>
      <c r="AY60" s="409" t="n">
        <v>3.4063799133721E-005</v>
      </c>
      <c r="AZ60" s="409" t="n">
        <v>0.000782078793342969</v>
      </c>
      <c r="BA60" s="409" t="n">
        <v>4.78870112637309E-005</v>
      </c>
      <c r="BB60" s="409" t="n">
        <v>0.000260978771199619</v>
      </c>
      <c r="BC60" s="409" t="n">
        <v>0.000350738668931257</v>
      </c>
      <c r="BD60" s="409" t="n">
        <v>2.30398223184515E-005</v>
      </c>
      <c r="BE60" s="409" t="n">
        <v>4.5213310309531E-005</v>
      </c>
      <c r="BF60" s="409" t="n">
        <v>0.00109680484260166</v>
      </c>
      <c r="BG60" s="409" t="n">
        <v>0.00828219060086241</v>
      </c>
      <c r="BH60" s="409" t="n">
        <v>0.0152550489911423</v>
      </c>
      <c r="BI60" s="409" t="n">
        <v>0.000395916394543078</v>
      </c>
      <c r="BJ60" s="409" t="n">
        <v>0.00623650409376052</v>
      </c>
      <c r="BK60" s="409" t="n">
        <v>3.52818104710661E-005</v>
      </c>
      <c r="BL60" s="409" t="n">
        <v>0</v>
      </c>
      <c r="BM60" s="409" t="n">
        <v>7.42744721607403E-005</v>
      </c>
      <c r="BN60" s="409" t="n">
        <v>0.00606213525765557</v>
      </c>
      <c r="BO60" s="409" t="n">
        <v>1.49390961845584E-005</v>
      </c>
      <c r="BP60" s="409" t="n">
        <v>1.19292705732058E-005</v>
      </c>
      <c r="BQ60" s="409" t="n">
        <v>4.09661857668186E-006</v>
      </c>
      <c r="BR60" s="409" t="n">
        <v>0.000875470238135333</v>
      </c>
      <c r="BS60" s="409" t="n">
        <v>6.35325172097002E-007</v>
      </c>
      <c r="BT60" s="409" t="n">
        <v>2.54359371978304E-006</v>
      </c>
      <c r="BU60" s="409" t="n">
        <v>2.65140773203217E-005</v>
      </c>
      <c r="BV60" s="409" t="n">
        <v>6.52741414961382E-005</v>
      </c>
      <c r="BW60" s="409" t="n">
        <v>0.000931982841242234</v>
      </c>
      <c r="BX60" s="410" t="n">
        <v>0</v>
      </c>
    </row>
    <row r="61" customFormat="false" ht="38.25" hidden="false" customHeight="true" outlineLevel="0" collapsed="false">
      <c r="A61" s="407" t="n">
        <v>59</v>
      </c>
      <c r="B61" s="176" t="s">
        <v>112</v>
      </c>
      <c r="C61" s="408" t="n">
        <v>3.09455416506104E-005</v>
      </c>
      <c r="D61" s="409" t="n">
        <v>6.80494906555948E-005</v>
      </c>
      <c r="E61" s="409" t="n">
        <v>0.000199841600813674</v>
      </c>
      <c r="F61" s="409" t="n">
        <v>0.000342863810259233</v>
      </c>
      <c r="G61" s="409" t="n">
        <v>0.000206947852842495</v>
      </c>
      <c r="H61" s="409" t="n">
        <v>0.00145303084451983</v>
      </c>
      <c r="I61" s="409" t="n">
        <v>0.000221616631463589</v>
      </c>
      <c r="J61" s="409" t="n">
        <v>3.74461480202899E-005</v>
      </c>
      <c r="K61" s="409" t="n">
        <v>2.84750203336623E-006</v>
      </c>
      <c r="L61" s="409" t="n">
        <v>4.33466926332726E-006</v>
      </c>
      <c r="M61" s="409" t="n">
        <v>0.00287361095688875</v>
      </c>
      <c r="N61" s="409" t="n">
        <v>0.000120512763227693</v>
      </c>
      <c r="O61" s="409" t="n">
        <v>1.02442796851396E-005</v>
      </c>
      <c r="P61" s="409" t="n">
        <v>4.58242591405525E-006</v>
      </c>
      <c r="Q61" s="409" t="n">
        <v>0.000177855535212681</v>
      </c>
      <c r="R61" s="409" t="n">
        <v>0.00153897477033503</v>
      </c>
      <c r="S61" s="409" t="n">
        <v>0.000445390884043216</v>
      </c>
      <c r="T61" s="409" t="n">
        <v>0.000145263934726587</v>
      </c>
      <c r="U61" s="409" t="n">
        <v>5.78135410653298E-005</v>
      </c>
      <c r="V61" s="409" t="n">
        <v>7.545114804412E-005</v>
      </c>
      <c r="W61" s="409" t="n">
        <v>3.90502607749798E-005</v>
      </c>
      <c r="X61" s="409" t="n">
        <v>3.19235689409707E-005</v>
      </c>
      <c r="Y61" s="409" t="n">
        <v>5.20453974699256E-005</v>
      </c>
      <c r="Z61" s="409" t="n">
        <v>0.000501404889173388</v>
      </c>
      <c r="AA61" s="409" t="n">
        <v>0.000508009939528167</v>
      </c>
      <c r="AB61" s="409" t="n">
        <v>0.000149566829034142</v>
      </c>
      <c r="AC61" s="409" t="n">
        <v>3.27210708108354E-006</v>
      </c>
      <c r="AD61" s="409" t="n">
        <v>0.000316045198093188</v>
      </c>
      <c r="AE61" s="409" t="n">
        <v>3.86223345407504E-006</v>
      </c>
      <c r="AF61" s="409" t="n">
        <v>0.00327545238634766</v>
      </c>
      <c r="AG61" s="409" t="n">
        <v>0.000266803371349872</v>
      </c>
      <c r="AH61" s="409" t="n">
        <v>7.9198547848016E-005</v>
      </c>
      <c r="AI61" s="409" t="n">
        <v>0.000611920906034482</v>
      </c>
      <c r="AJ61" s="409" t="n">
        <v>5.7740146049389E-005</v>
      </c>
      <c r="AK61" s="409" t="n">
        <v>0.000136878128000115</v>
      </c>
      <c r="AL61" s="409" t="n">
        <v>2.76868542999651E-005</v>
      </c>
      <c r="AM61" s="409" t="n">
        <v>0.000228365539665175</v>
      </c>
      <c r="AN61" s="409" t="n">
        <v>1.65268898260312E-005</v>
      </c>
      <c r="AO61" s="409" t="n">
        <v>0.000727463357043675</v>
      </c>
      <c r="AP61" s="409" t="n">
        <v>0.000221393625426603</v>
      </c>
      <c r="AQ61" s="409" t="n">
        <v>0.00155652842569213</v>
      </c>
      <c r="AR61" s="409" t="n">
        <v>0.000168651971405371</v>
      </c>
      <c r="AS61" s="409" t="n">
        <v>0.0021515344037571</v>
      </c>
      <c r="AT61" s="409" t="n">
        <v>0.00120661327519257</v>
      </c>
      <c r="AU61" s="409" t="n">
        <v>1.17810749694534E-008</v>
      </c>
      <c r="AV61" s="409" t="n">
        <v>0.000477121328449796</v>
      </c>
      <c r="AW61" s="409" t="n">
        <v>0.000623881811439301</v>
      </c>
      <c r="AX61" s="409" t="n">
        <v>6.6332519967437E-005</v>
      </c>
      <c r="AY61" s="409" t="n">
        <v>5.8316952131075E-005</v>
      </c>
      <c r="AZ61" s="409" t="n">
        <v>9.74857773316938E-005</v>
      </c>
      <c r="BA61" s="409" t="n">
        <v>2.60622770619951E-005</v>
      </c>
      <c r="BB61" s="409" t="n">
        <v>0.000203908041944841</v>
      </c>
      <c r="BC61" s="409" t="n">
        <v>0.00168070194079307</v>
      </c>
      <c r="BD61" s="409" t="n">
        <v>1.65091575005264E-005</v>
      </c>
      <c r="BE61" s="409" t="n">
        <v>0.00453768621587934</v>
      </c>
      <c r="BF61" s="409" t="n">
        <v>0.0041837106089527</v>
      </c>
      <c r="BG61" s="409" t="n">
        <v>2.99968791494501E-005</v>
      </c>
      <c r="BH61" s="409" t="n">
        <v>0.000191513153222454</v>
      </c>
      <c r="BI61" s="409" t="n">
        <v>0.0123647138273788</v>
      </c>
      <c r="BJ61" s="409" t="n">
        <v>0.000214291601958987</v>
      </c>
      <c r="BK61" s="409" t="n">
        <v>0.000179776243388547</v>
      </c>
      <c r="BL61" s="409" t="n">
        <v>0</v>
      </c>
      <c r="BM61" s="409" t="n">
        <v>0.000134764072815567</v>
      </c>
      <c r="BN61" s="409" t="n">
        <v>0.00026101122712015</v>
      </c>
      <c r="BO61" s="409" t="n">
        <v>1.34495863340648E-005</v>
      </c>
      <c r="BP61" s="409" t="n">
        <v>1.49217967753636E-005</v>
      </c>
      <c r="BQ61" s="409" t="n">
        <v>0.000479382021969235</v>
      </c>
      <c r="BR61" s="409" t="n">
        <v>6.8871793182783E-005</v>
      </c>
      <c r="BS61" s="409" t="n">
        <v>0.000220791366529867</v>
      </c>
      <c r="BT61" s="409" t="n">
        <v>0.000241430016235509</v>
      </c>
      <c r="BU61" s="409" t="n">
        <v>1.78799640801642E-005</v>
      </c>
      <c r="BV61" s="409" t="n">
        <v>1.57170612612896E-006</v>
      </c>
      <c r="BW61" s="409" t="n">
        <v>0.000133412895389584</v>
      </c>
      <c r="BX61" s="410" t="n">
        <v>0</v>
      </c>
    </row>
    <row r="62" customFormat="false" ht="38.25" hidden="false" customHeight="true" outlineLevel="0" collapsed="false">
      <c r="A62" s="407" t="n">
        <v>60</v>
      </c>
      <c r="B62" s="176" t="s">
        <v>113</v>
      </c>
      <c r="C62" s="408" t="n">
        <v>5.04191529811616E-005</v>
      </c>
      <c r="D62" s="409" t="n">
        <v>5.21025648621964E-005</v>
      </c>
      <c r="E62" s="409" t="n">
        <v>0.000371648707802532</v>
      </c>
      <c r="F62" s="409" t="n">
        <v>0.000238299529619474</v>
      </c>
      <c r="G62" s="409" t="n">
        <v>7.79740186046761E-005</v>
      </c>
      <c r="H62" s="409" t="n">
        <v>0.000472676639519934</v>
      </c>
      <c r="I62" s="409" t="n">
        <v>0.000838158004893494</v>
      </c>
      <c r="J62" s="409" t="n">
        <v>7.00386192794699E-005</v>
      </c>
      <c r="K62" s="409" t="n">
        <v>2.55754925105353E-005</v>
      </c>
      <c r="L62" s="409" t="n">
        <v>0.00010152222868429</v>
      </c>
      <c r="M62" s="409" t="n">
        <v>0.000652276782042646</v>
      </c>
      <c r="N62" s="409" t="n">
        <v>0.000125306928081231</v>
      </c>
      <c r="O62" s="409" t="n">
        <v>0.000213115700653244</v>
      </c>
      <c r="P62" s="409" t="n">
        <v>2.21727237578935E-005</v>
      </c>
      <c r="Q62" s="409" t="n">
        <v>0.000344667547574327</v>
      </c>
      <c r="R62" s="409" t="n">
        <v>0.000677891361777778</v>
      </c>
      <c r="S62" s="409" t="n">
        <v>0.000685556238704176</v>
      </c>
      <c r="T62" s="409" t="n">
        <v>0.00155471852772443</v>
      </c>
      <c r="U62" s="409" t="n">
        <v>0.000386220196209528</v>
      </c>
      <c r="V62" s="409" t="n">
        <v>0.000353294024386379</v>
      </c>
      <c r="W62" s="409" t="n">
        <v>0.000731913466126487</v>
      </c>
      <c r="X62" s="409" t="n">
        <v>0.0021936375115542</v>
      </c>
      <c r="Y62" s="409" t="n">
        <v>0.00161774515408434</v>
      </c>
      <c r="Z62" s="409" t="n">
        <v>0.00131149258690704</v>
      </c>
      <c r="AA62" s="409" t="n">
        <v>0.000783989769050129</v>
      </c>
      <c r="AB62" s="409" t="n">
        <v>9.21914615628702E-005</v>
      </c>
      <c r="AC62" s="409" t="n">
        <v>2.02817833200739E-005</v>
      </c>
      <c r="AD62" s="409" t="n">
        <v>0.000889267681450444</v>
      </c>
      <c r="AE62" s="409" t="n">
        <v>8.87661642732779E-006</v>
      </c>
      <c r="AF62" s="409" t="n">
        <v>0.000571610153408902</v>
      </c>
      <c r="AG62" s="409" t="n">
        <v>0.00262654510817828</v>
      </c>
      <c r="AH62" s="409" t="n">
        <v>0.000947262788581701</v>
      </c>
      <c r="AI62" s="409" t="n">
        <v>3.34018132770705E-005</v>
      </c>
      <c r="AJ62" s="409" t="n">
        <v>0.001783814594332</v>
      </c>
      <c r="AK62" s="409" t="n">
        <v>0.000509532912389009</v>
      </c>
      <c r="AL62" s="409" t="n">
        <v>0.000506160643212278</v>
      </c>
      <c r="AM62" s="409" t="n">
        <v>0.000396441205310594</v>
      </c>
      <c r="AN62" s="409" t="n">
        <v>4.45702623183357E-005</v>
      </c>
      <c r="AO62" s="409" t="n">
        <v>0.000736924184420945</v>
      </c>
      <c r="AP62" s="409" t="n">
        <v>0.0190978351021136</v>
      </c>
      <c r="AQ62" s="409" t="n">
        <v>0.000417966926236579</v>
      </c>
      <c r="AR62" s="409" t="n">
        <v>1.22814458802689E-005</v>
      </c>
      <c r="AS62" s="409" t="n">
        <v>0.00074834241451273</v>
      </c>
      <c r="AT62" s="409" t="n">
        <v>0.000528905618361469</v>
      </c>
      <c r="AU62" s="409" t="n">
        <v>0.00152710641506101</v>
      </c>
      <c r="AV62" s="409" t="n">
        <v>0.00235941750893003</v>
      </c>
      <c r="AW62" s="409" t="n">
        <v>0.000597204145036164</v>
      </c>
      <c r="AX62" s="409" t="n">
        <v>0.000622184092331725</v>
      </c>
      <c r="AY62" s="409" t="n">
        <v>0.000608147456460619</v>
      </c>
      <c r="AZ62" s="409" t="n">
        <v>9.21112092555555E-005</v>
      </c>
      <c r="BA62" s="409" t="n">
        <v>0.000105026959154023</v>
      </c>
      <c r="BB62" s="409" t="n">
        <v>0.000231221970455115</v>
      </c>
      <c r="BC62" s="409" t="n">
        <v>0.00143942943672214</v>
      </c>
      <c r="BD62" s="409" t="n">
        <v>0.000123706623126656</v>
      </c>
      <c r="BE62" s="409" t="n">
        <v>0.000559666219663223</v>
      </c>
      <c r="BF62" s="409" t="n">
        <v>0.00153675168776137</v>
      </c>
      <c r="BG62" s="409" t="n">
        <v>0.000136625048228506</v>
      </c>
      <c r="BH62" s="409" t="n">
        <v>0.000698412825458289</v>
      </c>
      <c r="BI62" s="409" t="n">
        <v>0.0032676368014294</v>
      </c>
      <c r="BJ62" s="409" t="n">
        <v>0.0048380983312646</v>
      </c>
      <c r="BK62" s="409" t="n">
        <v>2.5295692401818E-005</v>
      </c>
      <c r="BL62" s="409" t="n">
        <v>0</v>
      </c>
      <c r="BM62" s="409" t="n">
        <v>0.00281694444360444</v>
      </c>
      <c r="BN62" s="409" t="n">
        <v>0.00179592003583871</v>
      </c>
      <c r="BO62" s="409" t="n">
        <v>0.000308355498643949</v>
      </c>
      <c r="BP62" s="409" t="n">
        <v>0.000219466356415136</v>
      </c>
      <c r="BQ62" s="409" t="n">
        <v>0.000173863160452742</v>
      </c>
      <c r="BR62" s="409" t="n">
        <v>0.000212827962355251</v>
      </c>
      <c r="BS62" s="409" t="n">
        <v>0.000288765287803026</v>
      </c>
      <c r="BT62" s="409" t="n">
        <v>0.000896346112592068</v>
      </c>
      <c r="BU62" s="409" t="n">
        <v>0.000605184885153887</v>
      </c>
      <c r="BV62" s="409" t="n">
        <v>0.00069294335985782</v>
      </c>
      <c r="BW62" s="409" t="n">
        <v>0.00186193061498758</v>
      </c>
      <c r="BX62" s="410" t="n">
        <v>0</v>
      </c>
    </row>
    <row r="63" customFormat="false" ht="38.25" hidden="false" customHeight="true" outlineLevel="0" collapsed="false">
      <c r="A63" s="407" t="n">
        <v>61</v>
      </c>
      <c r="B63" s="176" t="s">
        <v>207</v>
      </c>
      <c r="C63" s="408" t="n">
        <v>0.000279667856349966</v>
      </c>
      <c r="D63" s="409" t="n">
        <v>5.98518648565546E-005</v>
      </c>
      <c r="E63" s="409" t="n">
        <v>0.00114299219135762</v>
      </c>
      <c r="F63" s="409" t="n">
        <v>0.000989826911176953</v>
      </c>
      <c r="G63" s="409" t="n">
        <v>0.00017664043218741</v>
      </c>
      <c r="H63" s="409" t="n">
        <v>0.00124254943906405</v>
      </c>
      <c r="I63" s="409" t="n">
        <v>0.000159718392768647</v>
      </c>
      <c r="J63" s="409" t="n">
        <v>0.000191719400444947</v>
      </c>
      <c r="K63" s="409" t="n">
        <v>3.59045587234876E-005</v>
      </c>
      <c r="L63" s="409" t="n">
        <v>0.000467806882349864</v>
      </c>
      <c r="M63" s="409" t="n">
        <v>0.000792692395585575</v>
      </c>
      <c r="N63" s="409" t="n">
        <v>0.000923312449392569</v>
      </c>
      <c r="O63" s="409" t="n">
        <v>0.00145330511321512</v>
      </c>
      <c r="P63" s="409" t="n">
        <v>0.000626157585597403</v>
      </c>
      <c r="Q63" s="409" t="n">
        <v>0.000473386553502964</v>
      </c>
      <c r="R63" s="409" t="n">
        <v>0.00112826832883488</v>
      </c>
      <c r="S63" s="409" t="n">
        <v>0.000957668267332861</v>
      </c>
      <c r="T63" s="409" t="n">
        <v>0.00212983784266213</v>
      </c>
      <c r="U63" s="409" t="n">
        <v>0.000404127121581185</v>
      </c>
      <c r="V63" s="409" t="n">
        <v>0.0011136402201403</v>
      </c>
      <c r="W63" s="409" t="n">
        <v>0.000863532825093751</v>
      </c>
      <c r="X63" s="409" t="n">
        <v>0.00190987025298142</v>
      </c>
      <c r="Y63" s="409" t="n">
        <v>0.00121676853858862</v>
      </c>
      <c r="Z63" s="409" t="n">
        <v>0.000510360100682716</v>
      </c>
      <c r="AA63" s="409" t="n">
        <v>0.000901731273432355</v>
      </c>
      <c r="AB63" s="409" t="n">
        <v>0.0001087155625168</v>
      </c>
      <c r="AC63" s="409" t="n">
        <v>2.80947968495303E-005</v>
      </c>
      <c r="AD63" s="409" t="n">
        <v>0.00433060749198604</v>
      </c>
      <c r="AE63" s="409" t="n">
        <v>0.000598711503872718</v>
      </c>
      <c r="AF63" s="409" t="n">
        <v>0.000659565437121848</v>
      </c>
      <c r="AG63" s="409" t="n">
        <v>0.00199474773106711</v>
      </c>
      <c r="AH63" s="409" t="n">
        <v>0.001036043208429</v>
      </c>
      <c r="AI63" s="409" t="n">
        <v>0.000446905532399491</v>
      </c>
      <c r="AJ63" s="409" t="n">
        <v>0.00155994177112323</v>
      </c>
      <c r="AK63" s="409" t="n">
        <v>0.000954286976466523</v>
      </c>
      <c r="AL63" s="409" t="n">
        <v>0.000173053255553578</v>
      </c>
      <c r="AM63" s="409" t="n">
        <v>0.000574113080848961</v>
      </c>
      <c r="AN63" s="409" t="n">
        <v>0.000321386296603675</v>
      </c>
      <c r="AO63" s="409" t="n">
        <v>0.00286741883084478</v>
      </c>
      <c r="AP63" s="409" t="n">
        <v>0.00357282825935979</v>
      </c>
      <c r="AQ63" s="409" t="n">
        <v>0.000428523271937188</v>
      </c>
      <c r="AR63" s="409" t="n">
        <v>0.00113719849774389</v>
      </c>
      <c r="AS63" s="409" t="n">
        <v>0.000753932069059452</v>
      </c>
      <c r="AT63" s="409" t="n">
        <v>0.000462512400088074</v>
      </c>
      <c r="AU63" s="409" t="n">
        <v>0.014859433853802</v>
      </c>
      <c r="AV63" s="409" t="n">
        <v>0.00286328778793744</v>
      </c>
      <c r="AW63" s="409" t="n">
        <v>0.000850858155338761</v>
      </c>
      <c r="AX63" s="409" t="n">
        <v>0.000641788579090312</v>
      </c>
      <c r="AY63" s="409" t="n">
        <v>0.000818888764481354</v>
      </c>
      <c r="AZ63" s="409" t="n">
        <v>0.000124311200232798</v>
      </c>
      <c r="BA63" s="409" t="n">
        <v>0.000105689133060886</v>
      </c>
      <c r="BB63" s="409" t="n">
        <v>0.000344539805624892</v>
      </c>
      <c r="BC63" s="409" t="n">
        <v>0.00925327695533136</v>
      </c>
      <c r="BD63" s="409" t="n">
        <v>0.000228526323762608</v>
      </c>
      <c r="BE63" s="409" t="n">
        <v>0.0012632179677755</v>
      </c>
      <c r="BF63" s="409" t="n">
        <v>0.00161001757867969</v>
      </c>
      <c r="BG63" s="409" t="n">
        <v>0.000523754414694076</v>
      </c>
      <c r="BH63" s="409" t="n">
        <v>0.00124781534247702</v>
      </c>
      <c r="BI63" s="409" t="n">
        <v>0.00203137534151125</v>
      </c>
      <c r="BJ63" s="409" t="n">
        <v>0.000760776013476796</v>
      </c>
      <c r="BK63" s="409" t="n">
        <v>0.00118471949203564</v>
      </c>
      <c r="BL63" s="409" t="n">
        <v>0</v>
      </c>
      <c r="BM63" s="409" t="n">
        <v>0.00167462884095569</v>
      </c>
      <c r="BN63" s="409" t="n">
        <v>0.00240884577278523</v>
      </c>
      <c r="BO63" s="409" t="n">
        <v>0.0034907181855105</v>
      </c>
      <c r="BP63" s="409" t="n">
        <v>0.00133686779476827</v>
      </c>
      <c r="BQ63" s="409" t="n">
        <v>0.000858059429394888</v>
      </c>
      <c r="BR63" s="409" t="n">
        <v>0.000294802234745712</v>
      </c>
      <c r="BS63" s="409" t="n">
        <v>0.000359978715976408</v>
      </c>
      <c r="BT63" s="409" t="n">
        <v>0.00346803552017929</v>
      </c>
      <c r="BU63" s="409" t="n">
        <v>0.00154356807623652</v>
      </c>
      <c r="BV63" s="409" t="n">
        <v>0.00599354991727916</v>
      </c>
      <c r="BW63" s="409" t="n">
        <v>0.00335238658561622</v>
      </c>
      <c r="BX63" s="410" t="n">
        <v>0</v>
      </c>
    </row>
    <row r="64" customFormat="false" ht="38.25" hidden="false" customHeight="true" outlineLevel="0" collapsed="false">
      <c r="A64" s="407" t="n">
        <v>62</v>
      </c>
      <c r="B64" s="176" t="s">
        <v>208</v>
      </c>
      <c r="C64" s="408" t="n">
        <v>4.91761919465604E-005</v>
      </c>
      <c r="D64" s="409" t="n">
        <v>4.17831508042308E-005</v>
      </c>
      <c r="E64" s="409" t="n">
        <v>0.00265839252838902</v>
      </c>
      <c r="F64" s="409" t="n">
        <v>0.000510798837063404</v>
      </c>
      <c r="G64" s="409" t="n">
        <v>5.14150393909177E-005</v>
      </c>
      <c r="H64" s="409" t="n">
        <v>0.000362295025577129</v>
      </c>
      <c r="I64" s="409" t="n">
        <v>0</v>
      </c>
      <c r="J64" s="409" t="n">
        <v>2.53969341086272E-006</v>
      </c>
      <c r="K64" s="409" t="n">
        <v>1.41421734903188E-006</v>
      </c>
      <c r="L64" s="409" t="n">
        <v>8.04609982462632E-007</v>
      </c>
      <c r="M64" s="409" t="n">
        <v>7.75102879945048E-007</v>
      </c>
      <c r="N64" s="409" t="n">
        <v>2.19087922950786E-005</v>
      </c>
      <c r="O64" s="409" t="n">
        <v>5.36333920130484E-007</v>
      </c>
      <c r="P64" s="409" t="n">
        <v>3.58579227086966E-005</v>
      </c>
      <c r="Q64" s="409" t="n">
        <v>2.03591687118354E-006</v>
      </c>
      <c r="R64" s="409" t="n">
        <v>2.75619460715853E-006</v>
      </c>
      <c r="S64" s="409" t="n">
        <v>0.00103763610701259</v>
      </c>
      <c r="T64" s="409" t="n">
        <v>1.65588546167768E-005</v>
      </c>
      <c r="U64" s="409" t="n">
        <v>1.53552572083217E-005</v>
      </c>
      <c r="V64" s="409" t="n">
        <v>4.79962816213786E-006</v>
      </c>
      <c r="W64" s="409" t="n">
        <v>3.52086273334226E-006</v>
      </c>
      <c r="X64" s="409" t="n">
        <v>2.03310519940084E-006</v>
      </c>
      <c r="Y64" s="409" t="n">
        <v>1.3790272173421E-005</v>
      </c>
      <c r="Z64" s="409" t="n">
        <v>0</v>
      </c>
      <c r="AA64" s="409" t="n">
        <v>4.93107539378342E-006</v>
      </c>
      <c r="AB64" s="409" t="n">
        <v>1.11479329449897E-006</v>
      </c>
      <c r="AC64" s="409" t="n">
        <v>6.35980454621737E-007</v>
      </c>
      <c r="AD64" s="409" t="n">
        <v>5.11641328898814E-006</v>
      </c>
      <c r="AE64" s="409" t="n">
        <v>1.04141536873676E-006</v>
      </c>
      <c r="AF64" s="409" t="n">
        <v>1.853038854485E-006</v>
      </c>
      <c r="AG64" s="409" t="n">
        <v>3.18605094367201E-006</v>
      </c>
      <c r="AH64" s="409" t="n">
        <v>9.40868297742066E-006</v>
      </c>
      <c r="AI64" s="409" t="n">
        <v>9.74173291372252E-007</v>
      </c>
      <c r="AJ64" s="409" t="n">
        <v>9.08056062138861E-006</v>
      </c>
      <c r="AK64" s="409" t="n">
        <v>5.2577303159713E-006</v>
      </c>
      <c r="AL64" s="409" t="n">
        <v>4.20919171688462E-005</v>
      </c>
      <c r="AM64" s="409" t="n">
        <v>0.000114334077890598</v>
      </c>
      <c r="AN64" s="409" t="n">
        <v>1.06444070775724E-006</v>
      </c>
      <c r="AO64" s="409" t="n">
        <v>0.000375361802632561</v>
      </c>
      <c r="AP64" s="409" t="n">
        <v>3.22897968010929E-006</v>
      </c>
      <c r="AQ64" s="409" t="n">
        <v>7.55875578686668E-008</v>
      </c>
      <c r="AR64" s="409" t="n">
        <v>4.07658679813045E-005</v>
      </c>
      <c r="AS64" s="409" t="n">
        <v>6.8808217461066E-005</v>
      </c>
      <c r="AT64" s="409" t="n">
        <v>5.2375869717147E-006</v>
      </c>
      <c r="AU64" s="409" t="n">
        <v>3.33231594385993E-009</v>
      </c>
      <c r="AV64" s="409" t="n">
        <v>1.5328703275104E-009</v>
      </c>
      <c r="AW64" s="409" t="n">
        <v>4.60022540254659E-005</v>
      </c>
      <c r="AX64" s="409" t="n">
        <v>1.42496077893448E-007</v>
      </c>
      <c r="AY64" s="409" t="n">
        <v>2.23078226226622E-006</v>
      </c>
      <c r="AZ64" s="409" t="n">
        <v>6.26339337530529E-006</v>
      </c>
      <c r="BA64" s="409" t="n">
        <v>0.0114660036387723</v>
      </c>
      <c r="BB64" s="409" t="n">
        <v>3.44744813257327E-006</v>
      </c>
      <c r="BC64" s="409" t="n">
        <v>0.000665656881411276</v>
      </c>
      <c r="BD64" s="409" t="n">
        <v>2.6194482682695E-007</v>
      </c>
      <c r="BE64" s="409" t="n">
        <v>6.72347688686059E-009</v>
      </c>
      <c r="BF64" s="409" t="n">
        <v>4.07546868665129E-006</v>
      </c>
      <c r="BG64" s="409" t="n">
        <v>8.58128526791767E-005</v>
      </c>
      <c r="BH64" s="409" t="n">
        <v>0.000100517789807749</v>
      </c>
      <c r="BI64" s="409" t="n">
        <v>6.46624122199239E-005</v>
      </c>
      <c r="BJ64" s="409" t="n">
        <v>5.29968704645925E-007</v>
      </c>
      <c r="BK64" s="409" t="n">
        <v>4.82882846224833E-005</v>
      </c>
      <c r="BL64" s="409" t="n">
        <v>0</v>
      </c>
      <c r="BM64" s="409" t="n">
        <v>5.35237563913976E-005</v>
      </c>
      <c r="BN64" s="409" t="n">
        <v>8.60853690167106E-007</v>
      </c>
      <c r="BO64" s="409" t="n">
        <v>2.41729547560508E-007</v>
      </c>
      <c r="BP64" s="409" t="n">
        <v>4.75614348265864E-006</v>
      </c>
      <c r="BQ64" s="409" t="n">
        <v>2.30184525320119E-010</v>
      </c>
      <c r="BR64" s="409" t="n">
        <v>2.58845411658838E-005</v>
      </c>
      <c r="BS64" s="409" t="n">
        <v>6.29431613933867E-006</v>
      </c>
      <c r="BT64" s="409" t="n">
        <v>0.000361302495349311</v>
      </c>
      <c r="BU64" s="409" t="n">
        <v>2.67513224726027E-005</v>
      </c>
      <c r="BV64" s="409" t="n">
        <v>4.89484703041012E-007</v>
      </c>
      <c r="BW64" s="409" t="n">
        <v>0.000198865932660798</v>
      </c>
      <c r="BX64" s="410" t="n">
        <v>0</v>
      </c>
    </row>
    <row r="65" customFormat="false" ht="38.25" hidden="false" customHeight="true" outlineLevel="0" collapsed="false">
      <c r="A65" s="407" t="n">
        <v>63</v>
      </c>
      <c r="B65" s="176" t="s">
        <v>116</v>
      </c>
      <c r="C65" s="408" t="n">
        <v>8.4031252057366E-005</v>
      </c>
      <c r="D65" s="409" t="n">
        <v>0.000626356154967782</v>
      </c>
      <c r="E65" s="409" t="n">
        <v>0.0061044553286122</v>
      </c>
      <c r="F65" s="409" t="n">
        <v>0.000439594561281732</v>
      </c>
      <c r="G65" s="409" t="n">
        <v>0.00131163424610015</v>
      </c>
      <c r="H65" s="409" t="n">
        <v>0.000445958602007933</v>
      </c>
      <c r="I65" s="409" t="n">
        <v>0.000251914097075262</v>
      </c>
      <c r="J65" s="409" t="n">
        <v>0.00188727022840447</v>
      </c>
      <c r="K65" s="409" t="n">
        <v>0.0014888135552031</v>
      </c>
      <c r="L65" s="409" t="n">
        <v>0.00128081038639169</v>
      </c>
      <c r="M65" s="409" t="n">
        <v>0.00136446594427746</v>
      </c>
      <c r="N65" s="409" t="n">
        <v>0.00826933480707075</v>
      </c>
      <c r="O65" s="409" t="n">
        <v>0.00316821634879129</v>
      </c>
      <c r="P65" s="409" t="n">
        <v>0.00230486211266668</v>
      </c>
      <c r="Q65" s="409" t="n">
        <v>0.00239728199934497</v>
      </c>
      <c r="R65" s="409" t="n">
        <v>0.00228746281300039</v>
      </c>
      <c r="S65" s="409" t="n">
        <v>0.00157122567254766</v>
      </c>
      <c r="T65" s="409" t="n">
        <v>0.0115612556001564</v>
      </c>
      <c r="U65" s="409" t="n">
        <v>0.00258733877616521</v>
      </c>
      <c r="V65" s="409" t="n">
        <v>0.000545475140219304</v>
      </c>
      <c r="W65" s="409" t="n">
        <v>0.00341575323692674</v>
      </c>
      <c r="X65" s="409" t="n">
        <v>0.000748734328865504</v>
      </c>
      <c r="Y65" s="409" t="n">
        <v>0.00135588084275933</v>
      </c>
      <c r="Z65" s="409" t="n">
        <v>0.000401856567524321</v>
      </c>
      <c r="AA65" s="409" t="n">
        <v>0.000604381514505809</v>
      </c>
      <c r="AB65" s="409" t="n">
        <v>6.92363272856844E-006</v>
      </c>
      <c r="AC65" s="409" t="n">
        <v>0.000436917523438265</v>
      </c>
      <c r="AD65" s="409" t="n">
        <v>0.00331096221628848</v>
      </c>
      <c r="AE65" s="409" t="n">
        <v>0.0164978832951525</v>
      </c>
      <c r="AF65" s="409" t="n">
        <v>0.000505073733410463</v>
      </c>
      <c r="AG65" s="409" t="n">
        <v>0.00319265835067891</v>
      </c>
      <c r="AH65" s="409" t="n">
        <v>0.0126392315952547</v>
      </c>
      <c r="AI65" s="409" t="n">
        <v>0.000370124303214948</v>
      </c>
      <c r="AJ65" s="409" t="n">
        <v>0.0050911931030585</v>
      </c>
      <c r="AK65" s="409" t="n">
        <v>7.22962758555867E-005</v>
      </c>
      <c r="AL65" s="409" t="n">
        <v>0.00361940983361237</v>
      </c>
      <c r="AM65" s="409" t="n">
        <v>0.00288162714491035</v>
      </c>
      <c r="AN65" s="409" t="n">
        <v>0.00278483704867539</v>
      </c>
      <c r="AO65" s="409" t="n">
        <v>0.000620621574073231</v>
      </c>
      <c r="AP65" s="409" t="n">
        <v>0.00416730442717584</v>
      </c>
      <c r="AQ65" s="409" t="n">
        <v>0.00067157985455736</v>
      </c>
      <c r="AR65" s="409" t="n">
        <v>0.000397321488326435</v>
      </c>
      <c r="AS65" s="409" t="n">
        <v>0.000387758754623985</v>
      </c>
      <c r="AT65" s="409" t="n">
        <v>0.00856737422551248</v>
      </c>
      <c r="AU65" s="409" t="n">
        <v>0.0262120465003072</v>
      </c>
      <c r="AV65" s="409" t="n">
        <v>0.00111852944461057</v>
      </c>
      <c r="AW65" s="409" t="n">
        <v>0.00376167119994077</v>
      </c>
      <c r="AX65" s="409" t="n">
        <v>0.00215023642504074</v>
      </c>
      <c r="AY65" s="409" t="n">
        <v>0.00157876442893513</v>
      </c>
      <c r="AZ65" s="409" t="n">
        <v>0.00119322232015323</v>
      </c>
      <c r="BA65" s="409" t="n">
        <v>0.000387188910771746</v>
      </c>
      <c r="BB65" s="409" t="n">
        <v>0.000339588949814681</v>
      </c>
      <c r="BC65" s="409" t="n">
        <v>0.00118042385469244</v>
      </c>
      <c r="BD65" s="409" t="n">
        <v>0.00123154584302751</v>
      </c>
      <c r="BE65" s="409" t="n">
        <v>0.00232772412662642</v>
      </c>
      <c r="BF65" s="409" t="n">
        <v>0.0026323771829661</v>
      </c>
      <c r="BG65" s="409" t="n">
        <v>0.00164836551682734</v>
      </c>
      <c r="BH65" s="409" t="n">
        <v>0.00646152479852447</v>
      </c>
      <c r="BI65" s="409" t="n">
        <v>0.000841691210716474</v>
      </c>
      <c r="BJ65" s="409" t="n">
        <v>0.00382044410419409</v>
      </c>
      <c r="BK65" s="409" t="n">
        <v>0.000866660171356433</v>
      </c>
      <c r="BL65" s="409" t="n">
        <v>0.00706594051685352</v>
      </c>
      <c r="BM65" s="409" t="n">
        <v>0.0142445791846326</v>
      </c>
      <c r="BN65" s="409" t="n">
        <v>0.00134048430009739</v>
      </c>
      <c r="BO65" s="409" t="n">
        <v>0.00172926046853584</v>
      </c>
      <c r="BP65" s="409" t="n">
        <v>0.00177932112694059</v>
      </c>
      <c r="BQ65" s="409" t="n">
        <v>0.00470712915994788</v>
      </c>
      <c r="BR65" s="409" t="n">
        <v>0.00367960675029148</v>
      </c>
      <c r="BS65" s="409" t="n">
        <v>1.92361169949649E-005</v>
      </c>
      <c r="BT65" s="409" t="n">
        <v>0.000283135601224815</v>
      </c>
      <c r="BU65" s="409" t="n">
        <v>3.72608084735332E-005</v>
      </c>
      <c r="BV65" s="409" t="n">
        <v>0.000404442429169322</v>
      </c>
      <c r="BW65" s="409" t="n">
        <v>0.00105966275525171</v>
      </c>
      <c r="BX65" s="410" t="n">
        <v>0</v>
      </c>
    </row>
    <row r="66" customFormat="false" ht="38.25" hidden="false" customHeight="true" outlineLevel="0" collapsed="false">
      <c r="A66" s="407" t="n">
        <v>64</v>
      </c>
      <c r="B66" s="176" t="s">
        <v>211</v>
      </c>
      <c r="C66" s="408" t="n">
        <v>8.24081798454982E-008</v>
      </c>
      <c r="D66" s="409" t="n">
        <v>1.41221386094629E-008</v>
      </c>
      <c r="E66" s="409" t="n">
        <v>9.37149956920096E-007</v>
      </c>
      <c r="F66" s="409" t="n">
        <v>2.81385245866122E-007</v>
      </c>
      <c r="G66" s="409" t="n">
        <v>2.24548512262766E-005</v>
      </c>
      <c r="H66" s="409" t="n">
        <v>0.000158118865225002</v>
      </c>
      <c r="I66" s="409" t="n">
        <v>0</v>
      </c>
      <c r="J66" s="409" t="n">
        <v>3.10868530845349E-008</v>
      </c>
      <c r="K66" s="409" t="n">
        <v>1.15446118397785E-010</v>
      </c>
      <c r="L66" s="409" t="n">
        <v>5.15920437181435E-010</v>
      </c>
      <c r="M66" s="409" t="n">
        <v>7.40440262960997E-007</v>
      </c>
      <c r="N66" s="409" t="n">
        <v>0.00169540638996154</v>
      </c>
      <c r="O66" s="409" t="n">
        <v>1.64252087277405E-010</v>
      </c>
      <c r="P66" s="409" t="n">
        <v>4.66552159357796E-010</v>
      </c>
      <c r="Q66" s="409" t="n">
        <v>4.03886341488097E-008</v>
      </c>
      <c r="R66" s="409" t="n">
        <v>0</v>
      </c>
      <c r="S66" s="409" t="n">
        <v>8.49598841820651E-006</v>
      </c>
      <c r="T66" s="409" t="n">
        <v>3.14935590989795E-005</v>
      </c>
      <c r="U66" s="409" t="n">
        <v>1.69807725923395E-006</v>
      </c>
      <c r="V66" s="409" t="n">
        <v>1.0055086121541E-009</v>
      </c>
      <c r="W66" s="409" t="n">
        <v>1.13922594615591E-011</v>
      </c>
      <c r="X66" s="409" t="n">
        <v>7.34334456441941E-012</v>
      </c>
      <c r="Y66" s="409" t="n">
        <v>4.92221405837962E-009</v>
      </c>
      <c r="Z66" s="409" t="n">
        <v>0</v>
      </c>
      <c r="AA66" s="409" t="n">
        <v>1.28241448850515E-009</v>
      </c>
      <c r="AB66" s="409" t="n">
        <v>2.54219635734851E-010</v>
      </c>
      <c r="AC66" s="409" t="n">
        <v>1.30131490156266E-010</v>
      </c>
      <c r="AD66" s="409" t="n">
        <v>1.12583843638982E-009</v>
      </c>
      <c r="AE66" s="409" t="n">
        <v>2.36671281123453E-010</v>
      </c>
      <c r="AF66" s="409" t="n">
        <v>1.21606280786396E-008</v>
      </c>
      <c r="AG66" s="409" t="n">
        <v>1.03548831201725E-009</v>
      </c>
      <c r="AH66" s="409" t="n">
        <v>4.342972207667E-009</v>
      </c>
      <c r="AI66" s="409" t="n">
        <v>1.8226155948793E-010</v>
      </c>
      <c r="AJ66" s="409" t="n">
        <v>1.0702075999349E-007</v>
      </c>
      <c r="AK66" s="409" t="n">
        <v>5.40309808586714E-010</v>
      </c>
      <c r="AL66" s="409" t="n">
        <v>2.74707708920571E-012</v>
      </c>
      <c r="AM66" s="409" t="n">
        <v>2.9787779495576E-006</v>
      </c>
      <c r="AN66" s="409" t="n">
        <v>0</v>
      </c>
      <c r="AO66" s="409" t="n">
        <v>3.04468754704011E-005</v>
      </c>
      <c r="AP66" s="409" t="n">
        <v>3.56738872096335E-006</v>
      </c>
      <c r="AQ66" s="409" t="n">
        <v>1.11867732867197E-010</v>
      </c>
      <c r="AR66" s="409" t="n">
        <v>1.05770962564851E-011</v>
      </c>
      <c r="AS66" s="409" t="n">
        <v>1.21606427440176E-005</v>
      </c>
      <c r="AT66" s="409" t="n">
        <v>8.29698421285725E-007</v>
      </c>
      <c r="AU66" s="409" t="n">
        <v>0</v>
      </c>
      <c r="AV66" s="409" t="n">
        <v>8.50266240850227E-011</v>
      </c>
      <c r="AW66" s="409" t="n">
        <v>1.78158803133947E-007</v>
      </c>
      <c r="AX66" s="409" t="n">
        <v>3.20438895816396E-006</v>
      </c>
      <c r="AY66" s="409" t="n">
        <v>4.37630462850811E-007</v>
      </c>
      <c r="AZ66" s="409" t="n">
        <v>9.91459868733983E-009</v>
      </c>
      <c r="BA66" s="409" t="n">
        <v>0</v>
      </c>
      <c r="BB66" s="409" t="n">
        <v>3.63602101334952E-006</v>
      </c>
      <c r="BC66" s="409" t="n">
        <v>2.27882787411508E-005</v>
      </c>
      <c r="BD66" s="409" t="n">
        <v>1.10528368718406E-006</v>
      </c>
      <c r="BE66" s="409" t="n">
        <v>0.000563186712866686</v>
      </c>
      <c r="BF66" s="409" t="n">
        <v>1.78126033509046E-009</v>
      </c>
      <c r="BG66" s="409" t="n">
        <v>6.83068596141686E-007</v>
      </c>
      <c r="BH66" s="409" t="n">
        <v>0.000170164158891197</v>
      </c>
      <c r="BI66" s="409" t="n">
        <v>1.44437164237447E-007</v>
      </c>
      <c r="BJ66" s="409" t="n">
        <v>0</v>
      </c>
      <c r="BK66" s="409" t="n">
        <v>1.70193996106416E-008</v>
      </c>
      <c r="BL66" s="409" t="n">
        <v>0</v>
      </c>
      <c r="BM66" s="409" t="n">
        <v>9.44078570625275E-008</v>
      </c>
      <c r="BN66" s="409" t="n">
        <v>3.73038184358512E-007</v>
      </c>
      <c r="BO66" s="409" t="n">
        <v>5.39113649634782E-007</v>
      </c>
      <c r="BP66" s="409" t="n">
        <v>2.27476558424135E-008</v>
      </c>
      <c r="BQ66" s="409" t="n">
        <v>4.57254440126965E-011</v>
      </c>
      <c r="BR66" s="409" t="n">
        <v>7.80001063234132E-010</v>
      </c>
      <c r="BS66" s="409" t="n">
        <v>2.27692482668246E-009</v>
      </c>
      <c r="BT66" s="409" t="n">
        <v>5.8903345356922E-007</v>
      </c>
      <c r="BU66" s="409" t="n">
        <v>1.58660132163005E-007</v>
      </c>
      <c r="BV66" s="409" t="n">
        <v>0</v>
      </c>
      <c r="BW66" s="409" t="n">
        <v>8.54870210551938E-008</v>
      </c>
      <c r="BX66" s="410" t="n">
        <v>0</v>
      </c>
    </row>
    <row r="67" customFormat="false" ht="38.25" hidden="false" customHeight="true" outlineLevel="0" collapsed="false">
      <c r="A67" s="407" t="n">
        <v>65</v>
      </c>
      <c r="B67" s="176" t="s">
        <v>212</v>
      </c>
      <c r="C67" s="408" t="n">
        <v>0.0014475050614912</v>
      </c>
      <c r="D67" s="409" t="n">
        <v>1.43082748776834E-005</v>
      </c>
      <c r="E67" s="409" t="n">
        <v>0.000248367063559972</v>
      </c>
      <c r="F67" s="409" t="n">
        <v>0.000401387116697706</v>
      </c>
      <c r="G67" s="409" t="n">
        <v>0.000181997937998018</v>
      </c>
      <c r="H67" s="409" t="n">
        <v>0.00129021345537821</v>
      </c>
      <c r="I67" s="409" t="n">
        <v>0</v>
      </c>
      <c r="J67" s="409" t="n">
        <v>0</v>
      </c>
      <c r="K67" s="409" t="n">
        <v>7.1379091881909E-006</v>
      </c>
      <c r="L67" s="409" t="n">
        <v>0.00110084381901264</v>
      </c>
      <c r="M67" s="409" t="n">
        <v>0.000100463704630268</v>
      </c>
      <c r="N67" s="409" t="n">
        <v>2.99818579158633E-005</v>
      </c>
      <c r="O67" s="409" t="n">
        <v>4.81728784618861E-008</v>
      </c>
      <c r="P67" s="409" t="n">
        <v>0</v>
      </c>
      <c r="Q67" s="409" t="n">
        <v>3.23100607946324E-007</v>
      </c>
      <c r="R67" s="409" t="n">
        <v>0</v>
      </c>
      <c r="S67" s="409" t="n">
        <v>3.67856018684999E-006</v>
      </c>
      <c r="T67" s="409" t="n">
        <v>2.12974026611494E-007</v>
      </c>
      <c r="U67" s="409" t="n">
        <v>9.63012627278908E-007</v>
      </c>
      <c r="V67" s="409" t="n">
        <v>4.56240437429126E-010</v>
      </c>
      <c r="W67" s="409" t="n">
        <v>0</v>
      </c>
      <c r="X67" s="409" t="n">
        <v>0</v>
      </c>
      <c r="Y67" s="409" t="n">
        <v>4.0297123225637E-006</v>
      </c>
      <c r="Z67" s="409" t="n">
        <v>0</v>
      </c>
      <c r="AA67" s="409" t="n">
        <v>5.73058060535313E-006</v>
      </c>
      <c r="AB67" s="409" t="n">
        <v>0</v>
      </c>
      <c r="AC67" s="409" t="n">
        <v>4.33585511310835E-006</v>
      </c>
      <c r="AD67" s="409" t="n">
        <v>0.000191544631629652</v>
      </c>
      <c r="AE67" s="409" t="n">
        <v>9.28148550534401E-007</v>
      </c>
      <c r="AF67" s="409" t="n">
        <v>0</v>
      </c>
      <c r="AG67" s="409" t="n">
        <v>7.15231507647912E-006</v>
      </c>
      <c r="AH67" s="409" t="n">
        <v>1.59223280524362E-005</v>
      </c>
      <c r="AI67" s="409" t="n">
        <v>1.23649587335833E-007</v>
      </c>
      <c r="AJ67" s="409" t="n">
        <v>2.52519914822626E-007</v>
      </c>
      <c r="AK67" s="409" t="n">
        <v>3.71717546910398E-008</v>
      </c>
      <c r="AL67" s="409" t="n">
        <v>1.11125124337912E-006</v>
      </c>
      <c r="AM67" s="409" t="n">
        <v>2.80604237546509E-006</v>
      </c>
      <c r="AN67" s="409" t="n">
        <v>0</v>
      </c>
      <c r="AO67" s="409" t="n">
        <v>4.23532262678298E-006</v>
      </c>
      <c r="AP67" s="409" t="n">
        <v>2.9495912728541E-005</v>
      </c>
      <c r="AQ67" s="409" t="n">
        <v>1.10601462282432E-007</v>
      </c>
      <c r="AR67" s="409" t="n">
        <v>0</v>
      </c>
      <c r="AS67" s="409" t="n">
        <v>2.13798376699107E-007</v>
      </c>
      <c r="AT67" s="409" t="n">
        <v>5.65780813929482E-008</v>
      </c>
      <c r="AU67" s="409" t="n">
        <v>0</v>
      </c>
      <c r="AV67" s="409" t="n">
        <v>0</v>
      </c>
      <c r="AW67" s="409" t="n">
        <v>2.08771786550281E-010</v>
      </c>
      <c r="AX67" s="409" t="n">
        <v>0</v>
      </c>
      <c r="AY67" s="409" t="n">
        <v>0</v>
      </c>
      <c r="AZ67" s="409" t="n">
        <v>3.7352673933349E-009</v>
      </c>
      <c r="BA67" s="409" t="n">
        <v>0</v>
      </c>
      <c r="BB67" s="409" t="n">
        <v>2.19743945890369E-005</v>
      </c>
      <c r="BC67" s="409" t="n">
        <v>0.00991008775376354</v>
      </c>
      <c r="BD67" s="409" t="n">
        <v>0</v>
      </c>
      <c r="BE67" s="409" t="n">
        <v>1.68447890597946E-008</v>
      </c>
      <c r="BF67" s="409" t="n">
        <v>5.41480488225805E-006</v>
      </c>
      <c r="BG67" s="409" t="n">
        <v>1.80638134319952E-007</v>
      </c>
      <c r="BH67" s="409" t="n">
        <v>1.15859193922745E-005</v>
      </c>
      <c r="BI67" s="409" t="n">
        <v>5.10545550373466E-005</v>
      </c>
      <c r="BJ67" s="409" t="n">
        <v>1.17630874011535E-006</v>
      </c>
      <c r="BK67" s="409" t="n">
        <v>4.90502309861481E-006</v>
      </c>
      <c r="BL67" s="409" t="n">
        <v>0</v>
      </c>
      <c r="BM67" s="409" t="n">
        <v>3.33705743933952E-005</v>
      </c>
      <c r="BN67" s="409" t="n">
        <v>0.000292845960583929</v>
      </c>
      <c r="BO67" s="409" t="n">
        <v>0.010686995243046</v>
      </c>
      <c r="BP67" s="409" t="n">
        <v>9.82101946397022E-005</v>
      </c>
      <c r="BQ67" s="409" t="n">
        <v>0</v>
      </c>
      <c r="BR67" s="409" t="n">
        <v>6.64291848293041E-006</v>
      </c>
      <c r="BS67" s="409" t="n">
        <v>8.57369398217506E-007</v>
      </c>
      <c r="BT67" s="409" t="n">
        <v>0.000313084614749414</v>
      </c>
      <c r="BU67" s="409" t="n">
        <v>8.50727493952063E-005</v>
      </c>
      <c r="BV67" s="409" t="n">
        <v>0.00733518442963447</v>
      </c>
      <c r="BW67" s="409" t="n">
        <v>0.000275956933197075</v>
      </c>
      <c r="BX67" s="410" t="n">
        <v>0</v>
      </c>
    </row>
    <row r="68" customFormat="false" ht="38.25" hidden="false" customHeight="true" outlineLevel="0" collapsed="false">
      <c r="A68" s="407" t="n">
        <v>66</v>
      </c>
      <c r="B68" s="176" t="s">
        <v>305</v>
      </c>
      <c r="C68" s="408" t="n">
        <v>0</v>
      </c>
      <c r="D68" s="409" t="n">
        <v>0.000140850336363175</v>
      </c>
      <c r="E68" s="409" t="n">
        <v>0</v>
      </c>
      <c r="F68" s="409" t="n">
        <v>0</v>
      </c>
      <c r="G68" s="409" t="n">
        <v>4.44744151282191E-005</v>
      </c>
      <c r="H68" s="409" t="n">
        <v>0.000313172472590011</v>
      </c>
      <c r="I68" s="409" t="n">
        <v>0</v>
      </c>
      <c r="J68" s="409" t="n">
        <v>0</v>
      </c>
      <c r="K68" s="409" t="n">
        <v>0</v>
      </c>
      <c r="L68" s="409" t="n">
        <v>0</v>
      </c>
      <c r="M68" s="409" t="n">
        <v>0</v>
      </c>
      <c r="N68" s="409" t="n">
        <v>0</v>
      </c>
      <c r="O68" s="409" t="n">
        <v>0</v>
      </c>
      <c r="P68" s="409" t="n">
        <v>0</v>
      </c>
      <c r="Q68" s="409" t="n">
        <v>7.89553481981827E-008</v>
      </c>
      <c r="R68" s="409" t="n">
        <v>0</v>
      </c>
      <c r="S68" s="409" t="n">
        <v>8.68576417122618E-007</v>
      </c>
      <c r="T68" s="409" t="n">
        <v>0</v>
      </c>
      <c r="U68" s="409" t="n">
        <v>2.25097713758794E-007</v>
      </c>
      <c r="V68" s="409" t="n">
        <v>0</v>
      </c>
      <c r="W68" s="409" t="n">
        <v>0</v>
      </c>
      <c r="X68" s="409" t="n">
        <v>0</v>
      </c>
      <c r="Y68" s="409" t="n">
        <v>0</v>
      </c>
      <c r="Z68" s="409" t="n">
        <v>0</v>
      </c>
      <c r="AA68" s="409" t="n">
        <v>0</v>
      </c>
      <c r="AB68" s="409" t="n">
        <v>0</v>
      </c>
      <c r="AC68" s="409" t="n">
        <v>0</v>
      </c>
      <c r="AD68" s="409" t="n">
        <v>0</v>
      </c>
      <c r="AE68" s="409" t="n">
        <v>0</v>
      </c>
      <c r="AF68" s="409" t="n">
        <v>0</v>
      </c>
      <c r="AG68" s="409" t="n">
        <v>0</v>
      </c>
      <c r="AH68" s="409" t="n">
        <v>2.1674065334549E-007</v>
      </c>
      <c r="AI68" s="409" t="n">
        <v>0</v>
      </c>
      <c r="AJ68" s="409" t="n">
        <v>0</v>
      </c>
      <c r="AK68" s="409" t="n">
        <v>0</v>
      </c>
      <c r="AL68" s="409" t="n">
        <v>0</v>
      </c>
      <c r="AM68" s="409" t="n">
        <v>8.73501653298769E-008</v>
      </c>
      <c r="AN68" s="409" t="n">
        <v>0</v>
      </c>
      <c r="AO68" s="409" t="n">
        <v>4.64523248956508E-009</v>
      </c>
      <c r="AP68" s="409" t="n">
        <v>2.90202642727294E-005</v>
      </c>
      <c r="AQ68" s="409" t="n">
        <v>0</v>
      </c>
      <c r="AR68" s="409" t="n">
        <v>0</v>
      </c>
      <c r="AS68" s="409" t="n">
        <v>0</v>
      </c>
      <c r="AT68" s="409" t="n">
        <v>0</v>
      </c>
      <c r="AU68" s="409" t="n">
        <v>0</v>
      </c>
      <c r="AV68" s="409" t="n">
        <v>0</v>
      </c>
      <c r="AW68" s="409" t="n">
        <v>0</v>
      </c>
      <c r="AX68" s="409" t="n">
        <v>0</v>
      </c>
      <c r="AY68" s="409" t="n">
        <v>0</v>
      </c>
      <c r="AZ68" s="409" t="n">
        <v>0</v>
      </c>
      <c r="BA68" s="409" t="n">
        <v>0</v>
      </c>
      <c r="BB68" s="409" t="n">
        <v>0</v>
      </c>
      <c r="BC68" s="409" t="n">
        <v>9.36078224640081E-008</v>
      </c>
      <c r="BD68" s="409" t="n">
        <v>0</v>
      </c>
      <c r="BE68" s="409" t="n">
        <v>0</v>
      </c>
      <c r="BF68" s="409" t="n">
        <v>0</v>
      </c>
      <c r="BG68" s="409" t="n">
        <v>5.02971135554834E-005</v>
      </c>
      <c r="BH68" s="409" t="n">
        <v>5.72757543458169E-009</v>
      </c>
      <c r="BI68" s="409" t="n">
        <v>3.62563970601073E-009</v>
      </c>
      <c r="BJ68" s="409" t="n">
        <v>0</v>
      </c>
      <c r="BK68" s="409" t="n">
        <v>5.28428031616731E-005</v>
      </c>
      <c r="BL68" s="409" t="n">
        <v>0</v>
      </c>
      <c r="BM68" s="409" t="n">
        <v>2.36981165430928E-009</v>
      </c>
      <c r="BN68" s="409" t="n">
        <v>4.65738934313571E-007</v>
      </c>
      <c r="BO68" s="409" t="n">
        <v>2.49094846236612E-005</v>
      </c>
      <c r="BP68" s="409" t="n">
        <v>0.027330381893967</v>
      </c>
      <c r="BQ68" s="409" t="n">
        <v>0</v>
      </c>
      <c r="BR68" s="409" t="n">
        <v>0</v>
      </c>
      <c r="BS68" s="409" t="n">
        <v>7.52733666954869E-005</v>
      </c>
      <c r="BT68" s="409" t="n">
        <v>0</v>
      </c>
      <c r="BU68" s="409" t="n">
        <v>0</v>
      </c>
      <c r="BV68" s="409" t="n">
        <v>0</v>
      </c>
      <c r="BW68" s="409" t="n">
        <v>0</v>
      </c>
      <c r="BX68" s="410" t="n">
        <v>0</v>
      </c>
    </row>
    <row r="69" customFormat="false" ht="38.25" hidden="false" customHeight="true" outlineLevel="0" collapsed="false">
      <c r="A69" s="407" t="n">
        <v>67</v>
      </c>
      <c r="B69" s="176" t="s">
        <v>210</v>
      </c>
      <c r="C69" s="408" t="n">
        <v>1.57478871298256E-008</v>
      </c>
      <c r="D69" s="409" t="n">
        <v>9.49934921104364E-010</v>
      </c>
      <c r="E69" s="409" t="n">
        <v>1.25110081745601E-008</v>
      </c>
      <c r="F69" s="409" t="n">
        <v>1.27574192291113E-006</v>
      </c>
      <c r="G69" s="409" t="n">
        <v>0</v>
      </c>
      <c r="H69" s="409" t="n">
        <v>2.21626731192661E-006</v>
      </c>
      <c r="I69" s="409" t="n">
        <v>0</v>
      </c>
      <c r="J69" s="409" t="n">
        <v>2.10397634305128E-005</v>
      </c>
      <c r="K69" s="409" t="n">
        <v>4.28008012189492E-006</v>
      </c>
      <c r="L69" s="409" t="n">
        <v>4.33192634861682E-006</v>
      </c>
      <c r="M69" s="409" t="n">
        <v>4.12831241709321E-006</v>
      </c>
      <c r="N69" s="409" t="n">
        <v>7.15549063576448E-006</v>
      </c>
      <c r="O69" s="409" t="n">
        <v>3.70691375705828E-006</v>
      </c>
      <c r="P69" s="409" t="n">
        <v>1.69967919972132E-005</v>
      </c>
      <c r="Q69" s="409" t="n">
        <v>5.82867140437629E-009</v>
      </c>
      <c r="R69" s="409" t="n">
        <v>0</v>
      </c>
      <c r="S69" s="409" t="n">
        <v>0.000116951115643644</v>
      </c>
      <c r="T69" s="409" t="n">
        <v>6.05899038731246E-011</v>
      </c>
      <c r="U69" s="409" t="n">
        <v>1.05528230582031E-009</v>
      </c>
      <c r="V69" s="409" t="n">
        <v>3.71435464736577E-005</v>
      </c>
      <c r="W69" s="409" t="n">
        <v>1.0556219788473E-011</v>
      </c>
      <c r="X69" s="409" t="n">
        <v>2.00408580282943E-006</v>
      </c>
      <c r="Y69" s="409" t="n">
        <v>0.000105104222503496</v>
      </c>
      <c r="Z69" s="409" t="n">
        <v>2.95605876383534E-009</v>
      </c>
      <c r="AA69" s="409" t="n">
        <v>4.06077095319821E-005</v>
      </c>
      <c r="AB69" s="409" t="n">
        <v>9.41844004040447E-006</v>
      </c>
      <c r="AC69" s="409" t="n">
        <v>4.74109555741529E-006</v>
      </c>
      <c r="AD69" s="409" t="n">
        <v>4.19250343688249E-005</v>
      </c>
      <c r="AE69" s="409" t="n">
        <v>8.76802303093445E-006</v>
      </c>
      <c r="AF69" s="409" t="n">
        <v>1.54485851784324E-005</v>
      </c>
      <c r="AG69" s="409" t="n">
        <v>4.51834442674671E-008</v>
      </c>
      <c r="AH69" s="409" t="n">
        <v>7.31590456551425E-007</v>
      </c>
      <c r="AI69" s="409" t="n">
        <v>6.52057774343875E-006</v>
      </c>
      <c r="AJ69" s="409" t="n">
        <v>6.93692220296671E-012</v>
      </c>
      <c r="AK69" s="409" t="n">
        <v>1.824755150637E-005</v>
      </c>
      <c r="AL69" s="409" t="n">
        <v>2.54052745342977E-012</v>
      </c>
      <c r="AM69" s="409" t="n">
        <v>2.49502592725546E-006</v>
      </c>
      <c r="AN69" s="409" t="n">
        <v>0</v>
      </c>
      <c r="AO69" s="409" t="n">
        <v>0.0030958084171249</v>
      </c>
      <c r="AP69" s="409" t="n">
        <v>8.77196133546078E-006</v>
      </c>
      <c r="AQ69" s="409" t="n">
        <v>1.65210150911254E-009</v>
      </c>
      <c r="AR69" s="409" t="n">
        <v>1.18688015903077E-010</v>
      </c>
      <c r="AS69" s="409" t="n">
        <v>1.05065092819066E-011</v>
      </c>
      <c r="AT69" s="409" t="n">
        <v>1.37832098241041E-006</v>
      </c>
      <c r="AU69" s="409" t="n">
        <v>7.24751248218269E-005</v>
      </c>
      <c r="AV69" s="409" t="n">
        <v>1.93862593014388E-013</v>
      </c>
      <c r="AW69" s="409" t="n">
        <v>1.99917114215414E-006</v>
      </c>
      <c r="AX69" s="409" t="n">
        <v>2.37417650515877E-005</v>
      </c>
      <c r="AY69" s="409" t="n">
        <v>2.75544255598701E-007</v>
      </c>
      <c r="AZ69" s="409" t="n">
        <v>1.93991723400344E-006</v>
      </c>
      <c r="BA69" s="409" t="n">
        <v>6.30796494054467E-009</v>
      </c>
      <c r="BB69" s="409" t="n">
        <v>4.95085997012718E-006</v>
      </c>
      <c r="BC69" s="409" t="n">
        <v>1.85392423777644E-007</v>
      </c>
      <c r="BD69" s="409" t="n">
        <v>2.70657275849649E-006</v>
      </c>
      <c r="BE69" s="409" t="n">
        <v>1.57112199174189E-009</v>
      </c>
      <c r="BF69" s="409" t="n">
        <v>1.23973894859005E-005</v>
      </c>
      <c r="BG69" s="409" t="n">
        <v>4.40605367424528E-007</v>
      </c>
      <c r="BH69" s="409" t="n">
        <v>1.96240860725097E-009</v>
      </c>
      <c r="BI69" s="409" t="n">
        <v>4.1316133962221E-005</v>
      </c>
      <c r="BJ69" s="409" t="n">
        <v>1.96098661811634E-012</v>
      </c>
      <c r="BK69" s="409" t="n">
        <v>2.29418719659658E-010</v>
      </c>
      <c r="BL69" s="409" t="n">
        <v>0</v>
      </c>
      <c r="BM69" s="409" t="n">
        <v>2.70052911248609E-005</v>
      </c>
      <c r="BN69" s="409" t="n">
        <v>3.12713107056489E-010</v>
      </c>
      <c r="BO69" s="409" t="n">
        <v>2.36002158311871E-011</v>
      </c>
      <c r="BP69" s="409" t="n">
        <v>2.22420337149603E-009</v>
      </c>
      <c r="BQ69" s="409" t="n">
        <v>6.85304643907335E-009</v>
      </c>
      <c r="BR69" s="409" t="n">
        <v>1.10254680505476E-007</v>
      </c>
      <c r="BS69" s="409" t="n">
        <v>2.95705464369261E-011</v>
      </c>
      <c r="BT69" s="409" t="n">
        <v>0</v>
      </c>
      <c r="BU69" s="409" t="n">
        <v>4.77645370277451E-008</v>
      </c>
      <c r="BV69" s="409" t="n">
        <v>6.49288323434024E-007</v>
      </c>
      <c r="BW69" s="409" t="n">
        <v>1.0184871135251E-005</v>
      </c>
      <c r="BX69" s="410" t="n">
        <v>0</v>
      </c>
    </row>
    <row r="70" customFormat="false" ht="38.25" hidden="false" customHeight="true" outlineLevel="0" collapsed="false">
      <c r="A70" s="407" t="n">
        <v>68</v>
      </c>
      <c r="B70" s="176" t="s">
        <v>214</v>
      </c>
      <c r="C70" s="408" t="n">
        <v>7.46023364071685E-007</v>
      </c>
      <c r="D70" s="409" t="n">
        <v>2.37915364203589E-007</v>
      </c>
      <c r="E70" s="409" t="n">
        <v>1.61266944593093E-005</v>
      </c>
      <c r="F70" s="409" t="n">
        <v>0</v>
      </c>
      <c r="G70" s="409" t="n">
        <v>6.36882677670135E-008</v>
      </c>
      <c r="H70" s="409" t="n">
        <v>0</v>
      </c>
      <c r="I70" s="409" t="n">
        <v>0</v>
      </c>
      <c r="J70" s="409" t="n">
        <v>0</v>
      </c>
      <c r="K70" s="409" t="n">
        <v>0</v>
      </c>
      <c r="L70" s="409" t="n">
        <v>2.39411961246098E-008</v>
      </c>
      <c r="M70" s="409" t="n">
        <v>2.28158858870832E-008</v>
      </c>
      <c r="N70" s="409" t="n">
        <v>2.02324459666386E-007</v>
      </c>
      <c r="O70" s="409" t="n">
        <v>2.84320940832037E-009</v>
      </c>
      <c r="P70" s="409" t="n">
        <v>0</v>
      </c>
      <c r="Q70" s="409" t="n">
        <v>1.22675583820798E-007</v>
      </c>
      <c r="R70" s="409" t="n">
        <v>0</v>
      </c>
      <c r="S70" s="409" t="n">
        <v>2.51220846862665E-005</v>
      </c>
      <c r="T70" s="409" t="n">
        <v>1.30049709435087E-006</v>
      </c>
      <c r="U70" s="409" t="n">
        <v>1.14771665318758E-009</v>
      </c>
      <c r="V70" s="409" t="n">
        <v>4.6712609819683E-006</v>
      </c>
      <c r="W70" s="409" t="n">
        <v>0</v>
      </c>
      <c r="X70" s="409" t="n">
        <v>3.93860899646647E-011</v>
      </c>
      <c r="Y70" s="409" t="n">
        <v>1.1976792307437E-007</v>
      </c>
      <c r="Z70" s="409" t="n">
        <v>0</v>
      </c>
      <c r="AA70" s="409" t="n">
        <v>3.53710923594908E-010</v>
      </c>
      <c r="AB70" s="409" t="n">
        <v>0</v>
      </c>
      <c r="AC70" s="409" t="n">
        <v>0</v>
      </c>
      <c r="AD70" s="409" t="n">
        <v>0</v>
      </c>
      <c r="AE70" s="409" t="n">
        <v>0</v>
      </c>
      <c r="AF70" s="409" t="n">
        <v>0.000134796463381979</v>
      </c>
      <c r="AG70" s="409" t="n">
        <v>3.8019964684556E-005</v>
      </c>
      <c r="AH70" s="409" t="n">
        <v>0.00355286859634147</v>
      </c>
      <c r="AI70" s="409" t="n">
        <v>0</v>
      </c>
      <c r="AJ70" s="409" t="n">
        <v>7.93225198843258E-009</v>
      </c>
      <c r="AK70" s="409" t="n">
        <v>0</v>
      </c>
      <c r="AL70" s="409" t="n">
        <v>0.000423486548579702</v>
      </c>
      <c r="AM70" s="409" t="n">
        <v>2.44785058425025E-007</v>
      </c>
      <c r="AN70" s="409" t="n">
        <v>9.6436156989636E-010</v>
      </c>
      <c r="AO70" s="409" t="n">
        <v>3.93106783494403E-005</v>
      </c>
      <c r="AP70" s="409" t="n">
        <v>3.28744846938468E-007</v>
      </c>
      <c r="AQ70" s="409" t="n">
        <v>3.11380494946015E-007</v>
      </c>
      <c r="AR70" s="409" t="n">
        <v>1.17642630406355E-007</v>
      </c>
      <c r="AS70" s="409" t="n">
        <v>9.24987675804037E-007</v>
      </c>
      <c r="AT70" s="409" t="n">
        <v>4.89029676580201E-007</v>
      </c>
      <c r="AU70" s="409" t="n">
        <v>0</v>
      </c>
      <c r="AV70" s="409" t="n">
        <v>3.01708707897873E-005</v>
      </c>
      <c r="AW70" s="409" t="n">
        <v>7.87708727004839E-009</v>
      </c>
      <c r="AX70" s="409" t="n">
        <v>4.18385725352707E-006</v>
      </c>
      <c r="AY70" s="409" t="n">
        <v>1.00562344037695E-005</v>
      </c>
      <c r="AZ70" s="409" t="n">
        <v>0.000249166385267851</v>
      </c>
      <c r="BA70" s="409" t="n">
        <v>5.12737281938258E-006</v>
      </c>
      <c r="BB70" s="409" t="n">
        <v>4.63647613952229E-008</v>
      </c>
      <c r="BC70" s="409" t="n">
        <v>1.34315342235049E-005</v>
      </c>
      <c r="BD70" s="409" t="n">
        <v>1.26654995931821E-007</v>
      </c>
      <c r="BE70" s="409" t="n">
        <v>5.53137938263748E-009</v>
      </c>
      <c r="BF70" s="409" t="n">
        <v>0.000878646463387029</v>
      </c>
      <c r="BG70" s="409" t="n">
        <v>1.22677331739755E-007</v>
      </c>
      <c r="BH70" s="409" t="n">
        <v>0.00063707229432525</v>
      </c>
      <c r="BI70" s="409" t="n">
        <v>6.31336958822123E-006</v>
      </c>
      <c r="BJ70" s="409" t="n">
        <v>3.03640800429992E-010</v>
      </c>
      <c r="BK70" s="409" t="n">
        <v>2.92253510954404E-007</v>
      </c>
      <c r="BL70" s="409" t="n">
        <v>0</v>
      </c>
      <c r="BM70" s="409" t="n">
        <v>4.12658124946191E-006</v>
      </c>
      <c r="BN70" s="409" t="n">
        <v>7.61217035250697E-006</v>
      </c>
      <c r="BO70" s="409" t="n">
        <v>5.16929638736012E-008</v>
      </c>
      <c r="BP70" s="409" t="n">
        <v>4.09703826639826E-009</v>
      </c>
      <c r="BQ70" s="409" t="n">
        <v>2.78336380141151E-006</v>
      </c>
      <c r="BR70" s="409" t="n">
        <v>2.33141772355589E-005</v>
      </c>
      <c r="BS70" s="409" t="n">
        <v>3.81164459913633E-008</v>
      </c>
      <c r="BT70" s="409" t="n">
        <v>3.62376930316699E-005</v>
      </c>
      <c r="BU70" s="409" t="n">
        <v>5.95718707074106E-007</v>
      </c>
      <c r="BV70" s="409" t="n">
        <v>0</v>
      </c>
      <c r="BW70" s="409" t="n">
        <v>0.00709188837383949</v>
      </c>
      <c r="BX70" s="410" t="n">
        <v>0</v>
      </c>
    </row>
    <row r="71" customFormat="false" ht="38.25" hidden="false" customHeight="true" outlineLevel="0" collapsed="false">
      <c r="A71" s="407" t="n">
        <v>69</v>
      </c>
      <c r="B71" s="176" t="s">
        <v>215</v>
      </c>
      <c r="C71" s="408" t="n">
        <v>0</v>
      </c>
      <c r="D71" s="409" t="n">
        <v>0</v>
      </c>
      <c r="E71" s="409" t="n">
        <v>0</v>
      </c>
      <c r="F71" s="409" t="n">
        <v>0</v>
      </c>
      <c r="G71" s="409" t="n">
        <v>0</v>
      </c>
      <c r="H71" s="409" t="n">
        <v>0</v>
      </c>
      <c r="I71" s="409" t="n">
        <v>0</v>
      </c>
      <c r="J71" s="409" t="n">
        <v>0</v>
      </c>
      <c r="K71" s="409" t="n">
        <v>0</v>
      </c>
      <c r="L71" s="409" t="n">
        <v>0</v>
      </c>
      <c r="M71" s="409" t="n">
        <v>0</v>
      </c>
      <c r="N71" s="409" t="n">
        <v>0</v>
      </c>
      <c r="O71" s="409" t="n">
        <v>0</v>
      </c>
      <c r="P71" s="409" t="n">
        <v>0</v>
      </c>
      <c r="Q71" s="409" t="n">
        <v>0</v>
      </c>
      <c r="R71" s="409" t="n">
        <v>0</v>
      </c>
      <c r="S71" s="409" t="n">
        <v>0</v>
      </c>
      <c r="T71" s="409" t="n">
        <v>0</v>
      </c>
      <c r="U71" s="409" t="n">
        <v>0</v>
      </c>
      <c r="V71" s="409" t="n">
        <v>0</v>
      </c>
      <c r="W71" s="409" t="n">
        <v>0</v>
      </c>
      <c r="X71" s="409" t="n">
        <v>0</v>
      </c>
      <c r="Y71" s="409" t="n">
        <v>0</v>
      </c>
      <c r="Z71" s="409" t="n">
        <v>0</v>
      </c>
      <c r="AA71" s="409" t="n">
        <v>0</v>
      </c>
      <c r="AB71" s="409" t="n">
        <v>0</v>
      </c>
      <c r="AC71" s="409" t="n">
        <v>0</v>
      </c>
      <c r="AD71" s="409" t="n">
        <v>0</v>
      </c>
      <c r="AE71" s="409" t="n">
        <v>0</v>
      </c>
      <c r="AF71" s="409" t="n">
        <v>0</v>
      </c>
      <c r="AG71" s="409" t="n">
        <v>0</v>
      </c>
      <c r="AH71" s="409" t="n">
        <v>0</v>
      </c>
      <c r="AI71" s="409" t="n">
        <v>0</v>
      </c>
      <c r="AJ71" s="409" t="n">
        <v>0</v>
      </c>
      <c r="AK71" s="409" t="n">
        <v>0</v>
      </c>
      <c r="AL71" s="409" t="n">
        <v>0</v>
      </c>
      <c r="AM71" s="409" t="n">
        <v>1.61940497232988E-008</v>
      </c>
      <c r="AN71" s="409" t="n">
        <v>0</v>
      </c>
      <c r="AO71" s="409" t="n">
        <v>0</v>
      </c>
      <c r="AP71" s="409" t="n">
        <v>4.49304314331581E-007</v>
      </c>
      <c r="AQ71" s="409" t="n">
        <v>2.28259641631172E-005</v>
      </c>
      <c r="AR71" s="409" t="n">
        <v>5.01973106918939E-007</v>
      </c>
      <c r="AS71" s="409" t="n">
        <v>0</v>
      </c>
      <c r="AT71" s="409" t="n">
        <v>0</v>
      </c>
      <c r="AU71" s="409" t="n">
        <v>0</v>
      </c>
      <c r="AV71" s="409" t="n">
        <v>0</v>
      </c>
      <c r="AW71" s="409" t="n">
        <v>0</v>
      </c>
      <c r="AX71" s="409" t="n">
        <v>0</v>
      </c>
      <c r="AY71" s="409" t="n">
        <v>0</v>
      </c>
      <c r="AZ71" s="409" t="n">
        <v>0</v>
      </c>
      <c r="BA71" s="409" t="n">
        <v>0</v>
      </c>
      <c r="BB71" s="409" t="n">
        <v>0</v>
      </c>
      <c r="BC71" s="409" t="n">
        <v>0</v>
      </c>
      <c r="BD71" s="409" t="n">
        <v>0</v>
      </c>
      <c r="BE71" s="409" t="n">
        <v>0</v>
      </c>
      <c r="BF71" s="409" t="n">
        <v>0</v>
      </c>
      <c r="BG71" s="409" t="n">
        <v>0</v>
      </c>
      <c r="BH71" s="409" t="n">
        <v>0</v>
      </c>
      <c r="BI71" s="409" t="n">
        <v>5.84078407262274E-008</v>
      </c>
      <c r="BJ71" s="409" t="n">
        <v>0</v>
      </c>
      <c r="BK71" s="409" t="n">
        <v>0</v>
      </c>
      <c r="BL71" s="409" t="n">
        <v>0</v>
      </c>
      <c r="BM71" s="409" t="n">
        <v>3.81768716363579E-008</v>
      </c>
      <c r="BN71" s="409" t="n">
        <v>2.48047882948756E-006</v>
      </c>
      <c r="BO71" s="409" t="n">
        <v>7.51296890090505E-008</v>
      </c>
      <c r="BP71" s="409" t="n">
        <v>0</v>
      </c>
      <c r="BQ71" s="409" t="n">
        <v>0</v>
      </c>
      <c r="BR71" s="409" t="n">
        <v>6.01789181580151E-007</v>
      </c>
      <c r="BS71" s="409" t="n">
        <v>0</v>
      </c>
      <c r="BT71" s="409" t="n">
        <v>0</v>
      </c>
      <c r="BU71" s="409" t="n">
        <v>0</v>
      </c>
      <c r="BV71" s="409" t="n">
        <v>0</v>
      </c>
      <c r="BW71" s="409" t="n">
        <v>0</v>
      </c>
      <c r="BX71" s="410" t="n">
        <v>0</v>
      </c>
    </row>
    <row r="72" customFormat="false" ht="38.25" hidden="false" customHeight="true" outlineLevel="0" collapsed="false">
      <c r="A72" s="407" t="n">
        <v>70</v>
      </c>
      <c r="B72" s="176" t="s">
        <v>216</v>
      </c>
      <c r="C72" s="408" t="n">
        <v>0</v>
      </c>
      <c r="D72" s="409" t="n">
        <v>0</v>
      </c>
      <c r="E72" s="409" t="n">
        <v>0</v>
      </c>
      <c r="F72" s="409" t="n">
        <v>0</v>
      </c>
      <c r="G72" s="409" t="n">
        <v>0</v>
      </c>
      <c r="H72" s="409" t="n">
        <v>0</v>
      </c>
      <c r="I72" s="409" t="n">
        <v>0</v>
      </c>
      <c r="J72" s="409" t="n">
        <v>0</v>
      </c>
      <c r="K72" s="409" t="n">
        <v>0</v>
      </c>
      <c r="L72" s="409" t="n">
        <v>0</v>
      </c>
      <c r="M72" s="409" t="n">
        <v>0</v>
      </c>
      <c r="N72" s="409" t="n">
        <v>0</v>
      </c>
      <c r="O72" s="409" t="n">
        <v>0</v>
      </c>
      <c r="P72" s="409" t="n">
        <v>0</v>
      </c>
      <c r="Q72" s="409" t="n">
        <v>0</v>
      </c>
      <c r="R72" s="409" t="n">
        <v>0</v>
      </c>
      <c r="S72" s="409" t="n">
        <v>0</v>
      </c>
      <c r="T72" s="409" t="n">
        <v>0</v>
      </c>
      <c r="U72" s="409" t="n">
        <v>0</v>
      </c>
      <c r="V72" s="409" t="n">
        <v>0</v>
      </c>
      <c r="W72" s="409" t="n">
        <v>0</v>
      </c>
      <c r="X72" s="409" t="n">
        <v>0</v>
      </c>
      <c r="Y72" s="409" t="n">
        <v>0</v>
      </c>
      <c r="Z72" s="409" t="n">
        <v>0</v>
      </c>
      <c r="AA72" s="409" t="n">
        <v>0</v>
      </c>
      <c r="AB72" s="409" t="n">
        <v>0</v>
      </c>
      <c r="AC72" s="409" t="n">
        <v>0</v>
      </c>
      <c r="AD72" s="409" t="n">
        <v>0</v>
      </c>
      <c r="AE72" s="409" t="n">
        <v>0</v>
      </c>
      <c r="AF72" s="409" t="n">
        <v>0</v>
      </c>
      <c r="AG72" s="409" t="n">
        <v>0</v>
      </c>
      <c r="AH72" s="409" t="n">
        <v>0</v>
      </c>
      <c r="AI72" s="409" t="n">
        <v>0</v>
      </c>
      <c r="AJ72" s="409" t="n">
        <v>0</v>
      </c>
      <c r="AK72" s="409" t="n">
        <v>0</v>
      </c>
      <c r="AL72" s="409" t="n">
        <v>0</v>
      </c>
      <c r="AM72" s="409" t="n">
        <v>0</v>
      </c>
      <c r="AN72" s="409" t="n">
        <v>0</v>
      </c>
      <c r="AO72" s="409" t="n">
        <v>0</v>
      </c>
      <c r="AP72" s="409" t="n">
        <v>0</v>
      </c>
      <c r="AQ72" s="409" t="n">
        <v>0</v>
      </c>
      <c r="AR72" s="409" t="n">
        <v>0</v>
      </c>
      <c r="AS72" s="409" t="n">
        <v>0</v>
      </c>
      <c r="AT72" s="409" t="n">
        <v>0</v>
      </c>
      <c r="AU72" s="409" t="n">
        <v>0</v>
      </c>
      <c r="AV72" s="409" t="n">
        <v>0</v>
      </c>
      <c r="AW72" s="409" t="n">
        <v>0</v>
      </c>
      <c r="AX72" s="409" t="n">
        <v>0</v>
      </c>
      <c r="AY72" s="409" t="n">
        <v>0</v>
      </c>
      <c r="AZ72" s="409" t="n">
        <v>0</v>
      </c>
      <c r="BA72" s="409" t="n">
        <v>0</v>
      </c>
      <c r="BB72" s="409" t="n">
        <v>0</v>
      </c>
      <c r="BC72" s="409" t="n">
        <v>0</v>
      </c>
      <c r="BD72" s="409" t="n">
        <v>0</v>
      </c>
      <c r="BE72" s="409" t="n">
        <v>0</v>
      </c>
      <c r="BF72" s="409" t="n">
        <v>0</v>
      </c>
      <c r="BG72" s="409" t="n">
        <v>0</v>
      </c>
      <c r="BH72" s="409" t="n">
        <v>0</v>
      </c>
      <c r="BI72" s="409" t="n">
        <v>0</v>
      </c>
      <c r="BJ72" s="409" t="n">
        <v>0</v>
      </c>
      <c r="BK72" s="409" t="n">
        <v>0</v>
      </c>
      <c r="BL72" s="409" t="n">
        <v>0</v>
      </c>
      <c r="BM72" s="409" t="n">
        <v>0</v>
      </c>
      <c r="BN72" s="409" t="n">
        <v>0</v>
      </c>
      <c r="BO72" s="409" t="n">
        <v>0</v>
      </c>
      <c r="BP72" s="409" t="n">
        <v>0</v>
      </c>
      <c r="BQ72" s="409" t="n">
        <v>0</v>
      </c>
      <c r="BR72" s="409" t="n">
        <v>0</v>
      </c>
      <c r="BS72" s="409" t="n">
        <v>0</v>
      </c>
      <c r="BT72" s="409" t="n">
        <v>0</v>
      </c>
      <c r="BU72" s="409" t="n">
        <v>0</v>
      </c>
      <c r="BV72" s="409" t="n">
        <v>0</v>
      </c>
      <c r="BW72" s="409" t="n">
        <v>0</v>
      </c>
      <c r="BX72" s="410" t="n">
        <v>0</v>
      </c>
    </row>
    <row r="73" customFormat="false" ht="38.25" hidden="false" customHeight="true" outlineLevel="0" collapsed="false">
      <c r="A73" s="407" t="n">
        <v>71</v>
      </c>
      <c r="B73" s="176" t="s">
        <v>217</v>
      </c>
      <c r="C73" s="408" t="n">
        <v>0</v>
      </c>
      <c r="D73" s="409" t="n">
        <v>0</v>
      </c>
      <c r="E73" s="409" t="n">
        <v>0</v>
      </c>
      <c r="F73" s="409" t="n">
        <v>0</v>
      </c>
      <c r="G73" s="409" t="n">
        <v>0</v>
      </c>
      <c r="H73" s="409" t="n">
        <v>0</v>
      </c>
      <c r="I73" s="409" t="n">
        <v>0</v>
      </c>
      <c r="J73" s="409" t="n">
        <v>0</v>
      </c>
      <c r="K73" s="409" t="n">
        <v>0</v>
      </c>
      <c r="L73" s="409" t="n">
        <v>0</v>
      </c>
      <c r="M73" s="409" t="n">
        <v>0</v>
      </c>
      <c r="N73" s="409" t="n">
        <v>0</v>
      </c>
      <c r="O73" s="409" t="n">
        <v>0</v>
      </c>
      <c r="P73" s="409" t="n">
        <v>0</v>
      </c>
      <c r="Q73" s="409" t="n">
        <v>0</v>
      </c>
      <c r="R73" s="409" t="n">
        <v>0</v>
      </c>
      <c r="S73" s="409" t="n">
        <v>0</v>
      </c>
      <c r="T73" s="409" t="n">
        <v>0</v>
      </c>
      <c r="U73" s="409" t="n">
        <v>0</v>
      </c>
      <c r="V73" s="409" t="n">
        <v>0</v>
      </c>
      <c r="W73" s="409" t="n">
        <v>0</v>
      </c>
      <c r="X73" s="409" t="n">
        <v>0</v>
      </c>
      <c r="Y73" s="409" t="n">
        <v>0</v>
      </c>
      <c r="Z73" s="409" t="n">
        <v>0</v>
      </c>
      <c r="AA73" s="409" t="n">
        <v>0</v>
      </c>
      <c r="AB73" s="409" t="n">
        <v>0</v>
      </c>
      <c r="AC73" s="409" t="n">
        <v>0</v>
      </c>
      <c r="AD73" s="409" t="n">
        <v>0</v>
      </c>
      <c r="AE73" s="409" t="n">
        <v>0</v>
      </c>
      <c r="AF73" s="409" t="n">
        <v>0</v>
      </c>
      <c r="AG73" s="409" t="n">
        <v>0</v>
      </c>
      <c r="AH73" s="409" t="n">
        <v>0</v>
      </c>
      <c r="AI73" s="409" t="n">
        <v>0</v>
      </c>
      <c r="AJ73" s="409" t="n">
        <v>0</v>
      </c>
      <c r="AK73" s="409" t="n">
        <v>0</v>
      </c>
      <c r="AL73" s="409" t="n">
        <v>0</v>
      </c>
      <c r="AM73" s="409" t="n">
        <v>0</v>
      </c>
      <c r="AN73" s="409" t="n">
        <v>0</v>
      </c>
      <c r="AO73" s="409" t="n">
        <v>0</v>
      </c>
      <c r="AP73" s="409" t="n">
        <v>0</v>
      </c>
      <c r="AQ73" s="409" t="n">
        <v>0</v>
      </c>
      <c r="AR73" s="409" t="n">
        <v>0</v>
      </c>
      <c r="AS73" s="409" t="n">
        <v>0</v>
      </c>
      <c r="AT73" s="409" t="n">
        <v>0</v>
      </c>
      <c r="AU73" s="409" t="n">
        <v>0</v>
      </c>
      <c r="AV73" s="409" t="n">
        <v>0</v>
      </c>
      <c r="AW73" s="409" t="n">
        <v>0</v>
      </c>
      <c r="AX73" s="409" t="n">
        <v>0</v>
      </c>
      <c r="AY73" s="409" t="n">
        <v>0</v>
      </c>
      <c r="AZ73" s="409" t="n">
        <v>0</v>
      </c>
      <c r="BA73" s="409" t="n">
        <v>0</v>
      </c>
      <c r="BB73" s="409" t="n">
        <v>0</v>
      </c>
      <c r="BC73" s="409" t="n">
        <v>0</v>
      </c>
      <c r="BD73" s="409" t="n">
        <v>0</v>
      </c>
      <c r="BE73" s="409" t="n">
        <v>0</v>
      </c>
      <c r="BF73" s="409" t="n">
        <v>0</v>
      </c>
      <c r="BG73" s="409" t="n">
        <v>0</v>
      </c>
      <c r="BH73" s="409" t="n">
        <v>0</v>
      </c>
      <c r="BI73" s="409" t="n">
        <v>0</v>
      </c>
      <c r="BJ73" s="409" t="n">
        <v>0</v>
      </c>
      <c r="BK73" s="409" t="n">
        <v>0</v>
      </c>
      <c r="BL73" s="409" t="n">
        <v>0</v>
      </c>
      <c r="BM73" s="409" t="n">
        <v>0</v>
      </c>
      <c r="BN73" s="409" t="n">
        <v>0</v>
      </c>
      <c r="BO73" s="409" t="n">
        <v>0</v>
      </c>
      <c r="BP73" s="409" t="n">
        <v>0</v>
      </c>
      <c r="BQ73" s="409" t="n">
        <v>0</v>
      </c>
      <c r="BR73" s="409" t="n">
        <v>0</v>
      </c>
      <c r="BS73" s="409" t="n">
        <v>0</v>
      </c>
      <c r="BT73" s="409" t="n">
        <v>0</v>
      </c>
      <c r="BU73" s="409" t="n">
        <v>0</v>
      </c>
      <c r="BV73" s="409" t="n">
        <v>0</v>
      </c>
      <c r="BW73" s="409" t="n">
        <v>0</v>
      </c>
      <c r="BX73" s="410" t="n">
        <v>0</v>
      </c>
    </row>
    <row r="74" customFormat="false" ht="38.25" hidden="false" customHeight="true" outlineLevel="0" collapsed="false">
      <c r="A74" s="407" t="n">
        <v>72</v>
      </c>
      <c r="B74" s="176" t="s">
        <v>218</v>
      </c>
      <c r="C74" s="408" t="n">
        <v>0</v>
      </c>
      <c r="D74" s="409" t="n">
        <v>0</v>
      </c>
      <c r="E74" s="409" t="n">
        <v>0</v>
      </c>
      <c r="F74" s="409" t="n">
        <v>0</v>
      </c>
      <c r="G74" s="409" t="n">
        <v>0</v>
      </c>
      <c r="H74" s="409" t="n">
        <v>0</v>
      </c>
      <c r="I74" s="409" t="n">
        <v>0</v>
      </c>
      <c r="J74" s="409" t="n">
        <v>0</v>
      </c>
      <c r="K74" s="409" t="n">
        <v>0</v>
      </c>
      <c r="L74" s="409" t="n">
        <v>0</v>
      </c>
      <c r="M74" s="409" t="n">
        <v>0</v>
      </c>
      <c r="N74" s="409" t="n">
        <v>0</v>
      </c>
      <c r="O74" s="409" t="n">
        <v>0</v>
      </c>
      <c r="P74" s="409" t="n">
        <v>0</v>
      </c>
      <c r="Q74" s="409" t="n">
        <v>0</v>
      </c>
      <c r="R74" s="409" t="n">
        <v>0</v>
      </c>
      <c r="S74" s="409" t="n">
        <v>0</v>
      </c>
      <c r="T74" s="409" t="n">
        <v>0</v>
      </c>
      <c r="U74" s="409" t="n">
        <v>0</v>
      </c>
      <c r="V74" s="409" t="n">
        <v>0</v>
      </c>
      <c r="W74" s="409" t="n">
        <v>0</v>
      </c>
      <c r="X74" s="409" t="n">
        <v>0</v>
      </c>
      <c r="Y74" s="409" t="n">
        <v>0</v>
      </c>
      <c r="Z74" s="409" t="n">
        <v>0</v>
      </c>
      <c r="AA74" s="409" t="n">
        <v>0</v>
      </c>
      <c r="AB74" s="409" t="n">
        <v>0</v>
      </c>
      <c r="AC74" s="409" t="n">
        <v>0</v>
      </c>
      <c r="AD74" s="409" t="n">
        <v>0</v>
      </c>
      <c r="AE74" s="409" t="n">
        <v>0</v>
      </c>
      <c r="AF74" s="409" t="n">
        <v>0</v>
      </c>
      <c r="AG74" s="409" t="n">
        <v>0</v>
      </c>
      <c r="AH74" s="409" t="n">
        <v>0</v>
      </c>
      <c r="AI74" s="409" t="n">
        <v>0</v>
      </c>
      <c r="AJ74" s="409" t="n">
        <v>0</v>
      </c>
      <c r="AK74" s="409" t="n">
        <v>0</v>
      </c>
      <c r="AL74" s="409" t="n">
        <v>0</v>
      </c>
      <c r="AM74" s="409" t="n">
        <v>0</v>
      </c>
      <c r="AN74" s="409" t="n">
        <v>0</v>
      </c>
      <c r="AO74" s="409" t="n">
        <v>0</v>
      </c>
      <c r="AP74" s="409" t="n">
        <v>0</v>
      </c>
      <c r="AQ74" s="409" t="n">
        <v>0</v>
      </c>
      <c r="AR74" s="409" t="n">
        <v>0</v>
      </c>
      <c r="AS74" s="409" t="n">
        <v>0</v>
      </c>
      <c r="AT74" s="409" t="n">
        <v>0</v>
      </c>
      <c r="AU74" s="409" t="n">
        <v>0</v>
      </c>
      <c r="AV74" s="409" t="n">
        <v>0</v>
      </c>
      <c r="AW74" s="409" t="n">
        <v>0</v>
      </c>
      <c r="AX74" s="409" t="n">
        <v>0</v>
      </c>
      <c r="AY74" s="409" t="n">
        <v>0</v>
      </c>
      <c r="AZ74" s="409" t="n">
        <v>0</v>
      </c>
      <c r="BA74" s="409" t="n">
        <v>0</v>
      </c>
      <c r="BB74" s="409" t="n">
        <v>0</v>
      </c>
      <c r="BC74" s="409" t="n">
        <v>0</v>
      </c>
      <c r="BD74" s="409" t="n">
        <v>0</v>
      </c>
      <c r="BE74" s="409" t="n">
        <v>0</v>
      </c>
      <c r="BF74" s="409" t="n">
        <v>0</v>
      </c>
      <c r="BG74" s="409" t="n">
        <v>0</v>
      </c>
      <c r="BH74" s="409" t="n">
        <v>0</v>
      </c>
      <c r="BI74" s="409" t="n">
        <v>0</v>
      </c>
      <c r="BJ74" s="409" t="n">
        <v>0</v>
      </c>
      <c r="BK74" s="409" t="n">
        <v>0</v>
      </c>
      <c r="BL74" s="409" t="n">
        <v>0</v>
      </c>
      <c r="BM74" s="409" t="n">
        <v>0</v>
      </c>
      <c r="BN74" s="409" t="n">
        <v>0</v>
      </c>
      <c r="BO74" s="409" t="n">
        <v>0</v>
      </c>
      <c r="BP74" s="409" t="n">
        <v>0</v>
      </c>
      <c r="BQ74" s="409" t="n">
        <v>0</v>
      </c>
      <c r="BR74" s="409" t="n">
        <v>0</v>
      </c>
      <c r="BS74" s="409" t="n">
        <v>0</v>
      </c>
      <c r="BT74" s="409" t="n">
        <v>0</v>
      </c>
      <c r="BU74" s="409" t="n">
        <v>0</v>
      </c>
      <c r="BV74" s="409" t="n">
        <v>0</v>
      </c>
      <c r="BW74" s="409" t="n">
        <v>0</v>
      </c>
      <c r="BX74" s="410" t="n">
        <v>0</v>
      </c>
    </row>
    <row r="75" customFormat="false" ht="38.25" hidden="false" customHeight="true" outlineLevel="0" collapsed="false">
      <c r="A75" s="407" t="n">
        <v>73</v>
      </c>
      <c r="B75" s="176" t="s">
        <v>221</v>
      </c>
      <c r="C75" s="408" t="n">
        <v>3.66194957755243E-006</v>
      </c>
      <c r="D75" s="409" t="n">
        <v>1.30271380459119E-005</v>
      </c>
      <c r="E75" s="409" t="n">
        <v>0.000883022732259916</v>
      </c>
      <c r="F75" s="409" t="n">
        <v>2.7069159820816E-009</v>
      </c>
      <c r="G75" s="409" t="n">
        <v>0</v>
      </c>
      <c r="H75" s="409" t="n">
        <v>4.70255968830389E-009</v>
      </c>
      <c r="I75" s="409" t="n">
        <v>0</v>
      </c>
      <c r="J75" s="409" t="n">
        <v>2.72924189845151E-007</v>
      </c>
      <c r="K75" s="409" t="n">
        <v>2.81271081830121E-008</v>
      </c>
      <c r="L75" s="409" t="n">
        <v>1.01139541699425E-008</v>
      </c>
      <c r="M75" s="409" t="n">
        <v>9.63856705435837E-009</v>
      </c>
      <c r="N75" s="409" t="n">
        <v>1.51825063371841E-008</v>
      </c>
      <c r="O75" s="409" t="n">
        <v>9.01767949667975E-009</v>
      </c>
      <c r="P75" s="409" t="n">
        <v>3.60644607508369E-008</v>
      </c>
      <c r="Q75" s="409" t="n">
        <v>0</v>
      </c>
      <c r="R75" s="409" t="n">
        <v>0</v>
      </c>
      <c r="S75" s="409" t="n">
        <v>2.61477815007118E-007</v>
      </c>
      <c r="T75" s="409" t="n">
        <v>4.35602640044822E-006</v>
      </c>
      <c r="U75" s="409" t="n">
        <v>5.74333775867972E-007</v>
      </c>
      <c r="V75" s="409" t="n">
        <v>1.31602207303054E-006</v>
      </c>
      <c r="W75" s="409" t="n">
        <v>0</v>
      </c>
      <c r="X75" s="409" t="n">
        <v>3.41998775172279E-008</v>
      </c>
      <c r="Y75" s="409" t="n">
        <v>6.22228391420395E-006</v>
      </c>
      <c r="Z75" s="409" t="n">
        <v>0</v>
      </c>
      <c r="AA75" s="409" t="n">
        <v>3.13004204805232E-007</v>
      </c>
      <c r="AB75" s="409" t="n">
        <v>5.41961755976167E-008</v>
      </c>
      <c r="AC75" s="409" t="n">
        <v>4.69267422786925E-008</v>
      </c>
      <c r="AD75" s="409" t="n">
        <v>6.04269544049402E-007</v>
      </c>
      <c r="AE75" s="409" t="n">
        <v>2.70133030561467E-008</v>
      </c>
      <c r="AF75" s="409" t="n">
        <v>4.15446749519017E-008</v>
      </c>
      <c r="AG75" s="409" t="n">
        <v>9.58467916743161E-011</v>
      </c>
      <c r="AH75" s="409" t="n">
        <v>7.89820728302126E-006</v>
      </c>
      <c r="AI75" s="409" t="n">
        <v>9.6358530949584E-008</v>
      </c>
      <c r="AJ75" s="409" t="n">
        <v>4.94051101242696E-007</v>
      </c>
      <c r="AK75" s="409" t="n">
        <v>6.23051389908014E-008</v>
      </c>
      <c r="AL75" s="409" t="n">
        <v>5.5621293143098E-007</v>
      </c>
      <c r="AM75" s="409" t="n">
        <v>1.28125776077587E-006</v>
      </c>
      <c r="AN75" s="409" t="n">
        <v>2.36834198552207E-008</v>
      </c>
      <c r="AO75" s="409" t="n">
        <v>7.3144465864299E-006</v>
      </c>
      <c r="AP75" s="409" t="n">
        <v>7.18517819277854E-005</v>
      </c>
      <c r="AQ75" s="409" t="n">
        <v>1.20949397896764E-006</v>
      </c>
      <c r="AR75" s="409" t="n">
        <v>0</v>
      </c>
      <c r="AS75" s="409" t="n">
        <v>7.76493634468092E-005</v>
      </c>
      <c r="AT75" s="409" t="n">
        <v>5.99109531791458E-006</v>
      </c>
      <c r="AU75" s="409" t="n">
        <v>0</v>
      </c>
      <c r="AV75" s="409" t="n">
        <v>0</v>
      </c>
      <c r="AW75" s="409" t="n">
        <v>5.36619657566894E-005</v>
      </c>
      <c r="AX75" s="409" t="n">
        <v>0</v>
      </c>
      <c r="AY75" s="409" t="n">
        <v>0</v>
      </c>
      <c r="AZ75" s="409" t="n">
        <v>6.92958360822131E-009</v>
      </c>
      <c r="BA75" s="409" t="n">
        <v>0.0136288414867486</v>
      </c>
      <c r="BB75" s="409" t="n">
        <v>1.21973536224765E-007</v>
      </c>
      <c r="BC75" s="409" t="n">
        <v>1.82724609494091E-006</v>
      </c>
      <c r="BD75" s="409" t="n">
        <v>4.37819825313753E-009</v>
      </c>
      <c r="BE75" s="409" t="n">
        <v>0</v>
      </c>
      <c r="BF75" s="409" t="n">
        <v>4.64176074877461E-009</v>
      </c>
      <c r="BG75" s="409" t="n">
        <v>0</v>
      </c>
      <c r="BH75" s="409" t="n">
        <v>0</v>
      </c>
      <c r="BI75" s="409" t="n">
        <v>1.13860355309689E-005</v>
      </c>
      <c r="BJ75" s="409" t="n">
        <v>0</v>
      </c>
      <c r="BK75" s="409" t="n">
        <v>1.59851163138296E-005</v>
      </c>
      <c r="BL75" s="409" t="n">
        <v>0</v>
      </c>
      <c r="BM75" s="409" t="n">
        <v>7.44220658576102E-006</v>
      </c>
      <c r="BN75" s="409" t="n">
        <v>0</v>
      </c>
      <c r="BO75" s="409" t="n">
        <v>0</v>
      </c>
      <c r="BP75" s="409" t="n">
        <v>1.72313702530349E-007</v>
      </c>
      <c r="BQ75" s="409" t="n">
        <v>0</v>
      </c>
      <c r="BR75" s="409" t="n">
        <v>2.92276982203323E-005</v>
      </c>
      <c r="BS75" s="409" t="n">
        <v>2.08707918217561E-006</v>
      </c>
      <c r="BT75" s="409" t="n">
        <v>0</v>
      </c>
      <c r="BU75" s="409" t="n">
        <v>0</v>
      </c>
      <c r="BV75" s="409" t="n">
        <v>1.93249961801494E-005</v>
      </c>
      <c r="BW75" s="409" t="n">
        <v>0</v>
      </c>
      <c r="BX75" s="410" t="n">
        <v>0</v>
      </c>
    </row>
    <row r="76" customFormat="false" ht="38.25" hidden="false" customHeight="true" outlineLevel="0" collapsed="false">
      <c r="A76" s="411" t="n">
        <v>74</v>
      </c>
      <c r="B76" s="184" t="s">
        <v>222</v>
      </c>
      <c r="C76" s="412" t="n">
        <v>0</v>
      </c>
      <c r="D76" s="413" t="n">
        <v>0</v>
      </c>
      <c r="E76" s="413" t="n">
        <v>0</v>
      </c>
      <c r="F76" s="413" t="n">
        <v>0</v>
      </c>
      <c r="G76" s="413" t="n">
        <v>0</v>
      </c>
      <c r="H76" s="413" t="n">
        <v>0</v>
      </c>
      <c r="I76" s="413" t="n">
        <v>0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0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0</v>
      </c>
      <c r="AE76" s="413" t="n">
        <v>0</v>
      </c>
      <c r="AF76" s="413" t="n">
        <v>0</v>
      </c>
      <c r="AG76" s="413" t="n">
        <v>0</v>
      </c>
      <c r="AH76" s="413" t="n">
        <v>0</v>
      </c>
      <c r="AI76" s="413" t="n">
        <v>0</v>
      </c>
      <c r="AJ76" s="413" t="n">
        <v>0</v>
      </c>
      <c r="AK76" s="413" t="n">
        <v>0</v>
      </c>
      <c r="AL76" s="413" t="n">
        <v>0</v>
      </c>
      <c r="AM76" s="413" t="n">
        <v>0</v>
      </c>
      <c r="AN76" s="413" t="n">
        <v>0</v>
      </c>
      <c r="AO76" s="413" t="n">
        <v>0</v>
      </c>
      <c r="AP76" s="413" t="n">
        <v>0</v>
      </c>
      <c r="AQ76" s="413" t="n">
        <v>0</v>
      </c>
      <c r="AR76" s="413" t="n">
        <v>0</v>
      </c>
      <c r="AS76" s="413" t="n">
        <v>0</v>
      </c>
      <c r="AT76" s="413" t="n">
        <v>0</v>
      </c>
      <c r="AU76" s="413" t="n">
        <v>0</v>
      </c>
      <c r="AV76" s="413" t="n">
        <v>0</v>
      </c>
      <c r="AW76" s="413" t="n">
        <v>0</v>
      </c>
      <c r="AX76" s="413" t="n">
        <v>0</v>
      </c>
      <c r="AY76" s="413" t="n">
        <v>0</v>
      </c>
      <c r="AZ76" s="413" t="n">
        <v>0</v>
      </c>
      <c r="BA76" s="413" t="n">
        <v>0</v>
      </c>
      <c r="BB76" s="413" t="n">
        <v>0</v>
      </c>
      <c r="BC76" s="413" t="n">
        <v>0</v>
      </c>
      <c r="BD76" s="413" t="n">
        <v>0</v>
      </c>
      <c r="BE76" s="413" t="n">
        <v>0</v>
      </c>
      <c r="BF76" s="413" t="n">
        <v>0</v>
      </c>
      <c r="BG76" s="413" t="n">
        <v>0</v>
      </c>
      <c r="BH76" s="413" t="n">
        <v>0</v>
      </c>
      <c r="BI76" s="413" t="n">
        <v>0</v>
      </c>
      <c r="BJ76" s="413" t="n">
        <v>0</v>
      </c>
      <c r="BK76" s="413" t="n">
        <v>0</v>
      </c>
      <c r="BL76" s="413" t="n">
        <v>0</v>
      </c>
      <c r="BM76" s="413" t="n">
        <v>0</v>
      </c>
      <c r="BN76" s="413" t="n">
        <v>0</v>
      </c>
      <c r="BO76" s="413" t="n">
        <v>0</v>
      </c>
      <c r="BP76" s="413" t="n">
        <v>0</v>
      </c>
      <c r="BQ76" s="413" t="n">
        <v>0</v>
      </c>
      <c r="BR76" s="413" t="n">
        <v>0</v>
      </c>
      <c r="BS76" s="413" t="n">
        <v>0</v>
      </c>
      <c r="BT76" s="413" t="n">
        <v>0</v>
      </c>
      <c r="BU76" s="413" t="n">
        <v>0</v>
      </c>
      <c r="BV76" s="413" t="n">
        <v>0</v>
      </c>
      <c r="BW76" s="413" t="n">
        <v>0</v>
      </c>
      <c r="BX76" s="414" t="n">
        <v>0</v>
      </c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7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3.14"/>
    <col collapsed="false" customWidth="true" hidden="false" outlineLevel="0" max="2" min="2" style="11" width="43.14"/>
    <col collapsed="false" customWidth="true" hidden="false" outlineLevel="0" max="28" min="3" style="11" width="9.41"/>
    <col collapsed="false" customWidth="true" hidden="false" outlineLevel="0" max="29" min="29" style="11" width="10.13"/>
    <col collapsed="false" customWidth="true" hidden="false" outlineLevel="0" max="41" min="30" style="11" width="9.41"/>
    <col collapsed="false" customWidth="true" hidden="false" outlineLevel="0" max="42" min="42" style="11" width="9.56"/>
    <col collapsed="false" customWidth="true" hidden="false" outlineLevel="0" max="78" min="43" style="11" width="9.41"/>
    <col collapsed="false" customWidth="true" hidden="false" outlineLevel="0" max="79" min="79" style="12" width="9.41"/>
    <col collapsed="false" customWidth="true" hidden="false" outlineLevel="0" max="82" min="80" style="11" width="9.41"/>
    <col collapsed="false" customWidth="true" hidden="false" outlineLevel="0" max="84" min="83" style="12" width="9.41"/>
    <col collapsed="false" customWidth="true" hidden="false" outlineLevel="0" max="87" min="85" style="11" width="9.41"/>
    <col collapsed="false" customWidth="true" hidden="false" outlineLevel="0" max="88" min="88" style="12" width="9.41"/>
    <col collapsed="false" customWidth="false" hidden="false" outlineLevel="0" max="257" min="89" style="11" width="11.42"/>
  </cols>
  <sheetData>
    <row r="1" customFormat="false" ht="159" hidden="false" customHeight="true" outlineLevel="0" collapsed="false">
      <c r="A1" s="13" t="s">
        <v>53</v>
      </c>
      <c r="B1" s="13"/>
      <c r="C1" s="14" t="s">
        <v>54</v>
      </c>
      <c r="D1" s="14" t="s">
        <v>55</v>
      </c>
      <c r="E1" s="14" t="s">
        <v>56</v>
      </c>
      <c r="F1" s="14" t="s">
        <v>57</v>
      </c>
      <c r="G1" s="14" t="s">
        <v>58</v>
      </c>
      <c r="H1" s="14" t="s">
        <v>59</v>
      </c>
      <c r="I1" s="14" t="s">
        <v>60</v>
      </c>
      <c r="J1" s="14" t="s">
        <v>61</v>
      </c>
      <c r="K1" s="14" t="s">
        <v>62</v>
      </c>
      <c r="L1" s="14" t="s">
        <v>63</v>
      </c>
      <c r="M1" s="14" t="s">
        <v>64</v>
      </c>
      <c r="N1" s="14" t="s">
        <v>65</v>
      </c>
      <c r="O1" s="14" t="s">
        <v>66</v>
      </c>
      <c r="P1" s="14" t="s">
        <v>67</v>
      </c>
      <c r="Q1" s="14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4" t="s">
        <v>76</v>
      </c>
      <c r="Z1" s="14" t="s">
        <v>77</v>
      </c>
      <c r="AA1" s="14" t="s">
        <v>78</v>
      </c>
      <c r="AB1" s="14" t="s">
        <v>79</v>
      </c>
      <c r="AC1" s="14" t="s">
        <v>80</v>
      </c>
      <c r="AD1" s="14" t="s">
        <v>81</v>
      </c>
      <c r="AE1" s="14" t="s">
        <v>82</v>
      </c>
      <c r="AF1" s="14" t="s">
        <v>83</v>
      </c>
      <c r="AG1" s="14" t="s">
        <v>84</v>
      </c>
      <c r="AH1" s="14" t="s">
        <v>85</v>
      </c>
      <c r="AI1" s="14" t="s">
        <v>86</v>
      </c>
      <c r="AJ1" s="14" t="s">
        <v>87</v>
      </c>
      <c r="AK1" s="14" t="s">
        <v>88</v>
      </c>
      <c r="AL1" s="14" t="s">
        <v>89</v>
      </c>
      <c r="AM1" s="14" t="s">
        <v>90</v>
      </c>
      <c r="AN1" s="14" t="s">
        <v>91</v>
      </c>
      <c r="AO1" s="14" t="s">
        <v>92</v>
      </c>
      <c r="AP1" s="14" t="s">
        <v>93</v>
      </c>
      <c r="AQ1" s="14" t="s">
        <v>94</v>
      </c>
      <c r="AR1" s="14" t="s">
        <v>95</v>
      </c>
      <c r="AS1" s="14" t="s">
        <v>96</v>
      </c>
      <c r="AT1" s="14" t="s">
        <v>97</v>
      </c>
      <c r="AU1" s="14" t="s">
        <v>98</v>
      </c>
      <c r="AV1" s="14" t="s">
        <v>99</v>
      </c>
      <c r="AW1" s="14" t="s">
        <v>100</v>
      </c>
      <c r="AX1" s="14" t="s">
        <v>101</v>
      </c>
      <c r="AY1" s="14" t="s">
        <v>102</v>
      </c>
      <c r="AZ1" s="14" t="s">
        <v>103</v>
      </c>
      <c r="BA1" s="14" t="s">
        <v>104</v>
      </c>
      <c r="BB1" s="14" t="s">
        <v>105</v>
      </c>
      <c r="BC1" s="14" t="s">
        <v>106</v>
      </c>
      <c r="BD1" s="14" t="s">
        <v>107</v>
      </c>
      <c r="BE1" s="14" t="s">
        <v>108</v>
      </c>
      <c r="BF1" s="14" t="s">
        <v>109</v>
      </c>
      <c r="BG1" s="14" t="s">
        <v>110</v>
      </c>
      <c r="BH1" s="14" t="s">
        <v>111</v>
      </c>
      <c r="BI1" s="14" t="s">
        <v>112</v>
      </c>
      <c r="BJ1" s="14" t="s">
        <v>113</v>
      </c>
      <c r="BK1" s="14" t="s">
        <v>114</v>
      </c>
      <c r="BL1" s="14" t="s">
        <v>115</v>
      </c>
      <c r="BM1" s="14" t="s">
        <v>116</v>
      </c>
      <c r="BN1" s="14" t="s">
        <v>117</v>
      </c>
      <c r="BO1" s="14" t="s">
        <v>118</v>
      </c>
      <c r="BP1" s="14" t="s">
        <v>119</v>
      </c>
      <c r="BQ1" s="14" t="s">
        <v>120</v>
      </c>
      <c r="BR1" s="14" t="s">
        <v>121</v>
      </c>
      <c r="BS1" s="14" t="s">
        <v>122</v>
      </c>
      <c r="BT1" s="14" t="s">
        <v>123</v>
      </c>
      <c r="BU1" s="14" t="s">
        <v>124</v>
      </c>
      <c r="BV1" s="14" t="s">
        <v>125</v>
      </c>
      <c r="BW1" s="14" t="s">
        <v>126</v>
      </c>
      <c r="BX1" s="14" t="s">
        <v>127</v>
      </c>
      <c r="BY1" s="14" t="s">
        <v>128</v>
      </c>
      <c r="BZ1" s="14" t="s">
        <v>129</v>
      </c>
      <c r="CA1" s="15" t="s">
        <v>130</v>
      </c>
      <c r="CB1" s="16" t="s">
        <v>131</v>
      </c>
      <c r="CC1" s="16" t="s">
        <v>132</v>
      </c>
      <c r="CD1" s="17" t="s">
        <v>133</v>
      </c>
      <c r="CE1" s="15" t="s">
        <v>134</v>
      </c>
      <c r="CF1" s="15" t="s">
        <v>135</v>
      </c>
      <c r="CG1" s="17" t="s">
        <v>136</v>
      </c>
      <c r="CH1" s="17" t="s">
        <v>137</v>
      </c>
      <c r="CI1" s="17" t="s">
        <v>138</v>
      </c>
      <c r="CJ1" s="15" t="s">
        <v>139</v>
      </c>
    </row>
    <row r="2" customFormat="false" ht="12.75" hidden="false" customHeight="true" outlineLevel="0" collapsed="false">
      <c r="A2" s="13"/>
      <c r="B2" s="13"/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25</v>
      </c>
      <c r="AB2" s="18" t="n">
        <v>26</v>
      </c>
      <c r="AC2" s="18" t="n">
        <v>27</v>
      </c>
      <c r="AD2" s="18" t="n">
        <v>28</v>
      </c>
      <c r="AE2" s="18" t="n">
        <v>29</v>
      </c>
      <c r="AF2" s="18" t="n">
        <v>30</v>
      </c>
      <c r="AG2" s="18" t="n">
        <v>31</v>
      </c>
      <c r="AH2" s="18" t="n">
        <v>32</v>
      </c>
      <c r="AI2" s="18" t="n">
        <v>33</v>
      </c>
      <c r="AJ2" s="18" t="n">
        <v>34</v>
      </c>
      <c r="AK2" s="18" t="n">
        <v>35</v>
      </c>
      <c r="AL2" s="18" t="n">
        <v>36</v>
      </c>
      <c r="AM2" s="18" t="n">
        <v>37</v>
      </c>
      <c r="AN2" s="18" t="n">
        <v>38</v>
      </c>
      <c r="AO2" s="18" t="n">
        <v>39</v>
      </c>
      <c r="AP2" s="18" t="n">
        <v>40</v>
      </c>
      <c r="AQ2" s="18" t="n">
        <v>41</v>
      </c>
      <c r="AR2" s="18" t="n">
        <v>42</v>
      </c>
      <c r="AS2" s="18" t="n">
        <v>43</v>
      </c>
      <c r="AT2" s="18" t="n">
        <v>44</v>
      </c>
      <c r="AU2" s="18" t="n">
        <v>45</v>
      </c>
      <c r="AV2" s="18" t="n">
        <v>46</v>
      </c>
      <c r="AW2" s="18" t="n">
        <v>47</v>
      </c>
      <c r="AX2" s="18" t="n">
        <v>48</v>
      </c>
      <c r="AY2" s="18" t="n">
        <v>49</v>
      </c>
      <c r="AZ2" s="18" t="n">
        <v>50</v>
      </c>
      <c r="BA2" s="18" t="n">
        <v>51</v>
      </c>
      <c r="BB2" s="18" t="n">
        <v>52</v>
      </c>
      <c r="BC2" s="18" t="n">
        <v>53</v>
      </c>
      <c r="BD2" s="18" t="n">
        <v>54</v>
      </c>
      <c r="BE2" s="18" t="n">
        <v>55</v>
      </c>
      <c r="BF2" s="18" t="n">
        <v>56</v>
      </c>
      <c r="BG2" s="18" t="n">
        <v>57</v>
      </c>
      <c r="BH2" s="18" t="n">
        <v>58</v>
      </c>
      <c r="BI2" s="18" t="n">
        <v>59</v>
      </c>
      <c r="BJ2" s="18" t="n">
        <v>60</v>
      </c>
      <c r="BK2" s="18" t="n">
        <v>61</v>
      </c>
      <c r="BL2" s="18" t="n">
        <v>62</v>
      </c>
      <c r="BM2" s="18" t="n">
        <v>63</v>
      </c>
      <c r="BN2" s="18" t="n">
        <v>64</v>
      </c>
      <c r="BO2" s="18" t="n">
        <v>65</v>
      </c>
      <c r="BP2" s="18" t="n">
        <v>66</v>
      </c>
      <c r="BQ2" s="18" t="n">
        <v>67</v>
      </c>
      <c r="BR2" s="18" t="n">
        <v>68</v>
      </c>
      <c r="BS2" s="18" t="n">
        <v>69</v>
      </c>
      <c r="BT2" s="18" t="n">
        <v>70</v>
      </c>
      <c r="BU2" s="18" t="n">
        <v>71</v>
      </c>
      <c r="BV2" s="18" t="n">
        <v>72</v>
      </c>
      <c r="BW2" s="18" t="n">
        <v>73</v>
      </c>
      <c r="BX2" s="18" t="n">
        <v>74</v>
      </c>
      <c r="BY2" s="18" t="n">
        <v>75</v>
      </c>
      <c r="BZ2" s="18" t="n">
        <v>76</v>
      </c>
      <c r="CA2" s="15"/>
      <c r="CB2" s="16"/>
      <c r="CC2" s="16"/>
      <c r="CD2" s="17"/>
      <c r="CE2" s="15"/>
      <c r="CF2" s="15"/>
      <c r="CG2" s="17"/>
      <c r="CH2" s="17"/>
      <c r="CI2" s="17"/>
      <c r="CJ2" s="15"/>
    </row>
    <row r="3" customFormat="false" ht="38.25" hidden="false" customHeight="true" outlineLevel="0" collapsed="false">
      <c r="A3" s="19" t="n">
        <v>1</v>
      </c>
      <c r="B3" s="20" t="s">
        <v>140</v>
      </c>
      <c r="C3" s="21" t="n">
        <v>132064.79078992</v>
      </c>
      <c r="D3" s="21" t="n">
        <v>0</v>
      </c>
      <c r="E3" s="21" t="n">
        <v>0</v>
      </c>
      <c r="F3" s="21" t="n">
        <v>0</v>
      </c>
      <c r="G3" s="21" t="n">
        <v>0</v>
      </c>
      <c r="H3" s="21" t="n">
        <v>0</v>
      </c>
      <c r="I3" s="21" t="n">
        <v>0</v>
      </c>
      <c r="J3" s="21" t="n">
        <v>0</v>
      </c>
      <c r="K3" s="21" t="n">
        <v>0</v>
      </c>
      <c r="L3" s="21" t="n">
        <v>0</v>
      </c>
      <c r="M3" s="21" t="n">
        <v>0</v>
      </c>
      <c r="N3" s="21" t="n">
        <v>0</v>
      </c>
      <c r="O3" s="21" t="n">
        <v>0</v>
      </c>
      <c r="P3" s="21" t="n">
        <v>0</v>
      </c>
      <c r="Q3" s="21" t="n">
        <v>0</v>
      </c>
      <c r="R3" s="21" t="n">
        <v>0</v>
      </c>
      <c r="S3" s="21" t="n">
        <v>0</v>
      </c>
      <c r="T3" s="21" t="n">
        <v>0</v>
      </c>
      <c r="U3" s="21" t="n">
        <v>0</v>
      </c>
      <c r="V3" s="21" t="n">
        <v>0</v>
      </c>
      <c r="W3" s="21" t="n">
        <v>0</v>
      </c>
      <c r="X3" s="21" t="n">
        <v>0</v>
      </c>
      <c r="Y3" s="21" t="n">
        <v>0</v>
      </c>
      <c r="Z3" s="21" t="n">
        <v>0</v>
      </c>
      <c r="AA3" s="21" t="n">
        <v>0</v>
      </c>
      <c r="AB3" s="21" t="n">
        <v>0</v>
      </c>
      <c r="AC3" s="21" t="n">
        <v>0</v>
      </c>
      <c r="AD3" s="21" t="n">
        <v>0</v>
      </c>
      <c r="AE3" s="21" t="n">
        <v>0</v>
      </c>
      <c r="AF3" s="21" t="n">
        <v>0</v>
      </c>
      <c r="AG3" s="21" t="n">
        <v>0</v>
      </c>
      <c r="AH3" s="21" t="n">
        <v>0</v>
      </c>
      <c r="AI3" s="21" t="n">
        <v>0</v>
      </c>
      <c r="AJ3" s="21" t="n">
        <v>0</v>
      </c>
      <c r="AK3" s="21" t="n">
        <v>0</v>
      </c>
      <c r="AL3" s="21" t="n">
        <v>0</v>
      </c>
      <c r="AM3" s="21" t="n">
        <v>0</v>
      </c>
      <c r="AN3" s="21" t="n">
        <v>0</v>
      </c>
      <c r="AO3" s="21" t="n">
        <v>0</v>
      </c>
      <c r="AP3" s="21" t="n">
        <v>0</v>
      </c>
      <c r="AQ3" s="21" t="n">
        <v>0</v>
      </c>
      <c r="AR3" s="21" t="n">
        <v>0</v>
      </c>
      <c r="AS3" s="21" t="n">
        <v>0</v>
      </c>
      <c r="AT3" s="21" t="n">
        <v>0</v>
      </c>
      <c r="AU3" s="21" t="n">
        <v>0</v>
      </c>
      <c r="AV3" s="21" t="n">
        <v>0</v>
      </c>
      <c r="AW3" s="21" t="n">
        <v>0</v>
      </c>
      <c r="AX3" s="21" t="n">
        <v>0</v>
      </c>
      <c r="AY3" s="21" t="n">
        <v>0</v>
      </c>
      <c r="AZ3" s="21" t="n">
        <v>0</v>
      </c>
      <c r="BA3" s="21" t="n">
        <v>44.0249622410553</v>
      </c>
      <c r="BB3" s="21" t="n">
        <v>0</v>
      </c>
      <c r="BC3" s="21" t="n">
        <v>0</v>
      </c>
      <c r="BD3" s="21" t="n">
        <v>0</v>
      </c>
      <c r="BE3" s="21" t="n">
        <v>0</v>
      </c>
      <c r="BF3" s="21" t="n">
        <v>0</v>
      </c>
      <c r="BG3" s="21" t="n">
        <v>0</v>
      </c>
      <c r="BH3" s="21" t="n">
        <v>0</v>
      </c>
      <c r="BI3" s="21" t="n">
        <v>0</v>
      </c>
      <c r="BJ3" s="21" t="n">
        <v>0</v>
      </c>
      <c r="BK3" s="21" t="n">
        <v>0</v>
      </c>
      <c r="BL3" s="21" t="n">
        <v>0</v>
      </c>
      <c r="BM3" s="21" t="n">
        <v>0</v>
      </c>
      <c r="BN3" s="21" t="n">
        <v>1132.61482899592</v>
      </c>
      <c r="BO3" s="21" t="n">
        <v>0</v>
      </c>
      <c r="BP3" s="21" t="n">
        <v>0</v>
      </c>
      <c r="BQ3" s="21" t="n">
        <v>0</v>
      </c>
      <c r="BR3" s="21" t="n">
        <v>0</v>
      </c>
      <c r="BS3" s="21" t="n">
        <v>0</v>
      </c>
      <c r="BT3" s="21" t="n">
        <v>1556.96413915296</v>
      </c>
      <c r="BU3" s="21" t="n">
        <v>0</v>
      </c>
      <c r="BV3" s="21" t="n">
        <v>0</v>
      </c>
      <c r="BW3" s="21" t="n">
        <v>0</v>
      </c>
      <c r="BX3" s="21" t="n">
        <v>0</v>
      </c>
      <c r="BY3" s="21" t="n">
        <v>0</v>
      </c>
      <c r="BZ3" s="21" t="n">
        <v>0</v>
      </c>
      <c r="CA3" s="22" t="n">
        <v>134798.39472031</v>
      </c>
      <c r="CB3" s="21" t="n">
        <v>1960001.77874065</v>
      </c>
      <c r="CC3" s="21" t="n">
        <v>49272.5815687042</v>
      </c>
      <c r="CD3" s="21" t="n">
        <v>4135.84235061253</v>
      </c>
      <c r="CE3" s="22" t="n">
        <v>2013410.20265996</v>
      </c>
      <c r="CF3" s="22" t="n">
        <v>2148208.59738027</v>
      </c>
      <c r="CG3" s="21" t="n">
        <v>392711.751701898</v>
      </c>
      <c r="CH3" s="21" t="n">
        <v>92482.2225700989</v>
      </c>
      <c r="CI3" s="21" t="n">
        <v>-89492.8764936403</v>
      </c>
      <c r="CJ3" s="22" t="n">
        <v>2543909.69515863</v>
      </c>
    </row>
    <row r="4" customFormat="false" ht="38.25" hidden="false" customHeight="true" outlineLevel="0" collapsed="false">
      <c r="A4" s="19" t="n">
        <v>2</v>
      </c>
      <c r="B4" s="20" t="s">
        <v>141</v>
      </c>
      <c r="C4" s="21" t="n">
        <v>28378.8764928126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0</v>
      </c>
      <c r="O4" s="21" t="n">
        <v>0</v>
      </c>
      <c r="P4" s="21" t="n">
        <v>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0</v>
      </c>
      <c r="W4" s="21" t="n">
        <v>0</v>
      </c>
      <c r="X4" s="21" t="n">
        <v>0</v>
      </c>
      <c r="Y4" s="21" t="n">
        <v>0</v>
      </c>
      <c r="Z4" s="21" t="n">
        <v>0</v>
      </c>
      <c r="AA4" s="21" t="n">
        <v>0</v>
      </c>
      <c r="AB4" s="21" t="n">
        <v>0</v>
      </c>
      <c r="AC4" s="21" t="n">
        <v>0</v>
      </c>
      <c r="AD4" s="21" t="n">
        <v>0</v>
      </c>
      <c r="AE4" s="21" t="n">
        <v>0</v>
      </c>
      <c r="AF4" s="21" t="n">
        <v>0</v>
      </c>
      <c r="AG4" s="21" t="n">
        <v>0</v>
      </c>
      <c r="AH4" s="21" t="n">
        <v>0</v>
      </c>
      <c r="AI4" s="21" t="n">
        <v>0</v>
      </c>
      <c r="AJ4" s="21" t="n">
        <v>0</v>
      </c>
      <c r="AK4" s="21" t="n">
        <v>0</v>
      </c>
      <c r="AL4" s="21" t="n">
        <v>0</v>
      </c>
      <c r="AM4" s="21" t="n">
        <v>0</v>
      </c>
      <c r="AN4" s="21" t="n">
        <v>0</v>
      </c>
      <c r="AO4" s="21" t="n">
        <v>0</v>
      </c>
      <c r="AP4" s="21" t="n">
        <v>0</v>
      </c>
      <c r="AQ4" s="21" t="n">
        <v>0</v>
      </c>
      <c r="AR4" s="21" t="n">
        <v>0</v>
      </c>
      <c r="AS4" s="21" t="n">
        <v>0</v>
      </c>
      <c r="AT4" s="21" t="n">
        <v>0</v>
      </c>
      <c r="AU4" s="21" t="n">
        <v>0</v>
      </c>
      <c r="AV4" s="21" t="n">
        <v>0</v>
      </c>
      <c r="AW4" s="21" t="n">
        <v>0</v>
      </c>
      <c r="AX4" s="21" t="n">
        <v>0</v>
      </c>
      <c r="AY4" s="21" t="n">
        <v>0</v>
      </c>
      <c r="AZ4" s="21" t="n">
        <v>0</v>
      </c>
      <c r="BA4" s="21" t="n">
        <v>0</v>
      </c>
      <c r="BB4" s="21" t="n">
        <v>0</v>
      </c>
      <c r="BC4" s="21" t="n">
        <v>0</v>
      </c>
      <c r="BD4" s="21" t="n">
        <v>0</v>
      </c>
      <c r="BE4" s="21" t="n">
        <v>0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0</v>
      </c>
      <c r="BL4" s="21" t="n">
        <v>0</v>
      </c>
      <c r="BM4" s="21" t="n">
        <v>0</v>
      </c>
      <c r="BN4" s="21" t="n">
        <v>0</v>
      </c>
      <c r="BO4" s="21" t="n">
        <v>0</v>
      </c>
      <c r="BP4" s="21" t="n">
        <v>0</v>
      </c>
      <c r="BQ4" s="21" t="n">
        <v>0</v>
      </c>
      <c r="BR4" s="21" t="n">
        <v>0</v>
      </c>
      <c r="BS4" s="21" t="n">
        <v>0</v>
      </c>
      <c r="BT4" s="21" t="n">
        <v>1611.67768236234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0</v>
      </c>
      <c r="BZ4" s="21" t="n">
        <v>0</v>
      </c>
      <c r="CA4" s="22" t="n">
        <v>29990.5541751749</v>
      </c>
      <c r="CB4" s="21" t="n">
        <v>55472.8372301203</v>
      </c>
      <c r="CC4" s="21" t="n">
        <v>0</v>
      </c>
      <c r="CD4" s="21" t="n">
        <v>1218.2473585518</v>
      </c>
      <c r="CE4" s="22" t="n">
        <v>56691.0845886721</v>
      </c>
      <c r="CF4" s="22" t="n">
        <v>86681.638763847</v>
      </c>
      <c r="CG4" s="21" t="n">
        <v>9475.33954714127</v>
      </c>
      <c r="CH4" s="21" t="n">
        <v>4371.385690279</v>
      </c>
      <c r="CI4" s="21" t="n">
        <v>5801.80769167235</v>
      </c>
      <c r="CJ4" s="22" t="n">
        <v>106330.17169294</v>
      </c>
    </row>
    <row r="5" customFormat="false" ht="38.25" hidden="false" customHeight="true" outlineLevel="0" collapsed="false">
      <c r="A5" s="19" t="n">
        <v>3</v>
      </c>
      <c r="B5" s="20" t="s">
        <v>142</v>
      </c>
      <c r="C5" s="21" t="n">
        <v>3099.52846978487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  <c r="X5" s="21" t="n">
        <v>0</v>
      </c>
      <c r="Y5" s="21" t="n">
        <v>0</v>
      </c>
      <c r="Z5" s="21" t="n">
        <v>0</v>
      </c>
      <c r="AA5" s="21" t="n">
        <v>0</v>
      </c>
      <c r="AB5" s="21" t="n">
        <v>0</v>
      </c>
      <c r="AC5" s="21" t="n">
        <v>0</v>
      </c>
      <c r="AD5" s="21" t="n">
        <v>0</v>
      </c>
      <c r="AE5" s="21" t="n">
        <v>0</v>
      </c>
      <c r="AF5" s="21" t="n">
        <v>0</v>
      </c>
      <c r="AG5" s="21" t="n">
        <v>0</v>
      </c>
      <c r="AH5" s="21" t="n">
        <v>0</v>
      </c>
      <c r="AI5" s="21" t="n">
        <v>0</v>
      </c>
      <c r="AJ5" s="21" t="n">
        <v>0</v>
      </c>
      <c r="AK5" s="21" t="n">
        <v>0</v>
      </c>
      <c r="AL5" s="21" t="n">
        <v>0</v>
      </c>
      <c r="AM5" s="21" t="n">
        <v>0</v>
      </c>
      <c r="AN5" s="21" t="n">
        <v>0</v>
      </c>
      <c r="AO5" s="21" t="n">
        <v>0</v>
      </c>
      <c r="AP5" s="21" t="n">
        <v>0</v>
      </c>
      <c r="AQ5" s="21" t="n">
        <v>0</v>
      </c>
      <c r="AR5" s="21" t="n">
        <v>0</v>
      </c>
      <c r="AS5" s="21" t="n">
        <v>0</v>
      </c>
      <c r="AT5" s="21" t="n">
        <v>0</v>
      </c>
      <c r="AU5" s="21" t="n">
        <v>0</v>
      </c>
      <c r="AV5" s="21" t="n">
        <v>0</v>
      </c>
      <c r="AW5" s="21" t="n">
        <v>0</v>
      </c>
      <c r="AX5" s="21" t="n">
        <v>0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0</v>
      </c>
      <c r="BF5" s="21" t="n">
        <v>0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0</v>
      </c>
      <c r="BM5" s="21" t="n">
        <v>0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0</v>
      </c>
      <c r="BT5" s="21" t="n">
        <v>0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0</v>
      </c>
      <c r="CA5" s="22" t="n">
        <v>3099.52846978487</v>
      </c>
      <c r="CB5" s="21" t="n">
        <v>929987.513801945</v>
      </c>
      <c r="CC5" s="21" t="n">
        <v>44812.8393489591</v>
      </c>
      <c r="CD5" s="21" t="n">
        <v>91867.187824846</v>
      </c>
      <c r="CE5" s="22" t="n">
        <v>1066667.54097575</v>
      </c>
      <c r="CF5" s="22" t="n">
        <v>1069767.06944553</v>
      </c>
      <c r="CG5" s="21" t="n">
        <v>247690.268352973</v>
      </c>
      <c r="CH5" s="21" t="n">
        <v>12597.0147769577</v>
      </c>
      <c r="CI5" s="21" t="n">
        <v>40710.4740327122</v>
      </c>
      <c r="CJ5" s="22" t="n">
        <v>1370764.82660818</v>
      </c>
    </row>
    <row r="6" customFormat="false" ht="38.25" hidden="false" customHeight="true" outlineLevel="0" collapsed="false">
      <c r="A6" s="19" t="n">
        <v>4</v>
      </c>
      <c r="B6" s="20" t="s">
        <v>143</v>
      </c>
      <c r="C6" s="21" t="n">
        <v>0</v>
      </c>
      <c r="D6" s="21" t="n">
        <v>0</v>
      </c>
      <c r="E6" s="21" t="n">
        <v>17318.535088789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  <c r="V6" s="21" t="n">
        <v>0</v>
      </c>
      <c r="W6" s="21" t="n">
        <v>0</v>
      </c>
      <c r="X6" s="21" t="n">
        <v>0</v>
      </c>
      <c r="Y6" s="21" t="n">
        <v>0</v>
      </c>
      <c r="Z6" s="21" t="n">
        <v>0</v>
      </c>
      <c r="AA6" s="21" t="n">
        <v>0</v>
      </c>
      <c r="AB6" s="21" t="n">
        <v>0</v>
      </c>
      <c r="AC6" s="21" t="n">
        <v>0</v>
      </c>
      <c r="AD6" s="21" t="n">
        <v>0</v>
      </c>
      <c r="AE6" s="21" t="n">
        <v>0</v>
      </c>
      <c r="AF6" s="21" t="n">
        <v>0</v>
      </c>
      <c r="AG6" s="21" t="n">
        <v>0</v>
      </c>
      <c r="AH6" s="21" t="n">
        <v>0</v>
      </c>
      <c r="AI6" s="21" t="n">
        <v>0</v>
      </c>
      <c r="AJ6" s="21" t="n">
        <v>0</v>
      </c>
      <c r="AK6" s="21" t="n">
        <v>0</v>
      </c>
      <c r="AL6" s="21" t="n">
        <v>0</v>
      </c>
      <c r="AM6" s="21" t="n">
        <v>0</v>
      </c>
      <c r="AN6" s="21" t="n">
        <v>0</v>
      </c>
      <c r="AO6" s="21" t="n">
        <v>0</v>
      </c>
      <c r="AP6" s="21" t="n">
        <v>0</v>
      </c>
      <c r="AQ6" s="21" t="n">
        <v>0</v>
      </c>
      <c r="AR6" s="21" t="n">
        <v>0</v>
      </c>
      <c r="AS6" s="21" t="n">
        <v>0</v>
      </c>
      <c r="AT6" s="21" t="n">
        <v>0</v>
      </c>
      <c r="AU6" s="21" t="n">
        <v>0</v>
      </c>
      <c r="AV6" s="21" t="n">
        <v>0</v>
      </c>
      <c r="AW6" s="21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2" t="n">
        <v>17318.535088789</v>
      </c>
      <c r="CB6" s="21" t="n">
        <v>37631.980856809</v>
      </c>
      <c r="CC6" s="21" t="n">
        <v>51.7001786897211</v>
      </c>
      <c r="CD6" s="21" t="n">
        <v>5123.67376256174</v>
      </c>
      <c r="CE6" s="22" t="n">
        <v>42807.3547980604</v>
      </c>
      <c r="CF6" s="22" t="n">
        <v>60125.8898868495</v>
      </c>
      <c r="CG6" s="21" t="n">
        <v>0</v>
      </c>
      <c r="CH6" s="21" t="n">
        <v>3349.7400853826</v>
      </c>
      <c r="CI6" s="21" t="n">
        <v>-111.815288137621</v>
      </c>
      <c r="CJ6" s="22" t="n">
        <v>63363.8146840944</v>
      </c>
    </row>
    <row r="7" customFormat="false" ht="38.25" hidden="false" customHeight="true" outlineLevel="0" collapsed="false">
      <c r="A7" s="19" t="n">
        <v>5</v>
      </c>
      <c r="B7" s="20" t="s">
        <v>144</v>
      </c>
      <c r="C7" s="21" t="n">
        <v>0</v>
      </c>
      <c r="D7" s="21" t="n">
        <v>0</v>
      </c>
      <c r="E7" s="21" t="n">
        <v>17318.5350887891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21" t="n">
        <v>0</v>
      </c>
      <c r="X7" s="21" t="n">
        <v>0</v>
      </c>
      <c r="Y7" s="21" t="n">
        <v>0</v>
      </c>
      <c r="Z7" s="21" t="n">
        <v>0</v>
      </c>
      <c r="AA7" s="21" t="n">
        <v>0</v>
      </c>
      <c r="AB7" s="21" t="n">
        <v>0</v>
      </c>
      <c r="AC7" s="21" t="n">
        <v>0</v>
      </c>
      <c r="AD7" s="21" t="n">
        <v>0</v>
      </c>
      <c r="AE7" s="21" t="n">
        <v>0</v>
      </c>
      <c r="AF7" s="21" t="n">
        <v>0</v>
      </c>
      <c r="AG7" s="21" t="n">
        <v>0</v>
      </c>
      <c r="AH7" s="21" t="n">
        <v>0</v>
      </c>
      <c r="AI7" s="21" t="n">
        <v>0</v>
      </c>
      <c r="AJ7" s="21" t="n">
        <v>0</v>
      </c>
      <c r="AK7" s="21" t="n">
        <v>0</v>
      </c>
      <c r="AL7" s="21" t="n">
        <v>0</v>
      </c>
      <c r="AM7" s="21" t="n">
        <v>0</v>
      </c>
      <c r="AN7" s="21" t="n">
        <v>0</v>
      </c>
      <c r="AO7" s="21" t="n">
        <v>0</v>
      </c>
      <c r="AP7" s="21" t="n">
        <v>0</v>
      </c>
      <c r="AQ7" s="21" t="n">
        <v>0</v>
      </c>
      <c r="AR7" s="21" t="n">
        <v>0</v>
      </c>
      <c r="AS7" s="21" t="n">
        <v>0</v>
      </c>
      <c r="AT7" s="21" t="n">
        <v>0</v>
      </c>
      <c r="AU7" s="21" t="n">
        <v>0</v>
      </c>
      <c r="AV7" s="21" t="n">
        <v>0</v>
      </c>
      <c r="AW7" s="21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0</v>
      </c>
      <c r="BX7" s="21" t="n">
        <v>0</v>
      </c>
      <c r="BY7" s="21" t="n">
        <v>0</v>
      </c>
      <c r="BZ7" s="21" t="n">
        <v>0</v>
      </c>
      <c r="CA7" s="22" t="n">
        <v>17318.5350887891</v>
      </c>
      <c r="CB7" s="21" t="n">
        <v>422932.775810515</v>
      </c>
      <c r="CC7" s="21" t="n">
        <v>34778.888563442</v>
      </c>
      <c r="CD7" s="21" t="n">
        <v>194761.775955276</v>
      </c>
      <c r="CE7" s="22" t="n">
        <v>652473.440329233</v>
      </c>
      <c r="CF7" s="22" t="n">
        <v>669791.975418022</v>
      </c>
      <c r="CG7" s="21" t="n">
        <v>0</v>
      </c>
      <c r="CH7" s="21" t="n">
        <v>0</v>
      </c>
      <c r="CI7" s="21" t="n">
        <v>4952.8132593969</v>
      </c>
      <c r="CJ7" s="22" t="n">
        <v>674744.788677419</v>
      </c>
    </row>
    <row r="8" customFormat="false" ht="38.25" hidden="false" customHeight="true" outlineLevel="0" collapsed="false">
      <c r="A8" s="19" t="n">
        <v>6</v>
      </c>
      <c r="B8" s="20" t="s">
        <v>145</v>
      </c>
      <c r="C8" s="21" t="n">
        <v>0</v>
      </c>
      <c r="D8" s="21" t="n">
        <v>0</v>
      </c>
      <c r="E8" s="21" t="n">
        <v>0</v>
      </c>
      <c r="F8" s="21" t="n">
        <v>68537.8711687005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21" t="n">
        <v>0</v>
      </c>
      <c r="AD8" s="21" t="n">
        <v>0</v>
      </c>
      <c r="AE8" s="21" t="n">
        <v>0</v>
      </c>
      <c r="AF8" s="21" t="n">
        <v>0</v>
      </c>
      <c r="AG8" s="21" t="n">
        <v>0</v>
      </c>
      <c r="AH8" s="21" t="n">
        <v>0</v>
      </c>
      <c r="AI8" s="21" t="n">
        <v>0</v>
      </c>
      <c r="AJ8" s="21" t="n">
        <v>0</v>
      </c>
      <c r="AK8" s="21" t="n">
        <v>0</v>
      </c>
      <c r="AL8" s="21" t="n">
        <v>0</v>
      </c>
      <c r="AM8" s="21" t="n">
        <v>0</v>
      </c>
      <c r="AN8" s="21" t="n">
        <v>0</v>
      </c>
      <c r="AO8" s="21" t="n">
        <v>0</v>
      </c>
      <c r="AP8" s="21" t="n">
        <v>0</v>
      </c>
      <c r="AQ8" s="21" t="n">
        <v>0</v>
      </c>
      <c r="AR8" s="21" t="n">
        <v>0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2" t="n">
        <v>68537.8711687005</v>
      </c>
      <c r="CB8" s="21" t="n">
        <v>125054.315190797</v>
      </c>
      <c r="CC8" s="21" t="n">
        <v>45593.3497143997</v>
      </c>
      <c r="CD8" s="21" t="n">
        <v>19110.4689458146</v>
      </c>
      <c r="CE8" s="22" t="n">
        <v>189758.133851011</v>
      </c>
      <c r="CF8" s="22" t="n">
        <v>258296.005019712</v>
      </c>
      <c r="CG8" s="21" t="n">
        <v>1023.51016901286</v>
      </c>
      <c r="CH8" s="21" t="n">
        <v>12869.0552341412</v>
      </c>
      <c r="CI8" s="21" t="n">
        <v>256.646650286899</v>
      </c>
      <c r="CJ8" s="22" t="n">
        <v>272445.217073153</v>
      </c>
    </row>
    <row r="9" customFormat="false" ht="38.25" hidden="false" customHeight="true" outlineLevel="0" collapsed="false">
      <c r="A9" s="19" t="n">
        <v>7</v>
      </c>
      <c r="B9" s="20" t="s">
        <v>146</v>
      </c>
      <c r="C9" s="21" t="n">
        <v>13.0533669003963</v>
      </c>
      <c r="D9" s="21" t="n">
        <v>0</v>
      </c>
      <c r="E9" s="21" t="n">
        <v>0</v>
      </c>
      <c r="F9" s="21" t="n">
        <v>99971.0931653146</v>
      </c>
      <c r="G9" s="21" t="n">
        <v>0</v>
      </c>
      <c r="H9" s="21" t="n">
        <v>0</v>
      </c>
      <c r="I9" s="21" t="n">
        <v>1207.08274148138</v>
      </c>
      <c r="J9" s="21" t="n">
        <v>0</v>
      </c>
      <c r="K9" s="21" t="n">
        <v>4257.05890306277</v>
      </c>
      <c r="L9" s="21" t="n">
        <v>177.860325588852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35.2877043869525</v>
      </c>
      <c r="T9" s="21" t="n">
        <v>0</v>
      </c>
      <c r="U9" s="21" t="n">
        <v>0</v>
      </c>
      <c r="V9" s="21" t="n">
        <v>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1" t="n">
        <v>0</v>
      </c>
      <c r="AD9" s="21" t="n">
        <v>0</v>
      </c>
      <c r="AE9" s="21" t="n">
        <v>0</v>
      </c>
      <c r="AF9" s="21" t="n">
        <v>0</v>
      </c>
      <c r="AG9" s="21" t="n">
        <v>0</v>
      </c>
      <c r="AH9" s="21" t="n">
        <v>0</v>
      </c>
      <c r="AI9" s="21" t="n">
        <v>0</v>
      </c>
      <c r="AJ9" s="21" t="n">
        <v>0</v>
      </c>
      <c r="AK9" s="21" t="n">
        <v>0</v>
      </c>
      <c r="AL9" s="21" t="n">
        <v>0</v>
      </c>
      <c r="AM9" s="21" t="n">
        <v>0</v>
      </c>
      <c r="AN9" s="21" t="n">
        <v>0</v>
      </c>
      <c r="AO9" s="21" t="n">
        <v>61.1318991613608</v>
      </c>
      <c r="AP9" s="21" t="n">
        <v>0</v>
      </c>
      <c r="AQ9" s="21" t="n">
        <v>0</v>
      </c>
      <c r="AR9" s="21" t="n">
        <v>0</v>
      </c>
      <c r="AS9" s="21" t="n">
        <v>0</v>
      </c>
      <c r="AT9" s="21" t="n">
        <v>0</v>
      </c>
      <c r="AU9" s="21" t="n">
        <v>0</v>
      </c>
      <c r="AV9" s="21" t="n">
        <v>0</v>
      </c>
      <c r="AW9" s="21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2" t="n">
        <v>105722.568105896</v>
      </c>
      <c r="CB9" s="21" t="n">
        <v>211451.122661407</v>
      </c>
      <c r="CC9" s="21" t="n">
        <v>4189.09267546529</v>
      </c>
      <c r="CD9" s="21" t="n">
        <v>11037.5107996622</v>
      </c>
      <c r="CE9" s="22" t="n">
        <v>226677.726136534</v>
      </c>
      <c r="CF9" s="22" t="n">
        <v>332400.294242431</v>
      </c>
      <c r="CG9" s="21" t="n">
        <v>21588.8176024815</v>
      </c>
      <c r="CH9" s="21" t="n">
        <v>79896.35688016</v>
      </c>
      <c r="CI9" s="21" t="n">
        <v>16951.2133132669</v>
      </c>
      <c r="CJ9" s="22" t="n">
        <v>450836.682038339</v>
      </c>
    </row>
    <row r="10" customFormat="false" ht="38.25" hidden="false" customHeight="true" outlineLevel="0" collapsed="false">
      <c r="A10" s="19" t="n">
        <v>8</v>
      </c>
      <c r="B10" s="20" t="s">
        <v>147</v>
      </c>
      <c r="C10" s="21" t="n">
        <v>0</v>
      </c>
      <c r="D10" s="21" t="n">
        <v>0</v>
      </c>
      <c r="E10" s="21" t="n">
        <v>311733.631598202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 t="n">
        <v>0</v>
      </c>
      <c r="AD10" s="21" t="n">
        <v>0</v>
      </c>
      <c r="AE10" s="21" t="n">
        <v>0</v>
      </c>
      <c r="AF10" s="21" t="n">
        <v>0</v>
      </c>
      <c r="AG10" s="21" t="n">
        <v>0</v>
      </c>
      <c r="AH10" s="21" t="n">
        <v>0</v>
      </c>
      <c r="AI10" s="21" t="n">
        <v>0</v>
      </c>
      <c r="AJ10" s="21" t="n">
        <v>0</v>
      </c>
      <c r="AK10" s="21" t="n">
        <v>0</v>
      </c>
      <c r="AL10" s="21" t="n">
        <v>0</v>
      </c>
      <c r="AM10" s="21" t="n">
        <v>0</v>
      </c>
      <c r="AN10" s="21" t="n">
        <v>0</v>
      </c>
      <c r="AO10" s="21" t="n">
        <v>0</v>
      </c>
      <c r="AP10" s="21" t="n">
        <v>0</v>
      </c>
      <c r="AQ10" s="21" t="n">
        <v>0</v>
      </c>
      <c r="AR10" s="21" t="n">
        <v>0</v>
      </c>
      <c r="AS10" s="21" t="n">
        <v>0</v>
      </c>
      <c r="AT10" s="21" t="n">
        <v>0</v>
      </c>
      <c r="AU10" s="21" t="n">
        <v>0</v>
      </c>
      <c r="AV10" s="21" t="n">
        <v>0</v>
      </c>
      <c r="AW10" s="21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2" t="n">
        <v>311733.631598202</v>
      </c>
      <c r="CB10" s="21" t="n">
        <v>702555.21591315</v>
      </c>
      <c r="CC10" s="21" t="n">
        <v>66020.1502813991</v>
      </c>
      <c r="CD10" s="21" t="n">
        <v>6200.62987947065</v>
      </c>
      <c r="CE10" s="22" t="n">
        <v>774775.99607402</v>
      </c>
      <c r="CF10" s="22" t="n">
        <v>1086509.62767222</v>
      </c>
      <c r="CG10" s="21" t="n">
        <v>303704.276220561</v>
      </c>
      <c r="CH10" s="21" t="n">
        <v>40121.2454214077</v>
      </c>
      <c r="CI10" s="21" t="n">
        <v>1518392.26057088</v>
      </c>
      <c r="CJ10" s="22" t="n">
        <v>2948727.40988507</v>
      </c>
    </row>
    <row r="11" customFormat="false" ht="38.25" hidden="false" customHeight="true" outlineLevel="0" collapsed="false">
      <c r="A11" s="19" t="n">
        <v>9</v>
      </c>
      <c r="B11" s="20" t="s">
        <v>148</v>
      </c>
      <c r="C11" s="21" t="n">
        <v>0</v>
      </c>
      <c r="D11" s="21" t="n">
        <v>3044202.59641678</v>
      </c>
      <c r="E11" s="21" t="n">
        <v>0</v>
      </c>
      <c r="F11" s="21" t="n">
        <v>0</v>
      </c>
      <c r="G11" s="21" t="n">
        <v>2340.90170409018</v>
      </c>
      <c r="H11" s="21" t="n">
        <v>0</v>
      </c>
      <c r="I11" s="21" t="n">
        <v>1110.73624863625</v>
      </c>
      <c r="J11" s="21" t="n">
        <v>0</v>
      </c>
      <c r="K11" s="21" t="n">
        <v>37340.2595291808</v>
      </c>
      <c r="L11" s="21" t="n">
        <v>36269.5645406817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7144.35845403845</v>
      </c>
      <c r="S11" s="21" t="n">
        <v>451.551556798541</v>
      </c>
      <c r="T11" s="21" t="n">
        <v>0</v>
      </c>
      <c r="U11" s="21" t="n">
        <v>0</v>
      </c>
      <c r="V11" s="21" t="n">
        <v>0</v>
      </c>
      <c r="W11" s="21" t="n">
        <v>16897.4443565518</v>
      </c>
      <c r="X11" s="21" t="n">
        <v>281.177846002702</v>
      </c>
      <c r="Y11" s="21" t="n">
        <v>0</v>
      </c>
      <c r="Z11" s="21" t="n">
        <v>0</v>
      </c>
      <c r="AA11" s="21" t="n">
        <v>40629.9417185704</v>
      </c>
      <c r="AB11" s="21" t="n">
        <v>0</v>
      </c>
      <c r="AC11" s="21" t="n">
        <v>27070.759567322</v>
      </c>
      <c r="AD11" s="21" t="n">
        <v>0</v>
      </c>
      <c r="AE11" s="21" t="n">
        <v>0</v>
      </c>
      <c r="AF11" s="21" t="n">
        <v>58404.4870552409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5862.61327048065</v>
      </c>
      <c r="AL11" s="21" t="n">
        <v>0</v>
      </c>
      <c r="AM11" s="21" t="n">
        <v>0</v>
      </c>
      <c r="AN11" s="21" t="n">
        <v>0</v>
      </c>
      <c r="AO11" s="21" t="n">
        <v>0</v>
      </c>
      <c r="AP11" s="21" t="n">
        <v>0</v>
      </c>
      <c r="AQ11" s="21" t="n">
        <v>0</v>
      </c>
      <c r="AR11" s="21" t="n">
        <v>5605.68789392335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2" t="n">
        <v>3283612.0801583</v>
      </c>
      <c r="CB11" s="21" t="n">
        <v>1440455.59223469</v>
      </c>
      <c r="CC11" s="21" t="n">
        <v>3613.15361980172</v>
      </c>
      <c r="CD11" s="21" t="n">
        <v>1143.23062965175</v>
      </c>
      <c r="CE11" s="22" t="n">
        <v>1445211.97648415</v>
      </c>
      <c r="CF11" s="22" t="n">
        <v>4728824.05664245</v>
      </c>
      <c r="CG11" s="21" t="n">
        <v>0</v>
      </c>
      <c r="CH11" s="21" t="n">
        <v>0</v>
      </c>
      <c r="CI11" s="21" t="n">
        <v>546558.395290979</v>
      </c>
      <c r="CJ11" s="22" t="n">
        <v>5275382.45193343</v>
      </c>
    </row>
    <row r="12" customFormat="false" ht="38.25" hidden="false" customHeight="true" outlineLevel="0" collapsed="false">
      <c r="A12" s="19" t="n">
        <v>10</v>
      </c>
      <c r="B12" s="20" t="s">
        <v>149</v>
      </c>
      <c r="C12" s="21" t="n">
        <v>0</v>
      </c>
      <c r="D12" s="21" t="n">
        <v>495310.028771688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2" t="n">
        <v>495310.028771688</v>
      </c>
      <c r="CB12" s="21" t="n">
        <v>142296.096670375</v>
      </c>
      <c r="CC12" s="21" t="n">
        <v>8632.83310168978</v>
      </c>
      <c r="CD12" s="21" t="n">
        <v>11962.1047251136</v>
      </c>
      <c r="CE12" s="22" t="n">
        <v>162891.034497178</v>
      </c>
      <c r="CF12" s="22" t="n">
        <v>658201.063268867</v>
      </c>
      <c r="CG12" s="21" t="n">
        <v>0</v>
      </c>
      <c r="CH12" s="21" t="n">
        <v>603.32458717167</v>
      </c>
      <c r="CI12" s="21" t="n">
        <v>90918.4045300151</v>
      </c>
      <c r="CJ12" s="22" t="n">
        <v>749722.792386053</v>
      </c>
    </row>
    <row r="13" customFormat="false" ht="38.25" hidden="false" customHeight="true" outlineLevel="0" collapsed="false">
      <c r="A13" s="19" t="n">
        <v>11</v>
      </c>
      <c r="B13" s="20" t="s">
        <v>150</v>
      </c>
      <c r="C13" s="21" t="n">
        <v>0</v>
      </c>
      <c r="D13" s="21" t="n">
        <v>185011.064995963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16045.4638968368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8527.3921152843</v>
      </c>
      <c r="BN13" s="21" t="n">
        <v>0</v>
      </c>
      <c r="BO13" s="21" t="n">
        <v>0</v>
      </c>
      <c r="BP13" s="21" t="n">
        <v>19946.4706495748</v>
      </c>
      <c r="BQ13" s="21" t="n">
        <v>0</v>
      </c>
      <c r="BR13" s="21" t="n">
        <v>0</v>
      </c>
      <c r="BS13" s="21" t="n">
        <v>0</v>
      </c>
      <c r="BT13" s="21" t="n">
        <v>0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2" t="n">
        <v>229530.391657658</v>
      </c>
      <c r="CB13" s="21" t="n">
        <v>258716.380337324</v>
      </c>
      <c r="CC13" s="21" t="n">
        <v>1306.544323738</v>
      </c>
      <c r="CD13" s="21" t="n">
        <v>209.738886012466</v>
      </c>
      <c r="CE13" s="22" t="n">
        <v>260232.663547075</v>
      </c>
      <c r="CF13" s="22" t="n">
        <v>489763.055204733</v>
      </c>
      <c r="CG13" s="21" t="n">
        <v>0</v>
      </c>
      <c r="CH13" s="21" t="n">
        <v>0</v>
      </c>
      <c r="CI13" s="21" t="n">
        <v>18115.3100623771</v>
      </c>
      <c r="CJ13" s="22" t="n">
        <v>507878.36526711</v>
      </c>
    </row>
    <row r="14" customFormat="false" ht="38.25" hidden="false" customHeight="true" outlineLevel="0" collapsed="false">
      <c r="A14" s="19" t="n">
        <v>12</v>
      </c>
      <c r="B14" s="20" t="s">
        <v>151</v>
      </c>
      <c r="C14" s="21" t="n">
        <v>2336.41208899768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124.234469094486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1058177.64863335</v>
      </c>
      <c r="Z14" s="21" t="n">
        <v>0</v>
      </c>
      <c r="AA14" s="21" t="n">
        <v>6432.1776445932</v>
      </c>
      <c r="AB14" s="21" t="n">
        <v>0</v>
      </c>
      <c r="AC14" s="21" t="n">
        <v>227.635109689575</v>
      </c>
      <c r="AD14" s="21" t="n">
        <v>42.2900019939065</v>
      </c>
      <c r="AE14" s="21" t="n">
        <v>217.160022497333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34771.6296349348</v>
      </c>
      <c r="AP14" s="21" t="n">
        <v>95333.730499205</v>
      </c>
      <c r="AQ14" s="21" t="n">
        <v>0</v>
      </c>
      <c r="AR14" s="21" t="n">
        <v>0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1455.14287822409</v>
      </c>
      <c r="BS14" s="21" t="n">
        <v>0</v>
      </c>
      <c r="BT14" s="21" t="n">
        <v>3976.30481964398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2" t="n">
        <v>1203094.36580222</v>
      </c>
      <c r="CB14" s="21" t="n">
        <v>1191602.40924783</v>
      </c>
      <c r="CC14" s="21" t="n">
        <v>119396.486680768</v>
      </c>
      <c r="CD14" s="21" t="n">
        <v>164.423258239118</v>
      </c>
      <c r="CE14" s="22" t="n">
        <v>1311163.31918684</v>
      </c>
      <c r="CF14" s="22" t="n">
        <v>2514257.68498906</v>
      </c>
      <c r="CG14" s="21" t="n">
        <v>621305.430322793</v>
      </c>
      <c r="CH14" s="21" t="n">
        <v>26911.4219142617</v>
      </c>
      <c r="CI14" s="21" t="n">
        <v>163499.43462887</v>
      </c>
      <c r="CJ14" s="22" t="n">
        <v>3325973.97185498</v>
      </c>
    </row>
    <row r="15" customFormat="false" ht="38.25" hidden="false" customHeight="true" outlineLevel="0" collapsed="false">
      <c r="A15" s="19" t="n">
        <v>13</v>
      </c>
      <c r="B15" s="20" t="s">
        <v>152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859253.311970204</v>
      </c>
      <c r="AA15" s="21" t="n">
        <v>41457.8812817252</v>
      </c>
      <c r="AB15" s="21" t="n">
        <v>150639.163270769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2" t="n">
        <v>1051350.3565227</v>
      </c>
      <c r="CB15" s="21" t="n">
        <v>227279.491045071</v>
      </c>
      <c r="CC15" s="21" t="n">
        <v>70328.0668329912</v>
      </c>
      <c r="CD15" s="21" t="n">
        <v>10286.4740044653</v>
      </c>
      <c r="CE15" s="22" t="n">
        <v>307894.031882527</v>
      </c>
      <c r="CF15" s="22" t="n">
        <v>1359244.38840522</v>
      </c>
      <c r="CG15" s="21" t="n">
        <v>363587.237622536</v>
      </c>
      <c r="CH15" s="21" t="n">
        <v>34941.5856726828</v>
      </c>
      <c r="CI15" s="21" t="n">
        <v>94474.4522909048</v>
      </c>
      <c r="CJ15" s="22" t="n">
        <v>1852247.66399135</v>
      </c>
    </row>
    <row r="16" customFormat="false" ht="38.25" hidden="false" customHeight="true" outlineLevel="0" collapsed="false">
      <c r="A16" s="19" t="n">
        <v>14</v>
      </c>
      <c r="B16" s="20" t="s">
        <v>153</v>
      </c>
      <c r="C16" s="21" t="n">
        <v>2639.16873012576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1576.69740314928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1236.55752774783</v>
      </c>
      <c r="Z16" s="21" t="n">
        <v>11181.9175036889</v>
      </c>
      <c r="AA16" s="21" t="n">
        <v>859279.292998944</v>
      </c>
      <c r="AB16" s="21" t="n">
        <v>5387.24800562027</v>
      </c>
      <c r="AC16" s="21" t="n">
        <v>0</v>
      </c>
      <c r="AD16" s="21" t="n">
        <v>0</v>
      </c>
      <c r="AE16" s="21" t="n">
        <v>0</v>
      </c>
      <c r="AF16" s="21" t="n">
        <v>20.3372542341545</v>
      </c>
      <c r="AG16" s="21" t="n">
        <v>27.7083987348188</v>
      </c>
      <c r="AH16" s="21" t="n">
        <v>0</v>
      </c>
      <c r="AI16" s="21" t="n">
        <v>0</v>
      </c>
      <c r="AJ16" s="21" t="n">
        <v>0</v>
      </c>
      <c r="AK16" s="21" t="n">
        <v>106.818527633193</v>
      </c>
      <c r="AL16" s="21" t="n">
        <v>0</v>
      </c>
      <c r="AM16" s="21" t="n">
        <v>0</v>
      </c>
      <c r="AN16" s="21" t="n">
        <v>0</v>
      </c>
      <c r="AO16" s="21" t="n">
        <v>10781.9149805086</v>
      </c>
      <c r="AP16" s="21" t="n">
        <v>3077.56852970596</v>
      </c>
      <c r="AQ16" s="21" t="n">
        <v>0</v>
      </c>
      <c r="AR16" s="21" t="n">
        <v>0</v>
      </c>
      <c r="AS16" s="21" t="n">
        <v>0</v>
      </c>
      <c r="AT16" s="21" t="n">
        <v>0</v>
      </c>
      <c r="AU16" s="21" t="n">
        <v>0</v>
      </c>
      <c r="AV16" s="21" t="n">
        <v>0</v>
      </c>
      <c r="AW16" s="21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10.0155783149397</v>
      </c>
      <c r="BU16" s="21" t="n">
        <v>0</v>
      </c>
      <c r="BV16" s="21" t="n">
        <v>0</v>
      </c>
      <c r="BW16" s="21" t="n">
        <v>0</v>
      </c>
      <c r="BX16" s="21" t="n">
        <v>2281.34312701973</v>
      </c>
      <c r="BY16" s="21" t="n">
        <v>0</v>
      </c>
      <c r="BZ16" s="21" t="n">
        <v>0</v>
      </c>
      <c r="CA16" s="22" t="n">
        <v>897606.588565427</v>
      </c>
      <c r="CB16" s="21" t="n">
        <v>657800.901744672</v>
      </c>
      <c r="CC16" s="21" t="n">
        <v>3131.88777004639</v>
      </c>
      <c r="CD16" s="21" t="n">
        <v>24.0489609776944</v>
      </c>
      <c r="CE16" s="22" t="n">
        <v>660956.838475696</v>
      </c>
      <c r="CF16" s="22" t="n">
        <v>1558563.42704112</v>
      </c>
      <c r="CG16" s="21" t="n">
        <v>685711.855331686</v>
      </c>
      <c r="CH16" s="21" t="n">
        <v>4858.04117288477</v>
      </c>
      <c r="CI16" s="21" t="n">
        <v>120997.151858176</v>
      </c>
      <c r="CJ16" s="22" t="n">
        <v>2370130.47540387</v>
      </c>
    </row>
    <row r="17" customFormat="false" ht="38.25" hidden="false" customHeight="true" outlineLevel="0" collapsed="false">
      <c r="A17" s="19" t="n">
        <v>15</v>
      </c>
      <c r="B17" s="20" t="s">
        <v>154</v>
      </c>
      <c r="C17" s="21" t="n">
        <v>1523.38614148031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1201.03936292929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740.38324097767</v>
      </c>
      <c r="Z17" s="21" t="n">
        <v>6454.44831391435</v>
      </c>
      <c r="AA17" s="21" t="n">
        <v>697199.904564664</v>
      </c>
      <c r="AB17" s="21" t="n">
        <v>3226.91128775356</v>
      </c>
      <c r="AC17" s="21" t="n">
        <v>0</v>
      </c>
      <c r="AD17" s="21" t="n">
        <v>0</v>
      </c>
      <c r="AE17" s="21" t="n">
        <v>0</v>
      </c>
      <c r="AF17" s="21" t="n">
        <v>11.7391097061825</v>
      </c>
      <c r="AG17" s="21" t="n">
        <v>15.9938961663971</v>
      </c>
      <c r="AH17" s="21" t="n">
        <v>0</v>
      </c>
      <c r="AI17" s="21" t="n">
        <v>0</v>
      </c>
      <c r="AJ17" s="21" t="n">
        <v>0</v>
      </c>
      <c r="AK17" s="21" t="n">
        <v>61.6579996543014</v>
      </c>
      <c r="AL17" s="21" t="n">
        <v>0</v>
      </c>
      <c r="AM17" s="21" t="n">
        <v>0</v>
      </c>
      <c r="AN17" s="21" t="n">
        <v>0</v>
      </c>
      <c r="AO17" s="21" t="n">
        <v>7240.42219791222</v>
      </c>
      <c r="AP17" s="21" t="n">
        <v>1776.44013211182</v>
      </c>
      <c r="AQ17" s="21" t="n">
        <v>0</v>
      </c>
      <c r="AR17" s="21" t="n">
        <v>0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5.78121172387594</v>
      </c>
      <c r="BU17" s="21" t="n">
        <v>0</v>
      </c>
      <c r="BV17" s="21" t="n">
        <v>0</v>
      </c>
      <c r="BW17" s="21" t="n">
        <v>0</v>
      </c>
      <c r="BX17" s="21" t="n">
        <v>1316.84134628921</v>
      </c>
      <c r="BY17" s="21" t="n">
        <v>0</v>
      </c>
      <c r="BZ17" s="21" t="n">
        <v>0</v>
      </c>
      <c r="CA17" s="22" t="n">
        <v>720774.948805283</v>
      </c>
      <c r="CB17" s="21" t="n">
        <v>1100962.44652168</v>
      </c>
      <c r="CC17" s="21" t="n">
        <v>225579.564510165</v>
      </c>
      <c r="CD17" s="21" t="n">
        <v>23680.0678020928</v>
      </c>
      <c r="CE17" s="22" t="n">
        <v>1350222.07883394</v>
      </c>
      <c r="CF17" s="22" t="n">
        <v>2070997.02763922</v>
      </c>
      <c r="CG17" s="21" t="n">
        <v>458324.494371721</v>
      </c>
      <c r="CH17" s="21" t="n">
        <v>95082.2047164169</v>
      </c>
      <c r="CI17" s="21" t="n">
        <v>84866.3651032269</v>
      </c>
      <c r="CJ17" s="22" t="n">
        <v>2709270.09183059</v>
      </c>
    </row>
    <row r="18" customFormat="false" ht="38.25" hidden="false" customHeight="true" outlineLevel="0" collapsed="false">
      <c r="A18" s="19" t="n">
        <v>16</v>
      </c>
      <c r="B18" s="20" t="s">
        <v>155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267.059654900861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6984.64238873298</v>
      </c>
      <c r="AA18" s="21" t="n">
        <v>5660.07230331035</v>
      </c>
      <c r="AB18" s="21" t="n">
        <v>1283968.86880574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0</v>
      </c>
      <c r="AJ18" s="21" t="n">
        <v>0</v>
      </c>
      <c r="AK18" s="21" t="n">
        <v>0</v>
      </c>
      <c r="AL18" s="21" t="n">
        <v>0</v>
      </c>
      <c r="AM18" s="21" t="n">
        <v>0</v>
      </c>
      <c r="AN18" s="21" t="n">
        <v>0</v>
      </c>
      <c r="AO18" s="21" t="n">
        <v>3639.42876541902</v>
      </c>
      <c r="AP18" s="21" t="n">
        <v>635.02830748064</v>
      </c>
      <c r="AQ18" s="21" t="n">
        <v>0</v>
      </c>
      <c r="AR18" s="21" t="n">
        <v>0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2" t="n">
        <v>1301155.10022558</v>
      </c>
      <c r="CB18" s="21" t="n">
        <v>147615.151816187</v>
      </c>
      <c r="CC18" s="21" t="n">
        <v>75603.2678209718</v>
      </c>
      <c r="CD18" s="21" t="n">
        <v>9316.92904170211</v>
      </c>
      <c r="CE18" s="22" t="n">
        <v>232535.348678861</v>
      </c>
      <c r="CF18" s="22" t="n">
        <v>1533690.44890445</v>
      </c>
      <c r="CG18" s="21" t="n">
        <v>323899.616805298</v>
      </c>
      <c r="CH18" s="21" t="n">
        <v>52120.0722565877</v>
      </c>
      <c r="CI18" s="21" t="n">
        <v>191874.788240148</v>
      </c>
      <c r="CJ18" s="22" t="n">
        <v>2101584.92620648</v>
      </c>
    </row>
    <row r="19" customFormat="false" ht="38.25" hidden="false" customHeight="true" outlineLevel="0" collapsed="false">
      <c r="A19" s="19" t="n">
        <v>17</v>
      </c>
      <c r="B19" s="20" t="s">
        <v>15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104119.494002334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0</v>
      </c>
      <c r="AQ19" s="21" t="n">
        <v>0</v>
      </c>
      <c r="AR19" s="21" t="n">
        <v>0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2" t="n">
        <v>104119.494002334</v>
      </c>
      <c r="CB19" s="21" t="n">
        <v>3916.42078884583</v>
      </c>
      <c r="CC19" s="21" t="n">
        <v>7166.17301751131</v>
      </c>
      <c r="CD19" s="21" t="n">
        <v>2388.72433917044</v>
      </c>
      <c r="CE19" s="22" t="n">
        <v>13471.3181455276</v>
      </c>
      <c r="CF19" s="22" t="n">
        <v>117590.812147862</v>
      </c>
      <c r="CG19" s="21" t="n">
        <v>29397.7030369655</v>
      </c>
      <c r="CH19" s="21" t="n">
        <v>4149.71556489463</v>
      </c>
      <c r="CI19" s="21" t="n">
        <v>623450.522419301</v>
      </c>
      <c r="CJ19" s="22" t="n">
        <v>774588.753169023</v>
      </c>
    </row>
    <row r="20" customFormat="false" ht="38.25" hidden="false" customHeight="true" outlineLevel="0" collapsed="false">
      <c r="A20" s="19" t="n">
        <v>18</v>
      </c>
      <c r="B20" s="20" t="s">
        <v>157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385.730897564842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14.0940072610388</v>
      </c>
      <c r="S20" s="21" t="n">
        <v>4.47017979364647</v>
      </c>
      <c r="T20" s="21" t="n">
        <v>5.0631922571196</v>
      </c>
      <c r="U20" s="21" t="n">
        <v>0</v>
      </c>
      <c r="V20" s="21" t="n">
        <v>0</v>
      </c>
      <c r="W20" s="21" t="n">
        <v>0</v>
      </c>
      <c r="X20" s="21" t="n">
        <v>6.0890116995555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112290.669913114</v>
      </c>
      <c r="AD20" s="21" t="n">
        <v>320.89868732723</v>
      </c>
      <c r="AE20" s="21" t="n">
        <v>8.75197207503526</v>
      </c>
      <c r="AF20" s="21" t="n">
        <v>18.1532515009747</v>
      </c>
      <c r="AG20" s="21" t="n">
        <v>0</v>
      </c>
      <c r="AH20" s="21" t="n">
        <v>0</v>
      </c>
      <c r="AI20" s="21" t="n">
        <v>0</v>
      </c>
      <c r="AJ20" s="21" t="n">
        <v>371.880900527172</v>
      </c>
      <c r="AK20" s="21" t="n">
        <v>276.58508654958</v>
      </c>
      <c r="AL20" s="21" t="n">
        <v>0</v>
      </c>
      <c r="AM20" s="21" t="n">
        <v>0</v>
      </c>
      <c r="AN20" s="21" t="n">
        <v>0</v>
      </c>
      <c r="AO20" s="21" t="n">
        <v>148.545412015965</v>
      </c>
      <c r="AP20" s="21" t="n">
        <v>55.4828291614521</v>
      </c>
      <c r="AQ20" s="21" t="n">
        <v>0</v>
      </c>
      <c r="AR20" s="21" t="n">
        <v>0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32.8922481234007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2" t="n">
        <v>113939.307588971</v>
      </c>
      <c r="CB20" s="21" t="n">
        <v>574953.478219698</v>
      </c>
      <c r="CC20" s="21" t="n">
        <v>82400.107063396</v>
      </c>
      <c r="CD20" s="21" t="n">
        <v>23155.1754118543</v>
      </c>
      <c r="CE20" s="22" t="n">
        <v>680508.760694949</v>
      </c>
      <c r="CF20" s="22" t="n">
        <v>794448.06828392</v>
      </c>
      <c r="CG20" s="21" t="n">
        <v>95966.6891225857</v>
      </c>
      <c r="CH20" s="21" t="n">
        <v>4045.2265624874</v>
      </c>
      <c r="CI20" s="21" t="n">
        <v>60899.8981049969</v>
      </c>
      <c r="CJ20" s="22" t="n">
        <v>955359.88207399</v>
      </c>
    </row>
    <row r="21" customFormat="false" ht="38.25" hidden="false" customHeight="true" outlineLevel="0" collapsed="false">
      <c r="A21" s="19" t="n">
        <v>19</v>
      </c>
      <c r="B21" s="20" t="s">
        <v>158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120.359152381954</v>
      </c>
      <c r="U21" s="21" t="n">
        <v>419.910934475543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20979.4967602178</v>
      </c>
      <c r="AD21" s="21" t="n">
        <v>1406888.66197516</v>
      </c>
      <c r="AE21" s="21" t="n">
        <v>7552.86216872062</v>
      </c>
      <c r="AF21" s="21" t="n">
        <v>38.957401999503</v>
      </c>
      <c r="AG21" s="21" t="n">
        <v>0</v>
      </c>
      <c r="AH21" s="21" t="n">
        <v>0</v>
      </c>
      <c r="AI21" s="21" t="n">
        <v>0</v>
      </c>
      <c r="AJ21" s="21" t="n">
        <v>102.810583279608</v>
      </c>
      <c r="AK21" s="21" t="n">
        <v>177.928868182714</v>
      </c>
      <c r="AL21" s="21" t="n">
        <v>0</v>
      </c>
      <c r="AM21" s="21" t="n">
        <v>0</v>
      </c>
      <c r="AN21" s="21" t="n">
        <v>0</v>
      </c>
      <c r="AO21" s="21" t="n">
        <v>17017.8617610008</v>
      </c>
      <c r="AP21" s="21" t="n">
        <v>9651.03023906041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1571.78017615003</v>
      </c>
      <c r="BW21" s="21" t="n">
        <v>164.711365347071</v>
      </c>
      <c r="BX21" s="21" t="n">
        <v>19509.2359539418</v>
      </c>
      <c r="BY21" s="21" t="n">
        <v>0</v>
      </c>
      <c r="BZ21" s="21" t="n">
        <v>0</v>
      </c>
      <c r="CA21" s="22" t="n">
        <v>1484195.60733991</v>
      </c>
      <c r="CB21" s="21" t="n">
        <v>486368.675811424</v>
      </c>
      <c r="CC21" s="21" t="n">
        <v>336686.591427107</v>
      </c>
      <c r="CD21" s="21" t="n">
        <v>112525.316516492</v>
      </c>
      <c r="CE21" s="22" t="n">
        <v>935580.583755023</v>
      </c>
      <c r="CF21" s="22" t="n">
        <v>2419776.19109494</v>
      </c>
      <c r="CG21" s="21" t="n">
        <v>1093716.21123879</v>
      </c>
      <c r="CH21" s="21" t="n">
        <v>17963.6490681787</v>
      </c>
      <c r="CI21" s="21" t="n">
        <v>489800.634359647</v>
      </c>
      <c r="CJ21" s="22" t="n">
        <v>4021256.68576155</v>
      </c>
    </row>
    <row r="22" customFormat="false" ht="38.25" hidden="false" customHeight="true" outlineLevel="0" collapsed="false">
      <c r="A22" s="19" t="n">
        <v>20</v>
      </c>
      <c r="B22" s="20" t="s">
        <v>159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18.8773042712022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7.08391531785443</v>
      </c>
      <c r="Z22" s="21" t="n">
        <v>0</v>
      </c>
      <c r="AA22" s="21" t="n">
        <v>9.42332671562099</v>
      </c>
      <c r="AB22" s="21" t="n">
        <v>0</v>
      </c>
      <c r="AC22" s="21" t="n">
        <v>63.5222923328073</v>
      </c>
      <c r="AD22" s="21" t="n">
        <v>1068.12280009022</v>
      </c>
      <c r="AE22" s="21" t="n">
        <v>219612.223813242</v>
      </c>
      <c r="AF22" s="21" t="n">
        <v>0</v>
      </c>
      <c r="AG22" s="21" t="n">
        <v>28.9878855206512</v>
      </c>
      <c r="AH22" s="21" t="n">
        <v>0</v>
      </c>
      <c r="AI22" s="21" t="n">
        <v>48.0310653710472</v>
      </c>
      <c r="AJ22" s="21" t="n">
        <v>58.0498603392934</v>
      </c>
      <c r="AK22" s="21" t="n">
        <v>245.927107367266</v>
      </c>
      <c r="AL22" s="21" t="n">
        <v>0</v>
      </c>
      <c r="AM22" s="21" t="n">
        <v>0</v>
      </c>
      <c r="AN22" s="21" t="n">
        <v>0</v>
      </c>
      <c r="AO22" s="21" t="n">
        <v>534.579499917862</v>
      </c>
      <c r="AP22" s="21" t="n">
        <v>24.6260563992888</v>
      </c>
      <c r="AQ22" s="21" t="n">
        <v>0</v>
      </c>
      <c r="AR22" s="21" t="n">
        <v>0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2" t="n">
        <v>221719.454926885</v>
      </c>
      <c r="CB22" s="21" t="n">
        <v>273038.316328679</v>
      </c>
      <c r="CC22" s="21" t="n">
        <v>664.875598220304</v>
      </c>
      <c r="CD22" s="21" t="n">
        <v>122.235624489665</v>
      </c>
      <c r="CE22" s="22" t="n">
        <v>273825.427551389</v>
      </c>
      <c r="CF22" s="22" t="n">
        <v>495544.882478274</v>
      </c>
      <c r="CG22" s="21" t="n">
        <v>252453.804234601</v>
      </c>
      <c r="CH22" s="21" t="n">
        <v>1154.24251741588</v>
      </c>
      <c r="CI22" s="21" t="n">
        <v>116957.035363768</v>
      </c>
      <c r="CJ22" s="22" t="n">
        <v>866109.964594059</v>
      </c>
    </row>
    <row r="23" customFormat="false" ht="38.25" hidden="false" customHeight="true" outlineLevel="0" collapsed="false">
      <c r="A23" s="19" t="n">
        <v>21</v>
      </c>
      <c r="B23" s="20" t="s">
        <v>16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50.4719128065539</v>
      </c>
      <c r="K23" s="21" t="n">
        <v>0</v>
      </c>
      <c r="L23" s="21" t="n">
        <v>63.4413939041048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586.255891453556</v>
      </c>
      <c r="S23" s="21" t="n">
        <v>31.4671238030808</v>
      </c>
      <c r="T23" s="21" t="n">
        <v>0</v>
      </c>
      <c r="U23" s="21" t="n">
        <v>0</v>
      </c>
      <c r="V23" s="21" t="n">
        <v>0</v>
      </c>
      <c r="W23" s="21" t="n">
        <v>1544.69493367703</v>
      </c>
      <c r="X23" s="21" t="n">
        <v>12.246467149816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151.746995322328</v>
      </c>
      <c r="AG23" s="21" t="n">
        <v>0</v>
      </c>
      <c r="AH23" s="21" t="n">
        <v>0</v>
      </c>
      <c r="AI23" s="21" t="n">
        <v>566793.479692758</v>
      </c>
      <c r="AJ23" s="21" t="n">
        <v>2145.66597207075</v>
      </c>
      <c r="AK23" s="21" t="n">
        <v>310.057224189694</v>
      </c>
      <c r="AL23" s="21" t="n">
        <v>1249.67083473896</v>
      </c>
      <c r="AM23" s="21" t="n">
        <v>0</v>
      </c>
      <c r="AN23" s="21" t="n">
        <v>0</v>
      </c>
      <c r="AO23" s="21" t="n">
        <v>1030.79470754785</v>
      </c>
      <c r="AP23" s="21" t="n">
        <v>626.616922806842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43.9203909935986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242.044223132165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2" t="n">
        <v>574882.574686354</v>
      </c>
      <c r="CB23" s="21" t="n">
        <v>216655.888584178</v>
      </c>
      <c r="CC23" s="21" t="n">
        <v>7822.17174500655</v>
      </c>
      <c r="CD23" s="21" t="n">
        <v>1103.63514252164</v>
      </c>
      <c r="CE23" s="22" t="n">
        <v>225581.695471706</v>
      </c>
      <c r="CF23" s="22" t="n">
        <v>800464.27015806</v>
      </c>
      <c r="CG23" s="21" t="n">
        <v>51129.5043694699</v>
      </c>
      <c r="CH23" s="21" t="n">
        <v>23764.0840288942</v>
      </c>
      <c r="CI23" s="21" t="n">
        <v>29016.6462070695</v>
      </c>
      <c r="CJ23" s="22" t="n">
        <v>904374.504763494</v>
      </c>
    </row>
    <row r="24" customFormat="false" ht="38.25" hidden="false" customHeight="true" outlineLevel="0" collapsed="false">
      <c r="A24" s="19" t="n">
        <v>22</v>
      </c>
      <c r="B24" s="20" t="s">
        <v>161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49.3619057967569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381.898105424206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161.697853944879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228.528165045698</v>
      </c>
      <c r="AD24" s="21" t="n">
        <v>0</v>
      </c>
      <c r="AE24" s="21" t="n">
        <v>0</v>
      </c>
      <c r="AF24" s="21" t="n">
        <v>934872.61501762</v>
      </c>
      <c r="AG24" s="21" t="n">
        <v>5959.25623076131</v>
      </c>
      <c r="AH24" s="21" t="n">
        <v>36253.7106961069</v>
      </c>
      <c r="AI24" s="21" t="n">
        <v>431.99209408751</v>
      </c>
      <c r="AJ24" s="21" t="n">
        <v>0</v>
      </c>
      <c r="AK24" s="21" t="n">
        <v>1048.79034594394</v>
      </c>
      <c r="AL24" s="21" t="n">
        <v>43.4400422190073</v>
      </c>
      <c r="AM24" s="21" t="n">
        <v>0</v>
      </c>
      <c r="AN24" s="21" t="n">
        <v>0</v>
      </c>
      <c r="AO24" s="21" t="n">
        <v>4179.61245455357</v>
      </c>
      <c r="AP24" s="21" t="n">
        <v>113.907654577628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151.103360734848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</v>
      </c>
      <c r="BX24" s="21" t="n">
        <v>0</v>
      </c>
      <c r="BY24" s="21" t="n">
        <v>0</v>
      </c>
      <c r="BZ24" s="21" t="n">
        <v>0</v>
      </c>
      <c r="CA24" s="22" t="n">
        <v>983875.913926816</v>
      </c>
      <c r="CB24" s="21" t="n">
        <v>1066274.88125115</v>
      </c>
      <c r="CC24" s="21" t="n">
        <v>477453.021455473</v>
      </c>
      <c r="CD24" s="21" t="n">
        <v>42678.7267325366</v>
      </c>
      <c r="CE24" s="22" t="n">
        <v>1586406.62943916</v>
      </c>
      <c r="CF24" s="22" t="n">
        <v>2570282.54336597</v>
      </c>
      <c r="CG24" s="21" t="n">
        <v>195101.458889919</v>
      </c>
      <c r="CH24" s="21" t="n">
        <v>77021.0663198076</v>
      </c>
      <c r="CI24" s="21" t="n">
        <v>107091.073232443</v>
      </c>
      <c r="CJ24" s="22" t="n">
        <v>2949496.14180814</v>
      </c>
    </row>
    <row r="25" customFormat="false" ht="38.25" hidden="false" customHeight="true" outlineLevel="0" collapsed="false">
      <c r="A25" s="19" t="n">
        <v>23</v>
      </c>
      <c r="B25" s="20" t="s">
        <v>162</v>
      </c>
      <c r="C25" s="21" t="n">
        <v>14.1758800760697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12905.2936498205</v>
      </c>
      <c r="M25" s="21" t="n">
        <v>0</v>
      </c>
      <c r="N25" s="21" t="n">
        <v>0</v>
      </c>
      <c r="O25" s="21" t="n">
        <v>23.9711067068191</v>
      </c>
      <c r="P25" s="21" t="n">
        <v>0</v>
      </c>
      <c r="Q25" s="21" t="n">
        <v>43620.9399738253</v>
      </c>
      <c r="R25" s="21" t="n">
        <v>506.961221348288</v>
      </c>
      <c r="S25" s="21" t="n">
        <v>198.843147074984</v>
      </c>
      <c r="T25" s="21" t="n">
        <v>460.649078968318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223.002812159832</v>
      </c>
      <c r="Z25" s="21" t="n">
        <v>26.0246769207005</v>
      </c>
      <c r="AA25" s="21" t="n">
        <v>303.529627298346</v>
      </c>
      <c r="AB25" s="21" t="n">
        <v>36.1404066808878</v>
      </c>
      <c r="AC25" s="21" t="n">
        <v>0</v>
      </c>
      <c r="AD25" s="21" t="n">
        <v>0</v>
      </c>
      <c r="AE25" s="21" t="n">
        <v>0</v>
      </c>
      <c r="AF25" s="21" t="n">
        <v>124384.910118814</v>
      </c>
      <c r="AG25" s="21" t="n">
        <v>1800579.65657916</v>
      </c>
      <c r="AH25" s="21" t="n">
        <v>21304.0489673534</v>
      </c>
      <c r="AI25" s="21" t="n">
        <v>0</v>
      </c>
      <c r="AJ25" s="21" t="n">
        <v>0</v>
      </c>
      <c r="AK25" s="21" t="n">
        <v>30781.543011822</v>
      </c>
      <c r="AL25" s="21" t="n">
        <v>10329.5828015468</v>
      </c>
      <c r="AM25" s="21" t="n">
        <v>0</v>
      </c>
      <c r="AN25" s="21" t="n">
        <v>0</v>
      </c>
      <c r="AO25" s="21" t="n">
        <v>25.4678132153497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2228.48407484624</v>
      </c>
      <c r="BA25" s="21" t="n">
        <v>0</v>
      </c>
      <c r="BB25" s="21" t="n">
        <v>705.501598094696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1652.40022915266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0</v>
      </c>
      <c r="BZ25" s="21" t="n">
        <v>0</v>
      </c>
      <c r="CA25" s="22" t="n">
        <v>2050311.12677488</v>
      </c>
      <c r="CB25" s="21" t="n">
        <v>20928.3135474848</v>
      </c>
      <c r="CC25" s="21" t="n">
        <v>14288.7999880401</v>
      </c>
      <c r="CD25" s="21" t="n">
        <v>16562.48792364</v>
      </c>
      <c r="CE25" s="22" t="n">
        <v>51779.6014591649</v>
      </c>
      <c r="CF25" s="22" t="n">
        <v>2102090.72823405</v>
      </c>
      <c r="CG25" s="21" t="n">
        <v>683906.468025913</v>
      </c>
      <c r="CH25" s="21" t="n">
        <v>9201.52557962392</v>
      </c>
      <c r="CI25" s="21" t="n">
        <v>224994.246449074</v>
      </c>
      <c r="CJ25" s="22" t="n">
        <v>3020192.96828866</v>
      </c>
    </row>
    <row r="26" customFormat="false" ht="38.25" hidden="false" customHeight="true" outlineLevel="0" collapsed="false">
      <c r="A26" s="19" t="n">
        <v>24</v>
      </c>
      <c r="B26" s="20" t="s">
        <v>163</v>
      </c>
      <c r="C26" s="21" t="n">
        <v>4.50726365017693</v>
      </c>
      <c r="D26" s="21" t="n">
        <v>6.42282052821401</v>
      </c>
      <c r="E26" s="21" t="n">
        <v>30.1898730217558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52.3868032536973</v>
      </c>
      <c r="S26" s="21" t="n">
        <v>182.770072076198</v>
      </c>
      <c r="T26" s="21" t="n">
        <v>10.6162197390771</v>
      </c>
      <c r="U26" s="21" t="n">
        <v>25.0006750424227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42.8684056185123</v>
      </c>
      <c r="AD26" s="21" t="n">
        <v>25.0868621668133</v>
      </c>
      <c r="AE26" s="21" t="n">
        <v>23.8558423568943</v>
      </c>
      <c r="AF26" s="21" t="n">
        <v>4236.85734935253</v>
      </c>
      <c r="AG26" s="21" t="n">
        <v>7929.45007292855</v>
      </c>
      <c r="AH26" s="21" t="n">
        <v>2385071.97699868</v>
      </c>
      <c r="AI26" s="21" t="n">
        <v>48.6210852206268</v>
      </c>
      <c r="AJ26" s="21" t="n">
        <v>171.391944407828</v>
      </c>
      <c r="AK26" s="21" t="n">
        <v>308.978148124094</v>
      </c>
      <c r="AL26" s="21" t="n">
        <v>0</v>
      </c>
      <c r="AM26" s="21" t="n">
        <v>86.0449562428872</v>
      </c>
      <c r="AN26" s="21" t="n">
        <v>58.6218610224832</v>
      </c>
      <c r="AO26" s="21" t="n">
        <v>345.412559983245</v>
      </c>
      <c r="AP26" s="21" t="n">
        <v>290.833270895157</v>
      </c>
      <c r="AQ26" s="21" t="n">
        <v>0</v>
      </c>
      <c r="AR26" s="21" t="n">
        <v>0</v>
      </c>
      <c r="AS26" s="21" t="n">
        <v>52.4802531202928</v>
      </c>
      <c r="AT26" s="21" t="n">
        <v>0</v>
      </c>
      <c r="AU26" s="21" t="n">
        <v>0</v>
      </c>
      <c r="AV26" s="21" t="n">
        <v>0</v>
      </c>
      <c r="AW26" s="21" t="n">
        <v>11.9417256344953</v>
      </c>
      <c r="AX26" s="21" t="n">
        <v>5.92278905758452</v>
      </c>
      <c r="AY26" s="21" t="n">
        <v>198.210901730286</v>
      </c>
      <c r="AZ26" s="21" t="n">
        <v>21.3566566286712</v>
      </c>
      <c r="BA26" s="21" t="n">
        <v>1382.52245438234</v>
      </c>
      <c r="BB26" s="21" t="n">
        <v>49.1051501824484</v>
      </c>
      <c r="BC26" s="21" t="n">
        <v>15.5496703193921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660.200475027752</v>
      </c>
      <c r="BO26" s="21" t="n">
        <v>1711.92187084172</v>
      </c>
      <c r="BP26" s="21" t="n">
        <v>17.2834055887773</v>
      </c>
      <c r="BQ26" s="21" t="n">
        <v>23.4305958280365</v>
      </c>
      <c r="BR26" s="21" t="n">
        <v>3210.95822899451</v>
      </c>
      <c r="BS26" s="21" t="n">
        <v>7.81034559263514</v>
      </c>
      <c r="BT26" s="21" t="n">
        <v>16477.2250524135</v>
      </c>
      <c r="BU26" s="21" t="n">
        <v>0</v>
      </c>
      <c r="BV26" s="21" t="n">
        <v>1781.57099751046</v>
      </c>
      <c r="BW26" s="21" t="n">
        <v>186.695948909004</v>
      </c>
      <c r="BX26" s="21" t="n">
        <v>31180.9421297987</v>
      </c>
      <c r="BY26" s="21" t="n">
        <v>0</v>
      </c>
      <c r="BZ26" s="21" t="n">
        <v>0</v>
      </c>
      <c r="CA26" s="22" t="n">
        <v>2455947.02173588</v>
      </c>
      <c r="CB26" s="21" t="n">
        <v>158637.585526306</v>
      </c>
      <c r="CC26" s="21" t="n">
        <v>180170.651381789</v>
      </c>
      <c r="CD26" s="21" t="n">
        <v>3206.00673247761</v>
      </c>
      <c r="CE26" s="22" t="n">
        <v>342014.243640572</v>
      </c>
      <c r="CF26" s="22" t="n">
        <v>2797961.26537645</v>
      </c>
      <c r="CG26" s="21" t="n">
        <v>412463.010100313</v>
      </c>
      <c r="CH26" s="21" t="n">
        <v>3367.2018595282</v>
      </c>
      <c r="CI26" s="21" t="n">
        <v>176063.318281883</v>
      </c>
      <c r="CJ26" s="22" t="n">
        <v>3389854.79561817</v>
      </c>
    </row>
    <row r="27" customFormat="false" ht="38.25" hidden="false" customHeight="true" outlineLevel="0" collapsed="false">
      <c r="A27" s="19" t="n">
        <v>25</v>
      </c>
      <c r="B27" s="20" t="s">
        <v>164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421.163241829607</v>
      </c>
      <c r="H27" s="21" t="n">
        <v>0</v>
      </c>
      <c r="I27" s="21" t="n">
        <v>1.57149656217107</v>
      </c>
      <c r="J27" s="21" t="n">
        <v>77.058471435167</v>
      </c>
      <c r="K27" s="21" t="n">
        <v>2154.48225816407</v>
      </c>
      <c r="L27" s="21" t="n">
        <v>404629.281808018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246.108105533622</v>
      </c>
      <c r="S27" s="21" t="n">
        <v>12.2662288409553</v>
      </c>
      <c r="T27" s="21" t="n">
        <v>6.41236726229371</v>
      </c>
      <c r="U27" s="21" t="n">
        <v>0</v>
      </c>
      <c r="V27" s="21" t="n">
        <v>156.791850313144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478.546179810555</v>
      </c>
      <c r="AB27" s="21" t="n">
        <v>584.412204594374</v>
      </c>
      <c r="AC27" s="21" t="n">
        <v>1346.44669304256</v>
      </c>
      <c r="AD27" s="21" t="n">
        <v>26.9384315490202</v>
      </c>
      <c r="AE27" s="21" t="n">
        <v>17.6113813405712</v>
      </c>
      <c r="AF27" s="21" t="n">
        <v>129.20181369923</v>
      </c>
      <c r="AG27" s="21" t="n">
        <v>72.7148027670843</v>
      </c>
      <c r="AH27" s="21" t="n">
        <v>0</v>
      </c>
      <c r="AI27" s="21" t="n">
        <v>21.2101619359241</v>
      </c>
      <c r="AJ27" s="21" t="n">
        <v>0</v>
      </c>
      <c r="AK27" s="21" t="n">
        <v>524.335149058712</v>
      </c>
      <c r="AL27" s="21" t="n">
        <v>114.845269660691</v>
      </c>
      <c r="AM27" s="21" t="n">
        <v>0</v>
      </c>
      <c r="AN27" s="21" t="n">
        <v>0</v>
      </c>
      <c r="AO27" s="21" t="n">
        <v>490.677987794496</v>
      </c>
      <c r="AP27" s="21" t="n">
        <v>5.01908478834328</v>
      </c>
      <c r="AQ27" s="21" t="n">
        <v>0</v>
      </c>
      <c r="AR27" s="21" t="n">
        <v>0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79.8963597813319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55.0383657137155</v>
      </c>
      <c r="BT27" s="21" t="n">
        <v>272.14639408864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0</v>
      </c>
      <c r="CA27" s="22" t="n">
        <v>411924.176107585</v>
      </c>
      <c r="CB27" s="21" t="n">
        <v>297700.641490217</v>
      </c>
      <c r="CC27" s="21" t="n">
        <v>326947.523661356</v>
      </c>
      <c r="CD27" s="21" t="n">
        <v>128593.895360944</v>
      </c>
      <c r="CE27" s="22" t="n">
        <v>753242.060512517</v>
      </c>
      <c r="CF27" s="22" t="n">
        <v>1165166.2366201</v>
      </c>
      <c r="CG27" s="21" t="n">
        <v>112645.045604003</v>
      </c>
      <c r="CH27" s="21" t="n">
        <v>12441.8840580037</v>
      </c>
      <c r="CI27" s="21" t="n">
        <v>22527.8998448625</v>
      </c>
      <c r="CJ27" s="22" t="n">
        <v>1312781.06612697</v>
      </c>
    </row>
    <row r="28" customFormat="false" ht="38.25" hidden="false" customHeight="true" outlineLevel="0" collapsed="false">
      <c r="A28" s="19" t="n">
        <v>26</v>
      </c>
      <c r="B28" s="20" t="s">
        <v>16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656.807953346639</v>
      </c>
      <c r="H28" s="21" t="n">
        <v>0</v>
      </c>
      <c r="I28" s="21" t="n">
        <v>2.45076335771119</v>
      </c>
      <c r="J28" s="21" t="n">
        <v>120.173395692089</v>
      </c>
      <c r="K28" s="21" t="n">
        <v>3359.93491824934</v>
      </c>
      <c r="L28" s="21" t="n">
        <v>60307.2991337223</v>
      </c>
      <c r="M28" s="21" t="n">
        <v>596287.096298843</v>
      </c>
      <c r="N28" s="21" t="n">
        <v>284.034377245492</v>
      </c>
      <c r="O28" s="21" t="n">
        <v>5828.67189240373</v>
      </c>
      <c r="P28" s="21" t="n">
        <v>0</v>
      </c>
      <c r="Q28" s="21" t="n">
        <v>0</v>
      </c>
      <c r="R28" s="21" t="n">
        <v>383.807856534058</v>
      </c>
      <c r="S28" s="21" t="n">
        <v>19.1292968144852</v>
      </c>
      <c r="T28" s="21" t="n">
        <v>10.0001457851777</v>
      </c>
      <c r="U28" s="21" t="n">
        <v>0</v>
      </c>
      <c r="V28" s="21" t="n">
        <v>244.518334169516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746.297173461275</v>
      </c>
      <c r="AB28" s="21" t="n">
        <v>911.396213836068</v>
      </c>
      <c r="AC28" s="21" t="n">
        <v>2099.79601473727</v>
      </c>
      <c r="AD28" s="21" t="n">
        <v>42.0107320268914</v>
      </c>
      <c r="AE28" s="21" t="n">
        <v>27.46511135126</v>
      </c>
      <c r="AF28" s="21" t="n">
        <v>201.491418044497</v>
      </c>
      <c r="AG28" s="21" t="n">
        <v>113.399404411403</v>
      </c>
      <c r="AH28" s="21" t="n">
        <v>0</v>
      </c>
      <c r="AI28" s="21" t="n">
        <v>33.0774428242274</v>
      </c>
      <c r="AJ28" s="21" t="n">
        <v>0</v>
      </c>
      <c r="AK28" s="21" t="n">
        <v>817.705492589709</v>
      </c>
      <c r="AL28" s="21" t="n">
        <v>179.102255433534</v>
      </c>
      <c r="AM28" s="21" t="n">
        <v>0</v>
      </c>
      <c r="AN28" s="21" t="n">
        <v>0</v>
      </c>
      <c r="AO28" s="21" t="n">
        <v>765.216839711614</v>
      </c>
      <c r="AP28" s="21" t="n">
        <v>7.82730893889054</v>
      </c>
      <c r="AQ28" s="21" t="n">
        <v>0</v>
      </c>
      <c r="AR28" s="21" t="n">
        <v>0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124.599108696799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85.8328380770577</v>
      </c>
      <c r="BT28" s="21" t="n">
        <v>424.414807274051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0</v>
      </c>
      <c r="BZ28" s="21" t="n">
        <v>0</v>
      </c>
      <c r="CA28" s="22" t="n">
        <v>674083.556527578</v>
      </c>
      <c r="CB28" s="21" t="n">
        <v>312699.870504984</v>
      </c>
      <c r="CC28" s="21" t="n">
        <v>220464.403476328</v>
      </c>
      <c r="CD28" s="21" t="n">
        <v>12399.9594320937</v>
      </c>
      <c r="CE28" s="22" t="n">
        <v>545564.233413406</v>
      </c>
      <c r="CF28" s="22" t="n">
        <v>1219647.78994098</v>
      </c>
      <c r="CG28" s="21" t="n">
        <v>252700.435801841</v>
      </c>
      <c r="CH28" s="21" t="n">
        <v>80114.5545071374</v>
      </c>
      <c r="CI28" s="21" t="n">
        <v>98920.4496249074</v>
      </c>
      <c r="CJ28" s="22" t="n">
        <v>1651383.22987487</v>
      </c>
    </row>
    <row r="29" customFormat="false" ht="38.25" hidden="false" customHeight="true" outlineLevel="0" collapsed="false">
      <c r="A29" s="19" t="n">
        <v>27</v>
      </c>
      <c r="B29" s="20" t="s">
        <v>166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4435.92925986108</v>
      </c>
      <c r="M29" s="21" t="n">
        <v>0</v>
      </c>
      <c r="N29" s="21" t="n">
        <v>2046346.74654792</v>
      </c>
      <c r="O29" s="21" t="n">
        <v>47961.8381783607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421.75351074404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4012.53716559393</v>
      </c>
      <c r="AB29" s="21" t="n">
        <v>0</v>
      </c>
      <c r="AC29" s="21" t="n">
        <v>400.716484419912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4170.50316168345</v>
      </c>
      <c r="AP29" s="21" t="n">
        <v>0</v>
      </c>
      <c r="AQ29" s="21" t="n">
        <v>0</v>
      </c>
      <c r="AR29" s="21" t="n">
        <v>0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0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11834.1896220082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0</v>
      </c>
      <c r="CA29" s="22" t="n">
        <v>2119584.21393059</v>
      </c>
      <c r="CB29" s="21" t="n">
        <v>183890.304859831</v>
      </c>
      <c r="CC29" s="21" t="n">
        <v>407887.789760764</v>
      </c>
      <c r="CD29" s="21" t="n">
        <v>300864.950701835</v>
      </c>
      <c r="CE29" s="22" t="n">
        <v>892643.045322429</v>
      </c>
      <c r="CF29" s="22" t="n">
        <v>3012227.25925302</v>
      </c>
      <c r="CG29" s="21" t="n">
        <v>583795.194889168</v>
      </c>
      <c r="CH29" s="21" t="n">
        <v>3401.55141958349</v>
      </c>
      <c r="CI29" s="21" t="n">
        <v>221608.25303412</v>
      </c>
      <c r="CJ29" s="22" t="n">
        <v>3821032.25859589</v>
      </c>
    </row>
    <row r="30" customFormat="false" ht="38.25" hidden="false" customHeight="true" outlineLevel="0" collapsed="false">
      <c r="A30" s="19" t="n">
        <v>28</v>
      </c>
      <c r="B30" s="20" t="s">
        <v>167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14.0716170069789</v>
      </c>
      <c r="H30" s="21" t="n">
        <v>0</v>
      </c>
      <c r="I30" s="21" t="n">
        <v>6.21318206481297</v>
      </c>
      <c r="J30" s="21" t="n">
        <v>304.663926214026</v>
      </c>
      <c r="K30" s="21" t="n">
        <v>8369.91914513732</v>
      </c>
      <c r="L30" s="21" t="n">
        <v>0</v>
      </c>
      <c r="M30" s="21" t="n">
        <v>0</v>
      </c>
      <c r="N30" s="21" t="n">
        <v>0</v>
      </c>
      <c r="O30" s="21" t="n">
        <v>846955.718173417</v>
      </c>
      <c r="P30" s="21" t="n">
        <v>0</v>
      </c>
      <c r="Q30" s="21" t="n">
        <v>0</v>
      </c>
      <c r="R30" s="21" t="n">
        <v>973.030742869765</v>
      </c>
      <c r="S30" s="21" t="n">
        <v>30.310403977366</v>
      </c>
      <c r="T30" s="21" t="n">
        <v>21.1269977857049</v>
      </c>
      <c r="U30" s="21" t="n">
        <v>0</v>
      </c>
      <c r="V30" s="21" t="n">
        <v>619.903559272578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696.058906846579</v>
      </c>
      <c r="AB30" s="21" t="n">
        <v>1854.40934470431</v>
      </c>
      <c r="AC30" s="21" t="n">
        <v>5135.72440255423</v>
      </c>
      <c r="AD30" s="21" t="n">
        <v>106.505724405361</v>
      </c>
      <c r="AE30" s="21" t="n">
        <v>18.9898981384138</v>
      </c>
      <c r="AF30" s="21" t="n">
        <v>486.203693585952</v>
      </c>
      <c r="AG30" s="21" t="n">
        <v>287.490484722855</v>
      </c>
      <c r="AH30" s="21" t="n">
        <v>0</v>
      </c>
      <c r="AI30" s="21" t="n">
        <v>70.9567902414483</v>
      </c>
      <c r="AJ30" s="21" t="n">
        <v>0</v>
      </c>
      <c r="AK30" s="21" t="n">
        <v>1363.29339441217</v>
      </c>
      <c r="AL30" s="21" t="n">
        <v>363.248427956403</v>
      </c>
      <c r="AM30" s="21" t="n">
        <v>0</v>
      </c>
      <c r="AN30" s="21" t="n">
        <v>0</v>
      </c>
      <c r="AO30" s="21" t="n">
        <v>885.975052049499</v>
      </c>
      <c r="AP30" s="21" t="n">
        <v>13.2292102273211</v>
      </c>
      <c r="AQ30" s="21" t="n">
        <v>0</v>
      </c>
      <c r="AR30" s="21" t="n">
        <v>0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315.884006103972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217.603649260704</v>
      </c>
      <c r="BT30" s="21" t="n">
        <v>68.1957631940317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0</v>
      </c>
      <c r="CA30" s="22" t="n">
        <v>869178.726496149</v>
      </c>
      <c r="CB30" s="21" t="n">
        <v>742702.378444543</v>
      </c>
      <c r="CC30" s="21" t="n">
        <v>108606.619131987</v>
      </c>
      <c r="CD30" s="21" t="n">
        <v>26007.7533016653</v>
      </c>
      <c r="CE30" s="22" t="n">
        <v>877316.750878195</v>
      </c>
      <c r="CF30" s="22" t="n">
        <v>1746495.47737434</v>
      </c>
      <c r="CG30" s="21" t="n">
        <v>411074.642938009</v>
      </c>
      <c r="CH30" s="21" t="n">
        <v>1866.40095299903</v>
      </c>
      <c r="CI30" s="21" t="n">
        <v>158924.380985517</v>
      </c>
      <c r="CJ30" s="22" t="n">
        <v>2318360.90225087</v>
      </c>
    </row>
    <row r="31" customFormat="false" ht="38.25" hidden="false" customHeight="true" outlineLevel="0" collapsed="false">
      <c r="A31" s="19" t="n">
        <v>29</v>
      </c>
      <c r="B31" s="20" t="s">
        <v>168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387.998923132248</v>
      </c>
      <c r="K31" s="21" t="n">
        <v>454.237318091792</v>
      </c>
      <c r="L31" s="21" t="n">
        <v>0</v>
      </c>
      <c r="M31" s="21" t="n">
        <v>2288.20608396905</v>
      </c>
      <c r="N31" s="21" t="n">
        <v>0</v>
      </c>
      <c r="O31" s="21" t="n">
        <v>0</v>
      </c>
      <c r="P31" s="21" t="n">
        <v>0</v>
      </c>
      <c r="Q31" s="21" t="n">
        <v>620.353390743991</v>
      </c>
      <c r="R31" s="21" t="n">
        <v>3623.92685380701</v>
      </c>
      <c r="S31" s="21" t="n">
        <v>1661.054073428</v>
      </c>
      <c r="T31" s="21" t="n">
        <v>213.572931550296</v>
      </c>
      <c r="U31" s="21" t="n">
        <v>229.417497033331</v>
      </c>
      <c r="V31" s="21" t="n">
        <v>824.553728382163</v>
      </c>
      <c r="W31" s="21" t="n">
        <v>12069.5262215029</v>
      </c>
      <c r="X31" s="21" t="n">
        <v>439.337585528063</v>
      </c>
      <c r="Y31" s="21" t="n">
        <v>0</v>
      </c>
      <c r="Z31" s="21" t="n">
        <v>0</v>
      </c>
      <c r="AA31" s="21" t="n">
        <v>159.919616913863</v>
      </c>
      <c r="AB31" s="21" t="n">
        <v>0</v>
      </c>
      <c r="AC31" s="21" t="n">
        <v>1860.98938891852</v>
      </c>
      <c r="AD31" s="21" t="n">
        <v>212.500051432682</v>
      </c>
      <c r="AE31" s="21" t="n">
        <v>353.627068410462</v>
      </c>
      <c r="AF31" s="21" t="n">
        <v>2635.97850207194</v>
      </c>
      <c r="AG31" s="21" t="n">
        <v>1537.56815841251</v>
      </c>
      <c r="AH31" s="21" t="n">
        <v>0</v>
      </c>
      <c r="AI31" s="21" t="n">
        <v>300.306097843164</v>
      </c>
      <c r="AJ31" s="21" t="n">
        <v>0</v>
      </c>
      <c r="AK31" s="21" t="n">
        <v>1064351.23071423</v>
      </c>
      <c r="AL31" s="21" t="n">
        <v>1228.05315899088</v>
      </c>
      <c r="AM31" s="21" t="n">
        <v>0</v>
      </c>
      <c r="AN31" s="21" t="n">
        <v>35.4686175677028</v>
      </c>
      <c r="AO31" s="21" t="n">
        <v>5526.58982598452</v>
      </c>
      <c r="AP31" s="21" t="n">
        <v>343.133688845309</v>
      </c>
      <c r="AQ31" s="21" t="n">
        <v>0</v>
      </c>
      <c r="AR31" s="21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45.0179475051207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0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0</v>
      </c>
      <c r="BZ31" s="21" t="n">
        <v>0</v>
      </c>
      <c r="CA31" s="22" t="n">
        <v>1101402.56744429</v>
      </c>
      <c r="CB31" s="21" t="n">
        <v>213328.933785672</v>
      </c>
      <c r="CC31" s="21" t="n">
        <v>310105.463326605</v>
      </c>
      <c r="CD31" s="21" t="n">
        <v>73647.9713852962</v>
      </c>
      <c r="CE31" s="22" t="n">
        <v>597082.368497573</v>
      </c>
      <c r="CF31" s="22" t="n">
        <v>1698484.93594187</v>
      </c>
      <c r="CG31" s="21" t="n">
        <v>170214.762437757</v>
      </c>
      <c r="CH31" s="21" t="n">
        <v>63163.1237573942</v>
      </c>
      <c r="CI31" s="21" t="n">
        <v>88133.8073157117</v>
      </c>
      <c r="CJ31" s="22" t="n">
        <v>2019996.62945273</v>
      </c>
    </row>
    <row r="32" customFormat="false" ht="38.25" hidden="false" customHeight="true" outlineLevel="0" collapsed="false">
      <c r="A32" s="19" t="n">
        <v>30</v>
      </c>
      <c r="B32" s="20" t="s">
        <v>169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1026253.70429391</v>
      </c>
      <c r="J32" s="21" t="n">
        <v>0</v>
      </c>
      <c r="K32" s="21" t="n">
        <v>6911.29618248155</v>
      </c>
      <c r="L32" s="21" t="n">
        <v>0</v>
      </c>
      <c r="M32" s="21" t="n">
        <v>3822.96561988891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21" t="n">
        <v>0</v>
      </c>
      <c r="AV32" s="21" t="n">
        <v>0</v>
      </c>
      <c r="AW32" s="21" t="n">
        <v>0</v>
      </c>
      <c r="AX32" s="21" t="n">
        <v>0</v>
      </c>
      <c r="AY32" s="21" t="n">
        <v>0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0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0</v>
      </c>
      <c r="BU32" s="21" t="n">
        <v>0</v>
      </c>
      <c r="BV32" s="21" t="n">
        <v>0</v>
      </c>
      <c r="BW32" s="21" t="n">
        <v>0</v>
      </c>
      <c r="BX32" s="21" t="n">
        <v>0</v>
      </c>
      <c r="BY32" s="21" t="n">
        <v>0</v>
      </c>
      <c r="BZ32" s="21" t="n">
        <v>0</v>
      </c>
      <c r="CA32" s="22" t="n">
        <v>1036987.96609628</v>
      </c>
      <c r="CB32" s="21" t="n">
        <v>196878.089087138</v>
      </c>
      <c r="CC32" s="21" t="n">
        <v>7601.17475014858</v>
      </c>
      <c r="CD32" s="21" t="n">
        <v>2988.55175723613</v>
      </c>
      <c r="CE32" s="22" t="n">
        <v>207467.815594523</v>
      </c>
      <c r="CF32" s="22" t="n">
        <v>1244455.7816908</v>
      </c>
      <c r="CG32" s="21" t="n">
        <v>119553.972560782</v>
      </c>
      <c r="CH32" s="21" t="n">
        <v>63049.3621123055</v>
      </c>
      <c r="CI32" s="21" t="n">
        <v>69914.7092897385</v>
      </c>
      <c r="CJ32" s="22" t="n">
        <v>1496973.82565362</v>
      </c>
    </row>
    <row r="33" customFormat="false" ht="38.25" hidden="false" customHeight="true" outlineLevel="0" collapsed="false">
      <c r="A33" s="19" t="n">
        <v>31</v>
      </c>
      <c r="B33" s="20" t="s">
        <v>17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387728.257706885</v>
      </c>
      <c r="K33" s="21" t="n">
        <v>426.545266146022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975.410445660756</v>
      </c>
      <c r="S33" s="21" t="n">
        <v>0</v>
      </c>
      <c r="T33" s="21" t="n">
        <v>0</v>
      </c>
      <c r="U33" s="21" t="n">
        <v>87.8296940650962</v>
      </c>
      <c r="V33" s="21" t="n">
        <v>0</v>
      </c>
      <c r="W33" s="21" t="n">
        <v>858.124630565446</v>
      </c>
      <c r="X33" s="21" t="n">
        <v>0</v>
      </c>
      <c r="Y33" s="21" t="n">
        <v>0</v>
      </c>
      <c r="Z33" s="21" t="n">
        <v>0</v>
      </c>
      <c r="AA33" s="21" t="n">
        <v>33.5116886040067</v>
      </c>
      <c r="AB33" s="21" t="n">
        <v>0</v>
      </c>
      <c r="AC33" s="21" t="n">
        <v>384.031763445023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136.648311545008</v>
      </c>
      <c r="AJ33" s="21" t="n">
        <v>464.489349598406</v>
      </c>
      <c r="AK33" s="21" t="n">
        <v>167.472350650017</v>
      </c>
      <c r="AL33" s="21" t="n">
        <v>270.526168003589</v>
      </c>
      <c r="AM33" s="21" t="n">
        <v>0</v>
      </c>
      <c r="AN33" s="21" t="n">
        <v>0</v>
      </c>
      <c r="AO33" s="21" t="n">
        <v>2285.36174472912</v>
      </c>
      <c r="AP33" s="21" t="n">
        <v>1191.03861254467</v>
      </c>
      <c r="AQ33" s="21" t="n">
        <v>0</v>
      </c>
      <c r="AR33" s="21" t="n">
        <v>0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0</v>
      </c>
      <c r="BZ33" s="21" t="n">
        <v>0</v>
      </c>
      <c r="CA33" s="22" t="n">
        <v>395009.247732442</v>
      </c>
      <c r="CB33" s="21" t="n">
        <v>58728.3998335585</v>
      </c>
      <c r="CC33" s="21" t="n">
        <v>52750.8987478378</v>
      </c>
      <c r="CD33" s="21" t="n">
        <v>1796.21066280525</v>
      </c>
      <c r="CE33" s="22" t="n">
        <v>113275.509244202</v>
      </c>
      <c r="CF33" s="22" t="n">
        <v>508284.756976644</v>
      </c>
      <c r="CG33" s="21" t="n">
        <v>149490.481128374</v>
      </c>
      <c r="CH33" s="21" t="n">
        <v>13237.6115095892</v>
      </c>
      <c r="CI33" s="21" t="n">
        <v>32023.9435683425</v>
      </c>
      <c r="CJ33" s="22" t="n">
        <v>703036.79318295</v>
      </c>
    </row>
    <row r="34" customFormat="false" ht="38.25" hidden="false" customHeight="true" outlineLevel="0" collapsed="false">
      <c r="A34" s="19" t="n">
        <v>32</v>
      </c>
      <c r="B34" s="20" t="s">
        <v>171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13.8396749442635</v>
      </c>
      <c r="H34" s="21" t="n">
        <v>0</v>
      </c>
      <c r="I34" s="21" t="n">
        <v>869.951489665632</v>
      </c>
      <c r="J34" s="21" t="n">
        <v>10.4324156073022</v>
      </c>
      <c r="K34" s="21" t="n">
        <v>468751.831743302</v>
      </c>
      <c r="L34" s="21" t="n">
        <v>0</v>
      </c>
      <c r="M34" s="21" t="n">
        <v>0</v>
      </c>
      <c r="N34" s="21" t="n">
        <v>0</v>
      </c>
      <c r="O34" s="21" t="n">
        <v>718.887304170043</v>
      </c>
      <c r="P34" s="21" t="n">
        <v>0</v>
      </c>
      <c r="Q34" s="21" t="n">
        <v>0</v>
      </c>
      <c r="R34" s="21" t="n">
        <v>316.926023025741</v>
      </c>
      <c r="S34" s="21" t="n">
        <v>328.460797479344</v>
      </c>
      <c r="T34" s="21" t="n">
        <v>11.3338702267505</v>
      </c>
      <c r="U34" s="21" t="n">
        <v>110.321587379338</v>
      </c>
      <c r="V34" s="21" t="n">
        <v>0</v>
      </c>
      <c r="W34" s="21" t="n">
        <v>33.4329321241592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3.57102932661235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3.76988454035106</v>
      </c>
      <c r="AL34" s="21" t="n">
        <v>12.1793527655013</v>
      </c>
      <c r="AM34" s="21" t="n">
        <v>0</v>
      </c>
      <c r="AN34" s="21" t="n">
        <v>0</v>
      </c>
      <c r="AO34" s="21" t="n">
        <v>540.851307192722</v>
      </c>
      <c r="AP34" s="21" t="n">
        <v>3.54849641770471</v>
      </c>
      <c r="AQ34" s="21" t="n">
        <v>0</v>
      </c>
      <c r="AR34" s="21" t="n">
        <v>0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0</v>
      </c>
      <c r="BU34" s="21" t="n">
        <v>0</v>
      </c>
      <c r="BV34" s="21" t="n">
        <v>403.746739001587</v>
      </c>
      <c r="BW34" s="21" t="n">
        <v>42.3097820194363</v>
      </c>
      <c r="BX34" s="21" t="n">
        <v>4144.56038614698</v>
      </c>
      <c r="BY34" s="21" t="n">
        <v>0</v>
      </c>
      <c r="BZ34" s="21" t="n">
        <v>0</v>
      </c>
      <c r="CA34" s="22" t="n">
        <v>476319.954815336</v>
      </c>
      <c r="CB34" s="21" t="n">
        <v>1831625.86071013</v>
      </c>
      <c r="CC34" s="21" t="n">
        <v>39633.3912819417</v>
      </c>
      <c r="CD34" s="21" t="n">
        <v>3325.59552358337</v>
      </c>
      <c r="CE34" s="22" t="n">
        <v>1874584.84751566</v>
      </c>
      <c r="CF34" s="22" t="n">
        <v>2350904.80233099</v>
      </c>
      <c r="CG34" s="21" t="n">
        <v>93738.9106130078</v>
      </c>
      <c r="CH34" s="21" t="n">
        <v>36282.7562232065</v>
      </c>
      <c r="CI34" s="21" t="n">
        <v>28076.8932653335</v>
      </c>
      <c r="CJ34" s="22" t="n">
        <v>2509003.36243254</v>
      </c>
    </row>
    <row r="35" customFormat="false" ht="38.25" hidden="false" customHeight="true" outlineLevel="0" collapsed="false">
      <c r="A35" s="19" t="n">
        <v>33</v>
      </c>
      <c r="B35" s="20" t="s">
        <v>172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355453.721229278</v>
      </c>
      <c r="H35" s="21" t="n">
        <v>60368.0224466357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0</v>
      </c>
      <c r="AR35" s="21" t="n">
        <v>0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0</v>
      </c>
      <c r="AY35" s="21" t="n">
        <v>0</v>
      </c>
      <c r="AZ35" s="21" t="n">
        <v>18130.8305481615</v>
      </c>
      <c r="BA35" s="21" t="n">
        <v>0</v>
      </c>
      <c r="BB35" s="21" t="n">
        <v>0</v>
      </c>
      <c r="BC35" s="21" t="n">
        <v>0</v>
      </c>
      <c r="BD35" s="21" t="n">
        <v>0</v>
      </c>
      <c r="BE35" s="21" t="n">
        <v>0</v>
      </c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641.118669772102</v>
      </c>
      <c r="BN35" s="21" t="n">
        <v>0</v>
      </c>
      <c r="BO35" s="21" t="n">
        <v>0</v>
      </c>
      <c r="BP35" s="21" t="n">
        <v>0</v>
      </c>
      <c r="BQ35" s="21" t="n">
        <v>0</v>
      </c>
      <c r="BR35" s="21" t="n">
        <v>0</v>
      </c>
      <c r="BS35" s="21" t="n">
        <v>0</v>
      </c>
      <c r="BT35" s="21" t="n">
        <v>0</v>
      </c>
      <c r="BU35" s="21" t="n">
        <v>0</v>
      </c>
      <c r="BV35" s="21" t="n">
        <v>0</v>
      </c>
      <c r="BW35" s="21" t="n">
        <v>0</v>
      </c>
      <c r="BX35" s="21" t="n">
        <v>0</v>
      </c>
      <c r="BY35" s="21" t="n">
        <v>0</v>
      </c>
      <c r="BZ35" s="21" t="n">
        <v>0</v>
      </c>
      <c r="CA35" s="22" t="n">
        <v>434593.692893847</v>
      </c>
      <c r="CB35" s="21" t="n">
        <v>680582.077533293</v>
      </c>
      <c r="CC35" s="21" t="n">
        <v>195578.675188088</v>
      </c>
      <c r="CD35" s="21" t="n">
        <v>25482.5073424391</v>
      </c>
      <c r="CE35" s="22" t="n">
        <v>901643.26006382</v>
      </c>
      <c r="CF35" s="22" t="n">
        <v>1336236.95295767</v>
      </c>
      <c r="CG35" s="21" t="n">
        <v>109152.23185494</v>
      </c>
      <c r="CH35" s="21" t="n">
        <v>133232.981201952</v>
      </c>
      <c r="CI35" s="21" t="n">
        <v>15210.3343778874</v>
      </c>
      <c r="CJ35" s="22" t="n">
        <v>1593832.50039245</v>
      </c>
    </row>
    <row r="36" customFormat="false" ht="38.25" hidden="false" customHeight="true" outlineLevel="0" collapsed="false">
      <c r="A36" s="19" t="n">
        <v>34</v>
      </c>
      <c r="B36" s="20" t="s">
        <v>173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153385.396222054</v>
      </c>
      <c r="I36" s="21" t="n">
        <v>0</v>
      </c>
      <c r="J36" s="21" t="n">
        <v>0</v>
      </c>
      <c r="K36" s="21" t="n">
        <v>10.0780008741463</v>
      </c>
      <c r="L36" s="21" t="n">
        <v>1210.73835349263</v>
      </c>
      <c r="M36" s="21" t="n">
        <v>504.391629831315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1045.76927617055</v>
      </c>
      <c r="S36" s="21" t="n">
        <v>81.5422051088711</v>
      </c>
      <c r="T36" s="21" t="n">
        <v>0</v>
      </c>
      <c r="U36" s="21" t="n">
        <v>29.0521762950578</v>
      </c>
      <c r="V36" s="21" t="n">
        <v>0</v>
      </c>
      <c r="W36" s="21" t="n">
        <v>53.6116270025432</v>
      </c>
      <c r="X36" s="21" t="n">
        <v>98.8945975745512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45.7271131070869</v>
      </c>
      <c r="AK36" s="21" t="n">
        <v>216.529018234687</v>
      </c>
      <c r="AL36" s="21" t="n">
        <v>0</v>
      </c>
      <c r="AM36" s="21" t="n">
        <v>0</v>
      </c>
      <c r="AN36" s="21" t="n">
        <v>37.5365385408476</v>
      </c>
      <c r="AO36" s="21" t="n">
        <v>95.56872031248</v>
      </c>
      <c r="AP36" s="21" t="n">
        <v>0</v>
      </c>
      <c r="AQ36" s="21" t="n">
        <v>0</v>
      </c>
      <c r="AR36" s="21" t="n">
        <v>0</v>
      </c>
      <c r="AS36" s="21" t="n">
        <v>0</v>
      </c>
      <c r="AT36" s="21" t="n">
        <v>0</v>
      </c>
      <c r="AU36" s="21" t="n">
        <v>0</v>
      </c>
      <c r="AV36" s="21" t="n">
        <v>0</v>
      </c>
      <c r="AW36" s="21" t="n">
        <v>0</v>
      </c>
      <c r="AX36" s="21" t="n">
        <v>0</v>
      </c>
      <c r="AY36" s="21" t="n">
        <v>0</v>
      </c>
      <c r="AZ36" s="21" t="n">
        <v>0</v>
      </c>
      <c r="BA36" s="21" t="n">
        <v>0</v>
      </c>
      <c r="BB36" s="21" t="n">
        <v>0</v>
      </c>
      <c r="BC36" s="21" t="n">
        <v>0</v>
      </c>
      <c r="BD36" s="21" t="n">
        <v>0</v>
      </c>
      <c r="BE36" s="21" t="n">
        <v>0</v>
      </c>
      <c r="BF36" s="21" t="n">
        <v>0</v>
      </c>
      <c r="BG36" s="21" t="n">
        <v>0</v>
      </c>
      <c r="BH36" s="21" t="n">
        <v>0</v>
      </c>
      <c r="BI36" s="21" t="n">
        <v>0</v>
      </c>
      <c r="BJ36" s="21" t="n">
        <v>0</v>
      </c>
      <c r="BK36" s="21" t="n">
        <v>0</v>
      </c>
      <c r="BL36" s="21" t="n">
        <v>0</v>
      </c>
      <c r="BM36" s="21" t="n">
        <v>0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0</v>
      </c>
      <c r="BU36" s="21" t="n">
        <v>0</v>
      </c>
      <c r="BV36" s="21" t="n">
        <v>0</v>
      </c>
      <c r="BW36" s="21" t="n">
        <v>0</v>
      </c>
      <c r="BX36" s="21" t="n">
        <v>0</v>
      </c>
      <c r="BY36" s="21" t="n">
        <v>0</v>
      </c>
      <c r="BZ36" s="21" t="n">
        <v>0</v>
      </c>
      <c r="CA36" s="22" t="n">
        <v>156814.835478599</v>
      </c>
      <c r="CB36" s="21" t="n">
        <v>215840.530907722</v>
      </c>
      <c r="CC36" s="21" t="n">
        <v>10215.6913710002</v>
      </c>
      <c r="CD36" s="21" t="n">
        <v>2783.99477628039</v>
      </c>
      <c r="CE36" s="22" t="n">
        <v>228840.217055003</v>
      </c>
      <c r="CF36" s="22" t="n">
        <v>385655.052533601</v>
      </c>
      <c r="CG36" s="21" t="n">
        <v>9535.72797279962</v>
      </c>
      <c r="CH36" s="21" t="n">
        <v>982.481444333913</v>
      </c>
      <c r="CI36" s="21" t="n">
        <v>10334.3495396263</v>
      </c>
      <c r="CJ36" s="22" t="n">
        <v>406507.611490361</v>
      </c>
    </row>
    <row r="37" customFormat="false" ht="38.25" hidden="false" customHeight="true" outlineLevel="0" collapsed="false">
      <c r="A37" s="19" t="n">
        <v>35</v>
      </c>
      <c r="B37" s="20" t="s">
        <v>174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17026.1913927877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583144.858846433</v>
      </c>
      <c r="Q37" s="21" t="n">
        <v>0</v>
      </c>
      <c r="R37" s="21" t="n">
        <v>0</v>
      </c>
      <c r="S37" s="21" t="n">
        <v>980.581036353764</v>
      </c>
      <c r="T37" s="21" t="n">
        <v>0</v>
      </c>
      <c r="U37" s="21" t="n">
        <v>0</v>
      </c>
      <c r="V37" s="21" t="n">
        <v>0</v>
      </c>
      <c r="W37" s="21" t="n">
        <v>1384.09404753627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2829.37904738961</v>
      </c>
      <c r="AP37" s="21" t="n">
        <v>0</v>
      </c>
      <c r="AQ37" s="21" t="n">
        <v>0</v>
      </c>
      <c r="AR37" s="21" t="n">
        <v>0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0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2" t="n">
        <v>605365.1043705</v>
      </c>
      <c r="CB37" s="21" t="n">
        <v>50342.3545812059</v>
      </c>
      <c r="CC37" s="21" t="n">
        <v>56963.9270117628</v>
      </c>
      <c r="CD37" s="21" t="n">
        <v>4446.41025931256</v>
      </c>
      <c r="CE37" s="22" t="n">
        <v>111752.691852281</v>
      </c>
      <c r="CF37" s="22" t="n">
        <v>717117.796222781</v>
      </c>
      <c r="CG37" s="21" t="n">
        <v>45482.182983733</v>
      </c>
      <c r="CH37" s="21" t="n">
        <v>1327.78831774117</v>
      </c>
      <c r="CI37" s="21" t="n">
        <v>17481.6526451961</v>
      </c>
      <c r="CJ37" s="22" t="n">
        <v>781409.420169452</v>
      </c>
    </row>
    <row r="38" customFormat="false" ht="38.25" hidden="false" customHeight="true" outlineLevel="0" collapsed="false">
      <c r="A38" s="19" t="n">
        <v>36</v>
      </c>
      <c r="B38" s="20" t="s">
        <v>68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14134.6662972664</v>
      </c>
      <c r="H38" s="21" t="n">
        <v>224.744222558435</v>
      </c>
      <c r="I38" s="21" t="n">
        <v>0</v>
      </c>
      <c r="J38" s="21" t="n">
        <v>304.780622747583</v>
      </c>
      <c r="K38" s="21" t="n">
        <v>1534.03332838906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2704.38609458309</v>
      </c>
      <c r="Q38" s="21" t="n">
        <v>828748.861690711</v>
      </c>
      <c r="R38" s="21" t="n">
        <v>1772.19277249413</v>
      </c>
      <c r="S38" s="21" t="n">
        <v>0</v>
      </c>
      <c r="T38" s="21" t="n">
        <v>0</v>
      </c>
      <c r="U38" s="21" t="n">
        <v>39864.3503334139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21" t="n">
        <v>9477.62681453088</v>
      </c>
      <c r="AN38" s="21" t="n">
        <v>0</v>
      </c>
      <c r="AO38" s="21" t="n">
        <v>0</v>
      </c>
      <c r="AP38" s="21" t="n">
        <v>0</v>
      </c>
      <c r="AQ38" s="21" t="n">
        <v>0</v>
      </c>
      <c r="AR38" s="21" t="n">
        <v>0</v>
      </c>
      <c r="AS38" s="21" t="n">
        <v>0</v>
      </c>
      <c r="AT38" s="21" t="n">
        <v>3.32510051287353</v>
      </c>
      <c r="AU38" s="21" t="n">
        <v>0</v>
      </c>
      <c r="AV38" s="21" t="n">
        <v>3626.69857131616</v>
      </c>
      <c r="AW38" s="21" t="n">
        <v>2582.713063085</v>
      </c>
      <c r="AX38" s="21" t="n">
        <v>0</v>
      </c>
      <c r="AY38" s="21" t="n">
        <v>0</v>
      </c>
      <c r="AZ38" s="21" t="n">
        <v>15.5420926353092</v>
      </c>
      <c r="BA38" s="21" t="n">
        <v>0</v>
      </c>
      <c r="BB38" s="21" t="n">
        <v>0</v>
      </c>
      <c r="BC38" s="21" t="n">
        <v>0</v>
      </c>
      <c r="BD38" s="21" t="n">
        <v>0</v>
      </c>
      <c r="BE38" s="21" t="n">
        <v>0</v>
      </c>
      <c r="BF38" s="21" t="n">
        <v>0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0</v>
      </c>
      <c r="BM38" s="21" t="n">
        <v>6373.91738315423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0</v>
      </c>
      <c r="BU38" s="21" t="n">
        <v>0</v>
      </c>
      <c r="BV38" s="21" t="n">
        <v>0</v>
      </c>
      <c r="BW38" s="21" t="n">
        <v>0</v>
      </c>
      <c r="BX38" s="21" t="n">
        <v>0</v>
      </c>
      <c r="BY38" s="21" t="n">
        <v>0</v>
      </c>
      <c r="BZ38" s="21" t="n">
        <v>0</v>
      </c>
      <c r="CA38" s="22" t="n">
        <v>911367.838387398</v>
      </c>
      <c r="CB38" s="21" t="n">
        <v>1229283.46041269</v>
      </c>
      <c r="CC38" s="21" t="n">
        <v>71817.0807785759</v>
      </c>
      <c r="CD38" s="21" t="n">
        <v>31203.8019381249</v>
      </c>
      <c r="CE38" s="22" t="n">
        <v>1332304.34312939</v>
      </c>
      <c r="CF38" s="22" t="n">
        <v>2243672.18151679</v>
      </c>
      <c r="CG38" s="21" t="n">
        <v>546054.643998446</v>
      </c>
      <c r="CH38" s="21" t="n">
        <v>10381.8090829914</v>
      </c>
      <c r="CI38" s="21" t="n">
        <v>38057.6839608138</v>
      </c>
      <c r="CJ38" s="22" t="n">
        <v>2838166.31855904</v>
      </c>
    </row>
    <row r="39" customFormat="false" ht="38.25" hidden="false" customHeight="true" outlineLevel="0" collapsed="false">
      <c r="A39" s="19" t="n">
        <v>37</v>
      </c>
      <c r="B39" s="20" t="s">
        <v>69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8661.41066551081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31970.7981559097</v>
      </c>
      <c r="Q39" s="21" t="n">
        <v>8787.29706549097</v>
      </c>
      <c r="R39" s="21" t="n">
        <v>681639.27675295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21013.9037951896</v>
      </c>
      <c r="AM39" s="21" t="n">
        <v>0</v>
      </c>
      <c r="AN39" s="21" t="n">
        <v>0</v>
      </c>
      <c r="AO39" s="21" t="n">
        <v>0</v>
      </c>
      <c r="AP39" s="21" t="n">
        <v>0</v>
      </c>
      <c r="AQ39" s="21" t="n">
        <v>0</v>
      </c>
      <c r="AR39" s="21" t="n">
        <v>0</v>
      </c>
      <c r="AS39" s="21" t="n">
        <v>0</v>
      </c>
      <c r="AT39" s="21" t="n">
        <v>0</v>
      </c>
      <c r="AU39" s="21" t="n">
        <v>0</v>
      </c>
      <c r="AV39" s="21" t="n">
        <v>0</v>
      </c>
      <c r="AW39" s="21" t="n">
        <v>0</v>
      </c>
      <c r="AX39" s="21" t="n">
        <v>0</v>
      </c>
      <c r="AY39" s="21" t="n">
        <v>0</v>
      </c>
      <c r="AZ39" s="21" t="n">
        <v>0</v>
      </c>
      <c r="BA39" s="21" t="n">
        <v>0</v>
      </c>
      <c r="BB39" s="21" t="n">
        <v>0</v>
      </c>
      <c r="BC39" s="21" t="n">
        <v>0</v>
      </c>
      <c r="BD39" s="21" t="n">
        <v>0</v>
      </c>
      <c r="BE39" s="21" t="n">
        <v>0</v>
      </c>
      <c r="BF39" s="21" t="n">
        <v>0</v>
      </c>
      <c r="BG39" s="21" t="n">
        <v>0</v>
      </c>
      <c r="BH39" s="21" t="n">
        <v>0</v>
      </c>
      <c r="BI39" s="21" t="n">
        <v>0</v>
      </c>
      <c r="BJ39" s="21" t="n">
        <v>0</v>
      </c>
      <c r="BK39" s="21" t="n">
        <v>0</v>
      </c>
      <c r="BL39" s="21" t="n">
        <v>0</v>
      </c>
      <c r="BM39" s="21" t="n">
        <v>0</v>
      </c>
      <c r="BN39" s="21" t="n">
        <v>0</v>
      </c>
      <c r="BO39" s="21" t="n">
        <v>0</v>
      </c>
      <c r="BP39" s="21" t="n">
        <v>0</v>
      </c>
      <c r="BQ39" s="21" t="n">
        <v>0</v>
      </c>
      <c r="BR39" s="21" t="n">
        <v>0</v>
      </c>
      <c r="BS39" s="21" t="n">
        <v>0</v>
      </c>
      <c r="BT39" s="21" t="n">
        <v>0</v>
      </c>
      <c r="BU39" s="21" t="n">
        <v>0</v>
      </c>
      <c r="BV39" s="21" t="n">
        <v>0</v>
      </c>
      <c r="BW39" s="21" t="n">
        <v>0</v>
      </c>
      <c r="BX39" s="21" t="n">
        <v>0</v>
      </c>
      <c r="BY39" s="21" t="n">
        <v>0</v>
      </c>
      <c r="BZ39" s="21" t="n">
        <v>0</v>
      </c>
      <c r="CA39" s="22" t="n">
        <v>752072.686435051</v>
      </c>
      <c r="CB39" s="21" t="n">
        <v>2477341.42451849</v>
      </c>
      <c r="CC39" s="21" t="n">
        <v>342336.165691666</v>
      </c>
      <c r="CD39" s="21" t="n">
        <v>80344.2673902932</v>
      </c>
      <c r="CE39" s="22" t="n">
        <v>2900021.85760045</v>
      </c>
      <c r="CF39" s="22" t="n">
        <v>3652094.5440355</v>
      </c>
      <c r="CG39" s="21" t="n">
        <v>683687.381102917</v>
      </c>
      <c r="CH39" s="21" t="n">
        <v>10480.687884481</v>
      </c>
      <c r="CI39" s="21" t="n">
        <v>196040.262546358</v>
      </c>
      <c r="CJ39" s="22" t="n">
        <v>4542302.87556926</v>
      </c>
    </row>
    <row r="40" customFormat="false" ht="38.25" hidden="false" customHeight="true" outlineLevel="0" collapsed="false">
      <c r="A40" s="19" t="n">
        <v>38</v>
      </c>
      <c r="B40" s="20" t="s">
        <v>175</v>
      </c>
      <c r="C40" s="21" t="n">
        <v>0</v>
      </c>
      <c r="D40" s="21" t="n">
        <v>771.985895232845</v>
      </c>
      <c r="E40" s="21" t="n">
        <v>0</v>
      </c>
      <c r="F40" s="21" t="n">
        <v>0</v>
      </c>
      <c r="G40" s="21" t="n">
        <v>0</v>
      </c>
      <c r="H40" s="21" t="n">
        <v>6536.62586648304</v>
      </c>
      <c r="I40" s="21" t="n">
        <v>595.122561015051</v>
      </c>
      <c r="J40" s="21" t="n">
        <v>948.583792528752</v>
      </c>
      <c r="K40" s="21" t="n">
        <v>4885.92510510172</v>
      </c>
      <c r="L40" s="21" t="n">
        <v>0</v>
      </c>
      <c r="M40" s="21" t="n">
        <v>0</v>
      </c>
      <c r="N40" s="21" t="n">
        <v>11044.5277195235</v>
      </c>
      <c r="O40" s="21" t="n">
        <v>0</v>
      </c>
      <c r="P40" s="21" t="n">
        <v>0</v>
      </c>
      <c r="Q40" s="21" t="n">
        <v>0</v>
      </c>
      <c r="R40" s="21" t="n">
        <v>69068.3317584765</v>
      </c>
      <c r="S40" s="21" t="n">
        <v>2102308.05254041</v>
      </c>
      <c r="T40" s="21" t="n">
        <v>16256.4573639778</v>
      </c>
      <c r="U40" s="21" t="n">
        <v>28046.0749676111</v>
      </c>
      <c r="V40" s="21" t="n">
        <v>1459.04421134663</v>
      </c>
      <c r="W40" s="21" t="n">
        <v>5770.36248418261</v>
      </c>
      <c r="X40" s="21" t="n">
        <v>13834.9284525798</v>
      </c>
      <c r="Y40" s="21" t="n">
        <v>270.004483193538</v>
      </c>
      <c r="Z40" s="21" t="n">
        <v>17.3475283008404</v>
      </c>
      <c r="AA40" s="21" t="n">
        <v>168.361638588808</v>
      </c>
      <c r="AB40" s="21" t="n">
        <v>1635.85770540785</v>
      </c>
      <c r="AC40" s="21" t="n">
        <v>45.3967799135742</v>
      </c>
      <c r="AD40" s="21" t="n">
        <v>0</v>
      </c>
      <c r="AE40" s="21" t="n">
        <v>33.6838100851032</v>
      </c>
      <c r="AF40" s="21" t="n">
        <v>2554.49816327779</v>
      </c>
      <c r="AG40" s="21" t="n">
        <v>0</v>
      </c>
      <c r="AH40" s="21" t="n">
        <v>16545.5490508974</v>
      </c>
      <c r="AI40" s="21" t="n">
        <v>3140.81387113619</v>
      </c>
      <c r="AJ40" s="21" t="n">
        <v>3291.21131925937</v>
      </c>
      <c r="AK40" s="21" t="n">
        <v>6001.81309600581</v>
      </c>
      <c r="AL40" s="21" t="n">
        <v>479.213779099065</v>
      </c>
      <c r="AM40" s="21" t="n">
        <v>13789.475051476</v>
      </c>
      <c r="AN40" s="21" t="n">
        <v>12770.6137814536</v>
      </c>
      <c r="AO40" s="21" t="n">
        <v>77485.4470166282</v>
      </c>
      <c r="AP40" s="21" t="n">
        <v>281.587737833042</v>
      </c>
      <c r="AQ40" s="21" t="n">
        <v>0</v>
      </c>
      <c r="AR40" s="21" t="n">
        <v>0</v>
      </c>
      <c r="AS40" s="21" t="n">
        <v>0</v>
      </c>
      <c r="AT40" s="21" t="n">
        <v>0</v>
      </c>
      <c r="AU40" s="21" t="n">
        <v>0</v>
      </c>
      <c r="AV40" s="21" t="n">
        <v>0</v>
      </c>
      <c r="AW40" s="21" t="n">
        <v>2415.39505787036</v>
      </c>
      <c r="AX40" s="21" t="n">
        <v>0</v>
      </c>
      <c r="AY40" s="21" t="n">
        <v>0</v>
      </c>
      <c r="AZ40" s="21" t="n">
        <v>3392.44051652886</v>
      </c>
      <c r="BA40" s="21" t="n">
        <v>0</v>
      </c>
      <c r="BB40" s="21" t="n">
        <v>0</v>
      </c>
      <c r="BC40" s="21" t="n">
        <v>0</v>
      </c>
      <c r="BD40" s="21" t="n">
        <v>0</v>
      </c>
      <c r="BE40" s="21" t="n">
        <v>0</v>
      </c>
      <c r="BF40" s="21" t="n">
        <v>0</v>
      </c>
      <c r="BG40" s="21" t="n">
        <v>2118.1470751507</v>
      </c>
      <c r="BH40" s="21" t="n">
        <v>0</v>
      </c>
      <c r="BI40" s="21" t="n">
        <v>0</v>
      </c>
      <c r="BJ40" s="21" t="n">
        <v>0</v>
      </c>
      <c r="BK40" s="21" t="n">
        <v>0</v>
      </c>
      <c r="BL40" s="21" t="n">
        <v>0</v>
      </c>
      <c r="BM40" s="21" t="n">
        <v>0</v>
      </c>
      <c r="BN40" s="21" t="n">
        <v>0</v>
      </c>
      <c r="BO40" s="21" t="n">
        <v>0</v>
      </c>
      <c r="BP40" s="21" t="n">
        <v>0</v>
      </c>
      <c r="BQ40" s="21" t="n">
        <v>0</v>
      </c>
      <c r="BR40" s="21" t="n">
        <v>905.28538474623</v>
      </c>
      <c r="BS40" s="21" t="n">
        <v>661.679919842312</v>
      </c>
      <c r="BT40" s="21" t="n">
        <v>0</v>
      </c>
      <c r="BU40" s="21" t="n">
        <v>0</v>
      </c>
      <c r="BV40" s="21" t="n">
        <v>0</v>
      </c>
      <c r="BW40" s="21" t="n">
        <v>0</v>
      </c>
      <c r="BX40" s="21" t="n">
        <v>0</v>
      </c>
      <c r="BY40" s="21" t="n">
        <v>0</v>
      </c>
      <c r="BZ40" s="21" t="n">
        <v>0</v>
      </c>
      <c r="CA40" s="22" t="n">
        <v>2409529.84548516</v>
      </c>
      <c r="CB40" s="21" t="n">
        <v>2691627.47813427</v>
      </c>
      <c r="CC40" s="21" t="n">
        <v>1542845.38658693</v>
      </c>
      <c r="CD40" s="21" t="n">
        <v>140525.020880679</v>
      </c>
      <c r="CE40" s="22" t="n">
        <v>4374997.88560188</v>
      </c>
      <c r="CF40" s="22" t="n">
        <v>6784527.73108704</v>
      </c>
      <c r="CG40" s="21" t="n">
        <v>1138818.05450408</v>
      </c>
      <c r="CH40" s="21" t="n">
        <v>11788.3039726617</v>
      </c>
      <c r="CI40" s="21" t="n">
        <v>295112.683508876</v>
      </c>
      <c r="CJ40" s="22" t="n">
        <v>8230246.77307266</v>
      </c>
    </row>
    <row r="41" customFormat="false" ht="38.25" hidden="false" customHeight="true" outlineLevel="0" collapsed="false">
      <c r="A41" s="19" t="n">
        <v>39</v>
      </c>
      <c r="B41" s="20" t="s">
        <v>176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1043.32752751551</v>
      </c>
      <c r="T41" s="21" t="n">
        <v>768244.747870919</v>
      </c>
      <c r="U41" s="21" t="n">
        <v>407.754979981548</v>
      </c>
      <c r="V41" s="21" t="n">
        <v>11431.0545978034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6517.18514386618</v>
      </c>
      <c r="AK41" s="21" t="n">
        <v>0</v>
      </c>
      <c r="AL41" s="21" t="n">
        <v>948.928713147232</v>
      </c>
      <c r="AM41" s="21" t="n">
        <v>0</v>
      </c>
      <c r="AN41" s="21" t="n">
        <v>1720.99514548537</v>
      </c>
      <c r="AO41" s="21" t="n">
        <v>0</v>
      </c>
      <c r="AP41" s="21" t="n">
        <v>91886.8314323546</v>
      </c>
      <c r="AQ41" s="21" t="n">
        <v>0</v>
      </c>
      <c r="AR41" s="21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11821.1829782967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2367.42061589801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v>0</v>
      </c>
      <c r="BT41" s="21" t="n">
        <v>0</v>
      </c>
      <c r="BU41" s="21" t="n">
        <v>0</v>
      </c>
      <c r="BV41" s="21" t="n">
        <v>0</v>
      </c>
      <c r="BW41" s="21" t="n">
        <v>0</v>
      </c>
      <c r="BX41" s="21" t="n">
        <v>0</v>
      </c>
      <c r="BY41" s="21" t="n">
        <v>0</v>
      </c>
      <c r="BZ41" s="21" t="n">
        <v>0</v>
      </c>
      <c r="CA41" s="22" t="n">
        <v>896389.429005267</v>
      </c>
      <c r="CB41" s="21" t="n">
        <v>1088757.54503566</v>
      </c>
      <c r="CC41" s="21" t="n">
        <v>497079.626064567</v>
      </c>
      <c r="CD41" s="21" t="n">
        <v>458300.882243946</v>
      </c>
      <c r="CE41" s="22" t="n">
        <v>2044138.05334417</v>
      </c>
      <c r="CF41" s="22" t="n">
        <v>2940527.48234944</v>
      </c>
      <c r="CG41" s="21" t="n">
        <v>467616.202127667</v>
      </c>
      <c r="CH41" s="21" t="n">
        <v>4255.74125364928</v>
      </c>
      <c r="CI41" s="21" t="n">
        <v>132484.868302764</v>
      </c>
      <c r="CJ41" s="22" t="n">
        <v>3544884.29403352</v>
      </c>
    </row>
    <row r="42" customFormat="false" ht="38.25" hidden="false" customHeight="true" outlineLevel="0" collapsed="false">
      <c r="A42" s="19" t="n">
        <v>40</v>
      </c>
      <c r="B42" s="20" t="s">
        <v>177</v>
      </c>
      <c r="C42" s="21" t="n">
        <v>0</v>
      </c>
      <c r="D42" s="21" t="n">
        <v>4089.61769746797</v>
      </c>
      <c r="E42" s="21" t="n">
        <v>103.627327295189</v>
      </c>
      <c r="F42" s="21" t="n">
        <v>0</v>
      </c>
      <c r="G42" s="21" t="n">
        <v>0</v>
      </c>
      <c r="H42" s="21" t="n">
        <v>1665.13923295287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2136.84715026332</v>
      </c>
      <c r="O42" s="21" t="n">
        <v>0</v>
      </c>
      <c r="P42" s="21" t="n">
        <v>0</v>
      </c>
      <c r="Q42" s="21" t="n">
        <v>0</v>
      </c>
      <c r="R42" s="21" t="n">
        <v>10609.3046421772</v>
      </c>
      <c r="S42" s="21" t="n">
        <v>4077.85191489605</v>
      </c>
      <c r="T42" s="21" t="n">
        <v>20151.5307348476</v>
      </c>
      <c r="U42" s="21" t="n">
        <v>2289225.39033929</v>
      </c>
      <c r="V42" s="21" t="n">
        <v>10795.0637866428</v>
      </c>
      <c r="W42" s="21" t="n">
        <v>4783.42701482212</v>
      </c>
      <c r="X42" s="21" t="n">
        <v>773.168616799672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2846.28136755021</v>
      </c>
      <c r="AK42" s="21" t="n">
        <v>787.854609534342</v>
      </c>
      <c r="AL42" s="21" t="n">
        <v>414.430165131398</v>
      </c>
      <c r="AM42" s="21" t="n">
        <v>0</v>
      </c>
      <c r="AN42" s="21" t="n">
        <v>0</v>
      </c>
      <c r="AO42" s="21" t="n">
        <v>0</v>
      </c>
      <c r="AP42" s="21" t="n">
        <v>16001.1764883084</v>
      </c>
      <c r="AQ42" s="21" t="n">
        <v>0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1" t="n">
        <v>0</v>
      </c>
      <c r="BF42" s="21" t="n">
        <v>0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v>0</v>
      </c>
      <c r="BT42" s="21" t="n">
        <v>0</v>
      </c>
      <c r="BU42" s="21" t="n">
        <v>0</v>
      </c>
      <c r="BV42" s="21" t="n">
        <v>0</v>
      </c>
      <c r="BW42" s="21" t="n">
        <v>0</v>
      </c>
      <c r="BX42" s="21" t="n">
        <v>0</v>
      </c>
      <c r="BY42" s="21" t="n">
        <v>0</v>
      </c>
      <c r="BZ42" s="21" t="n">
        <v>0</v>
      </c>
      <c r="CA42" s="22" t="n">
        <v>2368460.71108798</v>
      </c>
      <c r="CB42" s="21" t="n">
        <v>508711.410868395</v>
      </c>
      <c r="CC42" s="21" t="n">
        <v>547007.892494212</v>
      </c>
      <c r="CD42" s="21" t="n">
        <v>175457.32592169</v>
      </c>
      <c r="CE42" s="22" t="n">
        <v>1231176.6292843</v>
      </c>
      <c r="CF42" s="22" t="n">
        <v>3599637.34037228</v>
      </c>
      <c r="CG42" s="21" t="n">
        <v>698278.433325002</v>
      </c>
      <c r="CH42" s="21" t="n">
        <v>10956.5955140763</v>
      </c>
      <c r="CI42" s="21" t="n">
        <v>66465.1232210395</v>
      </c>
      <c r="CJ42" s="22" t="n">
        <v>4375337.49243239</v>
      </c>
    </row>
    <row r="43" customFormat="false" ht="38.25" hidden="false" customHeight="true" outlineLevel="0" collapsed="false">
      <c r="A43" s="19" t="n">
        <v>41</v>
      </c>
      <c r="B43" s="20" t="s">
        <v>178</v>
      </c>
      <c r="C43" s="21" t="n">
        <v>0</v>
      </c>
      <c r="D43" s="21" t="n">
        <v>252.086106754966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1812.90866960661</v>
      </c>
      <c r="S43" s="21" t="n">
        <v>539.937260639288</v>
      </c>
      <c r="T43" s="21" t="n">
        <v>1155.92533058464</v>
      </c>
      <c r="U43" s="21" t="n">
        <v>12914.3730871986</v>
      </c>
      <c r="V43" s="21" t="n">
        <v>2092028.5347841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2781.74574301396</v>
      </c>
      <c r="AI43" s="21" t="n">
        <v>287.271709915284</v>
      </c>
      <c r="AJ43" s="21" t="n">
        <v>3223.94137219067</v>
      </c>
      <c r="AK43" s="21" t="n">
        <v>1564.76523129771</v>
      </c>
      <c r="AL43" s="21" t="n">
        <v>0</v>
      </c>
      <c r="AM43" s="21" t="n">
        <v>0</v>
      </c>
      <c r="AN43" s="21" t="n">
        <v>0</v>
      </c>
      <c r="AO43" s="21" t="n">
        <v>22254.7399800255</v>
      </c>
      <c r="AP43" s="21" t="n">
        <v>35559.3794969308</v>
      </c>
      <c r="AQ43" s="21" t="n">
        <v>0</v>
      </c>
      <c r="AR43" s="21" t="n">
        <v>0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1225.77948675317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3273.3847188283</v>
      </c>
      <c r="BS43" s="21" t="n">
        <v>0</v>
      </c>
      <c r="BT43" s="21" t="n">
        <v>0</v>
      </c>
      <c r="BU43" s="21" t="n">
        <v>0</v>
      </c>
      <c r="BV43" s="21" t="n">
        <v>0</v>
      </c>
      <c r="BW43" s="21" t="n">
        <v>0</v>
      </c>
      <c r="BX43" s="21" t="n">
        <v>0</v>
      </c>
      <c r="BY43" s="21" t="n">
        <v>0</v>
      </c>
      <c r="BZ43" s="21" t="n">
        <v>0</v>
      </c>
      <c r="CA43" s="22" t="n">
        <v>2178874.77297784</v>
      </c>
      <c r="CB43" s="21" t="n">
        <v>1022788.13546716</v>
      </c>
      <c r="CC43" s="21" t="n">
        <v>627398.798160043</v>
      </c>
      <c r="CD43" s="21" t="n">
        <v>367687.213442332</v>
      </c>
      <c r="CE43" s="22" t="n">
        <v>2017874.14706953</v>
      </c>
      <c r="CF43" s="22" t="n">
        <v>4196748.92004737</v>
      </c>
      <c r="CG43" s="21" t="n">
        <v>676362.496259049</v>
      </c>
      <c r="CH43" s="21" t="n">
        <v>11236.6734271995</v>
      </c>
      <c r="CI43" s="21" t="n">
        <v>244748.037116128</v>
      </c>
      <c r="CJ43" s="22" t="n">
        <v>5129096.12684974</v>
      </c>
    </row>
    <row r="44" customFormat="false" ht="38.25" hidden="false" customHeight="true" outlineLevel="0" collapsed="false">
      <c r="A44" s="19" t="n">
        <v>42</v>
      </c>
      <c r="B44" s="20" t="s">
        <v>179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12852.3186467832</v>
      </c>
      <c r="O44" s="21" t="n">
        <v>0</v>
      </c>
      <c r="P44" s="21" t="n">
        <v>0</v>
      </c>
      <c r="Q44" s="21" t="n">
        <v>0</v>
      </c>
      <c r="R44" s="21" t="n">
        <v>4484.23483301775</v>
      </c>
      <c r="S44" s="21" t="n">
        <v>17321.0891011957</v>
      </c>
      <c r="T44" s="21" t="n">
        <v>616522.922458952</v>
      </c>
      <c r="U44" s="21" t="n">
        <v>14946.1835839086</v>
      </c>
      <c r="V44" s="21" t="n">
        <v>7976.36235339733</v>
      </c>
      <c r="W44" s="21" t="n">
        <v>1085.00617854018</v>
      </c>
      <c r="X44" s="21" t="n">
        <v>1159.75433071256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1223.44878501047</v>
      </c>
      <c r="AL44" s="21" t="n">
        <v>503.761687221651</v>
      </c>
      <c r="AM44" s="21" t="n">
        <v>0</v>
      </c>
      <c r="AN44" s="21" t="n">
        <v>0</v>
      </c>
      <c r="AO44" s="21" t="n">
        <v>0</v>
      </c>
      <c r="AP44" s="21" t="n">
        <v>1219.34246681059</v>
      </c>
      <c r="AQ44" s="21" t="n">
        <v>0</v>
      </c>
      <c r="AR44" s="21" t="n">
        <v>0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42543.4489268387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2" t="n">
        <v>721837.873352389</v>
      </c>
      <c r="CB44" s="21" t="n">
        <v>492033.913165879</v>
      </c>
      <c r="CC44" s="21" t="n">
        <v>552604.059638386</v>
      </c>
      <c r="CD44" s="21" t="n">
        <v>75689.9312892297</v>
      </c>
      <c r="CE44" s="22" t="n">
        <v>1120327.90409349</v>
      </c>
      <c r="CF44" s="22" t="n">
        <v>1842165.77744588</v>
      </c>
      <c r="CG44" s="21" t="n">
        <v>623057.272217937</v>
      </c>
      <c r="CH44" s="21" t="n">
        <v>1878.37139617498</v>
      </c>
      <c r="CI44" s="21" t="n">
        <v>70508.7099974968</v>
      </c>
      <c r="CJ44" s="22" t="n">
        <v>2537610.13105749</v>
      </c>
    </row>
    <row r="45" customFormat="false" ht="38.25" hidden="false" customHeight="true" outlineLevel="0" collapsed="false">
      <c r="A45" s="19" t="n">
        <v>43</v>
      </c>
      <c r="B45" s="20" t="s">
        <v>18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9325.59490212445</v>
      </c>
      <c r="T45" s="21" t="n">
        <v>0</v>
      </c>
      <c r="U45" s="21" t="n">
        <v>74.3985720859744</v>
      </c>
      <c r="V45" s="21" t="n">
        <v>921.035155259363</v>
      </c>
      <c r="W45" s="21" t="n">
        <v>3912947.51365039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861.100753535758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223.301434165454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0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2" t="n">
        <v>3924352.94446756</v>
      </c>
      <c r="CB45" s="21" t="n">
        <v>3223075.92549767</v>
      </c>
      <c r="CC45" s="21" t="n">
        <v>2952429.43946348</v>
      </c>
      <c r="CD45" s="21" t="n">
        <v>67647.8123306522</v>
      </c>
      <c r="CE45" s="22" t="n">
        <v>6243153.1772918</v>
      </c>
      <c r="CF45" s="22" t="n">
        <v>10167506.1217594</v>
      </c>
      <c r="CG45" s="21" t="n">
        <v>1591123.29325917</v>
      </c>
      <c r="CH45" s="21" t="n">
        <v>27016.4862417871</v>
      </c>
      <c r="CI45" s="21" t="n">
        <v>1039579.28804093</v>
      </c>
      <c r="CJ45" s="22" t="n">
        <v>12825225.1893013</v>
      </c>
    </row>
    <row r="46" customFormat="false" ht="38.25" hidden="false" customHeight="true" outlineLevel="0" collapsed="false">
      <c r="A46" s="19" t="n">
        <v>44</v>
      </c>
      <c r="B46" s="20" t="s">
        <v>181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3079.20376770804</v>
      </c>
      <c r="S46" s="21" t="n">
        <v>1693.83824482876</v>
      </c>
      <c r="T46" s="21" t="n">
        <v>10.6364087300445</v>
      </c>
      <c r="U46" s="21" t="n">
        <v>66.7952509936392</v>
      </c>
      <c r="V46" s="21" t="n">
        <v>140.040870792569</v>
      </c>
      <c r="W46" s="21" t="n">
        <v>2588.48228629432</v>
      </c>
      <c r="X46" s="21" t="n">
        <v>1060266.20014986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405.946237624592</v>
      </c>
      <c r="AJ46" s="21" t="n">
        <v>0</v>
      </c>
      <c r="AK46" s="21" t="n">
        <v>477.61570624986</v>
      </c>
      <c r="AL46" s="21" t="n">
        <v>1571.60604275609</v>
      </c>
      <c r="AM46" s="21" t="n">
        <v>0</v>
      </c>
      <c r="AN46" s="21" t="n">
        <v>33.5619102347093</v>
      </c>
      <c r="AO46" s="21" t="n">
        <v>0</v>
      </c>
      <c r="AP46" s="21" t="n">
        <v>499.519460528892</v>
      </c>
      <c r="AQ46" s="21" t="n">
        <v>0</v>
      </c>
      <c r="AR46" s="21" t="n">
        <v>4375.15022642082</v>
      </c>
      <c r="AS46" s="21" t="n">
        <v>0</v>
      </c>
      <c r="AT46" s="21" t="n">
        <v>0</v>
      </c>
      <c r="AU46" s="21" t="n">
        <v>30570.0625772864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28.5296944477789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2" t="n">
        <v>1105807.18883476</v>
      </c>
      <c r="CB46" s="21" t="n">
        <v>163809.36004984</v>
      </c>
      <c r="CC46" s="21" t="n">
        <v>157692.793338909</v>
      </c>
      <c r="CD46" s="21" t="n">
        <v>134376.273907207</v>
      </c>
      <c r="CE46" s="22" t="n">
        <v>455878.427295956</v>
      </c>
      <c r="CF46" s="22" t="n">
        <v>1561685.61613072</v>
      </c>
      <c r="CG46" s="21" t="n">
        <v>108213.675229707</v>
      </c>
      <c r="CH46" s="21" t="n">
        <v>38.5016613207746</v>
      </c>
      <c r="CI46" s="21" t="n">
        <v>30228.0538519525</v>
      </c>
      <c r="CJ46" s="22" t="n">
        <v>1700165.8468737</v>
      </c>
    </row>
    <row r="47" customFormat="false" ht="38.25" hidden="false" customHeight="true" outlineLevel="0" collapsed="false">
      <c r="A47" s="19" t="n">
        <v>45</v>
      </c>
      <c r="B47" s="20" t="s">
        <v>182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77.6864650803328</v>
      </c>
      <c r="P47" s="21" t="n">
        <v>0</v>
      </c>
      <c r="Q47" s="21" t="n">
        <v>821.15792612132</v>
      </c>
      <c r="R47" s="21" t="n">
        <v>3357.36720659015</v>
      </c>
      <c r="S47" s="21" t="n">
        <v>1580.14581993899</v>
      </c>
      <c r="T47" s="21" t="n">
        <v>0</v>
      </c>
      <c r="U47" s="21" t="n">
        <v>999.419588306889</v>
      </c>
      <c r="V47" s="21" t="n">
        <v>646.185773944315</v>
      </c>
      <c r="W47" s="21" t="n">
        <v>3934.47593181212</v>
      </c>
      <c r="X47" s="21" t="n">
        <v>112.837755126869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673.237203225789</v>
      </c>
      <c r="AD47" s="21" t="n">
        <v>1528.17520653793</v>
      </c>
      <c r="AE47" s="21" t="n">
        <v>272.47259874366</v>
      </c>
      <c r="AF47" s="21" t="n">
        <v>0</v>
      </c>
      <c r="AG47" s="21" t="n">
        <v>0</v>
      </c>
      <c r="AH47" s="21" t="n">
        <v>0</v>
      </c>
      <c r="AI47" s="21" t="n">
        <v>19066.3998123597</v>
      </c>
      <c r="AJ47" s="21" t="n">
        <v>1122043.51770645</v>
      </c>
      <c r="AK47" s="21" t="n">
        <v>3024.88629283762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7608.48076450718</v>
      </c>
      <c r="AQ47" s="21" t="n">
        <v>0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197.367971767884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2" t="n">
        <v>1165943.81402335</v>
      </c>
      <c r="CB47" s="21" t="n">
        <v>1071440.69639759</v>
      </c>
      <c r="CC47" s="21" t="n">
        <v>118475.554339907</v>
      </c>
      <c r="CD47" s="21" t="n">
        <v>38825.7886561773</v>
      </c>
      <c r="CE47" s="22" t="n">
        <v>1228742.03939367</v>
      </c>
      <c r="CF47" s="22" t="n">
        <v>2394685.85341703</v>
      </c>
      <c r="CG47" s="21" t="n">
        <v>1396668.14887394</v>
      </c>
      <c r="CH47" s="21" t="n">
        <v>15119.0989060374</v>
      </c>
      <c r="CI47" s="21" t="n">
        <v>220119.620899852</v>
      </c>
      <c r="CJ47" s="22" t="n">
        <v>4026592.72209686</v>
      </c>
    </row>
    <row r="48" customFormat="false" ht="38.25" hidden="false" customHeight="true" outlineLevel="0" collapsed="false">
      <c r="A48" s="19" t="n">
        <v>46</v>
      </c>
      <c r="B48" s="20" t="s">
        <v>183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145.341495559397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438.96922176479</v>
      </c>
      <c r="S48" s="21" t="n">
        <v>328.178764163095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2886.51614656727</v>
      </c>
      <c r="AD48" s="21" t="n">
        <v>3303.33913060723</v>
      </c>
      <c r="AE48" s="21" t="n">
        <v>28.5567572189508</v>
      </c>
      <c r="AF48" s="21" t="n">
        <v>0</v>
      </c>
      <c r="AG48" s="21" t="n">
        <v>0</v>
      </c>
      <c r="AH48" s="21" t="n">
        <v>66300.1128627136</v>
      </c>
      <c r="AI48" s="21" t="n">
        <v>1571.45715716404</v>
      </c>
      <c r="AJ48" s="21" t="n">
        <v>0</v>
      </c>
      <c r="AK48" s="21" t="n">
        <v>1299.80728300362</v>
      </c>
      <c r="AL48" s="21" t="n">
        <v>489386.511322933</v>
      </c>
      <c r="AM48" s="21" t="n">
        <v>0</v>
      </c>
      <c r="AN48" s="21" t="n">
        <v>0</v>
      </c>
      <c r="AO48" s="21" t="n">
        <v>0</v>
      </c>
      <c r="AP48" s="21" t="n">
        <v>4207.56218981375</v>
      </c>
      <c r="AQ48" s="21" t="n">
        <v>0</v>
      </c>
      <c r="AR48" s="21" t="n">
        <v>0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0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2" t="n">
        <v>569896.352331509</v>
      </c>
      <c r="CB48" s="21" t="n">
        <v>1239746.89452016</v>
      </c>
      <c r="CC48" s="21" t="n">
        <v>64955.8763886952</v>
      </c>
      <c r="CD48" s="21" t="n">
        <v>7308.30983806338</v>
      </c>
      <c r="CE48" s="22" t="n">
        <v>1312011.08074692</v>
      </c>
      <c r="CF48" s="22" t="n">
        <v>1881907.43307842</v>
      </c>
      <c r="CG48" s="21" t="n">
        <v>682664.189261584</v>
      </c>
      <c r="CH48" s="21" t="n">
        <v>0.428710833233379</v>
      </c>
      <c r="CI48" s="21" t="n">
        <v>134830.773476964</v>
      </c>
      <c r="CJ48" s="22" t="n">
        <v>2699402.8245278</v>
      </c>
    </row>
    <row r="49" customFormat="false" ht="38.25" hidden="false" customHeight="true" outlineLevel="0" collapsed="false">
      <c r="A49" s="19" t="n">
        <v>47</v>
      </c>
      <c r="B49" s="20" t="s">
        <v>184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2821.88065380321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0</v>
      </c>
      <c r="AR49" s="21" t="n">
        <v>0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0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0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0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2" t="n">
        <v>2821.88065380321</v>
      </c>
      <c r="CB49" s="21" t="n">
        <v>5486.53987351539</v>
      </c>
      <c r="CC49" s="21" t="n">
        <v>0</v>
      </c>
      <c r="CD49" s="21" t="n">
        <v>0</v>
      </c>
      <c r="CE49" s="22" t="n">
        <v>5486.53987351539</v>
      </c>
      <c r="CF49" s="22" t="n">
        <v>8308.4205273186</v>
      </c>
      <c r="CG49" s="21" t="n">
        <v>127.729050267517</v>
      </c>
      <c r="CH49" s="21" t="n">
        <v>0</v>
      </c>
      <c r="CI49" s="21" t="n">
        <v>10.149004150795</v>
      </c>
      <c r="CJ49" s="22" t="n">
        <v>8446.29858173691</v>
      </c>
    </row>
    <row r="50" customFormat="false" ht="38.25" hidden="false" customHeight="true" outlineLevel="0" collapsed="false">
      <c r="A50" s="19" t="n">
        <v>48</v>
      </c>
      <c r="B50" s="20" t="s">
        <v>185</v>
      </c>
      <c r="C50" s="21" t="n">
        <v>5962.90105056136</v>
      </c>
      <c r="D50" s="21" t="n">
        <v>14381.516448461</v>
      </c>
      <c r="E50" s="21" t="n">
        <v>22755.2690481695</v>
      </c>
      <c r="F50" s="21" t="n">
        <v>2542.86507861061</v>
      </c>
      <c r="G50" s="21" t="n">
        <v>398.583208007471</v>
      </c>
      <c r="H50" s="21" t="n">
        <v>0</v>
      </c>
      <c r="I50" s="21" t="n">
        <v>387.897291746255</v>
      </c>
      <c r="J50" s="21" t="n">
        <v>0</v>
      </c>
      <c r="K50" s="21" t="n">
        <v>1206.80203485467</v>
      </c>
      <c r="L50" s="21" t="n">
        <v>5052.93609681586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3784.67281869827</v>
      </c>
      <c r="S50" s="21" t="n">
        <v>294.360761946164</v>
      </c>
      <c r="T50" s="21" t="n">
        <v>117.243272460486</v>
      </c>
      <c r="U50" s="21" t="n">
        <v>920.34045631314</v>
      </c>
      <c r="V50" s="21" t="n">
        <v>551.302148882224</v>
      </c>
      <c r="W50" s="21" t="n">
        <v>259.385339590407</v>
      </c>
      <c r="X50" s="21" t="n">
        <v>3665.92579498792</v>
      </c>
      <c r="Y50" s="21" t="n">
        <v>153.988880307359</v>
      </c>
      <c r="Z50" s="21" t="n">
        <v>429.666539488256</v>
      </c>
      <c r="AA50" s="21" t="n">
        <v>921.791635090835</v>
      </c>
      <c r="AB50" s="21" t="n">
        <v>515.923632870755</v>
      </c>
      <c r="AC50" s="21" t="n">
        <v>503.018899487706</v>
      </c>
      <c r="AD50" s="21" t="n">
        <v>207.790476871151</v>
      </c>
      <c r="AE50" s="21" t="n">
        <v>109.774520104072</v>
      </c>
      <c r="AF50" s="21" t="n">
        <v>85.3849475907974</v>
      </c>
      <c r="AG50" s="21" t="n">
        <v>1101.00241029482</v>
      </c>
      <c r="AH50" s="21" t="n">
        <v>0</v>
      </c>
      <c r="AI50" s="21" t="n">
        <v>380.347319923277</v>
      </c>
      <c r="AJ50" s="21" t="n">
        <v>202.801732997969</v>
      </c>
      <c r="AK50" s="21" t="n">
        <v>365.602386474866</v>
      </c>
      <c r="AL50" s="21" t="n">
        <v>13.1238927556471</v>
      </c>
      <c r="AM50" s="21" t="n">
        <v>15777025.0131058</v>
      </c>
      <c r="AN50" s="21" t="n">
        <v>2682.11621724347</v>
      </c>
      <c r="AO50" s="21" t="n">
        <v>10967.155649146</v>
      </c>
      <c r="AP50" s="21" t="n">
        <v>3280.7272213931</v>
      </c>
      <c r="AQ50" s="21" t="n">
        <v>10973.9816284758</v>
      </c>
      <c r="AR50" s="21" t="n">
        <v>14480.3841521087</v>
      </c>
      <c r="AS50" s="21" t="n">
        <v>811.413052220573</v>
      </c>
      <c r="AT50" s="21" t="n">
        <v>0</v>
      </c>
      <c r="AU50" s="21" t="n">
        <v>131.218244229058</v>
      </c>
      <c r="AV50" s="21" t="n">
        <v>211.490307633087</v>
      </c>
      <c r="AW50" s="21" t="n">
        <v>126194.471629386</v>
      </c>
      <c r="AX50" s="21" t="n">
        <v>0</v>
      </c>
      <c r="AY50" s="21" t="n">
        <v>0</v>
      </c>
      <c r="AZ50" s="21" t="n">
        <v>7036.44145243023</v>
      </c>
      <c r="BA50" s="21" t="n">
        <v>0</v>
      </c>
      <c r="BB50" s="21" t="n">
        <v>108.46136654203</v>
      </c>
      <c r="BC50" s="21" t="n">
        <v>0</v>
      </c>
      <c r="BD50" s="21" t="n">
        <v>0</v>
      </c>
      <c r="BE50" s="21" t="n">
        <v>0</v>
      </c>
      <c r="BF50" s="21" t="n">
        <v>0</v>
      </c>
      <c r="BG50" s="21" t="n">
        <v>0</v>
      </c>
      <c r="BH50" s="21" t="n">
        <v>75786.8507927165</v>
      </c>
      <c r="BI50" s="21" t="n">
        <v>0</v>
      </c>
      <c r="BJ50" s="21" t="n">
        <v>0</v>
      </c>
      <c r="BK50" s="21" t="n">
        <v>0</v>
      </c>
      <c r="BL50" s="21" t="n">
        <v>0</v>
      </c>
      <c r="BM50" s="21" t="n">
        <v>0</v>
      </c>
      <c r="BN50" s="21" t="n">
        <v>193.000066012128</v>
      </c>
      <c r="BO50" s="21" t="n">
        <v>2210.24561729882</v>
      </c>
      <c r="BP50" s="21" t="n">
        <v>47.7185636764678</v>
      </c>
      <c r="BQ50" s="21" t="n">
        <v>0</v>
      </c>
      <c r="BR50" s="21" t="n">
        <v>374.184103229758</v>
      </c>
      <c r="BS50" s="21" t="n">
        <v>64.691846450572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2" t="n">
        <v>16099851.7831404</v>
      </c>
      <c r="CB50" s="21" t="n">
        <v>0</v>
      </c>
      <c r="CC50" s="21" t="n">
        <v>0</v>
      </c>
      <c r="CD50" s="21" t="n">
        <v>0</v>
      </c>
      <c r="CE50" s="22" t="n">
        <v>0</v>
      </c>
      <c r="CF50" s="22" t="n">
        <v>16099851.7831404</v>
      </c>
      <c r="CG50" s="21" t="n">
        <v>0</v>
      </c>
      <c r="CH50" s="21" t="n">
        <v>0</v>
      </c>
      <c r="CI50" s="21" t="n">
        <v>232344.743389863</v>
      </c>
      <c r="CJ50" s="22" t="n">
        <v>16332196.5265302</v>
      </c>
    </row>
    <row r="51" customFormat="false" ht="38.25" hidden="false" customHeight="true" outlineLevel="0" collapsed="false">
      <c r="A51" s="19" t="n">
        <v>49</v>
      </c>
      <c r="B51" s="20" t="s">
        <v>186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2747150.04005518</v>
      </c>
      <c r="AO51" s="21" t="n">
        <v>0</v>
      </c>
      <c r="AP51" s="21" t="n">
        <v>860.172674915735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1737.03077740198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2" t="n">
        <v>2749747.2435075</v>
      </c>
      <c r="CB51" s="21" t="n">
        <v>157871.293793735</v>
      </c>
      <c r="CC51" s="21" t="n">
        <v>4234.27106634067</v>
      </c>
      <c r="CD51" s="21" t="n">
        <v>265339.626384246</v>
      </c>
      <c r="CE51" s="22" t="n">
        <v>427445.191244322</v>
      </c>
      <c r="CF51" s="22" t="n">
        <v>3177192.43475182</v>
      </c>
      <c r="CG51" s="21" t="n">
        <v>-56000</v>
      </c>
      <c r="CH51" s="21" t="n">
        <v>0</v>
      </c>
      <c r="CI51" s="21" t="n">
        <v>309890.881108632</v>
      </c>
      <c r="CJ51" s="22" t="n">
        <v>3431083.31586045</v>
      </c>
    </row>
    <row r="52" customFormat="false" ht="38.25" hidden="false" customHeight="true" outlineLevel="0" collapsed="false">
      <c r="A52" s="19" t="n">
        <v>50</v>
      </c>
      <c r="B52" s="20" t="s">
        <v>187</v>
      </c>
      <c r="C52" s="21" t="n">
        <v>8779.16183143586</v>
      </c>
      <c r="D52" s="21" t="n">
        <v>0</v>
      </c>
      <c r="E52" s="21" t="n">
        <v>2133.19689768197</v>
      </c>
      <c r="F52" s="21" t="n">
        <v>11890.2111206468</v>
      </c>
      <c r="G52" s="21" t="n">
        <v>262.789330174001</v>
      </c>
      <c r="H52" s="21" t="n">
        <v>222.3201290974</v>
      </c>
      <c r="I52" s="21" t="n">
        <v>22257.7098597286</v>
      </c>
      <c r="J52" s="21" t="n">
        <v>2444.96206984047</v>
      </c>
      <c r="K52" s="21" t="n">
        <v>9628.05578819069</v>
      </c>
      <c r="L52" s="21" t="n">
        <v>30866.817875302</v>
      </c>
      <c r="M52" s="21" t="n">
        <v>35327.9296855014</v>
      </c>
      <c r="N52" s="21" t="n">
        <v>264902.800733326</v>
      </c>
      <c r="O52" s="21" t="n">
        <v>47011.2984554912</v>
      </c>
      <c r="P52" s="21" t="n">
        <v>1611.34147699661</v>
      </c>
      <c r="Q52" s="21" t="n">
        <v>5655.1001637881</v>
      </c>
      <c r="R52" s="21" t="n">
        <v>8801.64817671242</v>
      </c>
      <c r="S52" s="21" t="n">
        <v>83632.7692570745</v>
      </c>
      <c r="T52" s="21" t="n">
        <v>108215.593213924</v>
      </c>
      <c r="U52" s="21" t="n">
        <v>42779.5524225054</v>
      </c>
      <c r="V52" s="21" t="n">
        <v>57980.9261065495</v>
      </c>
      <c r="W52" s="21" t="n">
        <v>294025.592721788</v>
      </c>
      <c r="X52" s="21" t="n">
        <v>45369.6992804408</v>
      </c>
      <c r="Y52" s="21" t="n">
        <v>5726.5396809142</v>
      </c>
      <c r="Z52" s="21" t="n">
        <v>15969.3372411395</v>
      </c>
      <c r="AA52" s="21" t="n">
        <v>55017.726180441</v>
      </c>
      <c r="AB52" s="21" t="n">
        <v>46864.9307706891</v>
      </c>
      <c r="AC52" s="21" t="n">
        <v>1320.96437200246</v>
      </c>
      <c r="AD52" s="21" t="n">
        <v>15424.3748328166</v>
      </c>
      <c r="AE52" s="21" t="n">
        <v>10707.8176666924</v>
      </c>
      <c r="AF52" s="21" t="n">
        <v>8321.23427449062</v>
      </c>
      <c r="AG52" s="21" t="n">
        <v>3877.67904211694</v>
      </c>
      <c r="AH52" s="21" t="n">
        <v>164593.562976028</v>
      </c>
      <c r="AI52" s="21" t="n">
        <v>6974.89740820752</v>
      </c>
      <c r="AJ52" s="21" t="n">
        <v>13555.8089482844</v>
      </c>
      <c r="AK52" s="21" t="n">
        <v>32303.3600089149</v>
      </c>
      <c r="AL52" s="21" t="n">
        <v>6343.84601841509</v>
      </c>
      <c r="AM52" s="21" t="n">
        <v>176796.538007429</v>
      </c>
      <c r="AN52" s="21" t="n">
        <v>253202.601328819</v>
      </c>
      <c r="AO52" s="21" t="n">
        <v>13044848.8725202</v>
      </c>
      <c r="AP52" s="21" t="n">
        <v>126035.406381752</v>
      </c>
      <c r="AQ52" s="21" t="n">
        <v>0</v>
      </c>
      <c r="AR52" s="21" t="n">
        <v>5273.78871570534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34787.5170119599</v>
      </c>
      <c r="BA52" s="21" t="n">
        <v>0</v>
      </c>
      <c r="BB52" s="21" t="n">
        <v>206924.225925878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4832.09777116811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0</v>
      </c>
      <c r="BZ52" s="21" t="n">
        <v>0</v>
      </c>
      <c r="CA52" s="22" t="n">
        <v>15323502.6036802</v>
      </c>
      <c r="CB52" s="21" t="n">
        <v>1374956.34071257</v>
      </c>
      <c r="CC52" s="21" t="n">
        <v>134186.513540238</v>
      </c>
      <c r="CD52" s="21" t="n">
        <v>186040.822899652</v>
      </c>
      <c r="CE52" s="22" t="n">
        <v>1695183.67715246</v>
      </c>
      <c r="CF52" s="22" t="n">
        <v>17018686.2808327</v>
      </c>
      <c r="CG52" s="21" t="n">
        <v>-10533799.329553</v>
      </c>
      <c r="CH52" s="21" t="n">
        <v>0</v>
      </c>
      <c r="CI52" s="21" t="n">
        <v>1344472.04642879</v>
      </c>
      <c r="CJ52" s="22" t="n">
        <v>7829358.99770846</v>
      </c>
    </row>
    <row r="53" customFormat="false" ht="38.25" hidden="false" customHeight="true" outlineLevel="0" collapsed="false">
      <c r="A53" s="19" t="n">
        <v>51</v>
      </c>
      <c r="B53" s="20" t="s">
        <v>188</v>
      </c>
      <c r="C53" s="21" t="n">
        <v>262.358961586125</v>
      </c>
      <c r="D53" s="21" t="n">
        <v>3353.37051770454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20671.201558862</v>
      </c>
      <c r="AO53" s="21" t="n">
        <v>15962.3642655974</v>
      </c>
      <c r="AP53" s="21" t="n">
        <v>6464210.44882961</v>
      </c>
      <c r="AQ53" s="21" t="n">
        <v>128883.741737743</v>
      </c>
      <c r="AR53" s="21" t="n">
        <v>0</v>
      </c>
      <c r="AS53" s="21" t="n">
        <v>0</v>
      </c>
      <c r="AT53" s="21" t="n">
        <v>0</v>
      </c>
      <c r="AU53" s="21" t="n">
        <v>9560.99397057806</v>
      </c>
      <c r="AV53" s="21" t="n">
        <v>0</v>
      </c>
      <c r="AW53" s="21" t="n">
        <v>29631.1728253747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38432.8362030276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8907.70142623294</v>
      </c>
      <c r="BO53" s="21" t="n">
        <v>14560.6023546011</v>
      </c>
      <c r="BP53" s="21" t="n">
        <v>6974.25636817054</v>
      </c>
      <c r="BQ53" s="21" t="n">
        <v>0</v>
      </c>
      <c r="BR53" s="21" t="n">
        <v>2214.1086289231</v>
      </c>
      <c r="BS53" s="21" t="n">
        <v>0</v>
      </c>
      <c r="BT53" s="21" t="n">
        <v>9861.0690872913</v>
      </c>
      <c r="BU53" s="21" t="n">
        <v>0</v>
      </c>
      <c r="BV53" s="21" t="n">
        <v>4583.55855309672</v>
      </c>
      <c r="BW53" s="21" t="n">
        <v>480.324283818137</v>
      </c>
      <c r="BX53" s="21" t="n">
        <v>56525.2837062962</v>
      </c>
      <c r="BY53" s="21" t="n">
        <v>0</v>
      </c>
      <c r="BZ53" s="21" t="n">
        <v>0</v>
      </c>
      <c r="CA53" s="22" t="n">
        <v>6815075.39327851</v>
      </c>
      <c r="CB53" s="21" t="n">
        <v>55246.0686898554</v>
      </c>
      <c r="CC53" s="21" t="n">
        <v>522.118012974767</v>
      </c>
      <c r="CD53" s="21" t="n">
        <v>1036.39357011651</v>
      </c>
      <c r="CE53" s="22" t="n">
        <v>56804.5802729466</v>
      </c>
      <c r="CF53" s="22" t="n">
        <v>6871879.97355146</v>
      </c>
      <c r="CG53" s="21" t="n">
        <v>-6323413.2255078</v>
      </c>
      <c r="CH53" s="21" t="n">
        <v>0</v>
      </c>
      <c r="CI53" s="21" t="n">
        <v>56126.333011312</v>
      </c>
      <c r="CJ53" s="22" t="n">
        <v>604593.081054975</v>
      </c>
    </row>
    <row r="54" customFormat="false" ht="38.25" hidden="false" customHeight="true" outlineLevel="0" collapsed="false">
      <c r="A54" s="19" t="n">
        <v>52</v>
      </c>
      <c r="B54" s="20" t="s">
        <v>189</v>
      </c>
      <c r="C54" s="21" t="n">
        <v>489.494477809246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292.73543824744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7816.27000554577</v>
      </c>
      <c r="Z54" s="21" t="n">
        <v>979.052819352583</v>
      </c>
      <c r="AA54" s="21" t="n">
        <v>31504.3690843802</v>
      </c>
      <c r="AB54" s="21" t="n">
        <v>20801.6286786728</v>
      </c>
      <c r="AC54" s="21" t="n">
        <v>20570.985252541</v>
      </c>
      <c r="AD54" s="21" t="n">
        <v>731.434203757738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124933.982790755</v>
      </c>
      <c r="AQ54" s="21" t="n">
        <v>7513537.10149548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78828.0416030704</v>
      </c>
      <c r="AW54" s="21" t="n">
        <v>4622.88516845065</v>
      </c>
      <c r="AX54" s="21" t="n">
        <v>0</v>
      </c>
      <c r="AY54" s="21" t="n">
        <v>0</v>
      </c>
      <c r="AZ54" s="21" t="n">
        <v>3635.31415759257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88.0426360304563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367.976046108729</v>
      </c>
      <c r="BL54" s="21" t="n">
        <v>0</v>
      </c>
      <c r="BM54" s="21" t="n">
        <v>57.7465389505294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562.982893114802</v>
      </c>
      <c r="BS54" s="21" t="n">
        <v>10570.1366825807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0</v>
      </c>
      <c r="BZ54" s="21" t="n">
        <v>0</v>
      </c>
      <c r="CA54" s="22" t="n">
        <v>7820390.17997244</v>
      </c>
      <c r="CB54" s="21" t="n">
        <v>0</v>
      </c>
      <c r="CC54" s="21" t="n">
        <v>0</v>
      </c>
      <c r="CD54" s="21" t="n">
        <v>0</v>
      </c>
      <c r="CE54" s="22" t="n">
        <v>0</v>
      </c>
      <c r="CF54" s="22" t="n">
        <v>7820390.17997244</v>
      </c>
      <c r="CG54" s="21" t="n">
        <v>0</v>
      </c>
      <c r="CH54" s="21" t="n">
        <v>0</v>
      </c>
      <c r="CI54" s="21" t="n">
        <v>543503.904089882</v>
      </c>
      <c r="CJ54" s="22" t="n">
        <v>8363894.08406232</v>
      </c>
    </row>
    <row r="55" customFormat="false" ht="38.25" hidden="false" customHeight="true" outlineLevel="0" collapsed="false">
      <c r="A55" s="19" t="n">
        <v>53</v>
      </c>
      <c r="B55" s="20" t="s">
        <v>19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1.64779063757166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0</v>
      </c>
      <c r="AN55" s="21" t="n">
        <v>0</v>
      </c>
      <c r="AO55" s="21" t="n">
        <v>0</v>
      </c>
      <c r="AP55" s="21" t="n">
        <v>0</v>
      </c>
      <c r="AQ55" s="21" t="n">
        <v>11418.2213650084</v>
      </c>
      <c r="AR55" s="21" t="n">
        <v>521360.543323407</v>
      </c>
      <c r="AS55" s="21" t="n">
        <v>0</v>
      </c>
      <c r="AT55" s="21" t="n">
        <v>0</v>
      </c>
      <c r="AU55" s="21" t="n">
        <v>0</v>
      </c>
      <c r="AV55" s="21" t="n">
        <v>1773.79511810505</v>
      </c>
      <c r="AW55" s="21" t="n">
        <v>31.5119949529247</v>
      </c>
      <c r="AX55" s="21" t="n">
        <v>0</v>
      </c>
      <c r="AY55" s="21" t="n">
        <v>0</v>
      </c>
      <c r="AZ55" s="21" t="n">
        <v>5833.92234189843</v>
      </c>
      <c r="BA55" s="21" t="n">
        <v>0</v>
      </c>
      <c r="BB55" s="21" t="n">
        <v>0</v>
      </c>
      <c r="BC55" s="21" t="n">
        <v>0</v>
      </c>
      <c r="BD55" s="21" t="n">
        <v>0</v>
      </c>
      <c r="BE55" s="21" t="n">
        <v>0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0</v>
      </c>
      <c r="BR55" s="21" t="n">
        <v>0</v>
      </c>
      <c r="BS55" s="21" t="n">
        <v>0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0</v>
      </c>
      <c r="BZ55" s="21" t="n">
        <v>0</v>
      </c>
      <c r="CA55" s="22" t="n">
        <v>540419.64193401</v>
      </c>
      <c r="CB55" s="21" t="n">
        <v>305114.213201755</v>
      </c>
      <c r="CC55" s="21" t="n">
        <v>327.001102420793</v>
      </c>
      <c r="CD55" s="21" t="n">
        <v>15068.9280795077</v>
      </c>
      <c r="CE55" s="22" t="n">
        <v>320510.142383683</v>
      </c>
      <c r="CF55" s="22" t="n">
        <v>860929.784317693</v>
      </c>
      <c r="CG55" s="21" t="n">
        <v>0</v>
      </c>
      <c r="CH55" s="21" t="n">
        <v>-9799.453155182</v>
      </c>
      <c r="CI55" s="21" t="n">
        <v>-178584.861214622</v>
      </c>
      <c r="CJ55" s="22" t="n">
        <v>672545.469947889</v>
      </c>
    </row>
    <row r="56" customFormat="false" ht="38.25" hidden="false" customHeight="true" outlineLevel="0" collapsed="false">
      <c r="A56" s="19" t="n">
        <v>54</v>
      </c>
      <c r="B56" s="20" t="s">
        <v>191</v>
      </c>
      <c r="C56" s="21" t="n">
        <v>22.4184571322019</v>
      </c>
      <c r="D56" s="21" t="n">
        <v>0</v>
      </c>
      <c r="E56" s="21" t="n">
        <v>712.419891251904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53.9957766281517</v>
      </c>
      <c r="S56" s="21" t="n">
        <v>95.140665424979</v>
      </c>
      <c r="T56" s="21" t="n">
        <v>0</v>
      </c>
      <c r="U56" s="21" t="n">
        <v>0</v>
      </c>
      <c r="V56" s="21" t="n">
        <v>0</v>
      </c>
      <c r="W56" s="21" t="n">
        <v>3112.301425928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.862028725510901</v>
      </c>
      <c r="AL56" s="21" t="n">
        <v>0</v>
      </c>
      <c r="AM56" s="21" t="n">
        <v>0</v>
      </c>
      <c r="AN56" s="21" t="n">
        <v>11.0397019027038</v>
      </c>
      <c r="AO56" s="21" t="n">
        <v>0</v>
      </c>
      <c r="AP56" s="21" t="n">
        <v>0</v>
      </c>
      <c r="AQ56" s="21" t="n">
        <v>0</v>
      </c>
      <c r="AR56" s="21" t="n">
        <v>0</v>
      </c>
      <c r="AS56" s="21" t="n">
        <v>945439.274258941</v>
      </c>
      <c r="AT56" s="21" t="n">
        <v>7650.41961131439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451.258110422529</v>
      </c>
      <c r="BA56" s="21" t="n">
        <v>5419.1732462654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18901.8450233619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838.139746582246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0</v>
      </c>
      <c r="BZ56" s="21" t="n">
        <v>0</v>
      </c>
      <c r="CA56" s="22" t="n">
        <v>982708.287943881</v>
      </c>
      <c r="CB56" s="21" t="n">
        <v>0</v>
      </c>
      <c r="CC56" s="21" t="n">
        <v>0</v>
      </c>
      <c r="CD56" s="21" t="n">
        <v>0</v>
      </c>
      <c r="CE56" s="22" t="n">
        <v>0</v>
      </c>
      <c r="CF56" s="22" t="n">
        <v>982708.287943881</v>
      </c>
      <c r="CG56" s="21" t="n">
        <v>0</v>
      </c>
      <c r="CH56" s="21" t="n">
        <v>0</v>
      </c>
      <c r="CI56" s="21" t="n">
        <v>-246372.938196472</v>
      </c>
      <c r="CJ56" s="22" t="n">
        <v>736335.349747408</v>
      </c>
    </row>
    <row r="57" customFormat="false" ht="38.25" hidden="false" customHeight="true" outlineLevel="0" collapsed="false">
      <c r="A57" s="19" t="n">
        <v>55</v>
      </c>
      <c r="B57" s="20" t="s">
        <v>192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.486102397251205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1.64438156870543</v>
      </c>
      <c r="AL57" s="21" t="n">
        <v>0</v>
      </c>
      <c r="AM57" s="21" t="n">
        <v>0</v>
      </c>
      <c r="AN57" s="21" t="n">
        <v>108996.777552347</v>
      </c>
      <c r="AO57" s="21" t="n">
        <v>1374.37372316949</v>
      </c>
      <c r="AP57" s="21" t="n">
        <v>0</v>
      </c>
      <c r="AQ57" s="21" t="n">
        <v>0</v>
      </c>
      <c r="AR57" s="21" t="n">
        <v>0</v>
      </c>
      <c r="AS57" s="21" t="n">
        <v>44996.7438095034</v>
      </c>
      <c r="AT57" s="21" t="n">
        <v>3352633.23764997</v>
      </c>
      <c r="AU57" s="21" t="n">
        <v>0</v>
      </c>
      <c r="AV57" s="21" t="n">
        <v>57882.5565397641</v>
      </c>
      <c r="AW57" s="21" t="n">
        <v>106890.521595166</v>
      </c>
      <c r="AX57" s="21" t="n">
        <v>0</v>
      </c>
      <c r="AY57" s="21" t="n">
        <v>295.131728995615</v>
      </c>
      <c r="AZ57" s="21" t="n">
        <v>27963.0551187971</v>
      </c>
      <c r="BA57" s="21" t="n">
        <v>1622.72763677906</v>
      </c>
      <c r="BB57" s="21" t="n">
        <v>8469.32819692637</v>
      </c>
      <c r="BC57" s="21" t="n">
        <v>0</v>
      </c>
      <c r="BD57" s="21" t="n">
        <v>65856.3059332943</v>
      </c>
      <c r="BE57" s="21" t="n">
        <v>5313.79636999831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0</v>
      </c>
      <c r="BL57" s="21" t="n">
        <v>0</v>
      </c>
      <c r="BM57" s="21" t="n">
        <v>0</v>
      </c>
      <c r="BN57" s="21" t="n">
        <v>1927.49837769605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0</v>
      </c>
      <c r="BZ57" s="21" t="n">
        <v>0</v>
      </c>
      <c r="CA57" s="22" t="n">
        <v>3784224.18471637</v>
      </c>
      <c r="CB57" s="21" t="n">
        <v>1082521.30253193</v>
      </c>
      <c r="CC57" s="21" t="n">
        <v>5218.21428750141</v>
      </c>
      <c r="CD57" s="21" t="n">
        <v>6307.62150129282</v>
      </c>
      <c r="CE57" s="22" t="n">
        <v>1094047.13832073</v>
      </c>
      <c r="CF57" s="22" t="n">
        <v>4878271.3230371</v>
      </c>
      <c r="CG57" s="21" t="n">
        <v>0</v>
      </c>
      <c r="CH57" s="21" t="n">
        <v>-1103324.12287954</v>
      </c>
      <c r="CI57" s="21" t="n">
        <v>2158.7618813832</v>
      </c>
      <c r="CJ57" s="22" t="n">
        <v>3777105.96203895</v>
      </c>
    </row>
    <row r="58" customFormat="false" ht="38.25" hidden="false" customHeight="true" outlineLevel="0" collapsed="false">
      <c r="A58" s="19" t="n">
        <v>56</v>
      </c>
      <c r="B58" s="20" t="s">
        <v>193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0</v>
      </c>
      <c r="AR58" s="21" t="n">
        <v>0</v>
      </c>
      <c r="AS58" s="21" t="n">
        <v>0</v>
      </c>
      <c r="AT58" s="21" t="n">
        <v>0</v>
      </c>
      <c r="AU58" s="21" t="n">
        <v>636018.74102061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0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2" t="n">
        <v>636018.74102061</v>
      </c>
      <c r="CB58" s="21" t="n">
        <v>14135.0828315863</v>
      </c>
      <c r="CC58" s="21" t="n">
        <v>20924.9314119332</v>
      </c>
      <c r="CD58" s="21" t="n">
        <v>2592.29081689685</v>
      </c>
      <c r="CE58" s="22" t="n">
        <v>37652.3050604164</v>
      </c>
      <c r="CF58" s="22" t="n">
        <v>673671.046081027</v>
      </c>
      <c r="CG58" s="21" t="n">
        <v>0</v>
      </c>
      <c r="CH58" s="21" t="n">
        <v>0</v>
      </c>
      <c r="CI58" s="21" t="n">
        <v>3922.74532483448</v>
      </c>
      <c r="CJ58" s="22" t="n">
        <v>677593.791405861</v>
      </c>
    </row>
    <row r="59" customFormat="false" ht="38.25" hidden="false" customHeight="true" outlineLevel="0" collapsed="false">
      <c r="A59" s="19" t="n">
        <v>57</v>
      </c>
      <c r="B59" s="20" t="s">
        <v>194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1138.34344710721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0</v>
      </c>
      <c r="AR59" s="21" t="n">
        <v>0</v>
      </c>
      <c r="AS59" s="21" t="n">
        <v>0</v>
      </c>
      <c r="AT59" s="21" t="n">
        <v>0</v>
      </c>
      <c r="AU59" s="21" t="n">
        <v>3901620.65564037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2" t="n">
        <v>3902758.99908748</v>
      </c>
      <c r="CB59" s="21" t="n">
        <v>205706.937546341</v>
      </c>
      <c r="CC59" s="21" t="n">
        <v>8326.19834603687</v>
      </c>
      <c r="CD59" s="21" t="n">
        <v>7552.62207903076</v>
      </c>
      <c r="CE59" s="22" t="n">
        <v>221585.757971408</v>
      </c>
      <c r="CF59" s="22" t="n">
        <v>4124344.75705889</v>
      </c>
      <c r="CG59" s="21" t="n">
        <v>0</v>
      </c>
      <c r="CH59" s="21" t="n">
        <v>0</v>
      </c>
      <c r="CI59" s="21" t="n">
        <v>279899.188491505</v>
      </c>
      <c r="CJ59" s="22" t="n">
        <v>4404243.94555039</v>
      </c>
    </row>
    <row r="60" customFormat="false" ht="38.25" hidden="false" customHeight="true" outlineLevel="0" collapsed="false">
      <c r="A60" s="19" t="n">
        <v>58</v>
      </c>
      <c r="B60" s="20" t="s">
        <v>195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16171.9488222274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10088.6389669731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2319.38368074508</v>
      </c>
      <c r="AJ60" s="21" t="n">
        <v>0</v>
      </c>
      <c r="AK60" s="21" t="n">
        <v>0</v>
      </c>
      <c r="AL60" s="21" t="n">
        <v>0</v>
      </c>
      <c r="AM60" s="21" t="n">
        <v>0</v>
      </c>
      <c r="AN60" s="21" t="n">
        <v>0</v>
      </c>
      <c r="AO60" s="21" t="n">
        <v>0</v>
      </c>
      <c r="AP60" s="21" t="n">
        <v>0</v>
      </c>
      <c r="AQ60" s="21" t="n">
        <v>0</v>
      </c>
      <c r="AR60" s="21" t="n">
        <v>0</v>
      </c>
      <c r="AS60" s="21" t="n">
        <v>0</v>
      </c>
      <c r="AT60" s="21" t="n">
        <v>5931.77677554257</v>
      </c>
      <c r="AU60" s="21" t="n">
        <v>0</v>
      </c>
      <c r="AV60" s="21" t="n">
        <v>2456958.18523371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733.298493250933</v>
      </c>
      <c r="BJ60" s="21" t="n">
        <v>0</v>
      </c>
      <c r="BK60" s="21" t="n">
        <v>0</v>
      </c>
      <c r="BL60" s="21" t="n">
        <v>9399.63603990657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8306.94292667594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2" t="n">
        <v>2509909.81093903</v>
      </c>
      <c r="CB60" s="21" t="n">
        <v>112534.513299351</v>
      </c>
      <c r="CC60" s="21" t="n">
        <v>4269.37339452432</v>
      </c>
      <c r="CD60" s="21" t="n">
        <v>4821.01297332856</v>
      </c>
      <c r="CE60" s="22" t="n">
        <v>121624.899667203</v>
      </c>
      <c r="CF60" s="22" t="n">
        <v>2631534.71060624</v>
      </c>
      <c r="CG60" s="21" t="n">
        <v>0</v>
      </c>
      <c r="CH60" s="21" t="n">
        <v>0</v>
      </c>
      <c r="CI60" s="21" t="n">
        <v>301466.186642491</v>
      </c>
      <c r="CJ60" s="22" t="n">
        <v>2933000.89724873</v>
      </c>
    </row>
    <row r="61" customFormat="false" ht="38.25" hidden="false" customHeight="true" outlineLevel="0" collapsed="false">
      <c r="A61" s="19" t="n">
        <v>59</v>
      </c>
      <c r="B61" s="20" t="s">
        <v>196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71653.966518327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41.2381449594708</v>
      </c>
      <c r="AH61" s="21" t="n">
        <v>0</v>
      </c>
      <c r="AI61" s="21" t="n">
        <v>0</v>
      </c>
      <c r="AJ61" s="21" t="n">
        <v>0</v>
      </c>
      <c r="AK61" s="21" t="n">
        <v>0</v>
      </c>
      <c r="AL61" s="21" t="n">
        <v>0</v>
      </c>
      <c r="AM61" s="21" t="n">
        <v>67799.7066406585</v>
      </c>
      <c r="AN61" s="21" t="n">
        <v>0</v>
      </c>
      <c r="AO61" s="21" t="n">
        <v>0</v>
      </c>
      <c r="AP61" s="21" t="n">
        <v>0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9792697.63129916</v>
      </c>
      <c r="AX61" s="21" t="n">
        <v>0</v>
      </c>
      <c r="AY61" s="21" t="n">
        <v>0</v>
      </c>
      <c r="AZ61" s="21" t="n">
        <v>0</v>
      </c>
      <c r="BA61" s="21" t="n">
        <v>38313.3680004665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18.7395331533379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2" t="n">
        <v>9970524.65013672</v>
      </c>
      <c r="CB61" s="21" t="n">
        <v>677552.855204352</v>
      </c>
      <c r="CC61" s="21" t="n">
        <v>56375.6585139406</v>
      </c>
      <c r="CD61" s="21" t="n">
        <v>14416.1338524738</v>
      </c>
      <c r="CE61" s="22" t="n">
        <v>748344.647570766</v>
      </c>
      <c r="CF61" s="22" t="n">
        <v>10718869.2977075</v>
      </c>
      <c r="CG61" s="21" t="n">
        <v>0</v>
      </c>
      <c r="CH61" s="21" t="n">
        <v>0</v>
      </c>
      <c r="CI61" s="21" t="n">
        <v>1190695.66350435</v>
      </c>
      <c r="CJ61" s="22" t="n">
        <v>11909564.9612118</v>
      </c>
    </row>
    <row r="62" customFormat="false" ht="38.25" hidden="false" customHeight="true" outlineLevel="0" collapsed="false">
      <c r="A62" s="19" t="n">
        <v>60</v>
      </c>
      <c r="B62" s="20" t="s">
        <v>19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0</v>
      </c>
      <c r="AG62" s="21" t="n">
        <v>193.588933044195</v>
      </c>
      <c r="AH62" s="21" t="n">
        <v>0</v>
      </c>
      <c r="AI62" s="21" t="n">
        <v>0</v>
      </c>
      <c r="AJ62" s="21" t="n">
        <v>0</v>
      </c>
      <c r="AK62" s="21" t="n">
        <v>567.839889734029</v>
      </c>
      <c r="AL62" s="21" t="n">
        <v>0</v>
      </c>
      <c r="AM62" s="21" t="n">
        <v>553.466824971953</v>
      </c>
      <c r="AN62" s="21" t="n">
        <v>0</v>
      </c>
      <c r="AO62" s="21" t="n">
        <v>0</v>
      </c>
      <c r="AP62" s="21" t="n">
        <v>0</v>
      </c>
      <c r="AQ62" s="21" t="n">
        <v>0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31416.4112276141</v>
      </c>
      <c r="AX62" s="21" t="n">
        <v>8792468.45792399</v>
      </c>
      <c r="AY62" s="21" t="n">
        <v>0</v>
      </c>
      <c r="AZ62" s="21" t="n">
        <v>20720.3348777032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50527.1208537772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0</v>
      </c>
      <c r="BL62" s="21" t="n">
        <v>0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2" t="n">
        <v>8896447.22053084</v>
      </c>
      <c r="CB62" s="21" t="n">
        <v>89437.392735675</v>
      </c>
      <c r="CC62" s="21" t="n">
        <v>227691.088053324</v>
      </c>
      <c r="CD62" s="21" t="n">
        <v>18536.5642303892</v>
      </c>
      <c r="CE62" s="22" t="n">
        <v>335665.045019389</v>
      </c>
      <c r="CF62" s="22" t="n">
        <v>9232112.26555023</v>
      </c>
      <c r="CG62" s="21" t="n">
        <v>0</v>
      </c>
      <c r="CH62" s="21" t="n">
        <v>0</v>
      </c>
      <c r="CI62" s="21" t="n">
        <v>32116.4502960921</v>
      </c>
      <c r="CJ62" s="22" t="n">
        <v>9264228.71584632</v>
      </c>
    </row>
    <row r="63" customFormat="false" ht="38.25" hidden="false" customHeight="true" outlineLevel="0" collapsed="false">
      <c r="A63" s="19" t="n">
        <v>61</v>
      </c>
      <c r="B63" s="20" t="s">
        <v>198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0</v>
      </c>
      <c r="AL63" s="21" t="n">
        <v>0</v>
      </c>
      <c r="AM63" s="21" t="n">
        <v>0</v>
      </c>
      <c r="AN63" s="21" t="n">
        <v>2.44779366154427</v>
      </c>
      <c r="AO63" s="21" t="n">
        <v>0</v>
      </c>
      <c r="AP63" s="21" t="n">
        <v>0</v>
      </c>
      <c r="AQ63" s="21" t="n">
        <v>0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19105.6605440951</v>
      </c>
      <c r="AY63" s="21" t="n">
        <v>2349785.11826354</v>
      </c>
      <c r="AZ63" s="21" t="n">
        <v>3424.31094483639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2" t="n">
        <v>2372317.53754613</v>
      </c>
      <c r="CB63" s="21" t="n">
        <v>716650.245724648</v>
      </c>
      <c r="CC63" s="21" t="n">
        <v>23236.2867469212</v>
      </c>
      <c r="CD63" s="21" t="n">
        <v>71027.984656668</v>
      </c>
      <c r="CE63" s="22" t="n">
        <v>810914.517128238</v>
      </c>
      <c r="CF63" s="22" t="n">
        <v>3183232.05467437</v>
      </c>
      <c r="CG63" s="21" t="n">
        <v>0</v>
      </c>
      <c r="CH63" s="21" t="n">
        <v>0</v>
      </c>
      <c r="CI63" s="21" t="n">
        <v>214976.494860733</v>
      </c>
      <c r="CJ63" s="22" t="n">
        <v>3398208.5495351</v>
      </c>
    </row>
    <row r="64" customFormat="false" ht="38.25" hidden="false" customHeight="true" outlineLevel="0" collapsed="false">
      <c r="A64" s="19" t="n">
        <v>62</v>
      </c>
      <c r="B64" s="20" t="s">
        <v>199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10050.2991980056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92.9487607558658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0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21555.5361002764</v>
      </c>
      <c r="AY64" s="21" t="n">
        <v>1222604.67792507</v>
      </c>
      <c r="AZ64" s="21" t="n">
        <v>607.953753097862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60.1923604827995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2" t="n">
        <v>1254971.60809769</v>
      </c>
      <c r="CB64" s="21" t="n">
        <v>3271.15717411493</v>
      </c>
      <c r="CC64" s="21" t="n">
        <v>2.56711667594154</v>
      </c>
      <c r="CD64" s="21" t="n">
        <v>0.020091832263381</v>
      </c>
      <c r="CE64" s="22" t="n">
        <v>3273.74438262314</v>
      </c>
      <c r="CF64" s="22" t="n">
        <v>1258245.35248031</v>
      </c>
      <c r="CG64" s="21" t="n">
        <v>0</v>
      </c>
      <c r="CH64" s="21" t="n">
        <v>0</v>
      </c>
      <c r="CI64" s="21" t="n">
        <v>4562.11035672344</v>
      </c>
      <c r="CJ64" s="22" t="n">
        <v>1262807.46283703</v>
      </c>
    </row>
    <row r="65" customFormat="false" ht="38.25" hidden="false" customHeight="true" outlineLevel="0" collapsed="false">
      <c r="A65" s="19" t="n">
        <v>63</v>
      </c>
      <c r="B65" s="20" t="s">
        <v>200</v>
      </c>
      <c r="C65" s="21" t="n">
        <v>37.9871313261586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576411.930669495</v>
      </c>
      <c r="AN65" s="21" t="n">
        <v>0</v>
      </c>
      <c r="AO65" s="21" t="n">
        <v>0</v>
      </c>
      <c r="AP65" s="21" t="n">
        <v>0</v>
      </c>
      <c r="AQ65" s="21" t="n">
        <v>0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87.7115674824388</v>
      </c>
      <c r="AY65" s="21" t="n">
        <v>0</v>
      </c>
      <c r="AZ65" s="21" t="n">
        <v>10232294.7045191</v>
      </c>
      <c r="BA65" s="21" t="n">
        <v>0</v>
      </c>
      <c r="BB65" s="21" t="n">
        <v>792772.588876424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12173.1849663882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204.761578305806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1280.29369481657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2" t="n">
        <v>11615263.1630034</v>
      </c>
      <c r="CB65" s="21" t="n">
        <v>0</v>
      </c>
      <c r="CC65" s="21" t="n">
        <v>0</v>
      </c>
      <c r="CD65" s="21" t="n">
        <v>0</v>
      </c>
      <c r="CE65" s="22" t="n">
        <v>0</v>
      </c>
      <c r="CF65" s="22" t="n">
        <v>11615263.1630034</v>
      </c>
      <c r="CG65" s="21" t="n">
        <v>0</v>
      </c>
      <c r="CH65" s="21" t="n">
        <v>0</v>
      </c>
      <c r="CI65" s="21" t="n">
        <v>293016.022773289</v>
      </c>
      <c r="CJ65" s="22" t="n">
        <v>11908279.1857766</v>
      </c>
    </row>
    <row r="66" customFormat="false" ht="38.25" hidden="false" customHeight="true" outlineLevel="0" collapsed="false">
      <c r="A66" s="19" t="n">
        <v>64</v>
      </c>
      <c r="B66" s="20" t="s">
        <v>201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0</v>
      </c>
      <c r="AE66" s="21" t="n">
        <v>0</v>
      </c>
      <c r="AF66" s="21" t="n">
        <v>0</v>
      </c>
      <c r="AG66" s="21" t="n">
        <v>0</v>
      </c>
      <c r="AH66" s="21" t="n">
        <v>1019329.21556501</v>
      </c>
      <c r="AI66" s="21" t="n">
        <v>0</v>
      </c>
      <c r="AJ66" s="21" t="n">
        <v>0</v>
      </c>
      <c r="AK66" s="21" t="n">
        <v>0</v>
      </c>
      <c r="AL66" s="21" t="n">
        <v>0</v>
      </c>
      <c r="AM66" s="21" t="n">
        <v>43556.5026923501</v>
      </c>
      <c r="AN66" s="21" t="n">
        <v>7616.78630523404</v>
      </c>
      <c r="AO66" s="21" t="n">
        <v>8022.06851059591</v>
      </c>
      <c r="AP66" s="21" t="n">
        <v>559.218838079483</v>
      </c>
      <c r="AQ66" s="21" t="n">
        <v>0</v>
      </c>
      <c r="AR66" s="21" t="n">
        <v>0</v>
      </c>
      <c r="AS66" s="21" t="n">
        <v>0</v>
      </c>
      <c r="AT66" s="21" t="n">
        <v>1099.56348997523</v>
      </c>
      <c r="AU66" s="21" t="n">
        <v>0</v>
      </c>
      <c r="AV66" s="21" t="n">
        <v>0</v>
      </c>
      <c r="AW66" s="21" t="n">
        <v>0</v>
      </c>
      <c r="AX66" s="21" t="n">
        <v>0</v>
      </c>
      <c r="AY66" s="21" t="n">
        <v>0</v>
      </c>
      <c r="AZ66" s="21" t="n">
        <v>2338782.45756349</v>
      </c>
      <c r="BA66" s="21" t="n">
        <v>0</v>
      </c>
      <c r="BB66" s="21" t="n">
        <v>8304.53109815994</v>
      </c>
      <c r="BC66" s="21" t="n">
        <v>0</v>
      </c>
      <c r="BD66" s="21" t="n">
        <v>0</v>
      </c>
      <c r="BE66" s="21" t="n">
        <v>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0</v>
      </c>
      <c r="BL66" s="21" t="n">
        <v>0</v>
      </c>
      <c r="BM66" s="21" t="n">
        <v>0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0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0</v>
      </c>
      <c r="BZ66" s="21" t="n">
        <v>0</v>
      </c>
      <c r="CA66" s="22" t="n">
        <v>3427270.34406289</v>
      </c>
      <c r="CB66" s="21" t="n">
        <v>1878884.09988361</v>
      </c>
      <c r="CC66" s="21" t="n">
        <v>24942.6691817081</v>
      </c>
      <c r="CD66" s="21" t="n">
        <v>4826.45094795388</v>
      </c>
      <c r="CE66" s="22" t="n">
        <v>1908653.22001327</v>
      </c>
      <c r="CF66" s="22" t="n">
        <v>5335923.56407617</v>
      </c>
      <c r="CG66" s="21" t="n">
        <v>0</v>
      </c>
      <c r="CH66" s="21" t="n">
        <v>0</v>
      </c>
      <c r="CI66" s="21" t="n">
        <v>508552.979061129</v>
      </c>
      <c r="CJ66" s="22" t="n">
        <v>5844476.5431373</v>
      </c>
    </row>
    <row r="67" customFormat="false" ht="38.25" hidden="false" customHeight="true" outlineLevel="0" collapsed="false">
      <c r="A67" s="19" t="n">
        <v>65</v>
      </c>
      <c r="B67" s="20" t="s">
        <v>20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4754.24977125026</v>
      </c>
      <c r="T67" s="21" t="n">
        <v>73776.2411183418</v>
      </c>
      <c r="U67" s="21" t="n">
        <v>0</v>
      </c>
      <c r="V67" s="21" t="n">
        <v>9271.14043465184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771.085827574739</v>
      </c>
      <c r="AH67" s="21" t="n">
        <v>3.47527009437148</v>
      </c>
      <c r="AI67" s="21" t="n">
        <v>0</v>
      </c>
      <c r="AJ67" s="21" t="n">
        <v>0</v>
      </c>
      <c r="AK67" s="21" t="n">
        <v>0</v>
      </c>
      <c r="AL67" s="21" t="n">
        <v>2838.31049207161</v>
      </c>
      <c r="AM67" s="21" t="n">
        <v>464.555918932939</v>
      </c>
      <c r="AN67" s="21" t="n">
        <v>0</v>
      </c>
      <c r="AO67" s="21" t="n">
        <v>4720.4570733852</v>
      </c>
      <c r="AP67" s="21" t="n">
        <v>5168.39975990757</v>
      </c>
      <c r="AQ67" s="21" t="n">
        <v>0</v>
      </c>
      <c r="AR67" s="21" t="n">
        <v>0</v>
      </c>
      <c r="AS67" s="21" t="n">
        <v>0</v>
      </c>
      <c r="AT67" s="21" t="n">
        <v>0</v>
      </c>
      <c r="AU67" s="21" t="n">
        <v>0</v>
      </c>
      <c r="AV67" s="21" t="n">
        <v>0</v>
      </c>
      <c r="AW67" s="21" t="n">
        <v>3210.50476155584</v>
      </c>
      <c r="AX67" s="21" t="n">
        <v>7835.670666617</v>
      </c>
      <c r="AY67" s="21" t="n">
        <v>0</v>
      </c>
      <c r="AZ67" s="21" t="n">
        <v>36586.370125076</v>
      </c>
      <c r="BA67" s="21" t="n">
        <v>0</v>
      </c>
      <c r="BB67" s="21" t="n">
        <v>3317007.88583847</v>
      </c>
      <c r="BC67" s="21" t="n">
        <v>3251.00445735748</v>
      </c>
      <c r="BD67" s="21" t="n">
        <v>4503.46348705597</v>
      </c>
      <c r="BE67" s="21" t="n">
        <v>21359.7430350053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4485.72893877412</v>
      </c>
      <c r="BN67" s="21" t="n">
        <v>6671.97458011513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2" t="n">
        <v>3506680.26155623</v>
      </c>
      <c r="CB67" s="21" t="n">
        <v>286233.043062782</v>
      </c>
      <c r="CC67" s="21" t="n">
        <v>71518.5888306379</v>
      </c>
      <c r="CD67" s="21" t="n">
        <v>11796.8264453141</v>
      </c>
      <c r="CE67" s="22" t="n">
        <v>369548.458338734</v>
      </c>
      <c r="CF67" s="22" t="n">
        <v>3876228.71989497</v>
      </c>
      <c r="CG67" s="21" t="n">
        <v>0</v>
      </c>
      <c r="CH67" s="21" t="n">
        <v>0</v>
      </c>
      <c r="CI67" s="21" t="n">
        <v>274630.4069412</v>
      </c>
      <c r="CJ67" s="22" t="n">
        <v>4150859.12683617</v>
      </c>
    </row>
    <row r="68" customFormat="false" ht="38.25" hidden="false" customHeight="true" outlineLevel="0" collapsed="false">
      <c r="A68" s="19" t="n">
        <v>66</v>
      </c>
      <c r="B68" s="20" t="s">
        <v>203</v>
      </c>
      <c r="C68" s="21" t="n">
        <v>48.5113267952795</v>
      </c>
      <c r="D68" s="21" t="n">
        <v>362.923658635277</v>
      </c>
      <c r="E68" s="21" t="n">
        <v>3756.20520930983</v>
      </c>
      <c r="F68" s="21" t="n">
        <v>339.866741865632</v>
      </c>
      <c r="G68" s="21" t="n">
        <v>182.649105855084</v>
      </c>
      <c r="H68" s="21" t="n">
        <v>518.516072421886</v>
      </c>
      <c r="I68" s="21" t="n">
        <v>0</v>
      </c>
      <c r="J68" s="21" t="n">
        <v>557.420072544757</v>
      </c>
      <c r="K68" s="21" t="n">
        <v>1359.06122262813</v>
      </c>
      <c r="L68" s="21" t="n">
        <v>11723.4482506897</v>
      </c>
      <c r="M68" s="21" t="n">
        <v>11395.9287937684</v>
      </c>
      <c r="N68" s="21" t="n">
        <v>7716.5930350822</v>
      </c>
      <c r="O68" s="21" t="n">
        <v>9737.87995605798</v>
      </c>
      <c r="P68" s="21" t="n">
        <v>418.333050214348</v>
      </c>
      <c r="Q68" s="21" t="n">
        <v>399.142279110299</v>
      </c>
      <c r="R68" s="21" t="n">
        <v>3213.85992011186</v>
      </c>
      <c r="S68" s="21" t="n">
        <v>9816.02868643832</v>
      </c>
      <c r="T68" s="21" t="n">
        <v>5436.56427627807</v>
      </c>
      <c r="U68" s="21" t="n">
        <v>5833.66120182092</v>
      </c>
      <c r="V68" s="21" t="n">
        <v>20734.7655404261</v>
      </c>
      <c r="W68" s="21" t="n">
        <v>17553.6443862306</v>
      </c>
      <c r="X68" s="21" t="n">
        <v>21987.3799841687</v>
      </c>
      <c r="Y68" s="21" t="n">
        <v>720.348665599201</v>
      </c>
      <c r="Z68" s="21" t="n">
        <v>1449.27865237188</v>
      </c>
      <c r="AA68" s="21" t="n">
        <v>1848.03151177308</v>
      </c>
      <c r="AB68" s="21" t="n">
        <v>563.138995974732</v>
      </c>
      <c r="AC68" s="21" t="n">
        <v>1965.51843093111</v>
      </c>
      <c r="AD68" s="21" t="n">
        <v>2095.26160686127</v>
      </c>
      <c r="AE68" s="21" t="n">
        <v>133.514455836947</v>
      </c>
      <c r="AF68" s="21" t="n">
        <v>758.906568963886</v>
      </c>
      <c r="AG68" s="21" t="n">
        <v>199.213908413684</v>
      </c>
      <c r="AH68" s="21" t="n">
        <v>807.958031741128</v>
      </c>
      <c r="AI68" s="21" t="n">
        <v>125.593186678736</v>
      </c>
      <c r="AJ68" s="21" t="n">
        <v>1718.18590372071</v>
      </c>
      <c r="AK68" s="21" t="n">
        <v>4663.31192230495</v>
      </c>
      <c r="AL68" s="21" t="n">
        <v>6.13926058500315</v>
      </c>
      <c r="AM68" s="21" t="n">
        <v>379.69901015228</v>
      </c>
      <c r="AN68" s="21" t="n">
        <v>0</v>
      </c>
      <c r="AO68" s="21" t="n">
        <v>86.7451297427319</v>
      </c>
      <c r="AP68" s="21" t="n">
        <v>53.6608421137463</v>
      </c>
      <c r="AQ68" s="21" t="n">
        <v>0</v>
      </c>
      <c r="AR68" s="21" t="n">
        <v>0</v>
      </c>
      <c r="AS68" s="21" t="n">
        <v>0</v>
      </c>
      <c r="AT68" s="21" t="n">
        <v>0</v>
      </c>
      <c r="AU68" s="21" t="n">
        <v>92.0743955122016</v>
      </c>
      <c r="AV68" s="21" t="n">
        <v>0</v>
      </c>
      <c r="AW68" s="21" t="n">
        <v>7441.76313692517</v>
      </c>
      <c r="AX68" s="21" t="n">
        <v>0</v>
      </c>
      <c r="AY68" s="21" t="n">
        <v>0</v>
      </c>
      <c r="AZ68" s="21" t="n">
        <v>0</v>
      </c>
      <c r="BA68" s="21" t="n">
        <v>0</v>
      </c>
      <c r="BB68" s="21" t="n">
        <v>5023.005589537</v>
      </c>
      <c r="BC68" s="21" t="n">
        <v>758948.348418385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13581.7917893271</v>
      </c>
      <c r="BN68" s="21" t="n">
        <v>18524.1188016652</v>
      </c>
      <c r="BO68" s="21" t="n">
        <v>174.973895785279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582215.307614391</v>
      </c>
      <c r="BU68" s="21" t="n">
        <v>283904.698188825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2" t="n">
        <v>1820572.97068457</v>
      </c>
      <c r="CB68" s="21" t="n">
        <v>46437.8268561087</v>
      </c>
      <c r="CC68" s="21" t="n">
        <v>28738.0148112321</v>
      </c>
      <c r="CD68" s="21" t="n">
        <v>1267.65190817101</v>
      </c>
      <c r="CE68" s="22" t="n">
        <v>76443.4935755118</v>
      </c>
      <c r="CF68" s="22" t="n">
        <v>1897016.46426008</v>
      </c>
      <c r="CG68" s="21" t="n">
        <v>0</v>
      </c>
      <c r="CH68" s="21" t="n">
        <v>0</v>
      </c>
      <c r="CI68" s="21" t="n">
        <v>6981.64467112644</v>
      </c>
      <c r="CJ68" s="22" t="n">
        <v>1903998.10893121</v>
      </c>
    </row>
    <row r="69" customFormat="false" ht="38.25" hidden="false" customHeight="true" outlineLevel="0" collapsed="false">
      <c r="A69" s="19" t="n">
        <v>67</v>
      </c>
      <c r="B69" s="20" t="s">
        <v>204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3.06346250609688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794.658198954119</v>
      </c>
      <c r="AP69" s="21" t="n">
        <v>0</v>
      </c>
      <c r="AQ69" s="21" t="n">
        <v>0</v>
      </c>
      <c r="AR69" s="21" t="n">
        <v>0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0</v>
      </c>
      <c r="AX69" s="21" t="n">
        <v>37508.6319233198</v>
      </c>
      <c r="AY69" s="21" t="n">
        <v>0</v>
      </c>
      <c r="AZ69" s="21" t="n">
        <v>12270.2295415148</v>
      </c>
      <c r="BA69" s="21" t="n">
        <v>0</v>
      </c>
      <c r="BB69" s="21" t="n">
        <v>0</v>
      </c>
      <c r="BC69" s="21" t="n">
        <v>0</v>
      </c>
      <c r="BD69" s="21" t="n">
        <v>1347203.63245517</v>
      </c>
      <c r="BE69" s="21" t="n">
        <v>2744.0502293744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2" t="n">
        <v>1400524.26581084</v>
      </c>
      <c r="CB69" s="21" t="n">
        <v>293810.966578095</v>
      </c>
      <c r="CC69" s="21" t="n">
        <v>13958.1984530835</v>
      </c>
      <c r="CD69" s="21" t="n">
        <v>3994.95905647234</v>
      </c>
      <c r="CE69" s="22" t="n">
        <v>311764.124087651</v>
      </c>
      <c r="CF69" s="22" t="n">
        <v>1712288.38989849</v>
      </c>
      <c r="CG69" s="21" t="n">
        <v>0</v>
      </c>
      <c r="CH69" s="21" t="n">
        <v>0</v>
      </c>
      <c r="CI69" s="21" t="n">
        <v>441620.845485502</v>
      </c>
      <c r="CJ69" s="22" t="n">
        <v>2153909.23538399</v>
      </c>
    </row>
    <row r="70" customFormat="false" ht="38.25" hidden="false" customHeight="true" outlineLevel="0" collapsed="false">
      <c r="A70" s="19" t="n">
        <v>68</v>
      </c>
      <c r="B70" s="20" t="s">
        <v>205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0</v>
      </c>
      <c r="AL70" s="21" t="n">
        <v>0</v>
      </c>
      <c r="AM70" s="21" t="n">
        <v>0</v>
      </c>
      <c r="AN70" s="21" t="n">
        <v>0</v>
      </c>
      <c r="AO70" s="21" t="n">
        <v>0</v>
      </c>
      <c r="AP70" s="21" t="n">
        <v>0</v>
      </c>
      <c r="AQ70" s="21" t="n">
        <v>0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3557.65222233723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2433696.97617528</v>
      </c>
      <c r="BF70" s="21" t="n">
        <v>0</v>
      </c>
      <c r="BG70" s="21" t="n">
        <v>0</v>
      </c>
      <c r="BH70" s="21" t="n">
        <v>99.8692223394778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369.674154890439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2" t="n">
        <v>2437724.17177485</v>
      </c>
      <c r="CB70" s="21" t="n">
        <v>51555.9051623999</v>
      </c>
      <c r="CC70" s="21" t="n">
        <v>38335.5034781415</v>
      </c>
      <c r="CD70" s="21" t="n">
        <v>13209.5260111302</v>
      </c>
      <c r="CE70" s="22" t="n">
        <v>103100.934651672</v>
      </c>
      <c r="CF70" s="22" t="n">
        <v>2540825.10642652</v>
      </c>
      <c r="CG70" s="21" t="n">
        <v>0</v>
      </c>
      <c r="CH70" s="21" t="n">
        <v>0</v>
      </c>
      <c r="CI70" s="21" t="n">
        <v>246466.5503301</v>
      </c>
      <c r="CJ70" s="22" t="n">
        <v>2787291.65675662</v>
      </c>
    </row>
    <row r="71" customFormat="false" ht="38.25" hidden="false" customHeight="true" outlineLevel="0" collapsed="false">
      <c r="A71" s="19" t="n">
        <v>69</v>
      </c>
      <c r="B71" s="20" t="s">
        <v>206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0</v>
      </c>
      <c r="AD71" s="21" t="n">
        <v>0</v>
      </c>
      <c r="AE71" s="21" t="n">
        <v>0</v>
      </c>
      <c r="AF71" s="21" t="n">
        <v>0</v>
      </c>
      <c r="AG71" s="21" t="n">
        <v>0</v>
      </c>
      <c r="AH71" s="21" t="n">
        <v>97502.7284979632</v>
      </c>
      <c r="AI71" s="21" t="n">
        <v>0</v>
      </c>
      <c r="AJ71" s="21" t="n">
        <v>0</v>
      </c>
      <c r="AK71" s="21" t="n">
        <v>0</v>
      </c>
      <c r="AL71" s="21" t="n">
        <v>0</v>
      </c>
      <c r="AM71" s="21" t="n">
        <v>0</v>
      </c>
      <c r="AN71" s="21" t="n">
        <v>0</v>
      </c>
      <c r="AO71" s="21" t="n">
        <v>289.947560837309</v>
      </c>
      <c r="AP71" s="21" t="n">
        <v>0</v>
      </c>
      <c r="AQ71" s="21" t="n">
        <v>0</v>
      </c>
      <c r="AR71" s="21" t="n">
        <v>0</v>
      </c>
      <c r="AS71" s="21" t="n">
        <v>0</v>
      </c>
      <c r="AT71" s="21" t="n">
        <v>0</v>
      </c>
      <c r="AU71" s="21" t="n">
        <v>0</v>
      </c>
      <c r="AV71" s="21" t="n">
        <v>0</v>
      </c>
      <c r="AW71" s="21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380227.633036141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88.9888782670317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3885.55488867783</v>
      </c>
      <c r="BZ71" s="21" t="n">
        <v>0</v>
      </c>
      <c r="CA71" s="22" t="n">
        <v>481994.852861887</v>
      </c>
      <c r="CB71" s="21" t="n">
        <v>41822.8959775357</v>
      </c>
      <c r="CC71" s="21" t="n">
        <v>391.773882501212</v>
      </c>
      <c r="CD71" s="21" t="n">
        <v>5102.63330569524</v>
      </c>
      <c r="CE71" s="22" t="n">
        <v>47317.3031657322</v>
      </c>
      <c r="CF71" s="22" t="n">
        <v>529312.156027619</v>
      </c>
      <c r="CG71" s="21" t="n">
        <v>0</v>
      </c>
      <c r="CH71" s="21" t="n">
        <v>0</v>
      </c>
      <c r="CI71" s="21" t="n">
        <v>77041.1640331772</v>
      </c>
      <c r="CJ71" s="22" t="n">
        <v>606353.320060796</v>
      </c>
    </row>
    <row r="72" customFormat="false" ht="38.25" hidden="false" customHeight="true" outlineLevel="0" collapsed="false">
      <c r="A72" s="19" t="n">
        <v>70</v>
      </c>
      <c r="B72" s="20" t="s">
        <v>11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17639.391111138</v>
      </c>
      <c r="T72" s="21" t="n">
        <v>17.47807552486</v>
      </c>
      <c r="U72" s="21" t="n">
        <v>0</v>
      </c>
      <c r="V72" s="21" t="n">
        <v>26734.1064516394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2286.7738837113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2929313.48883224</v>
      </c>
      <c r="BH72" s="21" t="n">
        <v>198.283332380282</v>
      </c>
      <c r="BI72" s="21" t="n">
        <v>0</v>
      </c>
      <c r="BJ72" s="21" t="n">
        <v>0</v>
      </c>
      <c r="BK72" s="21" t="n">
        <v>22164.0459042264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5337.39990134444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2" t="n">
        <v>3003690.96749221</v>
      </c>
      <c r="CB72" s="21" t="n">
        <v>689087.61296671</v>
      </c>
      <c r="CC72" s="21" t="n">
        <v>116578.538870069</v>
      </c>
      <c r="CD72" s="21" t="n">
        <v>14778.4906474677</v>
      </c>
      <c r="CE72" s="22" t="n">
        <v>820444.642484247</v>
      </c>
      <c r="CF72" s="22" t="n">
        <v>3824135.60997645</v>
      </c>
      <c r="CG72" s="21" t="n">
        <v>0</v>
      </c>
      <c r="CH72" s="21" t="n">
        <v>0</v>
      </c>
      <c r="CI72" s="21" t="n">
        <v>189672.022077661</v>
      </c>
      <c r="CJ72" s="22" t="n">
        <v>4013807.63205412</v>
      </c>
    </row>
    <row r="73" customFormat="false" ht="38.25" hidden="false" customHeight="true" outlineLevel="0" collapsed="false">
      <c r="A73" s="19" t="n">
        <v>71</v>
      </c>
      <c r="B73" s="20" t="s">
        <v>111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10277.9900193167</v>
      </c>
      <c r="H73" s="21" t="n">
        <v>2.87859555491448</v>
      </c>
      <c r="I73" s="21" t="n">
        <v>21150.1822443761</v>
      </c>
      <c r="J73" s="21" t="n">
        <v>5587.86642737443</v>
      </c>
      <c r="K73" s="21" t="n">
        <v>18506.7908450153</v>
      </c>
      <c r="L73" s="21" t="n">
        <v>14835.5158607094</v>
      </c>
      <c r="M73" s="21" t="n">
        <v>4742.22569467838</v>
      </c>
      <c r="N73" s="21" t="n">
        <v>119527.991574374</v>
      </c>
      <c r="O73" s="21" t="n">
        <v>10464.7187041622</v>
      </c>
      <c r="P73" s="21" t="n">
        <v>147825.247626948</v>
      </c>
      <c r="Q73" s="21" t="n">
        <v>23436.1240101232</v>
      </c>
      <c r="R73" s="21" t="n">
        <v>20099.3534373752</v>
      </c>
      <c r="S73" s="21" t="n">
        <v>194770.492333878</v>
      </c>
      <c r="T73" s="21" t="n">
        <v>644916.024777548</v>
      </c>
      <c r="U73" s="21" t="n">
        <v>142984.437332183</v>
      </c>
      <c r="V73" s="21" t="n">
        <v>56442.1938695473</v>
      </c>
      <c r="W73" s="21" t="n">
        <v>87454.941564473</v>
      </c>
      <c r="X73" s="21" t="n">
        <v>145318.169631647</v>
      </c>
      <c r="Y73" s="21" t="n">
        <v>12797.7646807475</v>
      </c>
      <c r="Z73" s="21" t="n">
        <v>3488.36910661764</v>
      </c>
      <c r="AA73" s="21" t="n">
        <v>10153.8745230354</v>
      </c>
      <c r="AB73" s="21" t="n">
        <v>3169.85946897718</v>
      </c>
      <c r="AC73" s="21" t="n">
        <v>9953.08102845195</v>
      </c>
      <c r="AD73" s="21" t="n">
        <v>32278.9895464254</v>
      </c>
      <c r="AE73" s="21" t="n">
        <v>3868.44470195261</v>
      </c>
      <c r="AF73" s="21" t="n">
        <v>47224.8618976285</v>
      </c>
      <c r="AG73" s="21" t="n">
        <v>35189.2396065124</v>
      </c>
      <c r="AH73" s="21" t="n">
        <v>484063.487557135</v>
      </c>
      <c r="AI73" s="21" t="n">
        <v>6257.01577542608</v>
      </c>
      <c r="AJ73" s="21" t="n">
        <v>7118.73854042116</v>
      </c>
      <c r="AK73" s="21" t="n">
        <v>24634.155112649</v>
      </c>
      <c r="AL73" s="21" t="n">
        <v>17405.4823143715</v>
      </c>
      <c r="AM73" s="21" t="n">
        <v>256.074409675781</v>
      </c>
      <c r="AN73" s="21" t="n">
        <v>0</v>
      </c>
      <c r="AO73" s="21" t="n">
        <v>0</v>
      </c>
      <c r="AP73" s="21" t="n">
        <v>0</v>
      </c>
      <c r="AQ73" s="21" t="n">
        <v>0</v>
      </c>
      <c r="AR73" s="21" t="n">
        <v>0</v>
      </c>
      <c r="AS73" s="21" t="n">
        <v>0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48.1995477329993</v>
      </c>
      <c r="BG73" s="21" t="n">
        <v>6889.10653313624</v>
      </c>
      <c r="BH73" s="21" t="n">
        <v>424548.733803629</v>
      </c>
      <c r="BI73" s="21" t="n">
        <v>0</v>
      </c>
      <c r="BJ73" s="21" t="n">
        <v>1529.42443067329</v>
      </c>
      <c r="BK73" s="21" t="n">
        <v>10976.7959595528</v>
      </c>
      <c r="BL73" s="21" t="n">
        <v>0</v>
      </c>
      <c r="BM73" s="21" t="n">
        <v>0</v>
      </c>
      <c r="BN73" s="21" t="n">
        <v>16.2323612608209</v>
      </c>
      <c r="BO73" s="21" t="n">
        <v>602.977068502936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2" t="n">
        <v>2810814.0525238</v>
      </c>
      <c r="CB73" s="21" t="n">
        <v>299943.957265634</v>
      </c>
      <c r="CC73" s="21" t="n">
        <v>82606.4521563038</v>
      </c>
      <c r="CD73" s="21" t="n">
        <v>43024.3815432221</v>
      </c>
      <c r="CE73" s="22" t="n">
        <v>425574.79096516</v>
      </c>
      <c r="CF73" s="22" t="n">
        <v>3236388.84348896</v>
      </c>
      <c r="CG73" s="21" t="n">
        <v>0</v>
      </c>
      <c r="CH73" s="21" t="n">
        <v>0</v>
      </c>
      <c r="CI73" s="21" t="n">
        <v>191992.010647304</v>
      </c>
      <c r="CJ73" s="22" t="n">
        <v>3428380.85413626</v>
      </c>
    </row>
    <row r="74" customFormat="false" ht="38.25" hidden="false" customHeight="true" outlineLevel="0" collapsed="false">
      <c r="A74" s="19" t="n">
        <v>72</v>
      </c>
      <c r="B74" s="20" t="s">
        <v>112</v>
      </c>
      <c r="C74" s="21" t="n">
        <v>0</v>
      </c>
      <c r="D74" s="21" t="n">
        <v>654.368849587993</v>
      </c>
      <c r="E74" s="21" t="n">
        <v>52.5777806994467</v>
      </c>
      <c r="F74" s="21" t="n">
        <v>36.6630155649284</v>
      </c>
      <c r="G74" s="21" t="n">
        <v>1.15448517193889</v>
      </c>
      <c r="H74" s="21" t="n">
        <v>3.2774270326733</v>
      </c>
      <c r="I74" s="21" t="n">
        <v>4.07801125390251</v>
      </c>
      <c r="J74" s="21" t="n">
        <v>8.50917611358694</v>
      </c>
      <c r="K74" s="21" t="n">
        <v>42.2908536536788</v>
      </c>
      <c r="L74" s="21" t="n">
        <v>11.2305173666598</v>
      </c>
      <c r="M74" s="21" t="n">
        <v>10.9167689822067</v>
      </c>
      <c r="N74" s="21" t="n">
        <v>7.39213670234252</v>
      </c>
      <c r="O74" s="21" t="n">
        <v>9.32843542466472</v>
      </c>
      <c r="P74" s="21" t="n">
        <v>2.6441919939516</v>
      </c>
      <c r="Q74" s="21" t="n">
        <v>2.52289131430154</v>
      </c>
      <c r="R74" s="21" t="n">
        <v>13.6852936630426</v>
      </c>
      <c r="S74" s="21" t="n">
        <v>11.9365085948516</v>
      </c>
      <c r="T74" s="21" t="n">
        <v>22.1866692673835</v>
      </c>
      <c r="U74" s="21" t="n">
        <v>21.7702142829712</v>
      </c>
      <c r="V74" s="21" t="n">
        <v>26.081578471315</v>
      </c>
      <c r="W74" s="21" t="n">
        <v>8.1808485631729</v>
      </c>
      <c r="X74" s="21" t="n">
        <v>37.1638822296266</v>
      </c>
      <c r="Y74" s="21" t="n">
        <v>29.1402678084198</v>
      </c>
      <c r="Z74" s="21" t="n">
        <v>17.1175695885708</v>
      </c>
      <c r="AA74" s="21" t="n">
        <v>20.7662297375393</v>
      </c>
      <c r="AB74" s="21" t="n">
        <v>32.5438061946177</v>
      </c>
      <c r="AC74" s="21" t="n">
        <v>44.7950005206213</v>
      </c>
      <c r="AD74" s="21" t="n">
        <v>8.73810589725524</v>
      </c>
      <c r="AE74" s="21" t="n">
        <v>20.7733110857651</v>
      </c>
      <c r="AF74" s="21" t="n">
        <v>20.1974018727638</v>
      </c>
      <c r="AG74" s="21" t="n">
        <v>7.86224500760292</v>
      </c>
      <c r="AH74" s="21" t="n">
        <v>31.8871511130546</v>
      </c>
      <c r="AI74" s="21" t="n">
        <v>12.7015543635626</v>
      </c>
      <c r="AJ74" s="21" t="n">
        <v>21.3207920517695</v>
      </c>
      <c r="AK74" s="21" t="n">
        <v>69.1851998144949</v>
      </c>
      <c r="AL74" s="21" t="n">
        <v>0</v>
      </c>
      <c r="AM74" s="21" t="n">
        <v>0</v>
      </c>
      <c r="AN74" s="21" t="n">
        <v>428.795141781888</v>
      </c>
      <c r="AO74" s="21" t="n">
        <v>3263.46404487236</v>
      </c>
      <c r="AP74" s="21" t="n">
        <v>42459.7191396853</v>
      </c>
      <c r="AQ74" s="21" t="n">
        <v>711.529869563432</v>
      </c>
      <c r="AR74" s="21" t="n">
        <v>0</v>
      </c>
      <c r="AS74" s="21" t="n">
        <v>0</v>
      </c>
      <c r="AT74" s="21" t="n">
        <v>0</v>
      </c>
      <c r="AU74" s="21" t="n">
        <v>0</v>
      </c>
      <c r="AV74" s="21" t="n">
        <v>6.15717205934934</v>
      </c>
      <c r="AW74" s="21" t="n">
        <v>0</v>
      </c>
      <c r="AX74" s="21" t="n">
        <v>89.7400861731633</v>
      </c>
      <c r="AY74" s="21" t="n">
        <v>439.092089252264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152989.425260841</v>
      </c>
      <c r="BJ74" s="21" t="n">
        <v>0</v>
      </c>
      <c r="BK74" s="21" t="n">
        <v>35172.4431472369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430.301886096416</v>
      </c>
      <c r="BS74" s="21" t="n">
        <v>0</v>
      </c>
      <c r="BT74" s="21" t="n">
        <v>47037.9660470614</v>
      </c>
      <c r="BU74" s="21" t="n">
        <v>0</v>
      </c>
      <c r="BV74" s="21" t="n">
        <v>0</v>
      </c>
      <c r="BW74" s="21" t="n">
        <v>0</v>
      </c>
      <c r="BX74" s="21" t="n">
        <v>5070.75190923693</v>
      </c>
      <c r="BY74" s="21" t="n">
        <v>0</v>
      </c>
      <c r="BZ74" s="21" t="n">
        <v>0</v>
      </c>
      <c r="CA74" s="22" t="n">
        <v>289424.373964852</v>
      </c>
      <c r="CB74" s="21" t="n">
        <v>83228.9641933685</v>
      </c>
      <c r="CC74" s="21" t="n">
        <v>250.579553457065</v>
      </c>
      <c r="CD74" s="21" t="n">
        <v>718.887852482721</v>
      </c>
      <c r="CE74" s="22" t="n">
        <v>84198.4315993083</v>
      </c>
      <c r="CF74" s="22" t="n">
        <v>373622.80556416</v>
      </c>
      <c r="CG74" s="21" t="n">
        <v>0</v>
      </c>
      <c r="CH74" s="21" t="n">
        <v>0</v>
      </c>
      <c r="CI74" s="21" t="n">
        <v>29561.8431043011</v>
      </c>
      <c r="CJ74" s="22" t="n">
        <v>403184.648668461</v>
      </c>
    </row>
    <row r="75" customFormat="false" ht="38.25" hidden="false" customHeight="true" outlineLevel="0" collapsed="false">
      <c r="A75" s="19" t="n">
        <v>73</v>
      </c>
      <c r="B75" s="20" t="s">
        <v>113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161.525903878262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451.561431395858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75.1893425476121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366276.991961754</v>
      </c>
      <c r="BK75" s="21" t="n">
        <v>204.444443030309</v>
      </c>
      <c r="BL75" s="21" t="n">
        <v>0</v>
      </c>
      <c r="BM75" s="21" t="n">
        <v>10085.2061978686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770.772580047043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2" t="n">
        <v>378025.691860521</v>
      </c>
      <c r="CB75" s="21" t="n">
        <v>251376.496769763</v>
      </c>
      <c r="CC75" s="21" t="n">
        <v>2170.62741672796</v>
      </c>
      <c r="CD75" s="21" t="n">
        <v>204.304762226799</v>
      </c>
      <c r="CE75" s="22" t="n">
        <v>253751.428948718</v>
      </c>
      <c r="CF75" s="22" t="n">
        <v>631777.120809239</v>
      </c>
      <c r="CG75" s="21" t="n">
        <v>0</v>
      </c>
      <c r="CH75" s="21" t="n">
        <v>0</v>
      </c>
      <c r="CI75" s="21" t="n">
        <v>47525.335946077</v>
      </c>
      <c r="CJ75" s="22" t="n">
        <v>679302.456755316</v>
      </c>
    </row>
    <row r="76" customFormat="false" ht="38.25" hidden="false" customHeight="true" outlineLevel="0" collapsed="false">
      <c r="A76" s="19" t="n">
        <v>74</v>
      </c>
      <c r="B76" s="20" t="s">
        <v>207</v>
      </c>
      <c r="C76" s="21" t="n">
        <v>44.5651903658621</v>
      </c>
      <c r="D76" s="21" t="n">
        <v>0</v>
      </c>
      <c r="E76" s="21" t="n">
        <v>5548.42857032561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38.8350369662294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0</v>
      </c>
      <c r="AD76" s="21" t="n">
        <v>0</v>
      </c>
      <c r="AE76" s="21" t="n">
        <v>0</v>
      </c>
      <c r="AF76" s="21" t="n">
        <v>0</v>
      </c>
      <c r="AG76" s="21" t="n">
        <v>0</v>
      </c>
      <c r="AH76" s="21" t="n">
        <v>0</v>
      </c>
      <c r="AI76" s="21" t="n">
        <v>0</v>
      </c>
      <c r="AJ76" s="21" t="n">
        <v>0</v>
      </c>
      <c r="AK76" s="21" t="n">
        <v>0</v>
      </c>
      <c r="AL76" s="21" t="n">
        <v>0</v>
      </c>
      <c r="AM76" s="21" t="n">
        <v>5.70761368838391</v>
      </c>
      <c r="AN76" s="21" t="n">
        <v>0</v>
      </c>
      <c r="AO76" s="21" t="n">
        <v>0</v>
      </c>
      <c r="AP76" s="21" t="n">
        <v>0</v>
      </c>
      <c r="AQ76" s="21" t="n">
        <v>0</v>
      </c>
      <c r="AR76" s="21" t="n">
        <v>0</v>
      </c>
      <c r="AS76" s="21" t="n">
        <v>0</v>
      </c>
      <c r="AT76" s="21" t="n">
        <v>0</v>
      </c>
      <c r="AU76" s="21" t="n">
        <v>0</v>
      </c>
      <c r="AV76" s="21" t="n">
        <v>2.60418030466648</v>
      </c>
      <c r="AW76" s="21" t="n">
        <v>0</v>
      </c>
      <c r="AX76" s="21" t="n">
        <v>0</v>
      </c>
      <c r="AY76" s="21" t="n">
        <v>0</v>
      </c>
      <c r="AZ76" s="21" t="n">
        <v>10.9513892715051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1607.89239485782</v>
      </c>
      <c r="BJ76" s="21" t="n">
        <v>1023.47918957894</v>
      </c>
      <c r="BK76" s="21" t="n">
        <v>297640.713042706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572.194083040017</v>
      </c>
      <c r="BQ76" s="21" t="n">
        <v>0</v>
      </c>
      <c r="BR76" s="21" t="n">
        <v>0</v>
      </c>
      <c r="BS76" s="21" t="n">
        <v>1.52678089938025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2" t="n">
        <v>306496.897472004</v>
      </c>
      <c r="CB76" s="21" t="n">
        <v>335237.045129622</v>
      </c>
      <c r="CC76" s="21" t="n">
        <v>643.414150622365</v>
      </c>
      <c r="CD76" s="21" t="n">
        <v>626.294968223483</v>
      </c>
      <c r="CE76" s="22" t="n">
        <v>336506.754248468</v>
      </c>
      <c r="CF76" s="22" t="n">
        <v>643003.651720473</v>
      </c>
      <c r="CG76" s="21" t="n">
        <v>0</v>
      </c>
      <c r="CH76" s="21" t="n">
        <v>0</v>
      </c>
      <c r="CI76" s="21" t="n">
        <v>76599.3091388392</v>
      </c>
      <c r="CJ76" s="22" t="n">
        <v>719602.960859312</v>
      </c>
    </row>
    <row r="77" customFormat="false" ht="38.25" hidden="false" customHeight="true" outlineLevel="0" collapsed="false">
      <c r="A77" s="19" t="n">
        <v>75</v>
      </c>
      <c r="B77" s="20" t="s">
        <v>208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0</v>
      </c>
      <c r="AC77" s="21" t="n">
        <v>0</v>
      </c>
      <c r="AD77" s="21" t="n">
        <v>0</v>
      </c>
      <c r="AE77" s="21" t="n">
        <v>0</v>
      </c>
      <c r="AF77" s="21" t="n">
        <v>0</v>
      </c>
      <c r="AG77" s="21" t="n">
        <v>0</v>
      </c>
      <c r="AH77" s="21" t="n">
        <v>0</v>
      </c>
      <c r="AI77" s="21" t="n">
        <v>0</v>
      </c>
      <c r="AJ77" s="21" t="n">
        <v>0</v>
      </c>
      <c r="AK77" s="21" t="n">
        <v>0</v>
      </c>
      <c r="AL77" s="21" t="n">
        <v>0</v>
      </c>
      <c r="AM77" s="21" t="n">
        <v>0</v>
      </c>
      <c r="AN77" s="21" t="n">
        <v>0</v>
      </c>
      <c r="AO77" s="21" t="n">
        <v>0</v>
      </c>
      <c r="AP77" s="21" t="n">
        <v>0</v>
      </c>
      <c r="AQ77" s="21" t="n">
        <v>0</v>
      </c>
      <c r="AR77" s="21" t="n">
        <v>0</v>
      </c>
      <c r="AS77" s="21" t="n">
        <v>0</v>
      </c>
      <c r="AT77" s="21" t="n">
        <v>0</v>
      </c>
      <c r="AU77" s="21" t="n">
        <v>0</v>
      </c>
      <c r="AV77" s="21" t="n">
        <v>0</v>
      </c>
      <c r="AW77" s="21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138925.209814152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2" t="n">
        <v>138925.209814152</v>
      </c>
      <c r="CB77" s="21" t="n">
        <v>45550.4205424695</v>
      </c>
      <c r="CC77" s="21" t="n">
        <v>8824.43420191857</v>
      </c>
      <c r="CD77" s="21" t="n">
        <v>1193.0806386418</v>
      </c>
      <c r="CE77" s="22" t="n">
        <v>55567.9353830299</v>
      </c>
      <c r="CF77" s="22" t="n">
        <v>194493.145197181</v>
      </c>
      <c r="CG77" s="21" t="n">
        <v>0</v>
      </c>
      <c r="CH77" s="21" t="n">
        <v>0</v>
      </c>
      <c r="CI77" s="21" t="n">
        <v>12352.1276283418</v>
      </c>
      <c r="CJ77" s="22" t="n">
        <v>206845.272825523</v>
      </c>
    </row>
    <row r="78" customFormat="false" ht="38.25" hidden="false" customHeight="true" outlineLevel="0" collapsed="false">
      <c r="A78" s="19" t="n">
        <v>76</v>
      </c>
      <c r="B78" s="20" t="s">
        <v>116</v>
      </c>
      <c r="C78" s="21" t="n">
        <v>0</v>
      </c>
      <c r="D78" s="21" t="n">
        <v>1468.82561934548</v>
      </c>
      <c r="E78" s="21" t="n">
        <v>118.018440743779</v>
      </c>
      <c r="F78" s="21" t="n">
        <v>82.2954463344872</v>
      </c>
      <c r="G78" s="21" t="n">
        <v>2.59140910935169</v>
      </c>
      <c r="H78" s="21" t="n">
        <v>7.35665946531068</v>
      </c>
      <c r="I78" s="21" t="n">
        <v>9.15368665467887</v>
      </c>
      <c r="J78" s="21" t="n">
        <v>19.1000777054538</v>
      </c>
      <c r="K78" s="21" t="n">
        <v>94.9279436966242</v>
      </c>
      <c r="L78" s="21" t="n">
        <v>25.2085221309668</v>
      </c>
      <c r="M78" s="21" t="n">
        <v>24.504268459046</v>
      </c>
      <c r="N78" s="21" t="n">
        <v>16.592721027202</v>
      </c>
      <c r="O78" s="21" t="n">
        <v>20.9390238376788</v>
      </c>
      <c r="P78" s="21" t="n">
        <v>5.93527174410837</v>
      </c>
      <c r="Q78" s="21" t="n">
        <v>5.66299480729177</v>
      </c>
      <c r="R78" s="21" t="n">
        <v>30.7186229191679</v>
      </c>
      <c r="S78" s="21" t="n">
        <v>26.7932216527338</v>
      </c>
      <c r="T78" s="21" t="n">
        <v>49.8011912522981</v>
      </c>
      <c r="U78" s="21" t="n">
        <v>48.8663977473902</v>
      </c>
      <c r="V78" s="21" t="n">
        <v>58.5438788471632</v>
      </c>
      <c r="W78" s="21" t="n">
        <v>18.3630989848305</v>
      </c>
      <c r="X78" s="21" t="n">
        <v>83.4197140765231</v>
      </c>
      <c r="Y78" s="21" t="n">
        <v>65.4095498869551</v>
      </c>
      <c r="Z78" s="21" t="n">
        <v>38.4228631427861</v>
      </c>
      <c r="AA78" s="21" t="n">
        <v>46.6128090830064</v>
      </c>
      <c r="AB78" s="21" t="n">
        <v>73.0492845430607</v>
      </c>
      <c r="AC78" s="21" t="n">
        <v>100.548863878086</v>
      </c>
      <c r="AD78" s="21" t="n">
        <v>19.613943748275</v>
      </c>
      <c r="AE78" s="21" t="n">
        <v>46.6287041943036</v>
      </c>
      <c r="AF78" s="21" t="n">
        <v>45.3359925882941</v>
      </c>
      <c r="AG78" s="21" t="n">
        <v>17.647947178429</v>
      </c>
      <c r="AH78" s="21" t="n">
        <v>71.5753271450572</v>
      </c>
      <c r="AI78" s="21" t="n">
        <v>28.5104776403349</v>
      </c>
      <c r="AJ78" s="21" t="n">
        <v>47.8576044842205</v>
      </c>
      <c r="AK78" s="21" t="n">
        <v>155.296197291557</v>
      </c>
      <c r="AL78" s="21" t="n">
        <v>0</v>
      </c>
      <c r="AM78" s="21" t="n">
        <v>0</v>
      </c>
      <c r="AN78" s="21" t="n">
        <v>962.492774673899</v>
      </c>
      <c r="AO78" s="21" t="n">
        <v>7325.31751769575</v>
      </c>
      <c r="AP78" s="21" t="n">
        <v>95306.986727517</v>
      </c>
      <c r="AQ78" s="21" t="n">
        <v>1597.13180418405</v>
      </c>
      <c r="AR78" s="21" t="n">
        <v>0</v>
      </c>
      <c r="AS78" s="21" t="n">
        <v>0</v>
      </c>
      <c r="AT78" s="21" t="n">
        <v>0</v>
      </c>
      <c r="AU78" s="21" t="n">
        <v>0</v>
      </c>
      <c r="AV78" s="21" t="n">
        <v>13.8206640936296</v>
      </c>
      <c r="AW78" s="21" t="n">
        <v>0</v>
      </c>
      <c r="AX78" s="21" t="n">
        <v>201.434615563387</v>
      </c>
      <c r="AY78" s="21" t="n">
        <v>985.605764014795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766626.470542285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965.874880427213</v>
      </c>
      <c r="BS78" s="21" t="n">
        <v>0</v>
      </c>
      <c r="BT78" s="21" t="n">
        <v>105583.524728183</v>
      </c>
      <c r="BU78" s="21" t="n">
        <v>0</v>
      </c>
      <c r="BV78" s="21" t="n">
        <v>0</v>
      </c>
      <c r="BW78" s="21" t="n">
        <v>0</v>
      </c>
      <c r="BX78" s="21" t="n">
        <v>11382.0367799013</v>
      </c>
      <c r="BY78" s="21" t="n">
        <v>0</v>
      </c>
      <c r="BZ78" s="21" t="n">
        <v>0</v>
      </c>
      <c r="CA78" s="22" t="n">
        <v>993924.824573885</v>
      </c>
      <c r="CB78" s="21" t="n">
        <v>567783.124548073</v>
      </c>
      <c r="CC78" s="21" t="n">
        <v>44573.9517394227</v>
      </c>
      <c r="CD78" s="21" t="n">
        <v>126915.278537464</v>
      </c>
      <c r="CE78" s="22" t="n">
        <v>739272.35482496</v>
      </c>
      <c r="CF78" s="22" t="n">
        <v>1733197.17939885</v>
      </c>
      <c r="CG78" s="21" t="n">
        <v>0</v>
      </c>
      <c r="CH78" s="21" t="n">
        <v>0</v>
      </c>
      <c r="CI78" s="21" t="n">
        <v>127425.252553311</v>
      </c>
      <c r="CJ78" s="22" t="n">
        <v>1860622.43195216</v>
      </c>
    </row>
    <row r="79" customFormat="false" ht="38.25" hidden="false" customHeight="true" outlineLevel="0" collapsed="false">
      <c r="A79" s="19" t="n">
        <v>77</v>
      </c>
      <c r="B79" s="20" t="s">
        <v>209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0</v>
      </c>
      <c r="AC79" s="21" t="n">
        <v>0</v>
      </c>
      <c r="AD79" s="21" t="n">
        <v>0</v>
      </c>
      <c r="AE79" s="21" t="n">
        <v>0</v>
      </c>
      <c r="AF79" s="21" t="n">
        <v>0</v>
      </c>
      <c r="AG79" s="21" t="n">
        <v>50829.102737254</v>
      </c>
      <c r="AH79" s="21" t="n">
        <v>2072.72208162427</v>
      </c>
      <c r="AI79" s="21" t="n">
        <v>0</v>
      </c>
      <c r="AJ79" s="21" t="n">
        <v>0</v>
      </c>
      <c r="AK79" s="21" t="n">
        <v>0</v>
      </c>
      <c r="AL79" s="21" t="n">
        <v>0</v>
      </c>
      <c r="AM79" s="21" t="n">
        <v>0</v>
      </c>
      <c r="AN79" s="21" t="n">
        <v>0</v>
      </c>
      <c r="AO79" s="21" t="n">
        <v>0</v>
      </c>
      <c r="AP79" s="21" t="n">
        <v>4289.50525797663</v>
      </c>
      <c r="AQ79" s="21" t="n">
        <v>0</v>
      </c>
      <c r="AR79" s="21" t="n">
        <v>0</v>
      </c>
      <c r="AS79" s="21" t="n">
        <v>0</v>
      </c>
      <c r="AT79" s="21" t="n">
        <v>0</v>
      </c>
      <c r="AU79" s="21" t="n">
        <v>0</v>
      </c>
      <c r="AV79" s="21" t="n">
        <v>0</v>
      </c>
      <c r="AW79" s="21" t="n">
        <v>0</v>
      </c>
      <c r="AX79" s="21" t="n">
        <v>636.356372309801</v>
      </c>
      <c r="AY79" s="21" t="n">
        <v>0</v>
      </c>
      <c r="AZ79" s="21" t="n">
        <v>477.031084085333</v>
      </c>
      <c r="BA79" s="21" t="n">
        <v>2364387.52091578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2" t="n">
        <v>2422692.23844903</v>
      </c>
      <c r="CB79" s="21" t="n">
        <v>931893.228755298</v>
      </c>
      <c r="CC79" s="21" t="n">
        <v>47053.9462794262</v>
      </c>
      <c r="CD79" s="21" t="n">
        <v>65177.2092671683</v>
      </c>
      <c r="CE79" s="22" t="n">
        <v>1044124.38430189</v>
      </c>
      <c r="CF79" s="22" t="n">
        <v>3466816.62275092</v>
      </c>
      <c r="CG79" s="21" t="n">
        <v>0</v>
      </c>
      <c r="CH79" s="21" t="n">
        <v>0</v>
      </c>
      <c r="CI79" s="21" t="n">
        <v>335874.655569278</v>
      </c>
      <c r="CJ79" s="22" t="n">
        <v>3802691.2783202</v>
      </c>
    </row>
    <row r="80" customFormat="false" ht="38.25" hidden="false" customHeight="true" outlineLevel="0" collapsed="false">
      <c r="A80" s="19" t="n">
        <v>78</v>
      </c>
      <c r="B80" s="20" t="s">
        <v>210</v>
      </c>
      <c r="C80" s="21" t="n">
        <v>0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0</v>
      </c>
      <c r="AD80" s="21" t="n">
        <v>0</v>
      </c>
      <c r="AE80" s="21" t="n">
        <v>0</v>
      </c>
      <c r="AF80" s="21" t="n">
        <v>0</v>
      </c>
      <c r="AG80" s="21" t="n">
        <v>0</v>
      </c>
      <c r="AH80" s="21" t="n">
        <v>370.4068717462</v>
      </c>
      <c r="AI80" s="21" t="n">
        <v>0</v>
      </c>
      <c r="AJ80" s="21" t="n">
        <v>0</v>
      </c>
      <c r="AK80" s="21" t="n">
        <v>0</v>
      </c>
      <c r="AL80" s="21" t="n">
        <v>0</v>
      </c>
      <c r="AM80" s="21" t="n">
        <v>0</v>
      </c>
      <c r="AN80" s="21" t="n">
        <v>0</v>
      </c>
      <c r="AO80" s="21" t="n">
        <v>0</v>
      </c>
      <c r="AP80" s="21" t="n">
        <v>0</v>
      </c>
      <c r="AQ80" s="21" t="n">
        <v>0</v>
      </c>
      <c r="AR80" s="21" t="n">
        <v>0</v>
      </c>
      <c r="AS80" s="21" t="n">
        <v>0</v>
      </c>
      <c r="AT80" s="21" t="n">
        <v>0</v>
      </c>
      <c r="AU80" s="21" t="n">
        <v>0</v>
      </c>
      <c r="AV80" s="21" t="n">
        <v>0</v>
      </c>
      <c r="AW80" s="21" t="n">
        <v>0</v>
      </c>
      <c r="AX80" s="21" t="n">
        <v>138.991593497053</v>
      </c>
      <c r="AY80" s="21" t="n">
        <v>0</v>
      </c>
      <c r="AZ80" s="21" t="n">
        <v>57.6071355799209</v>
      </c>
      <c r="BA80" s="21" t="n">
        <v>0</v>
      </c>
      <c r="BB80" s="21" t="n">
        <v>127.157298526662</v>
      </c>
      <c r="BC80" s="21" t="n">
        <v>0</v>
      </c>
      <c r="BD80" s="21" t="n">
        <v>60.2689122188695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486316.240752307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2" t="n">
        <v>487070.672563876</v>
      </c>
      <c r="CB80" s="21" t="n">
        <v>48953.4050028517</v>
      </c>
      <c r="CC80" s="21" t="n">
        <v>4.3017110669334</v>
      </c>
      <c r="CD80" s="21" t="n">
        <v>59.2622487901916</v>
      </c>
      <c r="CE80" s="22" t="n">
        <v>49016.9689627088</v>
      </c>
      <c r="CF80" s="22" t="n">
        <v>536087.641526584</v>
      </c>
      <c r="CG80" s="21" t="n">
        <v>0</v>
      </c>
      <c r="CH80" s="21" t="n">
        <v>0</v>
      </c>
      <c r="CI80" s="21" t="n">
        <v>2706.40379224624</v>
      </c>
      <c r="CJ80" s="22" t="n">
        <v>538794.045318831</v>
      </c>
    </row>
    <row r="81" customFormat="false" ht="38.25" hidden="false" customHeight="true" outlineLevel="0" collapsed="false">
      <c r="A81" s="19" t="n">
        <v>79</v>
      </c>
      <c r="B81" s="20" t="s">
        <v>211</v>
      </c>
      <c r="C81" s="21" t="n">
        <v>66.0322043833887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1039.94292203438</v>
      </c>
      <c r="Z81" s="21" t="n">
        <v>122.176607662622</v>
      </c>
      <c r="AA81" s="21" t="n">
        <v>1415.27884753105</v>
      </c>
      <c r="AB81" s="21" t="n">
        <v>168.569879947296</v>
      </c>
      <c r="AC81" s="21" t="n">
        <v>0</v>
      </c>
      <c r="AD81" s="21" t="n">
        <v>4548.4021190221</v>
      </c>
      <c r="AE81" s="21" t="n">
        <v>0</v>
      </c>
      <c r="AF81" s="21" t="n">
        <v>3295.06062731253</v>
      </c>
      <c r="AG81" s="21" t="n">
        <v>2072.88413944147</v>
      </c>
      <c r="AH81" s="21" t="n">
        <v>0</v>
      </c>
      <c r="AI81" s="21" t="n">
        <v>0</v>
      </c>
      <c r="AJ81" s="21" t="n">
        <v>0</v>
      </c>
      <c r="AK81" s="21" t="n">
        <v>0</v>
      </c>
      <c r="AL81" s="21" t="n">
        <v>0</v>
      </c>
      <c r="AM81" s="21" t="n">
        <v>0</v>
      </c>
      <c r="AN81" s="21" t="n">
        <v>0</v>
      </c>
      <c r="AO81" s="21" t="n">
        <v>0</v>
      </c>
      <c r="AP81" s="21" t="n">
        <v>0</v>
      </c>
      <c r="AQ81" s="21" t="n">
        <v>280529.608476066</v>
      </c>
      <c r="AR81" s="21" t="n">
        <v>0</v>
      </c>
      <c r="AS81" s="21" t="n">
        <v>80545.8722192601</v>
      </c>
      <c r="AT81" s="21" t="n">
        <v>3768.63090052999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675.738338940936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8833.59996162576</v>
      </c>
      <c r="BN81" s="21" t="n">
        <v>2241617.43876215</v>
      </c>
      <c r="BO81" s="21" t="n">
        <v>49716.3793332863</v>
      </c>
      <c r="BP81" s="21" t="n">
        <v>0</v>
      </c>
      <c r="BQ81" s="21" t="n">
        <v>0</v>
      </c>
      <c r="BR81" s="21" t="n">
        <v>8514.05073009236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2" t="n">
        <v>2686929.66606929</v>
      </c>
      <c r="CB81" s="21" t="n">
        <v>6208.1461806302</v>
      </c>
      <c r="CC81" s="21" t="n">
        <v>9378.42830815627</v>
      </c>
      <c r="CD81" s="21" t="n">
        <v>0</v>
      </c>
      <c r="CE81" s="22" t="n">
        <v>15586.5744887865</v>
      </c>
      <c r="CF81" s="22" t="n">
        <v>2702516.24055807</v>
      </c>
      <c r="CG81" s="21" t="n">
        <v>0</v>
      </c>
      <c r="CH81" s="21" t="n">
        <v>0</v>
      </c>
      <c r="CI81" s="21" t="n">
        <v>5129.12239963193</v>
      </c>
      <c r="CJ81" s="22" t="n">
        <v>2707645.3629577</v>
      </c>
    </row>
    <row r="82" customFormat="false" ht="38.25" hidden="false" customHeight="true" outlineLevel="0" collapsed="false">
      <c r="A82" s="19" t="n">
        <v>80</v>
      </c>
      <c r="B82" s="20" t="s">
        <v>212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0</v>
      </c>
      <c r="AD82" s="21" t="n">
        <v>0</v>
      </c>
      <c r="AE82" s="21" t="n">
        <v>0</v>
      </c>
      <c r="AF82" s="21" t="n">
        <v>0</v>
      </c>
      <c r="AG82" s="21" t="n">
        <v>0</v>
      </c>
      <c r="AH82" s="21" t="n">
        <v>0</v>
      </c>
      <c r="AI82" s="21" t="n">
        <v>0</v>
      </c>
      <c r="AJ82" s="21" t="n">
        <v>0</v>
      </c>
      <c r="AK82" s="21" t="n">
        <v>0</v>
      </c>
      <c r="AL82" s="21" t="n">
        <v>341.920026302434</v>
      </c>
      <c r="AM82" s="21" t="n">
        <v>0</v>
      </c>
      <c r="AN82" s="21" t="n">
        <v>0</v>
      </c>
      <c r="AO82" s="21" t="n">
        <v>0</v>
      </c>
      <c r="AP82" s="21" t="n">
        <v>0</v>
      </c>
      <c r="AQ82" s="21" t="n">
        <v>12240.8635399321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0</v>
      </c>
      <c r="AX82" s="21" t="n">
        <v>0</v>
      </c>
      <c r="AY82" s="21" t="n">
        <v>13431.7371874121</v>
      </c>
      <c r="AZ82" s="21" t="n">
        <v>4244.3768730143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3685.84754951096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6262.44506549032</v>
      </c>
      <c r="BO82" s="21" t="n">
        <v>3830707.34589136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2" t="n">
        <v>3870914.53613302</v>
      </c>
      <c r="CB82" s="21" t="n">
        <v>89983.3075786692</v>
      </c>
      <c r="CC82" s="21" t="n">
        <v>0</v>
      </c>
      <c r="CD82" s="21" t="n">
        <v>0</v>
      </c>
      <c r="CE82" s="22" t="n">
        <v>89983.3075786692</v>
      </c>
      <c r="CF82" s="22" t="n">
        <v>3960897.84371169</v>
      </c>
      <c r="CG82" s="21" t="n">
        <v>0</v>
      </c>
      <c r="CH82" s="21" t="n">
        <v>0</v>
      </c>
      <c r="CI82" s="21" t="n">
        <v>14515.1598755427</v>
      </c>
      <c r="CJ82" s="22" t="n">
        <v>3975413.00358723</v>
      </c>
    </row>
    <row r="83" customFormat="false" ht="38.25" hidden="false" customHeight="true" outlineLevel="0" collapsed="false">
      <c r="A83" s="19" t="n">
        <v>81</v>
      </c>
      <c r="B83" s="20" t="s">
        <v>213</v>
      </c>
      <c r="C83" s="21" t="n">
        <v>0</v>
      </c>
      <c r="D83" s="21" t="n">
        <v>13060.6961732314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4.12524880206041</v>
      </c>
      <c r="K83" s="21" t="n">
        <v>0</v>
      </c>
      <c r="L83" s="21" t="n">
        <v>0</v>
      </c>
      <c r="M83" s="21" t="n">
        <v>1789.89492024011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1019.35146936864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0</v>
      </c>
      <c r="AD83" s="21" t="n">
        <v>0</v>
      </c>
      <c r="AE83" s="21" t="n">
        <v>0</v>
      </c>
      <c r="AF83" s="21" t="n">
        <v>634.200938798084</v>
      </c>
      <c r="AG83" s="21" t="n">
        <v>0</v>
      </c>
      <c r="AH83" s="21" t="n">
        <v>0</v>
      </c>
      <c r="AI83" s="21" t="n">
        <v>0</v>
      </c>
      <c r="AJ83" s="21" t="n">
        <v>0</v>
      </c>
      <c r="AK83" s="21" t="n">
        <v>151.708462814369</v>
      </c>
      <c r="AL83" s="21" t="n">
        <v>0</v>
      </c>
      <c r="AM83" s="21" t="n">
        <v>1921.26767506965</v>
      </c>
      <c r="AN83" s="21" t="n">
        <v>1533.80770939319</v>
      </c>
      <c r="AO83" s="21" t="n">
        <v>0</v>
      </c>
      <c r="AP83" s="21" t="n">
        <v>0</v>
      </c>
      <c r="AQ83" s="21" t="n">
        <v>0</v>
      </c>
      <c r="AR83" s="21" t="n">
        <v>0</v>
      </c>
      <c r="AS83" s="21" t="n">
        <v>0</v>
      </c>
      <c r="AT83" s="21" t="n">
        <v>1801.23787149539</v>
      </c>
      <c r="AU83" s="21" t="n">
        <v>0</v>
      </c>
      <c r="AV83" s="21" t="n">
        <v>0</v>
      </c>
      <c r="AW83" s="21" t="n">
        <v>0</v>
      </c>
      <c r="AX83" s="21" t="n">
        <v>98.2058427007241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13932.3141078504</v>
      </c>
      <c r="BL83" s="21" t="n">
        <v>0</v>
      </c>
      <c r="BM83" s="21" t="n">
        <v>0</v>
      </c>
      <c r="BN83" s="21" t="n">
        <v>65.1250983476133</v>
      </c>
      <c r="BO83" s="21" t="n">
        <v>0</v>
      </c>
      <c r="BP83" s="21" t="n">
        <v>901288.551550263</v>
      </c>
      <c r="BQ83" s="21" t="n">
        <v>0</v>
      </c>
      <c r="BR83" s="21" t="n">
        <v>591.72224686226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2" t="n">
        <v>937892.209315237</v>
      </c>
      <c r="CB83" s="21" t="n">
        <v>30183.317927885</v>
      </c>
      <c r="CC83" s="21" t="n">
        <v>9058.99492311628</v>
      </c>
      <c r="CD83" s="21" t="n">
        <v>0</v>
      </c>
      <c r="CE83" s="22" t="n">
        <v>39242.3128510013</v>
      </c>
      <c r="CF83" s="22" t="n">
        <v>977134.522166238</v>
      </c>
      <c r="CG83" s="21" t="n">
        <v>0</v>
      </c>
      <c r="CH83" s="21" t="n">
        <v>0</v>
      </c>
      <c r="CI83" s="21" t="n">
        <v>13539.0994253266</v>
      </c>
      <c r="CJ83" s="22" t="n">
        <v>990673.621591565</v>
      </c>
    </row>
    <row r="84" customFormat="false" ht="38.25" hidden="false" customHeight="true" outlineLevel="0" collapsed="false">
      <c r="A84" s="19" t="n">
        <v>82</v>
      </c>
      <c r="B84" s="20" t="s">
        <v>214</v>
      </c>
      <c r="C84" s="21" t="n">
        <v>26509.1406780642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33086.6490036102</v>
      </c>
      <c r="AB84" s="21" t="n">
        <v>12592.1674650108</v>
      </c>
      <c r="AC84" s="21" t="n">
        <v>0</v>
      </c>
      <c r="AD84" s="21" t="n">
        <v>0</v>
      </c>
      <c r="AE84" s="21" t="n">
        <v>0</v>
      </c>
      <c r="AF84" s="21" t="n">
        <v>0</v>
      </c>
      <c r="AG84" s="21" t="n">
        <v>207.946175775203</v>
      </c>
      <c r="AH84" s="21" t="n">
        <v>977.489391546946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0</v>
      </c>
      <c r="AQ84" s="21" t="n">
        <v>172514.085003404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4692.10857790629</v>
      </c>
      <c r="AW84" s="21" t="n">
        <v>0</v>
      </c>
      <c r="AX84" s="21" t="n">
        <v>0</v>
      </c>
      <c r="AY84" s="21" t="n">
        <v>0</v>
      </c>
      <c r="AZ84" s="21" t="n">
        <v>1678.76450375465</v>
      </c>
      <c r="BA84" s="21" t="n">
        <v>14254.5547602116</v>
      </c>
      <c r="BB84" s="21" t="n">
        <v>8874.35683097061</v>
      </c>
      <c r="BC84" s="21" t="n">
        <v>0</v>
      </c>
      <c r="BD84" s="21" t="n">
        <v>56.7825004782165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6.1878030581722</v>
      </c>
      <c r="BM84" s="21" t="n">
        <v>1.11427979767067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6483102.50441912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43155.0950325167</v>
      </c>
      <c r="BY84" s="21" t="n">
        <v>9015.35624653285</v>
      </c>
      <c r="BZ84" s="21" t="n">
        <v>0</v>
      </c>
      <c r="CA84" s="22" t="n">
        <v>6810724.30267176</v>
      </c>
      <c r="CB84" s="21" t="n">
        <v>67666.5589821301</v>
      </c>
      <c r="CC84" s="21" t="n">
        <v>91071.5943708259</v>
      </c>
      <c r="CD84" s="21" t="n">
        <v>310051.17443832</v>
      </c>
      <c r="CE84" s="22" t="n">
        <v>468789.327791276</v>
      </c>
      <c r="CF84" s="22" t="n">
        <v>7279513.63046304</v>
      </c>
      <c r="CG84" s="21" t="n">
        <v>0</v>
      </c>
      <c r="CH84" s="21" t="n">
        <v>0</v>
      </c>
      <c r="CI84" s="21" t="n">
        <v>737101.342078214</v>
      </c>
      <c r="CJ84" s="22" t="n">
        <v>8016614.97254125</v>
      </c>
    </row>
    <row r="85" customFormat="false" ht="38.25" hidden="false" customHeight="true" outlineLevel="0" collapsed="false">
      <c r="A85" s="19" t="n">
        <v>83</v>
      </c>
      <c r="B85" s="20" t="s">
        <v>215</v>
      </c>
      <c r="C85" s="21" t="n">
        <v>0</v>
      </c>
      <c r="D85" s="21" t="n">
        <v>0</v>
      </c>
      <c r="E85" s="21" t="n">
        <v>1233.47068588703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0</v>
      </c>
      <c r="AC85" s="21" t="n">
        <v>0</v>
      </c>
      <c r="AD85" s="21" t="n">
        <v>0</v>
      </c>
      <c r="AE85" s="21" t="n">
        <v>0</v>
      </c>
      <c r="AF85" s="21" t="n">
        <v>0</v>
      </c>
      <c r="AG85" s="21" t="n">
        <v>0</v>
      </c>
      <c r="AH85" s="21" t="n">
        <v>0</v>
      </c>
      <c r="AI85" s="21" t="n">
        <v>0</v>
      </c>
      <c r="AJ85" s="21" t="n">
        <v>0</v>
      </c>
      <c r="AK85" s="21" t="n">
        <v>0</v>
      </c>
      <c r="AL85" s="21" t="n">
        <v>0</v>
      </c>
      <c r="AM85" s="21" t="n">
        <v>0</v>
      </c>
      <c r="AN85" s="21" t="n">
        <v>0</v>
      </c>
      <c r="AO85" s="21" t="n">
        <v>0</v>
      </c>
      <c r="AP85" s="21" t="n">
        <v>0</v>
      </c>
      <c r="AQ85" s="21" t="n">
        <v>0</v>
      </c>
      <c r="AR85" s="21" t="n">
        <v>0</v>
      </c>
      <c r="AS85" s="21" t="n">
        <v>0</v>
      </c>
      <c r="AT85" s="21" t="n">
        <v>0</v>
      </c>
      <c r="AU85" s="21" t="n">
        <v>0</v>
      </c>
      <c r="AV85" s="21" t="n">
        <v>0</v>
      </c>
      <c r="AW85" s="21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1387.82454324241</v>
      </c>
      <c r="BQ85" s="21" t="n">
        <v>0</v>
      </c>
      <c r="BR85" s="21" t="n">
        <v>0</v>
      </c>
      <c r="BS85" s="21" t="n">
        <v>519248.054298422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2" t="n">
        <v>521869.349527551</v>
      </c>
      <c r="CB85" s="21" t="n">
        <v>193.211149248896</v>
      </c>
      <c r="CC85" s="21" t="n">
        <v>0</v>
      </c>
      <c r="CD85" s="21" t="n">
        <v>0</v>
      </c>
      <c r="CE85" s="22" t="n">
        <v>193.211149248896</v>
      </c>
      <c r="CF85" s="22" t="n">
        <v>522062.5606768</v>
      </c>
      <c r="CG85" s="21" t="n">
        <v>0</v>
      </c>
      <c r="CH85" s="21" t="n">
        <v>0</v>
      </c>
      <c r="CI85" s="21" t="n">
        <v>33920.6124061974</v>
      </c>
      <c r="CJ85" s="22" t="n">
        <v>555983.173082997</v>
      </c>
    </row>
    <row r="86" customFormat="false" ht="38.25" hidden="false" customHeight="true" outlineLevel="0" collapsed="false">
      <c r="A86" s="19" t="n">
        <v>84</v>
      </c>
      <c r="B86" s="20" t="s">
        <v>216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0</v>
      </c>
      <c r="AG86" s="21" t="n">
        <v>0</v>
      </c>
      <c r="AH86" s="21" t="n">
        <v>0</v>
      </c>
      <c r="AI86" s="21" t="n">
        <v>0</v>
      </c>
      <c r="AJ86" s="21" t="n">
        <v>0</v>
      </c>
      <c r="AK86" s="21" t="n">
        <v>0</v>
      </c>
      <c r="AL86" s="21" t="n">
        <v>0</v>
      </c>
      <c r="AM86" s="21" t="n">
        <v>0</v>
      </c>
      <c r="AN86" s="21" t="n">
        <v>0</v>
      </c>
      <c r="AO86" s="21" t="n">
        <v>0</v>
      </c>
      <c r="AP86" s="21" t="n">
        <v>0</v>
      </c>
      <c r="AQ86" s="21" t="n">
        <v>0</v>
      </c>
      <c r="AR86" s="21" t="n">
        <v>0</v>
      </c>
      <c r="AS86" s="21" t="n">
        <v>0</v>
      </c>
      <c r="AT86" s="21" t="n">
        <v>0</v>
      </c>
      <c r="AU86" s="21" t="n">
        <v>0</v>
      </c>
      <c r="AV86" s="21" t="n">
        <v>0</v>
      </c>
      <c r="AW86" s="21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7673910.1028811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2" t="n">
        <v>7673910.1028811</v>
      </c>
      <c r="CB86" s="21" t="n">
        <v>0</v>
      </c>
      <c r="CC86" s="21" t="n">
        <v>0</v>
      </c>
      <c r="CD86" s="21" t="n">
        <v>0</v>
      </c>
      <c r="CE86" s="22" t="n">
        <v>0</v>
      </c>
      <c r="CF86" s="22" t="n">
        <v>7673910.1028811</v>
      </c>
      <c r="CG86" s="21" t="n">
        <v>0</v>
      </c>
      <c r="CH86" s="21" t="n">
        <v>0</v>
      </c>
      <c r="CI86" s="21" t="n">
        <v>0</v>
      </c>
      <c r="CJ86" s="22" t="n">
        <v>7673910.1028811</v>
      </c>
    </row>
    <row r="87" customFormat="false" ht="38.25" hidden="false" customHeight="true" outlineLevel="0" collapsed="false">
      <c r="A87" s="19" t="n">
        <v>85</v>
      </c>
      <c r="B87" s="20" t="s">
        <v>217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0</v>
      </c>
      <c r="AC87" s="21" t="n">
        <v>0</v>
      </c>
      <c r="AD87" s="21" t="n">
        <v>0</v>
      </c>
      <c r="AE87" s="21" t="n">
        <v>0</v>
      </c>
      <c r="AF87" s="21" t="n">
        <v>0</v>
      </c>
      <c r="AG87" s="21" t="n">
        <v>0</v>
      </c>
      <c r="AH87" s="21" t="n">
        <v>0</v>
      </c>
      <c r="AI87" s="21" t="n">
        <v>0</v>
      </c>
      <c r="AJ87" s="21" t="n">
        <v>0</v>
      </c>
      <c r="AK87" s="21" t="n">
        <v>0</v>
      </c>
      <c r="AL87" s="21" t="n">
        <v>0</v>
      </c>
      <c r="AM87" s="21" t="n">
        <v>0</v>
      </c>
      <c r="AN87" s="21" t="n">
        <v>0</v>
      </c>
      <c r="AO87" s="21" t="n">
        <v>0</v>
      </c>
      <c r="AP87" s="21" t="n">
        <v>0</v>
      </c>
      <c r="AQ87" s="21" t="n">
        <v>0</v>
      </c>
      <c r="AR87" s="21" t="n">
        <v>0</v>
      </c>
      <c r="AS87" s="21" t="n">
        <v>0</v>
      </c>
      <c r="AT87" s="21" t="n">
        <v>0</v>
      </c>
      <c r="AU87" s="21" t="n">
        <v>0</v>
      </c>
      <c r="AV87" s="21" t="n">
        <v>0</v>
      </c>
      <c r="AW87" s="21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2740364.90830553</v>
      </c>
      <c r="BV87" s="21" t="n">
        <v>0</v>
      </c>
      <c r="BW87" s="21" t="n">
        <v>0</v>
      </c>
      <c r="BX87" s="21" t="n">
        <v>7572.50797426384</v>
      </c>
      <c r="BY87" s="21" t="n">
        <v>0</v>
      </c>
      <c r="BZ87" s="21" t="n">
        <v>0</v>
      </c>
      <c r="CA87" s="22" t="n">
        <v>2747937.41627979</v>
      </c>
      <c r="CB87" s="21" t="n">
        <v>0</v>
      </c>
      <c r="CC87" s="21" t="n">
        <v>0</v>
      </c>
      <c r="CD87" s="21" t="n">
        <v>0</v>
      </c>
      <c r="CE87" s="22" t="n">
        <v>0</v>
      </c>
      <c r="CF87" s="22" t="n">
        <v>2747937.41627979</v>
      </c>
      <c r="CG87" s="21" t="n">
        <v>0</v>
      </c>
      <c r="CH87" s="21" t="n">
        <v>0</v>
      </c>
      <c r="CI87" s="21" t="n">
        <v>0.207582716378298</v>
      </c>
      <c r="CJ87" s="22" t="n">
        <v>2747937.62386251</v>
      </c>
    </row>
    <row r="88" customFormat="false" ht="38.25" hidden="false" customHeight="true" outlineLevel="0" collapsed="false">
      <c r="A88" s="19" t="n">
        <v>86</v>
      </c>
      <c r="B88" s="20" t="s">
        <v>218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0</v>
      </c>
      <c r="AC88" s="21" t="n">
        <v>0</v>
      </c>
      <c r="AD88" s="21" t="n">
        <v>0</v>
      </c>
      <c r="AE88" s="21" t="n">
        <v>0</v>
      </c>
      <c r="AF88" s="21" t="n">
        <v>0</v>
      </c>
      <c r="AG88" s="21" t="n">
        <v>0</v>
      </c>
      <c r="AH88" s="21" t="n">
        <v>0</v>
      </c>
      <c r="AI88" s="21" t="n">
        <v>0</v>
      </c>
      <c r="AJ88" s="21" t="n">
        <v>0</v>
      </c>
      <c r="AK88" s="21" t="n">
        <v>0</v>
      </c>
      <c r="AL88" s="21" t="n">
        <v>0</v>
      </c>
      <c r="AM88" s="21" t="n">
        <v>0</v>
      </c>
      <c r="AN88" s="21" t="n">
        <v>0</v>
      </c>
      <c r="AO88" s="21" t="n">
        <v>0</v>
      </c>
      <c r="AP88" s="21" t="n">
        <v>0</v>
      </c>
      <c r="AQ88" s="21" t="n">
        <v>0</v>
      </c>
      <c r="AR88" s="21" t="n">
        <v>0</v>
      </c>
      <c r="AS88" s="21" t="n">
        <v>0</v>
      </c>
      <c r="AT88" s="21" t="n">
        <v>0</v>
      </c>
      <c r="AU88" s="21" t="n">
        <v>0</v>
      </c>
      <c r="AV88" s="21" t="n">
        <v>0</v>
      </c>
      <c r="AW88" s="21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2857784.11297578</v>
      </c>
      <c r="BW88" s="21" t="n">
        <v>299475.416637701</v>
      </c>
      <c r="BX88" s="21" t="n">
        <v>122871.964031868</v>
      </c>
      <c r="BY88" s="21" t="n">
        <v>0</v>
      </c>
      <c r="BZ88" s="21" t="n">
        <v>0</v>
      </c>
      <c r="CA88" s="22" t="n">
        <v>3280131.49364535</v>
      </c>
      <c r="CB88" s="21" t="n">
        <v>0</v>
      </c>
      <c r="CC88" s="21" t="n">
        <v>0</v>
      </c>
      <c r="CD88" s="21" t="n">
        <v>0</v>
      </c>
      <c r="CE88" s="22" t="n">
        <v>0</v>
      </c>
      <c r="CF88" s="22" t="n">
        <v>3280131.49364535</v>
      </c>
      <c r="CG88" s="21" t="n">
        <v>0</v>
      </c>
      <c r="CH88" s="21" t="n">
        <v>0</v>
      </c>
      <c r="CI88" s="21" t="n">
        <v>1126.41173411046</v>
      </c>
      <c r="CJ88" s="22" t="n">
        <v>3281257.90537946</v>
      </c>
    </row>
    <row r="89" customFormat="false" ht="38.25" hidden="false" customHeight="true" outlineLevel="0" collapsed="false">
      <c r="A89" s="19" t="n">
        <v>87</v>
      </c>
      <c r="B89" s="20" t="s">
        <v>219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0</v>
      </c>
      <c r="X89" s="21" t="n">
        <v>0</v>
      </c>
      <c r="Y89" s="21" t="n">
        <v>0</v>
      </c>
      <c r="Z89" s="21" t="n">
        <v>0</v>
      </c>
      <c r="AA89" s="21" t="n">
        <v>0</v>
      </c>
      <c r="AB89" s="21" t="n">
        <v>0</v>
      </c>
      <c r="AC89" s="21" t="n">
        <v>0</v>
      </c>
      <c r="AD89" s="21" t="n">
        <v>0</v>
      </c>
      <c r="AE89" s="21" t="n">
        <v>0</v>
      </c>
      <c r="AF89" s="21" t="n">
        <v>0</v>
      </c>
      <c r="AG89" s="21" t="n">
        <v>0</v>
      </c>
      <c r="AH89" s="21" t="n">
        <v>0</v>
      </c>
      <c r="AI89" s="21" t="n">
        <v>0</v>
      </c>
      <c r="AJ89" s="21" t="n">
        <v>0</v>
      </c>
      <c r="AK89" s="21" t="n">
        <v>0</v>
      </c>
      <c r="AL89" s="21" t="n">
        <v>0</v>
      </c>
      <c r="AM89" s="21" t="n">
        <v>0</v>
      </c>
      <c r="AN89" s="21" t="n">
        <v>0</v>
      </c>
      <c r="AO89" s="21" t="n">
        <v>0</v>
      </c>
      <c r="AP89" s="21" t="n">
        <v>0</v>
      </c>
      <c r="AQ89" s="21" t="n">
        <v>0</v>
      </c>
      <c r="AR89" s="21" t="n">
        <v>0</v>
      </c>
      <c r="AS89" s="21" t="n">
        <v>0</v>
      </c>
      <c r="AT89" s="21" t="n">
        <v>0</v>
      </c>
      <c r="AU89" s="21" t="n">
        <v>0</v>
      </c>
      <c r="AV89" s="21" t="n">
        <v>0</v>
      </c>
      <c r="AW89" s="21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124785.395933481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2" t="n">
        <v>124785.395933481</v>
      </c>
      <c r="CB89" s="21" t="n">
        <v>0</v>
      </c>
      <c r="CC89" s="21" t="n">
        <v>0</v>
      </c>
      <c r="CD89" s="21" t="n">
        <v>0</v>
      </c>
      <c r="CE89" s="22" t="n">
        <v>0</v>
      </c>
      <c r="CF89" s="22" t="n">
        <v>124785.395933481</v>
      </c>
      <c r="CG89" s="21" t="n">
        <v>0</v>
      </c>
      <c r="CH89" s="21" t="n">
        <v>0</v>
      </c>
      <c r="CI89" s="21" t="n">
        <v>0</v>
      </c>
      <c r="CJ89" s="22" t="n">
        <v>124785.395933481</v>
      </c>
    </row>
    <row r="90" customFormat="false" ht="38.25" hidden="false" customHeight="true" outlineLevel="0" collapsed="false">
      <c r="A90" s="19" t="n">
        <v>88</v>
      </c>
      <c r="B90" s="20" t="s">
        <v>220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0</v>
      </c>
      <c r="Z90" s="21" t="n">
        <v>0</v>
      </c>
      <c r="AA90" s="21" t="n">
        <v>0</v>
      </c>
      <c r="AB90" s="21" t="n">
        <v>0</v>
      </c>
      <c r="AC90" s="21" t="n">
        <v>0</v>
      </c>
      <c r="AD90" s="21" t="n">
        <v>0</v>
      </c>
      <c r="AE90" s="21" t="n">
        <v>0</v>
      </c>
      <c r="AF90" s="21" t="n">
        <v>0</v>
      </c>
      <c r="AG90" s="21" t="n">
        <v>0</v>
      </c>
      <c r="AH90" s="21" t="n">
        <v>0</v>
      </c>
      <c r="AI90" s="21" t="n">
        <v>0</v>
      </c>
      <c r="AJ90" s="21" t="n">
        <v>0</v>
      </c>
      <c r="AK90" s="21" t="n">
        <v>0</v>
      </c>
      <c r="AL90" s="21" t="n">
        <v>0</v>
      </c>
      <c r="AM90" s="21" t="n">
        <v>0</v>
      </c>
      <c r="AN90" s="21" t="n">
        <v>0</v>
      </c>
      <c r="AO90" s="21" t="n">
        <v>0</v>
      </c>
      <c r="AP90" s="21" t="n">
        <v>0</v>
      </c>
      <c r="AQ90" s="21" t="n">
        <v>0</v>
      </c>
      <c r="AR90" s="21" t="n">
        <v>0</v>
      </c>
      <c r="AS90" s="21" t="n">
        <v>0</v>
      </c>
      <c r="AT90" s="21" t="n">
        <v>0</v>
      </c>
      <c r="AU90" s="21" t="n">
        <v>0</v>
      </c>
      <c r="AV90" s="21" t="n">
        <v>0</v>
      </c>
      <c r="AW90" s="21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1127881.79987956</v>
      </c>
      <c r="BY90" s="21" t="n">
        <v>0</v>
      </c>
      <c r="BZ90" s="21" t="n">
        <v>0</v>
      </c>
      <c r="CA90" s="22" t="n">
        <v>1127881.79987956</v>
      </c>
      <c r="CB90" s="21" t="n">
        <v>0</v>
      </c>
      <c r="CC90" s="21" t="n">
        <v>0</v>
      </c>
      <c r="CD90" s="21" t="n">
        <v>0</v>
      </c>
      <c r="CE90" s="22" t="n">
        <v>0</v>
      </c>
      <c r="CF90" s="22" t="n">
        <v>1127881.79987956</v>
      </c>
      <c r="CG90" s="21" t="n">
        <v>0</v>
      </c>
      <c r="CH90" s="21" t="n">
        <v>0</v>
      </c>
      <c r="CI90" s="21" t="n">
        <v>368.401935933947</v>
      </c>
      <c r="CJ90" s="22" t="n">
        <v>1128250.20181549</v>
      </c>
    </row>
    <row r="91" customFormat="false" ht="38.25" hidden="false" customHeight="true" outlineLevel="0" collapsed="false">
      <c r="A91" s="19" t="n">
        <v>89</v>
      </c>
      <c r="B91" s="20" t="s">
        <v>221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21" t="n">
        <v>0</v>
      </c>
      <c r="X91" s="21" t="n">
        <v>0</v>
      </c>
      <c r="Y91" s="21" t="n">
        <v>0</v>
      </c>
      <c r="Z91" s="21" t="n">
        <v>0</v>
      </c>
      <c r="AA91" s="21" t="n">
        <v>0</v>
      </c>
      <c r="AB91" s="21" t="n">
        <v>0</v>
      </c>
      <c r="AC91" s="21" t="n">
        <v>0</v>
      </c>
      <c r="AD91" s="21" t="n">
        <v>0</v>
      </c>
      <c r="AE91" s="21" t="n">
        <v>0</v>
      </c>
      <c r="AF91" s="21" t="n">
        <v>0</v>
      </c>
      <c r="AG91" s="21" t="n">
        <v>0</v>
      </c>
      <c r="AH91" s="21" t="n">
        <v>0</v>
      </c>
      <c r="AI91" s="21" t="n">
        <v>0</v>
      </c>
      <c r="AJ91" s="21" t="n">
        <v>0</v>
      </c>
      <c r="AK91" s="21" t="n">
        <v>0</v>
      </c>
      <c r="AL91" s="21" t="n">
        <v>0</v>
      </c>
      <c r="AM91" s="21" t="n">
        <v>0</v>
      </c>
      <c r="AN91" s="21" t="n">
        <v>0</v>
      </c>
      <c r="AO91" s="21" t="n">
        <v>0</v>
      </c>
      <c r="AP91" s="21" t="n">
        <v>0</v>
      </c>
      <c r="AQ91" s="21" t="n">
        <v>0</v>
      </c>
      <c r="AR91" s="21" t="n">
        <v>0</v>
      </c>
      <c r="AS91" s="21" t="n">
        <v>0</v>
      </c>
      <c r="AT91" s="21" t="n">
        <v>0</v>
      </c>
      <c r="AU91" s="21" t="n">
        <v>0</v>
      </c>
      <c r="AV91" s="21" t="n">
        <v>0</v>
      </c>
      <c r="AW91" s="21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516773.192436941</v>
      </c>
      <c r="BY91" s="21" t="n">
        <v>1154274.38194531</v>
      </c>
      <c r="BZ91" s="21" t="n">
        <v>0</v>
      </c>
      <c r="CA91" s="22" t="n">
        <v>1671047.57438225</v>
      </c>
      <c r="CB91" s="21" t="n">
        <v>78218.4778943395</v>
      </c>
      <c r="CC91" s="21" t="n">
        <v>25170.5913592143</v>
      </c>
      <c r="CD91" s="21" t="n">
        <v>10254.0704293325</v>
      </c>
      <c r="CE91" s="22" t="n">
        <v>113643.139682886</v>
      </c>
      <c r="CF91" s="22" t="n">
        <v>1784690.71406514</v>
      </c>
      <c r="CG91" s="21" t="n">
        <v>0</v>
      </c>
      <c r="CH91" s="21" t="n">
        <v>0</v>
      </c>
      <c r="CI91" s="21" t="n">
        <v>4541.51291208766</v>
      </c>
      <c r="CJ91" s="22" t="n">
        <v>1789232.22697722</v>
      </c>
    </row>
    <row r="92" customFormat="false" ht="38.25" hidden="false" customHeight="true" outlineLevel="0" collapsed="false">
      <c r="A92" s="19" t="n">
        <v>90</v>
      </c>
      <c r="B92" s="20" t="s">
        <v>222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21" t="n">
        <v>0</v>
      </c>
      <c r="X92" s="21" t="n">
        <v>0</v>
      </c>
      <c r="Y92" s="21" t="n">
        <v>0</v>
      </c>
      <c r="Z92" s="21" t="n">
        <v>0</v>
      </c>
      <c r="AA92" s="21" t="n">
        <v>0</v>
      </c>
      <c r="AB92" s="21" t="n">
        <v>0</v>
      </c>
      <c r="AC92" s="21" t="n">
        <v>0</v>
      </c>
      <c r="AD92" s="21" t="n">
        <v>0</v>
      </c>
      <c r="AE92" s="21" t="n">
        <v>0</v>
      </c>
      <c r="AF92" s="21" t="n">
        <v>0</v>
      </c>
      <c r="AG92" s="21" t="n">
        <v>0</v>
      </c>
      <c r="AH92" s="21" t="n">
        <v>0</v>
      </c>
      <c r="AI92" s="21" t="n">
        <v>0</v>
      </c>
      <c r="AJ92" s="21" t="n">
        <v>0</v>
      </c>
      <c r="AK92" s="21" t="n">
        <v>0</v>
      </c>
      <c r="AL92" s="21" t="n">
        <v>0</v>
      </c>
      <c r="AM92" s="21" t="n">
        <v>0</v>
      </c>
      <c r="AN92" s="21" t="n">
        <v>0</v>
      </c>
      <c r="AO92" s="21" t="n">
        <v>0</v>
      </c>
      <c r="AP92" s="21" t="n">
        <v>0</v>
      </c>
      <c r="AQ92" s="21" t="n">
        <v>0</v>
      </c>
      <c r="AR92" s="21" t="n">
        <v>0</v>
      </c>
      <c r="AS92" s="21" t="n">
        <v>0</v>
      </c>
      <c r="AT92" s="21" t="n">
        <v>0</v>
      </c>
      <c r="AU92" s="21" t="n">
        <v>0</v>
      </c>
      <c r="AV92" s="21" t="n">
        <v>0</v>
      </c>
      <c r="AW92" s="21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1234064</v>
      </c>
      <c r="CA92" s="22" t="n">
        <v>1234064</v>
      </c>
      <c r="CB92" s="21" t="n">
        <v>0</v>
      </c>
      <c r="CC92" s="21" t="n">
        <v>0</v>
      </c>
      <c r="CD92" s="21" t="n">
        <v>0</v>
      </c>
      <c r="CE92" s="22" t="n">
        <v>0</v>
      </c>
      <c r="CF92" s="22" t="n">
        <v>1234064</v>
      </c>
      <c r="CG92" s="21" t="n">
        <v>0</v>
      </c>
      <c r="CH92" s="21" t="n">
        <v>0</v>
      </c>
      <c r="CI92" s="21" t="n">
        <v>0</v>
      </c>
      <c r="CJ92" s="22" t="n">
        <v>1234064</v>
      </c>
    </row>
    <row r="93" customFormat="false" ht="12" hidden="false" customHeight="false" outlineLevel="0" collapsed="false">
      <c r="A93" s="23"/>
      <c r="B93" s="24" t="s">
        <v>223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21" t="n">
        <v>0</v>
      </c>
      <c r="X93" s="21" t="n">
        <v>0</v>
      </c>
      <c r="Y93" s="21" t="n">
        <v>0</v>
      </c>
      <c r="Z93" s="21" t="n">
        <v>0</v>
      </c>
      <c r="AA93" s="21" t="n">
        <v>0</v>
      </c>
      <c r="AB93" s="21" t="n">
        <v>0</v>
      </c>
      <c r="AC93" s="21" t="n">
        <v>0</v>
      </c>
      <c r="AD93" s="21" t="n">
        <v>0</v>
      </c>
      <c r="AE93" s="21" t="n">
        <v>0</v>
      </c>
      <c r="AF93" s="21" t="n">
        <v>0</v>
      </c>
      <c r="AG93" s="21" t="n">
        <v>0</v>
      </c>
      <c r="AH93" s="21" t="n">
        <v>0</v>
      </c>
      <c r="AI93" s="21" t="n">
        <v>0</v>
      </c>
      <c r="AJ93" s="21" t="n">
        <v>0</v>
      </c>
      <c r="AK93" s="21" t="n">
        <v>0</v>
      </c>
      <c r="AL93" s="21" t="n">
        <v>0</v>
      </c>
      <c r="AM93" s="21" t="n">
        <v>0</v>
      </c>
      <c r="AN93" s="21" t="n">
        <v>0</v>
      </c>
      <c r="AO93" s="21" t="n">
        <v>0</v>
      </c>
      <c r="AP93" s="21" t="n">
        <v>0</v>
      </c>
      <c r="AQ93" s="21" t="n">
        <v>0</v>
      </c>
      <c r="AR93" s="21" t="n">
        <v>0</v>
      </c>
      <c r="AS93" s="21" t="n">
        <v>0</v>
      </c>
      <c r="AT93" s="21" t="n">
        <v>0</v>
      </c>
      <c r="AU93" s="21" t="n">
        <v>0</v>
      </c>
      <c r="AV93" s="21" t="n">
        <v>0</v>
      </c>
      <c r="AW93" s="21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2" t="n">
        <v>0</v>
      </c>
      <c r="CB93" s="21" t="n">
        <v>5342782.47245534</v>
      </c>
      <c r="CC93" s="21" t="n">
        <v>751971.818299469</v>
      </c>
      <c r="CD93" s="21" t="n">
        <v>404907.902161253</v>
      </c>
      <c r="CE93" s="22" t="n">
        <v>6499662.19291606</v>
      </c>
      <c r="CF93" s="22" t="n">
        <v>6499662.19291606</v>
      </c>
      <c r="CG93" s="21" t="n">
        <v>0</v>
      </c>
      <c r="CH93" s="21" t="n">
        <v>0</v>
      </c>
      <c r="CI93" s="21" t="n">
        <v>0</v>
      </c>
      <c r="CJ93" s="22" t="n">
        <v>6499662.19291606</v>
      </c>
    </row>
    <row r="94" customFormat="false" ht="12" hidden="false" customHeight="false" outlineLevel="0" collapsed="false">
      <c r="A94" s="25"/>
      <c r="B94" s="26" t="s">
        <v>224</v>
      </c>
      <c r="C94" s="27" t="n">
        <v>212296.470533208</v>
      </c>
      <c r="D94" s="27" t="n">
        <v>3762925.50397139</v>
      </c>
      <c r="E94" s="27" t="n">
        <v>382814.105500167</v>
      </c>
      <c r="F94" s="27" t="n">
        <v>183400.865737038</v>
      </c>
      <c r="G94" s="27" t="n">
        <v>426069.842061719</v>
      </c>
      <c r="H94" s="27" t="n">
        <v>222934.276874256</v>
      </c>
      <c r="I94" s="27" t="n">
        <v>1073855.85387045</v>
      </c>
      <c r="J94" s="27" t="n">
        <v>398554.40423943</v>
      </c>
      <c r="K94" s="27" t="n">
        <v>569438.87188178</v>
      </c>
      <c r="L94" s="27" t="n">
        <v>585802.267720842</v>
      </c>
      <c r="M94" s="27" t="n">
        <v>656843.017524487</v>
      </c>
      <c r="N94" s="27" t="n">
        <v>2464835.84464224</v>
      </c>
      <c r="O94" s="27" t="n">
        <v>968810.937695112</v>
      </c>
      <c r="P94" s="27" t="n">
        <v>767683.544714823</v>
      </c>
      <c r="Q94" s="27" t="n">
        <v>912097.162386036</v>
      </c>
      <c r="R94" s="27" t="n">
        <v>839236.749788192</v>
      </c>
      <c r="S94" s="27" t="n">
        <v>2453608.48269426</v>
      </c>
      <c r="T94" s="27" t="n">
        <v>2256354.81538752</v>
      </c>
      <c r="U94" s="27" t="n">
        <v>2652988.73716125</v>
      </c>
      <c r="V94" s="27" t="n">
        <v>2309092.44821244</v>
      </c>
      <c r="W94" s="27" t="n">
        <v>4366383.09178296</v>
      </c>
      <c r="X94" s="27" t="n">
        <v>1293446.39310059</v>
      </c>
      <c r="Y94" s="27" t="n">
        <v>1089004.08526559</v>
      </c>
      <c r="Z94" s="27" t="n">
        <v>906411.113781125</v>
      </c>
      <c r="AA94" s="27" t="n">
        <v>1791282.55566032</v>
      </c>
      <c r="AB94" s="27" t="n">
        <v>1637147.36102096</v>
      </c>
      <c r="AC94" s="27" t="n">
        <v>211056.347691513</v>
      </c>
      <c r="AD94" s="27" t="n">
        <v>1468882.70546802</v>
      </c>
      <c r="AE94" s="27" t="n">
        <v>243054.213804046</v>
      </c>
      <c r="AF94" s="27" t="n">
        <v>1188532.35979372</v>
      </c>
      <c r="AG94" s="27" t="n">
        <v>1911156.72925442</v>
      </c>
      <c r="AH94" s="27" t="n">
        <v>4298081.65303992</v>
      </c>
      <c r="AI94" s="27" t="n">
        <v>608454.660933011</v>
      </c>
      <c r="AJ94" s="27" t="n">
        <v>1163946.86615461</v>
      </c>
      <c r="AK94" s="27" t="n">
        <v>1184141.69362206</v>
      </c>
      <c r="AL94" s="27" t="n">
        <v>557879.706475098</v>
      </c>
      <c r="AM94" s="27" t="n">
        <v>16685020.6347187</v>
      </c>
      <c r="AN94" s="27" t="n">
        <v>3157914.9039934</v>
      </c>
      <c r="AO94" s="27" t="n">
        <v>13294762.5365638</v>
      </c>
      <c r="AP94" s="27" t="n">
        <v>7137571.16934396</v>
      </c>
      <c r="AQ94" s="27" t="n">
        <v>8132406.26491985</v>
      </c>
      <c r="AR94" s="27" t="n">
        <v>551095.554311566</v>
      </c>
      <c r="AS94" s="27" t="n">
        <v>1071845.78359305</v>
      </c>
      <c r="AT94" s="27" t="n">
        <v>3372888.19139934</v>
      </c>
      <c r="AU94" s="27" t="n">
        <v>4577993.74584859</v>
      </c>
      <c r="AV94" s="27" t="n">
        <v>2603995.45796796</v>
      </c>
      <c r="AW94" s="27" t="n">
        <v>10107146.9234852</v>
      </c>
      <c r="AX94" s="27" t="n">
        <v>8879732.32002508</v>
      </c>
      <c r="AY94" s="27" t="n">
        <v>3587739.57386001</v>
      </c>
      <c r="AZ94" s="27" t="n">
        <v>12761275.4359159</v>
      </c>
      <c r="BA94" s="27" t="n">
        <v>2425423.89197612</v>
      </c>
      <c r="BB94" s="27" t="n">
        <v>4362474.10463172</v>
      </c>
      <c r="BC94" s="27" t="n">
        <v>762214.902546062</v>
      </c>
      <c r="BD94" s="27" t="n">
        <v>1417680.45328822</v>
      </c>
      <c r="BE94" s="27" t="n">
        <v>2518003.27255189</v>
      </c>
      <c r="BF94" s="27" t="n">
        <v>380424.067580388</v>
      </c>
      <c r="BG94" s="27" t="n">
        <v>2950493.92740692</v>
      </c>
      <c r="BH94" s="27" t="n">
        <v>603076.65589196</v>
      </c>
      <c r="BI94" s="27" t="n">
        <v>155330.61614895</v>
      </c>
      <c r="BJ94" s="27" t="n">
        <v>368829.895582006</v>
      </c>
      <c r="BK94" s="27" t="n">
        <v>380458.732650712</v>
      </c>
      <c r="BL94" s="27" t="n">
        <v>148331.033657116</v>
      </c>
      <c r="BM94" s="27" t="n">
        <v>820179.269168961</v>
      </c>
      <c r="BN94" s="27" t="n">
        <v>2288108.15263846</v>
      </c>
      <c r="BO94" s="27" t="n">
        <v>3899684.44603167</v>
      </c>
      <c r="BP94" s="27" t="n">
        <v>1060357.09499838</v>
      </c>
      <c r="BQ94" s="27" t="n">
        <v>486339.671348135</v>
      </c>
      <c r="BR94" s="27" t="n">
        <v>6516829.54219491</v>
      </c>
      <c r="BS94" s="27" t="n">
        <v>531154.418949971</v>
      </c>
      <c r="BT94" s="27" t="n">
        <v>8459676.98319938</v>
      </c>
      <c r="BU94" s="27" t="n">
        <v>3024269.60649436</v>
      </c>
      <c r="BV94" s="27" t="n">
        <v>2866124.76944153</v>
      </c>
      <c r="BW94" s="27" t="n">
        <v>300349.458017795</v>
      </c>
      <c r="BX94" s="27" t="n">
        <v>1949665.55469378</v>
      </c>
      <c r="BY94" s="27" t="n">
        <v>1167175.29308052</v>
      </c>
      <c r="BZ94" s="28" t="n">
        <v>1234064</v>
      </c>
      <c r="CA94" s="29" t="n">
        <v>195016614.049561</v>
      </c>
      <c r="CB94" s="30" t="n">
        <v>48673043.6838691</v>
      </c>
      <c r="CC94" s="30" t="n">
        <v>12922917.6728909</v>
      </c>
      <c r="CD94" s="30" t="n">
        <v>4362537.49725488</v>
      </c>
      <c r="CE94" s="27" t="n">
        <f aca="false">SUM(CE3:CE93)</f>
        <v>65958498.8540149</v>
      </c>
      <c r="CF94" s="27" t="n">
        <f aca="false">SUM(CF3:CF93)</f>
        <v>260975112.903576</v>
      </c>
      <c r="CG94" s="27" t="n">
        <v>0</v>
      </c>
      <c r="CH94" s="27" t="n">
        <v>0</v>
      </c>
      <c r="CI94" s="27" t="n">
        <v>15631818.281656</v>
      </c>
      <c r="CJ94" s="27" t="n">
        <v>276606931.185232</v>
      </c>
    </row>
    <row r="95" customFormat="false" ht="12" hidden="false" customHeight="false" outlineLevel="0" collapsed="false">
      <c r="A95" s="31"/>
      <c r="B95" s="32" t="s">
        <v>225</v>
      </c>
      <c r="C95" s="22" t="n">
        <v>206471.881296591</v>
      </c>
      <c r="D95" s="22" t="n">
        <v>3692854.92803489</v>
      </c>
      <c r="E95" s="22" t="n">
        <v>382814.105500167</v>
      </c>
      <c r="F95" s="22" t="n">
        <v>183400.865737038</v>
      </c>
      <c r="G95" s="22" t="n">
        <v>425989.086145076</v>
      </c>
      <c r="H95" s="22" t="n">
        <v>222918.313620136</v>
      </c>
      <c r="I95" s="22" t="n">
        <v>1073012.84039995</v>
      </c>
      <c r="J95" s="22" t="n">
        <v>398451.179112919</v>
      </c>
      <c r="K95" s="22" t="n">
        <v>568768.141658887</v>
      </c>
      <c r="L95" s="22" t="n">
        <v>585521.223191855</v>
      </c>
      <c r="M95" s="22" t="n">
        <v>656831.932423216</v>
      </c>
      <c r="N95" s="22" t="n">
        <v>2464691.00049255</v>
      </c>
      <c r="O95" s="22" t="n">
        <v>968748.842453656</v>
      </c>
      <c r="P95" s="22" t="n">
        <v>763814.876891756</v>
      </c>
      <c r="Q95" s="22" t="n">
        <v>911463.98447636</v>
      </c>
      <c r="R95" s="22" t="n">
        <v>838978.122706305</v>
      </c>
      <c r="S95" s="22" t="n">
        <v>2450900.7174853</v>
      </c>
      <c r="T95" s="22" t="n">
        <v>2255876.55667843</v>
      </c>
      <c r="U95" s="22" t="n">
        <v>2650952.51680965</v>
      </c>
      <c r="V95" s="22" t="n">
        <v>2303026.09215996</v>
      </c>
      <c r="W95" s="22" t="n">
        <v>4353708.64587387</v>
      </c>
      <c r="X95" s="22" t="n">
        <v>1280600.82153945</v>
      </c>
      <c r="Y95" s="22" t="n">
        <v>1088292.7300232</v>
      </c>
      <c r="Z95" s="22" t="n">
        <v>906085.366800712</v>
      </c>
      <c r="AA95" s="22" t="n">
        <v>1790864.3632618</v>
      </c>
      <c r="AB95" s="22" t="n">
        <v>1636938.53534516</v>
      </c>
      <c r="AC95" s="22" t="n">
        <v>211054.315669588</v>
      </c>
      <c r="AD95" s="22" t="n">
        <v>1468672.3930781</v>
      </c>
      <c r="AE95" s="22" t="n">
        <v>243041.764682099</v>
      </c>
      <c r="AF95" s="22" t="n">
        <v>1188260.59197853</v>
      </c>
      <c r="AG95" s="22" t="n">
        <v>1909210.70312005</v>
      </c>
      <c r="AH95" s="22" t="n">
        <v>4297446.68122436</v>
      </c>
      <c r="AI95" s="22" t="n">
        <v>608208.509108711</v>
      </c>
      <c r="AJ95" s="22" t="n">
        <v>1162549.03676677</v>
      </c>
      <c r="AK95" s="22" t="n">
        <v>1182693.28733739</v>
      </c>
      <c r="AL95" s="22" t="n">
        <v>552755.776836694</v>
      </c>
      <c r="AM95" s="22" t="n">
        <v>16618923.5896426</v>
      </c>
      <c r="AN95" s="22" t="n">
        <v>2829879.46984108</v>
      </c>
      <c r="AO95" s="22" t="n">
        <v>12141283.5005716</v>
      </c>
      <c r="AP95" s="22" t="n">
        <v>6280182.97861822</v>
      </c>
      <c r="AQ95" s="22" t="n">
        <v>8122126.94029614</v>
      </c>
      <c r="AR95" s="22" t="n">
        <v>541775.642515055</v>
      </c>
      <c r="AS95" s="22" t="n">
        <v>1071065.43542821</v>
      </c>
      <c r="AT95" s="22" t="n">
        <v>3372204.44058583</v>
      </c>
      <c r="AU95" s="22" t="n">
        <v>4554121.96779359</v>
      </c>
      <c r="AV95" s="22" t="n">
        <v>2602682.25176776</v>
      </c>
      <c r="AW95" s="22" t="n">
        <v>9875440.41035449</v>
      </c>
      <c r="AX95" s="22" t="n">
        <v>8879732.32002508</v>
      </c>
      <c r="AY95" s="22" t="n">
        <v>3587739.57386001</v>
      </c>
      <c r="AZ95" s="22" t="n">
        <v>12645383.1458398</v>
      </c>
      <c r="BA95" s="22" t="n">
        <v>2424303.63357418</v>
      </c>
      <c r="BB95" s="22" t="n">
        <v>4357053.64436147</v>
      </c>
      <c r="BC95" s="22" t="n">
        <v>760110.710201729</v>
      </c>
      <c r="BD95" s="22" t="n">
        <v>1417619.14062315</v>
      </c>
      <c r="BE95" s="22" t="n">
        <v>2517879.22495392</v>
      </c>
      <c r="BF95" s="22" t="n">
        <v>380074.388103448</v>
      </c>
      <c r="BG95" s="22" t="n">
        <v>2948273.52319083</v>
      </c>
      <c r="BH95" s="22" t="n">
        <v>598606.808036612</v>
      </c>
      <c r="BI95" s="22" t="n">
        <v>155329.779439081</v>
      </c>
      <c r="BJ95" s="22" t="n">
        <v>368317.773871763</v>
      </c>
      <c r="BK95" s="22" t="n">
        <v>380454.339574705</v>
      </c>
      <c r="BL95" s="22" t="n">
        <v>148331.033657116</v>
      </c>
      <c r="BM95" s="22" t="n">
        <v>819821.99578495</v>
      </c>
      <c r="BN95" s="22" t="n">
        <v>2287877.46815254</v>
      </c>
      <c r="BO95" s="22" t="n">
        <v>3897648.90764247</v>
      </c>
      <c r="BP95" s="22" t="n">
        <v>935441.418060477</v>
      </c>
      <c r="BQ95" s="22" t="n">
        <v>486339.671348135</v>
      </c>
      <c r="BR95" s="22" t="n">
        <v>6516192.11793114</v>
      </c>
      <c r="BS95" s="22" t="n">
        <v>531154.418949971</v>
      </c>
      <c r="BT95" s="22" t="n">
        <v>785766.880318271</v>
      </c>
      <c r="BU95" s="22" t="n">
        <v>283904.698188825</v>
      </c>
      <c r="BV95" s="22" t="n">
        <v>8340.65646575857</v>
      </c>
      <c r="BW95" s="22" t="n">
        <v>874.041380093666</v>
      </c>
      <c r="BX95" s="22" t="n">
        <v>174566.090371148</v>
      </c>
      <c r="BY95" s="22" t="n">
        <v>12900.9111352107</v>
      </c>
      <c r="BZ95" s="33" t="n">
        <v>0</v>
      </c>
      <c r="CA95" s="29" t="n">
        <v>174205595.672378</v>
      </c>
      <c r="CB95" s="34"/>
      <c r="CC95" s="35"/>
      <c r="CD95" s="35"/>
      <c r="CE95" s="36"/>
      <c r="CF95" s="36"/>
      <c r="CG95" s="37"/>
      <c r="CH95" s="35"/>
      <c r="CI95" s="35"/>
      <c r="CJ95" s="36"/>
    </row>
    <row r="96" customFormat="false" ht="12" hidden="false" customHeight="false" outlineLevel="0" collapsed="false">
      <c r="A96" s="38"/>
      <c r="B96" s="39" t="s">
        <v>226</v>
      </c>
      <c r="C96" s="22" t="n">
        <v>5824.5892366166</v>
      </c>
      <c r="D96" s="22" t="n">
        <v>70070.5759364931</v>
      </c>
      <c r="E96" s="22" t="n">
        <v>0</v>
      </c>
      <c r="F96" s="22" t="n">
        <v>0</v>
      </c>
      <c r="G96" s="22" t="n">
        <v>80.7559166433787</v>
      </c>
      <c r="H96" s="22" t="n">
        <v>15.963254119938</v>
      </c>
      <c r="I96" s="22" t="n">
        <v>843.013470494514</v>
      </c>
      <c r="J96" s="22" t="n">
        <v>103.225126510822</v>
      </c>
      <c r="K96" s="22" t="n">
        <v>670.730222892232</v>
      </c>
      <c r="L96" s="22" t="n">
        <v>281.044528986814</v>
      </c>
      <c r="M96" s="22" t="n">
        <v>11.0851012703228</v>
      </c>
      <c r="N96" s="22" t="n">
        <v>144.844149694466</v>
      </c>
      <c r="O96" s="22" t="n">
        <v>62.0952414564494</v>
      </c>
      <c r="P96" s="22" t="n">
        <v>3868.66782306665</v>
      </c>
      <c r="Q96" s="22" t="n">
        <v>633.177909675654</v>
      </c>
      <c r="R96" s="22" t="n">
        <v>258.627081887077</v>
      </c>
      <c r="S96" s="22" t="n">
        <v>2707.76520895733</v>
      </c>
      <c r="T96" s="22" t="n">
        <v>478.258709091416</v>
      </c>
      <c r="U96" s="22" t="n">
        <v>2036.22035159724</v>
      </c>
      <c r="V96" s="22" t="n">
        <v>6066.35605248414</v>
      </c>
      <c r="W96" s="22" t="n">
        <v>12674.4459090946</v>
      </c>
      <c r="X96" s="22" t="n">
        <v>12845.5715611336</v>
      </c>
      <c r="Y96" s="22" t="n">
        <v>711.355242390795</v>
      </c>
      <c r="Z96" s="22" t="n">
        <v>325.74698041315</v>
      </c>
      <c r="AA96" s="22" t="n">
        <v>418.192398520036</v>
      </c>
      <c r="AB96" s="22" t="n">
        <v>208.825675798294</v>
      </c>
      <c r="AC96" s="22" t="n">
        <v>2.03202192492158</v>
      </c>
      <c r="AD96" s="22" t="n">
        <v>210.312389920815</v>
      </c>
      <c r="AE96" s="22" t="n">
        <v>12.4491219467096</v>
      </c>
      <c r="AF96" s="22" t="n">
        <v>271.767815181461</v>
      </c>
      <c r="AG96" s="22" t="n">
        <v>1946.02613436294</v>
      </c>
      <c r="AH96" s="22" t="n">
        <v>634.97181555343</v>
      </c>
      <c r="AI96" s="22" t="n">
        <v>246.151824300035</v>
      </c>
      <c r="AJ96" s="22" t="n">
        <v>1397.82938784344</v>
      </c>
      <c r="AK96" s="22" t="n">
        <v>1448.40628466784</v>
      </c>
      <c r="AL96" s="22" t="n">
        <v>5123.92963840385</v>
      </c>
      <c r="AM96" s="22" t="n">
        <v>66097.045076075</v>
      </c>
      <c r="AN96" s="22" t="n">
        <v>328035.434152326</v>
      </c>
      <c r="AO96" s="22" t="n">
        <v>1153479.03599222</v>
      </c>
      <c r="AP96" s="22" t="n">
        <v>857388.190725738</v>
      </c>
      <c r="AQ96" s="22" t="n">
        <v>10279.3246237157</v>
      </c>
      <c r="AR96" s="22" t="n">
        <v>9319.91179651054</v>
      </c>
      <c r="AS96" s="22" t="n">
        <v>780.348164834949</v>
      </c>
      <c r="AT96" s="22" t="n">
        <v>683.750813513179</v>
      </c>
      <c r="AU96" s="22" t="n">
        <v>23871.7780549928</v>
      </c>
      <c r="AV96" s="22" t="n">
        <v>1313.20620020544</v>
      </c>
      <c r="AW96" s="22" t="n">
        <v>231706.513130683</v>
      </c>
      <c r="AX96" s="22" t="n">
        <v>0</v>
      </c>
      <c r="AY96" s="22" t="n">
        <v>0</v>
      </c>
      <c r="AZ96" s="22" t="n">
        <v>115892.290076111</v>
      </c>
      <c r="BA96" s="22" t="n">
        <v>1120.2584019422</v>
      </c>
      <c r="BB96" s="22" t="n">
        <v>5420.46027024475</v>
      </c>
      <c r="BC96" s="22" t="n">
        <v>2104.19234433299</v>
      </c>
      <c r="BD96" s="22" t="n">
        <v>61.3126650645813</v>
      </c>
      <c r="BE96" s="22" t="n">
        <v>124.047597968239</v>
      </c>
      <c r="BF96" s="22" t="n">
        <v>349.67947693969</v>
      </c>
      <c r="BG96" s="22" t="n">
        <v>2220.40421608674</v>
      </c>
      <c r="BH96" s="22" t="n">
        <v>4469.84785534751</v>
      </c>
      <c r="BI96" s="22" t="n">
        <v>0.836709869007761</v>
      </c>
      <c r="BJ96" s="22" t="n">
        <v>512.121710242795</v>
      </c>
      <c r="BK96" s="22" t="n">
        <v>4.39307600644189</v>
      </c>
      <c r="BL96" s="22" t="n">
        <v>0</v>
      </c>
      <c r="BM96" s="22" t="n">
        <v>357.273384011555</v>
      </c>
      <c r="BN96" s="22" t="n">
        <v>230.684485921721</v>
      </c>
      <c r="BO96" s="22" t="n">
        <v>2035.53838920121</v>
      </c>
      <c r="BP96" s="22" t="n">
        <v>130.281004422949</v>
      </c>
      <c r="BQ96" s="22" t="n">
        <v>0</v>
      </c>
      <c r="BR96" s="22" t="n">
        <v>637.424263765415</v>
      </c>
      <c r="BS96" s="22" t="n">
        <v>0</v>
      </c>
      <c r="BT96" s="22" t="n">
        <v>0</v>
      </c>
      <c r="BU96" s="22" t="n">
        <v>0</v>
      </c>
      <c r="BV96" s="22" t="n">
        <v>0</v>
      </c>
      <c r="BW96" s="22" t="n">
        <v>0</v>
      </c>
      <c r="BX96" s="22" t="n">
        <v>0</v>
      </c>
      <c r="BY96" s="22" t="n">
        <v>0</v>
      </c>
      <c r="BZ96" s="33" t="n">
        <v>1234064</v>
      </c>
      <c r="CA96" s="29" t="n">
        <v>4185324.59418169</v>
      </c>
      <c r="CB96" s="34"/>
      <c r="CC96" s="40"/>
      <c r="CD96" s="40"/>
      <c r="CE96" s="36"/>
      <c r="CF96" s="36"/>
      <c r="CG96" s="41"/>
      <c r="CH96" s="41"/>
      <c r="CI96" s="36"/>
      <c r="CJ96" s="36"/>
    </row>
    <row r="97" customFormat="false" ht="12" hidden="false" customHeight="false" outlineLevel="0" collapsed="false">
      <c r="A97" s="42"/>
      <c r="B97" s="43" t="s">
        <v>227</v>
      </c>
      <c r="C97" s="44" t="n">
        <v>0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  <c r="O97" s="44" t="n">
        <v>0</v>
      </c>
      <c r="P97" s="44" t="n">
        <v>0</v>
      </c>
      <c r="Q97" s="44" t="n">
        <v>0</v>
      </c>
      <c r="R97" s="44" t="n">
        <v>0</v>
      </c>
      <c r="S97" s="44" t="n">
        <v>0</v>
      </c>
      <c r="T97" s="44" t="n">
        <v>0</v>
      </c>
      <c r="U97" s="44" t="n">
        <v>0</v>
      </c>
      <c r="V97" s="44" t="n">
        <v>0</v>
      </c>
      <c r="W97" s="44" t="n">
        <v>0</v>
      </c>
      <c r="X97" s="44" t="n">
        <v>0</v>
      </c>
      <c r="Y97" s="44" t="n">
        <v>0</v>
      </c>
      <c r="Z97" s="44" t="n">
        <v>0</v>
      </c>
      <c r="AA97" s="44" t="n">
        <v>0</v>
      </c>
      <c r="AB97" s="44" t="n">
        <v>0</v>
      </c>
      <c r="AC97" s="44" t="n">
        <v>0</v>
      </c>
      <c r="AD97" s="44" t="n">
        <v>0</v>
      </c>
      <c r="AE97" s="44" t="n">
        <v>0</v>
      </c>
      <c r="AF97" s="44" t="n">
        <v>0</v>
      </c>
      <c r="AG97" s="44" t="n">
        <v>0</v>
      </c>
      <c r="AH97" s="44" t="n">
        <v>0</v>
      </c>
      <c r="AI97" s="44" t="n">
        <v>0</v>
      </c>
      <c r="AJ97" s="44" t="n">
        <v>0</v>
      </c>
      <c r="AK97" s="44" t="n">
        <v>0</v>
      </c>
      <c r="AL97" s="44" t="n">
        <v>0</v>
      </c>
      <c r="AM97" s="44" t="n">
        <v>0</v>
      </c>
      <c r="AN97" s="44" t="n">
        <v>0</v>
      </c>
      <c r="AO97" s="44" t="n">
        <v>0</v>
      </c>
      <c r="AP97" s="44" t="n">
        <v>0</v>
      </c>
      <c r="AQ97" s="44" t="n">
        <v>0</v>
      </c>
      <c r="AR97" s="44" t="n">
        <v>0</v>
      </c>
      <c r="AS97" s="44" t="n">
        <v>0</v>
      </c>
      <c r="AT97" s="44" t="n">
        <v>0</v>
      </c>
      <c r="AU97" s="44" t="n">
        <v>0</v>
      </c>
      <c r="AV97" s="44" t="n">
        <v>0</v>
      </c>
      <c r="AW97" s="44" t="n">
        <v>0</v>
      </c>
      <c r="AX97" s="44" t="n">
        <v>0</v>
      </c>
      <c r="AY97" s="44" t="n">
        <v>0</v>
      </c>
      <c r="AZ97" s="44" t="n">
        <v>0</v>
      </c>
      <c r="BA97" s="44" t="n">
        <v>0</v>
      </c>
      <c r="BB97" s="44" t="n">
        <v>0</v>
      </c>
      <c r="BC97" s="44" t="n">
        <v>0</v>
      </c>
      <c r="BD97" s="44" t="n">
        <v>0</v>
      </c>
      <c r="BE97" s="44" t="n">
        <v>0</v>
      </c>
      <c r="BF97" s="44" t="n">
        <v>0</v>
      </c>
      <c r="BG97" s="44" t="n">
        <v>0</v>
      </c>
      <c r="BH97" s="44" t="n">
        <v>0</v>
      </c>
      <c r="BI97" s="44" t="n">
        <v>0</v>
      </c>
      <c r="BJ97" s="44" t="n">
        <v>0</v>
      </c>
      <c r="BK97" s="44" t="n">
        <v>0</v>
      </c>
      <c r="BL97" s="44" t="n">
        <v>0</v>
      </c>
      <c r="BM97" s="44" t="n">
        <v>0</v>
      </c>
      <c r="BN97" s="44" t="n">
        <v>0</v>
      </c>
      <c r="BO97" s="44" t="n">
        <v>0</v>
      </c>
      <c r="BP97" s="44" t="n">
        <v>124785.395933481</v>
      </c>
      <c r="BQ97" s="44" t="n">
        <v>0</v>
      </c>
      <c r="BR97" s="44" t="n">
        <v>0</v>
      </c>
      <c r="BS97" s="44" t="n">
        <v>0</v>
      </c>
      <c r="BT97" s="44" t="n">
        <v>7673910.1028811</v>
      </c>
      <c r="BU97" s="44" t="n">
        <v>2740364.90830553</v>
      </c>
      <c r="BV97" s="44" t="n">
        <v>2857784.11297578</v>
      </c>
      <c r="BW97" s="44" t="n">
        <v>299475.416637701</v>
      </c>
      <c r="BX97" s="44" t="n">
        <v>1775099.46432263</v>
      </c>
      <c r="BY97" s="44" t="n">
        <v>1154274.38194531</v>
      </c>
      <c r="BZ97" s="45" t="n">
        <v>0</v>
      </c>
      <c r="CA97" s="29" t="n">
        <v>16625693.7830015</v>
      </c>
      <c r="CB97" s="34"/>
      <c r="CC97" s="35"/>
      <c r="CD97" s="35"/>
      <c r="CE97" s="36"/>
      <c r="CF97" s="36"/>
      <c r="CG97" s="35"/>
      <c r="CH97" s="35"/>
      <c r="CI97" s="36"/>
      <c r="CJ97" s="36"/>
    </row>
  </sheetData>
  <mergeCells count="11">
    <mergeCell ref="A1:B2"/>
    <mergeCell ref="CA1:CA2"/>
    <mergeCell ref="CB1:CB2"/>
    <mergeCell ref="CC1:CC2"/>
    <mergeCell ref="CD1:CD2"/>
    <mergeCell ref="CE1:CE2"/>
    <mergeCell ref="CF1:CF2"/>
    <mergeCell ref="CG1:CG2"/>
    <mergeCell ref="CH1:CH2"/>
    <mergeCell ref="CI1:CI2"/>
    <mergeCell ref="CJ1:CJ2"/>
  </mergeCells>
  <conditionalFormatting sqref="CG97:CH65536 CG1:CH2 CG95:CH95">
    <cfRule type="cellIs" priority="2" operator="lessThan" aboveAverage="0" equalAverage="0" bottom="0" percent="0" rank="0" text="" dxfId="0">
      <formula>0</formula>
    </cfRule>
  </conditionalFormatting>
  <conditionalFormatting sqref="CG96:CH96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1576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:B2"/>
    </sheetView>
  </sheetViews>
  <sheetFormatPr defaultColWidth="12.5625" defaultRowHeight="12" zeroHeight="false" outlineLevelRow="0" outlineLevelCol="0"/>
  <cols>
    <col collapsed="false" customWidth="true" hidden="false" outlineLevel="0" max="1" min="1" style="417" width="3.28"/>
    <col collapsed="false" customWidth="true" hidden="false" outlineLevel="0" max="2" min="2" style="417" width="43.28"/>
    <col collapsed="false" customWidth="true" hidden="false" outlineLevel="0" max="76" min="3" style="417" width="9.56"/>
    <col collapsed="false" customWidth="false" hidden="false" outlineLevel="0" max="257" min="77" style="417" width="12.56"/>
  </cols>
  <sheetData>
    <row r="1" customFormat="false" ht="159" hidden="false" customHeight="true" outlineLevel="0" collapsed="false">
      <c r="A1" s="158" t="s">
        <v>546</v>
      </c>
      <c r="B1" s="158"/>
      <c r="C1" s="400" t="s">
        <v>54</v>
      </c>
      <c r="D1" s="14" t="s">
        <v>55</v>
      </c>
      <c r="E1" s="14" t="s">
        <v>56</v>
      </c>
      <c r="F1" s="14" t="s">
        <v>57</v>
      </c>
      <c r="G1" s="14" t="s">
        <v>58</v>
      </c>
      <c r="H1" s="14" t="s">
        <v>59</v>
      </c>
      <c r="I1" s="14" t="s">
        <v>60</v>
      </c>
      <c r="J1" s="14" t="s">
        <v>61</v>
      </c>
      <c r="K1" s="14" t="s">
        <v>62</v>
      </c>
      <c r="L1" s="14" t="s">
        <v>63</v>
      </c>
      <c r="M1" s="14" t="s">
        <v>64</v>
      </c>
      <c r="N1" s="14" t="s">
        <v>65</v>
      </c>
      <c r="O1" s="14" t="s">
        <v>66</v>
      </c>
      <c r="P1" s="14" t="s">
        <v>67</v>
      </c>
      <c r="Q1" s="14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4" t="s">
        <v>76</v>
      </c>
      <c r="Z1" s="14" t="s">
        <v>77</v>
      </c>
      <c r="AA1" s="14" t="s">
        <v>78</v>
      </c>
      <c r="AB1" s="14" t="s">
        <v>79</v>
      </c>
      <c r="AC1" s="14" t="s">
        <v>80</v>
      </c>
      <c r="AD1" s="14" t="s">
        <v>81</v>
      </c>
      <c r="AE1" s="14" t="s">
        <v>82</v>
      </c>
      <c r="AF1" s="14" t="s">
        <v>83</v>
      </c>
      <c r="AG1" s="14" t="s">
        <v>84</v>
      </c>
      <c r="AH1" s="14" t="s">
        <v>85</v>
      </c>
      <c r="AI1" s="14" t="s">
        <v>86</v>
      </c>
      <c r="AJ1" s="14" t="s">
        <v>87</v>
      </c>
      <c r="AK1" s="14" t="s">
        <v>88</v>
      </c>
      <c r="AL1" s="14" t="s">
        <v>89</v>
      </c>
      <c r="AM1" s="14" t="s">
        <v>90</v>
      </c>
      <c r="AN1" s="14" t="s">
        <v>91</v>
      </c>
      <c r="AO1" s="14" t="s">
        <v>92</v>
      </c>
      <c r="AP1" s="14" t="s">
        <v>93</v>
      </c>
      <c r="AQ1" s="14" t="s">
        <v>94</v>
      </c>
      <c r="AR1" s="14" t="s">
        <v>95</v>
      </c>
      <c r="AS1" s="14" t="s">
        <v>96</v>
      </c>
      <c r="AT1" s="14" t="s">
        <v>97</v>
      </c>
      <c r="AU1" s="14" t="s">
        <v>98</v>
      </c>
      <c r="AV1" s="14" t="s">
        <v>99</v>
      </c>
      <c r="AW1" s="14" t="s">
        <v>100</v>
      </c>
      <c r="AX1" s="14" t="s">
        <v>101</v>
      </c>
      <c r="AY1" s="14" t="s">
        <v>102</v>
      </c>
      <c r="AZ1" s="14" t="s">
        <v>103</v>
      </c>
      <c r="BA1" s="14" t="s">
        <v>104</v>
      </c>
      <c r="BB1" s="14" t="s">
        <v>105</v>
      </c>
      <c r="BC1" s="14" t="s">
        <v>106</v>
      </c>
      <c r="BD1" s="14" t="s">
        <v>107</v>
      </c>
      <c r="BE1" s="14" t="s">
        <v>108</v>
      </c>
      <c r="BF1" s="14" t="s">
        <v>109</v>
      </c>
      <c r="BG1" s="14" t="s">
        <v>110</v>
      </c>
      <c r="BH1" s="14" t="s">
        <v>111</v>
      </c>
      <c r="BI1" s="14" t="s">
        <v>112</v>
      </c>
      <c r="BJ1" s="14" t="s">
        <v>113</v>
      </c>
      <c r="BK1" s="14" t="s">
        <v>114</v>
      </c>
      <c r="BL1" s="14" t="s">
        <v>115</v>
      </c>
      <c r="BM1" s="14" t="s">
        <v>116</v>
      </c>
      <c r="BN1" s="14" t="s">
        <v>117</v>
      </c>
      <c r="BO1" s="14" t="s">
        <v>118</v>
      </c>
      <c r="BP1" s="14" t="s">
        <v>119</v>
      </c>
      <c r="BQ1" s="14" t="s">
        <v>120</v>
      </c>
      <c r="BR1" s="14" t="s">
        <v>121</v>
      </c>
      <c r="BS1" s="14" t="s">
        <v>122</v>
      </c>
      <c r="BT1" s="14" t="s">
        <v>123</v>
      </c>
      <c r="BU1" s="14" t="s">
        <v>124</v>
      </c>
      <c r="BV1" s="14" t="s">
        <v>284</v>
      </c>
      <c r="BW1" s="14" t="s">
        <v>221</v>
      </c>
      <c r="BX1" s="14" t="s">
        <v>129</v>
      </c>
    </row>
    <row r="2" customFormat="false" ht="15" hidden="false" customHeight="true" outlineLevel="0" collapsed="false">
      <c r="A2" s="158"/>
      <c r="B2" s="158"/>
      <c r="C2" s="401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25</v>
      </c>
      <c r="AB2" s="18" t="n">
        <v>26</v>
      </c>
      <c r="AC2" s="18" t="n">
        <v>27</v>
      </c>
      <c r="AD2" s="18" t="n">
        <v>28</v>
      </c>
      <c r="AE2" s="18" t="n">
        <v>29</v>
      </c>
      <c r="AF2" s="18" t="n">
        <v>30</v>
      </c>
      <c r="AG2" s="18" t="n">
        <v>31</v>
      </c>
      <c r="AH2" s="18" t="n">
        <v>32</v>
      </c>
      <c r="AI2" s="18" t="n">
        <v>33</v>
      </c>
      <c r="AJ2" s="18" t="n">
        <v>34</v>
      </c>
      <c r="AK2" s="18" t="n">
        <v>35</v>
      </c>
      <c r="AL2" s="18" t="n">
        <v>36</v>
      </c>
      <c r="AM2" s="18" t="n">
        <v>37</v>
      </c>
      <c r="AN2" s="18" t="n">
        <v>38</v>
      </c>
      <c r="AO2" s="18" t="n">
        <v>39</v>
      </c>
      <c r="AP2" s="18" t="n">
        <v>40</v>
      </c>
      <c r="AQ2" s="18" t="n">
        <v>41</v>
      </c>
      <c r="AR2" s="18" t="n">
        <v>42</v>
      </c>
      <c r="AS2" s="18" t="n">
        <v>43</v>
      </c>
      <c r="AT2" s="18" t="n">
        <v>44</v>
      </c>
      <c r="AU2" s="18" t="n">
        <v>45</v>
      </c>
      <c r="AV2" s="18" t="n">
        <v>46</v>
      </c>
      <c r="AW2" s="18" t="n">
        <v>47</v>
      </c>
      <c r="AX2" s="18" t="n">
        <v>48</v>
      </c>
      <c r="AY2" s="18" t="n">
        <v>49</v>
      </c>
      <c r="AZ2" s="18" t="n">
        <v>50</v>
      </c>
      <c r="BA2" s="18" t="n">
        <v>51</v>
      </c>
      <c r="BB2" s="18" t="n">
        <v>52</v>
      </c>
      <c r="BC2" s="18" t="n">
        <v>53</v>
      </c>
      <c r="BD2" s="18" t="n">
        <v>54</v>
      </c>
      <c r="BE2" s="18" t="n">
        <v>55</v>
      </c>
      <c r="BF2" s="18" t="n">
        <v>56</v>
      </c>
      <c r="BG2" s="18" t="n">
        <v>57</v>
      </c>
      <c r="BH2" s="18" t="n">
        <v>58</v>
      </c>
      <c r="BI2" s="18" t="n">
        <v>59</v>
      </c>
      <c r="BJ2" s="18" t="n">
        <v>60</v>
      </c>
      <c r="BK2" s="18" t="n">
        <v>61</v>
      </c>
      <c r="BL2" s="18" t="n">
        <v>62</v>
      </c>
      <c r="BM2" s="18" t="n">
        <v>63</v>
      </c>
      <c r="BN2" s="18" t="n">
        <v>64</v>
      </c>
      <c r="BO2" s="18" t="n">
        <v>65</v>
      </c>
      <c r="BP2" s="18" t="n">
        <v>66</v>
      </c>
      <c r="BQ2" s="18" t="n">
        <v>67</v>
      </c>
      <c r="BR2" s="18" t="n">
        <v>68</v>
      </c>
      <c r="BS2" s="18" t="n">
        <v>69</v>
      </c>
      <c r="BT2" s="18" t="n">
        <v>70</v>
      </c>
      <c r="BU2" s="18" t="n">
        <v>71</v>
      </c>
      <c r="BV2" s="18" t="n">
        <v>72</v>
      </c>
      <c r="BW2" s="18" t="n">
        <v>73</v>
      </c>
      <c r="BX2" s="18" t="n">
        <v>74</v>
      </c>
    </row>
    <row r="3" customFormat="false" ht="38.25" hidden="false" customHeight="true" outlineLevel="0" collapsed="false">
      <c r="A3" s="402" t="n">
        <v>1</v>
      </c>
      <c r="B3" s="403" t="s">
        <v>285</v>
      </c>
      <c r="C3" s="404" t="n">
        <v>1.03987353804053</v>
      </c>
      <c r="D3" s="405" t="n">
        <v>0.00251923526197715</v>
      </c>
      <c r="E3" s="405" t="n">
        <v>7.85773378449254E-005</v>
      </c>
      <c r="F3" s="405" t="n">
        <v>8.94598363878382E-005</v>
      </c>
      <c r="G3" s="405" t="n">
        <v>0.000132935157365322</v>
      </c>
      <c r="H3" s="405" t="n">
        <v>0.000102835821205287</v>
      </c>
      <c r="I3" s="405" t="n">
        <v>0.00079309620899396</v>
      </c>
      <c r="J3" s="405" t="n">
        <v>0.000122359728922296</v>
      </c>
      <c r="K3" s="405" t="n">
        <v>0.000414192299277751</v>
      </c>
      <c r="L3" s="405" t="n">
        <v>0.000430852774438065</v>
      </c>
      <c r="M3" s="405" t="n">
        <v>0.000447391851466007</v>
      </c>
      <c r="N3" s="405" t="n">
        <v>0.00246912857975759</v>
      </c>
      <c r="O3" s="405" t="n">
        <v>0.000366430186516637</v>
      </c>
      <c r="P3" s="405" t="n">
        <v>4.39675955416743E-005</v>
      </c>
      <c r="Q3" s="405" t="n">
        <v>8.6573809254003E-005</v>
      </c>
      <c r="R3" s="405" t="n">
        <v>0.000109187301996175</v>
      </c>
      <c r="S3" s="405" t="n">
        <v>0.000214351665059729</v>
      </c>
      <c r="T3" s="405" t="n">
        <v>0.00030299132853956</v>
      </c>
      <c r="U3" s="405" t="n">
        <v>8.55030377143953E-005</v>
      </c>
      <c r="V3" s="405" t="n">
        <v>0.000146150232905452</v>
      </c>
      <c r="W3" s="405" t="n">
        <v>7.25023378853784E-005</v>
      </c>
      <c r="X3" s="405" t="n">
        <v>7.66491529832814E-005</v>
      </c>
      <c r="Y3" s="405" t="n">
        <v>0.157685522560253</v>
      </c>
      <c r="Z3" s="405" t="n">
        <v>0.032399779591056</v>
      </c>
      <c r="AA3" s="405" t="n">
        <v>0.194920843450336</v>
      </c>
      <c r="AB3" s="405" t="n">
        <v>0.0537283717206606</v>
      </c>
      <c r="AC3" s="405" t="n">
        <v>4.90142411243491E-005</v>
      </c>
      <c r="AD3" s="405" t="n">
        <v>0.00053152150637495</v>
      </c>
      <c r="AE3" s="405" t="n">
        <v>0.000107496923208894</v>
      </c>
      <c r="AF3" s="405" t="n">
        <v>0.000381086799820363</v>
      </c>
      <c r="AG3" s="405" t="n">
        <v>0.000151544888778321</v>
      </c>
      <c r="AH3" s="405" t="n">
        <v>0.00066982619672139</v>
      </c>
      <c r="AI3" s="405" t="n">
        <v>6.13145088586938E-005</v>
      </c>
      <c r="AJ3" s="405" t="n">
        <v>0.000110254462781561</v>
      </c>
      <c r="AK3" s="405" t="n">
        <v>0.000150799318264053</v>
      </c>
      <c r="AL3" s="405" t="n">
        <v>0.000135885909840714</v>
      </c>
      <c r="AM3" s="405" t="n">
        <v>0.000338231225723447</v>
      </c>
      <c r="AN3" s="405" t="n">
        <v>3.70505011413267E-005</v>
      </c>
      <c r="AO3" s="405" t="n">
        <v>0.0025336342431915</v>
      </c>
      <c r="AP3" s="405" t="n">
        <v>0.00461086997325441</v>
      </c>
      <c r="AQ3" s="405" t="n">
        <v>0.0438669516972298</v>
      </c>
      <c r="AR3" s="405" t="n">
        <v>0.0037763430451958</v>
      </c>
      <c r="AS3" s="405" t="n">
        <v>4.31510564725376E-005</v>
      </c>
      <c r="AT3" s="405" t="n">
        <v>5.67492615200621E-005</v>
      </c>
      <c r="AU3" s="405" t="n">
        <v>0.000211701280943228</v>
      </c>
      <c r="AV3" s="405" t="n">
        <v>8.84092312540813E-005</v>
      </c>
      <c r="AW3" s="405" t="n">
        <v>6.99967084158701E-005</v>
      </c>
      <c r="AX3" s="405" t="n">
        <v>1.12853928748553E-005</v>
      </c>
      <c r="AY3" s="405" t="n">
        <v>9.90840271756799E-006</v>
      </c>
      <c r="AZ3" s="405" t="n">
        <v>4.29782025298227E-005</v>
      </c>
      <c r="BA3" s="405" t="n">
        <v>0.000295424751363122</v>
      </c>
      <c r="BB3" s="405" t="n">
        <v>5.43697660922362E-005</v>
      </c>
      <c r="BC3" s="405" t="n">
        <v>0.000913674932419599</v>
      </c>
      <c r="BD3" s="405" t="n">
        <v>1.66127602417262E-005</v>
      </c>
      <c r="BE3" s="405" t="n">
        <v>0.000121728601164895</v>
      </c>
      <c r="BF3" s="405" t="n">
        <v>9.46322356840106E-005</v>
      </c>
      <c r="BG3" s="405" t="n">
        <v>5.24816420597262E-005</v>
      </c>
      <c r="BH3" s="405" t="n">
        <v>0.00184598451043243</v>
      </c>
      <c r="BI3" s="405" t="n">
        <v>0.00175029035540178</v>
      </c>
      <c r="BJ3" s="405" t="n">
        <v>5.16190783209323E-005</v>
      </c>
      <c r="BK3" s="405" t="n">
        <v>0.000329467190417953</v>
      </c>
      <c r="BL3" s="405" t="n">
        <v>0.000108018990448676</v>
      </c>
      <c r="BM3" s="405" t="n">
        <v>0.00105954965147267</v>
      </c>
      <c r="BN3" s="405" t="n">
        <v>0.00693002388188025</v>
      </c>
      <c r="BO3" s="405" t="n">
        <v>0.00528198624046833</v>
      </c>
      <c r="BP3" s="405" t="n">
        <v>3.84119070091065E-005</v>
      </c>
      <c r="BQ3" s="405" t="n">
        <v>1.71367654478964E-005</v>
      </c>
      <c r="BR3" s="405" t="n">
        <v>0.0106176590421541</v>
      </c>
      <c r="BS3" s="405" t="n">
        <v>4.88914989702409E-005</v>
      </c>
      <c r="BT3" s="405" t="n">
        <v>0.00138458369033604</v>
      </c>
      <c r="BU3" s="405" t="n">
        <v>0.000398850899415089</v>
      </c>
      <c r="BV3" s="405" t="n">
        <v>0.00176400490503822</v>
      </c>
      <c r="BW3" s="405" t="n">
        <v>0.0180823737110713</v>
      </c>
      <c r="BX3" s="406" t="n">
        <v>0</v>
      </c>
    </row>
    <row r="4" customFormat="false" ht="38.25" hidden="false" customHeight="true" outlineLevel="0" collapsed="false">
      <c r="A4" s="407" t="n">
        <v>2</v>
      </c>
      <c r="B4" s="176" t="s">
        <v>55</v>
      </c>
      <c r="C4" s="408" t="n">
        <v>0.00668490537077896</v>
      </c>
      <c r="D4" s="409" t="n">
        <v>1.20381516022269</v>
      </c>
      <c r="E4" s="409" t="n">
        <v>0.00671844022827494</v>
      </c>
      <c r="F4" s="409" t="n">
        <v>0.0125928815090908</v>
      </c>
      <c r="G4" s="409" t="n">
        <v>0.0176780748406796</v>
      </c>
      <c r="H4" s="409" t="n">
        <v>0.0065222607978418</v>
      </c>
      <c r="I4" s="409" t="n">
        <v>0.0188511872958785</v>
      </c>
      <c r="J4" s="409" t="n">
        <v>0.0212367710756535</v>
      </c>
      <c r="K4" s="409" t="n">
        <v>0.00797197613508463</v>
      </c>
      <c r="L4" s="409" t="n">
        <v>0.0100146575199677</v>
      </c>
      <c r="M4" s="409" t="n">
        <v>0.00864210347168982</v>
      </c>
      <c r="N4" s="409" t="n">
        <v>0.00316461216550345</v>
      </c>
      <c r="O4" s="409" t="n">
        <v>0.0118741081754471</v>
      </c>
      <c r="P4" s="409" t="n">
        <v>0.00704732022243961</v>
      </c>
      <c r="Q4" s="409" t="n">
        <v>0.0120978821291485</v>
      </c>
      <c r="R4" s="409" t="n">
        <v>0.0160794704244059</v>
      </c>
      <c r="S4" s="409" t="n">
        <v>0.00622556675452002</v>
      </c>
      <c r="T4" s="409" t="n">
        <v>0.00380079918212368</v>
      </c>
      <c r="U4" s="409" t="n">
        <v>0.00770410185833263</v>
      </c>
      <c r="V4" s="409" t="n">
        <v>0.0020670532191561</v>
      </c>
      <c r="W4" s="409" t="n">
        <v>0.00221051334237055</v>
      </c>
      <c r="X4" s="409" t="n">
        <v>0.010228961061706</v>
      </c>
      <c r="Y4" s="409" t="n">
        <v>0.0195900534145263</v>
      </c>
      <c r="Z4" s="409" t="n">
        <v>0.00874158413476536</v>
      </c>
      <c r="AA4" s="409" t="n">
        <v>0.0209277295859677</v>
      </c>
      <c r="AB4" s="409" t="n">
        <v>0.0112637915934761</v>
      </c>
      <c r="AC4" s="409" t="n">
        <v>0.00587122954941974</v>
      </c>
      <c r="AD4" s="409" t="n">
        <v>0.00324858076445695</v>
      </c>
      <c r="AE4" s="409" t="n">
        <v>0.00487765974153304</v>
      </c>
      <c r="AF4" s="409" t="n">
        <v>0.00786515585433595</v>
      </c>
      <c r="AG4" s="409" t="n">
        <v>0.00578298026829068</v>
      </c>
      <c r="AH4" s="409" t="n">
        <v>0.00263606054666955</v>
      </c>
      <c r="AI4" s="409" t="n">
        <v>0.00646397212050146</v>
      </c>
      <c r="AJ4" s="409" t="n">
        <v>0.00893428273659028</v>
      </c>
      <c r="AK4" s="409" t="n">
        <v>0.00599652041151113</v>
      </c>
      <c r="AL4" s="409" t="n">
        <v>0.00460078105237261</v>
      </c>
      <c r="AM4" s="409" t="n">
        <v>0.00454827991322128</v>
      </c>
      <c r="AN4" s="409" t="n">
        <v>0.00136426718522026</v>
      </c>
      <c r="AO4" s="409" t="n">
        <v>0.00118669622986008</v>
      </c>
      <c r="AP4" s="409" t="n">
        <v>0.00656194639245448</v>
      </c>
      <c r="AQ4" s="409" t="n">
        <v>0.0111988004451453</v>
      </c>
      <c r="AR4" s="409" t="n">
        <v>0.000894705497771142</v>
      </c>
      <c r="AS4" s="409" t="n">
        <v>0.00699578687132296</v>
      </c>
      <c r="AT4" s="409" t="n">
        <v>0.00573277729921841</v>
      </c>
      <c r="AU4" s="409" t="n">
        <v>0.00133800231034368</v>
      </c>
      <c r="AV4" s="409" t="n">
        <v>0.00781601340098654</v>
      </c>
      <c r="AW4" s="409" t="n">
        <v>0.0113000372758422</v>
      </c>
      <c r="AX4" s="409" t="n">
        <v>0.00111658410808892</v>
      </c>
      <c r="AY4" s="409" t="n">
        <v>0.00100496462141423</v>
      </c>
      <c r="AZ4" s="409" t="n">
        <v>0.00149235057746875</v>
      </c>
      <c r="BA4" s="409" t="n">
        <v>0.0014581201605123</v>
      </c>
      <c r="BB4" s="409" t="n">
        <v>0.00387691677085535</v>
      </c>
      <c r="BC4" s="409" t="n">
        <v>0.00424163551348408</v>
      </c>
      <c r="BD4" s="409" t="n">
        <v>0.0022171685657651</v>
      </c>
      <c r="BE4" s="409" t="n">
        <v>0.00315716137793123</v>
      </c>
      <c r="BF4" s="409" t="n">
        <v>0.00229938165130146</v>
      </c>
      <c r="BG4" s="409" t="n">
        <v>0.0041393936048986</v>
      </c>
      <c r="BH4" s="409" t="n">
        <v>0.00549419082451001</v>
      </c>
      <c r="BI4" s="409" t="n">
        <v>0.00489071591768808</v>
      </c>
      <c r="BJ4" s="409" t="n">
        <v>0.00443776625357488</v>
      </c>
      <c r="BK4" s="409" t="n">
        <v>0.00276679916340515</v>
      </c>
      <c r="BL4" s="409" t="n">
        <v>0.00382952546777362</v>
      </c>
      <c r="BM4" s="409" t="n">
        <v>0.00831949947736336</v>
      </c>
      <c r="BN4" s="409" t="n">
        <v>0.00570730898529109</v>
      </c>
      <c r="BO4" s="409" t="n">
        <v>0.00284099060777889</v>
      </c>
      <c r="BP4" s="409" t="n">
        <v>0.00539093254450036</v>
      </c>
      <c r="BQ4" s="409" t="n">
        <v>0.000626872581686625</v>
      </c>
      <c r="BR4" s="409" t="n">
        <v>0.00351830886805785</v>
      </c>
      <c r="BS4" s="409" t="n">
        <v>0.0053885557993428</v>
      </c>
      <c r="BT4" s="409" t="n">
        <v>0.00775616521170579</v>
      </c>
      <c r="BU4" s="409" t="n">
        <v>0.00153445329453426</v>
      </c>
      <c r="BV4" s="409" t="n">
        <v>0.00229403342913176</v>
      </c>
      <c r="BW4" s="409" t="n">
        <v>0.00476444651341545</v>
      </c>
      <c r="BX4" s="410" t="n">
        <v>0</v>
      </c>
    </row>
    <row r="5" customFormat="false" ht="38.25" hidden="false" customHeight="true" outlineLevel="0" collapsed="false">
      <c r="A5" s="407" t="n">
        <v>3</v>
      </c>
      <c r="B5" s="176" t="s">
        <v>286</v>
      </c>
      <c r="C5" s="408" t="n">
        <v>0.00398905879604337</v>
      </c>
      <c r="D5" s="409" t="n">
        <v>0.124979375834269</v>
      </c>
      <c r="E5" s="409" t="n">
        <v>1.00075056561466</v>
      </c>
      <c r="F5" s="409" t="n">
        <v>0.0108514306397496</v>
      </c>
      <c r="G5" s="409" t="n">
        <v>0.00367278096991927</v>
      </c>
      <c r="H5" s="409" t="n">
        <v>0.0101993186050815</v>
      </c>
      <c r="I5" s="409" t="n">
        <v>0.0190598888611565</v>
      </c>
      <c r="J5" s="409" t="n">
        <v>0.00307029971200216</v>
      </c>
      <c r="K5" s="409" t="n">
        <v>0.00221418946539637</v>
      </c>
      <c r="L5" s="409" t="n">
        <v>0.00113932525519852</v>
      </c>
      <c r="M5" s="409" t="n">
        <v>0.00565759215331175</v>
      </c>
      <c r="N5" s="409" t="n">
        <v>0.000539952788336431</v>
      </c>
      <c r="O5" s="409" t="n">
        <v>0.00130664309386449</v>
      </c>
      <c r="P5" s="409" t="n">
        <v>0.00255906853295782</v>
      </c>
      <c r="Q5" s="409" t="n">
        <v>0.00266244851024166</v>
      </c>
      <c r="R5" s="409" t="n">
        <v>0.00236827618112098</v>
      </c>
      <c r="S5" s="409" t="n">
        <v>0.00126615014829302</v>
      </c>
      <c r="T5" s="409" t="n">
        <v>0.000509550634650947</v>
      </c>
      <c r="U5" s="409" t="n">
        <v>0.00133706847468135</v>
      </c>
      <c r="V5" s="409" t="n">
        <v>0.000488584658806071</v>
      </c>
      <c r="W5" s="409" t="n">
        <v>0.000620912340139509</v>
      </c>
      <c r="X5" s="409" t="n">
        <v>0.00186688502555936</v>
      </c>
      <c r="Y5" s="409" t="n">
        <v>0.00285133969737299</v>
      </c>
      <c r="Z5" s="409" t="n">
        <v>0.00113001007417439</v>
      </c>
      <c r="AA5" s="409" t="n">
        <v>0.00301565812559175</v>
      </c>
      <c r="AB5" s="409" t="n">
        <v>0.00144231863468675</v>
      </c>
      <c r="AC5" s="409" t="n">
        <v>0.00067506551395526</v>
      </c>
      <c r="AD5" s="409" t="n">
        <v>0.000460243287558319</v>
      </c>
      <c r="AE5" s="409" t="n">
        <v>0.000667589620221427</v>
      </c>
      <c r="AF5" s="409" t="n">
        <v>0.00116710490245691</v>
      </c>
      <c r="AG5" s="409" t="n">
        <v>0.00083800599298773</v>
      </c>
      <c r="AH5" s="409" t="n">
        <v>0.000435687263147897</v>
      </c>
      <c r="AI5" s="409" t="n">
        <v>0.000847296970442953</v>
      </c>
      <c r="AJ5" s="409" t="n">
        <v>0.00129558337048369</v>
      </c>
      <c r="AK5" s="409" t="n">
        <v>0.00105905037156383</v>
      </c>
      <c r="AL5" s="409" t="n">
        <v>0.00104053768260954</v>
      </c>
      <c r="AM5" s="409" t="n">
        <v>0.00168279459189218</v>
      </c>
      <c r="AN5" s="409" t="n">
        <v>0.00418938510733266</v>
      </c>
      <c r="AO5" s="409" t="n">
        <v>0.00439117254762494</v>
      </c>
      <c r="AP5" s="409" t="n">
        <v>0.00122985684272138</v>
      </c>
      <c r="AQ5" s="409" t="n">
        <v>0.00133211093351088</v>
      </c>
      <c r="AR5" s="409" t="n">
        <v>0.000136961643192074</v>
      </c>
      <c r="AS5" s="409" t="n">
        <v>0.00240048427677862</v>
      </c>
      <c r="AT5" s="409" t="n">
        <v>0.000862738956137293</v>
      </c>
      <c r="AU5" s="409" t="n">
        <v>0.0241263660208789</v>
      </c>
      <c r="AV5" s="409" t="n">
        <v>0.000932107684493496</v>
      </c>
      <c r="AW5" s="409" t="n">
        <v>0.00126877528488246</v>
      </c>
      <c r="AX5" s="409" t="n">
        <v>0.000142685020988316</v>
      </c>
      <c r="AY5" s="409" t="n">
        <v>0.000123071443296843</v>
      </c>
      <c r="AZ5" s="409" t="n">
        <v>0.000280421487458316</v>
      </c>
      <c r="BA5" s="409" t="n">
        <v>0.000287816414656538</v>
      </c>
      <c r="BB5" s="409" t="n">
        <v>0.000487566191595185</v>
      </c>
      <c r="BC5" s="409" t="n">
        <v>0.000967980779220504</v>
      </c>
      <c r="BD5" s="409" t="n">
        <v>0.000276241558919211</v>
      </c>
      <c r="BE5" s="409" t="n">
        <v>0.000561420150483236</v>
      </c>
      <c r="BF5" s="409" t="n">
        <v>0.0003672535002938</v>
      </c>
      <c r="BG5" s="409" t="n">
        <v>0.000508822429145265</v>
      </c>
      <c r="BH5" s="409" t="n">
        <v>0.00100513559938351</v>
      </c>
      <c r="BI5" s="409" t="n">
        <v>0.00107880795663264</v>
      </c>
      <c r="BJ5" s="409" t="n">
        <v>0.000687297228790894</v>
      </c>
      <c r="BK5" s="409" t="n">
        <v>0.000385825668109648</v>
      </c>
      <c r="BL5" s="409" t="n">
        <v>0.000578723382692802</v>
      </c>
      <c r="BM5" s="409" t="n">
        <v>0.00133122422757105</v>
      </c>
      <c r="BN5" s="409" t="n">
        <v>0.000696603481575162</v>
      </c>
      <c r="BO5" s="409" t="n">
        <v>0.000331975667197648</v>
      </c>
      <c r="BP5" s="409" t="n">
        <v>0.00220502356950123</v>
      </c>
      <c r="BQ5" s="409" t="n">
        <v>0.000238939151284591</v>
      </c>
      <c r="BR5" s="409" t="n">
        <v>0.000457630834339023</v>
      </c>
      <c r="BS5" s="409" t="n">
        <v>0.000627387407617484</v>
      </c>
      <c r="BT5" s="409" t="n">
        <v>0.00160683181437168</v>
      </c>
      <c r="BU5" s="409" t="n">
        <v>0.000856449000840017</v>
      </c>
      <c r="BV5" s="409" t="n">
        <v>0.0013106199537136</v>
      </c>
      <c r="BW5" s="409" t="n">
        <v>0.00178743247563639</v>
      </c>
      <c r="BX5" s="410" t="n">
        <v>0</v>
      </c>
    </row>
    <row r="6" customFormat="false" ht="38.25" hidden="false" customHeight="true" outlineLevel="0" collapsed="false">
      <c r="A6" s="407" t="n">
        <v>4</v>
      </c>
      <c r="B6" s="176" t="s">
        <v>287</v>
      </c>
      <c r="C6" s="408" t="n">
        <v>0.000251820114009186</v>
      </c>
      <c r="D6" s="409" t="n">
        <v>0.00063526832939698</v>
      </c>
      <c r="E6" s="409" t="n">
        <v>0.000183655446170657</v>
      </c>
      <c r="F6" s="409" t="n">
        <v>1.00959644235508</v>
      </c>
      <c r="G6" s="409" t="n">
        <v>0.0308074664060921</v>
      </c>
      <c r="H6" s="409" t="n">
        <v>0.0215143686274064</v>
      </c>
      <c r="I6" s="409" t="n">
        <v>0.090613616822783</v>
      </c>
      <c r="J6" s="409" t="n">
        <v>0.0509509341093387</v>
      </c>
      <c r="K6" s="409" t="n">
        <v>0.0383133515927953</v>
      </c>
      <c r="L6" s="409" t="n">
        <v>0.000354376221615857</v>
      </c>
      <c r="M6" s="409" t="n">
        <v>0.000860777254220405</v>
      </c>
      <c r="N6" s="409" t="n">
        <v>7.07966367153507E-005</v>
      </c>
      <c r="O6" s="409" t="n">
        <v>0.000844573882973797</v>
      </c>
      <c r="P6" s="409" t="n">
        <v>0.1552350758391</v>
      </c>
      <c r="Q6" s="409" t="n">
        <v>0.00665544095787497</v>
      </c>
      <c r="R6" s="409" t="n">
        <v>0.0129162272178996</v>
      </c>
      <c r="S6" s="409" t="n">
        <v>0.0023114495584821</v>
      </c>
      <c r="T6" s="409" t="n">
        <v>0.000310647674929888</v>
      </c>
      <c r="U6" s="409" t="n">
        <v>0.00137006919024188</v>
      </c>
      <c r="V6" s="409" t="n">
        <v>0.000853778880428207</v>
      </c>
      <c r="W6" s="409" t="n">
        <v>0.00108907303776256</v>
      </c>
      <c r="X6" s="409" t="n">
        <v>0.00196075829053973</v>
      </c>
      <c r="Y6" s="409" t="n">
        <v>0.00032016470068549</v>
      </c>
      <c r="Z6" s="409" t="n">
        <v>0.00039653887289251</v>
      </c>
      <c r="AA6" s="409" t="n">
        <v>0.00167218888355733</v>
      </c>
      <c r="AB6" s="409" t="n">
        <v>0.00108206911735651</v>
      </c>
      <c r="AC6" s="409" t="n">
        <v>0.000141592399665514</v>
      </c>
      <c r="AD6" s="409" t="n">
        <v>0.000199526618102937</v>
      </c>
      <c r="AE6" s="409" t="n">
        <v>0.000262792360298318</v>
      </c>
      <c r="AF6" s="409" t="n">
        <v>0.000156119667619065</v>
      </c>
      <c r="AG6" s="409" t="n">
        <v>0.00134965575666269</v>
      </c>
      <c r="AH6" s="409" t="n">
        <v>0.000159401882049103</v>
      </c>
      <c r="AI6" s="409" t="n">
        <v>0.00149075048188208</v>
      </c>
      <c r="AJ6" s="409" t="n">
        <v>0.00244347966234253</v>
      </c>
      <c r="AK6" s="409" t="n">
        <v>0.000271653652859503</v>
      </c>
      <c r="AL6" s="409" t="n">
        <v>0.00840365663600432</v>
      </c>
      <c r="AM6" s="409" t="n">
        <v>0.00842531329395099</v>
      </c>
      <c r="AN6" s="409" t="n">
        <v>7.07578886362136E-005</v>
      </c>
      <c r="AO6" s="409" t="n">
        <v>0.000440474272951939</v>
      </c>
      <c r="AP6" s="409" t="n">
        <v>5.69804780701301E-005</v>
      </c>
      <c r="AQ6" s="409" t="n">
        <v>0.000159079997480861</v>
      </c>
      <c r="AR6" s="409" t="n">
        <v>0.000209053049569035</v>
      </c>
      <c r="AS6" s="409" t="n">
        <v>0.000117141769344208</v>
      </c>
      <c r="AT6" s="409" t="n">
        <v>0.000238000210276919</v>
      </c>
      <c r="AU6" s="409" t="n">
        <v>0.000428158935065735</v>
      </c>
      <c r="AV6" s="409" t="n">
        <v>0.00138033469590546</v>
      </c>
      <c r="AW6" s="409" t="n">
        <v>0.000201848189619625</v>
      </c>
      <c r="AX6" s="409" t="n">
        <v>3.51091000626228E-005</v>
      </c>
      <c r="AY6" s="409" t="n">
        <v>5.74530639826313E-005</v>
      </c>
      <c r="AZ6" s="409" t="n">
        <v>0.00112013765838555</v>
      </c>
      <c r="BA6" s="409" t="n">
        <v>0.000146855464881177</v>
      </c>
      <c r="BB6" s="409" t="n">
        <v>0.000103506203924087</v>
      </c>
      <c r="BC6" s="409" t="n">
        <v>0.000333314623248888</v>
      </c>
      <c r="BD6" s="409" t="n">
        <v>0.000156966673037871</v>
      </c>
      <c r="BE6" s="409" t="n">
        <v>0.000179089455770963</v>
      </c>
      <c r="BF6" s="409" t="n">
        <v>0.000120160217519491</v>
      </c>
      <c r="BG6" s="409" t="n">
        <v>0.000672927135005209</v>
      </c>
      <c r="BH6" s="409" t="n">
        <v>0.0103918828224212</v>
      </c>
      <c r="BI6" s="409" t="n">
        <v>8.29171329897579E-005</v>
      </c>
      <c r="BJ6" s="409" t="n">
        <v>0.000105738986067997</v>
      </c>
      <c r="BK6" s="409" t="n">
        <v>0.000166484681158568</v>
      </c>
      <c r="BL6" s="409" t="n">
        <v>0.00102125243193956</v>
      </c>
      <c r="BM6" s="409" t="n">
        <v>9.23176242228199E-005</v>
      </c>
      <c r="BN6" s="409" t="n">
        <v>0.00011202200530324</v>
      </c>
      <c r="BO6" s="409" t="n">
        <v>0.000227027615007579</v>
      </c>
      <c r="BP6" s="409" t="n">
        <v>0.000189863157967088</v>
      </c>
      <c r="BQ6" s="409" t="n">
        <v>7.23661259979489E-005</v>
      </c>
      <c r="BR6" s="409" t="n">
        <v>0.000403158212172033</v>
      </c>
      <c r="BS6" s="409" t="n">
        <v>6.33080811000487E-005</v>
      </c>
      <c r="BT6" s="409" t="n">
        <v>6.8745546945954E-005</v>
      </c>
      <c r="BU6" s="409" t="n">
        <v>2.05808677318255E-005</v>
      </c>
      <c r="BV6" s="409" t="n">
        <v>4.08595477280945E-005</v>
      </c>
      <c r="BW6" s="409" t="n">
        <v>0.000116965360965918</v>
      </c>
      <c r="BX6" s="410" t="n">
        <v>0</v>
      </c>
    </row>
    <row r="7" customFormat="false" ht="38.25" hidden="false" customHeight="true" outlineLevel="0" collapsed="false">
      <c r="A7" s="407" t="n">
        <v>5</v>
      </c>
      <c r="B7" s="176" t="s">
        <v>288</v>
      </c>
      <c r="C7" s="408" t="n">
        <v>0.000837964883660633</v>
      </c>
      <c r="D7" s="409" t="n">
        <v>0.00120215374725293</v>
      </c>
      <c r="E7" s="409" t="n">
        <v>0.00162669997447313</v>
      </c>
      <c r="F7" s="409" t="n">
        <v>0.00334600854594948</v>
      </c>
      <c r="G7" s="409" t="n">
        <v>1.00918854392243</v>
      </c>
      <c r="H7" s="409" t="n">
        <v>0.0548653605284618</v>
      </c>
      <c r="I7" s="409" t="n">
        <v>0.0451347071966476</v>
      </c>
      <c r="J7" s="409" t="n">
        <v>0.00404567456482839</v>
      </c>
      <c r="K7" s="409" t="n">
        <v>0.00468924762822261</v>
      </c>
      <c r="L7" s="409" t="n">
        <v>0.000808632439208716</v>
      </c>
      <c r="M7" s="409" t="n">
        <v>0.00179614185887543</v>
      </c>
      <c r="N7" s="409" t="n">
        <v>0.000337003356809085</v>
      </c>
      <c r="O7" s="409" t="n">
        <v>0.00217618880955636</v>
      </c>
      <c r="P7" s="409" t="n">
        <v>0.0292055785961558</v>
      </c>
      <c r="Q7" s="409" t="n">
        <v>0.0873959475723434</v>
      </c>
      <c r="R7" s="409" t="n">
        <v>0.168431814201692</v>
      </c>
      <c r="S7" s="409" t="n">
        <v>0.0432063859849788</v>
      </c>
      <c r="T7" s="409" t="n">
        <v>0.00259367467768364</v>
      </c>
      <c r="U7" s="409" t="n">
        <v>0.0228261998950869</v>
      </c>
      <c r="V7" s="409" t="n">
        <v>0.0089436014043734</v>
      </c>
      <c r="W7" s="409" t="n">
        <v>0.00889428358128751</v>
      </c>
      <c r="X7" s="409" t="n">
        <v>0.00268601683779006</v>
      </c>
      <c r="Y7" s="409" t="n">
        <v>0.000932529776425757</v>
      </c>
      <c r="Z7" s="409" t="n">
        <v>0.00255958324457213</v>
      </c>
      <c r="AA7" s="409" t="n">
        <v>0.00282471114039751</v>
      </c>
      <c r="AB7" s="409" t="n">
        <v>0.00897951540657168</v>
      </c>
      <c r="AC7" s="409" t="n">
        <v>0.00180397140899221</v>
      </c>
      <c r="AD7" s="409" t="n">
        <v>0.00184577420155943</v>
      </c>
      <c r="AE7" s="409" t="n">
        <v>0.00317629571204618</v>
      </c>
      <c r="AF7" s="409" t="n">
        <v>0.00185179909608663</v>
      </c>
      <c r="AG7" s="409" t="n">
        <v>0.0362599468028721</v>
      </c>
      <c r="AH7" s="409" t="n">
        <v>0.000938559293863531</v>
      </c>
      <c r="AI7" s="409" t="n">
        <v>0.0358263135240336</v>
      </c>
      <c r="AJ7" s="409" t="n">
        <v>0.0480801045488412</v>
      </c>
      <c r="AK7" s="409" t="n">
        <v>0.00302493382085648</v>
      </c>
      <c r="AL7" s="409" t="n">
        <v>0.0617169795155747</v>
      </c>
      <c r="AM7" s="409" t="n">
        <v>0.0115282343389395</v>
      </c>
      <c r="AN7" s="409" t="n">
        <v>0.000527710635668037</v>
      </c>
      <c r="AO7" s="409" t="n">
        <v>0.00136757358358201</v>
      </c>
      <c r="AP7" s="409" t="n">
        <v>0.000222234063418395</v>
      </c>
      <c r="AQ7" s="409" t="n">
        <v>0.00048080785936251</v>
      </c>
      <c r="AR7" s="409" t="n">
        <v>0.00403403865317695</v>
      </c>
      <c r="AS7" s="409" t="n">
        <v>0.00128587672920049</v>
      </c>
      <c r="AT7" s="409" t="n">
        <v>0.0018906935528875</v>
      </c>
      <c r="AU7" s="409" t="n">
        <v>0.00219679433483799</v>
      </c>
      <c r="AV7" s="409" t="n">
        <v>0.0147805504717537</v>
      </c>
      <c r="AW7" s="409" t="n">
        <v>0.00173689234444142</v>
      </c>
      <c r="AX7" s="409" t="n">
        <v>0.000172667649911151</v>
      </c>
      <c r="AY7" s="409" t="n">
        <v>0.000403682881067114</v>
      </c>
      <c r="AZ7" s="409" t="n">
        <v>0.00130241217788486</v>
      </c>
      <c r="BA7" s="409" t="n">
        <v>0.00189642105821392</v>
      </c>
      <c r="BB7" s="409" t="n">
        <v>0.000678202737089605</v>
      </c>
      <c r="BC7" s="409" t="n">
        <v>0.00292283930190641</v>
      </c>
      <c r="BD7" s="409" t="n">
        <v>0.00108604173226667</v>
      </c>
      <c r="BE7" s="409" t="n">
        <v>0.00120058297676878</v>
      </c>
      <c r="BF7" s="409" t="n">
        <v>0.000785805437046846</v>
      </c>
      <c r="BG7" s="409" t="n">
        <v>0.00647247934420031</v>
      </c>
      <c r="BH7" s="409" t="n">
        <v>0.0106722178074934</v>
      </c>
      <c r="BI7" s="409" t="n">
        <v>0.000298835908713924</v>
      </c>
      <c r="BJ7" s="409" t="n">
        <v>0.000331918133929858</v>
      </c>
      <c r="BK7" s="409" t="n">
        <v>0.000365893446330632</v>
      </c>
      <c r="BL7" s="409" t="n">
        <v>0.00744536019330776</v>
      </c>
      <c r="BM7" s="409" t="n">
        <v>0.000437701502531359</v>
      </c>
      <c r="BN7" s="409" t="n">
        <v>0.000379948220934536</v>
      </c>
      <c r="BO7" s="409" t="n">
        <v>0.00252266249693679</v>
      </c>
      <c r="BP7" s="409" t="n">
        <v>0.00152244446944954</v>
      </c>
      <c r="BQ7" s="409" t="n">
        <v>0.000534131609852548</v>
      </c>
      <c r="BR7" s="409" t="n">
        <v>0.00273660781127196</v>
      </c>
      <c r="BS7" s="409" t="n">
        <v>0.000382240433247287</v>
      </c>
      <c r="BT7" s="409" t="n">
        <v>0.000536956638202193</v>
      </c>
      <c r="BU7" s="409" t="n">
        <v>0.000116464491232222</v>
      </c>
      <c r="BV7" s="409" t="n">
        <v>0.000319778734904708</v>
      </c>
      <c r="BW7" s="409" t="n">
        <v>0.000994975774125806</v>
      </c>
      <c r="BX7" s="410" t="n">
        <v>0</v>
      </c>
    </row>
    <row r="8" customFormat="false" ht="38.25" hidden="false" customHeight="true" outlineLevel="0" collapsed="false">
      <c r="A8" s="407" t="n">
        <v>6</v>
      </c>
      <c r="B8" s="176" t="s">
        <v>173</v>
      </c>
      <c r="C8" s="408" t="n">
        <v>0.000137166044121885</v>
      </c>
      <c r="D8" s="409" t="n">
        <v>0.000106121721912769</v>
      </c>
      <c r="E8" s="409" t="n">
        <v>0.000241559981238083</v>
      </c>
      <c r="F8" s="409" t="n">
        <v>0.00220283836769865</v>
      </c>
      <c r="G8" s="409" t="n">
        <v>0.0075925209982634</v>
      </c>
      <c r="H8" s="409" t="n">
        <v>1.05239711555595</v>
      </c>
      <c r="I8" s="409" t="n">
        <v>0.000578768454228964</v>
      </c>
      <c r="J8" s="409" t="n">
        <v>0.000211438525115283</v>
      </c>
      <c r="K8" s="409" t="n">
        <v>0.000293559015315426</v>
      </c>
      <c r="L8" s="409" t="n">
        <v>6.35896455072301E-005</v>
      </c>
      <c r="M8" s="409" t="n">
        <v>6.26987642182866E-005</v>
      </c>
      <c r="N8" s="409" t="n">
        <v>3.55672969316794E-005</v>
      </c>
      <c r="O8" s="409" t="n">
        <v>6.42459138524362E-005</v>
      </c>
      <c r="P8" s="409" t="n">
        <v>0.000713116373351187</v>
      </c>
      <c r="Q8" s="409" t="n">
        <v>0.123379022724328</v>
      </c>
      <c r="R8" s="409" t="n">
        <v>0.00352796420483874</v>
      </c>
      <c r="S8" s="409" t="n">
        <v>0.00386484071999116</v>
      </c>
      <c r="T8" s="409" t="n">
        <v>0.000177473604335539</v>
      </c>
      <c r="U8" s="409" t="n">
        <v>0.00186288162781006</v>
      </c>
      <c r="V8" s="409" t="n">
        <v>0.000394828533937731</v>
      </c>
      <c r="W8" s="409" t="n">
        <v>0.000157695863697739</v>
      </c>
      <c r="X8" s="409" t="n">
        <v>0.000419763910140729</v>
      </c>
      <c r="Y8" s="409" t="n">
        <v>0.000200672035786157</v>
      </c>
      <c r="Z8" s="409" t="n">
        <v>0.000171536926785451</v>
      </c>
      <c r="AA8" s="409" t="n">
        <v>0.0011184728862398</v>
      </c>
      <c r="AB8" s="409" t="n">
        <v>0.000256931930638373</v>
      </c>
      <c r="AC8" s="409" t="n">
        <v>5.07908245733262E-005</v>
      </c>
      <c r="AD8" s="409" t="n">
        <v>0.000183904316032297</v>
      </c>
      <c r="AE8" s="409" t="n">
        <v>7.27290620035438E-005</v>
      </c>
      <c r="AF8" s="409" t="n">
        <v>6.18514794800328E-005</v>
      </c>
      <c r="AG8" s="409" t="n">
        <v>0.00335752262768851</v>
      </c>
      <c r="AH8" s="409" t="n">
        <v>8.88448278780634E-005</v>
      </c>
      <c r="AI8" s="409" t="n">
        <v>0.000437358776718776</v>
      </c>
      <c r="AJ8" s="409" t="n">
        <v>0.0012421311911634</v>
      </c>
      <c r="AK8" s="409" t="n">
        <v>0.000146364967666454</v>
      </c>
      <c r="AL8" s="409" t="n">
        <v>0.0106226012698517</v>
      </c>
      <c r="AM8" s="409" t="n">
        <v>0.00471030852850779</v>
      </c>
      <c r="AN8" s="409" t="n">
        <v>4.68051280026579E-005</v>
      </c>
      <c r="AO8" s="409" t="n">
        <v>0.000191557103597971</v>
      </c>
      <c r="AP8" s="409" t="n">
        <v>2.36927568464798E-005</v>
      </c>
      <c r="AQ8" s="409" t="n">
        <v>7.06148456352554E-005</v>
      </c>
      <c r="AR8" s="409" t="n">
        <v>4.51581888147241E-005</v>
      </c>
      <c r="AS8" s="409" t="n">
        <v>0.000119140234107675</v>
      </c>
      <c r="AT8" s="409" t="n">
        <v>0.000216011254884756</v>
      </c>
      <c r="AU8" s="409" t="n">
        <v>0.000361371029880686</v>
      </c>
      <c r="AV8" s="409" t="n">
        <v>0.000474501069446112</v>
      </c>
      <c r="AW8" s="409" t="n">
        <v>0.000132945680868558</v>
      </c>
      <c r="AX8" s="409" t="n">
        <v>2.69191764368034E-005</v>
      </c>
      <c r="AY8" s="409" t="n">
        <v>6.44521937551326E-005</v>
      </c>
      <c r="AZ8" s="409" t="n">
        <v>0.00025457031291718</v>
      </c>
      <c r="BA8" s="409" t="n">
        <v>0.000102579634415377</v>
      </c>
      <c r="BB8" s="409" t="n">
        <v>0.000106288008131707</v>
      </c>
      <c r="BC8" s="409" t="n">
        <v>0.00227667178510093</v>
      </c>
      <c r="BD8" s="409" t="n">
        <v>0.000185076178087494</v>
      </c>
      <c r="BE8" s="409" t="n">
        <v>0.000202477029131348</v>
      </c>
      <c r="BF8" s="409" t="n">
        <v>0.000123525141122732</v>
      </c>
      <c r="BG8" s="409" t="n">
        <v>0.0002824545628636</v>
      </c>
      <c r="BH8" s="409" t="n">
        <v>0.00177088545697997</v>
      </c>
      <c r="BI8" s="409" t="n">
        <v>3.61196418810731E-005</v>
      </c>
      <c r="BJ8" s="409" t="n">
        <v>4.5066563842605E-005</v>
      </c>
      <c r="BK8" s="409" t="n">
        <v>3.78318096662809E-005</v>
      </c>
      <c r="BL8" s="409" t="n">
        <v>0.00127772899061091</v>
      </c>
      <c r="BM8" s="409" t="n">
        <v>4.43216049838921E-005</v>
      </c>
      <c r="BN8" s="409" t="n">
        <v>4.70460869278435E-005</v>
      </c>
      <c r="BO8" s="409" t="n">
        <v>9.94122473311656E-005</v>
      </c>
      <c r="BP8" s="409" t="n">
        <v>0.000136341971152902</v>
      </c>
      <c r="BQ8" s="409" t="n">
        <v>8.68740067542279E-005</v>
      </c>
      <c r="BR8" s="409" t="n">
        <v>0.000397856184350255</v>
      </c>
      <c r="BS8" s="409" t="n">
        <v>1.79951920401989E-005</v>
      </c>
      <c r="BT8" s="409" t="n">
        <v>6.83518491992677E-005</v>
      </c>
      <c r="BU8" s="409" t="n">
        <v>4.57219245576334E-005</v>
      </c>
      <c r="BV8" s="409" t="n">
        <v>2.96634843485852E-005</v>
      </c>
      <c r="BW8" s="409" t="n">
        <v>0.000110609228130915</v>
      </c>
      <c r="BX8" s="410" t="n">
        <v>0</v>
      </c>
    </row>
    <row r="9" customFormat="false" ht="38.25" hidden="false" customHeight="true" outlineLevel="0" collapsed="false">
      <c r="A9" s="407" t="n">
        <v>7</v>
      </c>
      <c r="B9" s="176" t="s">
        <v>60</v>
      </c>
      <c r="C9" s="408" t="n">
        <v>3.8586667104179E-005</v>
      </c>
      <c r="D9" s="409" t="n">
        <v>0.000685686692997438</v>
      </c>
      <c r="E9" s="409" t="n">
        <v>8.32572650520203E-005</v>
      </c>
      <c r="F9" s="409" t="n">
        <v>0.0013363335828184</v>
      </c>
      <c r="G9" s="409" t="n">
        <v>0.00876305040800466</v>
      </c>
      <c r="H9" s="409" t="n">
        <v>0.00126814525925416</v>
      </c>
      <c r="I9" s="409" t="n">
        <v>1.00623412931052</v>
      </c>
      <c r="J9" s="409" t="n">
        <v>0.00120819896872804</v>
      </c>
      <c r="K9" s="409" t="n">
        <v>0.0441528014328135</v>
      </c>
      <c r="L9" s="409" t="n">
        <v>0.000321970013835032</v>
      </c>
      <c r="M9" s="409" t="n">
        <v>0.00036202556272145</v>
      </c>
      <c r="N9" s="409" t="n">
        <v>4.26545393784734E-005</v>
      </c>
      <c r="O9" s="409" t="n">
        <v>0.000514527118389788</v>
      </c>
      <c r="P9" s="409" t="n">
        <v>0.000752485086032788</v>
      </c>
      <c r="Q9" s="409" t="n">
        <v>0.00129841764330784</v>
      </c>
      <c r="R9" s="409" t="n">
        <v>0.00178278290873367</v>
      </c>
      <c r="S9" s="409" t="n">
        <v>0.00064449545180268</v>
      </c>
      <c r="T9" s="409" t="n">
        <v>0.000311937136335255</v>
      </c>
      <c r="U9" s="409" t="n">
        <v>0.000742738584642592</v>
      </c>
      <c r="V9" s="409" t="n">
        <v>0.00171910446495919</v>
      </c>
      <c r="W9" s="409" t="n">
        <v>0.000136721309301315</v>
      </c>
      <c r="X9" s="409" t="n">
        <v>8.70279624759909E-005</v>
      </c>
      <c r="Y9" s="409" t="n">
        <v>8.82566284771479E-005</v>
      </c>
      <c r="Z9" s="409" t="n">
        <v>6.74152727429382E-005</v>
      </c>
      <c r="AA9" s="409" t="n">
        <v>9.0236113324507E-005</v>
      </c>
      <c r="AB9" s="409" t="n">
        <v>0.00015697119214085</v>
      </c>
      <c r="AC9" s="409" t="n">
        <v>3.36308989359725E-005</v>
      </c>
      <c r="AD9" s="409" t="n">
        <v>7.90848473420303E-005</v>
      </c>
      <c r="AE9" s="409" t="n">
        <v>5.57682743999858E-005</v>
      </c>
      <c r="AF9" s="409" t="n">
        <v>7.28605779248161E-005</v>
      </c>
      <c r="AG9" s="409" t="n">
        <v>0.000414199683886104</v>
      </c>
      <c r="AH9" s="409" t="n">
        <v>8.95570272182282E-005</v>
      </c>
      <c r="AI9" s="409" t="n">
        <v>0.000361367824248713</v>
      </c>
      <c r="AJ9" s="409" t="n">
        <v>0.000901536788114386</v>
      </c>
      <c r="AK9" s="409" t="n">
        <v>0.000141873820603497</v>
      </c>
      <c r="AL9" s="409" t="n">
        <v>0.00395915748633954</v>
      </c>
      <c r="AM9" s="409" t="n">
        <v>0.0118312384148859</v>
      </c>
      <c r="AN9" s="409" t="n">
        <v>3.67841157043359E-005</v>
      </c>
      <c r="AO9" s="409" t="n">
        <v>0.000353319039641069</v>
      </c>
      <c r="AP9" s="409" t="n">
        <v>5.62172654364541E-005</v>
      </c>
      <c r="AQ9" s="409" t="n">
        <v>4.67128098658167E-005</v>
      </c>
      <c r="AR9" s="409" t="n">
        <v>0.000101398847704976</v>
      </c>
      <c r="AS9" s="409" t="n">
        <v>4.19214258025559E-005</v>
      </c>
      <c r="AT9" s="409" t="n">
        <v>0.000152464623296602</v>
      </c>
      <c r="AU9" s="409" t="n">
        <v>0.000461411634073376</v>
      </c>
      <c r="AV9" s="409" t="n">
        <v>0.000299815414125059</v>
      </c>
      <c r="AW9" s="409" t="n">
        <v>0.000201587582665919</v>
      </c>
      <c r="AX9" s="409" t="n">
        <v>2.9677636321219E-005</v>
      </c>
      <c r="AY9" s="409" t="n">
        <v>3.97453418988133E-005</v>
      </c>
      <c r="AZ9" s="409" t="n">
        <v>0.00274537195545095</v>
      </c>
      <c r="BA9" s="409" t="n">
        <v>5.55816823681923E-005</v>
      </c>
      <c r="BB9" s="409" t="n">
        <v>9.92829466829647E-005</v>
      </c>
      <c r="BC9" s="409" t="n">
        <v>0.000106974841725371</v>
      </c>
      <c r="BD9" s="409" t="n">
        <v>9.55708519626403E-005</v>
      </c>
      <c r="BE9" s="409" t="n">
        <v>0.000106144245350939</v>
      </c>
      <c r="BF9" s="409" t="n">
        <v>6.20408869957576E-005</v>
      </c>
      <c r="BG9" s="409" t="n">
        <v>0.000265313101112533</v>
      </c>
      <c r="BH9" s="409" t="n">
        <v>0.000687416900227056</v>
      </c>
      <c r="BI9" s="409" t="n">
        <v>6.89685244120583E-005</v>
      </c>
      <c r="BJ9" s="409" t="n">
        <v>4.2759653850084E-005</v>
      </c>
      <c r="BK9" s="409" t="n">
        <v>8.25248344033205E-005</v>
      </c>
      <c r="BL9" s="409" t="n">
        <v>0.000488121635625366</v>
      </c>
      <c r="BM9" s="409" t="n">
        <v>0.000118151131900947</v>
      </c>
      <c r="BN9" s="409" t="n">
        <v>2.46879802424067E-005</v>
      </c>
      <c r="BO9" s="409" t="n">
        <v>6.26654593668018E-005</v>
      </c>
      <c r="BP9" s="409" t="n">
        <v>0.000115953987739005</v>
      </c>
      <c r="BQ9" s="409" t="n">
        <v>3.65727621113311E-005</v>
      </c>
      <c r="BR9" s="409" t="n">
        <v>0.000209287117973579</v>
      </c>
      <c r="BS9" s="409" t="n">
        <v>4.55762507874575E-005</v>
      </c>
      <c r="BT9" s="409" t="n">
        <v>2.70045944125894E-005</v>
      </c>
      <c r="BU9" s="409" t="n">
        <v>8.21160299924778E-006</v>
      </c>
      <c r="BV9" s="409" t="n">
        <v>2.49421606114781E-005</v>
      </c>
      <c r="BW9" s="409" t="n">
        <v>6.19590746967901E-005</v>
      </c>
      <c r="BX9" s="410" t="n">
        <v>0</v>
      </c>
    </row>
    <row r="10" customFormat="false" ht="38.25" hidden="false" customHeight="true" outlineLevel="0" collapsed="false">
      <c r="A10" s="407" t="n">
        <v>8</v>
      </c>
      <c r="B10" s="176" t="s">
        <v>61</v>
      </c>
      <c r="C10" s="408" t="n">
        <v>3.01872884142061E-005</v>
      </c>
      <c r="D10" s="409" t="n">
        <v>3.1672017411007E-005</v>
      </c>
      <c r="E10" s="409" t="n">
        <v>0.00014946662495918</v>
      </c>
      <c r="F10" s="409" t="n">
        <v>6.61401749384288E-005</v>
      </c>
      <c r="G10" s="409" t="n">
        <v>7.29081030909514E-005</v>
      </c>
      <c r="H10" s="409" t="n">
        <v>0.00038359598328533</v>
      </c>
      <c r="I10" s="409" t="n">
        <v>4.5042013902396E-005</v>
      </c>
      <c r="J10" s="409" t="n">
        <v>1.06410857784768</v>
      </c>
      <c r="K10" s="409" t="n">
        <v>4.64386941548059E-005</v>
      </c>
      <c r="L10" s="409" t="n">
        <v>0.000113266415300362</v>
      </c>
      <c r="M10" s="409" t="n">
        <v>0.000246619971306954</v>
      </c>
      <c r="N10" s="409" t="n">
        <v>0.000150075048789482</v>
      </c>
      <c r="O10" s="409" t="n">
        <v>0.00538376401404518</v>
      </c>
      <c r="P10" s="409" t="n">
        <v>2.31371490575113E-005</v>
      </c>
      <c r="Q10" s="409" t="n">
        <v>0.000190358051770933</v>
      </c>
      <c r="R10" s="409" t="n">
        <v>0.000579509459733085</v>
      </c>
      <c r="S10" s="409" t="n">
        <v>9.28968929547857E-005</v>
      </c>
      <c r="T10" s="409" t="n">
        <v>9.84948880561906E-005</v>
      </c>
      <c r="U10" s="409" t="n">
        <v>0.0007042819586208</v>
      </c>
      <c r="V10" s="409" t="n">
        <v>5.90770691633367E-005</v>
      </c>
      <c r="W10" s="409" t="n">
        <v>7.64267141328971E-005</v>
      </c>
      <c r="X10" s="409" t="n">
        <v>5.67920587457076E-005</v>
      </c>
      <c r="Y10" s="409" t="n">
        <v>6.53958531829905E-005</v>
      </c>
      <c r="Z10" s="409" t="n">
        <v>0.00138776266428791</v>
      </c>
      <c r="AA10" s="409" t="n">
        <v>0.000218159959955989</v>
      </c>
      <c r="AB10" s="409" t="n">
        <v>0.00706059250532552</v>
      </c>
      <c r="AC10" s="409" t="n">
        <v>3.50600783263313E-005</v>
      </c>
      <c r="AD10" s="409" t="n">
        <v>0.000204788464931598</v>
      </c>
      <c r="AE10" s="409" t="n">
        <v>2.27506364506467E-005</v>
      </c>
      <c r="AF10" s="409" t="n">
        <v>4.6167885284514E-005</v>
      </c>
      <c r="AG10" s="409" t="n">
        <v>0.000253987698606066</v>
      </c>
      <c r="AH10" s="409" t="n">
        <v>7.78522540228467E-005</v>
      </c>
      <c r="AI10" s="409" t="n">
        <v>0.000127066367066086</v>
      </c>
      <c r="AJ10" s="409" t="n">
        <v>0.00344598051586167</v>
      </c>
      <c r="AK10" s="409" t="n">
        <v>8.84177551725417E-005</v>
      </c>
      <c r="AL10" s="409" t="n">
        <v>0.0122556153246927</v>
      </c>
      <c r="AM10" s="409" t="n">
        <v>6.43438037663484E-005</v>
      </c>
      <c r="AN10" s="409" t="n">
        <v>2.0649783956767E-005</v>
      </c>
      <c r="AO10" s="409" t="n">
        <v>0.00010322732892936</v>
      </c>
      <c r="AP10" s="409" t="n">
        <v>3.73977240828463E-005</v>
      </c>
      <c r="AQ10" s="409" t="n">
        <v>0.000661054883986627</v>
      </c>
      <c r="AR10" s="409" t="n">
        <v>0.000397907659170279</v>
      </c>
      <c r="AS10" s="409" t="n">
        <v>4.4290338587947E-005</v>
      </c>
      <c r="AT10" s="409" t="n">
        <v>0.000166454905601163</v>
      </c>
      <c r="AU10" s="409" t="n">
        <v>0.000401512305283603</v>
      </c>
      <c r="AV10" s="409" t="n">
        <v>0.000279678455700708</v>
      </c>
      <c r="AW10" s="409" t="n">
        <v>3.16992324917345E-005</v>
      </c>
      <c r="AX10" s="409" t="n">
        <v>2.89049668608525E-005</v>
      </c>
      <c r="AY10" s="409" t="n">
        <v>7.41613462966257E-005</v>
      </c>
      <c r="AZ10" s="409" t="n">
        <v>2.79312764014688E-005</v>
      </c>
      <c r="BA10" s="409" t="n">
        <v>0.000113809001251697</v>
      </c>
      <c r="BB10" s="409" t="n">
        <v>9.32955772141417E-005</v>
      </c>
      <c r="BC10" s="409" t="n">
        <v>0.000116328331717616</v>
      </c>
      <c r="BD10" s="409" t="n">
        <v>0.00021698704166522</v>
      </c>
      <c r="BE10" s="409" t="n">
        <v>0.000228445378654521</v>
      </c>
      <c r="BF10" s="409" t="n">
        <v>0.000139076165780991</v>
      </c>
      <c r="BG10" s="409" t="n">
        <v>0.000261525999269185</v>
      </c>
      <c r="BH10" s="409" t="n">
        <v>0.000367292034300755</v>
      </c>
      <c r="BI10" s="409" t="n">
        <v>0.000295974355206595</v>
      </c>
      <c r="BJ10" s="409" t="n">
        <v>3.05503798699293E-005</v>
      </c>
      <c r="BK10" s="409" t="n">
        <v>0.00202138794675361</v>
      </c>
      <c r="BL10" s="409" t="n">
        <v>0.00146868161752489</v>
      </c>
      <c r="BM10" s="409" t="n">
        <v>2.80917551259929E-005</v>
      </c>
      <c r="BN10" s="409" t="n">
        <v>0.000105448241659295</v>
      </c>
      <c r="BO10" s="409" t="n">
        <v>0.000160352774491288</v>
      </c>
      <c r="BP10" s="409" t="n">
        <v>5.44084317239257E-005</v>
      </c>
      <c r="BQ10" s="409" t="n">
        <v>0.00010155402387042</v>
      </c>
      <c r="BR10" s="409" t="n">
        <v>0.000594010790170374</v>
      </c>
      <c r="BS10" s="409" t="n">
        <v>0.00018722894178776</v>
      </c>
      <c r="BT10" s="409" t="n">
        <v>3.90900868281837E-005</v>
      </c>
      <c r="BU10" s="409" t="n">
        <v>1.2981910546678E-005</v>
      </c>
      <c r="BV10" s="409" t="n">
        <v>4.44648791583796E-005</v>
      </c>
      <c r="BW10" s="409" t="n">
        <v>0.000124421670592033</v>
      </c>
      <c r="BX10" s="410" t="n">
        <v>0</v>
      </c>
    </row>
    <row r="11" customFormat="false" ht="38.25" hidden="false" customHeight="true" outlineLevel="0" collapsed="false">
      <c r="A11" s="407" t="n">
        <v>9</v>
      </c>
      <c r="B11" s="176" t="s">
        <v>289</v>
      </c>
      <c r="C11" s="408" t="n">
        <v>0.000537915125311086</v>
      </c>
      <c r="D11" s="409" t="n">
        <v>0.00372111484897432</v>
      </c>
      <c r="E11" s="409" t="n">
        <v>0.000590255332468958</v>
      </c>
      <c r="F11" s="409" t="n">
        <v>0.00937455061618219</v>
      </c>
      <c r="G11" s="409" t="n">
        <v>0.219774110066935</v>
      </c>
      <c r="H11" s="409" t="n">
        <v>0.0286558303139544</v>
      </c>
      <c r="I11" s="409" t="n">
        <v>0.0252785747177543</v>
      </c>
      <c r="J11" s="409" t="n">
        <v>0.00796969547800947</v>
      </c>
      <c r="K11" s="409" t="n">
        <v>1.22904830346181</v>
      </c>
      <c r="L11" s="409" t="n">
        <v>0.00201842593603834</v>
      </c>
      <c r="M11" s="409" t="n">
        <v>0.00231712597962282</v>
      </c>
      <c r="N11" s="409" t="n">
        <v>0.000234981515662178</v>
      </c>
      <c r="O11" s="409" t="n">
        <v>0.0030519014121646</v>
      </c>
      <c r="P11" s="409" t="n">
        <v>0.0151578631930828</v>
      </c>
      <c r="Q11" s="409" t="n">
        <v>0.0271509309404591</v>
      </c>
      <c r="R11" s="409" t="n">
        <v>0.0404933733899198</v>
      </c>
      <c r="S11" s="409" t="n">
        <v>0.0110328084953798</v>
      </c>
      <c r="T11" s="409" t="n">
        <v>0.0020157596672418</v>
      </c>
      <c r="U11" s="409" t="n">
        <v>0.00530084110824066</v>
      </c>
      <c r="V11" s="409" t="n">
        <v>0.00216564350624258</v>
      </c>
      <c r="W11" s="409" t="n">
        <v>0.00219364932945976</v>
      </c>
      <c r="X11" s="409" t="n">
        <v>0.000905380681885506</v>
      </c>
      <c r="Y11" s="409" t="n">
        <v>0.000513619331481933</v>
      </c>
      <c r="Z11" s="409" t="n">
        <v>0.000765624802109898</v>
      </c>
      <c r="AA11" s="409" t="n">
        <v>0.000981754391155157</v>
      </c>
      <c r="AB11" s="409" t="n">
        <v>0.00238813072154035</v>
      </c>
      <c r="AC11" s="409" t="n">
        <v>0.000535683630004745</v>
      </c>
      <c r="AD11" s="409" t="n">
        <v>0.000621566252883857</v>
      </c>
      <c r="AE11" s="409" t="n">
        <v>0.00085914594670264</v>
      </c>
      <c r="AF11" s="409" t="n">
        <v>0.000654392687168059</v>
      </c>
      <c r="AG11" s="409" t="n">
        <v>0.00828361834900841</v>
      </c>
      <c r="AH11" s="409" t="n">
        <v>0.00102707909050456</v>
      </c>
      <c r="AI11" s="409" t="n">
        <v>0.00821528803593534</v>
      </c>
      <c r="AJ11" s="409" t="n">
        <v>0.02230339007046</v>
      </c>
      <c r="AK11" s="409" t="n">
        <v>0.0011575309919765</v>
      </c>
      <c r="AL11" s="409" t="n">
        <v>0.0238251987196161</v>
      </c>
      <c r="AM11" s="409" t="n">
        <v>0.115461620783504</v>
      </c>
      <c r="AN11" s="409" t="n">
        <v>0.000288983867477186</v>
      </c>
      <c r="AO11" s="409" t="n">
        <v>0.00211900439916828</v>
      </c>
      <c r="AP11" s="409" t="n">
        <v>0.000238219856219795</v>
      </c>
      <c r="AQ11" s="409" t="n">
        <v>0.000450119190638807</v>
      </c>
      <c r="AR11" s="409" t="n">
        <v>0.00176361667038739</v>
      </c>
      <c r="AS11" s="409" t="n">
        <v>0.00040232167392717</v>
      </c>
      <c r="AT11" s="409" t="n">
        <v>0.000805820328016999</v>
      </c>
      <c r="AU11" s="409" t="n">
        <v>0.00178434377977484</v>
      </c>
      <c r="AV11" s="409" t="n">
        <v>0.00546922126806331</v>
      </c>
      <c r="AW11" s="409" t="n">
        <v>0.0013067998437334</v>
      </c>
      <c r="AX11" s="409" t="n">
        <v>0.000116382138964036</v>
      </c>
      <c r="AY11" s="409" t="n">
        <v>0.000178589079783304</v>
      </c>
      <c r="AZ11" s="409" t="n">
        <v>0.00779269861393826</v>
      </c>
      <c r="BA11" s="409" t="n">
        <v>0.000563619893430272</v>
      </c>
      <c r="BB11" s="409" t="n">
        <v>0.000402490375046003</v>
      </c>
      <c r="BC11" s="409" t="n">
        <v>0.00105774320947493</v>
      </c>
      <c r="BD11" s="409" t="n">
        <v>0.000461407223606975</v>
      </c>
      <c r="BE11" s="409" t="n">
        <v>0.000574596983578084</v>
      </c>
      <c r="BF11" s="409" t="n">
        <v>0.000469104181120798</v>
      </c>
      <c r="BG11" s="409" t="n">
        <v>0.00173707641531599</v>
      </c>
      <c r="BH11" s="409" t="n">
        <v>0.00582881702873362</v>
      </c>
      <c r="BI11" s="409" t="n">
        <v>0.000318668139090437</v>
      </c>
      <c r="BJ11" s="409" t="n">
        <v>0.000299846494365589</v>
      </c>
      <c r="BK11" s="409" t="n">
        <v>0.00035178344715691</v>
      </c>
      <c r="BL11" s="409" t="n">
        <v>0.00293266498986709</v>
      </c>
      <c r="BM11" s="409" t="n">
        <v>0.000490754759129661</v>
      </c>
      <c r="BN11" s="409" t="n">
        <v>0.000193185624982088</v>
      </c>
      <c r="BO11" s="409" t="n">
        <v>0.000858792093696684</v>
      </c>
      <c r="BP11" s="409" t="n">
        <v>0.000800300854222484</v>
      </c>
      <c r="BQ11" s="409" t="n">
        <v>0.000215019222374158</v>
      </c>
      <c r="BR11" s="409" t="n">
        <v>0.00114588642045555</v>
      </c>
      <c r="BS11" s="409" t="n">
        <v>0.000260014014783881</v>
      </c>
      <c r="BT11" s="409" t="n">
        <v>0.000359012439887875</v>
      </c>
      <c r="BU11" s="409" t="n">
        <v>6.42997600009969E-005</v>
      </c>
      <c r="BV11" s="409" t="n">
        <v>0.000165246091116823</v>
      </c>
      <c r="BW11" s="409" t="n">
        <v>0.000489290079064713</v>
      </c>
      <c r="BX11" s="410" t="n">
        <v>0</v>
      </c>
    </row>
    <row r="12" customFormat="false" ht="38.25" hidden="false" customHeight="true" outlineLevel="0" collapsed="false">
      <c r="A12" s="407" t="n">
        <v>10</v>
      </c>
      <c r="B12" s="176" t="s">
        <v>164</v>
      </c>
      <c r="C12" s="408" t="n">
        <v>0.00367371365568465</v>
      </c>
      <c r="D12" s="409" t="n">
        <v>0.00268633323154494</v>
      </c>
      <c r="E12" s="409" t="n">
        <v>0.000814310602444935</v>
      </c>
      <c r="F12" s="409" t="n">
        <v>0.0047113091442957</v>
      </c>
      <c r="G12" s="409" t="n">
        <v>0.007288882745731</v>
      </c>
      <c r="H12" s="409" t="n">
        <v>0.049183263769749</v>
      </c>
      <c r="I12" s="409" t="n">
        <v>0.00127296920787664</v>
      </c>
      <c r="J12" s="409" t="n">
        <v>0.000707247695125894</v>
      </c>
      <c r="K12" s="409" t="n">
        <v>0.00124332937383685</v>
      </c>
      <c r="L12" s="409" t="n">
        <v>1.15837745261442</v>
      </c>
      <c r="M12" s="409" t="n">
        <v>0.0306525082471461</v>
      </c>
      <c r="N12" s="409" t="n">
        <v>0.0116612081451344</v>
      </c>
      <c r="O12" s="409" t="n">
        <v>0.0888465270995353</v>
      </c>
      <c r="P12" s="409" t="n">
        <v>0.00102177641187393</v>
      </c>
      <c r="Q12" s="409" t="n">
        <v>0.00703416343404425</v>
      </c>
      <c r="R12" s="409" t="n">
        <v>0.00245332397939606</v>
      </c>
      <c r="S12" s="409" t="n">
        <v>0.00152152052595632</v>
      </c>
      <c r="T12" s="409" t="n">
        <v>0.00082800656213881</v>
      </c>
      <c r="U12" s="409" t="n">
        <v>0.00723898086807449</v>
      </c>
      <c r="V12" s="409" t="n">
        <v>0.000984877257307319</v>
      </c>
      <c r="W12" s="409" t="n">
        <v>0.000333977548807653</v>
      </c>
      <c r="X12" s="409" t="n">
        <v>0.000206811971431047</v>
      </c>
      <c r="Y12" s="409" t="n">
        <v>0.00211390744709966</v>
      </c>
      <c r="Z12" s="409" t="n">
        <v>0.00203164337376789</v>
      </c>
      <c r="AA12" s="409" t="n">
        <v>0.00265980030449082</v>
      </c>
      <c r="AB12" s="409" t="n">
        <v>0.000609786466767742</v>
      </c>
      <c r="AC12" s="409" t="n">
        <v>0.00163185876423509</v>
      </c>
      <c r="AD12" s="409" t="n">
        <v>0.000367506146501978</v>
      </c>
      <c r="AE12" s="409" t="n">
        <v>0.000797326875942792</v>
      </c>
      <c r="AF12" s="409" t="n">
        <v>0.00829974123890457</v>
      </c>
      <c r="AG12" s="409" t="n">
        <v>0.00491585215566776</v>
      </c>
      <c r="AH12" s="409" t="n">
        <v>0.000868654219741968</v>
      </c>
      <c r="AI12" s="409" t="n">
        <v>0.000819507719426808</v>
      </c>
      <c r="AJ12" s="409" t="n">
        <v>0.00433284216392419</v>
      </c>
      <c r="AK12" s="409" t="n">
        <v>0.0581593216362904</v>
      </c>
      <c r="AL12" s="409" t="n">
        <v>0.00139263185855504</v>
      </c>
      <c r="AM12" s="409" t="n">
        <v>0.000648377687864541</v>
      </c>
      <c r="AN12" s="409" t="n">
        <v>0.000154751122478897</v>
      </c>
      <c r="AO12" s="409" t="n">
        <v>0.00144331545004261</v>
      </c>
      <c r="AP12" s="409" t="n">
        <v>0.000311346391564834</v>
      </c>
      <c r="AQ12" s="409" t="n">
        <v>0.000745978049038035</v>
      </c>
      <c r="AR12" s="409" t="n">
        <v>0.000215451756308597</v>
      </c>
      <c r="AS12" s="409" t="n">
        <v>0.00184163568422542</v>
      </c>
      <c r="AT12" s="409" t="n">
        <v>0.000293894925819618</v>
      </c>
      <c r="AU12" s="409" t="n">
        <v>0.000833236546394655</v>
      </c>
      <c r="AV12" s="409" t="n">
        <v>0.00033085997868043</v>
      </c>
      <c r="AW12" s="409" t="n">
        <v>0.000321352090070156</v>
      </c>
      <c r="AX12" s="409" t="n">
        <v>4.08661438306152E-005</v>
      </c>
      <c r="AY12" s="409" t="n">
        <v>4.49760347685933E-005</v>
      </c>
      <c r="AZ12" s="409" t="n">
        <v>0.000180225141532756</v>
      </c>
      <c r="BA12" s="409" t="n">
        <v>0.00640252953999163</v>
      </c>
      <c r="BB12" s="409" t="n">
        <v>9.04201137297348E-005</v>
      </c>
      <c r="BC12" s="409" t="n">
        <v>0.00246745911038498</v>
      </c>
      <c r="BD12" s="409" t="n">
        <v>0.000120996401817075</v>
      </c>
      <c r="BE12" s="409" t="n">
        <v>0.000136392522990859</v>
      </c>
      <c r="BF12" s="409" t="n">
        <v>0.000236185718992434</v>
      </c>
      <c r="BG12" s="409" t="n">
        <v>0.0020646989766119</v>
      </c>
      <c r="BH12" s="409" t="n">
        <v>0.00339359911445284</v>
      </c>
      <c r="BI12" s="409" t="n">
        <v>0.000513337572093002</v>
      </c>
      <c r="BJ12" s="409" t="n">
        <v>0.000158571854893077</v>
      </c>
      <c r="BK12" s="409" t="n">
        <v>0.00251625826277545</v>
      </c>
      <c r="BL12" s="409" t="n">
        <v>0.000230356635598553</v>
      </c>
      <c r="BM12" s="409" t="n">
        <v>0.000347659606173607</v>
      </c>
      <c r="BN12" s="409" t="n">
        <v>0.000726898982404268</v>
      </c>
      <c r="BO12" s="409" t="n">
        <v>0.000708113890103962</v>
      </c>
      <c r="BP12" s="409" t="n">
        <v>0.000665777499076294</v>
      </c>
      <c r="BQ12" s="409" t="n">
        <v>0.000172741669805465</v>
      </c>
      <c r="BR12" s="409" t="n">
        <v>0.00176360652514082</v>
      </c>
      <c r="BS12" s="409" t="n">
        <v>0.00388759347365432</v>
      </c>
      <c r="BT12" s="409" t="n">
        <v>0.000249813418281381</v>
      </c>
      <c r="BU12" s="409" t="n">
        <v>4.40206947425203E-005</v>
      </c>
      <c r="BV12" s="409" t="n">
        <v>0.00016081448725401</v>
      </c>
      <c r="BW12" s="409" t="n">
        <v>0.000986662516461077</v>
      </c>
      <c r="BX12" s="410" t="n">
        <v>0</v>
      </c>
    </row>
    <row r="13" customFormat="false" ht="38.25" hidden="false" customHeight="true" outlineLevel="0" collapsed="false">
      <c r="A13" s="407" t="n">
        <v>11</v>
      </c>
      <c r="B13" s="176" t="s">
        <v>290</v>
      </c>
      <c r="C13" s="408" t="n">
        <v>0.00186504955493826</v>
      </c>
      <c r="D13" s="409" t="n">
        <v>0.000863537001558011</v>
      </c>
      <c r="E13" s="409" t="n">
        <v>0.000313870830702182</v>
      </c>
      <c r="F13" s="409" t="n">
        <v>0.000835725671310871</v>
      </c>
      <c r="G13" s="409" t="n">
        <v>0.00722453721001272</v>
      </c>
      <c r="H13" s="409" t="n">
        <v>0.00268806157554742</v>
      </c>
      <c r="I13" s="409" t="n">
        <v>0.0103280334103445</v>
      </c>
      <c r="J13" s="409" t="n">
        <v>0.000879082691235679</v>
      </c>
      <c r="K13" s="409" t="n">
        <v>0.0199702839561353</v>
      </c>
      <c r="L13" s="409" t="n">
        <v>0.0034331829496136</v>
      </c>
      <c r="M13" s="409" t="n">
        <v>1.16614597626775</v>
      </c>
      <c r="N13" s="409" t="n">
        <v>0.000318266905202792</v>
      </c>
      <c r="O13" s="409" t="n">
        <v>0.000987245766304183</v>
      </c>
      <c r="P13" s="409" t="n">
        <v>0.00101679289661762</v>
      </c>
      <c r="Q13" s="409" t="n">
        <v>0.0023587281277064</v>
      </c>
      <c r="R13" s="409" t="n">
        <v>0.0162454541861134</v>
      </c>
      <c r="S13" s="409" t="n">
        <v>0.00346115250550486</v>
      </c>
      <c r="T13" s="409" t="n">
        <v>0.000735960570086176</v>
      </c>
      <c r="U13" s="409" t="n">
        <v>0.00157691060161961</v>
      </c>
      <c r="V13" s="409" t="n">
        <v>0.00599275718830057</v>
      </c>
      <c r="W13" s="409" t="n">
        <v>0.000384936209697633</v>
      </c>
      <c r="X13" s="409" t="n">
        <v>0.000300460591258929</v>
      </c>
      <c r="Y13" s="409" t="n">
        <v>0.00207424940861663</v>
      </c>
      <c r="Z13" s="409" t="n">
        <v>0.00385127658697331</v>
      </c>
      <c r="AA13" s="409" t="n">
        <v>0.00381169929263639</v>
      </c>
      <c r="AB13" s="409" t="n">
        <v>0.00124670530978907</v>
      </c>
      <c r="AC13" s="409" t="n">
        <v>0.00149694488141421</v>
      </c>
      <c r="AD13" s="409" t="n">
        <v>0.000608568577636564</v>
      </c>
      <c r="AE13" s="409" t="n">
        <v>0.0165981990494897</v>
      </c>
      <c r="AF13" s="409" t="n">
        <v>0.00617189833276646</v>
      </c>
      <c r="AG13" s="409" t="n">
        <v>0.0148631518339061</v>
      </c>
      <c r="AH13" s="409" t="n">
        <v>0.00295651364991676</v>
      </c>
      <c r="AI13" s="409" t="n">
        <v>0.00374570107919437</v>
      </c>
      <c r="AJ13" s="409" t="n">
        <v>0.0140510560314587</v>
      </c>
      <c r="AK13" s="409" t="n">
        <v>0.0730343266601232</v>
      </c>
      <c r="AL13" s="409" t="n">
        <v>0.0018239471451515</v>
      </c>
      <c r="AM13" s="409" t="n">
        <v>0.00358913477489744</v>
      </c>
      <c r="AN13" s="409" t="n">
        <v>6.59421250619207E-005</v>
      </c>
      <c r="AO13" s="409" t="n">
        <v>0.00105472535558525</v>
      </c>
      <c r="AP13" s="409" t="n">
        <v>0.000164586381509712</v>
      </c>
      <c r="AQ13" s="409" t="n">
        <v>0.000343459478675875</v>
      </c>
      <c r="AR13" s="409" t="n">
        <v>0.000214603630807727</v>
      </c>
      <c r="AS13" s="409" t="n">
        <v>0.000136368443442981</v>
      </c>
      <c r="AT13" s="409" t="n">
        <v>0.000308741629479689</v>
      </c>
      <c r="AU13" s="409" t="n">
        <v>0.000904983198656678</v>
      </c>
      <c r="AV13" s="409" t="n">
        <v>0.00147049119282911</v>
      </c>
      <c r="AW13" s="409" t="n">
        <v>0.000410392605996429</v>
      </c>
      <c r="AX13" s="409" t="n">
        <v>3.47775005996347E-005</v>
      </c>
      <c r="AY13" s="409" t="n">
        <v>4.47454884828822E-005</v>
      </c>
      <c r="AZ13" s="409" t="n">
        <v>0.000620994064893537</v>
      </c>
      <c r="BA13" s="409" t="n">
        <v>0.000958404074925137</v>
      </c>
      <c r="BB13" s="409" t="n">
        <v>0.00010321517952573</v>
      </c>
      <c r="BC13" s="409" t="n">
        <v>0.00193222239844208</v>
      </c>
      <c r="BD13" s="409" t="n">
        <v>6.42761045313203E-005</v>
      </c>
      <c r="BE13" s="409" t="n">
        <v>0.000135392965591249</v>
      </c>
      <c r="BF13" s="409" t="n">
        <v>0.000653359810431068</v>
      </c>
      <c r="BG13" s="409" t="n">
        <v>0.00283637958149601</v>
      </c>
      <c r="BH13" s="409" t="n">
        <v>0.00299591298208863</v>
      </c>
      <c r="BI13" s="409" t="n">
        <v>0.00131995836107908</v>
      </c>
      <c r="BJ13" s="409" t="n">
        <v>0.000523581560304626</v>
      </c>
      <c r="BK13" s="409" t="n">
        <v>0.00907687200364744</v>
      </c>
      <c r="BL13" s="409" t="n">
        <v>0.000257679139037591</v>
      </c>
      <c r="BM13" s="409" t="n">
        <v>0.000281170330225666</v>
      </c>
      <c r="BN13" s="409" t="n">
        <v>0.000147753463391776</v>
      </c>
      <c r="BO13" s="409" t="n">
        <v>0.000657313852048414</v>
      </c>
      <c r="BP13" s="409" t="n">
        <v>0.00132746043136396</v>
      </c>
      <c r="BQ13" s="409" t="n">
        <v>0.000130332275398299</v>
      </c>
      <c r="BR13" s="409" t="n">
        <v>0.000332297725662892</v>
      </c>
      <c r="BS13" s="409" t="n">
        <v>0.000435721702776196</v>
      </c>
      <c r="BT13" s="409" t="n">
        <v>0.000104080091317077</v>
      </c>
      <c r="BU13" s="409" t="n">
        <v>4.51828039711332E-005</v>
      </c>
      <c r="BV13" s="409" t="n">
        <v>0.000291356955561494</v>
      </c>
      <c r="BW13" s="409" t="n">
        <v>0.00198965284252342</v>
      </c>
      <c r="BX13" s="410" t="n">
        <v>0</v>
      </c>
    </row>
    <row r="14" customFormat="false" ht="38.25" hidden="false" customHeight="true" outlineLevel="0" collapsed="false">
      <c r="A14" s="407" t="n">
        <v>12</v>
      </c>
      <c r="B14" s="176" t="s">
        <v>291</v>
      </c>
      <c r="C14" s="408" t="n">
        <v>0.000719211295769888</v>
      </c>
      <c r="D14" s="409" t="n">
        <v>9.61342894234623E-005</v>
      </c>
      <c r="E14" s="409" t="n">
        <v>1.2300606687071E-005</v>
      </c>
      <c r="F14" s="409" t="n">
        <v>1.30874305215734E-005</v>
      </c>
      <c r="G14" s="409" t="n">
        <v>2.25315462653399E-005</v>
      </c>
      <c r="H14" s="409" t="n">
        <v>4.5127317478815E-005</v>
      </c>
      <c r="I14" s="409" t="n">
        <v>2.42040440540759E-005</v>
      </c>
      <c r="J14" s="409" t="n">
        <v>4.39031954976194E-005</v>
      </c>
      <c r="K14" s="409" t="n">
        <v>3.04975061409405E-005</v>
      </c>
      <c r="L14" s="409" t="n">
        <v>6.18865349298867E-005</v>
      </c>
      <c r="M14" s="409" t="n">
        <v>7.21022198401347E-005</v>
      </c>
      <c r="N14" s="409" t="n">
        <v>1.0001748942106</v>
      </c>
      <c r="O14" s="409" t="n">
        <v>3.25836545658675E-005</v>
      </c>
      <c r="P14" s="409" t="n">
        <v>1.96944653433594E-005</v>
      </c>
      <c r="Q14" s="409" t="n">
        <v>3.91776202664247E-005</v>
      </c>
      <c r="R14" s="409" t="n">
        <v>5.16623660662395E-005</v>
      </c>
      <c r="S14" s="409" t="n">
        <v>0.000150387238957329</v>
      </c>
      <c r="T14" s="409" t="n">
        <v>3.64157197511731E-005</v>
      </c>
      <c r="U14" s="409" t="n">
        <v>2.68271238108367E-005</v>
      </c>
      <c r="V14" s="409" t="n">
        <v>7.38036319263461E-005</v>
      </c>
      <c r="W14" s="409" t="n">
        <v>2.91702584214089E-005</v>
      </c>
      <c r="X14" s="409" t="n">
        <v>3.1078177225963E-005</v>
      </c>
      <c r="Y14" s="409" t="n">
        <v>0.00115490342761268</v>
      </c>
      <c r="Z14" s="409" t="n">
        <v>0.000651611497621821</v>
      </c>
      <c r="AA14" s="409" t="n">
        <v>0.00705017199289895</v>
      </c>
      <c r="AB14" s="409" t="n">
        <v>0.000175022217031068</v>
      </c>
      <c r="AC14" s="409" t="n">
        <v>2.88933102070855E-005</v>
      </c>
      <c r="AD14" s="409" t="n">
        <v>6.63701955907607E-005</v>
      </c>
      <c r="AE14" s="409" t="n">
        <v>4.55884186642007E-005</v>
      </c>
      <c r="AF14" s="409" t="n">
        <v>0.000143502397652189</v>
      </c>
      <c r="AG14" s="409" t="n">
        <v>5.67677012648747E-005</v>
      </c>
      <c r="AH14" s="409" t="n">
        <v>0.00187861130328751</v>
      </c>
      <c r="AI14" s="409" t="n">
        <v>3.56193418133232E-005</v>
      </c>
      <c r="AJ14" s="409" t="n">
        <v>4.4814359426265E-005</v>
      </c>
      <c r="AK14" s="409" t="n">
        <v>6.9766421398799E-005</v>
      </c>
      <c r="AL14" s="409" t="n">
        <v>0.000289552912208617</v>
      </c>
      <c r="AM14" s="409" t="n">
        <v>1.59218802249406E-005</v>
      </c>
      <c r="AN14" s="409" t="n">
        <v>7.95123093341976E-005</v>
      </c>
      <c r="AO14" s="409" t="n">
        <v>0.00249892436692893</v>
      </c>
      <c r="AP14" s="409" t="n">
        <v>0.000115534973127826</v>
      </c>
      <c r="AQ14" s="409" t="n">
        <v>0.000347526397226457</v>
      </c>
      <c r="AR14" s="409" t="n">
        <v>4.67214307934191E-005</v>
      </c>
      <c r="AS14" s="409" t="n">
        <v>1.07444725030229E-005</v>
      </c>
      <c r="AT14" s="409" t="n">
        <v>3.21610609168413E-005</v>
      </c>
      <c r="AU14" s="409" t="n">
        <v>0.00017900155477595</v>
      </c>
      <c r="AV14" s="409" t="n">
        <v>3.7150246263954E-005</v>
      </c>
      <c r="AW14" s="409" t="n">
        <v>2.51706132916615E-005</v>
      </c>
      <c r="AX14" s="409" t="n">
        <v>3.06003630459362E-006</v>
      </c>
      <c r="AY14" s="409" t="n">
        <v>2.81052203380865E-006</v>
      </c>
      <c r="AZ14" s="409" t="n">
        <v>0.000138251959862062</v>
      </c>
      <c r="BA14" s="409" t="n">
        <v>3.8666068096944E-005</v>
      </c>
      <c r="BB14" s="409" t="n">
        <v>3.38149948546389E-005</v>
      </c>
      <c r="BC14" s="409" t="n">
        <v>0.000132682190847227</v>
      </c>
      <c r="BD14" s="409" t="n">
        <v>1.73394212937466E-005</v>
      </c>
      <c r="BE14" s="409" t="n">
        <v>0.00010062176183723</v>
      </c>
      <c r="BF14" s="409" t="n">
        <v>0.000417514610347119</v>
      </c>
      <c r="BG14" s="409" t="n">
        <v>1.97904708214269E-005</v>
      </c>
      <c r="BH14" s="409" t="n">
        <v>0.00040057086053026</v>
      </c>
      <c r="BI14" s="409" t="n">
        <v>7.41381526077348E-005</v>
      </c>
      <c r="BJ14" s="409" t="n">
        <v>9.49437435799564E-006</v>
      </c>
      <c r="BK14" s="409" t="n">
        <v>3.31041537769572E-005</v>
      </c>
      <c r="BL14" s="409" t="n">
        <v>9.84628437450523E-005</v>
      </c>
      <c r="BM14" s="409" t="n">
        <v>9.3683407272043E-005</v>
      </c>
      <c r="BN14" s="409" t="n">
        <v>0.000222176259497124</v>
      </c>
      <c r="BO14" s="409" t="n">
        <v>0.00874075300716113</v>
      </c>
      <c r="BP14" s="409" t="n">
        <v>9.30728078188538E-006</v>
      </c>
      <c r="BQ14" s="409" t="n">
        <v>7.93694209340564E-006</v>
      </c>
      <c r="BR14" s="409" t="n">
        <v>0.000155624151536942</v>
      </c>
      <c r="BS14" s="409" t="n">
        <v>2.65582260391648E-005</v>
      </c>
      <c r="BT14" s="409" t="n">
        <v>1.15197882533651E-005</v>
      </c>
      <c r="BU14" s="409" t="n">
        <v>0.000119335314518814</v>
      </c>
      <c r="BV14" s="409" t="n">
        <v>0.000112885969458857</v>
      </c>
      <c r="BW14" s="409" t="n">
        <v>2.74223890566489E-005</v>
      </c>
      <c r="BX14" s="410" t="n">
        <v>0</v>
      </c>
    </row>
    <row r="15" customFormat="false" ht="38.25" hidden="false" customHeight="true" outlineLevel="0" collapsed="false">
      <c r="A15" s="407" t="n">
        <v>13</v>
      </c>
      <c r="B15" s="176" t="s">
        <v>167</v>
      </c>
      <c r="C15" s="408" t="n">
        <v>0.000296470772914659</v>
      </c>
      <c r="D15" s="409" t="n">
        <v>0.000602134594149403</v>
      </c>
      <c r="E15" s="409" t="n">
        <v>0.00330815957417273</v>
      </c>
      <c r="F15" s="409" t="n">
        <v>0.009286222534804</v>
      </c>
      <c r="G15" s="409" t="n">
        <v>0.000953048708849583</v>
      </c>
      <c r="H15" s="409" t="n">
        <v>0.00406590415563377</v>
      </c>
      <c r="I15" s="409" t="n">
        <v>0.00105226166823371</v>
      </c>
      <c r="J15" s="409" t="n">
        <v>0.000579600767644081</v>
      </c>
      <c r="K15" s="409" t="n">
        <v>0.000641608479474467</v>
      </c>
      <c r="L15" s="409" t="n">
        <v>0.000100312134736941</v>
      </c>
      <c r="M15" s="409" t="n">
        <v>0.000403082931526716</v>
      </c>
      <c r="N15" s="409" t="n">
        <v>0.0028136209743942</v>
      </c>
      <c r="O15" s="409" t="n">
        <v>1.02200310764648</v>
      </c>
      <c r="P15" s="409" t="n">
        <v>0.00149660860193928</v>
      </c>
      <c r="Q15" s="409" t="n">
        <v>0.000758636297294244</v>
      </c>
      <c r="R15" s="409" t="n">
        <v>0.0012633827575882</v>
      </c>
      <c r="S15" s="409" t="n">
        <v>0.000393692836773864</v>
      </c>
      <c r="T15" s="409" t="n">
        <v>0.000368486184408149</v>
      </c>
      <c r="U15" s="409" t="n">
        <v>0.000151600333513097</v>
      </c>
      <c r="V15" s="409" t="n">
        <v>0.00156853091882218</v>
      </c>
      <c r="W15" s="409" t="n">
        <v>0.000132101248898892</v>
      </c>
      <c r="X15" s="409" t="n">
        <v>0.000136286359740675</v>
      </c>
      <c r="Y15" s="409" t="n">
        <v>0.000495736198194715</v>
      </c>
      <c r="Z15" s="409" t="n">
        <v>0.000456922291683282</v>
      </c>
      <c r="AA15" s="409" t="n">
        <v>0.000329507183003103</v>
      </c>
      <c r="AB15" s="409" t="n">
        <v>0.000168922900154707</v>
      </c>
      <c r="AC15" s="409" t="n">
        <v>8.6072991052282E-005</v>
      </c>
      <c r="AD15" s="409" t="n">
        <v>0.000357250380288807</v>
      </c>
      <c r="AE15" s="409" t="n">
        <v>0.00013727873941741</v>
      </c>
      <c r="AF15" s="409" t="n">
        <v>0.00242112385889306</v>
      </c>
      <c r="AG15" s="409" t="n">
        <v>0.00252569711667885</v>
      </c>
      <c r="AH15" s="409" t="n">
        <v>0.000942022583457997</v>
      </c>
      <c r="AI15" s="409" t="n">
        <v>0.000182494309381581</v>
      </c>
      <c r="AJ15" s="409" t="n">
        <v>0.000301557738246226</v>
      </c>
      <c r="AK15" s="409" t="n">
        <v>0.000190967413007319</v>
      </c>
      <c r="AL15" s="409" t="n">
        <v>0.000337002912240106</v>
      </c>
      <c r="AM15" s="409" t="n">
        <v>0.00026843003772571</v>
      </c>
      <c r="AN15" s="409" t="n">
        <v>0.000275342812076164</v>
      </c>
      <c r="AO15" s="409" t="n">
        <v>0.0018927119404857</v>
      </c>
      <c r="AP15" s="409" t="n">
        <v>0.00130748531055417</v>
      </c>
      <c r="AQ15" s="409" t="n">
        <v>0.00456280779789196</v>
      </c>
      <c r="AR15" s="409" t="n">
        <v>0.000955356263072514</v>
      </c>
      <c r="AS15" s="409" t="n">
        <v>0.00051941410780724</v>
      </c>
      <c r="AT15" s="409" t="n">
        <v>0.00109241264271422</v>
      </c>
      <c r="AU15" s="409" t="n">
        <v>0.000696117486328586</v>
      </c>
      <c r="AV15" s="409" t="n">
        <v>0.000546784631131667</v>
      </c>
      <c r="AW15" s="409" t="n">
        <v>0.000182228485898232</v>
      </c>
      <c r="AX15" s="409" t="n">
        <v>4.79413505522505E-005</v>
      </c>
      <c r="AY15" s="409" t="n">
        <v>6.8112026916878E-005</v>
      </c>
      <c r="AZ15" s="409" t="n">
        <v>0.000703271717274706</v>
      </c>
      <c r="BA15" s="409" t="n">
        <v>0.00357473233028399</v>
      </c>
      <c r="BB15" s="409" t="n">
        <v>8.16755975578895E-005</v>
      </c>
      <c r="BC15" s="409" t="n">
        <v>0.00147740101889251</v>
      </c>
      <c r="BD15" s="409" t="n">
        <v>0.000848505822731581</v>
      </c>
      <c r="BE15" s="409" t="n">
        <v>0.00014370563547887</v>
      </c>
      <c r="BF15" s="409" t="n">
        <v>0.000259941119757027</v>
      </c>
      <c r="BG15" s="409" t="n">
        <v>0.0189734332448004</v>
      </c>
      <c r="BH15" s="409" t="n">
        <v>0.000850041981214674</v>
      </c>
      <c r="BI15" s="409" t="n">
        <v>0.00331117706181458</v>
      </c>
      <c r="BJ15" s="409" t="n">
        <v>0.00058948680776886</v>
      </c>
      <c r="BK15" s="409" t="n">
        <v>0.0190209483238879</v>
      </c>
      <c r="BL15" s="409" t="n">
        <v>0.000113780823375468</v>
      </c>
      <c r="BM15" s="409" t="n">
        <v>0.000662966610123505</v>
      </c>
      <c r="BN15" s="409" t="n">
        <v>0.000908509136297155</v>
      </c>
      <c r="BO15" s="409" t="n">
        <v>0.00566767932019876</v>
      </c>
      <c r="BP15" s="409" t="n">
        <v>0.000517306086623506</v>
      </c>
      <c r="BQ15" s="409" t="n">
        <v>0.000113901802059208</v>
      </c>
      <c r="BR15" s="409" t="n">
        <v>0.0171073510715892</v>
      </c>
      <c r="BS15" s="409" t="n">
        <v>0.0337018898857236</v>
      </c>
      <c r="BT15" s="409" t="n">
        <v>0.00193351511900572</v>
      </c>
      <c r="BU15" s="409" t="n">
        <v>0.000202734164772478</v>
      </c>
      <c r="BV15" s="409" t="n">
        <v>0.00114614608527357</v>
      </c>
      <c r="BW15" s="409" t="n">
        <v>0.00879199113480522</v>
      </c>
      <c r="BX15" s="410" t="n">
        <v>0</v>
      </c>
    </row>
    <row r="16" customFormat="false" ht="38.25" hidden="false" customHeight="true" outlineLevel="0" collapsed="false">
      <c r="A16" s="407" t="n">
        <v>14</v>
      </c>
      <c r="B16" s="176" t="s">
        <v>292</v>
      </c>
      <c r="C16" s="408" t="n">
        <v>0.000215785666358558</v>
      </c>
      <c r="D16" s="409" t="n">
        <v>4.30956764589769E-005</v>
      </c>
      <c r="E16" s="409" t="n">
        <v>2.2689987015668E-005</v>
      </c>
      <c r="F16" s="409" t="n">
        <v>0.000646432640321346</v>
      </c>
      <c r="G16" s="409" t="n">
        <v>0.000511330876436624</v>
      </c>
      <c r="H16" s="409" t="n">
        <v>0.00314396448430073</v>
      </c>
      <c r="I16" s="409" t="n">
        <v>9.5666858739541E-005</v>
      </c>
      <c r="J16" s="409" t="n">
        <v>7.09149576133675E-005</v>
      </c>
      <c r="K16" s="409" t="n">
        <v>7.56568204117911E-005</v>
      </c>
      <c r="L16" s="409" t="n">
        <v>3.73441174900026E-005</v>
      </c>
      <c r="M16" s="409" t="n">
        <v>2.00051044909899E-005</v>
      </c>
      <c r="N16" s="409" t="n">
        <v>1.10019933613964E-005</v>
      </c>
      <c r="O16" s="409" t="n">
        <v>1.19767745588951E-005</v>
      </c>
      <c r="P16" s="409" t="n">
        <v>1.00123968854181</v>
      </c>
      <c r="Q16" s="409" t="n">
        <v>0.000507867638965144</v>
      </c>
      <c r="R16" s="409" t="n">
        <v>0.000213052616709362</v>
      </c>
      <c r="S16" s="409" t="n">
        <v>0.00286319195535679</v>
      </c>
      <c r="T16" s="409" t="n">
        <v>0.000203545550009025</v>
      </c>
      <c r="U16" s="409" t="n">
        <v>0.00144274680853677</v>
      </c>
      <c r="V16" s="409" t="n">
        <v>0.00225580507990015</v>
      </c>
      <c r="W16" s="409" t="n">
        <v>0.00360527530830213</v>
      </c>
      <c r="X16" s="409" t="n">
        <v>0.0114105830810052</v>
      </c>
      <c r="Y16" s="409" t="n">
        <v>5.90185185036679E-005</v>
      </c>
      <c r="Z16" s="409" t="n">
        <v>3.3181379684395E-005</v>
      </c>
      <c r="AA16" s="409" t="n">
        <v>0.000153974622863872</v>
      </c>
      <c r="AB16" s="409" t="n">
        <v>3.65864554704206E-005</v>
      </c>
      <c r="AC16" s="409" t="n">
        <v>8.87996179902903E-006</v>
      </c>
      <c r="AD16" s="409" t="n">
        <v>2.17558993878855E-005</v>
      </c>
      <c r="AE16" s="409" t="n">
        <v>7.92367293285999E-006</v>
      </c>
      <c r="AF16" s="409" t="n">
        <v>1.51435457148941E-005</v>
      </c>
      <c r="AG16" s="409" t="n">
        <v>6.63016881131804E-005</v>
      </c>
      <c r="AH16" s="409" t="n">
        <v>3.85307361379571E-005</v>
      </c>
      <c r="AI16" s="409" t="n">
        <v>6.02879394393513E-005</v>
      </c>
      <c r="AJ16" s="409" t="n">
        <v>0.00019099102384305</v>
      </c>
      <c r="AK16" s="409" t="n">
        <v>7.24739530815086E-005</v>
      </c>
      <c r="AL16" s="409" t="n">
        <v>0.00109884205342835</v>
      </c>
      <c r="AM16" s="409" t="n">
        <v>0.000351883583190038</v>
      </c>
      <c r="AN16" s="409" t="n">
        <v>0.000158319657843955</v>
      </c>
      <c r="AO16" s="409" t="n">
        <v>0.00016157212947945</v>
      </c>
      <c r="AP16" s="409" t="n">
        <v>1.17820911240438E-005</v>
      </c>
      <c r="AQ16" s="409" t="n">
        <v>1.82933437767624E-005</v>
      </c>
      <c r="AR16" s="409" t="n">
        <v>4.9831955973044E-005</v>
      </c>
      <c r="AS16" s="409" t="n">
        <v>0.000123174093115968</v>
      </c>
      <c r="AT16" s="409" t="n">
        <v>0.000105737649081468</v>
      </c>
      <c r="AU16" s="409" t="n">
        <v>5.95595628930504E-005</v>
      </c>
      <c r="AV16" s="409" t="n">
        <v>4.50634921801466E-005</v>
      </c>
      <c r="AW16" s="409" t="n">
        <v>0.000150477573332386</v>
      </c>
      <c r="AX16" s="409" t="n">
        <v>5.01978356585776E-006</v>
      </c>
      <c r="AY16" s="409" t="n">
        <v>1.36458753208062E-005</v>
      </c>
      <c r="AZ16" s="409" t="n">
        <v>0.000114977265438205</v>
      </c>
      <c r="BA16" s="409" t="n">
        <v>1.39373510451047E-005</v>
      </c>
      <c r="BB16" s="409" t="n">
        <v>3.10262554903416E-005</v>
      </c>
      <c r="BC16" s="409" t="n">
        <v>0.000391243561112566</v>
      </c>
      <c r="BD16" s="409" t="n">
        <v>2.0688635079491E-005</v>
      </c>
      <c r="BE16" s="409" t="n">
        <v>2.73248208102394E-005</v>
      </c>
      <c r="BF16" s="409" t="n">
        <v>2.06470417247988E-005</v>
      </c>
      <c r="BG16" s="409" t="n">
        <v>9.91514898416414E-005</v>
      </c>
      <c r="BH16" s="409" t="n">
        <v>0.00120364389833079</v>
      </c>
      <c r="BI16" s="409" t="n">
        <v>2.33647681108739E-005</v>
      </c>
      <c r="BJ16" s="409" t="n">
        <v>1.85431878114397E-005</v>
      </c>
      <c r="BK16" s="409" t="n">
        <v>1.31405564044883E-005</v>
      </c>
      <c r="BL16" s="409" t="n">
        <v>0.000137779478982831</v>
      </c>
      <c r="BM16" s="409" t="n">
        <v>2.83408091105946E-005</v>
      </c>
      <c r="BN16" s="409" t="n">
        <v>1.64335021431263E-005</v>
      </c>
      <c r="BO16" s="409" t="n">
        <v>1.23390905105276E-005</v>
      </c>
      <c r="BP16" s="409" t="n">
        <v>7.10945192103764E-005</v>
      </c>
      <c r="BQ16" s="409" t="n">
        <v>9.46757916159989E-006</v>
      </c>
      <c r="BR16" s="409" t="n">
        <v>6.74924184218331E-005</v>
      </c>
      <c r="BS16" s="409" t="n">
        <v>5.78208644670272E-006</v>
      </c>
      <c r="BT16" s="409" t="n">
        <v>7.34282386025843E-005</v>
      </c>
      <c r="BU16" s="409" t="n">
        <v>1.36382884828064E-005</v>
      </c>
      <c r="BV16" s="409" t="n">
        <v>1.15770926113177E-005</v>
      </c>
      <c r="BW16" s="409" t="n">
        <v>6.4300849240012E-005</v>
      </c>
      <c r="BX16" s="410" t="n">
        <v>0</v>
      </c>
    </row>
    <row r="17" customFormat="false" ht="38.25" hidden="false" customHeight="true" outlineLevel="0" collapsed="false">
      <c r="A17" s="407" t="n">
        <v>15</v>
      </c>
      <c r="B17" s="176" t="s">
        <v>68</v>
      </c>
      <c r="C17" s="408" t="n">
        <v>0.000777600673606405</v>
      </c>
      <c r="D17" s="409" t="n">
        <v>0.000119938835450048</v>
      </c>
      <c r="E17" s="409" t="n">
        <v>1.79928725153945E-005</v>
      </c>
      <c r="F17" s="409" t="n">
        <v>0.000793298405538797</v>
      </c>
      <c r="G17" s="409" t="n">
        <v>0.00168019506622495</v>
      </c>
      <c r="H17" s="409" t="n">
        <v>0.0115203226213287</v>
      </c>
      <c r="I17" s="409" t="n">
        <v>0.000156413699168434</v>
      </c>
      <c r="J17" s="409" t="n">
        <v>7.5669168872538E-005</v>
      </c>
      <c r="K17" s="409" t="n">
        <v>6.19967870332177E-005</v>
      </c>
      <c r="L17" s="409" t="n">
        <v>2.11815778548346E-005</v>
      </c>
      <c r="M17" s="409" t="n">
        <v>2.89545763513583E-005</v>
      </c>
      <c r="N17" s="409" t="n">
        <v>0.000101685211779431</v>
      </c>
      <c r="O17" s="409" t="n">
        <v>3.28788365524062E-005</v>
      </c>
      <c r="P17" s="409" t="n">
        <v>0.00019238448034704</v>
      </c>
      <c r="Q17" s="409" t="n">
        <v>1.0304322620839</v>
      </c>
      <c r="R17" s="409" t="n">
        <v>0.00177875157800981</v>
      </c>
      <c r="S17" s="409" t="n">
        <v>0.000359819225030478</v>
      </c>
      <c r="T17" s="409" t="n">
        <v>7.9120749271866E-005</v>
      </c>
      <c r="U17" s="409" t="n">
        <v>0.0027643197974118</v>
      </c>
      <c r="V17" s="409" t="n">
        <v>0.000107025746448479</v>
      </c>
      <c r="W17" s="409" t="n">
        <v>4.03905901591493E-005</v>
      </c>
      <c r="X17" s="409" t="n">
        <v>0.000432008311383064</v>
      </c>
      <c r="Y17" s="409" t="n">
        <v>0.00114991521772364</v>
      </c>
      <c r="Z17" s="409" t="n">
        <v>0.00070939937655823</v>
      </c>
      <c r="AA17" s="409" t="n">
        <v>0.00785420722544558</v>
      </c>
      <c r="AB17" s="409" t="n">
        <v>0.000250553088036971</v>
      </c>
      <c r="AC17" s="409" t="n">
        <v>3.68726209109588E-005</v>
      </c>
      <c r="AD17" s="409" t="n">
        <v>1.90189403903262E-005</v>
      </c>
      <c r="AE17" s="409" t="n">
        <v>3.80663178772637E-005</v>
      </c>
      <c r="AF17" s="409" t="n">
        <v>2.96651292951721E-005</v>
      </c>
      <c r="AG17" s="409" t="n">
        <v>0.00078294003136593</v>
      </c>
      <c r="AH17" s="409" t="n">
        <v>1.52860653192432E-005</v>
      </c>
      <c r="AI17" s="409" t="n">
        <v>0.000176624125486691</v>
      </c>
      <c r="AJ17" s="409" t="n">
        <v>0.00402138113224651</v>
      </c>
      <c r="AK17" s="409" t="n">
        <v>4.42460841148572E-005</v>
      </c>
      <c r="AL17" s="409" t="n">
        <v>0.000306955803986955</v>
      </c>
      <c r="AM17" s="409" t="n">
        <v>0.00129893229618941</v>
      </c>
      <c r="AN17" s="409" t="n">
        <v>8.34122437546561E-006</v>
      </c>
      <c r="AO17" s="409" t="n">
        <v>9.63105739720917E-005</v>
      </c>
      <c r="AP17" s="409" t="n">
        <v>4.37738558333274E-005</v>
      </c>
      <c r="AQ17" s="409" t="n">
        <v>0.000367823887480426</v>
      </c>
      <c r="AR17" s="409" t="n">
        <v>5.48820305406606E-005</v>
      </c>
      <c r="AS17" s="409" t="n">
        <v>1.21040721629502E-005</v>
      </c>
      <c r="AT17" s="409" t="n">
        <v>2.30092590934395E-005</v>
      </c>
      <c r="AU17" s="409" t="n">
        <v>4.5963959235794E-005</v>
      </c>
      <c r="AV17" s="409" t="n">
        <v>0.000148728829319782</v>
      </c>
      <c r="AW17" s="409" t="n">
        <v>5.82411031649739E-005</v>
      </c>
      <c r="AX17" s="409" t="n">
        <v>3.1828835230675E-006</v>
      </c>
      <c r="AY17" s="409" t="n">
        <v>3.22218208639434E-006</v>
      </c>
      <c r="AZ17" s="409" t="n">
        <v>0.000239032972108032</v>
      </c>
      <c r="BA17" s="409" t="n">
        <v>1.24647317850075E-005</v>
      </c>
      <c r="BB17" s="409" t="n">
        <v>1.08549386713815E-005</v>
      </c>
      <c r="BC17" s="409" t="n">
        <v>0.000197892596958947</v>
      </c>
      <c r="BD17" s="409" t="n">
        <v>7.89243902507318E-006</v>
      </c>
      <c r="BE17" s="409" t="n">
        <v>1.18324852593165E-005</v>
      </c>
      <c r="BF17" s="409" t="n">
        <v>7.31556244906146E-006</v>
      </c>
      <c r="BG17" s="409" t="n">
        <v>0.000155930074496278</v>
      </c>
      <c r="BH17" s="409" t="n">
        <v>0.000562197220935495</v>
      </c>
      <c r="BI17" s="409" t="n">
        <v>1.91753740412069E-005</v>
      </c>
      <c r="BJ17" s="409" t="n">
        <v>1.78654439065359E-005</v>
      </c>
      <c r="BK17" s="409" t="n">
        <v>2.10600662753048E-005</v>
      </c>
      <c r="BL17" s="409" t="n">
        <v>4.04018986715031E-005</v>
      </c>
      <c r="BM17" s="409" t="n">
        <v>2.10084885055701E-005</v>
      </c>
      <c r="BN17" s="409" t="n">
        <v>6.39364956112717E-005</v>
      </c>
      <c r="BO17" s="409" t="n">
        <v>7.41705915777141E-005</v>
      </c>
      <c r="BP17" s="409" t="n">
        <v>0.000288200005133696</v>
      </c>
      <c r="BQ17" s="409" t="n">
        <v>3.4130279848564E-006</v>
      </c>
      <c r="BR17" s="409" t="n">
        <v>0.000173752679637704</v>
      </c>
      <c r="BS17" s="409" t="n">
        <v>7.19837102880986E-006</v>
      </c>
      <c r="BT17" s="409" t="n">
        <v>1.32243744896579E-005</v>
      </c>
      <c r="BU17" s="409" t="n">
        <v>6.30668679799028E-006</v>
      </c>
      <c r="BV17" s="409" t="n">
        <v>1.9482152910134E-005</v>
      </c>
      <c r="BW17" s="409" t="n">
        <v>2.44003221744212E-005</v>
      </c>
      <c r="BX17" s="410" t="n">
        <v>0</v>
      </c>
    </row>
    <row r="18" customFormat="false" ht="38.25" hidden="false" customHeight="true" outlineLevel="0" collapsed="false">
      <c r="A18" s="407" t="n">
        <v>16</v>
      </c>
      <c r="B18" s="176" t="s">
        <v>69</v>
      </c>
      <c r="C18" s="408" t="n">
        <v>0.00262562295308915</v>
      </c>
      <c r="D18" s="409" t="n">
        <v>0.0020660729449863</v>
      </c>
      <c r="E18" s="409" t="n">
        <v>0.00525164778121292</v>
      </c>
      <c r="F18" s="409" t="n">
        <v>0.00720002569410368</v>
      </c>
      <c r="G18" s="409" t="n">
        <v>0.00748046560877777</v>
      </c>
      <c r="H18" s="409" t="n">
        <v>0.0396863659415948</v>
      </c>
      <c r="I18" s="409" t="n">
        <v>0.00329081000436682</v>
      </c>
      <c r="J18" s="409" t="n">
        <v>0.00867242239687836</v>
      </c>
      <c r="K18" s="409" t="n">
        <v>0.00703969572864997</v>
      </c>
      <c r="L18" s="409" t="n">
        <v>0.000741731157467489</v>
      </c>
      <c r="M18" s="409" t="n">
        <v>0.00358347156056299</v>
      </c>
      <c r="N18" s="409" t="n">
        <v>0.000747366975052501</v>
      </c>
      <c r="O18" s="409" t="n">
        <v>0.0108720364148994</v>
      </c>
      <c r="P18" s="409" t="n">
        <v>0.0152411147680346</v>
      </c>
      <c r="Q18" s="409" t="n">
        <v>0.0604824729439323</v>
      </c>
      <c r="R18" s="409" t="n">
        <v>1.03835927306497</v>
      </c>
      <c r="S18" s="409" t="n">
        <v>0.0219171523408363</v>
      </c>
      <c r="T18" s="409" t="n">
        <v>0.00169154612153169</v>
      </c>
      <c r="U18" s="409" t="n">
        <v>0.0212177351980258</v>
      </c>
      <c r="V18" s="409" t="n">
        <v>0.0067010169170283</v>
      </c>
      <c r="W18" s="409" t="n">
        <v>0.00354643501009274</v>
      </c>
      <c r="X18" s="409" t="n">
        <v>0.00245230427990977</v>
      </c>
      <c r="Y18" s="409" t="n">
        <v>0.00141627622147649</v>
      </c>
      <c r="Z18" s="409" t="n">
        <v>0.0105838306983924</v>
      </c>
      <c r="AA18" s="409" t="n">
        <v>0.00322462992787283</v>
      </c>
      <c r="AB18" s="409" t="n">
        <v>0.05272271322057</v>
      </c>
      <c r="AC18" s="409" t="n">
        <v>0.00903566539749293</v>
      </c>
      <c r="AD18" s="409" t="n">
        <v>0.00478893706451106</v>
      </c>
      <c r="AE18" s="409" t="n">
        <v>0.0188958408546318</v>
      </c>
      <c r="AF18" s="409" t="n">
        <v>0.00551801071514897</v>
      </c>
      <c r="AG18" s="409" t="n">
        <v>0.00518750321649854</v>
      </c>
      <c r="AH18" s="409" t="n">
        <v>0.000866546566907416</v>
      </c>
      <c r="AI18" s="409" t="n">
        <v>0.0458674875490356</v>
      </c>
      <c r="AJ18" s="409" t="n">
        <v>0.0464637990373327</v>
      </c>
      <c r="AK18" s="409" t="n">
        <v>0.00380347690955526</v>
      </c>
      <c r="AL18" s="409" t="n">
        <v>0.00649885621539451</v>
      </c>
      <c r="AM18" s="409" t="n">
        <v>0.0452683749875723</v>
      </c>
      <c r="AN18" s="409" t="n">
        <v>0.000352614165530844</v>
      </c>
      <c r="AO18" s="409" t="n">
        <v>0.00187742002768178</v>
      </c>
      <c r="AP18" s="409" t="n">
        <v>0.00049242018120839</v>
      </c>
      <c r="AQ18" s="409" t="n">
        <v>0.0016603079841778</v>
      </c>
      <c r="AR18" s="409" t="n">
        <v>0.00166364811408251</v>
      </c>
      <c r="AS18" s="409" t="n">
        <v>0.000704047374188917</v>
      </c>
      <c r="AT18" s="409" t="n">
        <v>0.00187876260224893</v>
      </c>
      <c r="AU18" s="409" t="n">
        <v>0.00109533728217056</v>
      </c>
      <c r="AV18" s="409" t="n">
        <v>0.0766173535217229</v>
      </c>
      <c r="AW18" s="409" t="n">
        <v>0.00151477060104342</v>
      </c>
      <c r="AX18" s="409" t="n">
        <v>9.51649681691472E-005</v>
      </c>
      <c r="AY18" s="409" t="n">
        <v>9.0529810357602E-005</v>
      </c>
      <c r="AZ18" s="409" t="n">
        <v>0.00340949987022175</v>
      </c>
      <c r="BA18" s="409" t="n">
        <v>0.00379282284822132</v>
      </c>
      <c r="BB18" s="409" t="n">
        <v>0.000252268268921584</v>
      </c>
      <c r="BC18" s="409" t="n">
        <v>0.00166269774634395</v>
      </c>
      <c r="BD18" s="409" t="n">
        <v>0.000158134719291951</v>
      </c>
      <c r="BE18" s="409" t="n">
        <v>0.000248102562392402</v>
      </c>
      <c r="BF18" s="409" t="n">
        <v>0.000280084836528244</v>
      </c>
      <c r="BG18" s="409" t="n">
        <v>0.0296146867747241</v>
      </c>
      <c r="BH18" s="409" t="n">
        <v>0.00659901108039621</v>
      </c>
      <c r="BI18" s="409" t="n">
        <v>0.000458274695924813</v>
      </c>
      <c r="BJ18" s="409" t="n">
        <v>0.000373328450118812</v>
      </c>
      <c r="BK18" s="409" t="n">
        <v>0.000756325079526739</v>
      </c>
      <c r="BL18" s="409" t="n">
        <v>0.000866994923980255</v>
      </c>
      <c r="BM18" s="409" t="n">
        <v>0.0008513870357559</v>
      </c>
      <c r="BN18" s="409" t="n">
        <v>0.000533684626651072</v>
      </c>
      <c r="BO18" s="409" t="n">
        <v>0.0130711225386939</v>
      </c>
      <c r="BP18" s="409" t="n">
        <v>0.00351949877968618</v>
      </c>
      <c r="BQ18" s="409" t="n">
        <v>0.000162274427978358</v>
      </c>
      <c r="BR18" s="409" t="n">
        <v>0.00328706688842538</v>
      </c>
      <c r="BS18" s="409" t="n">
        <v>0.00148230701813556</v>
      </c>
      <c r="BT18" s="409" t="n">
        <v>0.000659550280288691</v>
      </c>
      <c r="BU18" s="409" t="n">
        <v>0.000180730507754672</v>
      </c>
      <c r="BV18" s="409" t="n">
        <v>0.000686689606650591</v>
      </c>
      <c r="BW18" s="409" t="n">
        <v>0.000896391751616442</v>
      </c>
      <c r="BX18" s="410" t="n">
        <v>0</v>
      </c>
    </row>
    <row r="19" customFormat="false" ht="38.25" hidden="false" customHeight="true" outlineLevel="0" collapsed="false">
      <c r="A19" s="407" t="n">
        <v>17</v>
      </c>
      <c r="B19" s="176" t="s">
        <v>175</v>
      </c>
      <c r="C19" s="408" t="n">
        <v>0.00744617097090586</v>
      </c>
      <c r="D19" s="409" t="n">
        <v>0.00606200630724481</v>
      </c>
      <c r="E19" s="409" t="n">
        <v>0.000841006358418405</v>
      </c>
      <c r="F19" s="409" t="n">
        <v>0.0176854890751823</v>
      </c>
      <c r="G19" s="409" t="n">
        <v>0.0192821095569297</v>
      </c>
      <c r="H19" s="409" t="n">
        <v>0.0282777712199985</v>
      </c>
      <c r="I19" s="409" t="n">
        <v>0.00493706453959468</v>
      </c>
      <c r="J19" s="409" t="n">
        <v>0.00904983261335609</v>
      </c>
      <c r="K19" s="409" t="n">
        <v>0.0149250946516625</v>
      </c>
      <c r="L19" s="409" t="n">
        <v>0.0121290380762531</v>
      </c>
      <c r="M19" s="409" t="n">
        <v>0.00308111832036354</v>
      </c>
      <c r="N19" s="409" t="n">
        <v>0.0008879775394588</v>
      </c>
      <c r="O19" s="409" t="n">
        <v>0.00143144655002353</v>
      </c>
      <c r="P19" s="409" t="n">
        <v>0.007478552230766</v>
      </c>
      <c r="Q19" s="409" t="n">
        <v>0.00811251829926395</v>
      </c>
      <c r="R19" s="409" t="n">
        <v>0.00987474465277638</v>
      </c>
      <c r="S19" s="409" t="n">
        <v>1.0901449073434</v>
      </c>
      <c r="T19" s="409" t="n">
        <v>0.00239817186177319</v>
      </c>
      <c r="U19" s="409" t="n">
        <v>0.0258632756896841</v>
      </c>
      <c r="V19" s="409" t="n">
        <v>0.00499631575975055</v>
      </c>
      <c r="W19" s="409" t="n">
        <v>0.00749537320171727</v>
      </c>
      <c r="X19" s="409" t="n">
        <v>0.0125172731263631</v>
      </c>
      <c r="Y19" s="409" t="n">
        <v>0.0069856009533053</v>
      </c>
      <c r="Z19" s="409" t="n">
        <v>0.00537479236106196</v>
      </c>
      <c r="AA19" s="409" t="n">
        <v>0.03958915393214</v>
      </c>
      <c r="AB19" s="409" t="n">
        <v>0.00348876931673761</v>
      </c>
      <c r="AC19" s="409" t="n">
        <v>0.000813086613758721</v>
      </c>
      <c r="AD19" s="409" t="n">
        <v>0.000659968427793979</v>
      </c>
      <c r="AE19" s="409" t="n">
        <v>0.000450326021697071</v>
      </c>
      <c r="AF19" s="409" t="n">
        <v>0.00233749482365243</v>
      </c>
      <c r="AG19" s="409" t="n">
        <v>0.00693339043029087</v>
      </c>
      <c r="AH19" s="409" t="n">
        <v>0.000976414956203297</v>
      </c>
      <c r="AI19" s="409" t="n">
        <v>0.00774720631123175</v>
      </c>
      <c r="AJ19" s="409" t="n">
        <v>0.0482726598385037</v>
      </c>
      <c r="AK19" s="409" t="n">
        <v>0.0015673692654706</v>
      </c>
      <c r="AL19" s="409" t="n">
        <v>0.0105291783260279</v>
      </c>
      <c r="AM19" s="409" t="n">
        <v>0.0156032304872537</v>
      </c>
      <c r="AN19" s="409" t="n">
        <v>0.000672247512164588</v>
      </c>
      <c r="AO19" s="409" t="n">
        <v>0.00340377141949456</v>
      </c>
      <c r="AP19" s="409" t="n">
        <v>0.000746222631277631</v>
      </c>
      <c r="AQ19" s="409" t="n">
        <v>0.00248907382332339</v>
      </c>
      <c r="AR19" s="409" t="n">
        <v>0.00060042311497496</v>
      </c>
      <c r="AS19" s="409" t="n">
        <v>0.0228798234214172</v>
      </c>
      <c r="AT19" s="409" t="n">
        <v>0.0188105747050475</v>
      </c>
      <c r="AU19" s="409" t="n">
        <v>0.00094755246569751</v>
      </c>
      <c r="AV19" s="409" t="n">
        <v>0.00166103277090384</v>
      </c>
      <c r="AW19" s="409" t="n">
        <v>0.010137666650701</v>
      </c>
      <c r="AX19" s="409" t="n">
        <v>0.000122828235797842</v>
      </c>
      <c r="AY19" s="409" t="n">
        <v>0.000126661956438713</v>
      </c>
      <c r="AZ19" s="409" t="n">
        <v>0.00181768106970924</v>
      </c>
      <c r="BA19" s="409" t="n">
        <v>0.000813676134466054</v>
      </c>
      <c r="BB19" s="409" t="n">
        <v>0.00149757894606072</v>
      </c>
      <c r="BC19" s="409" t="n">
        <v>0.00416446470661261</v>
      </c>
      <c r="BD19" s="409" t="n">
        <v>0.000226621589425407</v>
      </c>
      <c r="BE19" s="409" t="n">
        <v>0.000390667876170479</v>
      </c>
      <c r="BF19" s="409" t="n">
        <v>0.000357584335670888</v>
      </c>
      <c r="BG19" s="409" t="n">
        <v>0.0018517857745919</v>
      </c>
      <c r="BH19" s="409" t="n">
        <v>0.0112572366134516</v>
      </c>
      <c r="BI19" s="409" t="n">
        <v>0.00219149635334079</v>
      </c>
      <c r="BJ19" s="409" t="n">
        <v>0.000905083011473472</v>
      </c>
      <c r="BK19" s="409" t="n">
        <v>0.00207864152511009</v>
      </c>
      <c r="BL19" s="409" t="n">
        <v>0.00154259088653051</v>
      </c>
      <c r="BM19" s="409" t="n">
        <v>0.00302049976775029</v>
      </c>
      <c r="BN19" s="409" t="n">
        <v>0.00126938286764418</v>
      </c>
      <c r="BO19" s="409" t="n">
        <v>0.000661839844909215</v>
      </c>
      <c r="BP19" s="409" t="n">
        <v>0.0174938383985405</v>
      </c>
      <c r="BQ19" s="409" t="n">
        <v>0.000147462779911406</v>
      </c>
      <c r="BR19" s="409" t="n">
        <v>0.00183031566912856</v>
      </c>
      <c r="BS19" s="409" t="n">
        <v>0.000415232342429696</v>
      </c>
      <c r="BT19" s="409" t="n">
        <v>0.00835402770802909</v>
      </c>
      <c r="BU19" s="409" t="n">
        <v>0.000512855296508885</v>
      </c>
      <c r="BV19" s="409" t="n">
        <v>0.000831298263610555</v>
      </c>
      <c r="BW19" s="409" t="n">
        <v>0.0117617328373982</v>
      </c>
      <c r="BX19" s="410" t="n">
        <v>0</v>
      </c>
    </row>
    <row r="20" customFormat="false" ht="38.25" hidden="false" customHeight="true" outlineLevel="0" collapsed="false">
      <c r="A20" s="407" t="n">
        <v>18</v>
      </c>
      <c r="B20" s="176" t="s">
        <v>293</v>
      </c>
      <c r="C20" s="408" t="n">
        <v>0.000124059084738004</v>
      </c>
      <c r="D20" s="409" t="n">
        <v>0.0021589806818852</v>
      </c>
      <c r="E20" s="409" t="n">
        <v>0.00946007926157535</v>
      </c>
      <c r="F20" s="409" t="n">
        <v>0.000170094884885784</v>
      </c>
      <c r="G20" s="409" t="n">
        <v>0.000124245122048021</v>
      </c>
      <c r="H20" s="409" t="n">
        <v>0.000287632631477544</v>
      </c>
      <c r="I20" s="409" t="n">
        <v>0.000268625048298222</v>
      </c>
      <c r="J20" s="409" t="n">
        <v>8.66545331832794E-005</v>
      </c>
      <c r="K20" s="409" t="n">
        <v>0.000138368329431282</v>
      </c>
      <c r="L20" s="409" t="n">
        <v>7.15643528261327E-005</v>
      </c>
      <c r="M20" s="409" t="n">
        <v>0.00110526064544692</v>
      </c>
      <c r="N20" s="409" t="n">
        <v>0.000516071762398498</v>
      </c>
      <c r="O20" s="409" t="n">
        <v>5.24980413094244E-005</v>
      </c>
      <c r="P20" s="409" t="n">
        <v>5.44227631570083E-005</v>
      </c>
      <c r="Q20" s="409" t="n">
        <v>0.000827478716347831</v>
      </c>
      <c r="R20" s="409" t="n">
        <v>0.000159283707196979</v>
      </c>
      <c r="S20" s="409" t="n">
        <v>0.0012050866525646</v>
      </c>
      <c r="T20" s="409" t="n">
        <v>1.05003966137899</v>
      </c>
      <c r="U20" s="409" t="n">
        <v>0.0153756148149196</v>
      </c>
      <c r="V20" s="409" t="n">
        <v>0.000948182850392252</v>
      </c>
      <c r="W20" s="409" t="n">
        <v>0.000852567133516878</v>
      </c>
      <c r="X20" s="409" t="n">
        <v>0.002987911961179</v>
      </c>
      <c r="Y20" s="409" t="n">
        <v>0.000163802775912621</v>
      </c>
      <c r="Z20" s="409" t="n">
        <v>0.000140208207900692</v>
      </c>
      <c r="AA20" s="409" t="n">
        <v>0.000436942252737403</v>
      </c>
      <c r="AB20" s="409" t="n">
        <v>7.07218054168878E-005</v>
      </c>
      <c r="AC20" s="409" t="n">
        <v>3.23014720339999E-005</v>
      </c>
      <c r="AD20" s="409" t="n">
        <v>0.00010570677664972</v>
      </c>
      <c r="AE20" s="409" t="n">
        <v>6.07192724531308E-005</v>
      </c>
      <c r="AF20" s="409" t="n">
        <v>0.000121132893850706</v>
      </c>
      <c r="AG20" s="409" t="n">
        <v>0.000165799344385183</v>
      </c>
      <c r="AH20" s="409" t="n">
        <v>0.000198489366511643</v>
      </c>
      <c r="AI20" s="409" t="n">
        <v>5.48645743184224E-005</v>
      </c>
      <c r="AJ20" s="409" t="n">
        <v>0.000142865476621077</v>
      </c>
      <c r="AK20" s="409" t="n">
        <v>0.000151949765105491</v>
      </c>
      <c r="AL20" s="409" t="n">
        <v>0.00161521282395938</v>
      </c>
      <c r="AM20" s="409" t="n">
        <v>0.00311494537514099</v>
      </c>
      <c r="AN20" s="409" t="n">
        <v>0.000115847216999906</v>
      </c>
      <c r="AO20" s="409" t="n">
        <v>0.000830277243390355</v>
      </c>
      <c r="AP20" s="409" t="n">
        <v>0.000225032668645139</v>
      </c>
      <c r="AQ20" s="409" t="n">
        <v>6.58035245497189E-005</v>
      </c>
      <c r="AR20" s="409" t="n">
        <v>3.09114580071752E-005</v>
      </c>
      <c r="AS20" s="409" t="n">
        <v>0.000167257171150332</v>
      </c>
      <c r="AT20" s="409" t="n">
        <v>0.000198959097555334</v>
      </c>
      <c r="AU20" s="409" t="n">
        <v>0.000423618656215139</v>
      </c>
      <c r="AV20" s="409" t="n">
        <v>0.000165635026367618</v>
      </c>
      <c r="AW20" s="409" t="n">
        <v>0.00231622808830414</v>
      </c>
      <c r="AX20" s="409" t="n">
        <v>5.3324670405549E-005</v>
      </c>
      <c r="AY20" s="409" t="n">
        <v>2.11463149409201E-005</v>
      </c>
      <c r="AZ20" s="409" t="n">
        <v>0.00041459367534235</v>
      </c>
      <c r="BA20" s="409" t="n">
        <v>0.00114793781377857</v>
      </c>
      <c r="BB20" s="409" t="n">
        <v>0.00507658518274191</v>
      </c>
      <c r="BC20" s="409" t="n">
        <v>0.00223791074385493</v>
      </c>
      <c r="BD20" s="409" t="n">
        <v>4.03038630176038E-005</v>
      </c>
      <c r="BE20" s="409" t="n">
        <v>7.90583993337155E-005</v>
      </c>
      <c r="BF20" s="409" t="n">
        <v>0.00017084075093906</v>
      </c>
      <c r="BG20" s="409" t="n">
        <v>0.00127595927968546</v>
      </c>
      <c r="BH20" s="409" t="n">
        <v>0.0150392913945049</v>
      </c>
      <c r="BI20" s="409" t="n">
        <v>0.000117612183246306</v>
      </c>
      <c r="BJ20" s="409" t="n">
        <v>0.000321974643187007</v>
      </c>
      <c r="BK20" s="409" t="n">
        <v>0.000246320700602402</v>
      </c>
      <c r="BL20" s="409" t="n">
        <v>0.00625738121870349</v>
      </c>
      <c r="BM20" s="409" t="n">
        <v>0.000297985013467678</v>
      </c>
      <c r="BN20" s="409" t="n">
        <v>0.0004348718511239</v>
      </c>
      <c r="BO20" s="409" t="n">
        <v>0.0120946181940887</v>
      </c>
      <c r="BP20" s="409" t="n">
        <v>9.42560830113978E-005</v>
      </c>
      <c r="BQ20" s="409" t="n">
        <v>2.47855110619401E-005</v>
      </c>
      <c r="BR20" s="409" t="n">
        <v>0.000131476768721722</v>
      </c>
      <c r="BS20" s="409" t="n">
        <v>4.87629270282534E-005</v>
      </c>
      <c r="BT20" s="409" t="n">
        <v>0.000203897333766696</v>
      </c>
      <c r="BU20" s="409" t="n">
        <v>0.000710345477762263</v>
      </c>
      <c r="BV20" s="409" t="n">
        <v>0.0327973172014294</v>
      </c>
      <c r="BW20" s="409" t="n">
        <v>0.00170974442797148</v>
      </c>
      <c r="BX20" s="410" t="n">
        <v>0</v>
      </c>
    </row>
    <row r="21" customFormat="false" ht="38.25" hidden="false" customHeight="true" outlineLevel="0" collapsed="false">
      <c r="A21" s="407" t="n">
        <v>19</v>
      </c>
      <c r="B21" s="176" t="s">
        <v>177</v>
      </c>
      <c r="C21" s="408" t="n">
        <v>0.000102334589636005</v>
      </c>
      <c r="D21" s="409" t="n">
        <v>9.98913196898773E-005</v>
      </c>
      <c r="E21" s="409" t="n">
        <v>8.61144006064993E-005</v>
      </c>
      <c r="F21" s="409" t="n">
        <v>0.0013374610726113</v>
      </c>
      <c r="G21" s="409" t="n">
        <v>0.000453446612275122</v>
      </c>
      <c r="H21" s="409" t="n">
        <v>0.00194824722356526</v>
      </c>
      <c r="I21" s="409" t="n">
        <v>0.000215300662631594</v>
      </c>
      <c r="J21" s="409" t="n">
        <v>0.000166241071842294</v>
      </c>
      <c r="K21" s="409" t="n">
        <v>0.000205227951108619</v>
      </c>
      <c r="L21" s="409" t="n">
        <v>8.9745991645103E-005</v>
      </c>
      <c r="M21" s="409" t="n">
        <v>0.000115753521582445</v>
      </c>
      <c r="N21" s="409" t="n">
        <v>8.26514926804357E-005</v>
      </c>
      <c r="O21" s="409" t="n">
        <v>3.60157554588246E-005</v>
      </c>
      <c r="P21" s="409" t="n">
        <v>0.000261685249816111</v>
      </c>
      <c r="Q21" s="409" t="n">
        <v>0.00368104764359802</v>
      </c>
      <c r="R21" s="409" t="n">
        <v>0.000195717935310179</v>
      </c>
      <c r="S21" s="409" t="n">
        <v>0.0051203032514611</v>
      </c>
      <c r="T21" s="409" t="n">
        <v>0.00305035986485549</v>
      </c>
      <c r="U21" s="409" t="n">
        <v>1.06985594447178</v>
      </c>
      <c r="V21" s="409" t="n">
        <v>0.000553648683032198</v>
      </c>
      <c r="W21" s="409" t="n">
        <v>0.00111684051243341</v>
      </c>
      <c r="X21" s="409" t="n">
        <v>0.00199338982137623</v>
      </c>
      <c r="Y21" s="409" t="n">
        <v>0.000174310639979111</v>
      </c>
      <c r="Z21" s="409" t="n">
        <v>9.47622156549548E-005</v>
      </c>
      <c r="AA21" s="409" t="n">
        <v>0.000294684556338637</v>
      </c>
      <c r="AB21" s="409" t="n">
        <v>7.06321509467602E-005</v>
      </c>
      <c r="AC21" s="409" t="n">
        <v>3.02378109543052E-005</v>
      </c>
      <c r="AD21" s="409" t="n">
        <v>8.06922338927352E-005</v>
      </c>
      <c r="AE21" s="409" t="n">
        <v>4.91173565266769E-005</v>
      </c>
      <c r="AF21" s="409" t="n">
        <v>6.42128605259248E-005</v>
      </c>
      <c r="AG21" s="409" t="n">
        <v>0.000285355149373853</v>
      </c>
      <c r="AH21" s="409" t="n">
        <v>9.91914244177088E-005</v>
      </c>
      <c r="AI21" s="409" t="n">
        <v>9.6762745258932E-005</v>
      </c>
      <c r="AJ21" s="409" t="n">
        <v>0.000374680532723552</v>
      </c>
      <c r="AK21" s="409" t="n">
        <v>0.000117907569667011</v>
      </c>
      <c r="AL21" s="409" t="n">
        <v>0.000890558296109515</v>
      </c>
      <c r="AM21" s="409" t="n">
        <v>0.00544284330179328</v>
      </c>
      <c r="AN21" s="409" t="n">
        <v>0.000811715275851411</v>
      </c>
      <c r="AO21" s="409" t="n">
        <v>0.00169267227040242</v>
      </c>
      <c r="AP21" s="409" t="n">
        <v>0.000162931618816196</v>
      </c>
      <c r="AQ21" s="409" t="n">
        <v>3.9432719820569E-005</v>
      </c>
      <c r="AR21" s="409" t="n">
        <v>3.81460367606742E-005</v>
      </c>
      <c r="AS21" s="409" t="n">
        <v>0.00017067855632716</v>
      </c>
      <c r="AT21" s="409" t="n">
        <v>0.000364861096830569</v>
      </c>
      <c r="AU21" s="409" t="n">
        <v>0.000284739760143916</v>
      </c>
      <c r="AV21" s="409" t="n">
        <v>0.000243546355229839</v>
      </c>
      <c r="AW21" s="409" t="n">
        <v>0.00612254136684851</v>
      </c>
      <c r="AX21" s="409" t="n">
        <v>4.67041368580827E-005</v>
      </c>
      <c r="AY21" s="409" t="n">
        <v>1.30224050129347E-005</v>
      </c>
      <c r="AZ21" s="409" t="n">
        <v>0.00100260294897427</v>
      </c>
      <c r="BA21" s="409" t="n">
        <v>4.23679051127087E-005</v>
      </c>
      <c r="BB21" s="409" t="n">
        <v>0.000156655212734666</v>
      </c>
      <c r="BC21" s="409" t="n">
        <v>0.00061352964847851</v>
      </c>
      <c r="BD21" s="409" t="n">
        <v>3.03018833078742E-005</v>
      </c>
      <c r="BE21" s="409" t="n">
        <v>9.74497611105833E-005</v>
      </c>
      <c r="BF21" s="409" t="n">
        <v>5.60434941865739E-005</v>
      </c>
      <c r="BG21" s="409" t="n">
        <v>0.0193507381347417</v>
      </c>
      <c r="BH21" s="409" t="n">
        <v>0.00494295513270287</v>
      </c>
      <c r="BI21" s="409" t="n">
        <v>0.000121304841611602</v>
      </c>
      <c r="BJ21" s="409" t="n">
        <v>0.00341631956332229</v>
      </c>
      <c r="BK21" s="409" t="n">
        <v>7.62849646936945E-005</v>
      </c>
      <c r="BL21" s="409" t="n">
        <v>0.000172606426518248</v>
      </c>
      <c r="BM21" s="409" t="n">
        <v>0.000311419277721715</v>
      </c>
      <c r="BN21" s="409" t="n">
        <v>5.96413867282206E-005</v>
      </c>
      <c r="BO21" s="409" t="n">
        <v>4.98036003414035E-005</v>
      </c>
      <c r="BP21" s="409" t="n">
        <v>0.000127043125346445</v>
      </c>
      <c r="BQ21" s="409" t="n">
        <v>1.25634997084579E-005</v>
      </c>
      <c r="BR21" s="409" t="n">
        <v>7.15331646059795E-005</v>
      </c>
      <c r="BS21" s="409" t="n">
        <v>3.15013926858654E-005</v>
      </c>
      <c r="BT21" s="409" t="n">
        <v>4.97320228632265E-005</v>
      </c>
      <c r="BU21" s="409" t="n">
        <v>2.23261846643865E-005</v>
      </c>
      <c r="BV21" s="409" t="n">
        <v>0.00013336160936485</v>
      </c>
      <c r="BW21" s="409" t="n">
        <v>0.000107263215972205</v>
      </c>
      <c r="BX21" s="410" t="n">
        <v>0</v>
      </c>
    </row>
    <row r="22" customFormat="false" ht="38.25" hidden="false" customHeight="true" outlineLevel="0" collapsed="false">
      <c r="A22" s="407" t="n">
        <v>20</v>
      </c>
      <c r="B22" s="176" t="s">
        <v>294</v>
      </c>
      <c r="C22" s="408" t="n">
        <v>0.00017843401135461</v>
      </c>
      <c r="D22" s="409" t="n">
        <v>0.000327022805366872</v>
      </c>
      <c r="E22" s="409" t="n">
        <v>0.00128153251983686</v>
      </c>
      <c r="F22" s="409" t="n">
        <v>0.000269054190346354</v>
      </c>
      <c r="G22" s="409" t="n">
        <v>0.000335398624276184</v>
      </c>
      <c r="H22" s="409" t="n">
        <v>0.000475092943862974</v>
      </c>
      <c r="I22" s="409" t="n">
        <v>0.000294918469466762</v>
      </c>
      <c r="J22" s="409" t="n">
        <v>0.000168532507677995</v>
      </c>
      <c r="K22" s="409" t="n">
        <v>0.000443404237992216</v>
      </c>
      <c r="L22" s="409" t="n">
        <v>0.000225737277471468</v>
      </c>
      <c r="M22" s="409" t="n">
        <v>0.000443014233848297</v>
      </c>
      <c r="N22" s="409" t="n">
        <v>0.000163583678432739</v>
      </c>
      <c r="O22" s="409" t="n">
        <v>0.00012730752375642</v>
      </c>
      <c r="P22" s="409" t="n">
        <v>0.000142124427619628</v>
      </c>
      <c r="Q22" s="409" t="n">
        <v>0.000556961409756075</v>
      </c>
      <c r="R22" s="409" t="n">
        <v>0.000220781057972343</v>
      </c>
      <c r="S22" s="409" t="n">
        <v>0.0134360377993975</v>
      </c>
      <c r="T22" s="409" t="n">
        <v>0.0417194688918157</v>
      </c>
      <c r="U22" s="409" t="n">
        <v>0.0037320577377046</v>
      </c>
      <c r="V22" s="409" t="n">
        <v>1.04858969744593</v>
      </c>
      <c r="W22" s="409" t="n">
        <v>0.000741572926187596</v>
      </c>
      <c r="X22" s="409" t="n">
        <v>0.00138214392507314</v>
      </c>
      <c r="Y22" s="409" t="n">
        <v>0.000399410006178824</v>
      </c>
      <c r="Z22" s="409" t="n">
        <v>0.000286355187332104</v>
      </c>
      <c r="AA22" s="409" t="n">
        <v>0.000685541618686319</v>
      </c>
      <c r="AB22" s="409" t="n">
        <v>0.000149541748206587</v>
      </c>
      <c r="AC22" s="409" t="n">
        <v>8.69265419108159E-005</v>
      </c>
      <c r="AD22" s="409" t="n">
        <v>0.000173351930380827</v>
      </c>
      <c r="AE22" s="409" t="n">
        <v>0.000149836192617198</v>
      </c>
      <c r="AF22" s="409" t="n">
        <v>0.000547291729027873</v>
      </c>
      <c r="AG22" s="409" t="n">
        <v>0.000338450930528981</v>
      </c>
      <c r="AH22" s="409" t="n">
        <v>0.00895796937793801</v>
      </c>
      <c r="AI22" s="409" t="n">
        <v>0.000172343346633827</v>
      </c>
      <c r="AJ22" s="409" t="n">
        <v>0.000731780220783322</v>
      </c>
      <c r="AK22" s="409" t="n">
        <v>0.00153563509862716</v>
      </c>
      <c r="AL22" s="409" t="n">
        <v>0.00142278277611494</v>
      </c>
      <c r="AM22" s="409" t="n">
        <v>0.000797272687378868</v>
      </c>
      <c r="AN22" s="409" t="n">
        <v>8.98486961062434E-005</v>
      </c>
      <c r="AO22" s="409" t="n">
        <v>0.00150026818829615</v>
      </c>
      <c r="AP22" s="409" t="n">
        <v>0.000403816258597857</v>
      </c>
      <c r="AQ22" s="409" t="n">
        <v>0.000115495612554165</v>
      </c>
      <c r="AR22" s="409" t="n">
        <v>8.744677809935E-005</v>
      </c>
      <c r="AS22" s="409" t="n">
        <v>0.000416019091190685</v>
      </c>
      <c r="AT22" s="409" t="n">
        <v>0.00171953616862527</v>
      </c>
      <c r="AU22" s="409" t="n">
        <v>0.000347548532174032</v>
      </c>
      <c r="AV22" s="409" t="n">
        <v>0.00145473120836186</v>
      </c>
      <c r="AW22" s="409" t="n">
        <v>0.0458761251881914</v>
      </c>
      <c r="AX22" s="409" t="n">
        <v>0.000273201696840456</v>
      </c>
      <c r="AY22" s="409" t="n">
        <v>0.000159280994464955</v>
      </c>
      <c r="AZ22" s="409" t="n">
        <v>0.000813023544543038</v>
      </c>
      <c r="BA22" s="409" t="n">
        <v>0.000236693895736483</v>
      </c>
      <c r="BB22" s="409" t="n">
        <v>0.00162049811844726</v>
      </c>
      <c r="BC22" s="409" t="n">
        <v>0.00167117860761669</v>
      </c>
      <c r="BD22" s="409" t="n">
        <v>6.41202634268587E-005</v>
      </c>
      <c r="BE22" s="409" t="n">
        <v>0.000151281217464335</v>
      </c>
      <c r="BF22" s="409" t="n">
        <v>0.00195127200407378</v>
      </c>
      <c r="BG22" s="409" t="n">
        <v>0.00252830152252276</v>
      </c>
      <c r="BH22" s="409" t="n">
        <v>0.0151479613115913</v>
      </c>
      <c r="BI22" s="409" t="n">
        <v>0.000522438641619451</v>
      </c>
      <c r="BJ22" s="409" t="n">
        <v>0.000480642329181494</v>
      </c>
      <c r="BK22" s="409" t="n">
        <v>0.000213100313308268</v>
      </c>
      <c r="BL22" s="409" t="n">
        <v>0.000479305288016772</v>
      </c>
      <c r="BM22" s="409" t="n">
        <v>0.00173319256690622</v>
      </c>
      <c r="BN22" s="409" t="n">
        <v>0.000230833671070758</v>
      </c>
      <c r="BO22" s="409" t="n">
        <v>0.000503650096092717</v>
      </c>
      <c r="BP22" s="409" t="n">
        <v>0.000270366387854158</v>
      </c>
      <c r="BQ22" s="409" t="n">
        <v>4.00883182148111E-005</v>
      </c>
      <c r="BR22" s="409" t="n">
        <v>0.00954740683664082</v>
      </c>
      <c r="BS22" s="409" t="n">
        <v>4.0982130188116E-005</v>
      </c>
      <c r="BT22" s="409" t="n">
        <v>0.000532535701817397</v>
      </c>
      <c r="BU22" s="409" t="n">
        <v>0.000919505579112877</v>
      </c>
      <c r="BV22" s="409" t="n">
        <v>0.00156184679786949</v>
      </c>
      <c r="BW22" s="409" t="n">
        <v>0.00508996541816977</v>
      </c>
      <c r="BX22" s="410" t="n">
        <v>0</v>
      </c>
    </row>
    <row r="23" customFormat="false" ht="38.25" hidden="false" customHeight="true" outlineLevel="0" collapsed="false">
      <c r="A23" s="407" t="n">
        <v>21</v>
      </c>
      <c r="B23" s="176" t="s">
        <v>180</v>
      </c>
      <c r="C23" s="408" t="n">
        <v>0.00261368522324005</v>
      </c>
      <c r="D23" s="409" t="n">
        <v>0.00161277235713354</v>
      </c>
      <c r="E23" s="409" t="n">
        <v>8.07227958186901E-005</v>
      </c>
      <c r="F23" s="409" t="n">
        <v>0.000309707674066146</v>
      </c>
      <c r="G23" s="409" t="n">
        <v>0.000460525890844559</v>
      </c>
      <c r="H23" s="409" t="n">
        <v>0.000761393379688506</v>
      </c>
      <c r="I23" s="409" t="n">
        <v>0.00098444658606915</v>
      </c>
      <c r="J23" s="409" t="n">
        <v>0.00108406515099218</v>
      </c>
      <c r="K23" s="409" t="n">
        <v>0.000780198564883015</v>
      </c>
      <c r="L23" s="409" t="n">
        <v>0.000252170812187463</v>
      </c>
      <c r="M23" s="409" t="n">
        <v>0.000394246064975064</v>
      </c>
      <c r="N23" s="409" t="n">
        <v>0.000296156696705033</v>
      </c>
      <c r="O23" s="409" t="n">
        <v>0.000117991224496503</v>
      </c>
      <c r="P23" s="409" t="n">
        <v>0.000810693522391457</v>
      </c>
      <c r="Q23" s="409" t="n">
        <v>0.000441684257873091</v>
      </c>
      <c r="R23" s="409" t="n">
        <v>0.000348045274991799</v>
      </c>
      <c r="S23" s="409" t="n">
        <v>0.0120896516135937</v>
      </c>
      <c r="T23" s="409" t="n">
        <v>0.00066560210598001</v>
      </c>
      <c r="U23" s="409" t="n">
        <v>0.00109693433309408</v>
      </c>
      <c r="V23" s="409" t="n">
        <v>0.000257648197758409</v>
      </c>
      <c r="W23" s="409" t="n">
        <v>1.28538371756704</v>
      </c>
      <c r="X23" s="409" t="n">
        <v>0.00466535199360201</v>
      </c>
      <c r="Y23" s="409" t="n">
        <v>0.00113308585070095</v>
      </c>
      <c r="Z23" s="409" t="n">
        <v>0.00115900434574257</v>
      </c>
      <c r="AA23" s="409" t="n">
        <v>0.00146437688173388</v>
      </c>
      <c r="AB23" s="409" t="n">
        <v>0.00031344713331222</v>
      </c>
      <c r="AC23" s="409" t="n">
        <v>0.000341172163329136</v>
      </c>
      <c r="AD23" s="409" t="n">
        <v>0.000133411015600148</v>
      </c>
      <c r="AE23" s="409" t="n">
        <v>0.000126022754861571</v>
      </c>
      <c r="AF23" s="409" t="n">
        <v>0.000234498879007565</v>
      </c>
      <c r="AG23" s="409" t="n">
        <v>0.000221273460267516</v>
      </c>
      <c r="AH23" s="409" t="n">
        <v>0.000205037787703147</v>
      </c>
      <c r="AI23" s="409" t="n">
        <v>0.00150361390893874</v>
      </c>
      <c r="AJ23" s="409" t="n">
        <v>0.00180573805728981</v>
      </c>
      <c r="AK23" s="409" t="n">
        <v>0.00531508485886948</v>
      </c>
      <c r="AL23" s="409" t="n">
        <v>0.000434720072252071</v>
      </c>
      <c r="AM23" s="409" t="n">
        <v>0.00424121573401785</v>
      </c>
      <c r="AN23" s="409" t="n">
        <v>0.0549789323737124</v>
      </c>
      <c r="AO23" s="409" t="n">
        <v>0.00703110755665186</v>
      </c>
      <c r="AP23" s="409" t="n">
        <v>0.000618383939695954</v>
      </c>
      <c r="AQ23" s="409" t="n">
        <v>0.00023097842882128</v>
      </c>
      <c r="AR23" s="409" t="n">
        <v>7.58468597179723E-005</v>
      </c>
      <c r="AS23" s="409" t="n">
        <v>0.0174699611181844</v>
      </c>
      <c r="AT23" s="409" t="n">
        <v>0.0117232812743243</v>
      </c>
      <c r="AU23" s="409" t="n">
        <v>0.000855625242010646</v>
      </c>
      <c r="AV23" s="409" t="n">
        <v>0.000205348536329672</v>
      </c>
      <c r="AW23" s="409" t="n">
        <v>0.000263780353186585</v>
      </c>
      <c r="AX23" s="409" t="n">
        <v>2.19592564296964E-005</v>
      </c>
      <c r="AY23" s="409" t="n">
        <v>1.00954402888196E-005</v>
      </c>
      <c r="AZ23" s="409" t="n">
        <v>0.000675245998986728</v>
      </c>
      <c r="BA23" s="409" t="n">
        <v>0.000119981211401149</v>
      </c>
      <c r="BB23" s="409" t="n">
        <v>0.000150832819734447</v>
      </c>
      <c r="BC23" s="409" t="n">
        <v>0.00302383731340357</v>
      </c>
      <c r="BD23" s="409" t="n">
        <v>3.31284384225477E-005</v>
      </c>
      <c r="BE23" s="409" t="n">
        <v>0.000287083350167696</v>
      </c>
      <c r="BF23" s="409" t="n">
        <v>0.000117508367166072</v>
      </c>
      <c r="BG23" s="409" t="n">
        <v>0.000312842430768173</v>
      </c>
      <c r="BH23" s="409" t="n">
        <v>0.0104582697907372</v>
      </c>
      <c r="BI23" s="409" t="n">
        <v>0.000329790354006961</v>
      </c>
      <c r="BJ23" s="409" t="n">
        <v>0.000165781915303059</v>
      </c>
      <c r="BK23" s="409" t="n">
        <v>0.000413798463826989</v>
      </c>
      <c r="BL23" s="409" t="n">
        <v>0.000330539098425591</v>
      </c>
      <c r="BM23" s="409" t="n">
        <v>0.000474229846408791</v>
      </c>
      <c r="BN23" s="409" t="n">
        <v>0.000662787063229722</v>
      </c>
      <c r="BO23" s="409" t="n">
        <v>5.32221696911464E-005</v>
      </c>
      <c r="BP23" s="409" t="n">
        <v>0.00101912536306061</v>
      </c>
      <c r="BQ23" s="409" t="n">
        <v>1.733475939405E-005</v>
      </c>
      <c r="BR23" s="409" t="n">
        <v>0.000117650724675752</v>
      </c>
      <c r="BS23" s="409" t="n">
        <v>0.000453829482374757</v>
      </c>
      <c r="BT23" s="409" t="n">
        <v>0.000234914928033248</v>
      </c>
      <c r="BU23" s="409" t="n">
        <v>1.27325307166459E-005</v>
      </c>
      <c r="BV23" s="409" t="n">
        <v>4.48794263239448E-005</v>
      </c>
      <c r="BW23" s="409" t="n">
        <v>0.000258689569422652</v>
      </c>
      <c r="BX23" s="410" t="n">
        <v>0</v>
      </c>
    </row>
    <row r="24" customFormat="false" ht="38.25" hidden="false" customHeight="true" outlineLevel="0" collapsed="false">
      <c r="A24" s="407" t="n">
        <v>22</v>
      </c>
      <c r="B24" s="176" t="s">
        <v>181</v>
      </c>
      <c r="C24" s="408" t="n">
        <v>2.91898828927867E-005</v>
      </c>
      <c r="D24" s="409" t="n">
        <v>1.93376902510816E-005</v>
      </c>
      <c r="E24" s="409" t="n">
        <v>5.90391744406864E-006</v>
      </c>
      <c r="F24" s="409" t="n">
        <v>0.000111924589167685</v>
      </c>
      <c r="G24" s="409" t="n">
        <v>2.8292066462727E-005</v>
      </c>
      <c r="H24" s="409" t="n">
        <v>6.17181980538267E-005</v>
      </c>
      <c r="I24" s="409" t="n">
        <v>2.10560697544061E-005</v>
      </c>
      <c r="J24" s="409" t="n">
        <v>1.48515863247177E-005</v>
      </c>
      <c r="K24" s="409" t="n">
        <v>1.76486530501352E-005</v>
      </c>
      <c r="L24" s="409" t="n">
        <v>9.14141469788516E-006</v>
      </c>
      <c r="M24" s="409" t="n">
        <v>1.37863950079008E-005</v>
      </c>
      <c r="N24" s="409" t="n">
        <v>1.76880684215695E-005</v>
      </c>
      <c r="O24" s="409" t="n">
        <v>6.04592664186213E-006</v>
      </c>
      <c r="P24" s="409" t="n">
        <v>2.02963399190095E-005</v>
      </c>
      <c r="Q24" s="409" t="n">
        <v>2.03761375485651E-005</v>
      </c>
      <c r="R24" s="409" t="n">
        <v>1.29949224693465E-005</v>
      </c>
      <c r="S24" s="409" t="n">
        <v>0.000371583517124271</v>
      </c>
      <c r="T24" s="409" t="n">
        <v>7.67596721916248E-005</v>
      </c>
      <c r="U24" s="409" t="n">
        <v>3.44720733306537E-005</v>
      </c>
      <c r="V24" s="409" t="n">
        <v>1.13160030145711E-005</v>
      </c>
      <c r="W24" s="409" t="n">
        <v>7.32649644032536E-005</v>
      </c>
      <c r="X24" s="409" t="n">
        <v>1.05525920153883</v>
      </c>
      <c r="Y24" s="409" t="n">
        <v>2.68649715810218E-005</v>
      </c>
      <c r="Z24" s="409" t="n">
        <v>1.11464642061662E-005</v>
      </c>
      <c r="AA24" s="409" t="n">
        <v>2.47335250681977E-005</v>
      </c>
      <c r="AB24" s="409" t="n">
        <v>7.82869533116289E-006</v>
      </c>
      <c r="AC24" s="409" t="n">
        <v>7.39417845123325E-006</v>
      </c>
      <c r="AD24" s="409" t="n">
        <v>4.00477592366159E-006</v>
      </c>
      <c r="AE24" s="409" t="n">
        <v>6.70139392066581E-006</v>
      </c>
      <c r="AF24" s="409" t="n">
        <v>1.15632005736453E-005</v>
      </c>
      <c r="AG24" s="409" t="n">
        <v>9.43347709829161E-006</v>
      </c>
      <c r="AH24" s="409" t="n">
        <v>6.79814351410455E-005</v>
      </c>
      <c r="AI24" s="409" t="n">
        <v>1.09649765037213E-005</v>
      </c>
      <c r="AJ24" s="409" t="n">
        <v>2.88077311958368E-005</v>
      </c>
      <c r="AK24" s="409" t="n">
        <v>3.28790119878897E-005</v>
      </c>
      <c r="AL24" s="409" t="n">
        <v>1.93596964773963E-005</v>
      </c>
      <c r="AM24" s="409" t="n">
        <v>0.000326011817599936</v>
      </c>
      <c r="AN24" s="409" t="n">
        <v>7.47146103923495E-006</v>
      </c>
      <c r="AO24" s="409" t="n">
        <v>0.00019072472238111</v>
      </c>
      <c r="AP24" s="409" t="n">
        <v>4.50707936458479E-005</v>
      </c>
      <c r="AQ24" s="409" t="n">
        <v>5.77862921638517E-006</v>
      </c>
      <c r="AR24" s="409" t="n">
        <v>0.00400673140365888</v>
      </c>
      <c r="AS24" s="409" t="n">
        <v>1.55078801590924E-005</v>
      </c>
      <c r="AT24" s="409" t="n">
        <v>2.62322852064058E-005</v>
      </c>
      <c r="AU24" s="409" t="n">
        <v>4.83820223915148E-005</v>
      </c>
      <c r="AV24" s="409" t="n">
        <v>7.65841605568153E-006</v>
      </c>
      <c r="AW24" s="409" t="n">
        <v>1.982589388835E-005</v>
      </c>
      <c r="AX24" s="409" t="n">
        <v>4.37906174326972E-006</v>
      </c>
      <c r="AY24" s="409" t="n">
        <v>4.52814444815364E-006</v>
      </c>
      <c r="AZ24" s="409" t="n">
        <v>0.000241378078203442</v>
      </c>
      <c r="BA24" s="409" t="n">
        <v>3.6833509232384E-006</v>
      </c>
      <c r="BB24" s="409" t="n">
        <v>1.15396503425869E-005</v>
      </c>
      <c r="BC24" s="409" t="n">
        <v>0.00101722007533626</v>
      </c>
      <c r="BD24" s="409" t="n">
        <v>3.78184329501962E-006</v>
      </c>
      <c r="BE24" s="409" t="n">
        <v>1.16265373696831E-005</v>
      </c>
      <c r="BF24" s="409" t="n">
        <v>1.63349731273212E-005</v>
      </c>
      <c r="BG24" s="409" t="n">
        <v>2.97393363852994E-005</v>
      </c>
      <c r="BH24" s="409" t="n">
        <v>0.00304392575016423</v>
      </c>
      <c r="BI24" s="409" t="n">
        <v>0.00018126682302098</v>
      </c>
      <c r="BJ24" s="409" t="n">
        <v>2.24125604299168E-005</v>
      </c>
      <c r="BK24" s="409" t="n">
        <v>8.08043323194353E-006</v>
      </c>
      <c r="BL24" s="409" t="n">
        <v>9.17779138182708E-006</v>
      </c>
      <c r="BM24" s="409" t="n">
        <v>0.000127256980242203</v>
      </c>
      <c r="BN24" s="409" t="n">
        <v>2.24117957479478E-005</v>
      </c>
      <c r="BO24" s="409" t="n">
        <v>2.39411354100235E-006</v>
      </c>
      <c r="BP24" s="409" t="n">
        <v>1.69440424448178E-005</v>
      </c>
      <c r="BQ24" s="409" t="n">
        <v>1.46097178393018E-006</v>
      </c>
      <c r="BR24" s="409" t="n">
        <v>9.14672157261761E-006</v>
      </c>
      <c r="BS24" s="409" t="n">
        <v>4.0158487498877E-006</v>
      </c>
      <c r="BT24" s="409" t="n">
        <v>0.000976115808850281</v>
      </c>
      <c r="BU24" s="409" t="n">
        <v>2.97327715488954E-005</v>
      </c>
      <c r="BV24" s="409" t="n">
        <v>3.64992246115271E-006</v>
      </c>
      <c r="BW24" s="409" t="n">
        <v>1.08082378304371E-005</v>
      </c>
      <c r="BX24" s="410" t="n">
        <v>0</v>
      </c>
    </row>
    <row r="25" customFormat="false" ht="38.25" hidden="false" customHeight="true" outlineLevel="0" collapsed="false">
      <c r="A25" s="407" t="n">
        <v>23</v>
      </c>
      <c r="B25" s="176" t="s">
        <v>295</v>
      </c>
      <c r="C25" s="408" t="n">
        <v>0.000322738276513994</v>
      </c>
      <c r="D25" s="409" t="n">
        <v>4.77588326797904E-005</v>
      </c>
      <c r="E25" s="409" t="n">
        <v>3.69528425738543E-006</v>
      </c>
      <c r="F25" s="409" t="n">
        <v>1.13024722960344E-005</v>
      </c>
      <c r="G25" s="409" t="n">
        <v>7.06516681268002E-006</v>
      </c>
      <c r="H25" s="409" t="n">
        <v>1.43445503094574E-005</v>
      </c>
      <c r="I25" s="409" t="n">
        <v>9.83962971007774E-006</v>
      </c>
      <c r="J25" s="409" t="n">
        <v>1.33735963754871E-005</v>
      </c>
      <c r="K25" s="409" t="n">
        <v>8.81777745482969E-006</v>
      </c>
      <c r="L25" s="409" t="n">
        <v>1.49514759662938E-005</v>
      </c>
      <c r="M25" s="409" t="n">
        <v>2.32726439163935E-005</v>
      </c>
      <c r="N25" s="409" t="n">
        <v>6.55853343964325E-005</v>
      </c>
      <c r="O25" s="409" t="n">
        <v>9.89670045609624E-006</v>
      </c>
      <c r="P25" s="409" t="n">
        <v>6.29778284164402E-006</v>
      </c>
      <c r="Q25" s="409" t="n">
        <v>1.33225854295013E-005</v>
      </c>
      <c r="R25" s="409" t="n">
        <v>1.45772776608686E-005</v>
      </c>
      <c r="S25" s="409" t="n">
        <v>7.49239714791278E-005</v>
      </c>
      <c r="T25" s="409" t="n">
        <v>4.4746729257306E-005</v>
      </c>
      <c r="U25" s="409" t="n">
        <v>1.1968128370889E-005</v>
      </c>
      <c r="V25" s="409" t="n">
        <v>2.8212306776997E-005</v>
      </c>
      <c r="W25" s="409" t="n">
        <v>4.02738376096284E-005</v>
      </c>
      <c r="X25" s="409" t="n">
        <v>3.23602145135324E-005</v>
      </c>
      <c r="Y25" s="409" t="n">
        <v>1.30033431069655</v>
      </c>
      <c r="Z25" s="409" t="n">
        <v>0.000275168267769291</v>
      </c>
      <c r="AA25" s="409" t="n">
        <v>0.00326742920431955</v>
      </c>
      <c r="AB25" s="409" t="n">
        <v>7.13772872117859E-005</v>
      </c>
      <c r="AC25" s="409" t="n">
        <v>8.37850474040276E-006</v>
      </c>
      <c r="AD25" s="409" t="n">
        <v>1.80901051015468E-005</v>
      </c>
      <c r="AE25" s="409" t="n">
        <v>3.06766943564547E-005</v>
      </c>
      <c r="AF25" s="409" t="n">
        <v>2.05516814364809E-005</v>
      </c>
      <c r="AG25" s="409" t="n">
        <v>4.70187217800118E-005</v>
      </c>
      <c r="AH25" s="409" t="n">
        <v>6.59208120077777E-005</v>
      </c>
      <c r="AI25" s="409" t="n">
        <v>1.18045721841931E-005</v>
      </c>
      <c r="AJ25" s="409" t="n">
        <v>1.66468496414623E-005</v>
      </c>
      <c r="AK25" s="409" t="n">
        <v>1.84228765736253E-005</v>
      </c>
      <c r="AL25" s="409" t="n">
        <v>2.52954487217149E-005</v>
      </c>
      <c r="AM25" s="409" t="n">
        <v>1.87593928568982E-005</v>
      </c>
      <c r="AN25" s="409" t="n">
        <v>2.08331432862672E-005</v>
      </c>
      <c r="AO25" s="409" t="n">
        <v>0.000680756840663599</v>
      </c>
      <c r="AP25" s="409" t="n">
        <v>0.000550630514043972</v>
      </c>
      <c r="AQ25" s="409" t="n">
        <v>0.00872117187717487</v>
      </c>
      <c r="AR25" s="409" t="n">
        <v>0.0037762841167262</v>
      </c>
      <c r="AS25" s="409" t="n">
        <v>7.98328966091859E-006</v>
      </c>
      <c r="AT25" s="409" t="n">
        <v>1.37947092145644E-005</v>
      </c>
      <c r="AU25" s="409" t="n">
        <v>4.82822290590717E-005</v>
      </c>
      <c r="AV25" s="409" t="n">
        <v>1.55223461563678E-005</v>
      </c>
      <c r="AW25" s="409" t="n">
        <v>1.42255096621455E-005</v>
      </c>
      <c r="AX25" s="409" t="n">
        <v>2.20367971128413E-006</v>
      </c>
      <c r="AY25" s="409" t="n">
        <v>3.48140135427093E-006</v>
      </c>
      <c r="AZ25" s="409" t="n">
        <v>7.82261470682856E-006</v>
      </c>
      <c r="BA25" s="409" t="n">
        <v>8.78476311251385E-006</v>
      </c>
      <c r="BB25" s="409" t="n">
        <v>1.07872374351316E-005</v>
      </c>
      <c r="BC25" s="409" t="n">
        <v>0.000148186487916756</v>
      </c>
      <c r="BD25" s="409" t="n">
        <v>2.78858059080123E-006</v>
      </c>
      <c r="BE25" s="409" t="n">
        <v>2.8967209061136E-005</v>
      </c>
      <c r="BF25" s="409" t="n">
        <v>2.12766410317012E-005</v>
      </c>
      <c r="BG25" s="409" t="n">
        <v>1.87225684272302E-005</v>
      </c>
      <c r="BH25" s="409" t="n">
        <v>0.00161013414746814</v>
      </c>
      <c r="BI25" s="409" t="n">
        <v>0.000250349638888766</v>
      </c>
      <c r="BJ25" s="409" t="n">
        <v>1.52137609241309E-005</v>
      </c>
      <c r="BK25" s="409" t="n">
        <v>1.20178065917052E-005</v>
      </c>
      <c r="BL25" s="409" t="n">
        <v>2.26129862740989E-005</v>
      </c>
      <c r="BM25" s="409" t="n">
        <v>9.89680958826359E-005</v>
      </c>
      <c r="BN25" s="409" t="n">
        <v>0.00118397590567338</v>
      </c>
      <c r="BO25" s="409" t="n">
        <v>6.01649689524035E-005</v>
      </c>
      <c r="BP25" s="409" t="n">
        <v>3.94838861633375E-006</v>
      </c>
      <c r="BQ25" s="409" t="n">
        <v>1.61755964640674E-006</v>
      </c>
      <c r="BR25" s="409" t="n">
        <v>0.00132057481662342</v>
      </c>
      <c r="BS25" s="409" t="n">
        <v>7.22143153144666E-006</v>
      </c>
      <c r="BT25" s="409" t="n">
        <v>6.39480912873754E-006</v>
      </c>
      <c r="BU25" s="409" t="n">
        <v>2.84738446548789E-006</v>
      </c>
      <c r="BV25" s="409" t="n">
        <v>1.08908626133221E-005</v>
      </c>
      <c r="BW25" s="409" t="n">
        <v>2.12155272503591E-005</v>
      </c>
      <c r="BX25" s="410" t="n">
        <v>0</v>
      </c>
    </row>
    <row r="26" customFormat="false" ht="38.25" hidden="false" customHeight="true" outlineLevel="0" collapsed="false">
      <c r="A26" s="407" t="n">
        <v>24</v>
      </c>
      <c r="B26" s="176" t="s">
        <v>296</v>
      </c>
      <c r="C26" s="408" t="n">
        <v>0.00126840588817524</v>
      </c>
      <c r="D26" s="409" t="n">
        <v>0.00013316997832356</v>
      </c>
      <c r="E26" s="409" t="n">
        <v>3.70356816513624E-006</v>
      </c>
      <c r="F26" s="409" t="n">
        <v>4.64669564275185E-006</v>
      </c>
      <c r="G26" s="409" t="n">
        <v>6.61189619296939E-006</v>
      </c>
      <c r="H26" s="409" t="n">
        <v>7.86431645271121E-006</v>
      </c>
      <c r="I26" s="409" t="n">
        <v>8.94081697766819E-006</v>
      </c>
      <c r="J26" s="409" t="n">
        <v>1.35753426442872E-005</v>
      </c>
      <c r="K26" s="409" t="n">
        <v>8.90746999279234E-006</v>
      </c>
      <c r="L26" s="409" t="n">
        <v>2.6502274288741E-005</v>
      </c>
      <c r="M26" s="409" t="n">
        <v>3.28925666711285E-005</v>
      </c>
      <c r="N26" s="409" t="n">
        <v>0.000177993206034986</v>
      </c>
      <c r="O26" s="409" t="n">
        <v>1.85967381819739E-005</v>
      </c>
      <c r="P26" s="409" t="n">
        <v>4.79063082719252E-006</v>
      </c>
      <c r="Q26" s="409" t="n">
        <v>1.17686313712192E-005</v>
      </c>
      <c r="R26" s="409" t="n">
        <v>1.58104876520659E-005</v>
      </c>
      <c r="S26" s="409" t="n">
        <v>3.26802871819169E-005</v>
      </c>
      <c r="T26" s="409" t="n">
        <v>1.82582565988394E-005</v>
      </c>
      <c r="U26" s="409" t="n">
        <v>9.08484331864328E-006</v>
      </c>
      <c r="V26" s="409" t="n">
        <v>2.01624706566885E-005</v>
      </c>
      <c r="W26" s="409" t="n">
        <v>1.41706886461484E-005</v>
      </c>
      <c r="X26" s="409" t="n">
        <v>1.29379254347964E-005</v>
      </c>
      <c r="Y26" s="409" t="n">
        <v>0.00189820269189732</v>
      </c>
      <c r="Z26" s="409" t="n">
        <v>1.2079886669225</v>
      </c>
      <c r="AA26" s="409" t="n">
        <v>0.0130175114336843</v>
      </c>
      <c r="AB26" s="409" t="n">
        <v>0.0015323944540745</v>
      </c>
      <c r="AC26" s="409" t="n">
        <v>8.69785436371771E-006</v>
      </c>
      <c r="AD26" s="409" t="n">
        <v>1.53926227849806E-005</v>
      </c>
      <c r="AE26" s="409" t="n">
        <v>1.38665411479283E-005</v>
      </c>
      <c r="AF26" s="409" t="n">
        <v>3.23062041679334E-005</v>
      </c>
      <c r="AG26" s="409" t="n">
        <v>1.5312531009122E-005</v>
      </c>
      <c r="AH26" s="409" t="n">
        <v>2.47001777657851E-005</v>
      </c>
      <c r="AI26" s="409" t="n">
        <v>1.05200560891914E-005</v>
      </c>
      <c r="AJ26" s="409" t="n">
        <v>1.37053429321857E-005</v>
      </c>
      <c r="AK26" s="409" t="n">
        <v>2.1252178336641E-005</v>
      </c>
      <c r="AL26" s="409" t="n">
        <v>1.84023128032351E-005</v>
      </c>
      <c r="AM26" s="409" t="n">
        <v>1.34203276134495E-005</v>
      </c>
      <c r="AN26" s="409" t="n">
        <v>6.10321022895326E-006</v>
      </c>
      <c r="AO26" s="409" t="n">
        <v>0.000751931281750768</v>
      </c>
      <c r="AP26" s="409" t="n">
        <v>0.000134341709337188</v>
      </c>
      <c r="AQ26" s="409" t="n">
        <v>0.00162840921605225</v>
      </c>
      <c r="AR26" s="409" t="n">
        <v>0.000472319296567538</v>
      </c>
      <c r="AS26" s="409" t="n">
        <v>4.4023615336779E-006</v>
      </c>
      <c r="AT26" s="409" t="n">
        <v>8.45906820587381E-006</v>
      </c>
      <c r="AU26" s="409" t="n">
        <v>4.84273486346975E-005</v>
      </c>
      <c r="AV26" s="409" t="n">
        <v>1.25598255572433E-005</v>
      </c>
      <c r="AW26" s="409" t="n">
        <v>9.33271639823944E-006</v>
      </c>
      <c r="AX26" s="409" t="n">
        <v>9.8311705935319E-007</v>
      </c>
      <c r="AY26" s="409" t="n">
        <v>8.21396039314197E-007</v>
      </c>
      <c r="AZ26" s="409" t="n">
        <v>3.44519386481104E-006</v>
      </c>
      <c r="BA26" s="409" t="n">
        <v>8.99074776677397E-006</v>
      </c>
      <c r="BB26" s="409" t="n">
        <v>1.00296913769503E-005</v>
      </c>
      <c r="BC26" s="409" t="n">
        <v>0.000225381646379534</v>
      </c>
      <c r="BD26" s="409" t="n">
        <v>2.63590340731624E-006</v>
      </c>
      <c r="BE26" s="409" t="n">
        <v>2.97263296232431E-005</v>
      </c>
      <c r="BF26" s="409" t="n">
        <v>1.23185226113531E-005</v>
      </c>
      <c r="BG26" s="409" t="n">
        <v>8.31146062880745E-006</v>
      </c>
      <c r="BH26" s="409" t="n">
        <v>0.000386648123926123</v>
      </c>
      <c r="BI26" s="409" t="n">
        <v>9.55827649026167E-005</v>
      </c>
      <c r="BJ26" s="409" t="n">
        <v>5.87561549251176E-006</v>
      </c>
      <c r="BK26" s="409" t="n">
        <v>2.58128272574106E-005</v>
      </c>
      <c r="BL26" s="409" t="n">
        <v>2.21652816415913E-005</v>
      </c>
      <c r="BM26" s="409" t="n">
        <v>4.73938639333252E-005</v>
      </c>
      <c r="BN26" s="409" t="n">
        <v>0.000231468654779483</v>
      </c>
      <c r="BO26" s="409" t="n">
        <v>6.35150668450165E-005</v>
      </c>
      <c r="BP26" s="409" t="n">
        <v>2.50681293795945E-006</v>
      </c>
      <c r="BQ26" s="409" t="n">
        <v>1.37237270440507E-006</v>
      </c>
      <c r="BR26" s="409" t="n">
        <v>0.000616425778278875</v>
      </c>
      <c r="BS26" s="409" t="n">
        <v>8.38034259079747E-006</v>
      </c>
      <c r="BT26" s="409" t="n">
        <v>1.19585420410497E-005</v>
      </c>
      <c r="BU26" s="409" t="n">
        <v>8.03917639813359E-006</v>
      </c>
      <c r="BV26" s="409" t="n">
        <v>2.74525544710775E-005</v>
      </c>
      <c r="BW26" s="409" t="n">
        <v>3.00448966688921E-005</v>
      </c>
      <c r="BX26" s="410" t="n">
        <v>0</v>
      </c>
    </row>
    <row r="27" customFormat="false" ht="38.25" hidden="false" customHeight="true" outlineLevel="0" collapsed="false">
      <c r="A27" s="407" t="n">
        <v>25</v>
      </c>
      <c r="B27" s="176" t="s">
        <v>297</v>
      </c>
      <c r="C27" s="408" t="n">
        <v>0.113844233556206</v>
      </c>
      <c r="D27" s="409" t="n">
        <v>0.00223428974885925</v>
      </c>
      <c r="E27" s="409" t="n">
        <v>9.90305682928036E-005</v>
      </c>
      <c r="F27" s="409" t="n">
        <v>9.40497478623657E-005</v>
      </c>
      <c r="G27" s="409" t="n">
        <v>7.27709522659147E-005</v>
      </c>
      <c r="H27" s="409" t="n">
        <v>7.80507122931416E-005</v>
      </c>
      <c r="I27" s="409" t="n">
        <v>0.000171757444054684</v>
      </c>
      <c r="J27" s="409" t="n">
        <v>0.000128247411803801</v>
      </c>
      <c r="K27" s="409" t="n">
        <v>0.000101314987306161</v>
      </c>
      <c r="L27" s="409" t="n">
        <v>0.000341796969460958</v>
      </c>
      <c r="M27" s="409" t="n">
        <v>0.000357382999206764</v>
      </c>
      <c r="N27" s="409" t="n">
        <v>0.0121677708448264</v>
      </c>
      <c r="O27" s="409" t="n">
        <v>0.000269477219679249</v>
      </c>
      <c r="P27" s="409" t="n">
        <v>3.8642080070852E-005</v>
      </c>
      <c r="Q27" s="409" t="n">
        <v>7.19017085358148E-005</v>
      </c>
      <c r="R27" s="409" t="n">
        <v>0.000100276303962749</v>
      </c>
      <c r="S27" s="409" t="n">
        <v>0.000245103371708515</v>
      </c>
      <c r="T27" s="409" t="n">
        <v>0.000440155497279629</v>
      </c>
      <c r="U27" s="409" t="n">
        <v>0.000103338436030108</v>
      </c>
      <c r="V27" s="409" t="n">
        <v>0.000163311300981464</v>
      </c>
      <c r="W27" s="409" t="n">
        <v>7.66657636901229E-005</v>
      </c>
      <c r="X27" s="409" t="n">
        <v>8.71669511970591E-005</v>
      </c>
      <c r="Y27" s="409" t="n">
        <v>0.162495192161081</v>
      </c>
      <c r="Z27" s="409" t="n">
        <v>0.0525293557681062</v>
      </c>
      <c r="AA27" s="409" t="n">
        <v>1.16982704164751</v>
      </c>
      <c r="AB27" s="409" t="n">
        <v>0.0185709588766162</v>
      </c>
      <c r="AC27" s="409" t="n">
        <v>5.83536745302162E-005</v>
      </c>
      <c r="AD27" s="409" t="n">
        <v>0.000147992704661845</v>
      </c>
      <c r="AE27" s="409" t="n">
        <v>0.000110138428596129</v>
      </c>
      <c r="AF27" s="409" t="n">
        <v>0.00188399498967201</v>
      </c>
      <c r="AG27" s="409" t="n">
        <v>0.000373471915829263</v>
      </c>
      <c r="AH27" s="409" t="n">
        <v>0.000326428701398074</v>
      </c>
      <c r="AI27" s="409" t="n">
        <v>5.9889244887785E-005</v>
      </c>
      <c r="AJ27" s="409" t="n">
        <v>0.000115833617409548</v>
      </c>
      <c r="AK27" s="409" t="n">
        <v>0.00015972287988422</v>
      </c>
      <c r="AL27" s="409" t="n">
        <v>0.000127844333112416</v>
      </c>
      <c r="AM27" s="409" t="n">
        <v>0.000157622028084531</v>
      </c>
      <c r="AN27" s="409" t="n">
        <v>8.66705378307825E-005</v>
      </c>
      <c r="AO27" s="409" t="n">
        <v>0.00217745294806157</v>
      </c>
      <c r="AP27" s="409" t="n">
        <v>0.00534765576023152</v>
      </c>
      <c r="AQ27" s="409" t="n">
        <v>0.0495737049542029</v>
      </c>
      <c r="AR27" s="409" t="n">
        <v>0.00607056467256665</v>
      </c>
      <c r="AS27" s="409" t="n">
        <v>4.99041187726481E-005</v>
      </c>
      <c r="AT27" s="409" t="n">
        <v>6.15401032816787E-005</v>
      </c>
      <c r="AU27" s="409" t="n">
        <v>0.000237535672452972</v>
      </c>
      <c r="AV27" s="409" t="n">
        <v>0.000111961004259351</v>
      </c>
      <c r="AW27" s="409" t="n">
        <v>6.43866773674286E-005</v>
      </c>
      <c r="AX27" s="409" t="n">
        <v>1.31711455405701E-005</v>
      </c>
      <c r="AY27" s="409" t="n">
        <v>1.18126871054271E-005</v>
      </c>
      <c r="AZ27" s="409" t="n">
        <v>3.19529086424137E-005</v>
      </c>
      <c r="BA27" s="409" t="n">
        <v>9.74811452236193E-005</v>
      </c>
      <c r="BB27" s="409" t="n">
        <v>5.23056881713107E-005</v>
      </c>
      <c r="BC27" s="409" t="n">
        <v>0.000863514174270422</v>
      </c>
      <c r="BD27" s="409" t="n">
        <v>1.70722844625276E-005</v>
      </c>
      <c r="BE27" s="409" t="n">
        <v>0.000111743246162484</v>
      </c>
      <c r="BF27" s="409" t="n">
        <v>8.86338799944815E-005</v>
      </c>
      <c r="BG27" s="409" t="n">
        <v>6.38406698620171E-005</v>
      </c>
      <c r="BH27" s="409" t="n">
        <v>0.00223873583562521</v>
      </c>
      <c r="BI27" s="409" t="n">
        <v>0.00145049596536478</v>
      </c>
      <c r="BJ27" s="409" t="n">
        <v>6.83994611139696E-005</v>
      </c>
      <c r="BK27" s="409" t="n">
        <v>0.00175250387220457</v>
      </c>
      <c r="BL27" s="409" t="n">
        <v>9.80998530683399E-005</v>
      </c>
      <c r="BM27" s="409" t="n">
        <v>0.00080807540967535</v>
      </c>
      <c r="BN27" s="409" t="n">
        <v>0.00797199594036309</v>
      </c>
      <c r="BO27" s="409" t="n">
        <v>0.00467519018090748</v>
      </c>
      <c r="BP27" s="409" t="n">
        <v>6.49580453557333E-005</v>
      </c>
      <c r="BQ27" s="409" t="n">
        <v>3.94609089176852E-005</v>
      </c>
      <c r="BR27" s="409" t="n">
        <v>0.0176087592745583</v>
      </c>
      <c r="BS27" s="409" t="n">
        <v>4.15066120483975E-005</v>
      </c>
      <c r="BT27" s="409" t="n">
        <v>0.000922144517832862</v>
      </c>
      <c r="BU27" s="409" t="n">
        <v>0.000660635734600085</v>
      </c>
      <c r="BV27" s="409" t="n">
        <v>0.00207585424484615</v>
      </c>
      <c r="BW27" s="409" t="n">
        <v>0.00213288803680863</v>
      </c>
      <c r="BX27" s="410" t="n">
        <v>0</v>
      </c>
    </row>
    <row r="28" customFormat="false" ht="38.25" hidden="false" customHeight="true" outlineLevel="0" collapsed="false">
      <c r="A28" s="407" t="n">
        <v>26</v>
      </c>
      <c r="B28" s="176" t="s">
        <v>298</v>
      </c>
      <c r="C28" s="408" t="n">
        <v>2.01430292520634E-005</v>
      </c>
      <c r="D28" s="409" t="n">
        <v>4.20258365404031E-005</v>
      </c>
      <c r="E28" s="409" t="n">
        <v>0.000264616596869567</v>
      </c>
      <c r="F28" s="409" t="n">
        <v>6.7982814127993E-006</v>
      </c>
      <c r="G28" s="409" t="n">
        <v>4.31138900200891E-006</v>
      </c>
      <c r="H28" s="409" t="n">
        <v>1.05530145368319E-005</v>
      </c>
      <c r="I28" s="409" t="n">
        <v>9.08774451455005E-006</v>
      </c>
      <c r="J28" s="409" t="n">
        <v>5.9113877313125E-006</v>
      </c>
      <c r="K28" s="409" t="n">
        <v>5.29692483297445E-006</v>
      </c>
      <c r="L28" s="409" t="n">
        <v>3.48459889711457E-005</v>
      </c>
      <c r="M28" s="409" t="n">
        <v>4.02528497813189E-005</v>
      </c>
      <c r="N28" s="409" t="n">
        <v>1.44403799190593E-005</v>
      </c>
      <c r="O28" s="409" t="n">
        <v>4.34352279170358E-005</v>
      </c>
      <c r="P28" s="409" t="n">
        <v>3.27032561790612E-006</v>
      </c>
      <c r="Q28" s="409" t="n">
        <v>6.26947809924779E-006</v>
      </c>
      <c r="R28" s="409" t="n">
        <v>8.61739098350461E-006</v>
      </c>
      <c r="S28" s="409" t="n">
        <v>3.17493036025511E-005</v>
      </c>
      <c r="T28" s="409" t="n">
        <v>8.33079402886591E-006</v>
      </c>
      <c r="U28" s="409" t="n">
        <v>4.76538937469234E-006</v>
      </c>
      <c r="V28" s="409" t="n">
        <v>2.35150222675649E-005</v>
      </c>
      <c r="W28" s="409" t="n">
        <v>3.5526308050296E-006</v>
      </c>
      <c r="X28" s="409" t="n">
        <v>5.62530610528437E-006</v>
      </c>
      <c r="Y28" s="409" t="n">
        <v>5.82251190888561E-005</v>
      </c>
      <c r="Z28" s="409" t="n">
        <v>0.00301347985298928</v>
      </c>
      <c r="AA28" s="409" t="n">
        <v>0.000170773328614243</v>
      </c>
      <c r="AB28" s="409" t="n">
        <v>1.01713546790556</v>
      </c>
      <c r="AC28" s="409" t="n">
        <v>7.24529158690757E-006</v>
      </c>
      <c r="AD28" s="409" t="n">
        <v>8.85698301882588E-006</v>
      </c>
      <c r="AE28" s="409" t="n">
        <v>6.36601285502261E-006</v>
      </c>
      <c r="AF28" s="409" t="n">
        <v>1.14399780706653E-005</v>
      </c>
      <c r="AG28" s="409" t="n">
        <v>5.35722703662191E-006</v>
      </c>
      <c r="AH28" s="409" t="n">
        <v>5.54577861865922E-005</v>
      </c>
      <c r="AI28" s="409" t="n">
        <v>6.06630051823341E-006</v>
      </c>
      <c r="AJ28" s="409" t="n">
        <v>7.32600305227171E-006</v>
      </c>
      <c r="AK28" s="409" t="n">
        <v>1.12464711909095E-005</v>
      </c>
      <c r="AL28" s="409" t="n">
        <v>1.22817377235417E-005</v>
      </c>
      <c r="AM28" s="409" t="n">
        <v>8.03438608307728E-006</v>
      </c>
      <c r="AN28" s="409" t="n">
        <v>2.88797216645508E-006</v>
      </c>
      <c r="AO28" s="409" t="n">
        <v>0.000297766902727638</v>
      </c>
      <c r="AP28" s="409" t="n">
        <v>0.000170058385370855</v>
      </c>
      <c r="AQ28" s="409" t="n">
        <v>0.00537901538760281</v>
      </c>
      <c r="AR28" s="409" t="n">
        <v>0.000429977618214512</v>
      </c>
      <c r="AS28" s="409" t="n">
        <v>1.20460769418325E-005</v>
      </c>
      <c r="AT28" s="409" t="n">
        <v>4.91552663111667E-006</v>
      </c>
      <c r="AU28" s="409" t="n">
        <v>2.65032760253269E-005</v>
      </c>
      <c r="AV28" s="409" t="n">
        <v>4.50529372018979E-005</v>
      </c>
      <c r="AW28" s="409" t="n">
        <v>4.9960002301915E-006</v>
      </c>
      <c r="AX28" s="409" t="n">
        <v>1.10665081024271E-006</v>
      </c>
      <c r="AY28" s="409" t="n">
        <v>7.5004761130038E-007</v>
      </c>
      <c r="AZ28" s="409" t="n">
        <v>4.75988674701544E-006</v>
      </c>
      <c r="BA28" s="409" t="n">
        <v>4.88844420954481E-006</v>
      </c>
      <c r="BB28" s="409" t="n">
        <v>4.30254038518762E-006</v>
      </c>
      <c r="BC28" s="409" t="n">
        <v>2.58868193272109E-005</v>
      </c>
      <c r="BD28" s="409" t="n">
        <v>1.43269465092242E-006</v>
      </c>
      <c r="BE28" s="409" t="n">
        <v>1.63435383887699E-005</v>
      </c>
      <c r="BF28" s="409" t="n">
        <v>1.68953183326136E-005</v>
      </c>
      <c r="BG28" s="409" t="n">
        <v>3.16893483215687E-006</v>
      </c>
      <c r="BH28" s="409" t="n">
        <v>3.31696341248148E-005</v>
      </c>
      <c r="BI28" s="409" t="n">
        <v>0.000932055920888055</v>
      </c>
      <c r="BJ28" s="409" t="n">
        <v>2.00652141594797E-005</v>
      </c>
      <c r="BK28" s="409" t="n">
        <v>1.74013448019142E-005</v>
      </c>
      <c r="BL28" s="409" t="n">
        <v>9.77586619616668E-006</v>
      </c>
      <c r="BM28" s="409" t="n">
        <v>3.68121311247983E-005</v>
      </c>
      <c r="BN28" s="409" t="n">
        <v>0.000648933085754807</v>
      </c>
      <c r="BO28" s="409" t="n">
        <v>0.000879497079743705</v>
      </c>
      <c r="BP28" s="409" t="n">
        <v>7.10230269582299E-006</v>
      </c>
      <c r="BQ28" s="409" t="n">
        <v>1.18260636601633E-006</v>
      </c>
      <c r="BR28" s="409" t="n">
        <v>0.00878009874102975</v>
      </c>
      <c r="BS28" s="409" t="n">
        <v>5.35228776398609E-006</v>
      </c>
      <c r="BT28" s="409" t="n">
        <v>1.8809631309376E-005</v>
      </c>
      <c r="BU28" s="409" t="n">
        <v>5.25505838745481E-006</v>
      </c>
      <c r="BV28" s="409" t="n">
        <v>0.000477282496223785</v>
      </c>
      <c r="BW28" s="409" t="n">
        <v>6.55136196704264E-005</v>
      </c>
      <c r="BX28" s="410" t="n">
        <v>0</v>
      </c>
    </row>
    <row r="29" customFormat="false" ht="38.25" hidden="false" customHeight="true" outlineLevel="0" collapsed="false">
      <c r="A29" s="407" t="n">
        <v>27</v>
      </c>
      <c r="B29" s="176" t="s">
        <v>157</v>
      </c>
      <c r="C29" s="408" t="n">
        <v>0.000428362445861566</v>
      </c>
      <c r="D29" s="409" t="n">
        <v>0.00353515956830087</v>
      </c>
      <c r="E29" s="409" t="n">
        <v>0.000308176951098103</v>
      </c>
      <c r="F29" s="409" t="n">
        <v>0.000549334853937153</v>
      </c>
      <c r="G29" s="409" t="n">
        <v>0.00169546143185777</v>
      </c>
      <c r="H29" s="409" t="n">
        <v>0.000981203218497827</v>
      </c>
      <c r="I29" s="409" t="n">
        <v>0.00387561163665466</v>
      </c>
      <c r="J29" s="409" t="n">
        <v>0.00213278250249215</v>
      </c>
      <c r="K29" s="409" t="n">
        <v>0.00575837460369424</v>
      </c>
      <c r="L29" s="409" t="n">
        <v>0.00170702989281382</v>
      </c>
      <c r="M29" s="409" t="n">
        <v>0.00191634666534497</v>
      </c>
      <c r="N29" s="409" t="n">
        <v>0.000183748490079957</v>
      </c>
      <c r="O29" s="409" t="n">
        <v>0.00307051440886729</v>
      </c>
      <c r="P29" s="409" t="n">
        <v>0.000531562111214661</v>
      </c>
      <c r="Q29" s="409" t="n">
        <v>0.000510568743519153</v>
      </c>
      <c r="R29" s="409" t="n">
        <v>0.00174230866930839</v>
      </c>
      <c r="S29" s="409" t="n">
        <v>0.000919364528370108</v>
      </c>
      <c r="T29" s="409" t="n">
        <v>0.000359604807354864</v>
      </c>
      <c r="U29" s="409" t="n">
        <v>0.00034417579321929</v>
      </c>
      <c r="V29" s="409" t="n">
        <v>0.000199295277169084</v>
      </c>
      <c r="W29" s="409" t="n">
        <v>0.000283948307016206</v>
      </c>
      <c r="X29" s="409" t="n">
        <v>0.000271561014773818</v>
      </c>
      <c r="Y29" s="409" t="n">
        <v>0.00134453102017359</v>
      </c>
      <c r="Z29" s="409" t="n">
        <v>0.00341962497294766</v>
      </c>
      <c r="AA29" s="409" t="n">
        <v>0.00123221458186844</v>
      </c>
      <c r="AB29" s="409" t="n">
        <v>0.000313644370481919</v>
      </c>
      <c r="AC29" s="409" t="n">
        <v>1.40082159722641</v>
      </c>
      <c r="AD29" s="409" t="n">
        <v>0.194253240858759</v>
      </c>
      <c r="AE29" s="409" t="n">
        <v>0.0104861742067497</v>
      </c>
      <c r="AF29" s="409" t="n">
        <v>0.00109608027239354</v>
      </c>
      <c r="AG29" s="409" t="n">
        <v>0.00195110597465541</v>
      </c>
      <c r="AH29" s="409" t="n">
        <v>0.000214507348716188</v>
      </c>
      <c r="AI29" s="409" t="n">
        <v>0.259663166971007</v>
      </c>
      <c r="AJ29" s="409" t="n">
        <v>0.0482486127369475</v>
      </c>
      <c r="AK29" s="409" t="n">
        <v>0.0013481649397558</v>
      </c>
      <c r="AL29" s="409" t="n">
        <v>0.014397874742856</v>
      </c>
      <c r="AM29" s="409" t="n">
        <v>0.000820598628429936</v>
      </c>
      <c r="AN29" s="409" t="n">
        <v>4.17239214985302E-005</v>
      </c>
      <c r="AO29" s="409" t="n">
        <v>0.00056960808005532</v>
      </c>
      <c r="AP29" s="409" t="n">
        <v>0.000148048795628312</v>
      </c>
      <c r="AQ29" s="409" t="n">
        <v>0.00225690602577471</v>
      </c>
      <c r="AR29" s="409" t="n">
        <v>0.00103429304537198</v>
      </c>
      <c r="AS29" s="409" t="n">
        <v>0.000104064426554959</v>
      </c>
      <c r="AT29" s="409" t="n">
        <v>0.000328908559313017</v>
      </c>
      <c r="AU29" s="409" t="n">
        <v>0.000689493301793418</v>
      </c>
      <c r="AV29" s="409" t="n">
        <v>0.00460421641895495</v>
      </c>
      <c r="AW29" s="409" t="n">
        <v>0.000109854382267938</v>
      </c>
      <c r="AX29" s="409" t="n">
        <v>4.42399094553499E-005</v>
      </c>
      <c r="AY29" s="409" t="n">
        <v>9.2721184067338E-005</v>
      </c>
      <c r="AZ29" s="409" t="n">
        <v>0.000107872654927635</v>
      </c>
      <c r="BA29" s="409" t="n">
        <v>0.000327961260088233</v>
      </c>
      <c r="BB29" s="409" t="n">
        <v>0.000132502053379401</v>
      </c>
      <c r="BC29" s="409" t="n">
        <v>0.00144606500137559</v>
      </c>
      <c r="BD29" s="409" t="n">
        <v>0.00026285894639017</v>
      </c>
      <c r="BE29" s="409" t="n">
        <v>0.000302102751082729</v>
      </c>
      <c r="BF29" s="409" t="n">
        <v>0.000232131986850562</v>
      </c>
      <c r="BG29" s="409" t="n">
        <v>0.000375007299165213</v>
      </c>
      <c r="BH29" s="409" t="n">
        <v>0.00491688853950938</v>
      </c>
      <c r="BI29" s="409" t="n">
        <v>0.00071518832853141</v>
      </c>
      <c r="BJ29" s="409" t="n">
        <v>0.00095439052027744</v>
      </c>
      <c r="BK29" s="409" t="n">
        <v>0.00221180914688565</v>
      </c>
      <c r="BL29" s="409" t="n">
        <v>0.00175088629782441</v>
      </c>
      <c r="BM29" s="409" t="n">
        <v>0.00029558520769778</v>
      </c>
      <c r="BN29" s="409" t="n">
        <v>0.00075744596332747</v>
      </c>
      <c r="BO29" s="409" t="n">
        <v>0.00999460052107678</v>
      </c>
      <c r="BP29" s="409" t="n">
        <v>0.000461940221710783</v>
      </c>
      <c r="BQ29" s="409" t="n">
        <v>0.000139957071905264</v>
      </c>
      <c r="BR29" s="409" t="n">
        <v>0.000629935446558231</v>
      </c>
      <c r="BS29" s="409" t="n">
        <v>0.000616757967147013</v>
      </c>
      <c r="BT29" s="409" t="n">
        <v>0.00132830109438598</v>
      </c>
      <c r="BU29" s="409" t="n">
        <v>0.000229315903661361</v>
      </c>
      <c r="BV29" s="409" t="n">
        <v>0.000665025487223499</v>
      </c>
      <c r="BW29" s="409" t="n">
        <v>0.00228170250058919</v>
      </c>
      <c r="BX29" s="410" t="n">
        <v>0</v>
      </c>
    </row>
    <row r="30" customFormat="false" ht="38.25" hidden="false" customHeight="true" outlineLevel="0" collapsed="false">
      <c r="A30" s="407" t="n">
        <v>28</v>
      </c>
      <c r="B30" s="176" t="s">
        <v>299</v>
      </c>
      <c r="C30" s="408" t="n">
        <v>0.000245365873537395</v>
      </c>
      <c r="D30" s="409" t="n">
        <v>1.00308593701792E-005</v>
      </c>
      <c r="E30" s="409" t="n">
        <v>2.32945934754496E-005</v>
      </c>
      <c r="F30" s="409" t="n">
        <v>9.34205749147305E-006</v>
      </c>
      <c r="G30" s="409" t="n">
        <v>8.86490949377742E-005</v>
      </c>
      <c r="H30" s="409" t="n">
        <v>0.000565721357768851</v>
      </c>
      <c r="I30" s="409" t="n">
        <v>0.000145100188816034</v>
      </c>
      <c r="J30" s="409" t="n">
        <v>0.00243126372115508</v>
      </c>
      <c r="K30" s="409" t="n">
        <v>2.18048541597523E-005</v>
      </c>
      <c r="L30" s="409" t="n">
        <v>1.50901748192958E-005</v>
      </c>
      <c r="M30" s="409" t="n">
        <v>2.1417644250885E-005</v>
      </c>
      <c r="N30" s="409" t="n">
        <v>1.0724325687817E-005</v>
      </c>
      <c r="O30" s="409" t="n">
        <v>3.38656030083144E-005</v>
      </c>
      <c r="P30" s="409" t="n">
        <v>6.22606594907718E-006</v>
      </c>
      <c r="Q30" s="409" t="n">
        <v>8.45118361087574E-005</v>
      </c>
      <c r="R30" s="409" t="n">
        <v>4.320603505186E-005</v>
      </c>
      <c r="S30" s="409" t="n">
        <v>9.64652188290847E-005</v>
      </c>
      <c r="T30" s="409" t="n">
        <v>2.77132595817676E-005</v>
      </c>
      <c r="U30" s="409" t="n">
        <v>1.34365869395076E-005</v>
      </c>
      <c r="V30" s="409" t="n">
        <v>1.008058272372E-005</v>
      </c>
      <c r="W30" s="409" t="n">
        <v>3.60104179827425E-005</v>
      </c>
      <c r="X30" s="409" t="n">
        <v>5.88853314279905E-005</v>
      </c>
      <c r="Y30" s="409" t="n">
        <v>5.80567747813042E-005</v>
      </c>
      <c r="Z30" s="409" t="n">
        <v>3.01854779860406E-005</v>
      </c>
      <c r="AA30" s="409" t="n">
        <v>6.23135737883142E-005</v>
      </c>
      <c r="AB30" s="409" t="n">
        <v>3.70584304548997E-005</v>
      </c>
      <c r="AC30" s="409" t="n">
        <v>0.000459036749844804</v>
      </c>
      <c r="AD30" s="409" t="n">
        <v>1.10786372768209</v>
      </c>
      <c r="AE30" s="409" t="n">
        <v>0.000861355112023129</v>
      </c>
      <c r="AF30" s="409" t="n">
        <v>1.12827411111816E-005</v>
      </c>
      <c r="AG30" s="409" t="n">
        <v>5.21071251272338E-005</v>
      </c>
      <c r="AH30" s="409" t="n">
        <v>2.15637707756133E-005</v>
      </c>
      <c r="AI30" s="409" t="n">
        <v>0.000111107992802534</v>
      </c>
      <c r="AJ30" s="409" t="n">
        <v>0.00127591348558423</v>
      </c>
      <c r="AK30" s="409" t="n">
        <v>3.32042653361101E-005</v>
      </c>
      <c r="AL30" s="409" t="n">
        <v>0.000956671728573305</v>
      </c>
      <c r="AM30" s="409" t="n">
        <v>1.4827874863924E-005</v>
      </c>
      <c r="AN30" s="409" t="n">
        <v>5.22658218826296E-006</v>
      </c>
      <c r="AO30" s="409" t="n">
        <v>0.000138032522483136</v>
      </c>
      <c r="AP30" s="409" t="n">
        <v>4.74657241491785E-005</v>
      </c>
      <c r="AQ30" s="409" t="n">
        <v>4.02126453716324E-005</v>
      </c>
      <c r="AR30" s="409" t="n">
        <v>0.000149403875899424</v>
      </c>
      <c r="AS30" s="409" t="n">
        <v>1.20672160176114E-005</v>
      </c>
      <c r="AT30" s="409" t="n">
        <v>0.000138973052458344</v>
      </c>
      <c r="AU30" s="409" t="n">
        <v>5.66213240568614E-005</v>
      </c>
      <c r="AV30" s="409" t="n">
        <v>3.22288717964087E-005</v>
      </c>
      <c r="AW30" s="409" t="n">
        <v>1.0172793382247E-005</v>
      </c>
      <c r="AX30" s="409" t="n">
        <v>4.82028653820432E-006</v>
      </c>
      <c r="AY30" s="409" t="n">
        <v>7.57846528873073E-006</v>
      </c>
      <c r="AZ30" s="409" t="n">
        <v>9.61747501862867E-006</v>
      </c>
      <c r="BA30" s="409" t="n">
        <v>1.61758189666543E-005</v>
      </c>
      <c r="BB30" s="409" t="n">
        <v>1.03997518484392E-005</v>
      </c>
      <c r="BC30" s="409" t="n">
        <v>0.000246553651404765</v>
      </c>
      <c r="BD30" s="409" t="n">
        <v>1.76291329019892E-005</v>
      </c>
      <c r="BE30" s="409" t="n">
        <v>2.75458475765343E-005</v>
      </c>
      <c r="BF30" s="409" t="n">
        <v>2.35594863144082E-005</v>
      </c>
      <c r="BG30" s="409" t="n">
        <v>8.37462754606478E-005</v>
      </c>
      <c r="BH30" s="409" t="n">
        <v>0.00136478759805576</v>
      </c>
      <c r="BI30" s="409" t="n">
        <v>0.000582096327881395</v>
      </c>
      <c r="BJ30" s="409" t="n">
        <v>0.00142758964791186</v>
      </c>
      <c r="BK30" s="409" t="n">
        <v>0.000949946520316548</v>
      </c>
      <c r="BL30" s="409" t="n">
        <v>0.0001192940266601</v>
      </c>
      <c r="BM30" s="409" t="n">
        <v>1.74791134609981E-005</v>
      </c>
      <c r="BN30" s="409" t="n">
        <v>0.000219261921222139</v>
      </c>
      <c r="BO30" s="409" t="n">
        <v>0.000336081360131909</v>
      </c>
      <c r="BP30" s="409" t="n">
        <v>0.000405846940185399</v>
      </c>
      <c r="BQ30" s="409" t="n">
        <v>9.51478474929299E-006</v>
      </c>
      <c r="BR30" s="409" t="n">
        <v>5.62900497502706E-005</v>
      </c>
      <c r="BS30" s="409" t="n">
        <v>5.47857348531268E-006</v>
      </c>
      <c r="BT30" s="409" t="n">
        <v>1.9565874189776E-005</v>
      </c>
      <c r="BU30" s="409" t="n">
        <v>0.000189966381367243</v>
      </c>
      <c r="BV30" s="409" t="n">
        <v>2.76883786978232E-005</v>
      </c>
      <c r="BW30" s="409" t="n">
        <v>0.000227191113431415</v>
      </c>
      <c r="BX30" s="410" t="n">
        <v>0</v>
      </c>
    </row>
    <row r="31" customFormat="false" ht="38.25" hidden="false" customHeight="true" outlineLevel="0" collapsed="false">
      <c r="A31" s="407" t="n">
        <v>29</v>
      </c>
      <c r="B31" s="176" t="s">
        <v>159</v>
      </c>
      <c r="C31" s="408" t="n">
        <v>3.50659986979072E-006</v>
      </c>
      <c r="D31" s="409" t="n">
        <v>2.11726245819692E-006</v>
      </c>
      <c r="E31" s="409" t="n">
        <v>1.79172136948488E-006</v>
      </c>
      <c r="F31" s="409" t="n">
        <v>3.43266436263523E-006</v>
      </c>
      <c r="G31" s="409" t="n">
        <v>1.0943525878534E-005</v>
      </c>
      <c r="H31" s="409" t="n">
        <v>4.97571705102794E-005</v>
      </c>
      <c r="I31" s="409" t="n">
        <v>4.86159062007888E-006</v>
      </c>
      <c r="J31" s="409" t="n">
        <v>1.23780927662755E-005</v>
      </c>
      <c r="K31" s="409" t="n">
        <v>6.75782658050638E-006</v>
      </c>
      <c r="L31" s="409" t="n">
        <v>3.46992568241175E-005</v>
      </c>
      <c r="M31" s="409" t="n">
        <v>3.8606188288911E-005</v>
      </c>
      <c r="N31" s="409" t="n">
        <v>1.44008097920987E-005</v>
      </c>
      <c r="O31" s="409" t="n">
        <v>1.84281195515745E-005</v>
      </c>
      <c r="P31" s="409" t="n">
        <v>2.19674792846484E-006</v>
      </c>
      <c r="Q31" s="409" t="n">
        <v>1.30738771680136E-005</v>
      </c>
      <c r="R31" s="409" t="n">
        <v>1.20846368899508E-005</v>
      </c>
      <c r="S31" s="409" t="n">
        <v>0.000129561480113184</v>
      </c>
      <c r="T31" s="409" t="n">
        <v>1.38944369679877E-005</v>
      </c>
      <c r="U31" s="409" t="n">
        <v>9.12630104486314E-006</v>
      </c>
      <c r="V31" s="409" t="n">
        <v>9.84844548275291E-006</v>
      </c>
      <c r="W31" s="409" t="n">
        <v>2.16583322077676E-005</v>
      </c>
      <c r="X31" s="409" t="n">
        <v>1.01656153294165E-005</v>
      </c>
      <c r="Y31" s="409" t="n">
        <v>0.000142504602604967</v>
      </c>
      <c r="Z31" s="409" t="n">
        <v>1.21919014482348E-005</v>
      </c>
      <c r="AA31" s="409" t="n">
        <v>1.51117310150789E-005</v>
      </c>
      <c r="AB31" s="409" t="n">
        <v>5.41051472965662E-006</v>
      </c>
      <c r="AC31" s="409" t="n">
        <v>6.73908744029032E-005</v>
      </c>
      <c r="AD31" s="409" t="n">
        <v>0.00318586438902699</v>
      </c>
      <c r="AE31" s="409" t="n">
        <v>1.55736797441037</v>
      </c>
      <c r="AF31" s="409" t="n">
        <v>5.67224494777218E-006</v>
      </c>
      <c r="AG31" s="409" t="n">
        <v>5.6136969075556E-006</v>
      </c>
      <c r="AH31" s="409" t="n">
        <v>1.74906618036302E-005</v>
      </c>
      <c r="AI31" s="409" t="n">
        <v>1.85779694904407E-005</v>
      </c>
      <c r="AJ31" s="409" t="n">
        <v>0.000154559936503932</v>
      </c>
      <c r="AK31" s="409" t="n">
        <v>0.000194936374633906</v>
      </c>
      <c r="AL31" s="409" t="n">
        <v>4.49950570681678E-005</v>
      </c>
      <c r="AM31" s="409" t="n">
        <v>8.07269628871897E-006</v>
      </c>
      <c r="AN31" s="409" t="n">
        <v>2.60849544937552E-006</v>
      </c>
      <c r="AO31" s="409" t="n">
        <v>0.000409834571782049</v>
      </c>
      <c r="AP31" s="409" t="n">
        <v>3.02787966925547E-005</v>
      </c>
      <c r="AQ31" s="409" t="n">
        <v>3.21284288570119E-006</v>
      </c>
      <c r="AR31" s="409" t="n">
        <v>2.63108851041637E-006</v>
      </c>
      <c r="AS31" s="409" t="n">
        <v>5.42304877134293E-006</v>
      </c>
      <c r="AT31" s="409" t="n">
        <v>8.89486403178111E-006</v>
      </c>
      <c r="AU31" s="409" t="n">
        <v>2.93912554790992E-005</v>
      </c>
      <c r="AV31" s="409" t="n">
        <v>6.89835465512865E-006</v>
      </c>
      <c r="AW31" s="409" t="n">
        <v>6.97744422201087E-006</v>
      </c>
      <c r="AX31" s="409" t="n">
        <v>9.50299259504793E-007</v>
      </c>
      <c r="AY31" s="409" t="n">
        <v>4.63329128641648E-007</v>
      </c>
      <c r="AZ31" s="409" t="n">
        <v>2.31267113129923E-006</v>
      </c>
      <c r="BA31" s="409" t="n">
        <v>5.53403139429619E-006</v>
      </c>
      <c r="BB31" s="409" t="n">
        <v>5.31853566303056E-006</v>
      </c>
      <c r="BC31" s="409" t="n">
        <v>4.71153722018097E-005</v>
      </c>
      <c r="BD31" s="409" t="n">
        <v>1.77969924066369E-006</v>
      </c>
      <c r="BE31" s="409" t="n">
        <v>1.65830663504928E-005</v>
      </c>
      <c r="BF31" s="409" t="n">
        <v>6.66452567176145E-006</v>
      </c>
      <c r="BG31" s="409" t="n">
        <v>1.14219899487047E-005</v>
      </c>
      <c r="BH31" s="409" t="n">
        <v>0.000806387895325958</v>
      </c>
      <c r="BI31" s="409" t="n">
        <v>5.41456135198572E-005</v>
      </c>
      <c r="BJ31" s="409" t="n">
        <v>1.03411066513381E-005</v>
      </c>
      <c r="BK31" s="409" t="n">
        <v>2.57851024813101E-005</v>
      </c>
      <c r="BL31" s="409" t="n">
        <v>1.60928504668795E-005</v>
      </c>
      <c r="BM31" s="409" t="n">
        <v>3.96977333500002E-005</v>
      </c>
      <c r="BN31" s="409" t="n">
        <v>6.67741625371882E-006</v>
      </c>
      <c r="BO31" s="409" t="n">
        <v>1.49491814633139E-005</v>
      </c>
      <c r="BP31" s="409" t="n">
        <v>4.0502245304313E-006</v>
      </c>
      <c r="BQ31" s="409" t="n">
        <v>9.07378061452324E-007</v>
      </c>
      <c r="BR31" s="409" t="n">
        <v>3.94697164148221E-006</v>
      </c>
      <c r="BS31" s="409" t="n">
        <v>5.52191580536969E-006</v>
      </c>
      <c r="BT31" s="409" t="n">
        <v>3.38898744446902E-006</v>
      </c>
      <c r="BU31" s="409" t="n">
        <v>7.89648826415154E-007</v>
      </c>
      <c r="BV31" s="409" t="n">
        <v>1.17192938001531E-006</v>
      </c>
      <c r="BW31" s="409" t="n">
        <v>5.51866868221049E-006</v>
      </c>
      <c r="BX31" s="410" t="n">
        <v>0</v>
      </c>
    </row>
    <row r="32" customFormat="false" ht="38.25" hidden="false" customHeight="true" outlineLevel="0" collapsed="false">
      <c r="A32" s="407" t="n">
        <v>30</v>
      </c>
      <c r="B32" s="176" t="s">
        <v>161</v>
      </c>
      <c r="C32" s="408" t="n">
        <v>0.00284765952995945</v>
      </c>
      <c r="D32" s="409" t="n">
        <v>0.00787274157418029</v>
      </c>
      <c r="E32" s="409" t="n">
        <v>0.00950355099389716</v>
      </c>
      <c r="F32" s="409" t="n">
        <v>0.00194189728006069</v>
      </c>
      <c r="G32" s="409" t="n">
        <v>0.00554341049208426</v>
      </c>
      <c r="H32" s="409" t="n">
        <v>0.00358811963471075</v>
      </c>
      <c r="I32" s="409" t="n">
        <v>0.0188409965526479</v>
      </c>
      <c r="J32" s="409" t="n">
        <v>0.0168375115044708</v>
      </c>
      <c r="K32" s="409" t="n">
        <v>0.00912108562074045</v>
      </c>
      <c r="L32" s="409" t="n">
        <v>0.0120398603452253</v>
      </c>
      <c r="M32" s="409" t="n">
        <v>0.00738682244565487</v>
      </c>
      <c r="N32" s="409" t="n">
        <v>0.0049326174204707</v>
      </c>
      <c r="O32" s="409" t="n">
        <v>0.0129231745766104</v>
      </c>
      <c r="P32" s="409" t="n">
        <v>0.00156010228823908</v>
      </c>
      <c r="Q32" s="409" t="n">
        <v>0.00275920390652954</v>
      </c>
      <c r="R32" s="409" t="n">
        <v>0.0113368048274505</v>
      </c>
      <c r="S32" s="409" t="n">
        <v>0.0251884075454836</v>
      </c>
      <c r="T32" s="409" t="n">
        <v>0.00142105273274705</v>
      </c>
      <c r="U32" s="409" t="n">
        <v>0.00600174905906135</v>
      </c>
      <c r="V32" s="409" t="n">
        <v>0.00126616750647842</v>
      </c>
      <c r="W32" s="409" t="n">
        <v>0.00136202047538551</v>
      </c>
      <c r="X32" s="409" t="n">
        <v>0.00184791213791882</v>
      </c>
      <c r="Y32" s="409" t="n">
        <v>0.0558058784099145</v>
      </c>
      <c r="Z32" s="409" t="n">
        <v>0.0173955277734308</v>
      </c>
      <c r="AA32" s="409" t="n">
        <v>0.0223472765517979</v>
      </c>
      <c r="AB32" s="409" t="n">
        <v>0.0107200838378686</v>
      </c>
      <c r="AC32" s="409" t="n">
        <v>0.0101486221511769</v>
      </c>
      <c r="AD32" s="409" t="n">
        <v>0.00577334647296015</v>
      </c>
      <c r="AE32" s="409" t="n">
        <v>0.0167495967484186</v>
      </c>
      <c r="AF32" s="409" t="n">
        <v>1.30285715249987</v>
      </c>
      <c r="AG32" s="409" t="n">
        <v>0.134875988037467</v>
      </c>
      <c r="AH32" s="409" t="n">
        <v>0.0167330153478484</v>
      </c>
      <c r="AI32" s="409" t="n">
        <v>0.00350581185118179</v>
      </c>
      <c r="AJ32" s="409" t="n">
        <v>0.0117655400884076</v>
      </c>
      <c r="AK32" s="409" t="n">
        <v>0.025706547115437</v>
      </c>
      <c r="AL32" s="409" t="n">
        <v>0.00525385541846272</v>
      </c>
      <c r="AM32" s="409" t="n">
        <v>0.00214818685724791</v>
      </c>
      <c r="AN32" s="409" t="n">
        <v>0.000640458043055044</v>
      </c>
      <c r="AO32" s="409" t="n">
        <v>0.00193487938941657</v>
      </c>
      <c r="AP32" s="409" t="n">
        <v>0.00101599130144461</v>
      </c>
      <c r="AQ32" s="409" t="n">
        <v>0.00571176249735742</v>
      </c>
      <c r="AR32" s="409" t="n">
        <v>0.000554206368823181</v>
      </c>
      <c r="AS32" s="409" t="n">
        <v>0.00143709743941943</v>
      </c>
      <c r="AT32" s="409" t="n">
        <v>0.00672248194704074</v>
      </c>
      <c r="AU32" s="409" t="n">
        <v>0.0320968634536449</v>
      </c>
      <c r="AV32" s="409" t="n">
        <v>0.00268290640169727</v>
      </c>
      <c r="AW32" s="409" t="n">
        <v>0.00112768978880919</v>
      </c>
      <c r="AX32" s="409" t="n">
        <v>0.00154346247436759</v>
      </c>
      <c r="AY32" s="409" t="n">
        <v>0.000446974205259368</v>
      </c>
      <c r="AZ32" s="409" t="n">
        <v>0.00152006543431054</v>
      </c>
      <c r="BA32" s="409" t="n">
        <v>0.0212698730540156</v>
      </c>
      <c r="BB32" s="409" t="n">
        <v>0.000455208845340042</v>
      </c>
      <c r="BC32" s="409" t="n">
        <v>0.00373590969757869</v>
      </c>
      <c r="BD32" s="409" t="n">
        <v>0.00207211124919497</v>
      </c>
      <c r="BE32" s="409" t="n">
        <v>0.00357071251393498</v>
      </c>
      <c r="BF32" s="409" t="n">
        <v>0.00416111049581684</v>
      </c>
      <c r="BG32" s="409" t="n">
        <v>0.00129375812801955</v>
      </c>
      <c r="BH32" s="409" t="n">
        <v>0.0142577246396261</v>
      </c>
      <c r="BI32" s="409" t="n">
        <v>0.00165023822123818</v>
      </c>
      <c r="BJ32" s="409" t="n">
        <v>0.00145125158878025</v>
      </c>
      <c r="BK32" s="409" t="n">
        <v>0.00662394339858056</v>
      </c>
      <c r="BL32" s="409" t="n">
        <v>0.000946506269230215</v>
      </c>
      <c r="BM32" s="409" t="n">
        <v>0.0215762008303188</v>
      </c>
      <c r="BN32" s="409" t="n">
        <v>0.00282260545679418</v>
      </c>
      <c r="BO32" s="409" t="n">
        <v>0.000641157521377628</v>
      </c>
      <c r="BP32" s="409" t="n">
        <v>0.00108676395573295</v>
      </c>
      <c r="BQ32" s="409" t="n">
        <v>0.0203518588566801</v>
      </c>
      <c r="BR32" s="409" t="n">
        <v>0.00333537691101817</v>
      </c>
      <c r="BS32" s="409" t="n">
        <v>0.000725566552617806</v>
      </c>
      <c r="BT32" s="409" t="n">
        <v>0.00263878990670465</v>
      </c>
      <c r="BU32" s="409" t="n">
        <v>0.000914212837732953</v>
      </c>
      <c r="BV32" s="409" t="n">
        <v>0.000251285899468503</v>
      </c>
      <c r="BW32" s="409" t="n">
        <v>0.00304885841206149</v>
      </c>
      <c r="BX32" s="410" t="n">
        <v>0</v>
      </c>
    </row>
    <row r="33" customFormat="false" ht="38.25" hidden="false" customHeight="true" outlineLevel="0" collapsed="false">
      <c r="A33" s="407" t="n">
        <v>31</v>
      </c>
      <c r="B33" s="176" t="s">
        <v>162</v>
      </c>
      <c r="C33" s="408" t="n">
        <v>5.57202238072987E-006</v>
      </c>
      <c r="D33" s="409" t="n">
        <v>9.85001256558708E-006</v>
      </c>
      <c r="E33" s="409" t="n">
        <v>1.38442859393131E-005</v>
      </c>
      <c r="F33" s="409" t="n">
        <v>7.34026953593896E-006</v>
      </c>
      <c r="G33" s="409" t="n">
        <v>1.52516564480038E-005</v>
      </c>
      <c r="H33" s="409" t="n">
        <v>3.39772512108603E-005</v>
      </c>
      <c r="I33" s="409" t="n">
        <v>1.63800508652727E-005</v>
      </c>
      <c r="J33" s="409" t="n">
        <v>1.22086828838956E-005</v>
      </c>
      <c r="K33" s="409" t="n">
        <v>2.41874257312198E-005</v>
      </c>
      <c r="L33" s="409" t="n">
        <v>1.11821126133065E-005</v>
      </c>
      <c r="M33" s="409" t="n">
        <v>1.12935842800127E-005</v>
      </c>
      <c r="N33" s="409" t="n">
        <v>6.61018849235708E-006</v>
      </c>
      <c r="O33" s="409" t="n">
        <v>8.59102338343597E-006</v>
      </c>
      <c r="P33" s="409" t="n">
        <v>5.59508873754286E-006</v>
      </c>
      <c r="Q33" s="409" t="n">
        <v>2.43414454808235E-005</v>
      </c>
      <c r="R33" s="409" t="n">
        <v>0.000226375205336502</v>
      </c>
      <c r="S33" s="409" t="n">
        <v>7.91191347418629E-005</v>
      </c>
      <c r="T33" s="409" t="n">
        <v>1.9431787520266E-005</v>
      </c>
      <c r="U33" s="409" t="n">
        <v>1.70072853287307E-005</v>
      </c>
      <c r="V33" s="409" t="n">
        <v>1.24893322906742E-005</v>
      </c>
      <c r="W33" s="409" t="n">
        <v>2.22697754028444E-005</v>
      </c>
      <c r="X33" s="409" t="n">
        <v>0.000380547002884488</v>
      </c>
      <c r="Y33" s="409" t="n">
        <v>2.44890906207895E-005</v>
      </c>
      <c r="Z33" s="409" t="n">
        <v>1.27931072672348E-005</v>
      </c>
      <c r="AA33" s="409" t="n">
        <v>1.43279772222461E-005</v>
      </c>
      <c r="AB33" s="409" t="n">
        <v>2.06767311984575E-005</v>
      </c>
      <c r="AC33" s="409" t="n">
        <v>7.82068999127525E-006</v>
      </c>
      <c r="AD33" s="409" t="n">
        <v>1.31435324159006E-005</v>
      </c>
      <c r="AE33" s="409" t="n">
        <v>1.04369328257096E-005</v>
      </c>
      <c r="AF33" s="409" t="n">
        <v>0.000333459453225057</v>
      </c>
      <c r="AG33" s="409" t="n">
        <v>1.0000948827196</v>
      </c>
      <c r="AH33" s="409" t="n">
        <v>0.00383648627064705</v>
      </c>
      <c r="AI33" s="409" t="n">
        <v>1.92679744696617E-005</v>
      </c>
      <c r="AJ33" s="409" t="n">
        <v>0.000371563719356056</v>
      </c>
      <c r="AK33" s="409" t="n">
        <v>1.62411224601751E-005</v>
      </c>
      <c r="AL33" s="409" t="n">
        <v>0.00061982984575236</v>
      </c>
      <c r="AM33" s="409" t="n">
        <v>1.87137499969162E-005</v>
      </c>
      <c r="AN33" s="409" t="n">
        <v>5.22162286977149E-006</v>
      </c>
      <c r="AO33" s="409" t="n">
        <v>5.2446852361084E-005</v>
      </c>
      <c r="AP33" s="409" t="n">
        <v>2.3962941474562E-005</v>
      </c>
      <c r="AQ33" s="409" t="n">
        <v>7.20948888713815E-006</v>
      </c>
      <c r="AR33" s="409" t="n">
        <v>3.66284101897284E-006</v>
      </c>
      <c r="AS33" s="409" t="n">
        <v>6.95744950216007E-006</v>
      </c>
      <c r="AT33" s="409" t="n">
        <v>2.36155262245825E-005</v>
      </c>
      <c r="AU33" s="409" t="n">
        <v>6.33334598951713E-005</v>
      </c>
      <c r="AV33" s="409" t="n">
        <v>0.000210125992378374</v>
      </c>
      <c r="AW33" s="409" t="n">
        <v>1.13025778439019E-005</v>
      </c>
      <c r="AX33" s="409" t="n">
        <v>6.98641581602157E-006</v>
      </c>
      <c r="AY33" s="409" t="n">
        <v>4.77015168207633E-006</v>
      </c>
      <c r="AZ33" s="409" t="n">
        <v>0.000278626832084344</v>
      </c>
      <c r="BA33" s="409" t="n">
        <v>3.58853514774714E-005</v>
      </c>
      <c r="BB33" s="409" t="n">
        <v>1.1439201186037E-005</v>
      </c>
      <c r="BC33" s="409" t="n">
        <v>0.000161217145081427</v>
      </c>
      <c r="BD33" s="409" t="n">
        <v>2.56810133832824E-005</v>
      </c>
      <c r="BE33" s="409" t="n">
        <v>0.000434756272310016</v>
      </c>
      <c r="BF33" s="409" t="n">
        <v>0.000810570746494087</v>
      </c>
      <c r="BG33" s="409" t="n">
        <v>0.000123567661794207</v>
      </c>
      <c r="BH33" s="409" t="n">
        <v>0.000729865684940133</v>
      </c>
      <c r="BI33" s="409" t="n">
        <v>1.22639614055547E-005</v>
      </c>
      <c r="BJ33" s="409" t="n">
        <v>7.27928712991171E-006</v>
      </c>
      <c r="BK33" s="409" t="n">
        <v>1.14332558504826E-005</v>
      </c>
      <c r="BL33" s="409" t="n">
        <v>7.60218611659528E-005</v>
      </c>
      <c r="BM33" s="409" t="n">
        <v>1.93172593196035E-005</v>
      </c>
      <c r="BN33" s="409" t="n">
        <v>0.000209222014889097</v>
      </c>
      <c r="BO33" s="409" t="n">
        <v>1.34232527192719E-005</v>
      </c>
      <c r="BP33" s="409" t="n">
        <v>3.21795440285435E-005</v>
      </c>
      <c r="BQ33" s="409" t="n">
        <v>1.38447555596481E-005</v>
      </c>
      <c r="BR33" s="409" t="n">
        <v>2.90550665031494E-005</v>
      </c>
      <c r="BS33" s="409" t="n">
        <v>3.40094993417463E-006</v>
      </c>
      <c r="BT33" s="409" t="n">
        <v>3.14207685310891E-006</v>
      </c>
      <c r="BU33" s="409" t="n">
        <v>1.10324005636989E-006</v>
      </c>
      <c r="BV33" s="409" t="n">
        <v>2.5130299792697E-006</v>
      </c>
      <c r="BW33" s="409" t="n">
        <v>9.06291440050121E-006</v>
      </c>
      <c r="BX33" s="410" t="n">
        <v>0</v>
      </c>
    </row>
    <row r="34" customFormat="false" ht="38.25" hidden="false" customHeight="true" outlineLevel="0" collapsed="false">
      <c r="A34" s="407" t="n">
        <v>32</v>
      </c>
      <c r="B34" s="176" t="s">
        <v>163</v>
      </c>
      <c r="C34" s="408" t="n">
        <v>2.07888349084062E-005</v>
      </c>
      <c r="D34" s="409" t="n">
        <v>5.18760762475566E-005</v>
      </c>
      <c r="E34" s="409" t="n">
        <v>0.000159247784682834</v>
      </c>
      <c r="F34" s="409" t="n">
        <v>3.16300655933893E-005</v>
      </c>
      <c r="G34" s="409" t="n">
        <v>0.000133385497478508</v>
      </c>
      <c r="H34" s="409" t="n">
        <v>0.000200551056560688</v>
      </c>
      <c r="I34" s="409" t="n">
        <v>6.85803685012558E-005</v>
      </c>
      <c r="J34" s="409" t="n">
        <v>4.22736596526631E-005</v>
      </c>
      <c r="K34" s="409" t="n">
        <v>6.08523007320722E-005</v>
      </c>
      <c r="L34" s="409" t="n">
        <v>4.20029390551654E-005</v>
      </c>
      <c r="M34" s="409" t="n">
        <v>7.15840393631008E-005</v>
      </c>
      <c r="N34" s="409" t="n">
        <v>7.79555894981903E-005</v>
      </c>
      <c r="O34" s="409" t="n">
        <v>2.02551329803048E-005</v>
      </c>
      <c r="P34" s="409" t="n">
        <v>1.65133307431894E-005</v>
      </c>
      <c r="Q34" s="409" t="n">
        <v>6.58125321110631E-005</v>
      </c>
      <c r="R34" s="409" t="n">
        <v>6.90854980723148E-005</v>
      </c>
      <c r="S34" s="409" t="n">
        <v>0.000162540655900143</v>
      </c>
      <c r="T34" s="409" t="n">
        <v>9.44667855082169E-005</v>
      </c>
      <c r="U34" s="409" t="n">
        <v>3.39422516267562E-005</v>
      </c>
      <c r="V34" s="409" t="n">
        <v>4.96752128144007E-005</v>
      </c>
      <c r="W34" s="409" t="n">
        <v>0.000132564886657258</v>
      </c>
      <c r="X34" s="409" t="n">
        <v>5.18507071248587E-005</v>
      </c>
      <c r="Y34" s="409" t="n">
        <v>0.000114913848058443</v>
      </c>
      <c r="Z34" s="409" t="n">
        <v>0.000165280659487414</v>
      </c>
      <c r="AA34" s="409" t="n">
        <v>7.38767524668888E-005</v>
      </c>
      <c r="AB34" s="409" t="n">
        <v>7.05072200383059E-005</v>
      </c>
      <c r="AC34" s="409" t="n">
        <v>1.62459141104828E-005</v>
      </c>
      <c r="AD34" s="409" t="n">
        <v>4.22539116065525E-005</v>
      </c>
      <c r="AE34" s="409" t="n">
        <v>3.51220217408155E-005</v>
      </c>
      <c r="AF34" s="409" t="n">
        <v>0.000744901064748483</v>
      </c>
      <c r="AG34" s="409" t="n">
        <v>0.000287882103352403</v>
      </c>
      <c r="AH34" s="409" t="n">
        <v>1.01413962430375</v>
      </c>
      <c r="AI34" s="409" t="n">
        <v>2.53080584083805E-005</v>
      </c>
      <c r="AJ34" s="409" t="n">
        <v>6.30618572981501E-005</v>
      </c>
      <c r="AK34" s="409" t="n">
        <v>6.95468105941686E-005</v>
      </c>
      <c r="AL34" s="409" t="n">
        <v>0.00186125801787404</v>
      </c>
      <c r="AM34" s="409" t="n">
        <v>5.19675839740593E-005</v>
      </c>
      <c r="AN34" s="409" t="n">
        <v>8.59467699802111E-005</v>
      </c>
      <c r="AO34" s="409" t="n">
        <v>0.000200108101086402</v>
      </c>
      <c r="AP34" s="409" t="n">
        <v>0.000110568403244967</v>
      </c>
      <c r="AQ34" s="409" t="n">
        <v>6.27046567152036E-005</v>
      </c>
      <c r="AR34" s="409" t="n">
        <v>3.16496249783345E-005</v>
      </c>
      <c r="AS34" s="409" t="n">
        <v>4.92348933914607E-005</v>
      </c>
      <c r="AT34" s="409" t="n">
        <v>0.000104371988600294</v>
      </c>
      <c r="AU34" s="409" t="n">
        <v>0.000397978059547638</v>
      </c>
      <c r="AV34" s="409" t="n">
        <v>5.99750497819289E-005</v>
      </c>
      <c r="AW34" s="409" t="n">
        <v>9.73817043579775E-005</v>
      </c>
      <c r="AX34" s="409" t="n">
        <v>2.79079572456013E-005</v>
      </c>
      <c r="AY34" s="409" t="n">
        <v>3.41272594474931E-005</v>
      </c>
      <c r="AZ34" s="409" t="n">
        <v>0.00210012874171282</v>
      </c>
      <c r="BA34" s="409" t="n">
        <v>0.00398723369653029</v>
      </c>
      <c r="BB34" s="409" t="n">
        <v>5.85282540537275E-005</v>
      </c>
      <c r="BC34" s="409" t="n">
        <v>3.29341999787544E-005</v>
      </c>
      <c r="BD34" s="409" t="n">
        <v>8.41916562067431E-005</v>
      </c>
      <c r="BE34" s="409" t="n">
        <v>6.83297325336881E-005</v>
      </c>
      <c r="BF34" s="409" t="n">
        <v>0.00299618692469846</v>
      </c>
      <c r="BG34" s="409" t="n">
        <v>4.81521068222228E-005</v>
      </c>
      <c r="BH34" s="409" t="n">
        <v>0.00259475380884234</v>
      </c>
      <c r="BI34" s="409" t="n">
        <v>6.73491621047618E-005</v>
      </c>
      <c r="BJ34" s="409" t="n">
        <v>4.2722528344507E-005</v>
      </c>
      <c r="BK34" s="409" t="n">
        <v>5.90115723570996E-005</v>
      </c>
      <c r="BL34" s="409" t="n">
        <v>0.000236692381868246</v>
      </c>
      <c r="BM34" s="409" t="n">
        <v>0.000126987122995531</v>
      </c>
      <c r="BN34" s="409" t="n">
        <v>4.07031375476287E-005</v>
      </c>
      <c r="BO34" s="409" t="n">
        <v>1.48565717760419E-005</v>
      </c>
      <c r="BP34" s="409" t="n">
        <v>6.34881650480697E-005</v>
      </c>
      <c r="BQ34" s="409" t="n">
        <v>5.43152674851794E-005</v>
      </c>
      <c r="BR34" s="409" t="n">
        <v>0.00027939177966604</v>
      </c>
      <c r="BS34" s="409" t="n">
        <v>3.18508911647044E-005</v>
      </c>
      <c r="BT34" s="409" t="n">
        <v>2.51982089428602E-005</v>
      </c>
      <c r="BU34" s="409" t="n">
        <v>8.30589080937995E-006</v>
      </c>
      <c r="BV34" s="409" t="n">
        <v>1.3497097501305E-005</v>
      </c>
      <c r="BW34" s="409" t="n">
        <v>7.41582492579807E-005</v>
      </c>
      <c r="BX34" s="410" t="n">
        <v>0</v>
      </c>
    </row>
    <row r="35" customFormat="false" ht="38.25" hidden="false" customHeight="true" outlineLevel="0" collapsed="false">
      <c r="A35" s="407" t="n">
        <v>33</v>
      </c>
      <c r="B35" s="176" t="s">
        <v>160</v>
      </c>
      <c r="C35" s="408" t="n">
        <v>0.000269145448649082</v>
      </c>
      <c r="D35" s="409" t="n">
        <v>0.000415425477774076</v>
      </c>
      <c r="E35" s="409" t="n">
        <v>0.000360112752648675</v>
      </c>
      <c r="F35" s="409" t="n">
        <v>0.00180898397409133</v>
      </c>
      <c r="G35" s="409" t="n">
        <v>0.00639207384679496</v>
      </c>
      <c r="H35" s="409" t="n">
        <v>0.00173999828362578</v>
      </c>
      <c r="I35" s="409" t="n">
        <v>0.00221792657279879</v>
      </c>
      <c r="J35" s="409" t="n">
        <v>0.00446949397016766</v>
      </c>
      <c r="K35" s="409" t="n">
        <v>0.0234099757738472</v>
      </c>
      <c r="L35" s="409" t="n">
        <v>0.000266738732022232</v>
      </c>
      <c r="M35" s="409" t="n">
        <v>0.00109158377723861</v>
      </c>
      <c r="N35" s="409" t="n">
        <v>7.69782571547497E-005</v>
      </c>
      <c r="O35" s="409" t="n">
        <v>0.000409751419411234</v>
      </c>
      <c r="P35" s="409" t="n">
        <v>0.00204707743593366</v>
      </c>
      <c r="Q35" s="409" t="n">
        <v>0.00142489931243359</v>
      </c>
      <c r="R35" s="409" t="n">
        <v>0.00597390196068061</v>
      </c>
      <c r="S35" s="409" t="n">
        <v>0.00141791812623603</v>
      </c>
      <c r="T35" s="409" t="n">
        <v>0.000490204912750392</v>
      </c>
      <c r="U35" s="409" t="n">
        <v>0.000921552255718132</v>
      </c>
      <c r="V35" s="409" t="n">
        <v>0.000247482501854292</v>
      </c>
      <c r="W35" s="409" t="n">
        <v>0.000178715755525217</v>
      </c>
      <c r="X35" s="409" t="n">
        <v>0.000303022294197255</v>
      </c>
      <c r="Y35" s="409" t="n">
        <v>0.00403614204090622</v>
      </c>
      <c r="Z35" s="409" t="n">
        <v>0.0137996669002661</v>
      </c>
      <c r="AA35" s="409" t="n">
        <v>0.00179337576676316</v>
      </c>
      <c r="AB35" s="409" t="n">
        <v>0.000793739841444067</v>
      </c>
      <c r="AC35" s="409" t="n">
        <v>0.000355638969267154</v>
      </c>
      <c r="AD35" s="409" t="n">
        <v>0.000533800678739126</v>
      </c>
      <c r="AE35" s="409" t="n">
        <v>0.000213877646080872</v>
      </c>
      <c r="AF35" s="409" t="n">
        <v>0.00117906814833506</v>
      </c>
      <c r="AG35" s="409" t="n">
        <v>0.00103874458748916</v>
      </c>
      <c r="AH35" s="409" t="n">
        <v>0.000232752019393412</v>
      </c>
      <c r="AI35" s="409" t="n">
        <v>1.10185472517694</v>
      </c>
      <c r="AJ35" s="409" t="n">
        <v>0.0524488097299709</v>
      </c>
      <c r="AK35" s="409" t="n">
        <v>0.00129707429510403</v>
      </c>
      <c r="AL35" s="409" t="n">
        <v>0.028775782912535</v>
      </c>
      <c r="AM35" s="409" t="n">
        <v>0.00294685514152245</v>
      </c>
      <c r="AN35" s="409" t="n">
        <v>6.60076138008011E-005</v>
      </c>
      <c r="AO35" s="409" t="n">
        <v>0.000306485870192842</v>
      </c>
      <c r="AP35" s="409" t="n">
        <v>0.000105383311871486</v>
      </c>
      <c r="AQ35" s="409" t="n">
        <v>0.000352172387031092</v>
      </c>
      <c r="AR35" s="409" t="n">
        <v>0.000141599164000843</v>
      </c>
      <c r="AS35" s="409" t="n">
        <v>0.000123465400364145</v>
      </c>
      <c r="AT35" s="409" t="n">
        <v>0.000667369915533299</v>
      </c>
      <c r="AU35" s="409" t="n">
        <v>0.00150103638709542</v>
      </c>
      <c r="AV35" s="409" t="n">
        <v>0.0177368333094866</v>
      </c>
      <c r="AW35" s="409" t="n">
        <v>0.000128711136908486</v>
      </c>
      <c r="AX35" s="409" t="n">
        <v>7.12840330004823E-005</v>
      </c>
      <c r="AY35" s="409" t="n">
        <v>0.000171261976497884</v>
      </c>
      <c r="AZ35" s="409" t="n">
        <v>0.000276874436495923</v>
      </c>
      <c r="BA35" s="409" t="n">
        <v>0.000282870082188866</v>
      </c>
      <c r="BB35" s="409" t="n">
        <v>0.000231192949142348</v>
      </c>
      <c r="BC35" s="409" t="n">
        <v>0.000506340434424815</v>
      </c>
      <c r="BD35" s="409" t="n">
        <v>0.000502518171533585</v>
      </c>
      <c r="BE35" s="409" t="n">
        <v>0.000536546971660218</v>
      </c>
      <c r="BF35" s="409" t="n">
        <v>0.000328217619063339</v>
      </c>
      <c r="BG35" s="409" t="n">
        <v>0.000519651328762908</v>
      </c>
      <c r="BH35" s="409" t="n">
        <v>0.00129896196720938</v>
      </c>
      <c r="BI35" s="409" t="n">
        <v>0.000102305211549405</v>
      </c>
      <c r="BJ35" s="409" t="n">
        <v>6.90706153182769E-005</v>
      </c>
      <c r="BK35" s="409" t="n">
        <v>9.99347155990189E-005</v>
      </c>
      <c r="BL35" s="409" t="n">
        <v>0.00345515239263672</v>
      </c>
      <c r="BM35" s="409" t="n">
        <v>0.00013253376075103</v>
      </c>
      <c r="BN35" s="409" t="n">
        <v>9.914437337893E-005</v>
      </c>
      <c r="BO35" s="409" t="n">
        <v>0.000218408671140154</v>
      </c>
      <c r="BP35" s="409" t="n">
        <v>0.000106957856101774</v>
      </c>
      <c r="BQ35" s="409" t="n">
        <v>0.00025452696765062</v>
      </c>
      <c r="BR35" s="409" t="n">
        <v>0.00105787072387667</v>
      </c>
      <c r="BS35" s="409" t="n">
        <v>0.00206411937731707</v>
      </c>
      <c r="BT35" s="409" t="n">
        <v>7.49399752364156E-005</v>
      </c>
      <c r="BU35" s="409" t="n">
        <v>2.82281281873238E-005</v>
      </c>
      <c r="BV35" s="409" t="n">
        <v>0.000109475875310887</v>
      </c>
      <c r="BW35" s="409" t="n">
        <v>0.000906423990976694</v>
      </c>
      <c r="BX35" s="410" t="n">
        <v>0</v>
      </c>
    </row>
    <row r="36" customFormat="false" ht="38.25" hidden="false" customHeight="true" outlineLevel="0" collapsed="false">
      <c r="A36" s="407" t="n">
        <v>34</v>
      </c>
      <c r="B36" s="176" t="s">
        <v>182</v>
      </c>
      <c r="C36" s="408" t="n">
        <v>3.46949080152242E-006</v>
      </c>
      <c r="D36" s="409" t="n">
        <v>4.7820427964381E-006</v>
      </c>
      <c r="E36" s="409" t="n">
        <v>6.00697255162319E-006</v>
      </c>
      <c r="F36" s="409" t="n">
        <v>1.47662947417462E-005</v>
      </c>
      <c r="G36" s="409" t="n">
        <v>7.56991246217955E-005</v>
      </c>
      <c r="H36" s="409" t="n">
        <v>0.000248238761327105</v>
      </c>
      <c r="I36" s="409" t="n">
        <v>1.75400808031324E-005</v>
      </c>
      <c r="J36" s="409" t="n">
        <v>6.0436796378929E-005</v>
      </c>
      <c r="K36" s="409" t="n">
        <v>0.000147140133666675</v>
      </c>
      <c r="L36" s="409" t="n">
        <v>4.22558353846869E-006</v>
      </c>
      <c r="M36" s="409" t="n">
        <v>1.00541949239735E-005</v>
      </c>
      <c r="N36" s="409" t="n">
        <v>3.48482132544705E-006</v>
      </c>
      <c r="O36" s="409" t="n">
        <v>4.55219675680686E-006</v>
      </c>
      <c r="P36" s="409" t="n">
        <v>1.49366970041782E-005</v>
      </c>
      <c r="Q36" s="409" t="n">
        <v>4.20975739387773E-005</v>
      </c>
      <c r="R36" s="409" t="n">
        <v>4.65062259392982E-005</v>
      </c>
      <c r="S36" s="409" t="n">
        <v>8.47462100941562E-005</v>
      </c>
      <c r="T36" s="409" t="n">
        <v>0.000105254109877593</v>
      </c>
      <c r="U36" s="409" t="n">
        <v>4.10622983629763E-005</v>
      </c>
      <c r="V36" s="409" t="n">
        <v>4.09766377709022E-005</v>
      </c>
      <c r="W36" s="409" t="n">
        <v>4.9828627987545E-006</v>
      </c>
      <c r="X36" s="409" t="n">
        <v>7.91913897676644E-006</v>
      </c>
      <c r="Y36" s="409" t="n">
        <v>3.31111418787866E-005</v>
      </c>
      <c r="Z36" s="409" t="n">
        <v>8.71209310821699E-005</v>
      </c>
      <c r="AA36" s="409" t="n">
        <v>1.66052748273712E-005</v>
      </c>
      <c r="AB36" s="409" t="n">
        <v>7.26125891650773E-006</v>
      </c>
      <c r="AC36" s="409" t="n">
        <v>0.000106391361617052</v>
      </c>
      <c r="AD36" s="409" t="n">
        <v>2.20448483253019E-005</v>
      </c>
      <c r="AE36" s="409" t="n">
        <v>1.50178054696091E-005</v>
      </c>
      <c r="AF36" s="409" t="n">
        <v>1.26356948759903E-005</v>
      </c>
      <c r="AG36" s="409" t="n">
        <v>1.08400622889844E-005</v>
      </c>
      <c r="AH36" s="409" t="n">
        <v>6.18610161767336E-006</v>
      </c>
      <c r="AI36" s="409" t="n">
        <v>0.00677754417363779</v>
      </c>
      <c r="AJ36" s="409" t="n">
        <v>1.02215286461187</v>
      </c>
      <c r="AK36" s="409" t="n">
        <v>1.24219081263476E-005</v>
      </c>
      <c r="AL36" s="409" t="n">
        <v>0.000227711881218012</v>
      </c>
      <c r="AM36" s="409" t="n">
        <v>6.22708397575528E-005</v>
      </c>
      <c r="AN36" s="409" t="n">
        <v>1.259683593282E-006</v>
      </c>
      <c r="AO36" s="409" t="n">
        <v>6.97931424072219E-005</v>
      </c>
      <c r="AP36" s="409" t="n">
        <v>3.99289358231941E-005</v>
      </c>
      <c r="AQ36" s="409" t="n">
        <v>3.81165952550799E-006</v>
      </c>
      <c r="AR36" s="409" t="n">
        <v>1.93036876250921E-006</v>
      </c>
      <c r="AS36" s="409" t="n">
        <v>3.02768844310916E-006</v>
      </c>
      <c r="AT36" s="409" t="n">
        <v>9.19543133632719E-006</v>
      </c>
      <c r="AU36" s="409" t="n">
        <v>1.89638328680088E-005</v>
      </c>
      <c r="AV36" s="409" t="n">
        <v>0.00011871578019877</v>
      </c>
      <c r="AW36" s="409" t="n">
        <v>4.90701531592771E-005</v>
      </c>
      <c r="AX36" s="409" t="n">
        <v>1.16627274943387E-006</v>
      </c>
      <c r="AY36" s="409" t="n">
        <v>1.53293403617564E-006</v>
      </c>
      <c r="AZ36" s="409" t="n">
        <v>3.29298241125454E-005</v>
      </c>
      <c r="BA36" s="409" t="n">
        <v>3.52126142332868E-006</v>
      </c>
      <c r="BB36" s="409" t="n">
        <v>4.2863976902731E-006</v>
      </c>
      <c r="BC36" s="409" t="n">
        <v>5.05898070843664E-005</v>
      </c>
      <c r="BD36" s="409" t="n">
        <v>4.49285259666038E-006</v>
      </c>
      <c r="BE36" s="409" t="n">
        <v>7.1474819951938E-006</v>
      </c>
      <c r="BF36" s="409" t="n">
        <v>3.97632161228544E-006</v>
      </c>
      <c r="BG36" s="409" t="n">
        <v>0.000913220865737197</v>
      </c>
      <c r="BH36" s="409" t="n">
        <v>8.98831999078101E-005</v>
      </c>
      <c r="BI36" s="409" t="n">
        <v>1.22432609717908E-005</v>
      </c>
      <c r="BJ36" s="409" t="n">
        <v>1.78934275792825E-006</v>
      </c>
      <c r="BK36" s="409" t="n">
        <v>2.42623215869238E-006</v>
      </c>
      <c r="BL36" s="409" t="n">
        <v>2.98366083078066E-005</v>
      </c>
      <c r="BM36" s="409" t="n">
        <v>1.17173599412529E-005</v>
      </c>
      <c r="BN36" s="409" t="n">
        <v>1.6205674104272E-006</v>
      </c>
      <c r="BO36" s="409" t="n">
        <v>3.76183123168008E-006</v>
      </c>
      <c r="BP36" s="409" t="n">
        <v>4.68043447088973E-006</v>
      </c>
      <c r="BQ36" s="409" t="n">
        <v>2.18733855994275E-006</v>
      </c>
      <c r="BR36" s="409" t="n">
        <v>1.0735641130744E-005</v>
      </c>
      <c r="BS36" s="409" t="n">
        <v>1.36935426914476E-005</v>
      </c>
      <c r="BT36" s="409" t="n">
        <v>8.72147849167036E-006</v>
      </c>
      <c r="BU36" s="409" t="n">
        <v>7.66992031343311E-006</v>
      </c>
      <c r="BV36" s="409" t="n">
        <v>4.84172334096747E-006</v>
      </c>
      <c r="BW36" s="409" t="n">
        <v>2.39309248989311E-005</v>
      </c>
      <c r="BX36" s="410" t="n">
        <v>0</v>
      </c>
    </row>
    <row r="37" customFormat="false" ht="38.25" hidden="false" customHeight="true" outlineLevel="0" collapsed="false">
      <c r="A37" s="407" t="n">
        <v>35</v>
      </c>
      <c r="B37" s="176" t="s">
        <v>300</v>
      </c>
      <c r="C37" s="408" t="n">
        <v>0.00207003340350561</v>
      </c>
      <c r="D37" s="409" t="n">
        <v>0.000899402961836597</v>
      </c>
      <c r="E37" s="409" t="n">
        <v>0.000150488541272246</v>
      </c>
      <c r="F37" s="409" t="n">
        <v>0.000252164466870846</v>
      </c>
      <c r="G37" s="409" t="n">
        <v>0.00155976824913319</v>
      </c>
      <c r="H37" s="409" t="n">
        <v>0.0046018431325832</v>
      </c>
      <c r="I37" s="409" t="n">
        <v>0.000682772228488038</v>
      </c>
      <c r="J37" s="409" t="n">
        <v>0.00368978834068167</v>
      </c>
      <c r="K37" s="409" t="n">
        <v>0.00392404450661713</v>
      </c>
      <c r="L37" s="409" t="n">
        <v>0.00029711453811576</v>
      </c>
      <c r="M37" s="409" t="n">
        <v>0.00884760014736651</v>
      </c>
      <c r="N37" s="409" t="n">
        <v>0.00034433292378121</v>
      </c>
      <c r="O37" s="409" t="n">
        <v>0.000322479908635761</v>
      </c>
      <c r="P37" s="409" t="n">
        <v>0.000272152458107373</v>
      </c>
      <c r="Q37" s="409" t="n">
        <v>0.00562101953942436</v>
      </c>
      <c r="R37" s="409" t="n">
        <v>0.00841463085563617</v>
      </c>
      <c r="S37" s="409" t="n">
        <v>0.00191469901845546</v>
      </c>
      <c r="T37" s="409" t="n">
        <v>0.000746843752368641</v>
      </c>
      <c r="U37" s="409" t="n">
        <v>0.00839043135486063</v>
      </c>
      <c r="V37" s="409" t="n">
        <v>0.00872547255033952</v>
      </c>
      <c r="W37" s="409" t="n">
        <v>0.000773394935502624</v>
      </c>
      <c r="X37" s="409" t="n">
        <v>0.000334636718681231</v>
      </c>
      <c r="Y37" s="409" t="n">
        <v>0.0169832378615864</v>
      </c>
      <c r="Z37" s="409" t="n">
        <v>0.0247383797849689</v>
      </c>
      <c r="AA37" s="409" t="n">
        <v>0.0205113408310044</v>
      </c>
      <c r="AB37" s="409" t="n">
        <v>0.00286892639088584</v>
      </c>
      <c r="AC37" s="409" t="n">
        <v>0.00919565499062815</v>
      </c>
      <c r="AD37" s="409" t="n">
        <v>0.00149272104359068</v>
      </c>
      <c r="AE37" s="409" t="n">
        <v>0.00139160514068168</v>
      </c>
      <c r="AF37" s="409" t="n">
        <v>0.000220997649000244</v>
      </c>
      <c r="AG37" s="409" t="n">
        <v>0.000704361365379559</v>
      </c>
      <c r="AH37" s="409" t="n">
        <v>0.000322230708630326</v>
      </c>
      <c r="AI37" s="409" t="n">
        <v>0.00229547077935342</v>
      </c>
      <c r="AJ37" s="409" t="n">
        <v>0.0100654573289717</v>
      </c>
      <c r="AK37" s="409" t="n">
        <v>1.01475099354565</v>
      </c>
      <c r="AL37" s="409" t="n">
        <v>0.000546817783817853</v>
      </c>
      <c r="AM37" s="409" t="n">
        <v>0.000939006577603366</v>
      </c>
      <c r="AN37" s="409" t="n">
        <v>0.000127991875534167</v>
      </c>
      <c r="AO37" s="409" t="n">
        <v>0.000560249971062466</v>
      </c>
      <c r="AP37" s="409" t="n">
        <v>0.000279841375825862</v>
      </c>
      <c r="AQ37" s="409" t="n">
        <v>0.00151504686956521</v>
      </c>
      <c r="AR37" s="409" t="n">
        <v>0.000606304838167321</v>
      </c>
      <c r="AS37" s="409" t="n">
        <v>0.000249535588676384</v>
      </c>
      <c r="AT37" s="409" t="n">
        <v>0.000811240829070569</v>
      </c>
      <c r="AU37" s="409" t="n">
        <v>0.00589338106176418</v>
      </c>
      <c r="AV37" s="409" t="n">
        <v>0.000782734882659451</v>
      </c>
      <c r="AW37" s="409" t="n">
        <v>0.000756508397640005</v>
      </c>
      <c r="AX37" s="409" t="n">
        <v>2.83718715240748E-005</v>
      </c>
      <c r="AY37" s="409" t="n">
        <v>5.37064812601709E-005</v>
      </c>
      <c r="AZ37" s="409" t="n">
        <v>0.000126571484024292</v>
      </c>
      <c r="BA37" s="409" t="n">
        <v>0.0031901714644099</v>
      </c>
      <c r="BB37" s="409" t="n">
        <v>8.24159210649302E-005</v>
      </c>
      <c r="BC37" s="409" t="n">
        <v>0.00077928969266738</v>
      </c>
      <c r="BD37" s="409" t="n">
        <v>2.35200061664823E-005</v>
      </c>
      <c r="BE37" s="409" t="n">
        <v>7.87540534042252E-005</v>
      </c>
      <c r="BF37" s="409" t="n">
        <v>0.000116038306110135</v>
      </c>
      <c r="BG37" s="409" t="n">
        <v>0.000715244018575498</v>
      </c>
      <c r="BH37" s="409" t="n">
        <v>0.00163557365561494</v>
      </c>
      <c r="BI37" s="409" t="n">
        <v>0.0013768758935566</v>
      </c>
      <c r="BJ37" s="409" t="n">
        <v>9.38583559439873E-005</v>
      </c>
      <c r="BK37" s="409" t="n">
        <v>0.00995490288699354</v>
      </c>
      <c r="BL37" s="409" t="n">
        <v>9.98632408508133E-005</v>
      </c>
      <c r="BM37" s="409" t="n">
        <v>0.000231467990147491</v>
      </c>
      <c r="BN37" s="409" t="n">
        <v>0.000283259780964102</v>
      </c>
      <c r="BO37" s="409" t="n">
        <v>0.000431019068268166</v>
      </c>
      <c r="BP37" s="409" t="n">
        <v>0.000288279493081416</v>
      </c>
      <c r="BQ37" s="409" t="n">
        <v>6.83986030976881E-005</v>
      </c>
      <c r="BR37" s="409" t="n">
        <v>0.00065263218220449</v>
      </c>
      <c r="BS37" s="409" t="n">
        <v>0.00493480930566438</v>
      </c>
      <c r="BT37" s="409" t="n">
        <v>0.000101335080146909</v>
      </c>
      <c r="BU37" s="409" t="n">
        <v>4.29467439856535E-005</v>
      </c>
      <c r="BV37" s="409" t="n">
        <v>0.000140158232311611</v>
      </c>
      <c r="BW37" s="409" t="n">
        <v>0.000205457594740261</v>
      </c>
      <c r="BX37" s="410" t="n">
        <v>0</v>
      </c>
    </row>
    <row r="38" customFormat="false" ht="38.25" hidden="false" customHeight="true" outlineLevel="0" collapsed="false">
      <c r="A38" s="407" t="n">
        <v>36</v>
      </c>
      <c r="B38" s="176" t="s">
        <v>301</v>
      </c>
      <c r="C38" s="408" t="n">
        <v>0.000595743613414807</v>
      </c>
      <c r="D38" s="409" t="n">
        <v>0.00194852268509632</v>
      </c>
      <c r="E38" s="409" t="n">
        <v>0.0109877072196419</v>
      </c>
      <c r="F38" s="409" t="n">
        <v>0.000786052950365235</v>
      </c>
      <c r="G38" s="409" t="n">
        <v>0.00500978341681231</v>
      </c>
      <c r="H38" s="409" t="n">
        <v>0.0287558537194282</v>
      </c>
      <c r="I38" s="409" t="n">
        <v>0.00285777563786596</v>
      </c>
      <c r="J38" s="409" t="n">
        <v>0.00120689087754592</v>
      </c>
      <c r="K38" s="409" t="n">
        <v>0.00175436992329788</v>
      </c>
      <c r="L38" s="409" t="n">
        <v>0.000737308588266426</v>
      </c>
      <c r="M38" s="409" t="n">
        <v>0.00166678574498336</v>
      </c>
      <c r="N38" s="409" t="n">
        <v>0.000526189192779105</v>
      </c>
      <c r="O38" s="409" t="n">
        <v>0.00053728472086356</v>
      </c>
      <c r="P38" s="409" t="n">
        <v>0.000562211171363913</v>
      </c>
      <c r="Q38" s="409" t="n">
        <v>0.0091228365358569</v>
      </c>
      <c r="R38" s="409" t="n">
        <v>0.0155906510745355</v>
      </c>
      <c r="S38" s="409" t="n">
        <v>0.00205697137812019</v>
      </c>
      <c r="T38" s="409" t="n">
        <v>0.00443453635740341</v>
      </c>
      <c r="U38" s="409" t="n">
        <v>0.00140073320505094</v>
      </c>
      <c r="V38" s="409" t="n">
        <v>0.000794919035546819</v>
      </c>
      <c r="W38" s="409" t="n">
        <v>0.000796601208818303</v>
      </c>
      <c r="X38" s="409" t="n">
        <v>0.00216537041688074</v>
      </c>
      <c r="Y38" s="409" t="n">
        <v>0.00251467047764426</v>
      </c>
      <c r="Z38" s="409" t="n">
        <v>0.00234503491911705</v>
      </c>
      <c r="AA38" s="409" t="n">
        <v>0.00243738312565051</v>
      </c>
      <c r="AB38" s="409" t="n">
        <v>0.00518423156441793</v>
      </c>
      <c r="AC38" s="409" t="n">
        <v>0.00115020667351296</v>
      </c>
      <c r="AD38" s="409" t="n">
        <v>0.0165428701777202</v>
      </c>
      <c r="AE38" s="409" t="n">
        <v>0.000618379562195372</v>
      </c>
      <c r="AF38" s="409" t="n">
        <v>0.00210406041456564</v>
      </c>
      <c r="AG38" s="409" t="n">
        <v>0.0142684454133584</v>
      </c>
      <c r="AH38" s="409" t="n">
        <v>0.00539592615114444</v>
      </c>
      <c r="AI38" s="409" t="n">
        <v>0.00191355984218966</v>
      </c>
      <c r="AJ38" s="409" t="n">
        <v>0.00751999227078566</v>
      </c>
      <c r="AK38" s="409" t="n">
        <v>0.000716495666384872</v>
      </c>
      <c r="AL38" s="409" t="n">
        <v>1.07790001845465</v>
      </c>
      <c r="AM38" s="409" t="n">
        <v>0.00184956659692303</v>
      </c>
      <c r="AN38" s="409" t="n">
        <v>0.000423681443131368</v>
      </c>
      <c r="AO38" s="409" t="n">
        <v>0.00151748579648534</v>
      </c>
      <c r="AP38" s="409" t="n">
        <v>0.000644319330032221</v>
      </c>
      <c r="AQ38" s="409" t="n">
        <v>0.00101236354657408</v>
      </c>
      <c r="AR38" s="409" t="n">
        <v>0.000239548749710667</v>
      </c>
      <c r="AS38" s="409" t="n">
        <v>0.00316877853005795</v>
      </c>
      <c r="AT38" s="409" t="n">
        <v>0.0132425202211883</v>
      </c>
      <c r="AU38" s="409" t="n">
        <v>0.0318988450439547</v>
      </c>
      <c r="AV38" s="409" t="n">
        <v>0.0210048048377977</v>
      </c>
      <c r="AW38" s="409" t="n">
        <v>0.00133752235028269</v>
      </c>
      <c r="AX38" s="409" t="n">
        <v>0.00236768799467945</v>
      </c>
      <c r="AY38" s="409" t="n">
        <v>0.00631168187917114</v>
      </c>
      <c r="AZ38" s="409" t="n">
        <v>0.00169670095132827</v>
      </c>
      <c r="BA38" s="409" t="n">
        <v>0.00803205856336774</v>
      </c>
      <c r="BB38" s="409" t="n">
        <v>0.00697344572075436</v>
      </c>
      <c r="BC38" s="409" t="n">
        <v>0.00119342954862662</v>
      </c>
      <c r="BD38" s="409" t="n">
        <v>0.0186215596917863</v>
      </c>
      <c r="BE38" s="409" t="n">
        <v>0.019426498987639</v>
      </c>
      <c r="BF38" s="409" t="n">
        <v>0.0115057348106128</v>
      </c>
      <c r="BG38" s="409" t="n">
        <v>0.0101304455698645</v>
      </c>
      <c r="BH38" s="409" t="n">
        <v>0.00459336040434917</v>
      </c>
      <c r="BI38" s="409" t="n">
        <v>0.00131703105697959</v>
      </c>
      <c r="BJ38" s="409" t="n">
        <v>0.00173540595605944</v>
      </c>
      <c r="BK38" s="409" t="n">
        <v>0.00163083321645061</v>
      </c>
      <c r="BL38" s="409" t="n">
        <v>0.128925579362688</v>
      </c>
      <c r="BM38" s="409" t="n">
        <v>0.00128681775277946</v>
      </c>
      <c r="BN38" s="409" t="n">
        <v>0.0022243697037485</v>
      </c>
      <c r="BO38" s="409" t="n">
        <v>0.00463660386080137</v>
      </c>
      <c r="BP38" s="409" t="n">
        <v>0.00167064812617297</v>
      </c>
      <c r="BQ38" s="409" t="n">
        <v>0.00868537951189077</v>
      </c>
      <c r="BR38" s="409" t="n">
        <v>0.0360492164828389</v>
      </c>
      <c r="BS38" s="409" t="n">
        <v>0.000640237244282548</v>
      </c>
      <c r="BT38" s="409" t="n">
        <v>0.00182989815130766</v>
      </c>
      <c r="BU38" s="409" t="n">
        <v>0.000743503747275242</v>
      </c>
      <c r="BV38" s="409" t="n">
        <v>0.00184504881260058</v>
      </c>
      <c r="BW38" s="409" t="n">
        <v>0.00599123311733769</v>
      </c>
      <c r="BX38" s="410" t="n">
        <v>0</v>
      </c>
    </row>
    <row r="39" customFormat="false" ht="38.25" hidden="false" customHeight="true" outlineLevel="0" collapsed="false">
      <c r="A39" s="407" t="n">
        <v>37</v>
      </c>
      <c r="B39" s="176" t="s">
        <v>185</v>
      </c>
      <c r="C39" s="408" t="n">
        <v>0</v>
      </c>
      <c r="D39" s="409" t="n">
        <v>0</v>
      </c>
      <c r="E39" s="409" t="n">
        <v>0</v>
      </c>
      <c r="F39" s="409" t="n">
        <v>0</v>
      </c>
      <c r="G39" s="409" t="n">
        <v>0</v>
      </c>
      <c r="H39" s="409" t="n">
        <v>0</v>
      </c>
      <c r="I39" s="409" t="n">
        <v>0</v>
      </c>
      <c r="J39" s="409" t="n">
        <v>0</v>
      </c>
      <c r="K39" s="409" t="n">
        <v>0</v>
      </c>
      <c r="L39" s="409" t="n">
        <v>0</v>
      </c>
      <c r="M39" s="409" t="n">
        <v>0</v>
      </c>
      <c r="N39" s="409" t="n">
        <v>0</v>
      </c>
      <c r="O39" s="409" t="n">
        <v>0</v>
      </c>
      <c r="P39" s="409" t="n">
        <v>0</v>
      </c>
      <c r="Q39" s="409" t="n">
        <v>0</v>
      </c>
      <c r="R39" s="409" t="n">
        <v>0</v>
      </c>
      <c r="S39" s="409" t="n">
        <v>0</v>
      </c>
      <c r="T39" s="409" t="n">
        <v>0</v>
      </c>
      <c r="U39" s="409" t="n">
        <v>0</v>
      </c>
      <c r="V39" s="409" t="n">
        <v>0</v>
      </c>
      <c r="W39" s="409" t="n">
        <v>0</v>
      </c>
      <c r="X39" s="409" t="n">
        <v>0</v>
      </c>
      <c r="Y39" s="409" t="n">
        <v>0</v>
      </c>
      <c r="Z39" s="409" t="n">
        <v>0</v>
      </c>
      <c r="AA39" s="409" t="n">
        <v>0</v>
      </c>
      <c r="AB39" s="409" t="n">
        <v>0</v>
      </c>
      <c r="AC39" s="409" t="n">
        <v>0</v>
      </c>
      <c r="AD39" s="409" t="n">
        <v>0</v>
      </c>
      <c r="AE39" s="409" t="n">
        <v>0</v>
      </c>
      <c r="AF39" s="409" t="n">
        <v>0</v>
      </c>
      <c r="AG39" s="409" t="n">
        <v>0</v>
      </c>
      <c r="AH39" s="409" t="n">
        <v>0</v>
      </c>
      <c r="AI39" s="409" t="n">
        <v>0</v>
      </c>
      <c r="AJ39" s="409" t="n">
        <v>0</v>
      </c>
      <c r="AK39" s="409" t="n">
        <v>0</v>
      </c>
      <c r="AL39" s="409" t="n">
        <v>0</v>
      </c>
      <c r="AM39" s="409" t="n">
        <v>1</v>
      </c>
      <c r="AN39" s="409" t="n">
        <v>0</v>
      </c>
      <c r="AO39" s="409" t="n">
        <v>0</v>
      </c>
      <c r="AP39" s="409" t="n">
        <v>0</v>
      </c>
      <c r="AQ39" s="409" t="n">
        <v>0</v>
      </c>
      <c r="AR39" s="409" t="n">
        <v>0</v>
      </c>
      <c r="AS39" s="409" t="n">
        <v>0</v>
      </c>
      <c r="AT39" s="409" t="n">
        <v>0</v>
      </c>
      <c r="AU39" s="409" t="n">
        <v>0</v>
      </c>
      <c r="AV39" s="409" t="n">
        <v>0</v>
      </c>
      <c r="AW39" s="409" t="n">
        <v>0</v>
      </c>
      <c r="AX39" s="409" t="n">
        <v>0</v>
      </c>
      <c r="AY39" s="409" t="n">
        <v>0</v>
      </c>
      <c r="AZ39" s="409" t="n">
        <v>0</v>
      </c>
      <c r="BA39" s="409" t="n">
        <v>0</v>
      </c>
      <c r="BB39" s="409" t="n">
        <v>0</v>
      </c>
      <c r="BC39" s="409" t="n">
        <v>0</v>
      </c>
      <c r="BD39" s="409" t="n">
        <v>0</v>
      </c>
      <c r="BE39" s="409" t="n">
        <v>0</v>
      </c>
      <c r="BF39" s="409" t="n">
        <v>0</v>
      </c>
      <c r="BG39" s="409" t="n">
        <v>0</v>
      </c>
      <c r="BH39" s="409" t="n">
        <v>0</v>
      </c>
      <c r="BI39" s="409" t="n">
        <v>0</v>
      </c>
      <c r="BJ39" s="409" t="n">
        <v>0</v>
      </c>
      <c r="BK39" s="409" t="n">
        <v>0</v>
      </c>
      <c r="BL39" s="409" t="n">
        <v>0</v>
      </c>
      <c r="BM39" s="409" t="n">
        <v>0</v>
      </c>
      <c r="BN39" s="409" t="n">
        <v>0</v>
      </c>
      <c r="BO39" s="409" t="n">
        <v>0</v>
      </c>
      <c r="BP39" s="409" t="n">
        <v>0</v>
      </c>
      <c r="BQ39" s="409" t="n">
        <v>0</v>
      </c>
      <c r="BR39" s="409" t="n">
        <v>0</v>
      </c>
      <c r="BS39" s="409" t="n">
        <v>0</v>
      </c>
      <c r="BT39" s="409" t="n">
        <v>0</v>
      </c>
      <c r="BU39" s="409" t="n">
        <v>0</v>
      </c>
      <c r="BV39" s="409" t="n">
        <v>0</v>
      </c>
      <c r="BW39" s="409" t="n">
        <v>0</v>
      </c>
      <c r="BX39" s="410" t="n">
        <v>0</v>
      </c>
    </row>
    <row r="40" customFormat="false" ht="38.25" hidden="false" customHeight="true" outlineLevel="0" collapsed="false">
      <c r="A40" s="407" t="n">
        <v>38</v>
      </c>
      <c r="B40" s="176" t="s">
        <v>186</v>
      </c>
      <c r="C40" s="408" t="n">
        <v>0.0426352313771485</v>
      </c>
      <c r="D40" s="409" t="n">
        <v>0.000350095654863108</v>
      </c>
      <c r="E40" s="409" t="n">
        <v>0.000614252082601872</v>
      </c>
      <c r="F40" s="409" t="n">
        <v>0.000292173799845714</v>
      </c>
      <c r="G40" s="409" t="n">
        <v>0.000790832875288974</v>
      </c>
      <c r="H40" s="409" t="n">
        <v>0.00131974688304591</v>
      </c>
      <c r="I40" s="409" t="n">
        <v>0.00715210339484838</v>
      </c>
      <c r="J40" s="409" t="n">
        <v>0.00342041904061942</v>
      </c>
      <c r="K40" s="409" t="n">
        <v>0.00244971065690863</v>
      </c>
      <c r="L40" s="409" t="n">
        <v>0.000111522346868238</v>
      </c>
      <c r="M40" s="409" t="n">
        <v>0.000581340145195343</v>
      </c>
      <c r="N40" s="409" t="n">
        <v>0.000550275046522954</v>
      </c>
      <c r="O40" s="409" t="n">
        <v>0.000196102880047596</v>
      </c>
      <c r="P40" s="409" t="n">
        <v>0.000210722462612484</v>
      </c>
      <c r="Q40" s="409" t="n">
        <v>0.000627412494311324</v>
      </c>
      <c r="R40" s="409" t="n">
        <v>0.000325453989983934</v>
      </c>
      <c r="S40" s="409" t="n">
        <v>0.00159619505884973</v>
      </c>
      <c r="T40" s="409" t="n">
        <v>0.000935263875351735</v>
      </c>
      <c r="U40" s="409" t="n">
        <v>0.000797076641773984</v>
      </c>
      <c r="V40" s="409" t="n">
        <v>0.000139317642648606</v>
      </c>
      <c r="W40" s="409" t="n">
        <v>0.00190995912197098</v>
      </c>
      <c r="X40" s="409" t="n">
        <v>0.00354827894883692</v>
      </c>
      <c r="Y40" s="409" t="n">
        <v>0.010828625213507</v>
      </c>
      <c r="Z40" s="409" t="n">
        <v>0.00265003907797994</v>
      </c>
      <c r="AA40" s="409" t="n">
        <v>0.00919279937895134</v>
      </c>
      <c r="AB40" s="409" t="n">
        <v>0.00248753476161295</v>
      </c>
      <c r="AC40" s="409" t="n">
        <v>0.000383087948068102</v>
      </c>
      <c r="AD40" s="409" t="n">
        <v>0.000249167837617832</v>
      </c>
      <c r="AE40" s="409" t="n">
        <v>0.000132082716163237</v>
      </c>
      <c r="AF40" s="409" t="n">
        <v>0.000685290641355032</v>
      </c>
      <c r="AG40" s="409" t="n">
        <v>0.000251270359749917</v>
      </c>
      <c r="AH40" s="409" t="n">
        <v>0.000141366409764311</v>
      </c>
      <c r="AI40" s="409" t="n">
        <v>0.00382419558708846</v>
      </c>
      <c r="AJ40" s="409" t="n">
        <v>0.000495298133853188</v>
      </c>
      <c r="AK40" s="409" t="n">
        <v>0.000343360151535822</v>
      </c>
      <c r="AL40" s="409" t="n">
        <v>0.00150459436188947</v>
      </c>
      <c r="AM40" s="409" t="n">
        <v>0.00100318026279159</v>
      </c>
      <c r="AN40" s="409" t="n">
        <v>1.00065377736246</v>
      </c>
      <c r="AO40" s="409" t="n">
        <v>0.00146610185400157</v>
      </c>
      <c r="AP40" s="409" t="n">
        <v>0.000511351602224056</v>
      </c>
      <c r="AQ40" s="409" t="n">
        <v>0.00244516545252207</v>
      </c>
      <c r="AR40" s="409" t="n">
        <v>0.000244171681085372</v>
      </c>
      <c r="AS40" s="409" t="n">
        <v>0.00148738988693866</v>
      </c>
      <c r="AT40" s="409" t="n">
        <v>0.014986711867609</v>
      </c>
      <c r="AU40" s="409" t="n">
        <v>0.00121082144270025</v>
      </c>
      <c r="AV40" s="409" t="n">
        <v>0.000330990664943319</v>
      </c>
      <c r="AW40" s="409" t="n">
        <v>0.000165537154094578</v>
      </c>
      <c r="AX40" s="409" t="n">
        <v>2.67138013161323E-005</v>
      </c>
      <c r="AY40" s="409" t="n">
        <v>2.20734114578842E-005</v>
      </c>
      <c r="AZ40" s="409" t="n">
        <v>0.000516275080924195</v>
      </c>
      <c r="BA40" s="409" t="n">
        <v>0.00018315462947945</v>
      </c>
      <c r="BB40" s="409" t="n">
        <v>0.000212238197940793</v>
      </c>
      <c r="BC40" s="409" t="n">
        <v>0.000239410338039715</v>
      </c>
      <c r="BD40" s="409" t="n">
        <v>4.80935818724326E-005</v>
      </c>
      <c r="BE40" s="409" t="n">
        <v>0.000109771379375129</v>
      </c>
      <c r="BF40" s="409" t="n">
        <v>7.66983639659596E-005</v>
      </c>
      <c r="BG40" s="409" t="n">
        <v>0.00103705309040554</v>
      </c>
      <c r="BH40" s="409" t="n">
        <v>0.00310252641598544</v>
      </c>
      <c r="BI40" s="409" t="n">
        <v>0.000811881455013957</v>
      </c>
      <c r="BJ40" s="409" t="n">
        <v>0.0010485835225616</v>
      </c>
      <c r="BK40" s="409" t="n">
        <v>0.00486625380343861</v>
      </c>
      <c r="BL40" s="409" t="n">
        <v>0.000353521836884988</v>
      </c>
      <c r="BM40" s="409" t="n">
        <v>0.00208256596147984</v>
      </c>
      <c r="BN40" s="409" t="n">
        <v>0.000948788888670538</v>
      </c>
      <c r="BO40" s="409" t="n">
        <v>0.000393173382073057</v>
      </c>
      <c r="BP40" s="409" t="n">
        <v>0.00105489281520703</v>
      </c>
      <c r="BQ40" s="409" t="n">
        <v>5.56298980323077E-005</v>
      </c>
      <c r="BR40" s="409" t="n">
        <v>0.000731006265284471</v>
      </c>
      <c r="BS40" s="409" t="n">
        <v>0.0051141558559937</v>
      </c>
      <c r="BT40" s="409" t="n">
        <v>0.000111636640834103</v>
      </c>
      <c r="BU40" s="409" t="n">
        <v>3.47818379064507E-005</v>
      </c>
      <c r="BV40" s="409" t="n">
        <v>0.000155704700488296</v>
      </c>
      <c r="BW40" s="409" t="n">
        <v>0.0010575114773365</v>
      </c>
      <c r="BX40" s="410" t="n">
        <v>0</v>
      </c>
    </row>
    <row r="41" customFormat="false" ht="38.25" hidden="false" customHeight="true" outlineLevel="0" collapsed="false">
      <c r="A41" s="407" t="n">
        <v>39</v>
      </c>
      <c r="B41" s="176" t="s">
        <v>187</v>
      </c>
      <c r="C41" s="408" t="n">
        <v>0.0019893317229917</v>
      </c>
      <c r="D41" s="409" t="n">
        <v>0.00132720403671796</v>
      </c>
      <c r="E41" s="409" t="n">
        <v>0.00154041839337556</v>
      </c>
      <c r="F41" s="409" t="n">
        <v>0.00117345966734337</v>
      </c>
      <c r="G41" s="409" t="n">
        <v>0.00450843174902901</v>
      </c>
      <c r="H41" s="409" t="n">
        <v>0.00533327172017101</v>
      </c>
      <c r="I41" s="409" t="n">
        <v>0.00616395194855768</v>
      </c>
      <c r="J41" s="409" t="n">
        <v>0.00768919827784447</v>
      </c>
      <c r="K41" s="409" t="n">
        <v>0.00757469373976473</v>
      </c>
      <c r="L41" s="409" t="n">
        <v>0.0124946630979265</v>
      </c>
      <c r="M41" s="409" t="n">
        <v>0.0211148551817611</v>
      </c>
      <c r="N41" s="409" t="n">
        <v>0.0331969494352545</v>
      </c>
      <c r="O41" s="409" t="n">
        <v>0.00729774870543399</v>
      </c>
      <c r="P41" s="409" t="n">
        <v>0.00133543980461597</v>
      </c>
      <c r="Q41" s="409" t="n">
        <v>0.0125681212390241</v>
      </c>
      <c r="R41" s="409" t="n">
        <v>0.0173639686315527</v>
      </c>
      <c r="S41" s="409" t="n">
        <v>0.0118692807506005</v>
      </c>
      <c r="T41" s="409" t="n">
        <v>0.0103176621120331</v>
      </c>
      <c r="U41" s="409" t="n">
        <v>0.00840552942312411</v>
      </c>
      <c r="V41" s="409" t="n">
        <v>0.0152317799017275</v>
      </c>
      <c r="W41" s="409" t="n">
        <v>0.00719649548399988</v>
      </c>
      <c r="X41" s="409" t="n">
        <v>0.00986534904732442</v>
      </c>
      <c r="Y41" s="409" t="n">
        <v>0.00732111045810884</v>
      </c>
      <c r="Z41" s="409" t="n">
        <v>0.0147152165910609</v>
      </c>
      <c r="AA41" s="409" t="n">
        <v>0.0136640704988802</v>
      </c>
      <c r="AB41" s="409" t="n">
        <v>0.00986308091895761</v>
      </c>
      <c r="AC41" s="409" t="n">
        <v>0.00867002807680161</v>
      </c>
      <c r="AD41" s="409" t="n">
        <v>0.0090517692738859</v>
      </c>
      <c r="AE41" s="409" t="n">
        <v>0.0124750423691862</v>
      </c>
      <c r="AF41" s="409" t="n">
        <v>0.00925328451531946</v>
      </c>
      <c r="AG41" s="409" t="n">
        <v>0.00698352348889583</v>
      </c>
      <c r="AH41" s="409" t="n">
        <v>0.0173490430219883</v>
      </c>
      <c r="AI41" s="409" t="n">
        <v>0.0103674924780923</v>
      </c>
      <c r="AJ41" s="409" t="n">
        <v>0.013663155498122</v>
      </c>
      <c r="AK41" s="409" t="n">
        <v>0.0186908871688991</v>
      </c>
      <c r="AL41" s="409" t="n">
        <v>0.0205771222354176</v>
      </c>
      <c r="AM41" s="409" t="n">
        <v>0.00228940292795795</v>
      </c>
      <c r="AN41" s="409" t="n">
        <v>0.0038032625446911</v>
      </c>
      <c r="AO41" s="409" t="n">
        <v>1.01241215240978</v>
      </c>
      <c r="AP41" s="409" t="n">
        <v>0.0220978980897599</v>
      </c>
      <c r="AQ41" s="409" t="n">
        <v>0.00204085141869295</v>
      </c>
      <c r="AR41" s="409" t="n">
        <v>0.00356921392523759</v>
      </c>
      <c r="AS41" s="409" t="n">
        <v>0.00218419443207731</v>
      </c>
      <c r="AT41" s="409" t="n">
        <v>0.00713913358823576</v>
      </c>
      <c r="AU41" s="409" t="n">
        <v>0.0615114948557836</v>
      </c>
      <c r="AV41" s="409" t="n">
        <v>0.0122264416574161</v>
      </c>
      <c r="AW41" s="409" t="n">
        <v>0.0078832987548675</v>
      </c>
      <c r="AX41" s="409" t="n">
        <v>0.000522724535271891</v>
      </c>
      <c r="AY41" s="409" t="n">
        <v>0.000299039465905151</v>
      </c>
      <c r="AZ41" s="409" t="n">
        <v>0.00230772052855707</v>
      </c>
      <c r="BA41" s="409" t="n">
        <v>0.0102407079344879</v>
      </c>
      <c r="BB41" s="409" t="n">
        <v>0.0105441965033048</v>
      </c>
      <c r="BC41" s="409" t="n">
        <v>0.00516524838976857</v>
      </c>
      <c r="BD41" s="409" t="n">
        <v>0.00253281767169365</v>
      </c>
      <c r="BE41" s="409" t="n">
        <v>0.0382951339208734</v>
      </c>
      <c r="BF41" s="409" t="n">
        <v>0.0120721148965</v>
      </c>
      <c r="BG41" s="409" t="n">
        <v>0.0052595191655421</v>
      </c>
      <c r="BH41" s="409" t="n">
        <v>0.011241173745704</v>
      </c>
      <c r="BI41" s="409" t="n">
        <v>0.0115538522207954</v>
      </c>
      <c r="BJ41" s="409" t="n">
        <v>0.00212851823571124</v>
      </c>
      <c r="BK41" s="409" t="n">
        <v>0.0071808402769257</v>
      </c>
      <c r="BL41" s="409" t="n">
        <v>0.0279723148065214</v>
      </c>
      <c r="BM41" s="409" t="n">
        <v>0.0242196029397556</v>
      </c>
      <c r="BN41" s="409" t="n">
        <v>0.000700804565739485</v>
      </c>
      <c r="BO41" s="409" t="n">
        <v>0.00102297226258532</v>
      </c>
      <c r="BP41" s="409" t="n">
        <v>0.000734064826803521</v>
      </c>
      <c r="BQ41" s="409" t="n">
        <v>0.000897519043773552</v>
      </c>
      <c r="BR41" s="409" t="n">
        <v>0.00268594636930405</v>
      </c>
      <c r="BS41" s="409" t="n">
        <v>0.00978106414941544</v>
      </c>
      <c r="BT41" s="409" t="n">
        <v>0.000343000067986125</v>
      </c>
      <c r="BU41" s="409" t="n">
        <v>0.000128749107943111</v>
      </c>
      <c r="BV41" s="409" t="n">
        <v>0.000653079245570307</v>
      </c>
      <c r="BW41" s="409" t="n">
        <v>0.00262831042140745</v>
      </c>
      <c r="BX41" s="410" t="n">
        <v>0</v>
      </c>
    </row>
    <row r="42" customFormat="false" ht="38.25" hidden="false" customHeight="true" outlineLevel="0" collapsed="false">
      <c r="A42" s="407" t="n">
        <v>40</v>
      </c>
      <c r="B42" s="176" t="s">
        <v>188</v>
      </c>
      <c r="C42" s="408" t="n">
        <v>5.03858733147746E-005</v>
      </c>
      <c r="D42" s="409" t="n">
        <v>0.00653606964231788</v>
      </c>
      <c r="E42" s="409" t="n">
        <v>0.000232736435878714</v>
      </c>
      <c r="F42" s="409" t="n">
        <v>0.00696112671933153</v>
      </c>
      <c r="G42" s="409" t="n">
        <v>0.000320081194281823</v>
      </c>
      <c r="H42" s="409" t="n">
        <v>0.000197594460313818</v>
      </c>
      <c r="I42" s="409" t="n">
        <v>0.000775583620297985</v>
      </c>
      <c r="J42" s="409" t="n">
        <v>0.000707463121072577</v>
      </c>
      <c r="K42" s="409" t="n">
        <v>0.000333365762769941</v>
      </c>
      <c r="L42" s="409" t="n">
        <v>6.78390511958744E-005</v>
      </c>
      <c r="M42" s="409" t="n">
        <v>0.000183257461181093</v>
      </c>
      <c r="N42" s="409" t="n">
        <v>0.000253234666442436</v>
      </c>
      <c r="O42" s="409" t="n">
        <v>0.000111419796902162</v>
      </c>
      <c r="P42" s="409" t="n">
        <v>0.00113104541134236</v>
      </c>
      <c r="Q42" s="409" t="n">
        <v>0.000418101459919845</v>
      </c>
      <c r="R42" s="409" t="n">
        <v>0.000194944321993612</v>
      </c>
      <c r="S42" s="409" t="n">
        <v>8.91598112286409E-005</v>
      </c>
      <c r="T42" s="409" t="n">
        <v>4.16666164470653E-005</v>
      </c>
      <c r="U42" s="409" t="n">
        <v>0.000211870718101232</v>
      </c>
      <c r="V42" s="409" t="n">
        <v>0.000152500635560929</v>
      </c>
      <c r="W42" s="409" t="n">
        <v>2.66203381643007E-005</v>
      </c>
      <c r="X42" s="409" t="n">
        <v>8.80136426472296E-005</v>
      </c>
      <c r="Y42" s="409" t="n">
        <v>0.000676582626778238</v>
      </c>
      <c r="Z42" s="409" t="n">
        <v>9.06994117259637E-005</v>
      </c>
      <c r="AA42" s="409" t="n">
        <v>0.000193037022538263</v>
      </c>
      <c r="AB42" s="409" t="n">
        <v>9.45621024369656E-005</v>
      </c>
      <c r="AC42" s="409" t="n">
        <v>4.11557721915231E-005</v>
      </c>
      <c r="AD42" s="409" t="n">
        <v>3.36193027106859E-005</v>
      </c>
      <c r="AE42" s="409" t="n">
        <v>4.12069013645952E-005</v>
      </c>
      <c r="AF42" s="409" t="n">
        <v>0.00068521239666698</v>
      </c>
      <c r="AG42" s="409" t="n">
        <v>0.00016457252780801</v>
      </c>
      <c r="AH42" s="409" t="n">
        <v>6.72816813796978E-005</v>
      </c>
      <c r="AI42" s="409" t="n">
        <v>0.000318799421541635</v>
      </c>
      <c r="AJ42" s="409" t="n">
        <v>9.90736090897167E-005</v>
      </c>
      <c r="AK42" s="409" t="n">
        <v>8.28820786510087E-005</v>
      </c>
      <c r="AL42" s="409" t="n">
        <v>0.00011264124456694</v>
      </c>
      <c r="AM42" s="409" t="n">
        <v>0.000706798204028396</v>
      </c>
      <c r="AN42" s="409" t="n">
        <v>2.01439688705523E-005</v>
      </c>
      <c r="AO42" s="409" t="n">
        <v>7.04130717345898E-005</v>
      </c>
      <c r="AP42" s="409" t="n">
        <v>1.00005499170392</v>
      </c>
      <c r="AQ42" s="409" t="n">
        <v>0.000127800312034257</v>
      </c>
      <c r="AR42" s="409" t="n">
        <v>0.00040228775594074</v>
      </c>
      <c r="AS42" s="409" t="n">
        <v>6.05522210640286E-005</v>
      </c>
      <c r="AT42" s="409" t="n">
        <v>0.000132327739014459</v>
      </c>
      <c r="AU42" s="409" t="n">
        <v>0.000364546643773003</v>
      </c>
      <c r="AV42" s="409" t="n">
        <v>0.0002969502223142</v>
      </c>
      <c r="AW42" s="409" t="n">
        <v>0.000265145187691999</v>
      </c>
      <c r="AX42" s="409" t="n">
        <v>0.000509644234684625</v>
      </c>
      <c r="AY42" s="409" t="n">
        <v>0.000100708174208757</v>
      </c>
      <c r="AZ42" s="409" t="n">
        <v>6.74898163808799E-005</v>
      </c>
      <c r="BA42" s="409" t="n">
        <v>6.25473171692703E-005</v>
      </c>
      <c r="BB42" s="409" t="n">
        <v>3.29719168453815E-005</v>
      </c>
      <c r="BC42" s="409" t="n">
        <v>5.0138957562761E-005</v>
      </c>
      <c r="BD42" s="409" t="n">
        <v>5.21176440220034E-005</v>
      </c>
      <c r="BE42" s="409" t="n">
        <v>8.68355273183314E-005</v>
      </c>
      <c r="BF42" s="409" t="n">
        <v>6.48125566063775E-005</v>
      </c>
      <c r="BG42" s="409" t="n">
        <v>4.63478200290718E-005</v>
      </c>
      <c r="BH42" s="409" t="n">
        <v>0.000172068209785537</v>
      </c>
      <c r="BI42" s="409" t="n">
        <v>5.67300866207869E-005</v>
      </c>
      <c r="BJ42" s="409" t="n">
        <v>3.56801692310788E-005</v>
      </c>
      <c r="BK42" s="409" t="n">
        <v>3.46151660638755E-005</v>
      </c>
      <c r="BL42" s="409" t="n">
        <v>0.00261229100028518</v>
      </c>
      <c r="BM42" s="409" t="n">
        <v>9.98670450378121E-005</v>
      </c>
      <c r="BN42" s="409" t="n">
        <v>0.000263073590908606</v>
      </c>
      <c r="BO42" s="409" t="n">
        <v>0.000204441963932742</v>
      </c>
      <c r="BP42" s="409" t="n">
        <v>0.000870498109298314</v>
      </c>
      <c r="BQ42" s="409" t="n">
        <v>0.000161246937306189</v>
      </c>
      <c r="BR42" s="409" t="n">
        <v>4.06678694871875E-005</v>
      </c>
      <c r="BS42" s="409" t="n">
        <v>4.70308873308599E-005</v>
      </c>
      <c r="BT42" s="409" t="n">
        <v>5.22108537026928E-005</v>
      </c>
      <c r="BU42" s="409" t="n">
        <v>3.01186864472048E-005</v>
      </c>
      <c r="BV42" s="409" t="n">
        <v>0.000924447116965098</v>
      </c>
      <c r="BW42" s="409" t="n">
        <v>0.000686734361494943</v>
      </c>
      <c r="BX42" s="410" t="n">
        <v>0</v>
      </c>
    </row>
    <row r="43" customFormat="false" ht="38.25" hidden="false" customHeight="true" outlineLevel="0" collapsed="false">
      <c r="A43" s="407" t="n">
        <v>41</v>
      </c>
      <c r="B43" s="176" t="s">
        <v>189</v>
      </c>
      <c r="C43" s="408" t="n">
        <v>0</v>
      </c>
      <c r="D43" s="409" t="n">
        <v>0</v>
      </c>
      <c r="E43" s="409" t="n">
        <v>0</v>
      </c>
      <c r="F43" s="409" t="n">
        <v>0</v>
      </c>
      <c r="G43" s="409" t="n">
        <v>0</v>
      </c>
      <c r="H43" s="409" t="n">
        <v>0</v>
      </c>
      <c r="I43" s="409" t="n">
        <v>0</v>
      </c>
      <c r="J43" s="409" t="n">
        <v>0</v>
      </c>
      <c r="K43" s="409" t="n">
        <v>0</v>
      </c>
      <c r="L43" s="409" t="n">
        <v>0</v>
      </c>
      <c r="M43" s="409" t="n">
        <v>0</v>
      </c>
      <c r="N43" s="409" t="n">
        <v>0</v>
      </c>
      <c r="O43" s="409" t="n">
        <v>0</v>
      </c>
      <c r="P43" s="409" t="n">
        <v>0</v>
      </c>
      <c r="Q43" s="409" t="n">
        <v>0</v>
      </c>
      <c r="R43" s="409" t="n">
        <v>0</v>
      </c>
      <c r="S43" s="409" t="n">
        <v>0</v>
      </c>
      <c r="T43" s="409" t="n">
        <v>0</v>
      </c>
      <c r="U43" s="409" t="n">
        <v>0</v>
      </c>
      <c r="V43" s="409" t="n">
        <v>0</v>
      </c>
      <c r="W43" s="409" t="n">
        <v>0</v>
      </c>
      <c r="X43" s="409" t="n">
        <v>0</v>
      </c>
      <c r="Y43" s="409" t="n">
        <v>0</v>
      </c>
      <c r="Z43" s="409" t="n">
        <v>0</v>
      </c>
      <c r="AA43" s="409" t="n">
        <v>0</v>
      </c>
      <c r="AB43" s="409" t="n">
        <v>0</v>
      </c>
      <c r="AC43" s="409" t="n">
        <v>0</v>
      </c>
      <c r="AD43" s="409" t="n">
        <v>0</v>
      </c>
      <c r="AE43" s="409" t="n">
        <v>0</v>
      </c>
      <c r="AF43" s="409" t="n">
        <v>0</v>
      </c>
      <c r="AG43" s="409" t="n">
        <v>0</v>
      </c>
      <c r="AH43" s="409" t="n">
        <v>0</v>
      </c>
      <c r="AI43" s="409" t="n">
        <v>0</v>
      </c>
      <c r="AJ43" s="409" t="n">
        <v>0</v>
      </c>
      <c r="AK43" s="409" t="n">
        <v>0</v>
      </c>
      <c r="AL43" s="409" t="n">
        <v>0</v>
      </c>
      <c r="AM43" s="409" t="n">
        <v>0</v>
      </c>
      <c r="AN43" s="409" t="n">
        <v>0</v>
      </c>
      <c r="AO43" s="409" t="n">
        <v>0</v>
      </c>
      <c r="AP43" s="409" t="n">
        <v>0</v>
      </c>
      <c r="AQ43" s="409" t="n">
        <v>1</v>
      </c>
      <c r="AR43" s="409" t="n">
        <v>0</v>
      </c>
      <c r="AS43" s="409" t="n">
        <v>0</v>
      </c>
      <c r="AT43" s="409" t="n">
        <v>0</v>
      </c>
      <c r="AU43" s="409" t="n">
        <v>0</v>
      </c>
      <c r="AV43" s="409" t="n">
        <v>0</v>
      </c>
      <c r="AW43" s="409" t="n">
        <v>0</v>
      </c>
      <c r="AX43" s="409" t="n">
        <v>0</v>
      </c>
      <c r="AY43" s="409" t="n">
        <v>0</v>
      </c>
      <c r="AZ43" s="409" t="n">
        <v>0</v>
      </c>
      <c r="BA43" s="409" t="n">
        <v>0</v>
      </c>
      <c r="BB43" s="409" t="n">
        <v>0</v>
      </c>
      <c r="BC43" s="409" t="n">
        <v>0</v>
      </c>
      <c r="BD43" s="409" t="n">
        <v>0</v>
      </c>
      <c r="BE43" s="409" t="n">
        <v>0</v>
      </c>
      <c r="BF43" s="409" t="n">
        <v>0</v>
      </c>
      <c r="BG43" s="409" t="n">
        <v>0</v>
      </c>
      <c r="BH43" s="409" t="n">
        <v>0</v>
      </c>
      <c r="BI43" s="409" t="n">
        <v>0</v>
      </c>
      <c r="BJ43" s="409" t="n">
        <v>0</v>
      </c>
      <c r="BK43" s="409" t="n">
        <v>0</v>
      </c>
      <c r="BL43" s="409" t="n">
        <v>0</v>
      </c>
      <c r="BM43" s="409" t="n">
        <v>0</v>
      </c>
      <c r="BN43" s="409" t="n">
        <v>0</v>
      </c>
      <c r="BO43" s="409" t="n">
        <v>0</v>
      </c>
      <c r="BP43" s="409" t="n">
        <v>0</v>
      </c>
      <c r="BQ43" s="409" t="n">
        <v>0</v>
      </c>
      <c r="BR43" s="409" t="n">
        <v>0</v>
      </c>
      <c r="BS43" s="409" t="n">
        <v>0</v>
      </c>
      <c r="BT43" s="409" t="n">
        <v>0</v>
      </c>
      <c r="BU43" s="409" t="n">
        <v>0</v>
      </c>
      <c r="BV43" s="409" t="n">
        <v>0</v>
      </c>
      <c r="BW43" s="409" t="n">
        <v>0</v>
      </c>
      <c r="BX43" s="410" t="n">
        <v>0</v>
      </c>
    </row>
    <row r="44" customFormat="false" ht="38.25" hidden="false" customHeight="true" outlineLevel="0" collapsed="false">
      <c r="A44" s="407" t="n">
        <v>42</v>
      </c>
      <c r="B44" s="176" t="s">
        <v>190</v>
      </c>
      <c r="C44" s="408" t="n">
        <v>0.000311932834466812</v>
      </c>
      <c r="D44" s="409" t="n">
        <v>4.49281138480139E-005</v>
      </c>
      <c r="E44" s="409" t="n">
        <v>0.000116999492757553</v>
      </c>
      <c r="F44" s="409" t="n">
        <v>0.00124542439135053</v>
      </c>
      <c r="G44" s="409" t="n">
        <v>0.000302791052312132</v>
      </c>
      <c r="H44" s="409" t="n">
        <v>0.00161926283586268</v>
      </c>
      <c r="I44" s="409" t="n">
        <v>0.000708074402950299</v>
      </c>
      <c r="J44" s="409" t="n">
        <v>9.71663392419425E-005</v>
      </c>
      <c r="K44" s="409" t="n">
        <v>0.000123960132453591</v>
      </c>
      <c r="L44" s="409" t="n">
        <v>3.24757750035694E-005</v>
      </c>
      <c r="M44" s="409" t="n">
        <v>0.00056857733996376</v>
      </c>
      <c r="N44" s="409" t="n">
        <v>0.000102678238155705</v>
      </c>
      <c r="O44" s="409" t="n">
        <v>1.94485569322124E-005</v>
      </c>
      <c r="P44" s="409" t="n">
        <v>0.000204827923180218</v>
      </c>
      <c r="Q44" s="409" t="n">
        <v>0.000745695577312201</v>
      </c>
      <c r="R44" s="409" t="n">
        <v>0.00011248421612625</v>
      </c>
      <c r="S44" s="409" t="n">
        <v>0.000156393300307743</v>
      </c>
      <c r="T44" s="409" t="n">
        <v>0.000181273175748921</v>
      </c>
      <c r="U44" s="409" t="n">
        <v>7.61767064174872E-005</v>
      </c>
      <c r="V44" s="409" t="n">
        <v>0.000278062644464753</v>
      </c>
      <c r="W44" s="409" t="n">
        <v>6.72663134213438E-005</v>
      </c>
      <c r="X44" s="409" t="n">
        <v>5.50031480583479E-005</v>
      </c>
      <c r="Y44" s="409" t="n">
        <v>0.00144950427799048</v>
      </c>
      <c r="Z44" s="409" t="n">
        <v>4.62598749587962E-005</v>
      </c>
      <c r="AA44" s="409" t="n">
        <v>0.000115103128390224</v>
      </c>
      <c r="AB44" s="409" t="n">
        <v>4.86049915258069E-005</v>
      </c>
      <c r="AC44" s="409" t="n">
        <v>1.45991468871252E-005</v>
      </c>
      <c r="AD44" s="409" t="n">
        <v>4.77779297401478E-005</v>
      </c>
      <c r="AE44" s="409" t="n">
        <v>3.2428411464401E-005</v>
      </c>
      <c r="AF44" s="409" t="n">
        <v>0.000524962696096197</v>
      </c>
      <c r="AG44" s="409" t="n">
        <v>0.000418949378916455</v>
      </c>
      <c r="AH44" s="409" t="n">
        <v>0.0100353853578264</v>
      </c>
      <c r="AI44" s="409" t="n">
        <v>0.000315745889220598</v>
      </c>
      <c r="AJ44" s="409" t="n">
        <v>0.000108613974308667</v>
      </c>
      <c r="AK44" s="409" t="n">
        <v>7.58873572980352E-005</v>
      </c>
      <c r="AL44" s="409" t="n">
        <v>0.00136825950509483</v>
      </c>
      <c r="AM44" s="409" t="n">
        <v>6.27146796719759E-005</v>
      </c>
      <c r="AN44" s="409" t="n">
        <v>0.000118962105717801</v>
      </c>
      <c r="AO44" s="409" t="n">
        <v>0.000355910532734086</v>
      </c>
      <c r="AP44" s="409" t="n">
        <v>0.00167366126182339</v>
      </c>
      <c r="AQ44" s="409" t="n">
        <v>6.9177547441088E-005</v>
      </c>
      <c r="AR44" s="409" t="n">
        <v>1.00012172678244</v>
      </c>
      <c r="AS44" s="409" t="n">
        <v>2.82490198876013E-005</v>
      </c>
      <c r="AT44" s="409" t="n">
        <v>8.1680441809977E-005</v>
      </c>
      <c r="AU44" s="409" t="n">
        <v>0.000435052988709355</v>
      </c>
      <c r="AV44" s="409" t="n">
        <v>0.000406978236965498</v>
      </c>
      <c r="AW44" s="409" t="n">
        <v>0.000559613023289312</v>
      </c>
      <c r="AX44" s="409" t="n">
        <v>5.36970564943009E-005</v>
      </c>
      <c r="AY44" s="409" t="n">
        <v>0.000770114714315034</v>
      </c>
      <c r="AZ44" s="409" t="n">
        <v>0.000838708960200986</v>
      </c>
      <c r="BA44" s="409" t="n">
        <v>8.60885336402439E-005</v>
      </c>
      <c r="BB44" s="409" t="n">
        <v>0.000159511380149898</v>
      </c>
      <c r="BC44" s="409" t="n">
        <v>0.000192387483170764</v>
      </c>
      <c r="BD44" s="409" t="n">
        <v>6.76555802936185E-005</v>
      </c>
      <c r="BE44" s="409" t="n">
        <v>0.000210068190087063</v>
      </c>
      <c r="BF44" s="409" t="n">
        <v>0.00215686609889525</v>
      </c>
      <c r="BG44" s="409" t="n">
        <v>0.000134445662905965</v>
      </c>
      <c r="BH44" s="409" t="n">
        <v>0.00195674842427772</v>
      </c>
      <c r="BI44" s="409" t="n">
        <v>0.000394995939974349</v>
      </c>
      <c r="BJ44" s="409" t="n">
        <v>0.000199020289470904</v>
      </c>
      <c r="BK44" s="409" t="n">
        <v>0.000113910613441749</v>
      </c>
      <c r="BL44" s="409" t="n">
        <v>0.00018299051786138</v>
      </c>
      <c r="BM44" s="409" t="n">
        <v>0.000288937414565739</v>
      </c>
      <c r="BN44" s="409" t="n">
        <v>0.000611877090588035</v>
      </c>
      <c r="BO44" s="409" t="n">
        <v>1.8196390494017E-005</v>
      </c>
      <c r="BP44" s="409" t="n">
        <v>0.000160355557674895</v>
      </c>
      <c r="BQ44" s="409" t="n">
        <v>3.24614865173054E-005</v>
      </c>
      <c r="BR44" s="409" t="n">
        <v>7.87012021105767E-005</v>
      </c>
      <c r="BS44" s="409" t="n">
        <v>1.27271374183877E-005</v>
      </c>
      <c r="BT44" s="409" t="n">
        <v>0.000469302763510427</v>
      </c>
      <c r="BU44" s="409" t="n">
        <v>1.77742455571302E-005</v>
      </c>
      <c r="BV44" s="409" t="n">
        <v>1.87026426384096E-005</v>
      </c>
      <c r="BW44" s="409" t="n">
        <v>0.00034643772752671</v>
      </c>
      <c r="BX44" s="410" t="n">
        <v>0</v>
      </c>
    </row>
    <row r="45" customFormat="false" ht="38.25" hidden="false" customHeight="true" outlineLevel="0" collapsed="false">
      <c r="A45" s="407" t="n">
        <v>43</v>
      </c>
      <c r="B45" s="176" t="s">
        <v>191</v>
      </c>
      <c r="C45" s="408" t="n">
        <v>0</v>
      </c>
      <c r="D45" s="409" t="n">
        <v>0</v>
      </c>
      <c r="E45" s="409" t="n">
        <v>0</v>
      </c>
      <c r="F45" s="409" t="n">
        <v>0</v>
      </c>
      <c r="G45" s="409" t="n">
        <v>0</v>
      </c>
      <c r="H45" s="409" t="n">
        <v>0</v>
      </c>
      <c r="I45" s="409" t="n">
        <v>0</v>
      </c>
      <c r="J45" s="409" t="n">
        <v>0</v>
      </c>
      <c r="K45" s="409" t="n">
        <v>0</v>
      </c>
      <c r="L45" s="409" t="n">
        <v>0</v>
      </c>
      <c r="M45" s="409" t="n">
        <v>0</v>
      </c>
      <c r="N45" s="409" t="n">
        <v>0</v>
      </c>
      <c r="O45" s="409" t="n">
        <v>0</v>
      </c>
      <c r="P45" s="409" t="n">
        <v>0</v>
      </c>
      <c r="Q45" s="409" t="n">
        <v>0</v>
      </c>
      <c r="R45" s="409" t="n">
        <v>0</v>
      </c>
      <c r="S45" s="409" t="n">
        <v>0</v>
      </c>
      <c r="T45" s="409" t="n">
        <v>0</v>
      </c>
      <c r="U45" s="409" t="n">
        <v>0</v>
      </c>
      <c r="V45" s="409" t="n">
        <v>0</v>
      </c>
      <c r="W45" s="409" t="n">
        <v>0</v>
      </c>
      <c r="X45" s="409" t="n">
        <v>0</v>
      </c>
      <c r="Y45" s="409" t="n">
        <v>0</v>
      </c>
      <c r="Z45" s="409" t="n">
        <v>0</v>
      </c>
      <c r="AA45" s="409" t="n">
        <v>0</v>
      </c>
      <c r="AB45" s="409" t="n">
        <v>0</v>
      </c>
      <c r="AC45" s="409" t="n">
        <v>0</v>
      </c>
      <c r="AD45" s="409" t="n">
        <v>0</v>
      </c>
      <c r="AE45" s="409" t="n">
        <v>0</v>
      </c>
      <c r="AF45" s="409" t="n">
        <v>0</v>
      </c>
      <c r="AG45" s="409" t="n">
        <v>0</v>
      </c>
      <c r="AH45" s="409" t="n">
        <v>0</v>
      </c>
      <c r="AI45" s="409" t="n">
        <v>0</v>
      </c>
      <c r="AJ45" s="409" t="n">
        <v>0</v>
      </c>
      <c r="AK45" s="409" t="n">
        <v>0</v>
      </c>
      <c r="AL45" s="409" t="n">
        <v>0</v>
      </c>
      <c r="AM45" s="409" t="n">
        <v>0</v>
      </c>
      <c r="AN45" s="409" t="n">
        <v>0</v>
      </c>
      <c r="AO45" s="409" t="n">
        <v>0</v>
      </c>
      <c r="AP45" s="409" t="n">
        <v>0</v>
      </c>
      <c r="AQ45" s="409" t="n">
        <v>0</v>
      </c>
      <c r="AR45" s="409" t="n">
        <v>0</v>
      </c>
      <c r="AS45" s="409" t="n">
        <v>1</v>
      </c>
      <c r="AT45" s="409" t="n">
        <v>0</v>
      </c>
      <c r="AU45" s="409" t="n">
        <v>0</v>
      </c>
      <c r="AV45" s="409" t="n">
        <v>0</v>
      </c>
      <c r="AW45" s="409" t="n">
        <v>0</v>
      </c>
      <c r="AX45" s="409" t="n">
        <v>0</v>
      </c>
      <c r="AY45" s="409" t="n">
        <v>0</v>
      </c>
      <c r="AZ45" s="409" t="n">
        <v>0</v>
      </c>
      <c r="BA45" s="409" t="n">
        <v>0</v>
      </c>
      <c r="BB45" s="409" t="n">
        <v>0</v>
      </c>
      <c r="BC45" s="409" t="n">
        <v>0</v>
      </c>
      <c r="BD45" s="409" t="n">
        <v>0</v>
      </c>
      <c r="BE45" s="409" t="n">
        <v>0</v>
      </c>
      <c r="BF45" s="409" t="n">
        <v>0</v>
      </c>
      <c r="BG45" s="409" t="n">
        <v>0</v>
      </c>
      <c r="BH45" s="409" t="n">
        <v>0</v>
      </c>
      <c r="BI45" s="409" t="n">
        <v>0</v>
      </c>
      <c r="BJ45" s="409" t="n">
        <v>0</v>
      </c>
      <c r="BK45" s="409" t="n">
        <v>0</v>
      </c>
      <c r="BL45" s="409" t="n">
        <v>0</v>
      </c>
      <c r="BM45" s="409" t="n">
        <v>0</v>
      </c>
      <c r="BN45" s="409" t="n">
        <v>0</v>
      </c>
      <c r="BO45" s="409" t="n">
        <v>0</v>
      </c>
      <c r="BP45" s="409" t="n">
        <v>0</v>
      </c>
      <c r="BQ45" s="409" t="n">
        <v>0</v>
      </c>
      <c r="BR45" s="409" t="n">
        <v>0</v>
      </c>
      <c r="BS45" s="409" t="n">
        <v>0</v>
      </c>
      <c r="BT45" s="409" t="n">
        <v>0</v>
      </c>
      <c r="BU45" s="409" t="n">
        <v>0</v>
      </c>
      <c r="BV45" s="409" t="n">
        <v>0</v>
      </c>
      <c r="BW45" s="409" t="n">
        <v>0</v>
      </c>
      <c r="BX45" s="410" t="n">
        <v>0</v>
      </c>
    </row>
    <row r="46" customFormat="false" ht="38.25" hidden="false" customHeight="true" outlineLevel="0" collapsed="false">
      <c r="A46" s="407" t="n">
        <v>44</v>
      </c>
      <c r="B46" s="176" t="s">
        <v>192</v>
      </c>
      <c r="C46" s="408" t="n">
        <v>0.0147528434150643</v>
      </c>
      <c r="D46" s="409" t="n">
        <v>0.00201717944774722</v>
      </c>
      <c r="E46" s="409" t="n">
        <v>0.000490654253124343</v>
      </c>
      <c r="F46" s="409" t="n">
        <v>0.00514625098290572</v>
      </c>
      <c r="G46" s="409" t="n">
        <v>0.00980748128106299</v>
      </c>
      <c r="H46" s="409" t="n">
        <v>0.00720693847774491</v>
      </c>
      <c r="I46" s="409" t="n">
        <v>0.0429241445966921</v>
      </c>
      <c r="J46" s="409" t="n">
        <v>0.0024330332747964</v>
      </c>
      <c r="K46" s="409" t="n">
        <v>0.032037936929817</v>
      </c>
      <c r="L46" s="409" t="n">
        <v>0.00117739343576215</v>
      </c>
      <c r="M46" s="409" t="n">
        <v>0.0114668763994574</v>
      </c>
      <c r="N46" s="409" t="n">
        <v>0.0019074564307643</v>
      </c>
      <c r="O46" s="409" t="n">
        <v>0.00107426724868494</v>
      </c>
      <c r="P46" s="409" t="n">
        <v>0.0018610933468189</v>
      </c>
      <c r="Q46" s="409" t="n">
        <v>0.0107091744634076</v>
      </c>
      <c r="R46" s="409" t="n">
        <v>0.00309451287875068</v>
      </c>
      <c r="S46" s="409" t="n">
        <v>0.00991104164664542</v>
      </c>
      <c r="T46" s="409" t="n">
        <v>0.00127918498667401</v>
      </c>
      <c r="U46" s="409" t="n">
        <v>0.00106776325890031</v>
      </c>
      <c r="V46" s="409" t="n">
        <v>0.00257572953762741</v>
      </c>
      <c r="W46" s="409" t="n">
        <v>0.00297516226449038</v>
      </c>
      <c r="X46" s="409" t="n">
        <v>0.00117733728576109</v>
      </c>
      <c r="Y46" s="409" t="n">
        <v>0.0253735825087189</v>
      </c>
      <c r="Z46" s="409" t="n">
        <v>0.0664292201610004</v>
      </c>
      <c r="AA46" s="409" t="n">
        <v>0.0288790690158283</v>
      </c>
      <c r="AB46" s="409" t="n">
        <v>0.00338060238163769</v>
      </c>
      <c r="AC46" s="409" t="n">
        <v>0.0181982707494352</v>
      </c>
      <c r="AD46" s="409" t="n">
        <v>0.00346213465419883</v>
      </c>
      <c r="AE46" s="409" t="n">
        <v>0.00107586879695709</v>
      </c>
      <c r="AF46" s="409" t="n">
        <v>0.00763068682687954</v>
      </c>
      <c r="AG46" s="409" t="n">
        <v>0.00353863093635602</v>
      </c>
      <c r="AH46" s="409" t="n">
        <v>0.000966023193406796</v>
      </c>
      <c r="AI46" s="409" t="n">
        <v>0.0246891475707401</v>
      </c>
      <c r="AJ46" s="409" t="n">
        <v>0.00455277955018492</v>
      </c>
      <c r="AK46" s="409" t="n">
        <v>0.0126308277906114</v>
      </c>
      <c r="AL46" s="409" t="n">
        <v>0.00332035045273589</v>
      </c>
      <c r="AM46" s="409" t="n">
        <v>0.00462015773618571</v>
      </c>
      <c r="AN46" s="409" t="n">
        <v>0.0146770694225474</v>
      </c>
      <c r="AO46" s="409" t="n">
        <v>0.0273428594707712</v>
      </c>
      <c r="AP46" s="409" t="n">
        <v>0.00383226521589164</v>
      </c>
      <c r="AQ46" s="409" t="n">
        <v>0.00236696431568171</v>
      </c>
      <c r="AR46" s="409" t="n">
        <v>0.000771004102524087</v>
      </c>
      <c r="AS46" s="409" t="n">
        <v>0.000448314978900743</v>
      </c>
      <c r="AT46" s="409" t="n">
        <v>1.00239230295436</v>
      </c>
      <c r="AU46" s="409" t="n">
        <v>0.00451862545822036</v>
      </c>
      <c r="AV46" s="409" t="n">
        <v>0.00277173283336742</v>
      </c>
      <c r="AW46" s="409" t="n">
        <v>0.00107897999597608</v>
      </c>
      <c r="AX46" s="409" t="n">
        <v>0.000372659099428569</v>
      </c>
      <c r="AY46" s="409" t="n">
        <v>0.000141683392543679</v>
      </c>
      <c r="AZ46" s="409" t="n">
        <v>0.0206878031931738</v>
      </c>
      <c r="BA46" s="409" t="n">
        <v>0.0011908591829243</v>
      </c>
      <c r="BB46" s="409" t="n">
        <v>0.00133520261041237</v>
      </c>
      <c r="BC46" s="409" t="n">
        <v>0.000806122596129252</v>
      </c>
      <c r="BD46" s="409" t="n">
        <v>0.00040590592934527</v>
      </c>
      <c r="BE46" s="409" t="n">
        <v>0.00140366538056066</v>
      </c>
      <c r="BF46" s="409" t="n">
        <v>0.00111207781956236</v>
      </c>
      <c r="BG46" s="409" t="n">
        <v>0.00192954743382077</v>
      </c>
      <c r="BH46" s="409" t="n">
        <v>0.00314959571866478</v>
      </c>
      <c r="BI46" s="409" t="n">
        <v>0.00161651827176505</v>
      </c>
      <c r="BJ46" s="409" t="n">
        <v>0.000625756804221669</v>
      </c>
      <c r="BK46" s="409" t="n">
        <v>0.00113660935331013</v>
      </c>
      <c r="BL46" s="409" t="n">
        <v>0.0087999255170762</v>
      </c>
      <c r="BM46" s="409" t="n">
        <v>0.00446713451557916</v>
      </c>
      <c r="BN46" s="409" t="n">
        <v>0.000500021485478427</v>
      </c>
      <c r="BO46" s="409" t="n">
        <v>0.000449642935162534</v>
      </c>
      <c r="BP46" s="409" t="n">
        <v>0.00629414997760529</v>
      </c>
      <c r="BQ46" s="409" t="n">
        <v>0.000205174810495641</v>
      </c>
      <c r="BR46" s="409" t="n">
        <v>0.00131843179315041</v>
      </c>
      <c r="BS46" s="409" t="n">
        <v>0.000705721286003503</v>
      </c>
      <c r="BT46" s="409" t="n">
        <v>0.000346438807926889</v>
      </c>
      <c r="BU46" s="409" t="n">
        <v>0.000105153345009795</v>
      </c>
      <c r="BV46" s="409" t="n">
        <v>0.000184633663221569</v>
      </c>
      <c r="BW46" s="409" t="n">
        <v>0.0032362592913213</v>
      </c>
      <c r="BX46" s="410" t="n">
        <v>0</v>
      </c>
    </row>
    <row r="47" customFormat="false" ht="38.25" hidden="false" customHeight="true" outlineLevel="0" collapsed="false">
      <c r="A47" s="407" t="n">
        <v>45</v>
      </c>
      <c r="B47" s="176" t="s">
        <v>302</v>
      </c>
      <c r="C47" s="408" t="n">
        <v>0.000195843488179638</v>
      </c>
      <c r="D47" s="409" t="n">
        <v>0.000283998907915814</v>
      </c>
      <c r="E47" s="409" t="n">
        <v>0.000904664099018625</v>
      </c>
      <c r="F47" s="409" t="n">
        <v>0.000663911759551086</v>
      </c>
      <c r="G47" s="409" t="n">
        <v>0.00126345035096097</v>
      </c>
      <c r="H47" s="409" t="n">
        <v>0.000794166106434739</v>
      </c>
      <c r="I47" s="409" t="n">
        <v>0.00517623028965618</v>
      </c>
      <c r="J47" s="409" t="n">
        <v>0.00807896218549243</v>
      </c>
      <c r="K47" s="409" t="n">
        <v>0.0059269843782165</v>
      </c>
      <c r="L47" s="409" t="n">
        <v>0.000366910333815457</v>
      </c>
      <c r="M47" s="409" t="n">
        <v>0.00502551962874093</v>
      </c>
      <c r="N47" s="409" t="n">
        <v>0.00184972533825154</v>
      </c>
      <c r="O47" s="409" t="n">
        <v>0.000245483072839533</v>
      </c>
      <c r="P47" s="409" t="n">
        <v>0.000223776770449808</v>
      </c>
      <c r="Q47" s="409" t="n">
        <v>0.00180018562032028</v>
      </c>
      <c r="R47" s="409" t="n">
        <v>0.000563585426030794</v>
      </c>
      <c r="S47" s="409" t="n">
        <v>0.000584325798649781</v>
      </c>
      <c r="T47" s="409" t="n">
        <v>0.00053709907021587</v>
      </c>
      <c r="U47" s="409" t="n">
        <v>0.000481544261071116</v>
      </c>
      <c r="V47" s="409" t="n">
        <v>0.00266658322042276</v>
      </c>
      <c r="W47" s="409" t="n">
        <v>0.000652229612847694</v>
      </c>
      <c r="X47" s="409" t="n">
        <v>0.000731854065532147</v>
      </c>
      <c r="Y47" s="409" t="n">
        <v>0.000593665876263405</v>
      </c>
      <c r="Z47" s="409" t="n">
        <v>0.00035476364898258</v>
      </c>
      <c r="AA47" s="409" t="n">
        <v>0.00129162923292322</v>
      </c>
      <c r="AB47" s="409" t="n">
        <v>0.000219047148636764</v>
      </c>
      <c r="AC47" s="409" t="n">
        <v>0.000112127568902024</v>
      </c>
      <c r="AD47" s="409" t="n">
        <v>0.000229172183036991</v>
      </c>
      <c r="AE47" s="409" t="n">
        <v>0.000210383265331315</v>
      </c>
      <c r="AF47" s="409" t="n">
        <v>0.000270875658233119</v>
      </c>
      <c r="AG47" s="409" t="n">
        <v>0.000409130089115196</v>
      </c>
      <c r="AH47" s="409" t="n">
        <v>0.00228949911952662</v>
      </c>
      <c r="AI47" s="409" t="n">
        <v>0.000365471986101692</v>
      </c>
      <c r="AJ47" s="409" t="n">
        <v>0.00439799015346751</v>
      </c>
      <c r="AK47" s="409" t="n">
        <v>0.000752172356325343</v>
      </c>
      <c r="AL47" s="409" t="n">
        <v>0.00329860516201309</v>
      </c>
      <c r="AM47" s="409" t="n">
        <v>0.00181700345770832</v>
      </c>
      <c r="AN47" s="409" t="n">
        <v>0.000170125693602358</v>
      </c>
      <c r="AO47" s="409" t="n">
        <v>0.00554548793863203</v>
      </c>
      <c r="AP47" s="409" t="n">
        <v>0.000735853247084345</v>
      </c>
      <c r="AQ47" s="409" t="n">
        <v>0.000110925763155392</v>
      </c>
      <c r="AR47" s="409" t="n">
        <v>0.000111493409394661</v>
      </c>
      <c r="AS47" s="409" t="n">
        <v>9.63438896355522E-005</v>
      </c>
      <c r="AT47" s="409" t="n">
        <v>0.000563503635760919</v>
      </c>
      <c r="AU47" s="409" t="n">
        <v>1.00111186043251</v>
      </c>
      <c r="AV47" s="409" t="n">
        <v>0.000288518645089091</v>
      </c>
      <c r="AW47" s="409" t="n">
        <v>0.00134391926346113</v>
      </c>
      <c r="AX47" s="409" t="n">
        <v>0.000889087985583655</v>
      </c>
      <c r="AY47" s="409" t="n">
        <v>0.000572557967729113</v>
      </c>
      <c r="AZ47" s="409" t="n">
        <v>0.000580547557590364</v>
      </c>
      <c r="BA47" s="409" t="n">
        <v>0.00257589322548361</v>
      </c>
      <c r="BB47" s="409" t="n">
        <v>0.00110450003440225</v>
      </c>
      <c r="BC47" s="409" t="n">
        <v>0.000855957544638079</v>
      </c>
      <c r="BD47" s="409" t="n">
        <v>0.00101728047108927</v>
      </c>
      <c r="BE47" s="409" t="n">
        <v>0.00273384896001283</v>
      </c>
      <c r="BF47" s="409" t="n">
        <v>0.00171255866461347</v>
      </c>
      <c r="BG47" s="409" t="n">
        <v>0.000170313499062062</v>
      </c>
      <c r="BH47" s="409" t="n">
        <v>0.00108585162270717</v>
      </c>
      <c r="BI47" s="409" t="n">
        <v>0.000693082816869191</v>
      </c>
      <c r="BJ47" s="409" t="n">
        <v>9.41701904662733E-005</v>
      </c>
      <c r="BK47" s="409" t="n">
        <v>0.000156754672111172</v>
      </c>
      <c r="BL47" s="409" t="n">
        <v>0.000555224171840939</v>
      </c>
      <c r="BM47" s="409" t="n">
        <v>0.00104348879036587</v>
      </c>
      <c r="BN47" s="409" t="n">
        <v>0.000774660516072456</v>
      </c>
      <c r="BO47" s="409" t="n">
        <v>6.42546209807139E-005</v>
      </c>
      <c r="BP47" s="409" t="n">
        <v>6.52662696622523E-005</v>
      </c>
      <c r="BQ47" s="409" t="n">
        <v>0.00675618494345669</v>
      </c>
      <c r="BR47" s="409" t="n">
        <v>0.000311143372431079</v>
      </c>
      <c r="BS47" s="409" t="n">
        <v>7.97812585357236E-005</v>
      </c>
      <c r="BT47" s="409" t="n">
        <v>0.00126730651277819</v>
      </c>
      <c r="BU47" s="409" t="n">
        <v>5.8075089489497E-005</v>
      </c>
      <c r="BV47" s="409" t="n">
        <v>0.000100688572988756</v>
      </c>
      <c r="BW47" s="409" t="n">
        <v>0.00123038809290048</v>
      </c>
      <c r="BX47" s="410" t="n">
        <v>0</v>
      </c>
    </row>
    <row r="48" customFormat="false" ht="38.25" hidden="false" customHeight="true" outlineLevel="0" collapsed="false">
      <c r="A48" s="407" t="n">
        <v>46</v>
      </c>
      <c r="B48" s="176" t="s">
        <v>195</v>
      </c>
      <c r="C48" s="408" t="n">
        <v>0.00123359991111238</v>
      </c>
      <c r="D48" s="409" t="n">
        <v>0.000239827666676422</v>
      </c>
      <c r="E48" s="409" t="n">
        <v>0.00104964119333518</v>
      </c>
      <c r="F48" s="409" t="n">
        <v>0.000317452029440732</v>
      </c>
      <c r="G48" s="409" t="n">
        <v>0.000310637349157582</v>
      </c>
      <c r="H48" s="409" t="n">
        <v>0.00022598065602156</v>
      </c>
      <c r="I48" s="409" t="n">
        <v>0.0143469856045057</v>
      </c>
      <c r="J48" s="409" t="n">
        <v>0.000211366235596288</v>
      </c>
      <c r="K48" s="409" t="n">
        <v>0.000772819231875166</v>
      </c>
      <c r="L48" s="409" t="n">
        <v>0.00192146506016345</v>
      </c>
      <c r="M48" s="409" t="n">
        <v>0.00198734666294801</v>
      </c>
      <c r="N48" s="409" t="n">
        <v>0.000118078440987651</v>
      </c>
      <c r="O48" s="409" t="n">
        <v>0.000201438017787198</v>
      </c>
      <c r="P48" s="409" t="n">
        <v>0.000110032403060083</v>
      </c>
      <c r="Q48" s="409" t="n">
        <v>0.000281050601715046</v>
      </c>
      <c r="R48" s="409" t="n">
        <v>0.00114481214196727</v>
      </c>
      <c r="S48" s="409" t="n">
        <v>0.000257755860219172</v>
      </c>
      <c r="T48" s="409" t="n">
        <v>0.00174836289398414</v>
      </c>
      <c r="U48" s="409" t="n">
        <v>0.00254248632903441</v>
      </c>
      <c r="V48" s="409" t="n">
        <v>0.000148343175233014</v>
      </c>
      <c r="W48" s="409" t="n">
        <v>0.00245668526959629</v>
      </c>
      <c r="X48" s="409" t="n">
        <v>0.000435038660655645</v>
      </c>
      <c r="Y48" s="409" t="n">
        <v>0.000585749274234495</v>
      </c>
      <c r="Z48" s="409" t="n">
        <v>0.000139946873766985</v>
      </c>
      <c r="AA48" s="409" t="n">
        <v>0.00076905420459154</v>
      </c>
      <c r="AB48" s="409" t="n">
        <v>0.000168070178102609</v>
      </c>
      <c r="AC48" s="409" t="n">
        <v>0.000250577349054752</v>
      </c>
      <c r="AD48" s="409" t="n">
        <v>8.94772473224688E-005</v>
      </c>
      <c r="AE48" s="409" t="n">
        <v>0.000117095193607848</v>
      </c>
      <c r="AF48" s="409" t="n">
        <v>0.00010552952283375</v>
      </c>
      <c r="AG48" s="409" t="n">
        <v>0.000124049137404756</v>
      </c>
      <c r="AH48" s="409" t="n">
        <v>0.000298215344928137</v>
      </c>
      <c r="AI48" s="409" t="n">
        <v>0.000156056234778272</v>
      </c>
      <c r="AJ48" s="409" t="n">
        <v>0.0010546425565317</v>
      </c>
      <c r="AK48" s="409" t="n">
        <v>0.000313865153424014</v>
      </c>
      <c r="AL48" s="409" t="n">
        <v>0.000181034841354956</v>
      </c>
      <c r="AM48" s="409" t="n">
        <v>0.000458915141375098</v>
      </c>
      <c r="AN48" s="409" t="n">
        <v>0.000262518354235907</v>
      </c>
      <c r="AO48" s="409" t="n">
        <v>0.000957900963740129</v>
      </c>
      <c r="AP48" s="409" t="n">
        <v>0.00224335850298263</v>
      </c>
      <c r="AQ48" s="409" t="n">
        <v>0.000168589634297328</v>
      </c>
      <c r="AR48" s="409" t="n">
        <v>0.00011348787651731</v>
      </c>
      <c r="AS48" s="409" t="n">
        <v>6.42281462089885E-005</v>
      </c>
      <c r="AT48" s="409" t="n">
        <v>0.00014349431708018</v>
      </c>
      <c r="AU48" s="409" t="n">
        <v>0.00035576044150295</v>
      </c>
      <c r="AV48" s="409" t="n">
        <v>1.00014054163399</v>
      </c>
      <c r="AW48" s="409" t="n">
        <v>0.000916571140596003</v>
      </c>
      <c r="AX48" s="409" t="n">
        <v>0.000172544012958599</v>
      </c>
      <c r="AY48" s="409" t="n">
        <v>1.80941254378499E-005</v>
      </c>
      <c r="AZ48" s="409" t="n">
        <v>0.0018369418236279</v>
      </c>
      <c r="BA48" s="409" t="n">
        <v>5.39448316712503E-005</v>
      </c>
      <c r="BB48" s="409" t="n">
        <v>0.000211118073913195</v>
      </c>
      <c r="BC48" s="409" t="n">
        <v>0.000122213834012447</v>
      </c>
      <c r="BD48" s="409" t="n">
        <v>3.33028947032331E-005</v>
      </c>
      <c r="BE48" s="409" t="n">
        <v>6.10830326669556E-005</v>
      </c>
      <c r="BF48" s="409" t="n">
        <v>9.43109412983223E-005</v>
      </c>
      <c r="BG48" s="409" t="n">
        <v>0.000113167272790619</v>
      </c>
      <c r="BH48" s="409" t="n">
        <v>0.000901231528038743</v>
      </c>
      <c r="BI48" s="409" t="n">
        <v>0.000463308284264593</v>
      </c>
      <c r="BJ48" s="409" t="n">
        <v>0.000133174811800818</v>
      </c>
      <c r="BK48" s="409" t="n">
        <v>0.000107742526488447</v>
      </c>
      <c r="BL48" s="409" t="n">
        <v>7.57669939066852E-005</v>
      </c>
      <c r="BM48" s="409" t="n">
        <v>0.00171942308049756</v>
      </c>
      <c r="BN48" s="409" t="n">
        <v>0.000126542744835398</v>
      </c>
      <c r="BO48" s="409" t="n">
        <v>5.53412776170122E-005</v>
      </c>
      <c r="BP48" s="409" t="n">
        <v>7.29631987942666E-005</v>
      </c>
      <c r="BQ48" s="409" t="n">
        <v>2.42688416283293E-005</v>
      </c>
      <c r="BR48" s="409" t="n">
        <v>9.81959667235479E-005</v>
      </c>
      <c r="BS48" s="409" t="n">
        <v>3.60155196540372E-005</v>
      </c>
      <c r="BT48" s="409" t="n">
        <v>1.31541423181884E-005</v>
      </c>
      <c r="BU48" s="409" t="n">
        <v>5.54612556899481E-006</v>
      </c>
      <c r="BV48" s="409" t="n">
        <v>6.7329427566336E-005</v>
      </c>
      <c r="BW48" s="409" t="n">
        <v>0.000708171527697856</v>
      </c>
      <c r="BX48" s="410" t="n">
        <v>0</v>
      </c>
    </row>
    <row r="49" customFormat="false" ht="38.25" hidden="false" customHeight="true" outlineLevel="0" collapsed="false">
      <c r="A49" s="407" t="n">
        <v>47</v>
      </c>
      <c r="B49" s="176" t="s">
        <v>196</v>
      </c>
      <c r="C49" s="408" t="n">
        <v>0.000725119415921444</v>
      </c>
      <c r="D49" s="409" t="n">
        <v>0.000637830550163387</v>
      </c>
      <c r="E49" s="409" t="n">
        <v>0.00157840299375643</v>
      </c>
      <c r="F49" s="409" t="n">
        <v>0.000290288404346089</v>
      </c>
      <c r="G49" s="409" t="n">
        <v>0.000704111945771004</v>
      </c>
      <c r="H49" s="409" t="n">
        <v>0.000461881407792765</v>
      </c>
      <c r="I49" s="409" t="n">
        <v>0.00246337362011058</v>
      </c>
      <c r="J49" s="409" t="n">
        <v>0.000247275187285509</v>
      </c>
      <c r="K49" s="409" t="n">
        <v>0.00215370652935782</v>
      </c>
      <c r="L49" s="409" t="n">
        <v>0.000272924096361698</v>
      </c>
      <c r="M49" s="409" t="n">
        <v>0.00577890738947938</v>
      </c>
      <c r="N49" s="409" t="n">
        <v>0.00134437773544211</v>
      </c>
      <c r="O49" s="409" t="n">
        <v>0.000866032746522045</v>
      </c>
      <c r="P49" s="409" t="n">
        <v>0.000259956149236412</v>
      </c>
      <c r="Q49" s="409" t="n">
        <v>0.00216857980869029</v>
      </c>
      <c r="R49" s="409" t="n">
        <v>0.000523771117478861</v>
      </c>
      <c r="S49" s="409" t="n">
        <v>0.00526268818671084</v>
      </c>
      <c r="T49" s="409" t="n">
        <v>0.00373056784025162</v>
      </c>
      <c r="U49" s="409" t="n">
        <v>0.0131223923766975</v>
      </c>
      <c r="V49" s="409" t="n">
        <v>0.00212222813959699</v>
      </c>
      <c r="W49" s="409" t="n">
        <v>0.00459200664178648</v>
      </c>
      <c r="X49" s="409" t="n">
        <v>0.012720901761168</v>
      </c>
      <c r="Y49" s="409" t="n">
        <v>0.00342448962264674</v>
      </c>
      <c r="Z49" s="409" t="n">
        <v>0.00104026104450193</v>
      </c>
      <c r="AA49" s="409" t="n">
        <v>0.00129368594634459</v>
      </c>
      <c r="AB49" s="409" t="n">
        <v>0.00137448313347853</v>
      </c>
      <c r="AC49" s="409" t="n">
        <v>0.000189613660915583</v>
      </c>
      <c r="AD49" s="409" t="n">
        <v>0.000353816313193106</v>
      </c>
      <c r="AE49" s="409" t="n">
        <v>0.00221123265380421</v>
      </c>
      <c r="AF49" s="409" t="n">
        <v>0.000552282582001658</v>
      </c>
      <c r="AG49" s="409" t="n">
        <v>0.000662714597507005</v>
      </c>
      <c r="AH49" s="409" t="n">
        <v>0.00359254149528411</v>
      </c>
      <c r="AI49" s="409" t="n">
        <v>0.000274307273109169</v>
      </c>
      <c r="AJ49" s="409" t="n">
        <v>0.000719133128926482</v>
      </c>
      <c r="AK49" s="409" t="n">
        <v>0.00191579197976234</v>
      </c>
      <c r="AL49" s="409" t="n">
        <v>0.00149130841199331</v>
      </c>
      <c r="AM49" s="409" t="n">
        <v>0.00159779534465527</v>
      </c>
      <c r="AN49" s="409" t="n">
        <v>0.000467234921757594</v>
      </c>
      <c r="AO49" s="409" t="n">
        <v>0.00236508463034117</v>
      </c>
      <c r="AP49" s="409" t="n">
        <v>0.00163650007730082</v>
      </c>
      <c r="AQ49" s="409" t="n">
        <v>0.000739277204612446</v>
      </c>
      <c r="AR49" s="409" t="n">
        <v>0.0014205151414716</v>
      </c>
      <c r="AS49" s="409" t="n">
        <v>0.00184524438472893</v>
      </c>
      <c r="AT49" s="409" t="n">
        <v>0.00274361516691599</v>
      </c>
      <c r="AU49" s="409" t="n">
        <v>0.00131474712029531</v>
      </c>
      <c r="AV49" s="409" t="n">
        <v>0.0303488563497063</v>
      </c>
      <c r="AW49" s="409" t="n">
        <v>1.03318431325649</v>
      </c>
      <c r="AX49" s="409" t="n">
        <v>0.00196350145951352</v>
      </c>
      <c r="AY49" s="409" t="n">
        <v>0.00014015544928458</v>
      </c>
      <c r="AZ49" s="409" t="n">
        <v>0.00104744782544799</v>
      </c>
      <c r="BA49" s="409" t="n">
        <v>0.000573371257674833</v>
      </c>
      <c r="BB49" s="409" t="n">
        <v>0.00424962160865756</v>
      </c>
      <c r="BC49" s="409" t="n">
        <v>0.00281270969401237</v>
      </c>
      <c r="BD49" s="409" t="n">
        <v>0.000212299849368026</v>
      </c>
      <c r="BE49" s="409" t="n">
        <v>0.00143274883294141</v>
      </c>
      <c r="BF49" s="409" t="n">
        <v>0.0016304000125447</v>
      </c>
      <c r="BG49" s="409" t="n">
        <v>0.004770131501522</v>
      </c>
      <c r="BH49" s="409" t="n">
        <v>0.00518692042748397</v>
      </c>
      <c r="BI49" s="409" t="n">
        <v>0.005146365679324</v>
      </c>
      <c r="BJ49" s="409" t="n">
        <v>0.00392008563234718</v>
      </c>
      <c r="BK49" s="409" t="n">
        <v>0.0024594239176905</v>
      </c>
      <c r="BL49" s="409" t="n">
        <v>0.000605915307322188</v>
      </c>
      <c r="BM49" s="409" t="n">
        <v>0.0333871156556167</v>
      </c>
      <c r="BN49" s="409" t="n">
        <v>0.00159460980013106</v>
      </c>
      <c r="BO49" s="409" t="n">
        <v>0.000169534145480794</v>
      </c>
      <c r="BP49" s="409" t="n">
        <v>0.000405207076861633</v>
      </c>
      <c r="BQ49" s="409" t="n">
        <v>0.000220650347469075</v>
      </c>
      <c r="BR49" s="409" t="n">
        <v>0.000652820329089103</v>
      </c>
      <c r="BS49" s="409" t="n">
        <v>8.63770218629345E-005</v>
      </c>
      <c r="BT49" s="409" t="n">
        <v>0.000114472656479944</v>
      </c>
      <c r="BU49" s="409" t="n">
        <v>6.60919422881236E-005</v>
      </c>
      <c r="BV49" s="409" t="n">
        <v>0.000265817977654023</v>
      </c>
      <c r="BW49" s="409" t="n">
        <v>0.00206361240621002</v>
      </c>
      <c r="BX49" s="410" t="n">
        <v>0</v>
      </c>
    </row>
    <row r="50" customFormat="false" ht="38.25" hidden="false" customHeight="true" outlineLevel="0" collapsed="false">
      <c r="A50" s="407" t="n">
        <v>48</v>
      </c>
      <c r="B50" s="176" t="s">
        <v>197</v>
      </c>
      <c r="C50" s="408" t="n">
        <v>5.39359649864512E-005</v>
      </c>
      <c r="D50" s="409" t="n">
        <v>0.000426878175207634</v>
      </c>
      <c r="E50" s="409" t="n">
        <v>1.72043543415872E-005</v>
      </c>
      <c r="F50" s="409" t="n">
        <v>2.30647798163716E-005</v>
      </c>
      <c r="G50" s="409" t="n">
        <v>4.7085074838006E-005</v>
      </c>
      <c r="H50" s="409" t="n">
        <v>0.000103679983929676</v>
      </c>
      <c r="I50" s="409" t="n">
        <v>0.000139753018501683</v>
      </c>
      <c r="J50" s="409" t="n">
        <v>3.26258417963126E-005</v>
      </c>
      <c r="K50" s="409" t="n">
        <v>4.03399562179743E-005</v>
      </c>
      <c r="L50" s="409" t="n">
        <v>2.79925477212181E-005</v>
      </c>
      <c r="M50" s="409" t="n">
        <v>0.00051623498090671</v>
      </c>
      <c r="N50" s="409" t="n">
        <v>0.000126977108721923</v>
      </c>
      <c r="O50" s="409" t="n">
        <v>1.81375881825669E-005</v>
      </c>
      <c r="P50" s="409" t="n">
        <v>1.5765232486017E-005</v>
      </c>
      <c r="Q50" s="409" t="n">
        <v>9.87437054210541E-005</v>
      </c>
      <c r="R50" s="409" t="n">
        <v>4.04139100274126E-005</v>
      </c>
      <c r="S50" s="409" t="n">
        <v>0.000652208555916737</v>
      </c>
      <c r="T50" s="409" t="n">
        <v>0.000354015846643464</v>
      </c>
      <c r="U50" s="409" t="n">
        <v>0.000214341554105424</v>
      </c>
      <c r="V50" s="409" t="n">
        <v>3.12395735792647E-005</v>
      </c>
      <c r="W50" s="409" t="n">
        <v>0.000125167925316759</v>
      </c>
      <c r="X50" s="409" t="n">
        <v>0.00110944577100135</v>
      </c>
      <c r="Y50" s="409" t="n">
        <v>0.00235134249473689</v>
      </c>
      <c r="Z50" s="409" t="n">
        <v>0.0043533657391297</v>
      </c>
      <c r="AA50" s="409" t="n">
        <v>0.000432833534825427</v>
      </c>
      <c r="AB50" s="409" t="n">
        <v>6.00597656309537E-005</v>
      </c>
      <c r="AC50" s="409" t="n">
        <v>1.5938092003496E-005</v>
      </c>
      <c r="AD50" s="409" t="n">
        <v>2.24699880161394E-005</v>
      </c>
      <c r="AE50" s="409" t="n">
        <v>3.01506113382552E-005</v>
      </c>
      <c r="AF50" s="409" t="n">
        <v>0.000524118493500669</v>
      </c>
      <c r="AG50" s="409" t="n">
        <v>0.000103528273960972</v>
      </c>
      <c r="AH50" s="409" t="n">
        <v>0.000125865143711578</v>
      </c>
      <c r="AI50" s="409" t="n">
        <v>2.25694102081155E-005</v>
      </c>
      <c r="AJ50" s="409" t="n">
        <v>5.92878762923931E-005</v>
      </c>
      <c r="AK50" s="409" t="n">
        <v>6.94148803937896E-005</v>
      </c>
      <c r="AL50" s="409" t="n">
        <v>5.4614303898336E-005</v>
      </c>
      <c r="AM50" s="409" t="n">
        <v>0.000183095279529431</v>
      </c>
      <c r="AN50" s="409" t="n">
        <v>3.83473817080177E-005</v>
      </c>
      <c r="AO50" s="409" t="n">
        <v>0.000611441046495685</v>
      </c>
      <c r="AP50" s="409" t="n">
        <v>0.000202006533536324</v>
      </c>
      <c r="AQ50" s="409" t="n">
        <v>0.000100145905966391</v>
      </c>
      <c r="AR50" s="409" t="n">
        <v>0.000746362735243946</v>
      </c>
      <c r="AS50" s="409" t="n">
        <v>8.17424717132641E-005</v>
      </c>
      <c r="AT50" s="409" t="n">
        <v>7.09770626587948E-005</v>
      </c>
      <c r="AU50" s="409" t="n">
        <v>8.44358680034279E-005</v>
      </c>
      <c r="AV50" s="409" t="n">
        <v>2.31513423791013E-005</v>
      </c>
      <c r="AW50" s="409" t="n">
        <v>0.000161864734142989</v>
      </c>
      <c r="AX50" s="409" t="n">
        <v>1.00582868507173</v>
      </c>
      <c r="AY50" s="409" t="n">
        <v>7.1271403599462E-005</v>
      </c>
      <c r="AZ50" s="409" t="n">
        <v>0.000146823121547959</v>
      </c>
      <c r="BA50" s="409" t="n">
        <v>0.00077684747737098</v>
      </c>
      <c r="BB50" s="409" t="n">
        <v>0.000384989721793605</v>
      </c>
      <c r="BC50" s="409" t="n">
        <v>4.88651243972052E-005</v>
      </c>
      <c r="BD50" s="409" t="n">
        <v>0.000186063730347377</v>
      </c>
      <c r="BE50" s="409" t="n">
        <v>0.000116838983822242</v>
      </c>
      <c r="BF50" s="409" t="n">
        <v>3.63617989140513E-005</v>
      </c>
      <c r="BG50" s="409" t="n">
        <v>0.00118306190839427</v>
      </c>
      <c r="BH50" s="409" t="n">
        <v>0.000308911753291689</v>
      </c>
      <c r="BI50" s="409" t="n">
        <v>7.50380338320886E-005</v>
      </c>
      <c r="BJ50" s="409" t="n">
        <v>1.12384838372124E-005</v>
      </c>
      <c r="BK50" s="409" t="n">
        <v>0.000161000186080947</v>
      </c>
      <c r="BL50" s="409" t="n">
        <v>2.78716140671888E-005</v>
      </c>
      <c r="BM50" s="409" t="n">
        <v>6.8916883681108E-005</v>
      </c>
      <c r="BN50" s="409" t="n">
        <v>0.000364582792403229</v>
      </c>
      <c r="BO50" s="409" t="n">
        <v>2.34881004543997E-005</v>
      </c>
      <c r="BP50" s="409" t="n">
        <v>2.76533542001179E-005</v>
      </c>
      <c r="BQ50" s="409" t="n">
        <v>1.40908998663241E-005</v>
      </c>
      <c r="BR50" s="409" t="n">
        <v>3.51192728436721E-005</v>
      </c>
      <c r="BS50" s="409" t="n">
        <v>1.15320564376199E-005</v>
      </c>
      <c r="BT50" s="409" t="n">
        <v>1.19340063189686E-005</v>
      </c>
      <c r="BU50" s="409" t="n">
        <v>3.2904268817928E-006</v>
      </c>
      <c r="BV50" s="409" t="n">
        <v>1.53616298493937E-005</v>
      </c>
      <c r="BW50" s="409" t="n">
        <v>2.18017496897118E-005</v>
      </c>
      <c r="BX50" s="410" t="n">
        <v>0</v>
      </c>
    </row>
    <row r="51" customFormat="false" ht="38.25" hidden="false" customHeight="true" outlineLevel="0" collapsed="false">
      <c r="A51" s="407" t="n">
        <v>49</v>
      </c>
      <c r="B51" s="176" t="s">
        <v>303</v>
      </c>
      <c r="C51" s="408" t="n">
        <v>0.000538832315389039</v>
      </c>
      <c r="D51" s="409" t="n">
        <v>0.00149200869353317</v>
      </c>
      <c r="E51" s="409" t="n">
        <v>0.000135949350121898</v>
      </c>
      <c r="F51" s="409" t="n">
        <v>0.000224745269532547</v>
      </c>
      <c r="G51" s="409" t="n">
        <v>0.00106852434810941</v>
      </c>
      <c r="H51" s="409" t="n">
        <v>0.000283199289297195</v>
      </c>
      <c r="I51" s="409" t="n">
        <v>0.00184845190035903</v>
      </c>
      <c r="J51" s="409" t="n">
        <v>0.00013342904891936</v>
      </c>
      <c r="K51" s="409" t="n">
        <v>0.000623588856907794</v>
      </c>
      <c r="L51" s="409" t="n">
        <v>0.00158119920081166</v>
      </c>
      <c r="M51" s="409" t="n">
        <v>0.00144670875910636</v>
      </c>
      <c r="N51" s="409" t="n">
        <v>0.000169579396271864</v>
      </c>
      <c r="O51" s="409" t="n">
        <v>0.00178302704338476</v>
      </c>
      <c r="P51" s="409" t="n">
        <v>0.000153267787144142</v>
      </c>
      <c r="Q51" s="409" t="n">
        <v>0.000425441355443733</v>
      </c>
      <c r="R51" s="409" t="n">
        <v>0.000650567404921367</v>
      </c>
      <c r="S51" s="409" t="n">
        <v>0.00233171927946756</v>
      </c>
      <c r="T51" s="409" t="n">
        <v>0.000993981733330771</v>
      </c>
      <c r="U51" s="409" t="n">
        <v>0.000686505589822224</v>
      </c>
      <c r="V51" s="409" t="n">
        <v>0.000137020253526754</v>
      </c>
      <c r="W51" s="409" t="n">
        <v>0.000865291524064525</v>
      </c>
      <c r="X51" s="409" t="n">
        <v>0.00073650648521132</v>
      </c>
      <c r="Y51" s="409" t="n">
        <v>0.00185571247678441</v>
      </c>
      <c r="Z51" s="409" t="n">
        <v>0.000866483925737595</v>
      </c>
      <c r="AA51" s="409" t="n">
        <v>0.00157162482973827</v>
      </c>
      <c r="AB51" s="409" t="n">
        <v>0.00100935535588864</v>
      </c>
      <c r="AC51" s="409" t="n">
        <v>0.00115913897624717</v>
      </c>
      <c r="AD51" s="409" t="n">
        <v>0.000257120516566091</v>
      </c>
      <c r="AE51" s="409" t="n">
        <v>0.000122511247507438</v>
      </c>
      <c r="AF51" s="409" t="n">
        <v>0.00138194606755704</v>
      </c>
      <c r="AG51" s="409" t="n">
        <v>0.000348256261584125</v>
      </c>
      <c r="AH51" s="409" t="n">
        <v>0.000103313596050384</v>
      </c>
      <c r="AI51" s="409" t="n">
        <v>0.000347399627580569</v>
      </c>
      <c r="AJ51" s="409" t="n">
        <v>0.000327679868027268</v>
      </c>
      <c r="AK51" s="409" t="n">
        <v>0.000877986996123767</v>
      </c>
      <c r="AL51" s="409" t="n">
        <v>0.000345205014502907</v>
      </c>
      <c r="AM51" s="409" t="n">
        <v>0.000625967489701689</v>
      </c>
      <c r="AN51" s="409" t="n">
        <v>9.89450182186082E-005</v>
      </c>
      <c r="AO51" s="409" t="n">
        <v>0.00143787180747989</v>
      </c>
      <c r="AP51" s="409" t="n">
        <v>0.00198846659198235</v>
      </c>
      <c r="AQ51" s="409" t="n">
        <v>0.000657119912983667</v>
      </c>
      <c r="AR51" s="409" t="n">
        <v>0.000784976695285496</v>
      </c>
      <c r="AS51" s="409" t="n">
        <v>0.00220315013696507</v>
      </c>
      <c r="AT51" s="409" t="n">
        <v>0.000770034415648866</v>
      </c>
      <c r="AU51" s="409" t="n">
        <v>0.000222499993276736</v>
      </c>
      <c r="AV51" s="409" t="n">
        <v>0.000270844934229935</v>
      </c>
      <c r="AW51" s="409" t="n">
        <v>0.000152107885285855</v>
      </c>
      <c r="AX51" s="409" t="n">
        <v>0.00267518480280098</v>
      </c>
      <c r="AY51" s="409" t="n">
        <v>1.00027476115467</v>
      </c>
      <c r="AZ51" s="409" t="n">
        <v>0.000184230357162974</v>
      </c>
      <c r="BA51" s="409" t="n">
        <v>0.000120704725814244</v>
      </c>
      <c r="BB51" s="409" t="n">
        <v>0.000311647308014805</v>
      </c>
      <c r="BC51" s="409" t="n">
        <v>0.000153029144226636</v>
      </c>
      <c r="BD51" s="409" t="n">
        <v>0.000144958724146698</v>
      </c>
      <c r="BE51" s="409" t="n">
        <v>0.00011873141369006</v>
      </c>
      <c r="BF51" s="409" t="n">
        <v>5.70621951164868E-005</v>
      </c>
      <c r="BG51" s="409" t="n">
        <v>0.000456694898472269</v>
      </c>
      <c r="BH51" s="409" t="n">
        <v>0.000865213765610141</v>
      </c>
      <c r="BI51" s="409" t="n">
        <v>0.00116488534722092</v>
      </c>
      <c r="BJ51" s="409" t="n">
        <v>0.00119026840033037</v>
      </c>
      <c r="BK51" s="409" t="n">
        <v>0.00203062948264022</v>
      </c>
      <c r="BL51" s="409" t="n">
        <v>0.00295121207137042</v>
      </c>
      <c r="BM51" s="409" t="n">
        <v>0.000879734773361552</v>
      </c>
      <c r="BN51" s="409" t="n">
        <v>0.00107931296502903</v>
      </c>
      <c r="BO51" s="409" t="n">
        <v>0.000212373148392486</v>
      </c>
      <c r="BP51" s="409" t="n">
        <v>0.000668549503094046</v>
      </c>
      <c r="BQ51" s="409" t="n">
        <v>6.7757750248146E-005</v>
      </c>
      <c r="BR51" s="409" t="n">
        <v>0.000158484945811184</v>
      </c>
      <c r="BS51" s="409" t="n">
        <v>0.000108182462101133</v>
      </c>
      <c r="BT51" s="409" t="n">
        <v>4.87439005675265E-005</v>
      </c>
      <c r="BU51" s="409" t="n">
        <v>1.81701190745981E-005</v>
      </c>
      <c r="BV51" s="409" t="n">
        <v>5.99481459898673E-005</v>
      </c>
      <c r="BW51" s="409" t="n">
        <v>0.000202382152239537</v>
      </c>
      <c r="BX51" s="410" t="n">
        <v>0</v>
      </c>
    </row>
    <row r="52" customFormat="false" ht="38.25" hidden="false" customHeight="true" outlineLevel="0" collapsed="false">
      <c r="A52" s="407" t="n">
        <v>50</v>
      </c>
      <c r="B52" s="176" t="s">
        <v>304</v>
      </c>
      <c r="C52" s="408" t="n">
        <v>0.00286763014557542</v>
      </c>
      <c r="D52" s="409" t="n">
        <v>0.00942460947162748</v>
      </c>
      <c r="E52" s="409" t="n">
        <v>0.00856596591225401</v>
      </c>
      <c r="F52" s="409" t="n">
        <v>0.0110375396346786</v>
      </c>
      <c r="G52" s="409" t="n">
        <v>0.0180943041336464</v>
      </c>
      <c r="H52" s="409" t="n">
        <v>0.00547166531049513</v>
      </c>
      <c r="I52" s="409" t="n">
        <v>0.0174018527528447</v>
      </c>
      <c r="J52" s="409" t="n">
        <v>0.0103164062278615</v>
      </c>
      <c r="K52" s="409" t="n">
        <v>0.0221061365123872</v>
      </c>
      <c r="L52" s="409" t="n">
        <v>0.00518141518953213</v>
      </c>
      <c r="M52" s="409" t="n">
        <v>0.0163241559448968</v>
      </c>
      <c r="N52" s="409" t="n">
        <v>0.00759145638809435</v>
      </c>
      <c r="O52" s="409" t="n">
        <v>0.00394270702603</v>
      </c>
      <c r="P52" s="409" t="n">
        <v>0.00308217859899018</v>
      </c>
      <c r="Q52" s="409" t="n">
        <v>0.00689871697063766</v>
      </c>
      <c r="R52" s="409" t="n">
        <v>0.0054525695850635</v>
      </c>
      <c r="S52" s="409" t="n">
        <v>0.0107854730309326</v>
      </c>
      <c r="T52" s="409" t="n">
        <v>0.0181767189984181</v>
      </c>
      <c r="U52" s="409" t="n">
        <v>0.00384717486451396</v>
      </c>
      <c r="V52" s="409" t="n">
        <v>0.00799251983761213</v>
      </c>
      <c r="W52" s="409" t="n">
        <v>0.0132896029192202</v>
      </c>
      <c r="X52" s="409" t="n">
        <v>0.00956464892418274</v>
      </c>
      <c r="Y52" s="409" t="n">
        <v>0.0170946379114812</v>
      </c>
      <c r="Z52" s="409" t="n">
        <v>0.00668911323599374</v>
      </c>
      <c r="AA52" s="409" t="n">
        <v>0.00774704852782143</v>
      </c>
      <c r="AB52" s="409" t="n">
        <v>0.0116402120063925</v>
      </c>
      <c r="AC52" s="409" t="n">
        <v>0.000959080809231683</v>
      </c>
      <c r="AD52" s="409" t="n">
        <v>0.000868722333117816</v>
      </c>
      <c r="AE52" s="409" t="n">
        <v>0.0036745230178889</v>
      </c>
      <c r="AF52" s="409" t="n">
        <v>0.011883168791299</v>
      </c>
      <c r="AG52" s="409" t="n">
        <v>0.00697036892880014</v>
      </c>
      <c r="AH52" s="409" t="n">
        <v>0.00378701208282956</v>
      </c>
      <c r="AI52" s="409" t="n">
        <v>0.00444720165781329</v>
      </c>
      <c r="AJ52" s="409" t="n">
        <v>0.00507689927207404</v>
      </c>
      <c r="AK52" s="409" t="n">
        <v>0.015995793640001</v>
      </c>
      <c r="AL52" s="409" t="n">
        <v>0.00666343623384357</v>
      </c>
      <c r="AM52" s="409" t="n">
        <v>0.0160874842965616</v>
      </c>
      <c r="AN52" s="409" t="n">
        <v>0.00820121430455782</v>
      </c>
      <c r="AO52" s="409" t="n">
        <v>0.0102168306191549</v>
      </c>
      <c r="AP52" s="409" t="n">
        <v>0.0137601398926569</v>
      </c>
      <c r="AQ52" s="409" t="n">
        <v>0.00700420557458626</v>
      </c>
      <c r="AR52" s="409" t="n">
        <v>0.001673285478355</v>
      </c>
      <c r="AS52" s="409" t="n">
        <v>0.00298096879577995</v>
      </c>
      <c r="AT52" s="409" t="n">
        <v>0.0220834090672739</v>
      </c>
      <c r="AU52" s="409" t="n">
        <v>0.117647928613622</v>
      </c>
      <c r="AV52" s="409" t="n">
        <v>0.00272263518588446</v>
      </c>
      <c r="AW52" s="409" t="n">
        <v>0.0034390954947194</v>
      </c>
      <c r="AX52" s="409" t="n">
        <v>0.00431410688248612</v>
      </c>
      <c r="AY52" s="409" t="n">
        <v>0.00292657456186304</v>
      </c>
      <c r="AZ52" s="409" t="n">
        <v>1.00241451240068</v>
      </c>
      <c r="BA52" s="409" t="n">
        <v>0.00151153786682121</v>
      </c>
      <c r="BB52" s="409" t="n">
        <v>0.00784034467399765</v>
      </c>
      <c r="BC52" s="409" t="n">
        <v>0.00204006392412232</v>
      </c>
      <c r="BD52" s="409" t="n">
        <v>0.000534118082470925</v>
      </c>
      <c r="BE52" s="409" t="n">
        <v>0.00617378602419862</v>
      </c>
      <c r="BF52" s="409" t="n">
        <v>0.00134002739078239</v>
      </c>
      <c r="BG52" s="409" t="n">
        <v>0.00109730282868564</v>
      </c>
      <c r="BH52" s="409" t="n">
        <v>0.01030792470463</v>
      </c>
      <c r="BI52" s="409" t="n">
        <v>0.0153794088056233</v>
      </c>
      <c r="BJ52" s="409" t="n">
        <v>0.00357908319489264</v>
      </c>
      <c r="BK52" s="409" t="n">
        <v>0.0203632221184571</v>
      </c>
      <c r="BL52" s="409" t="n">
        <v>0.00184060695775468</v>
      </c>
      <c r="BM52" s="409" t="n">
        <v>0.0312340726020841</v>
      </c>
      <c r="BN52" s="409" t="n">
        <v>0.0018765722138244</v>
      </c>
      <c r="BO52" s="409" t="n">
        <v>0.000762508099259881</v>
      </c>
      <c r="BP52" s="409" t="n">
        <v>0.0242494771488436</v>
      </c>
      <c r="BQ52" s="409" t="n">
        <v>0.00121122701171849</v>
      </c>
      <c r="BR52" s="409" t="n">
        <v>0.0161273166431909</v>
      </c>
      <c r="BS52" s="409" t="n">
        <v>0.00657694132939771</v>
      </c>
      <c r="BT52" s="409" t="n">
        <v>0.000814306107601825</v>
      </c>
      <c r="BU52" s="409" t="n">
        <v>0.000499501025992967</v>
      </c>
      <c r="BV52" s="409" t="n">
        <v>0.0022409268603246</v>
      </c>
      <c r="BW52" s="409" t="n">
        <v>0.00289108444572849</v>
      </c>
      <c r="BX52" s="410" t="n">
        <v>0</v>
      </c>
    </row>
    <row r="53" customFormat="false" ht="38.25" hidden="false" customHeight="true" outlineLevel="0" collapsed="false">
      <c r="A53" s="407" t="n">
        <v>51</v>
      </c>
      <c r="B53" s="176" t="s">
        <v>209</v>
      </c>
      <c r="C53" s="408" t="n">
        <v>0.00188843080534436</v>
      </c>
      <c r="D53" s="409" t="n">
        <v>0.00241381161210681</v>
      </c>
      <c r="E53" s="409" t="n">
        <v>0.00540483437819679</v>
      </c>
      <c r="F53" s="409" t="n">
        <v>0.000502254555130404</v>
      </c>
      <c r="G53" s="409" t="n">
        <v>0.00193579156171525</v>
      </c>
      <c r="H53" s="409" t="n">
        <v>0.00150946964813529</v>
      </c>
      <c r="I53" s="409" t="n">
        <v>0.00199279533900115</v>
      </c>
      <c r="J53" s="409" t="n">
        <v>0.00165830975681984</v>
      </c>
      <c r="K53" s="409" t="n">
        <v>0.000650713114325535</v>
      </c>
      <c r="L53" s="409" t="n">
        <v>0.00127635517102073</v>
      </c>
      <c r="M53" s="409" t="n">
        <v>0.0060063886665681</v>
      </c>
      <c r="N53" s="409" t="n">
        <v>0.013303341191846</v>
      </c>
      <c r="O53" s="409" t="n">
        <v>0.00032054892772882</v>
      </c>
      <c r="P53" s="409" t="n">
        <v>0.00115839350222136</v>
      </c>
      <c r="Q53" s="409" t="n">
        <v>0.00244283555475594</v>
      </c>
      <c r="R53" s="409" t="n">
        <v>0.00203649139848808</v>
      </c>
      <c r="S53" s="409" t="n">
        <v>0.00113644277290812</v>
      </c>
      <c r="T53" s="409" t="n">
        <v>0.00672829260222337</v>
      </c>
      <c r="U53" s="409" t="n">
        <v>0.00289137721674898</v>
      </c>
      <c r="V53" s="409" t="n">
        <v>0.00118213032988208</v>
      </c>
      <c r="W53" s="409" t="n">
        <v>0.0116725882040664</v>
      </c>
      <c r="X53" s="409" t="n">
        <v>0.00253958352090715</v>
      </c>
      <c r="Y53" s="409" t="n">
        <v>0.0102545857320958</v>
      </c>
      <c r="Z53" s="409" t="n">
        <v>0.0334893971269329</v>
      </c>
      <c r="AA53" s="409" t="n">
        <v>0.00817752498589965</v>
      </c>
      <c r="AB53" s="409" t="n">
        <v>0.00728099253602169</v>
      </c>
      <c r="AC53" s="409" t="n">
        <v>0.00116542091600292</v>
      </c>
      <c r="AD53" s="409" t="n">
        <v>0.0019120614578797</v>
      </c>
      <c r="AE53" s="409" t="n">
        <v>0.00375475732768262</v>
      </c>
      <c r="AF53" s="409" t="n">
        <v>0.00482331653942499</v>
      </c>
      <c r="AG53" s="409" t="n">
        <v>0.00248385486305796</v>
      </c>
      <c r="AH53" s="409" t="n">
        <v>0.0239965175863738</v>
      </c>
      <c r="AI53" s="409" t="n">
        <v>0.00122496526468416</v>
      </c>
      <c r="AJ53" s="409" t="n">
        <v>0.00519045248374495</v>
      </c>
      <c r="AK53" s="409" t="n">
        <v>0.00333748786013461</v>
      </c>
      <c r="AL53" s="409" t="n">
        <v>0.00849674049340919</v>
      </c>
      <c r="AM53" s="409" t="n">
        <v>0.00185231387436074</v>
      </c>
      <c r="AN53" s="409" t="n">
        <v>0.0160148734223345</v>
      </c>
      <c r="AO53" s="409" t="n">
        <v>0.00178296452368547</v>
      </c>
      <c r="AP53" s="409" t="n">
        <v>0.0186823607091558</v>
      </c>
      <c r="AQ53" s="409" t="n">
        <v>0.00411155822190245</v>
      </c>
      <c r="AR53" s="409" t="n">
        <v>0.00284688762840541</v>
      </c>
      <c r="AS53" s="409" t="n">
        <v>0.00144096569858019</v>
      </c>
      <c r="AT53" s="409" t="n">
        <v>0.00217908785139094</v>
      </c>
      <c r="AU53" s="409" t="n">
        <v>0.016870142233674</v>
      </c>
      <c r="AV53" s="409" t="n">
        <v>0.00280007202134321</v>
      </c>
      <c r="AW53" s="409" t="n">
        <v>0.0123823354104214</v>
      </c>
      <c r="AX53" s="409" t="n">
        <v>0.0022087553372156</v>
      </c>
      <c r="AY53" s="409" t="n">
        <v>0.00387171664404965</v>
      </c>
      <c r="AZ53" s="409" t="n">
        <v>0.00258241242997632</v>
      </c>
      <c r="BA53" s="409" t="n">
        <v>1.00323904214475</v>
      </c>
      <c r="BB53" s="409" t="n">
        <v>0.00330618030883765</v>
      </c>
      <c r="BC53" s="409" t="n">
        <v>0.00114065974778243</v>
      </c>
      <c r="BD53" s="409" t="n">
        <v>0.000388807378366779</v>
      </c>
      <c r="BE53" s="409" t="n">
        <v>0.00312694221529807</v>
      </c>
      <c r="BF53" s="409" t="n">
        <v>0.00849105215767038</v>
      </c>
      <c r="BG53" s="409" t="n">
        <v>0.00108435084958234</v>
      </c>
      <c r="BH53" s="409" t="n">
        <v>0.00780204107295413</v>
      </c>
      <c r="BI53" s="409" t="n">
        <v>0.00612055972399722</v>
      </c>
      <c r="BJ53" s="409" t="n">
        <v>0.00368872793223837</v>
      </c>
      <c r="BK53" s="409" t="n">
        <v>0.00170280656891511</v>
      </c>
      <c r="BL53" s="409" t="n">
        <v>0.00281686537378051</v>
      </c>
      <c r="BM53" s="409" t="n">
        <v>0.00996183111985769</v>
      </c>
      <c r="BN53" s="409" t="n">
        <v>0.00310199268165022</v>
      </c>
      <c r="BO53" s="409" t="n">
        <v>0.000685078615471007</v>
      </c>
      <c r="BP53" s="409" t="n">
        <v>0.0016735840965527</v>
      </c>
      <c r="BQ53" s="409" t="n">
        <v>0.00356515095944883</v>
      </c>
      <c r="BR53" s="409" t="n">
        <v>0.015122110385029</v>
      </c>
      <c r="BS53" s="409" t="n">
        <v>0.00241244223295028</v>
      </c>
      <c r="BT53" s="409" t="n">
        <v>0.000915599220645901</v>
      </c>
      <c r="BU53" s="409" t="n">
        <v>0.00049931957040458</v>
      </c>
      <c r="BV53" s="409" t="n">
        <v>0.000748149885769174</v>
      </c>
      <c r="BW53" s="409" t="n">
        <v>0.00459603590198987</v>
      </c>
      <c r="BX53" s="410" t="n">
        <v>0</v>
      </c>
    </row>
    <row r="54" customFormat="false" ht="38.25" hidden="false" customHeight="true" outlineLevel="0" collapsed="false">
      <c r="A54" s="407" t="n">
        <v>52</v>
      </c>
      <c r="B54" s="176" t="s">
        <v>202</v>
      </c>
      <c r="C54" s="408" t="n">
        <v>8.62865607927003E-005</v>
      </c>
      <c r="D54" s="409" t="n">
        <v>0.000137479451311148</v>
      </c>
      <c r="E54" s="409" t="n">
        <v>0.000144177613574925</v>
      </c>
      <c r="F54" s="409" t="n">
        <v>0.000161412293564329</v>
      </c>
      <c r="G54" s="409" t="n">
        <v>0.000205902704831063</v>
      </c>
      <c r="H54" s="409" t="n">
        <v>0.000427263882338478</v>
      </c>
      <c r="I54" s="409" t="n">
        <v>0.00357798490699036</v>
      </c>
      <c r="J54" s="409" t="n">
        <v>0.000110202381207387</v>
      </c>
      <c r="K54" s="409" t="n">
        <v>0.00032954196779202</v>
      </c>
      <c r="L54" s="409" t="n">
        <v>0.000418164529110614</v>
      </c>
      <c r="M54" s="409" t="n">
        <v>0.00126709140419258</v>
      </c>
      <c r="N54" s="409" t="n">
        <v>0.000429868194744982</v>
      </c>
      <c r="O54" s="409" t="n">
        <v>0.00122579604961675</v>
      </c>
      <c r="P54" s="409" t="n">
        <v>7.97212007331512E-005</v>
      </c>
      <c r="Q54" s="409" t="n">
        <v>0.000794461363271298</v>
      </c>
      <c r="R54" s="409" t="n">
        <v>0.000273436077936142</v>
      </c>
      <c r="S54" s="409" t="n">
        <v>0.0041345119617642</v>
      </c>
      <c r="T54" s="409" t="n">
        <v>0.00824703578826645</v>
      </c>
      <c r="U54" s="409" t="n">
        <v>0.011996268209256</v>
      </c>
      <c r="V54" s="409" t="n">
        <v>0.000193490056578776</v>
      </c>
      <c r="W54" s="409" t="n">
        <v>0.0032834456434404</v>
      </c>
      <c r="X54" s="409" t="n">
        <v>0.00963427419326906</v>
      </c>
      <c r="Y54" s="409" t="n">
        <v>0.000221069179674041</v>
      </c>
      <c r="Z54" s="409" t="n">
        <v>0.00218524912082915</v>
      </c>
      <c r="AA54" s="409" t="n">
        <v>0.000353336783469113</v>
      </c>
      <c r="AB54" s="409" t="n">
        <v>9.16521205913336E-005</v>
      </c>
      <c r="AC54" s="409" t="n">
        <v>5.93644667796555E-005</v>
      </c>
      <c r="AD54" s="409" t="n">
        <v>8.27117894201976E-005</v>
      </c>
      <c r="AE54" s="409" t="n">
        <v>7.54151553268487E-005</v>
      </c>
      <c r="AF54" s="409" t="n">
        <v>0.000901232723410139</v>
      </c>
      <c r="AG54" s="409" t="n">
        <v>0.00108946280720785</v>
      </c>
      <c r="AH54" s="409" t="n">
        <v>0.000256490856851251</v>
      </c>
      <c r="AI54" s="409" t="n">
        <v>0.00010460007804777</v>
      </c>
      <c r="AJ54" s="409" t="n">
        <v>0.000307663832618902</v>
      </c>
      <c r="AK54" s="409" t="n">
        <v>0.00132883844865015</v>
      </c>
      <c r="AL54" s="409" t="n">
        <v>0.000163412352839617</v>
      </c>
      <c r="AM54" s="409" t="n">
        <v>0.000285505408953209</v>
      </c>
      <c r="AN54" s="409" t="n">
        <v>0.000185885174569112</v>
      </c>
      <c r="AO54" s="409" t="n">
        <v>0.00145053924420464</v>
      </c>
      <c r="AP54" s="409" t="n">
        <v>0.00013805941919609</v>
      </c>
      <c r="AQ54" s="409" t="n">
        <v>5.97486706126436E-005</v>
      </c>
      <c r="AR54" s="409" t="n">
        <v>0.000704237116297271</v>
      </c>
      <c r="AS54" s="409" t="n">
        <v>0.000246216805319214</v>
      </c>
      <c r="AT54" s="409" t="n">
        <v>0.000639298130909727</v>
      </c>
      <c r="AU54" s="409" t="n">
        <v>0.000434659165098611</v>
      </c>
      <c r="AV54" s="409" t="n">
        <v>0.000172440112332357</v>
      </c>
      <c r="AW54" s="409" t="n">
        <v>0.00128065327544589</v>
      </c>
      <c r="AX54" s="409" t="n">
        <v>0.0041509377881444</v>
      </c>
      <c r="AY54" s="409" t="n">
        <v>7.56544864064522E-005</v>
      </c>
      <c r="AZ54" s="409" t="n">
        <v>0.0016741858614431</v>
      </c>
      <c r="BA54" s="409" t="n">
        <v>0.000269417555807004</v>
      </c>
      <c r="BB54" s="409" t="n">
        <v>1.02752590575503</v>
      </c>
      <c r="BC54" s="409" t="n">
        <v>0.000500238283242732</v>
      </c>
      <c r="BD54" s="409" t="n">
        <v>0.000529118283989135</v>
      </c>
      <c r="BE54" s="409" t="n">
        <v>0.000299007025564748</v>
      </c>
      <c r="BF54" s="409" t="n">
        <v>0.00031637336365537</v>
      </c>
      <c r="BG54" s="409" t="n">
        <v>0.00225054256702391</v>
      </c>
      <c r="BH54" s="409" t="n">
        <v>0.00393324009624225</v>
      </c>
      <c r="BI54" s="409" t="n">
        <v>0.00112900766143263</v>
      </c>
      <c r="BJ54" s="409" t="n">
        <v>0.000116012174482694</v>
      </c>
      <c r="BK54" s="409" t="n">
        <v>0.00690079132078661</v>
      </c>
      <c r="BL54" s="409" t="n">
        <v>0.000111129212287623</v>
      </c>
      <c r="BM54" s="409" t="n">
        <v>0.0001844784776353</v>
      </c>
      <c r="BN54" s="409" t="n">
        <v>0.00132910090204828</v>
      </c>
      <c r="BO54" s="409" t="n">
        <v>0.000179518739009727</v>
      </c>
      <c r="BP54" s="409" t="n">
        <v>0.000225174966448686</v>
      </c>
      <c r="BQ54" s="409" t="n">
        <v>3.93350817724679E-005</v>
      </c>
      <c r="BR54" s="409" t="n">
        <v>0.000116395027900537</v>
      </c>
      <c r="BS54" s="409" t="n">
        <v>7.79850442323413E-005</v>
      </c>
      <c r="BT54" s="409" t="n">
        <v>7.4846226763379E-005</v>
      </c>
      <c r="BU54" s="409" t="n">
        <v>7.5075351096613E-005</v>
      </c>
      <c r="BV54" s="409" t="n">
        <v>0.00030898991625697</v>
      </c>
      <c r="BW54" s="409" t="n">
        <v>0.000117436473526249</v>
      </c>
      <c r="BX54" s="410" t="n">
        <v>0</v>
      </c>
    </row>
    <row r="55" customFormat="false" ht="38.25" hidden="false" customHeight="true" outlineLevel="0" collapsed="false">
      <c r="A55" s="407" t="n">
        <v>53</v>
      </c>
      <c r="B55" s="176" t="s">
        <v>203</v>
      </c>
      <c r="C55" s="408" t="n">
        <v>4.08988634666782E-005</v>
      </c>
      <c r="D55" s="409" t="n">
        <v>8.2748658798515E-005</v>
      </c>
      <c r="E55" s="409" t="n">
        <v>0.000448154778773579</v>
      </c>
      <c r="F55" s="409" t="n">
        <v>5.67094003935814E-005</v>
      </c>
      <c r="G55" s="409" t="n">
        <v>0.000147244688282093</v>
      </c>
      <c r="H55" s="409" t="n">
        <v>6.27554326258508E-005</v>
      </c>
      <c r="I55" s="409" t="n">
        <v>0.00011276394436577</v>
      </c>
      <c r="J55" s="409" t="n">
        <v>0.00149687416962133</v>
      </c>
      <c r="K55" s="409" t="n">
        <v>0.000709799803454951</v>
      </c>
      <c r="L55" s="409" t="n">
        <v>0.00024689185173652</v>
      </c>
      <c r="M55" s="409" t="n">
        <v>9.65414249037281E-005</v>
      </c>
      <c r="N55" s="409" t="n">
        <v>0.00244595232032662</v>
      </c>
      <c r="O55" s="409" t="n">
        <v>0.00230846010507379</v>
      </c>
      <c r="P55" s="409" t="n">
        <v>2.63213827066319E-005</v>
      </c>
      <c r="Q55" s="409" t="n">
        <v>0.000109179449538136</v>
      </c>
      <c r="R55" s="409" t="n">
        <v>5.26948590089397E-005</v>
      </c>
      <c r="S55" s="409" t="n">
        <v>0.000375160422866131</v>
      </c>
      <c r="T55" s="409" t="n">
        <v>8.09663806193408E-005</v>
      </c>
      <c r="U55" s="409" t="n">
        <v>6.36915135707641E-005</v>
      </c>
      <c r="V55" s="409" t="n">
        <v>3.0678191524695E-005</v>
      </c>
      <c r="W55" s="409" t="n">
        <v>0.000571868703783225</v>
      </c>
      <c r="X55" s="409" t="n">
        <v>0.00062970446953222</v>
      </c>
      <c r="Y55" s="409" t="n">
        <v>7.96353405369575E-005</v>
      </c>
      <c r="Z55" s="409" t="n">
        <v>0.00104713388227145</v>
      </c>
      <c r="AA55" s="409" t="n">
        <v>0.000162920746030175</v>
      </c>
      <c r="AB55" s="409" t="n">
        <v>3.74647571908078E-005</v>
      </c>
      <c r="AC55" s="409" t="n">
        <v>0.000234591802994556</v>
      </c>
      <c r="AD55" s="409" t="n">
        <v>0.000111577612144006</v>
      </c>
      <c r="AE55" s="409" t="n">
        <v>2.67181550927177E-005</v>
      </c>
      <c r="AF55" s="409" t="n">
        <v>0.000219730943110579</v>
      </c>
      <c r="AG55" s="409" t="n">
        <v>5.90777181053738E-005</v>
      </c>
      <c r="AH55" s="409" t="n">
        <v>3.11487554053671E-005</v>
      </c>
      <c r="AI55" s="409" t="n">
        <v>0.000437588032543728</v>
      </c>
      <c r="AJ55" s="409" t="n">
        <v>8.44318580948152E-005</v>
      </c>
      <c r="AK55" s="409" t="n">
        <v>5.69047327569669E-005</v>
      </c>
      <c r="AL55" s="409" t="n">
        <v>7.06261690503218E-005</v>
      </c>
      <c r="AM55" s="409" t="n">
        <v>8.67400303556738E-005</v>
      </c>
      <c r="AN55" s="409" t="n">
        <v>0.000439020897992812</v>
      </c>
      <c r="AO55" s="409" t="n">
        <v>0.000772612065810991</v>
      </c>
      <c r="AP55" s="409" t="n">
        <v>3.14944332095605E-005</v>
      </c>
      <c r="AQ55" s="409" t="n">
        <v>2.66297700561304E-005</v>
      </c>
      <c r="AR55" s="409" t="n">
        <v>1.84270911083783E-005</v>
      </c>
      <c r="AS55" s="409" t="n">
        <v>2.6138507944351E-005</v>
      </c>
      <c r="AT55" s="409" t="n">
        <v>0.000117903467927113</v>
      </c>
      <c r="AU55" s="409" t="n">
        <v>8.44573901866163E-005</v>
      </c>
      <c r="AV55" s="409" t="n">
        <v>4.34540146375551E-005</v>
      </c>
      <c r="AW55" s="409" t="n">
        <v>0.00056998061159268</v>
      </c>
      <c r="AX55" s="409" t="n">
        <v>1.63324337451538E-005</v>
      </c>
      <c r="AY55" s="409" t="n">
        <v>1.72269203458532E-006</v>
      </c>
      <c r="AZ55" s="409" t="n">
        <v>0.000141945193993522</v>
      </c>
      <c r="BA55" s="409" t="n">
        <v>5.28481257741574E-005</v>
      </c>
      <c r="BB55" s="409" t="n">
        <v>0.00229232704957782</v>
      </c>
      <c r="BC55" s="409" t="n">
        <v>1.00081298229654</v>
      </c>
      <c r="BD55" s="409" t="n">
        <v>0.0001120470910877</v>
      </c>
      <c r="BE55" s="409" t="n">
        <v>0.000419783410245546</v>
      </c>
      <c r="BF55" s="409" t="n">
        <v>0.000422109608841244</v>
      </c>
      <c r="BG55" s="409" t="n">
        <v>6.35764215746101E-005</v>
      </c>
      <c r="BH55" s="409" t="n">
        <v>0.000242545996311253</v>
      </c>
      <c r="BI55" s="409" t="n">
        <v>0.000123353302189802</v>
      </c>
      <c r="BJ55" s="409" t="n">
        <v>9.4711844745646E-006</v>
      </c>
      <c r="BK55" s="409" t="n">
        <v>9.5385276954776E-005</v>
      </c>
      <c r="BL55" s="409" t="n">
        <v>0.000371129582249165</v>
      </c>
      <c r="BM55" s="409" t="n">
        <v>5.56789179497995E-005</v>
      </c>
      <c r="BN55" s="409" t="n">
        <v>1.29293877457131E-005</v>
      </c>
      <c r="BO55" s="409" t="n">
        <v>4.20833084565908E-005</v>
      </c>
      <c r="BP55" s="409" t="n">
        <v>1.55284495264248E-005</v>
      </c>
      <c r="BQ55" s="409" t="n">
        <v>5.99180539198977E-006</v>
      </c>
      <c r="BR55" s="409" t="n">
        <v>0.000173947605255581</v>
      </c>
      <c r="BS55" s="409" t="n">
        <v>0.000175062369559766</v>
      </c>
      <c r="BT55" s="409" t="n">
        <v>1.0419459162555E-005</v>
      </c>
      <c r="BU55" s="409" t="n">
        <v>2.17505076125152E-006</v>
      </c>
      <c r="BV55" s="409" t="n">
        <v>7.66155237982287E-006</v>
      </c>
      <c r="BW55" s="409" t="n">
        <v>0.000525557605076715</v>
      </c>
      <c r="BX55" s="410" t="n">
        <v>0</v>
      </c>
    </row>
    <row r="56" customFormat="false" ht="38.25" hidden="false" customHeight="true" outlineLevel="0" collapsed="false">
      <c r="A56" s="407" t="n">
        <v>54</v>
      </c>
      <c r="B56" s="176" t="s">
        <v>204</v>
      </c>
      <c r="C56" s="408" t="n">
        <v>0.000226860072487746</v>
      </c>
      <c r="D56" s="409" t="n">
        <v>6.8118622826684E-005</v>
      </c>
      <c r="E56" s="409" t="n">
        <v>5.03628155742376E-005</v>
      </c>
      <c r="F56" s="409" t="n">
        <v>0.000136060586487163</v>
      </c>
      <c r="G56" s="409" t="n">
        <v>0.000206617847033693</v>
      </c>
      <c r="H56" s="409" t="n">
        <v>0.000255167994921083</v>
      </c>
      <c r="I56" s="409" t="n">
        <v>0.000517712904273242</v>
      </c>
      <c r="J56" s="409" t="n">
        <v>0.000261730699357879</v>
      </c>
      <c r="K56" s="409" t="n">
        <v>0.00027683583710165</v>
      </c>
      <c r="L56" s="409" t="n">
        <v>0.000636189112691088</v>
      </c>
      <c r="M56" s="409" t="n">
        <v>0.00101410505928417</v>
      </c>
      <c r="N56" s="409" t="n">
        <v>0.00097419324790099</v>
      </c>
      <c r="O56" s="409" t="n">
        <v>0.000164306443675959</v>
      </c>
      <c r="P56" s="409" t="n">
        <v>0.00014456028013508</v>
      </c>
      <c r="Q56" s="409" t="n">
        <v>0.00106274752041697</v>
      </c>
      <c r="R56" s="409" t="n">
        <v>0.000337072056313908</v>
      </c>
      <c r="S56" s="409" t="n">
        <v>0.0040767310513763</v>
      </c>
      <c r="T56" s="409" t="n">
        <v>0.000575270155355487</v>
      </c>
      <c r="U56" s="409" t="n">
        <v>0.00382989605724237</v>
      </c>
      <c r="V56" s="409" t="n">
        <v>0.00044207525219422</v>
      </c>
      <c r="W56" s="409" t="n">
        <v>0.000203907648708699</v>
      </c>
      <c r="X56" s="409" t="n">
        <v>0.00758858138526668</v>
      </c>
      <c r="Y56" s="409" t="n">
        <v>0.000848053706134729</v>
      </c>
      <c r="Z56" s="409" t="n">
        <v>0.000368470922756675</v>
      </c>
      <c r="AA56" s="409" t="n">
        <v>0.000615401336605913</v>
      </c>
      <c r="AB56" s="409" t="n">
        <v>0.000215571918841897</v>
      </c>
      <c r="AC56" s="409" t="n">
        <v>0.00016883158624547</v>
      </c>
      <c r="AD56" s="409" t="n">
        <v>0.000350462073187398</v>
      </c>
      <c r="AE56" s="409" t="n">
        <v>0.000256736671420773</v>
      </c>
      <c r="AF56" s="409" t="n">
        <v>0.000387811188811969</v>
      </c>
      <c r="AG56" s="409" t="n">
        <v>0.000292144452889405</v>
      </c>
      <c r="AH56" s="409" t="n">
        <v>0.00178460128082198</v>
      </c>
      <c r="AI56" s="409" t="n">
        <v>0.00218626252864349</v>
      </c>
      <c r="AJ56" s="409" t="n">
        <v>0.000533831601772003</v>
      </c>
      <c r="AK56" s="409" t="n">
        <v>0.000439542478551389</v>
      </c>
      <c r="AL56" s="409" t="n">
        <v>0.000595690286320524</v>
      </c>
      <c r="AM56" s="409" t="n">
        <v>0.000191664376380984</v>
      </c>
      <c r="AN56" s="409" t="n">
        <v>7.0831076547759E-005</v>
      </c>
      <c r="AO56" s="409" t="n">
        <v>0.014040228000373</v>
      </c>
      <c r="AP56" s="409" t="n">
        <v>0.000446082337282911</v>
      </c>
      <c r="AQ56" s="409" t="n">
        <v>0.000222028793747725</v>
      </c>
      <c r="AR56" s="409" t="n">
        <v>0.000158569550672727</v>
      </c>
      <c r="AS56" s="409" t="n">
        <v>0.00295592117689215</v>
      </c>
      <c r="AT56" s="409" t="n">
        <v>0.000489720441780091</v>
      </c>
      <c r="AU56" s="409" t="n">
        <v>0.000907897717057118</v>
      </c>
      <c r="AV56" s="409" t="n">
        <v>0.0108475149375241</v>
      </c>
      <c r="AW56" s="409" t="n">
        <v>0.000576428337074177</v>
      </c>
      <c r="AX56" s="409" t="n">
        <v>0.000216594422829027</v>
      </c>
      <c r="AY56" s="409" t="n">
        <v>1.06638760583077E-005</v>
      </c>
      <c r="AZ56" s="409" t="n">
        <v>0.000233218131215059</v>
      </c>
      <c r="BA56" s="409" t="n">
        <v>0.000194465154161958</v>
      </c>
      <c r="BB56" s="409" t="n">
        <v>0.00020076316519575</v>
      </c>
      <c r="BC56" s="409" t="n">
        <v>0.000239892701660218</v>
      </c>
      <c r="BD56" s="409" t="n">
        <v>1.00009879830262</v>
      </c>
      <c r="BE56" s="409" t="n">
        <v>0.000571053057038247</v>
      </c>
      <c r="BF56" s="409" t="n">
        <v>0.000511907290995007</v>
      </c>
      <c r="BG56" s="409" t="n">
        <v>0.000502593926554515</v>
      </c>
      <c r="BH56" s="409" t="n">
        <v>0.00145154576980466</v>
      </c>
      <c r="BI56" s="409" t="n">
        <v>0.000859983287927902</v>
      </c>
      <c r="BJ56" s="409" t="n">
        <v>0.000106226808632374</v>
      </c>
      <c r="BK56" s="409" t="n">
        <v>0.000468158821978141</v>
      </c>
      <c r="BL56" s="409" t="n">
        <v>0.000432486278273128</v>
      </c>
      <c r="BM56" s="409" t="n">
        <v>0.000521211401068033</v>
      </c>
      <c r="BN56" s="409" t="n">
        <v>0.000151573843610525</v>
      </c>
      <c r="BO56" s="409" t="n">
        <v>3.2911572672672E-005</v>
      </c>
      <c r="BP56" s="409" t="n">
        <v>8.90306001806682E-005</v>
      </c>
      <c r="BQ56" s="409" t="n">
        <v>2.31469622619176E-005</v>
      </c>
      <c r="BR56" s="409" t="n">
        <v>7.94610492344916E-005</v>
      </c>
      <c r="BS56" s="409" t="n">
        <v>0.000146136309762307</v>
      </c>
      <c r="BT56" s="409" t="n">
        <v>4.53865055369184E-005</v>
      </c>
      <c r="BU56" s="409" t="n">
        <v>6.1437860828532E-006</v>
      </c>
      <c r="BV56" s="409" t="n">
        <v>2.98465874659619E-005</v>
      </c>
      <c r="BW56" s="409" t="n">
        <v>0.000307106895032586</v>
      </c>
      <c r="BX56" s="410" t="n">
        <v>0</v>
      </c>
    </row>
    <row r="57" customFormat="false" ht="38.25" hidden="false" customHeight="true" outlineLevel="0" collapsed="false">
      <c r="A57" s="407" t="n">
        <v>55</v>
      </c>
      <c r="B57" s="176" t="s">
        <v>205</v>
      </c>
      <c r="C57" s="408" t="n">
        <v>2.96622836766158E-005</v>
      </c>
      <c r="D57" s="409" t="n">
        <v>1.38511203015859E-005</v>
      </c>
      <c r="E57" s="409" t="n">
        <v>1.45539620802295E-005</v>
      </c>
      <c r="F57" s="409" t="n">
        <v>6.24267702924593E-005</v>
      </c>
      <c r="G57" s="409" t="n">
        <v>0.000174464837801124</v>
      </c>
      <c r="H57" s="409" t="n">
        <v>0.00102290169874835</v>
      </c>
      <c r="I57" s="409" t="n">
        <v>9.73726106677596E-005</v>
      </c>
      <c r="J57" s="409" t="n">
        <v>2.64002303497757E-005</v>
      </c>
      <c r="K57" s="409" t="n">
        <v>7.7015530850697E-005</v>
      </c>
      <c r="L57" s="409" t="n">
        <v>2.62314169045394E-005</v>
      </c>
      <c r="M57" s="409" t="n">
        <v>0.0011543210412911</v>
      </c>
      <c r="N57" s="409" t="n">
        <v>4.71495806649079E-005</v>
      </c>
      <c r="O57" s="409" t="n">
        <v>1.42006532614946E-005</v>
      </c>
      <c r="P57" s="409" t="n">
        <v>2.24205040130993E-005</v>
      </c>
      <c r="Q57" s="409" t="n">
        <v>0.00129545109046113</v>
      </c>
      <c r="R57" s="409" t="n">
        <v>8.82537983500587E-005</v>
      </c>
      <c r="S57" s="409" t="n">
        <v>0.000235147608523655</v>
      </c>
      <c r="T57" s="409" t="n">
        <v>0.000642650214528752</v>
      </c>
      <c r="U57" s="409" t="n">
        <v>0.00212716794481937</v>
      </c>
      <c r="V57" s="409" t="n">
        <v>4.79804569677415E-005</v>
      </c>
      <c r="W57" s="409" t="n">
        <v>3.33547898433708E-005</v>
      </c>
      <c r="X57" s="409" t="n">
        <v>0.000983899414165853</v>
      </c>
      <c r="Y57" s="409" t="n">
        <v>0.000353225048410892</v>
      </c>
      <c r="Z57" s="409" t="n">
        <v>0.000295828204073922</v>
      </c>
      <c r="AA57" s="409" t="n">
        <v>0.000224194397249999</v>
      </c>
      <c r="AB57" s="409" t="n">
        <v>2.1572517128254E-005</v>
      </c>
      <c r="AC57" s="409" t="n">
        <v>2.24795605052133E-005</v>
      </c>
      <c r="AD57" s="409" t="n">
        <v>2.41537212099625E-005</v>
      </c>
      <c r="AE57" s="409" t="n">
        <v>3.02844360656177E-005</v>
      </c>
      <c r="AF57" s="409" t="n">
        <v>9.11165005377373E-005</v>
      </c>
      <c r="AG57" s="409" t="n">
        <v>0.000398392804223026</v>
      </c>
      <c r="AH57" s="409" t="n">
        <v>0.00118755013754996</v>
      </c>
      <c r="AI57" s="409" t="n">
        <v>0.00146288278889631</v>
      </c>
      <c r="AJ57" s="409" t="n">
        <v>0.000152933490916277</v>
      </c>
      <c r="AK57" s="409" t="n">
        <v>0.000991032303214573</v>
      </c>
      <c r="AL57" s="409" t="n">
        <v>0.000230362117201654</v>
      </c>
      <c r="AM57" s="409" t="n">
        <v>8.17102312643435E-005</v>
      </c>
      <c r="AN57" s="409" t="n">
        <v>1.2066507080708E-005</v>
      </c>
      <c r="AO57" s="409" t="n">
        <v>0.000353760210336933</v>
      </c>
      <c r="AP57" s="409" t="n">
        <v>6.72439191898829E-005</v>
      </c>
      <c r="AQ57" s="409" t="n">
        <v>0.000104428862584129</v>
      </c>
      <c r="AR57" s="409" t="n">
        <v>2.73409863670613E-005</v>
      </c>
      <c r="AS57" s="409" t="n">
        <v>0.00138544487878897</v>
      </c>
      <c r="AT57" s="409" t="n">
        <v>0.0002144384177151</v>
      </c>
      <c r="AU57" s="409" t="n">
        <v>8.04663504046177E-005</v>
      </c>
      <c r="AV57" s="409" t="n">
        <v>0.000128188412939005</v>
      </c>
      <c r="AW57" s="409" t="n">
        <v>0.000132568683868036</v>
      </c>
      <c r="AX57" s="409" t="n">
        <v>6.81365055982563E-005</v>
      </c>
      <c r="AY57" s="409" t="n">
        <v>4.01614856534275E-006</v>
      </c>
      <c r="AZ57" s="409" t="n">
        <v>0.00015168616109681</v>
      </c>
      <c r="BA57" s="409" t="n">
        <v>2.57267882876628E-005</v>
      </c>
      <c r="BB57" s="409" t="n">
        <v>0.000152187056622004</v>
      </c>
      <c r="BC57" s="409" t="n">
        <v>0.000604617866375233</v>
      </c>
      <c r="BD57" s="409" t="n">
        <v>0.0075155935994726</v>
      </c>
      <c r="BE57" s="409" t="n">
        <v>1.00464130619117</v>
      </c>
      <c r="BF57" s="409" t="n">
        <v>0.000258032652600124</v>
      </c>
      <c r="BG57" s="409" t="n">
        <v>7.30859546607824E-005</v>
      </c>
      <c r="BH57" s="409" t="n">
        <v>0.000705657857802606</v>
      </c>
      <c r="BI57" s="409" t="n">
        <v>0.000236643347186896</v>
      </c>
      <c r="BJ57" s="409" t="n">
        <v>3.35705928546222E-005</v>
      </c>
      <c r="BK57" s="409" t="n">
        <v>0.00162823752637891</v>
      </c>
      <c r="BL57" s="409" t="n">
        <v>4.23612070804395E-005</v>
      </c>
      <c r="BM57" s="409" t="n">
        <v>3.15827268178982E-005</v>
      </c>
      <c r="BN57" s="409" t="n">
        <v>6.93875915536934E-005</v>
      </c>
      <c r="BO57" s="409" t="n">
        <v>2.23327572729156E-005</v>
      </c>
      <c r="BP57" s="409" t="n">
        <v>3.79756722059252E-005</v>
      </c>
      <c r="BQ57" s="409" t="n">
        <v>7.51780634058583E-006</v>
      </c>
      <c r="BR57" s="409" t="n">
        <v>2.36451995527949E-005</v>
      </c>
      <c r="BS57" s="409" t="n">
        <v>1.33066044586512E-005</v>
      </c>
      <c r="BT57" s="409" t="n">
        <v>9.7504104311129E-006</v>
      </c>
      <c r="BU57" s="409" t="n">
        <v>3.78149033067596E-006</v>
      </c>
      <c r="BV57" s="409" t="n">
        <v>3.16548262956987E-005</v>
      </c>
      <c r="BW57" s="409" t="n">
        <v>2.59890703133632E-005</v>
      </c>
      <c r="BX57" s="410" t="n">
        <v>0</v>
      </c>
    </row>
    <row r="58" customFormat="false" ht="38.25" hidden="false" customHeight="true" outlineLevel="0" collapsed="false">
      <c r="A58" s="407" t="n">
        <v>56</v>
      </c>
      <c r="B58" s="176" t="s">
        <v>206</v>
      </c>
      <c r="C58" s="408" t="n">
        <v>7.70281383713455E-005</v>
      </c>
      <c r="D58" s="409" t="n">
        <v>0.000184415279126289</v>
      </c>
      <c r="E58" s="409" t="n">
        <v>0.00069175048381631</v>
      </c>
      <c r="F58" s="409" t="n">
        <v>0.000127612595607573</v>
      </c>
      <c r="G58" s="409" t="n">
        <v>0.000235618266500043</v>
      </c>
      <c r="H58" s="409" t="n">
        <v>0.00152149361020842</v>
      </c>
      <c r="I58" s="409" t="n">
        <v>0.000457437060422579</v>
      </c>
      <c r="J58" s="409" t="n">
        <v>3.42838466113842E-005</v>
      </c>
      <c r="K58" s="409" t="n">
        <v>6.43211632542367E-005</v>
      </c>
      <c r="L58" s="409" t="n">
        <v>0.00512957842251029</v>
      </c>
      <c r="M58" s="409" t="n">
        <v>0.000648887343892926</v>
      </c>
      <c r="N58" s="409" t="n">
        <v>9.42054750134395E-005</v>
      </c>
      <c r="O58" s="409" t="n">
        <v>0.000413979890599316</v>
      </c>
      <c r="P58" s="409" t="n">
        <v>3.55510115615815E-005</v>
      </c>
      <c r="Q58" s="409" t="n">
        <v>0.000393106435900458</v>
      </c>
      <c r="R58" s="409" t="n">
        <v>0.000247698668047193</v>
      </c>
      <c r="S58" s="409" t="n">
        <v>0.000305962048806658</v>
      </c>
      <c r="T58" s="409" t="n">
        <v>3.36210307016512E-005</v>
      </c>
      <c r="U58" s="409" t="n">
        <v>0.000538171579154594</v>
      </c>
      <c r="V58" s="409" t="n">
        <v>3.93640544697339E-005</v>
      </c>
      <c r="W58" s="409" t="n">
        <v>2.43737492267084E-005</v>
      </c>
      <c r="X58" s="409" t="n">
        <v>0.000114218892857375</v>
      </c>
      <c r="Y58" s="409" t="n">
        <v>0.000125592753659179</v>
      </c>
      <c r="Z58" s="409" t="n">
        <v>0.00010430132693078</v>
      </c>
      <c r="AA58" s="409" t="n">
        <v>0.000409127168454675</v>
      </c>
      <c r="AB58" s="409" t="n">
        <v>3.58960003411629E-005</v>
      </c>
      <c r="AC58" s="409" t="n">
        <v>5.77893203807302E-005</v>
      </c>
      <c r="AD58" s="409" t="n">
        <v>2.34499550252216E-005</v>
      </c>
      <c r="AE58" s="409" t="n">
        <v>3.11133945649279E-005</v>
      </c>
      <c r="AF58" s="409" t="n">
        <v>0.000289381661088962</v>
      </c>
      <c r="AG58" s="409" t="n">
        <v>0.000153803258454938</v>
      </c>
      <c r="AH58" s="409" t="n">
        <v>0.000227083370167967</v>
      </c>
      <c r="AI58" s="409" t="n">
        <v>7.51651540343793E-005</v>
      </c>
      <c r="AJ58" s="409" t="n">
        <v>0.000613773889775424</v>
      </c>
      <c r="AK58" s="409" t="n">
        <v>0.00120246115476918</v>
      </c>
      <c r="AL58" s="409" t="n">
        <v>8.0086322011382E-005</v>
      </c>
      <c r="AM58" s="409" t="n">
        <v>0.000102459338892775</v>
      </c>
      <c r="AN58" s="409" t="n">
        <v>1.47134462656647E-005</v>
      </c>
      <c r="AO58" s="409" t="n">
        <v>0.000479032152283804</v>
      </c>
      <c r="AP58" s="409" t="n">
        <v>2.90906933147538E-005</v>
      </c>
      <c r="AQ58" s="409" t="n">
        <v>4.2721389600606E-005</v>
      </c>
      <c r="AR58" s="409" t="n">
        <v>0.00010949106744912</v>
      </c>
      <c r="AS58" s="409" t="n">
        <v>7.53795399747245E-005</v>
      </c>
      <c r="AT58" s="409" t="n">
        <v>0.000272283199070326</v>
      </c>
      <c r="AU58" s="409" t="n">
        <v>0.000110564303480815</v>
      </c>
      <c r="AV58" s="409" t="n">
        <v>0.000196291982001382</v>
      </c>
      <c r="AW58" s="409" t="n">
        <v>0.000107846452340972</v>
      </c>
      <c r="AX58" s="409" t="n">
        <v>0.000123363797118038</v>
      </c>
      <c r="AY58" s="409" t="n">
        <v>7.59576014205801E-005</v>
      </c>
      <c r="AZ58" s="409" t="n">
        <v>3.47468918747779E-005</v>
      </c>
      <c r="BA58" s="409" t="n">
        <v>6.44175518588686E-005</v>
      </c>
      <c r="BB58" s="409" t="n">
        <v>4.0639466733199E-005</v>
      </c>
      <c r="BC58" s="409" t="n">
        <v>0.00101008912585638</v>
      </c>
      <c r="BD58" s="409" t="n">
        <v>0.0127120489896204</v>
      </c>
      <c r="BE58" s="409" t="n">
        <v>2.44252580109608E-005</v>
      </c>
      <c r="BF58" s="409" t="n">
        <v>1.00570457203216</v>
      </c>
      <c r="BG58" s="409" t="n">
        <v>3.89423527201963E-005</v>
      </c>
      <c r="BH58" s="409" t="n">
        <v>0.000174045436302514</v>
      </c>
      <c r="BI58" s="409" t="n">
        <v>4.68650876190228E-005</v>
      </c>
      <c r="BJ58" s="409" t="n">
        <v>9.01408848220351E-006</v>
      </c>
      <c r="BK58" s="409" t="n">
        <v>4.90826838654345E-005</v>
      </c>
      <c r="BL58" s="409" t="n">
        <v>2.55208786194539E-005</v>
      </c>
      <c r="BM58" s="409" t="n">
        <v>7.8593826197396E-005</v>
      </c>
      <c r="BN58" s="409" t="n">
        <v>3.31661692820361E-005</v>
      </c>
      <c r="BO58" s="409" t="n">
        <v>3.42634032939971E-005</v>
      </c>
      <c r="BP58" s="409" t="n">
        <v>0.000167516912834853</v>
      </c>
      <c r="BQ58" s="409" t="n">
        <v>0.000327299976057549</v>
      </c>
      <c r="BR58" s="409" t="n">
        <v>3.41168438133235E-005</v>
      </c>
      <c r="BS58" s="409" t="n">
        <v>3.05011366589955E-005</v>
      </c>
      <c r="BT58" s="409" t="n">
        <v>0.000118605377752576</v>
      </c>
      <c r="BU58" s="409" t="n">
        <v>0.000102395179203042</v>
      </c>
      <c r="BV58" s="409" t="n">
        <v>1.32191357327933E-005</v>
      </c>
      <c r="BW58" s="409" t="n">
        <v>0.000155145495412065</v>
      </c>
      <c r="BX58" s="410" t="n">
        <v>0</v>
      </c>
    </row>
    <row r="59" customFormat="false" ht="38.25" hidden="false" customHeight="true" outlineLevel="0" collapsed="false">
      <c r="A59" s="407" t="n">
        <v>57</v>
      </c>
      <c r="B59" s="176" t="s">
        <v>110</v>
      </c>
      <c r="C59" s="408" t="n">
        <v>0.000752752842354018</v>
      </c>
      <c r="D59" s="409" t="n">
        <v>0.000424261180891773</v>
      </c>
      <c r="E59" s="409" t="n">
        <v>0.000491161033929231</v>
      </c>
      <c r="F59" s="409" t="n">
        <v>0.000706411174964018</v>
      </c>
      <c r="G59" s="409" t="n">
        <v>0.00271377986457692</v>
      </c>
      <c r="H59" s="409" t="n">
        <v>0.00267445311007976</v>
      </c>
      <c r="I59" s="409" t="n">
        <v>0.000895897672380304</v>
      </c>
      <c r="J59" s="409" t="n">
        <v>0.000437468874998549</v>
      </c>
      <c r="K59" s="409" t="n">
        <v>0.000948645647463612</v>
      </c>
      <c r="L59" s="409" t="n">
        <v>0.000303896926992476</v>
      </c>
      <c r="M59" s="409" t="n">
        <v>0.000652801745477973</v>
      </c>
      <c r="N59" s="409" t="n">
        <v>0.000414143002259074</v>
      </c>
      <c r="O59" s="409" t="n">
        <v>0.000182645994778584</v>
      </c>
      <c r="P59" s="409" t="n">
        <v>0.000252713108568509</v>
      </c>
      <c r="Q59" s="409" t="n">
        <v>0.00115014752424841</v>
      </c>
      <c r="R59" s="409" t="n">
        <v>0.000671618445474512</v>
      </c>
      <c r="S59" s="409" t="n">
        <v>0.00129634119521539</v>
      </c>
      <c r="T59" s="409" t="n">
        <v>0.000666060950126509</v>
      </c>
      <c r="U59" s="409" t="n">
        <v>0.0002598235897146</v>
      </c>
      <c r="V59" s="409" t="n">
        <v>0.000507323729019501</v>
      </c>
      <c r="W59" s="409" t="n">
        <v>0.000496453775813392</v>
      </c>
      <c r="X59" s="409" t="n">
        <v>0.000540226790459547</v>
      </c>
      <c r="Y59" s="409" t="n">
        <v>0.000910044906804446</v>
      </c>
      <c r="Z59" s="409" t="n">
        <v>0.000343696999823858</v>
      </c>
      <c r="AA59" s="409" t="n">
        <v>0.000556053786531582</v>
      </c>
      <c r="AB59" s="409" t="n">
        <v>0.000496091175447305</v>
      </c>
      <c r="AC59" s="409" t="n">
        <v>9.17965749599809E-005</v>
      </c>
      <c r="AD59" s="409" t="n">
        <v>0.00014570044276048</v>
      </c>
      <c r="AE59" s="409" t="n">
        <v>0.000205964002863775</v>
      </c>
      <c r="AF59" s="409" t="n">
        <v>0.000471149784179782</v>
      </c>
      <c r="AG59" s="409" t="n">
        <v>0.00040577349674909</v>
      </c>
      <c r="AH59" s="409" t="n">
        <v>0.000302214432783387</v>
      </c>
      <c r="AI59" s="409" t="n">
        <v>0.000294972539087193</v>
      </c>
      <c r="AJ59" s="409" t="n">
        <v>0.000374726651006178</v>
      </c>
      <c r="AK59" s="409" t="n">
        <v>0.000648045172970245</v>
      </c>
      <c r="AL59" s="409" t="n">
        <v>0.000550432612966901</v>
      </c>
      <c r="AM59" s="409" t="n">
        <v>0.00125893324614917</v>
      </c>
      <c r="AN59" s="409" t="n">
        <v>0.000315659333692444</v>
      </c>
      <c r="AO59" s="409" t="n">
        <v>0.00494079955604064</v>
      </c>
      <c r="AP59" s="409" t="n">
        <v>0.000567632780286522</v>
      </c>
      <c r="AQ59" s="409" t="n">
        <v>0.000290459656786362</v>
      </c>
      <c r="AR59" s="409" t="n">
        <v>0.000500623002217181</v>
      </c>
      <c r="AS59" s="409" t="n">
        <v>0.00015142871308009</v>
      </c>
      <c r="AT59" s="409" t="n">
        <v>0.00105604742911288</v>
      </c>
      <c r="AU59" s="409" t="n">
        <v>0.00409870693314455</v>
      </c>
      <c r="AV59" s="409" t="n">
        <v>0.000189470469189366</v>
      </c>
      <c r="AW59" s="409" t="n">
        <v>0.000184849638690702</v>
      </c>
      <c r="AX59" s="409" t="n">
        <v>0.000249832878021566</v>
      </c>
      <c r="AY59" s="409" t="n">
        <v>0.000146601799315579</v>
      </c>
      <c r="AZ59" s="409" t="n">
        <v>0.0324075231262023</v>
      </c>
      <c r="BA59" s="409" t="n">
        <v>0.000151262499377285</v>
      </c>
      <c r="BB59" s="409" t="n">
        <v>0.000728622947232487</v>
      </c>
      <c r="BC59" s="409" t="n">
        <v>0.000359225360693268</v>
      </c>
      <c r="BD59" s="409" t="n">
        <v>0.000376372953674834</v>
      </c>
      <c r="BE59" s="409" t="n">
        <v>0.000436322077461949</v>
      </c>
      <c r="BF59" s="409" t="n">
        <v>0.000176162651418889</v>
      </c>
      <c r="BG59" s="409" t="n">
        <v>1.0471291310187</v>
      </c>
      <c r="BH59" s="409" t="n">
        <v>0.000637072216848469</v>
      </c>
      <c r="BI59" s="409" t="n">
        <v>0.000622369985648351</v>
      </c>
      <c r="BJ59" s="409" t="n">
        <v>0.000143123422935622</v>
      </c>
      <c r="BK59" s="409" t="n">
        <v>0.000715109727460618</v>
      </c>
      <c r="BL59" s="409" t="n">
        <v>0.000219278992269945</v>
      </c>
      <c r="BM59" s="409" t="n">
        <v>0.00117010550553932</v>
      </c>
      <c r="BN59" s="409" t="n">
        <v>8.68862774967911E-005</v>
      </c>
      <c r="BO59" s="409" t="n">
        <v>8.64775885997672E-005</v>
      </c>
      <c r="BP59" s="409" t="n">
        <v>0.00084814755198776</v>
      </c>
      <c r="BQ59" s="409" t="n">
        <v>5.11049945184373E-005</v>
      </c>
      <c r="BR59" s="409" t="n">
        <v>0.000568198508289998</v>
      </c>
      <c r="BS59" s="409" t="n">
        <v>0.000260419548052491</v>
      </c>
      <c r="BT59" s="409" t="n">
        <v>6.64567367419736E-005</v>
      </c>
      <c r="BU59" s="409" t="n">
        <v>0.000694024221620962</v>
      </c>
      <c r="BV59" s="409" t="n">
        <v>8.1426475446762E-005</v>
      </c>
      <c r="BW59" s="409" t="n">
        <v>0.000169162786671835</v>
      </c>
      <c r="BX59" s="410" t="n">
        <v>0</v>
      </c>
    </row>
    <row r="60" customFormat="false" ht="38.25" hidden="false" customHeight="true" outlineLevel="0" collapsed="false">
      <c r="A60" s="407" t="n">
        <v>58</v>
      </c>
      <c r="B60" s="176" t="s">
        <v>111</v>
      </c>
      <c r="C60" s="408" t="n">
        <v>0.000582208136727549</v>
      </c>
      <c r="D60" s="409" t="n">
        <v>0.000217440057687674</v>
      </c>
      <c r="E60" s="409" t="n">
        <v>0.000379555718581532</v>
      </c>
      <c r="F60" s="409" t="n">
        <v>6.73407073361247E-005</v>
      </c>
      <c r="G60" s="409" t="n">
        <v>0.000201218871101586</v>
      </c>
      <c r="H60" s="409" t="n">
        <v>0.000635397956899806</v>
      </c>
      <c r="I60" s="409" t="n">
        <v>0.000491342560753291</v>
      </c>
      <c r="J60" s="409" t="n">
        <v>0.000153694612923256</v>
      </c>
      <c r="K60" s="409" t="n">
        <v>0.000197152247040714</v>
      </c>
      <c r="L60" s="409" t="n">
        <v>6.06930235269917E-005</v>
      </c>
      <c r="M60" s="409" t="n">
        <v>0.000266924403976216</v>
      </c>
      <c r="N60" s="409" t="n">
        <v>0.000107337974604905</v>
      </c>
      <c r="O60" s="409" t="n">
        <v>4.46167580699058E-005</v>
      </c>
      <c r="P60" s="409" t="n">
        <v>8.44372766487526E-005</v>
      </c>
      <c r="Q60" s="409" t="n">
        <v>0.000194948785538084</v>
      </c>
      <c r="R60" s="409" t="n">
        <v>0.000197709888813503</v>
      </c>
      <c r="S60" s="409" t="n">
        <v>0.000566297652192189</v>
      </c>
      <c r="T60" s="409" t="n">
        <v>0.00752014158992465</v>
      </c>
      <c r="U60" s="409" t="n">
        <v>0.000308513758839122</v>
      </c>
      <c r="V60" s="409" t="n">
        <v>0.000912737011305045</v>
      </c>
      <c r="W60" s="409" t="n">
        <v>0.021723576438523</v>
      </c>
      <c r="X60" s="409" t="n">
        <v>0.00525633059889038</v>
      </c>
      <c r="Y60" s="409" t="n">
        <v>0.000603485199976055</v>
      </c>
      <c r="Z60" s="409" t="n">
        <v>0.000684247230382977</v>
      </c>
      <c r="AA60" s="409" t="n">
        <v>0.000338096911754862</v>
      </c>
      <c r="AB60" s="409" t="n">
        <v>0.000101745056133769</v>
      </c>
      <c r="AC60" s="409" t="n">
        <v>9.32436840100395E-005</v>
      </c>
      <c r="AD60" s="409" t="n">
        <v>7.23658564680171E-005</v>
      </c>
      <c r="AE60" s="409" t="n">
        <v>6.60353132567212E-005</v>
      </c>
      <c r="AF60" s="409" t="n">
        <v>0.00101358519667065</v>
      </c>
      <c r="AG60" s="409" t="n">
        <v>0.000310426272233893</v>
      </c>
      <c r="AH60" s="409" t="n">
        <v>0.00511913484512927</v>
      </c>
      <c r="AI60" s="409" t="n">
        <v>0.000194638488051492</v>
      </c>
      <c r="AJ60" s="409" t="n">
        <v>0.000210574881164415</v>
      </c>
      <c r="AK60" s="409" t="n">
        <v>0.000419358279349736</v>
      </c>
      <c r="AL60" s="409" t="n">
        <v>0.000753700713172617</v>
      </c>
      <c r="AM60" s="409" t="n">
        <v>0.000920726478795472</v>
      </c>
      <c r="AN60" s="409" t="n">
        <v>0.00100946531279284</v>
      </c>
      <c r="AO60" s="409" t="n">
        <v>0.00187578008178657</v>
      </c>
      <c r="AP60" s="409" t="n">
        <v>0.000706683319506264</v>
      </c>
      <c r="AQ60" s="409" t="n">
        <v>0.000171542384541266</v>
      </c>
      <c r="AR60" s="409" t="n">
        <v>6.1739802254575E-005</v>
      </c>
      <c r="AS60" s="409" t="n">
        <v>0.00200608192049908</v>
      </c>
      <c r="AT60" s="409" t="n">
        <v>0.00328969044097319</v>
      </c>
      <c r="AU60" s="409" t="n">
        <v>0.00157573780521344</v>
      </c>
      <c r="AV60" s="409" t="n">
        <v>0.000593023534137565</v>
      </c>
      <c r="AW60" s="409" t="n">
        <v>0.00278989278953866</v>
      </c>
      <c r="AX60" s="409" t="n">
        <v>0.000690501010128266</v>
      </c>
      <c r="AY60" s="409" t="n">
        <v>4.97047200644042E-005</v>
      </c>
      <c r="AZ60" s="409" t="n">
        <v>0.00117174302895945</v>
      </c>
      <c r="BA60" s="409" t="n">
        <v>0.000142678702916788</v>
      </c>
      <c r="BB60" s="409" t="n">
        <v>0.000366527623481644</v>
      </c>
      <c r="BC60" s="409" t="n">
        <v>0.000473010870664696</v>
      </c>
      <c r="BD60" s="409" t="n">
        <v>6.46092799591079E-005</v>
      </c>
      <c r="BE60" s="409" t="n">
        <v>0.000157383828426006</v>
      </c>
      <c r="BF60" s="409" t="n">
        <v>0.00119560537332618</v>
      </c>
      <c r="BG60" s="409" t="n">
        <v>0.00886794652954761</v>
      </c>
      <c r="BH60" s="409" t="n">
        <v>1.01590061570395</v>
      </c>
      <c r="BI60" s="409" t="n">
        <v>0.000497061661087511</v>
      </c>
      <c r="BJ60" s="409" t="n">
        <v>0.00639370415732917</v>
      </c>
      <c r="BK60" s="409" t="n">
        <v>0.000101672467828705</v>
      </c>
      <c r="BL60" s="409" t="n">
        <v>0.000210477009954273</v>
      </c>
      <c r="BM60" s="409" t="n">
        <v>0.000303181092972843</v>
      </c>
      <c r="BN60" s="409" t="n">
        <v>0.00620212830487399</v>
      </c>
      <c r="BO60" s="409" t="n">
        <v>0.00011778608348405</v>
      </c>
      <c r="BP60" s="409" t="n">
        <v>8.85849970739271E-005</v>
      </c>
      <c r="BQ60" s="409" t="n">
        <v>4.02289528751884E-005</v>
      </c>
      <c r="BR60" s="409" t="n">
        <v>0.000963947404074221</v>
      </c>
      <c r="BS60" s="409" t="n">
        <v>3.96526099211633E-005</v>
      </c>
      <c r="BT60" s="409" t="n">
        <v>3.09130986425121E-005</v>
      </c>
      <c r="BU60" s="409" t="n">
        <v>4.60630037499815E-005</v>
      </c>
      <c r="BV60" s="409" t="n">
        <v>0.000313528720809122</v>
      </c>
      <c r="BW60" s="409" t="n">
        <v>0.00102979513657948</v>
      </c>
      <c r="BX60" s="410" t="n">
        <v>0</v>
      </c>
    </row>
    <row r="61" customFormat="false" ht="38.25" hidden="false" customHeight="true" outlineLevel="0" collapsed="false">
      <c r="A61" s="407" t="n">
        <v>59</v>
      </c>
      <c r="B61" s="176" t="s">
        <v>112</v>
      </c>
      <c r="C61" s="408" t="n">
        <v>0.000139417670039982</v>
      </c>
      <c r="D61" s="409" t="n">
        <v>0.000153821246994849</v>
      </c>
      <c r="E61" s="409" t="n">
        <v>0.000256491030218891</v>
      </c>
      <c r="F61" s="409" t="n">
        <v>0.000399324370437009</v>
      </c>
      <c r="G61" s="409" t="n">
        <v>0.000323054349402902</v>
      </c>
      <c r="H61" s="409" t="n">
        <v>0.00169614941758472</v>
      </c>
      <c r="I61" s="409" t="n">
        <v>0.000446286006885089</v>
      </c>
      <c r="J61" s="409" t="n">
        <v>0.000155429115140359</v>
      </c>
      <c r="K61" s="409" t="n">
        <v>0.00020181649280669</v>
      </c>
      <c r="L61" s="409" t="n">
        <v>9.87379750980466E-005</v>
      </c>
      <c r="M61" s="409" t="n">
        <v>0.00347514805126372</v>
      </c>
      <c r="N61" s="409" t="n">
        <v>0.000183898859543173</v>
      </c>
      <c r="O61" s="409" t="n">
        <v>9.18385724712666E-005</v>
      </c>
      <c r="P61" s="409" t="n">
        <v>0.000108654676800549</v>
      </c>
      <c r="Q61" s="409" t="n">
        <v>0.000539472443531128</v>
      </c>
      <c r="R61" s="409" t="n">
        <v>0.00178097925275938</v>
      </c>
      <c r="S61" s="409" t="n">
        <v>0.000669846300680514</v>
      </c>
      <c r="T61" s="409" t="n">
        <v>0.000194060373380675</v>
      </c>
      <c r="U61" s="409" t="n">
        <v>0.000178903181867565</v>
      </c>
      <c r="V61" s="409" t="n">
        <v>0.00013742410136682</v>
      </c>
      <c r="W61" s="409" t="n">
        <v>9.07791796119284E-005</v>
      </c>
      <c r="X61" s="409" t="n">
        <v>8.34878059940847E-005</v>
      </c>
      <c r="Y61" s="409" t="n">
        <v>0.000407912281617137</v>
      </c>
      <c r="Z61" s="409" t="n">
        <v>0.000843486044994274</v>
      </c>
      <c r="AA61" s="409" t="n">
        <v>0.000785946368644396</v>
      </c>
      <c r="AB61" s="409" t="n">
        <v>0.000308501524848225</v>
      </c>
      <c r="AC61" s="409" t="n">
        <v>8.9948271887469E-005</v>
      </c>
      <c r="AD61" s="409" t="n">
        <v>0.00039957242416198</v>
      </c>
      <c r="AE61" s="409" t="n">
        <v>0.000158342845264948</v>
      </c>
      <c r="AF61" s="409" t="n">
        <v>0.00437309634733248</v>
      </c>
      <c r="AG61" s="409" t="n">
        <v>0.000802539334132553</v>
      </c>
      <c r="AH61" s="409" t="n">
        <v>0.000179735139576227</v>
      </c>
      <c r="AI61" s="409" t="n">
        <v>0.000838349696273266</v>
      </c>
      <c r="AJ61" s="409" t="n">
        <v>0.000306120537742095</v>
      </c>
      <c r="AK61" s="409" t="n">
        <v>0.000491130648089069</v>
      </c>
      <c r="AL61" s="409" t="n">
        <v>0.000144494658764864</v>
      </c>
      <c r="AM61" s="409" t="n">
        <v>0.000358074316946731</v>
      </c>
      <c r="AN61" s="409" t="n">
        <v>4.75668283767025E-005</v>
      </c>
      <c r="AO61" s="409" t="n">
        <v>0.00080957250931031</v>
      </c>
      <c r="AP61" s="409" t="n">
        <v>0.000264830206080229</v>
      </c>
      <c r="AQ61" s="409" t="n">
        <v>0.00163762892396452</v>
      </c>
      <c r="AR61" s="409" t="n">
        <v>0.000187429673754184</v>
      </c>
      <c r="AS61" s="409" t="n">
        <v>0.00220904561133787</v>
      </c>
      <c r="AT61" s="409" t="n">
        <v>0.00127659765794853</v>
      </c>
      <c r="AU61" s="409" t="n">
        <v>0.000193148224214756</v>
      </c>
      <c r="AV61" s="409" t="n">
        <v>0.000668870114276474</v>
      </c>
      <c r="AW61" s="409" t="n">
        <v>0.000682966005068606</v>
      </c>
      <c r="AX61" s="409" t="n">
        <v>7.87308745741501E-005</v>
      </c>
      <c r="AY61" s="409" t="n">
        <v>6.3439843442127E-005</v>
      </c>
      <c r="AZ61" s="409" t="n">
        <v>0.000146285756190965</v>
      </c>
      <c r="BA61" s="409" t="n">
        <v>0.000120624266427935</v>
      </c>
      <c r="BB61" s="409" t="n">
        <v>0.000235278955252616</v>
      </c>
      <c r="BC61" s="409" t="n">
        <v>0.0017486770739901</v>
      </c>
      <c r="BD61" s="409" t="n">
        <v>0.000117431037144115</v>
      </c>
      <c r="BE61" s="409" t="n">
        <v>0.0046642819545896</v>
      </c>
      <c r="BF61" s="409" t="n">
        <v>0.00429394935674011</v>
      </c>
      <c r="BG61" s="409" t="n">
        <v>0.000109294768196572</v>
      </c>
      <c r="BH61" s="409" t="n">
        <v>0.000309814918442428</v>
      </c>
      <c r="BI61" s="409" t="n">
        <v>1.01255185864147</v>
      </c>
      <c r="BJ61" s="409" t="n">
        <v>0.000234546329233782</v>
      </c>
      <c r="BK61" s="409" t="n">
        <v>0.000256418375646605</v>
      </c>
      <c r="BL61" s="409" t="n">
        <v>5.2250174839038E-005</v>
      </c>
      <c r="BM61" s="409" t="n">
        <v>0.000265981896203916</v>
      </c>
      <c r="BN61" s="409" t="n">
        <v>0.00028702107500037</v>
      </c>
      <c r="BO61" s="409" t="n">
        <v>4.86962463982597E-005</v>
      </c>
      <c r="BP61" s="409" t="n">
        <v>5.11342414819119E-005</v>
      </c>
      <c r="BQ61" s="409" t="n">
        <v>0.000558098824450214</v>
      </c>
      <c r="BR61" s="409" t="n">
        <v>0.000110912181341635</v>
      </c>
      <c r="BS61" s="409" t="n">
        <v>0.000242469308359154</v>
      </c>
      <c r="BT61" s="409" t="n">
        <v>0.000262648912668639</v>
      </c>
      <c r="BU61" s="409" t="n">
        <v>2.40917751150347E-005</v>
      </c>
      <c r="BV61" s="409" t="n">
        <v>1.48327074833552E-005</v>
      </c>
      <c r="BW61" s="409" t="n">
        <v>0.000173943731911528</v>
      </c>
      <c r="BX61" s="410" t="n">
        <v>0</v>
      </c>
    </row>
    <row r="62" customFormat="false" ht="38.25" hidden="false" customHeight="true" outlineLevel="0" collapsed="false">
      <c r="A62" s="407" t="n">
        <v>60</v>
      </c>
      <c r="B62" s="176" t="s">
        <v>113</v>
      </c>
      <c r="C62" s="408" t="n">
        <v>0.000181063130837763</v>
      </c>
      <c r="D62" s="409" t="n">
        <v>0.000267866763909041</v>
      </c>
      <c r="E62" s="409" t="n">
        <v>0.000441806810182078</v>
      </c>
      <c r="F62" s="409" t="n">
        <v>0.000417375403474766</v>
      </c>
      <c r="G62" s="409" t="n">
        <v>0.000166749925568425</v>
      </c>
      <c r="H62" s="409" t="n">
        <v>0.000624439699761226</v>
      </c>
      <c r="I62" s="409" t="n">
        <v>0.00100553827103561</v>
      </c>
      <c r="J62" s="409" t="n">
        <v>0.000164894932836218</v>
      </c>
      <c r="K62" s="409" t="n">
        <v>0.000172038467889602</v>
      </c>
      <c r="L62" s="409" t="n">
        <v>0.000171148897578954</v>
      </c>
      <c r="M62" s="409" t="n">
        <v>0.000852459148735486</v>
      </c>
      <c r="N62" s="409" t="n">
        <v>0.000213265512239243</v>
      </c>
      <c r="O62" s="409" t="n">
        <v>0.000273618168389681</v>
      </c>
      <c r="P62" s="409" t="n">
        <v>0.00011653219100541</v>
      </c>
      <c r="Q62" s="409" t="n">
        <v>0.000531456227088577</v>
      </c>
      <c r="R62" s="409" t="n">
        <v>0.000807188889300978</v>
      </c>
      <c r="S62" s="409" t="n">
        <v>0.000847076065850486</v>
      </c>
      <c r="T62" s="409" t="n">
        <v>0.00172988004154335</v>
      </c>
      <c r="U62" s="409" t="n">
        <v>0.000532381382888571</v>
      </c>
      <c r="V62" s="409" t="n">
        <v>0.000421526529091646</v>
      </c>
      <c r="W62" s="409" t="n">
        <v>0.00101037480447511</v>
      </c>
      <c r="X62" s="409" t="n">
        <v>0.0023862942290157</v>
      </c>
      <c r="Y62" s="409" t="n">
        <v>0.00235832224288705</v>
      </c>
      <c r="Z62" s="409" t="n">
        <v>0.00174444906323596</v>
      </c>
      <c r="AA62" s="409" t="n">
        <v>0.0010655785257253</v>
      </c>
      <c r="AB62" s="409" t="n">
        <v>0.000184379975287857</v>
      </c>
      <c r="AC62" s="409" t="n">
        <v>7.14655144367556E-005</v>
      </c>
      <c r="AD62" s="409" t="n">
        <v>0.00103580791417555</v>
      </c>
      <c r="AE62" s="409" t="n">
        <v>0.000139606180942081</v>
      </c>
      <c r="AF62" s="409" t="n">
        <v>0.000812117872099273</v>
      </c>
      <c r="AG62" s="409" t="n">
        <v>0.00277823881557657</v>
      </c>
      <c r="AH62" s="409" t="n">
        <v>0.0010653323539354</v>
      </c>
      <c r="AI62" s="409" t="n">
        <v>0.000140697215345703</v>
      </c>
      <c r="AJ62" s="409" t="n">
        <v>0.00198334539695584</v>
      </c>
      <c r="AK62" s="409" t="n">
        <v>0.000632790110523179</v>
      </c>
      <c r="AL62" s="409" t="n">
        <v>0.000633735295829179</v>
      </c>
      <c r="AM62" s="409" t="n">
        <v>0.000513297323003787</v>
      </c>
      <c r="AN62" s="409" t="n">
        <v>0.000115130898755292</v>
      </c>
      <c r="AO62" s="409" t="n">
        <v>0.00081576685703355</v>
      </c>
      <c r="AP62" s="409" t="n">
        <v>0.0192474127200063</v>
      </c>
      <c r="AQ62" s="409" t="n">
        <v>0.00050493808804032</v>
      </c>
      <c r="AR62" s="409" t="n">
        <v>5.26721585627112E-005</v>
      </c>
      <c r="AS62" s="409" t="n">
        <v>0.000804449891425404</v>
      </c>
      <c r="AT62" s="409" t="n">
        <v>0.00061699678587962</v>
      </c>
      <c r="AU62" s="409" t="n">
        <v>0.00173916519561125</v>
      </c>
      <c r="AV62" s="409" t="n">
        <v>0.00248889144631066</v>
      </c>
      <c r="AW62" s="409" t="n">
        <v>0.000689912477650074</v>
      </c>
      <c r="AX62" s="409" t="n">
        <v>0.000655726633938687</v>
      </c>
      <c r="AY62" s="409" t="n">
        <v>0.000624564373956898</v>
      </c>
      <c r="AZ62" s="409" t="n">
        <v>0.000138698006021887</v>
      </c>
      <c r="BA62" s="409" t="n">
        <v>0.000178578033307833</v>
      </c>
      <c r="BB62" s="409" t="n">
        <v>0.000275093618179306</v>
      </c>
      <c r="BC62" s="409" t="n">
        <v>0.00149413090502368</v>
      </c>
      <c r="BD62" s="409" t="n">
        <v>0.000170219846541717</v>
      </c>
      <c r="BE62" s="409" t="n">
        <v>0.000642016766817222</v>
      </c>
      <c r="BF62" s="409" t="n">
        <v>0.00160929746552757</v>
      </c>
      <c r="BG62" s="409" t="n">
        <v>0.000216019377854156</v>
      </c>
      <c r="BH62" s="409" t="n">
        <v>0.000848225152878304</v>
      </c>
      <c r="BI62" s="409" t="n">
        <v>0.00335786005131136</v>
      </c>
      <c r="BJ62" s="409" t="n">
        <v>1.00489274314476</v>
      </c>
      <c r="BK62" s="409" t="n">
        <v>7.03951496011172E-005</v>
      </c>
      <c r="BL62" s="409" t="n">
        <v>0.000184375242475023</v>
      </c>
      <c r="BM62" s="409" t="n">
        <v>0.00294727717291954</v>
      </c>
      <c r="BN62" s="409" t="n">
        <v>0.00184087676430954</v>
      </c>
      <c r="BO62" s="409" t="n">
        <v>0.000364986906221777</v>
      </c>
      <c r="BP62" s="409" t="n">
        <v>0.000277678034118778</v>
      </c>
      <c r="BQ62" s="409" t="n">
        <v>0.000223359806197212</v>
      </c>
      <c r="BR62" s="409" t="n">
        <v>0.000286757077696757</v>
      </c>
      <c r="BS62" s="409" t="n">
        <v>0.000315731104520726</v>
      </c>
      <c r="BT62" s="409" t="n">
        <v>0.00092097904277502</v>
      </c>
      <c r="BU62" s="409" t="n">
        <v>0.000614001082266234</v>
      </c>
      <c r="BV62" s="409" t="n">
        <v>0.000777941097612261</v>
      </c>
      <c r="BW62" s="409" t="n">
        <v>0.00192746054354738</v>
      </c>
      <c r="BX62" s="410" t="n">
        <v>0</v>
      </c>
    </row>
    <row r="63" customFormat="false" ht="38.25" hidden="false" customHeight="true" outlineLevel="0" collapsed="false">
      <c r="A63" s="407" t="n">
        <v>61</v>
      </c>
      <c r="B63" s="176" t="s">
        <v>207</v>
      </c>
      <c r="C63" s="408" t="n">
        <v>0.000466875724001202</v>
      </c>
      <c r="D63" s="409" t="n">
        <v>0.0002862662375558</v>
      </c>
      <c r="E63" s="409" t="n">
        <v>0.001236631271185</v>
      </c>
      <c r="F63" s="409" t="n">
        <v>0.00111438718534028</v>
      </c>
      <c r="G63" s="409" t="n">
        <v>0.000334424456558735</v>
      </c>
      <c r="H63" s="409" t="n">
        <v>0.00153694394138174</v>
      </c>
      <c r="I63" s="409" t="n">
        <v>0.000495992570725206</v>
      </c>
      <c r="J63" s="409" t="n">
        <v>0.000479507256776809</v>
      </c>
      <c r="K63" s="409" t="n">
        <v>0.000303041399172382</v>
      </c>
      <c r="L63" s="409" t="n">
        <v>0.000639241699091741</v>
      </c>
      <c r="M63" s="409" t="n">
        <v>0.00114793268714193</v>
      </c>
      <c r="N63" s="409" t="n">
        <v>0.0011269938604108</v>
      </c>
      <c r="O63" s="409" t="n">
        <v>0.00161639676361215</v>
      </c>
      <c r="P63" s="409" t="n">
        <v>0.000842301239370498</v>
      </c>
      <c r="Q63" s="409" t="n">
        <v>0.000852955660124601</v>
      </c>
      <c r="R63" s="409" t="n">
        <v>0.00135173184262955</v>
      </c>
      <c r="S63" s="409" t="n">
        <v>0.00121621312264695</v>
      </c>
      <c r="T63" s="409" t="n">
        <v>0.00238761858675114</v>
      </c>
      <c r="U63" s="409" t="n">
        <v>0.000618877468118698</v>
      </c>
      <c r="V63" s="409" t="n">
        <v>0.00129990366748988</v>
      </c>
      <c r="W63" s="409" t="n">
        <v>0.00122553662828464</v>
      </c>
      <c r="X63" s="409" t="n">
        <v>0.00214165892483594</v>
      </c>
      <c r="Y63" s="409" t="n">
        <v>0.00192322928415724</v>
      </c>
      <c r="Z63" s="409" t="n">
        <v>0.000852094627327543</v>
      </c>
      <c r="AA63" s="409" t="n">
        <v>0.00131747148816029</v>
      </c>
      <c r="AB63" s="409" t="n">
        <v>0.000268820349203319</v>
      </c>
      <c r="AC63" s="409" t="n">
        <v>0.000114502494660947</v>
      </c>
      <c r="AD63" s="409" t="n">
        <v>0.00487194784525506</v>
      </c>
      <c r="AE63" s="409" t="n">
        <v>0.00107653108230096</v>
      </c>
      <c r="AF63" s="409" t="n">
        <v>0.00094681925058621</v>
      </c>
      <c r="AG63" s="409" t="n">
        <v>0.0021801530944474</v>
      </c>
      <c r="AH63" s="409" t="n">
        <v>0.00123048723439802</v>
      </c>
      <c r="AI63" s="409" t="n">
        <v>0.000652865137238161</v>
      </c>
      <c r="AJ63" s="409" t="n">
        <v>0.00190752993306197</v>
      </c>
      <c r="AK63" s="409" t="n">
        <v>0.00117342932131887</v>
      </c>
      <c r="AL63" s="409" t="n">
        <v>0.00040396865677059</v>
      </c>
      <c r="AM63" s="409" t="n">
        <v>0.000742666445604979</v>
      </c>
      <c r="AN63" s="409" t="n">
        <v>0.000414357313781757</v>
      </c>
      <c r="AO63" s="409" t="n">
        <v>0.00307117636937096</v>
      </c>
      <c r="AP63" s="409" t="n">
        <v>0.0037101294370216</v>
      </c>
      <c r="AQ63" s="409" t="n">
        <v>0.000538600838767592</v>
      </c>
      <c r="AR63" s="409" t="n">
        <v>0.00118467337313876</v>
      </c>
      <c r="AS63" s="409" t="n">
        <v>0.00082580547275637</v>
      </c>
      <c r="AT63" s="409" t="n">
        <v>0.000575811392141194</v>
      </c>
      <c r="AU63" s="409" t="n">
        <v>0.0152174341226992</v>
      </c>
      <c r="AV63" s="409" t="n">
        <v>0.00306086487091017</v>
      </c>
      <c r="AW63" s="409" t="n">
        <v>0.00102510873327443</v>
      </c>
      <c r="AX63" s="409" t="n">
        <v>0.000678458045722795</v>
      </c>
      <c r="AY63" s="409" t="n">
        <v>0.000838334889560998</v>
      </c>
      <c r="AZ63" s="409" t="n">
        <v>0.000199507416190057</v>
      </c>
      <c r="BA63" s="409" t="n">
        <v>0.000265957616762624</v>
      </c>
      <c r="BB63" s="409" t="n">
        <v>0.000450498613083745</v>
      </c>
      <c r="BC63" s="409" t="n">
        <v>0.0093833826116416</v>
      </c>
      <c r="BD63" s="409" t="n">
        <v>0.000294788460613149</v>
      </c>
      <c r="BE63" s="409" t="n">
        <v>0.00145632996616948</v>
      </c>
      <c r="BF63" s="409" t="n">
        <v>0.00172464829324953</v>
      </c>
      <c r="BG63" s="409" t="n">
        <v>0.000679676100683291</v>
      </c>
      <c r="BH63" s="409" t="n">
        <v>0.00148762491883588</v>
      </c>
      <c r="BI63" s="409" t="n">
        <v>0.00214138825998785</v>
      </c>
      <c r="BJ63" s="409" t="n">
        <v>0.000809625404815267</v>
      </c>
      <c r="BK63" s="409" t="n">
        <v>1.00128858282918</v>
      </c>
      <c r="BL63" s="409" t="n">
        <v>0.00017222994892188</v>
      </c>
      <c r="BM63" s="409" t="n">
        <v>0.00186150451499793</v>
      </c>
      <c r="BN63" s="409" t="n">
        <v>0.00246694735237866</v>
      </c>
      <c r="BO63" s="409" t="n">
        <v>0.00361291416394764</v>
      </c>
      <c r="BP63" s="409" t="n">
        <v>0.00142668030284679</v>
      </c>
      <c r="BQ63" s="409" t="n">
        <v>0.000991045333478812</v>
      </c>
      <c r="BR63" s="409" t="n">
        <v>0.000401572795666558</v>
      </c>
      <c r="BS63" s="409" t="n">
        <v>0.000457964446774662</v>
      </c>
      <c r="BT63" s="409" t="n">
        <v>0.00351788900147318</v>
      </c>
      <c r="BU63" s="409" t="n">
        <v>0.00155594880881133</v>
      </c>
      <c r="BV63" s="409" t="n">
        <v>0.0061176315485691</v>
      </c>
      <c r="BW63" s="409" t="n">
        <v>0.00345733020550216</v>
      </c>
      <c r="BX63" s="410" t="n">
        <v>0</v>
      </c>
    </row>
    <row r="64" customFormat="false" ht="38.25" hidden="false" customHeight="true" outlineLevel="0" collapsed="false">
      <c r="A64" s="407" t="n">
        <v>62</v>
      </c>
      <c r="B64" s="176" t="s">
        <v>208</v>
      </c>
      <c r="C64" s="408" t="n">
        <v>9.34341748112116E-005</v>
      </c>
      <c r="D64" s="409" t="n">
        <v>0.000418123895143939</v>
      </c>
      <c r="E64" s="409" t="n">
        <v>0.00272615960948347</v>
      </c>
      <c r="F64" s="409" t="n">
        <v>0.00057114824599112</v>
      </c>
      <c r="G64" s="409" t="n">
        <v>0.000126114314659039</v>
      </c>
      <c r="H64" s="409" t="n">
        <v>0.000473515395588169</v>
      </c>
      <c r="I64" s="409" t="n">
        <v>0.000131667017660922</v>
      </c>
      <c r="J64" s="409" t="n">
        <v>7.08484487932776E-005</v>
      </c>
      <c r="K64" s="409" t="n">
        <v>5.50325822830424E-005</v>
      </c>
      <c r="L64" s="409" t="n">
        <v>3.70342399501733E-005</v>
      </c>
      <c r="M64" s="409" t="n">
        <v>9.80931778238278E-005</v>
      </c>
      <c r="N64" s="409" t="n">
        <v>0.000192072646181854</v>
      </c>
      <c r="O64" s="409" t="n">
        <v>1.50908481960877E-005</v>
      </c>
      <c r="P64" s="409" t="n">
        <v>0.00014599758443153</v>
      </c>
      <c r="Q64" s="409" t="n">
        <v>0.00010483385459403</v>
      </c>
      <c r="R64" s="409" t="n">
        <v>6.7850828528786E-005</v>
      </c>
      <c r="S64" s="409" t="n">
        <v>0.00115867591771666</v>
      </c>
      <c r="T64" s="409" t="n">
        <v>0.000105263983964172</v>
      </c>
      <c r="U64" s="409" t="n">
        <v>8.75331502339833E-005</v>
      </c>
      <c r="V64" s="409" t="n">
        <v>3.25889554231283E-005</v>
      </c>
      <c r="W64" s="409" t="n">
        <v>0.000155169948513578</v>
      </c>
      <c r="X64" s="409" t="n">
        <v>5.71306895397895E-005</v>
      </c>
      <c r="Y64" s="409" t="n">
        <v>0.000164046552097853</v>
      </c>
      <c r="Z64" s="409" t="n">
        <v>0.000402565053631518</v>
      </c>
      <c r="AA64" s="409" t="n">
        <v>0.000166815609339138</v>
      </c>
      <c r="AB64" s="409" t="n">
        <v>0.000100829411081133</v>
      </c>
      <c r="AC64" s="409" t="n">
        <v>2.10772466070645E-005</v>
      </c>
      <c r="AD64" s="409" t="n">
        <v>3.480856281167E-005</v>
      </c>
      <c r="AE64" s="409" t="n">
        <v>5.39303768249209E-005</v>
      </c>
      <c r="AF64" s="409" t="n">
        <v>6.8267465656915E-005</v>
      </c>
      <c r="AG64" s="409" t="n">
        <v>4.92294061530267E-005</v>
      </c>
      <c r="AH64" s="409" t="n">
        <v>0.000296157557017968</v>
      </c>
      <c r="AI64" s="409" t="n">
        <v>3.34887405544506E-005</v>
      </c>
      <c r="AJ64" s="409" t="n">
        <v>0.000133357900072971</v>
      </c>
      <c r="AK64" s="409" t="n">
        <v>5.64296745163018E-005</v>
      </c>
      <c r="AL64" s="409" t="n">
        <v>0.000176638856360764</v>
      </c>
      <c r="AM64" s="409" t="n">
        <v>0.000165177411054299</v>
      </c>
      <c r="AN64" s="409" t="n">
        <v>0.000199148135999352</v>
      </c>
      <c r="AO64" s="409" t="n">
        <v>0.000418197826380759</v>
      </c>
      <c r="AP64" s="409" t="n">
        <v>0.000231319416113955</v>
      </c>
      <c r="AQ64" s="409" t="n">
        <v>5.76692642452642E-005</v>
      </c>
      <c r="AR64" s="409" t="n">
        <v>7.66641237705821E-005</v>
      </c>
      <c r="AS64" s="409" t="n">
        <v>0.000117535109518909</v>
      </c>
      <c r="AT64" s="409" t="n">
        <v>5.73040107528627E-005</v>
      </c>
      <c r="AU64" s="409" t="n">
        <v>0.000287313908216704</v>
      </c>
      <c r="AV64" s="409" t="n">
        <v>4.58658872455546E-005</v>
      </c>
      <c r="AW64" s="409" t="n">
        <v>0.000208596354875375</v>
      </c>
      <c r="AX64" s="409" t="n">
        <v>2.67741479436855E-005</v>
      </c>
      <c r="AY64" s="409" t="n">
        <v>4.78026028032823E-005</v>
      </c>
      <c r="AZ64" s="409" t="n">
        <v>4.36446693808256E-005</v>
      </c>
      <c r="BA64" s="409" t="n">
        <v>0.0115122484897088</v>
      </c>
      <c r="BB64" s="409" t="n">
        <v>5.09045071720818E-005</v>
      </c>
      <c r="BC64" s="409" t="n">
        <v>0.000690531384384036</v>
      </c>
      <c r="BD64" s="409" t="n">
        <v>8.01651379381779E-006</v>
      </c>
      <c r="BE64" s="409" t="n">
        <v>5.43119952436719E-005</v>
      </c>
      <c r="BF64" s="409" t="n">
        <v>0.000109292016939411</v>
      </c>
      <c r="BG64" s="409" t="n">
        <v>0.000110715223293838</v>
      </c>
      <c r="BH64" s="409" t="n">
        <v>0.000218946161854385</v>
      </c>
      <c r="BI64" s="409" t="n">
        <v>0.000146320427566444</v>
      </c>
      <c r="BJ64" s="409" t="n">
        <v>4.79765840485754E-005</v>
      </c>
      <c r="BK64" s="409" t="n">
        <v>7.46901130604933E-005</v>
      </c>
      <c r="BL64" s="409" t="n">
        <v>1.00005387453894</v>
      </c>
      <c r="BM64" s="409" t="n">
        <v>0.000186995228092305</v>
      </c>
      <c r="BN64" s="409" t="n">
        <v>4.17024847520637E-005</v>
      </c>
      <c r="BO64" s="409" t="n">
        <v>1.17396347067936E-005</v>
      </c>
      <c r="BP64" s="409" t="n">
        <v>4.94179728803705E-005</v>
      </c>
      <c r="BQ64" s="409" t="n">
        <v>4.29310497425145E-005</v>
      </c>
      <c r="BR64" s="409" t="n">
        <v>0.000206979162686377</v>
      </c>
      <c r="BS64" s="409" t="n">
        <v>4.03538820499248E-005</v>
      </c>
      <c r="BT64" s="409" t="n">
        <v>0.000385714125915436</v>
      </c>
      <c r="BU64" s="409" t="n">
        <v>3.5665249841588E-005</v>
      </c>
      <c r="BV64" s="409" t="n">
        <v>1.49667826599639E-005</v>
      </c>
      <c r="BW64" s="409" t="n">
        <v>0.000272153094262228</v>
      </c>
      <c r="BX64" s="410" t="n">
        <v>0</v>
      </c>
    </row>
    <row r="65" customFormat="false" ht="38.25" hidden="false" customHeight="true" outlineLevel="0" collapsed="false">
      <c r="A65" s="407" t="n">
        <v>63</v>
      </c>
      <c r="B65" s="176" t="s">
        <v>116</v>
      </c>
      <c r="C65" s="408" t="n">
        <v>0.000516630497265984</v>
      </c>
      <c r="D65" s="409" t="n">
        <v>0.0016966677064298</v>
      </c>
      <c r="E65" s="409" t="n">
        <v>0.00647301021624815</v>
      </c>
      <c r="F65" s="409" t="n">
        <v>0.00076295294463824</v>
      </c>
      <c r="G65" s="409" t="n">
        <v>0.00199911086158171</v>
      </c>
      <c r="H65" s="409" t="n">
        <v>0.00118112723824361</v>
      </c>
      <c r="I65" s="409" t="n">
        <v>0.00119691203274876</v>
      </c>
      <c r="J65" s="409" t="n">
        <v>0.00245447123023358</v>
      </c>
      <c r="K65" s="409" t="n">
        <v>0.0025043921254085</v>
      </c>
      <c r="L65" s="409" t="n">
        <v>0.00162433722601504</v>
      </c>
      <c r="M65" s="409" t="n">
        <v>0.00206230792799643</v>
      </c>
      <c r="N65" s="409" t="n">
        <v>0.00856815150586381</v>
      </c>
      <c r="O65" s="409" t="n">
        <v>0.00351666820848392</v>
      </c>
      <c r="P65" s="409" t="n">
        <v>0.0025948860276349</v>
      </c>
      <c r="Q65" s="409" t="n">
        <v>0.00316081883899101</v>
      </c>
      <c r="R65" s="409" t="n">
        <v>0.00292912107552102</v>
      </c>
      <c r="S65" s="409" t="n">
        <v>0.00218028167786468</v>
      </c>
      <c r="T65" s="409" t="n">
        <v>0.0125369206630169</v>
      </c>
      <c r="U65" s="409" t="n">
        <v>0.00328445052550506</v>
      </c>
      <c r="V65" s="409" t="n">
        <v>0.000798302773692326</v>
      </c>
      <c r="W65" s="409" t="n">
        <v>0.00477305458120069</v>
      </c>
      <c r="X65" s="409" t="n">
        <v>0.00112420399345942</v>
      </c>
      <c r="Y65" s="409" t="n">
        <v>0.00236441635486991</v>
      </c>
      <c r="Z65" s="409" t="n">
        <v>0.00129342760797636</v>
      </c>
      <c r="AA65" s="409" t="n">
        <v>0.00133439229439214</v>
      </c>
      <c r="AB65" s="409" t="n">
        <v>0.000308762312320626</v>
      </c>
      <c r="AC65" s="409" t="n">
        <v>0.000849376053006572</v>
      </c>
      <c r="AD65" s="409" t="n">
        <v>0.00400918601482797</v>
      </c>
      <c r="AE65" s="409" t="n">
        <v>0.0262094368622913</v>
      </c>
      <c r="AF65" s="409" t="n">
        <v>0.000876782056501858</v>
      </c>
      <c r="AG65" s="409" t="n">
        <v>0.00358245540169689</v>
      </c>
      <c r="AH65" s="409" t="n">
        <v>0.0132633152342989</v>
      </c>
      <c r="AI65" s="409" t="n">
        <v>0.00103912072360202</v>
      </c>
      <c r="AJ65" s="409" t="n">
        <v>0.00590984111601471</v>
      </c>
      <c r="AK65" s="409" t="n">
        <v>0.000511372391131628</v>
      </c>
      <c r="AL65" s="409" t="n">
        <v>0.0044026659076995</v>
      </c>
      <c r="AM65" s="409" t="n">
        <v>0.00349038805332797</v>
      </c>
      <c r="AN65" s="409" t="n">
        <v>0.00322001460389805</v>
      </c>
      <c r="AO65" s="409" t="n">
        <v>0.00125438027397785</v>
      </c>
      <c r="AP65" s="409" t="n">
        <v>0.00445632540759283</v>
      </c>
      <c r="AQ65" s="409" t="n">
        <v>0.000838080083840961</v>
      </c>
      <c r="AR65" s="409" t="n">
        <v>0.000468528595241116</v>
      </c>
      <c r="AS65" s="409" t="n">
        <v>0.000589230530641778</v>
      </c>
      <c r="AT65" s="409" t="n">
        <v>0.00899622312727483</v>
      </c>
      <c r="AU65" s="409" t="n">
        <v>0.0272192914220133</v>
      </c>
      <c r="AV65" s="409" t="n">
        <v>0.00164898697571196</v>
      </c>
      <c r="AW65" s="409" t="n">
        <v>0.00415082103104941</v>
      </c>
      <c r="AX65" s="409" t="n">
        <v>0.00226603595499151</v>
      </c>
      <c r="AY65" s="409" t="n">
        <v>0.00165739072041066</v>
      </c>
      <c r="AZ65" s="409" t="n">
        <v>0.00156491994452531</v>
      </c>
      <c r="BA65" s="409" t="n">
        <v>0.000731393387155062</v>
      </c>
      <c r="BB65" s="409" t="n">
        <v>0.000539962719062541</v>
      </c>
      <c r="BC65" s="409" t="n">
        <v>0.00138334746760352</v>
      </c>
      <c r="BD65" s="409" t="n">
        <v>0.00142009983937359</v>
      </c>
      <c r="BE65" s="409" t="n">
        <v>0.00259964002587348</v>
      </c>
      <c r="BF65" s="409" t="n">
        <v>0.00288955397046663</v>
      </c>
      <c r="BG65" s="409" t="n">
        <v>0.00213550811168175</v>
      </c>
      <c r="BH65" s="409" t="n">
        <v>0.0071997561829424</v>
      </c>
      <c r="BI65" s="409" t="n">
        <v>0.00101778162062176</v>
      </c>
      <c r="BJ65" s="409" t="n">
        <v>0.00401392381584006</v>
      </c>
      <c r="BK65" s="409" t="n">
        <v>0.00107437547807249</v>
      </c>
      <c r="BL65" s="409" t="n">
        <v>0.00789094653566638</v>
      </c>
      <c r="BM65" s="409" t="n">
        <v>1.01478359408981</v>
      </c>
      <c r="BN65" s="409" t="n">
        <v>0.00149911575424368</v>
      </c>
      <c r="BO65" s="409" t="n">
        <v>0.00209314811424915</v>
      </c>
      <c r="BP65" s="409" t="n">
        <v>0.00203435353902064</v>
      </c>
      <c r="BQ65" s="409" t="n">
        <v>0.00501418467155602</v>
      </c>
      <c r="BR65" s="409" t="n">
        <v>0.00403839736254862</v>
      </c>
      <c r="BS65" s="409" t="n">
        <v>0.000195731051449863</v>
      </c>
      <c r="BT65" s="409" t="n">
        <v>0.000390285516426626</v>
      </c>
      <c r="BU65" s="409" t="n">
        <v>7.08121605801734E-005</v>
      </c>
      <c r="BV65" s="409" t="n">
        <v>0.000861260289171775</v>
      </c>
      <c r="BW65" s="409" t="n">
        <v>0.00133015202810528</v>
      </c>
      <c r="BX65" s="410" t="n">
        <v>0</v>
      </c>
    </row>
    <row r="66" customFormat="false" ht="38.25" hidden="false" customHeight="true" outlineLevel="0" collapsed="false">
      <c r="A66" s="407" t="n">
        <v>64</v>
      </c>
      <c r="B66" s="176" t="s">
        <v>211</v>
      </c>
      <c r="C66" s="408" t="n">
        <v>1.61064828807283E-006</v>
      </c>
      <c r="D66" s="409" t="n">
        <v>5.77102246538454E-007</v>
      </c>
      <c r="E66" s="409" t="n">
        <v>1.47258650452855E-006</v>
      </c>
      <c r="F66" s="409" t="n">
        <v>1.01331352276405E-006</v>
      </c>
      <c r="G66" s="409" t="n">
        <v>2.43728289128325E-005</v>
      </c>
      <c r="H66" s="409" t="n">
        <v>0.000168843439776822</v>
      </c>
      <c r="I66" s="409" t="n">
        <v>1.63175311781849E-006</v>
      </c>
      <c r="J66" s="409" t="n">
        <v>6.45458485631588E-007</v>
      </c>
      <c r="K66" s="409" t="n">
        <v>7.17943688341545E-007</v>
      </c>
      <c r="L66" s="409" t="n">
        <v>6.59796059781034E-007</v>
      </c>
      <c r="M66" s="409" t="n">
        <v>2.4641895845036E-006</v>
      </c>
      <c r="N66" s="409" t="n">
        <v>0.0016968601863184</v>
      </c>
      <c r="O66" s="409" t="n">
        <v>4.28990340691554E-007</v>
      </c>
      <c r="P66" s="409" t="n">
        <v>9.9005146369916E-007</v>
      </c>
      <c r="Q66" s="409" t="n">
        <v>2.28512289879276E-005</v>
      </c>
      <c r="R66" s="409" t="n">
        <v>5.15461044327749E-006</v>
      </c>
      <c r="S66" s="409" t="n">
        <v>1.17818200211831E-005</v>
      </c>
      <c r="T66" s="409" t="n">
        <v>3.52379045680252E-005</v>
      </c>
      <c r="U66" s="409" t="n">
        <v>4.93767189982477E-006</v>
      </c>
      <c r="V66" s="409" t="n">
        <v>1.1196547086918E-006</v>
      </c>
      <c r="W66" s="409" t="n">
        <v>4.33259126838709E-006</v>
      </c>
      <c r="X66" s="409" t="n">
        <v>2.20069897630515E-006</v>
      </c>
      <c r="Y66" s="409" t="n">
        <v>2.66218392368061E-006</v>
      </c>
      <c r="Z66" s="409" t="n">
        <v>2.08065788455928E-006</v>
      </c>
      <c r="AA66" s="409" t="n">
        <v>1.32017554595767E-005</v>
      </c>
      <c r="AB66" s="409" t="n">
        <v>9.14589096099186E-007</v>
      </c>
      <c r="AC66" s="409" t="n">
        <v>4.21959542867915E-007</v>
      </c>
      <c r="AD66" s="409" t="n">
        <v>5.03239505402932E-007</v>
      </c>
      <c r="AE66" s="409" t="n">
        <v>5.93153742083662E-007</v>
      </c>
      <c r="AF66" s="409" t="n">
        <v>8.66730068851459E-007</v>
      </c>
      <c r="AG66" s="409" t="n">
        <v>2.02137564681253E-006</v>
      </c>
      <c r="AH66" s="409" t="n">
        <v>5.31767202336648E-006</v>
      </c>
      <c r="AI66" s="409" t="n">
        <v>2.21463594047427E-006</v>
      </c>
      <c r="AJ66" s="409" t="n">
        <v>2.43669692089546E-006</v>
      </c>
      <c r="AK66" s="409" t="n">
        <v>1.50149532176704E-006</v>
      </c>
      <c r="AL66" s="409" t="n">
        <v>4.59552538567581E-006</v>
      </c>
      <c r="AM66" s="409" t="n">
        <v>4.54068685125323E-006</v>
      </c>
      <c r="AN66" s="409" t="n">
        <v>4.87084871731003E-007</v>
      </c>
      <c r="AO66" s="409" t="n">
        <v>3.57722742459869E-005</v>
      </c>
      <c r="AP66" s="409" t="n">
        <v>4.62643168853502E-006</v>
      </c>
      <c r="AQ66" s="409" t="n">
        <v>7.95099879932445E-007</v>
      </c>
      <c r="AR66" s="409" t="n">
        <v>3.27057094003588E-007</v>
      </c>
      <c r="AS66" s="409" t="n">
        <v>1.36245912372611E-005</v>
      </c>
      <c r="AT66" s="409" t="n">
        <v>2.03779082447526E-006</v>
      </c>
      <c r="AU66" s="409" t="n">
        <v>2.65897082948783E-006</v>
      </c>
      <c r="AV66" s="409" t="n">
        <v>1.06066638287517E-006</v>
      </c>
      <c r="AW66" s="409" t="n">
        <v>1.26884932032723E-006</v>
      </c>
      <c r="AX66" s="409" t="n">
        <v>3.43099119971974E-006</v>
      </c>
      <c r="AY66" s="409" t="n">
        <v>4.84918881450763E-007</v>
      </c>
      <c r="AZ66" s="409" t="n">
        <v>7.50255177756173E-007</v>
      </c>
      <c r="BA66" s="409" t="n">
        <v>5.27053415139735E-007</v>
      </c>
      <c r="BB66" s="409" t="n">
        <v>4.52460251619437E-006</v>
      </c>
      <c r="BC66" s="409" t="n">
        <v>2.41550655860126E-005</v>
      </c>
      <c r="BD66" s="409" t="n">
        <v>5.5190395877376E-006</v>
      </c>
      <c r="BE66" s="409" t="n">
        <v>0.000567244673799155</v>
      </c>
      <c r="BF66" s="409" t="n">
        <v>1.48663524540888E-006</v>
      </c>
      <c r="BG66" s="409" t="n">
        <v>2.75789999017497E-006</v>
      </c>
      <c r="BH66" s="409" t="n">
        <v>0.000175420917139484</v>
      </c>
      <c r="BI66" s="409" t="n">
        <v>8.90620157316074E-007</v>
      </c>
      <c r="BJ66" s="409" t="n">
        <v>1.23037307597324E-006</v>
      </c>
      <c r="BK66" s="409" t="n">
        <v>1.30473422064708E-006</v>
      </c>
      <c r="BL66" s="409" t="n">
        <v>1.68749079491537E-006</v>
      </c>
      <c r="BM66" s="409" t="n">
        <v>1.13013719498948E-006</v>
      </c>
      <c r="BN66" s="409" t="n">
        <v>1.00000191661483</v>
      </c>
      <c r="BO66" s="409" t="n">
        <v>1.58914662264151E-005</v>
      </c>
      <c r="BP66" s="409" t="n">
        <v>3.19899548777353E-007</v>
      </c>
      <c r="BQ66" s="409" t="n">
        <v>8.20836623408626E-008</v>
      </c>
      <c r="BR66" s="409" t="n">
        <v>6.76748872508841E-007</v>
      </c>
      <c r="BS66" s="409" t="n">
        <v>3.82530685110371E-007</v>
      </c>
      <c r="BT66" s="409" t="n">
        <v>7.33444667459092E-007</v>
      </c>
      <c r="BU66" s="409" t="n">
        <v>4.13510129746763E-007</v>
      </c>
      <c r="BV66" s="409" t="n">
        <v>1.3453317224685E-006</v>
      </c>
      <c r="BW66" s="409" t="n">
        <v>6.19393573030383E-007</v>
      </c>
      <c r="BX66" s="410" t="n">
        <v>0</v>
      </c>
    </row>
    <row r="67" customFormat="false" ht="38.25" hidden="false" customHeight="true" outlineLevel="0" collapsed="false">
      <c r="A67" s="407" t="n">
        <v>65</v>
      </c>
      <c r="B67" s="176" t="s">
        <v>212</v>
      </c>
      <c r="C67" s="408" t="n">
        <v>0.00152852488036448</v>
      </c>
      <c r="D67" s="409" t="n">
        <v>5.74187719953562E-005</v>
      </c>
      <c r="E67" s="409" t="n">
        <v>0.000258129430647937</v>
      </c>
      <c r="F67" s="409" t="n">
        <v>0.000422455832837535</v>
      </c>
      <c r="G67" s="409" t="n">
        <v>0.00022158469832797</v>
      </c>
      <c r="H67" s="409" t="n">
        <v>0.00145049458048978</v>
      </c>
      <c r="I67" s="409" t="n">
        <v>5.61081234277164E-005</v>
      </c>
      <c r="J67" s="409" t="n">
        <v>3.9555963012436E-005</v>
      </c>
      <c r="K67" s="409" t="n">
        <v>3.77041900950114E-005</v>
      </c>
      <c r="L67" s="409" t="n">
        <v>0.0012934647519864</v>
      </c>
      <c r="M67" s="409" t="n">
        <v>0.000156919051186562</v>
      </c>
      <c r="N67" s="409" t="n">
        <v>7.28514628474964E-005</v>
      </c>
      <c r="O67" s="409" t="n">
        <v>0.000124249025785119</v>
      </c>
      <c r="P67" s="409" t="n">
        <v>7.18866910946032E-005</v>
      </c>
      <c r="Q67" s="409" t="n">
        <v>0.000190661761103249</v>
      </c>
      <c r="R67" s="409" t="n">
        <v>4.73901903360179E-005</v>
      </c>
      <c r="S67" s="409" t="n">
        <v>2.49027463658134E-005</v>
      </c>
      <c r="T67" s="409" t="n">
        <v>4.33973441489289E-006</v>
      </c>
      <c r="U67" s="409" t="n">
        <v>1.8251041588429E-005</v>
      </c>
      <c r="V67" s="409" t="n">
        <v>5.06037368451749E-006</v>
      </c>
      <c r="W67" s="409" t="n">
        <v>9.35334284734157E-006</v>
      </c>
      <c r="X67" s="409" t="n">
        <v>9.59862611146315E-006</v>
      </c>
      <c r="Y67" s="409" t="n">
        <v>0.000242188074556862</v>
      </c>
      <c r="Z67" s="409" t="n">
        <v>6.25408890691199E-005</v>
      </c>
      <c r="AA67" s="409" t="n">
        <v>0.000301285090352484</v>
      </c>
      <c r="AB67" s="409" t="n">
        <v>8.30084879750679E-005</v>
      </c>
      <c r="AC67" s="409" t="n">
        <v>1.14189703838834E-005</v>
      </c>
      <c r="AD67" s="409" t="n">
        <v>0.000218802491549541</v>
      </c>
      <c r="AE67" s="409" t="n">
        <v>6.67693714895648E-006</v>
      </c>
      <c r="AF67" s="409" t="n">
        <v>1.3940510079338E-005</v>
      </c>
      <c r="AG67" s="409" t="n">
        <v>2.72950908126121E-005</v>
      </c>
      <c r="AH67" s="409" t="n">
        <v>2.02177936867275E-005</v>
      </c>
      <c r="AI67" s="409" t="n">
        <v>1.5377123714484E-005</v>
      </c>
      <c r="AJ67" s="409" t="n">
        <v>2.05718020759488E-005</v>
      </c>
      <c r="AK67" s="409" t="n">
        <v>7.43909683632967E-005</v>
      </c>
      <c r="AL67" s="409" t="n">
        <v>3.36063006305327E-005</v>
      </c>
      <c r="AM67" s="409" t="n">
        <v>1.85644918983405E-005</v>
      </c>
      <c r="AN67" s="409" t="n">
        <v>6.10994732606386E-006</v>
      </c>
      <c r="AO67" s="409" t="n">
        <v>1.96321735071391E-005</v>
      </c>
      <c r="AP67" s="409" t="n">
        <v>3.82015722636566E-005</v>
      </c>
      <c r="AQ67" s="409" t="n">
        <v>6.66839098328492E-005</v>
      </c>
      <c r="AR67" s="409" t="n">
        <v>7.09279212620752E-006</v>
      </c>
      <c r="AS67" s="409" t="n">
        <v>4.05507991914821E-006</v>
      </c>
      <c r="AT67" s="409" t="n">
        <v>3.30122040553347E-006</v>
      </c>
      <c r="AU67" s="409" t="n">
        <v>1.07628395878227E-005</v>
      </c>
      <c r="AV67" s="409" t="n">
        <v>5.62347722425495E-006</v>
      </c>
      <c r="AW67" s="409" t="n">
        <v>7.67689893428227E-006</v>
      </c>
      <c r="AX67" s="409" t="n">
        <v>5.80736496228327E-007</v>
      </c>
      <c r="AY67" s="409" t="n">
        <v>4.1103909577001E-007</v>
      </c>
      <c r="AZ67" s="409" t="n">
        <v>3.12258861157256E-006</v>
      </c>
      <c r="BA67" s="409" t="n">
        <v>1.28076807501493E-005</v>
      </c>
      <c r="BB67" s="409" t="n">
        <v>4.65809042809946E-005</v>
      </c>
      <c r="BC67" s="409" t="n">
        <v>0.0100338447899767</v>
      </c>
      <c r="BD67" s="409" t="n">
        <v>2.07982249756346E-006</v>
      </c>
      <c r="BE67" s="409" t="n">
        <v>6.0442410934983E-006</v>
      </c>
      <c r="BF67" s="409" t="n">
        <v>1.12143468830975E-005</v>
      </c>
      <c r="BG67" s="409" t="n">
        <v>5.85192353761431E-006</v>
      </c>
      <c r="BH67" s="409" t="n">
        <v>3.08877755808464E-005</v>
      </c>
      <c r="BI67" s="409" t="n">
        <v>5.75328095446368E-005</v>
      </c>
      <c r="BJ67" s="409" t="n">
        <v>2.54135202062537E-006</v>
      </c>
      <c r="BK67" s="409" t="n">
        <v>1.09174746886733E-005</v>
      </c>
      <c r="BL67" s="409" t="n">
        <v>8.5069958171952E-006</v>
      </c>
      <c r="BM67" s="409" t="n">
        <v>3.75982285010282E-005</v>
      </c>
      <c r="BN67" s="409" t="n">
        <v>0.000307856930735607</v>
      </c>
      <c r="BO67" s="409" t="n">
        <v>1.01081279164868</v>
      </c>
      <c r="BP67" s="409" t="n">
        <v>0.000104592422558063</v>
      </c>
      <c r="BQ67" s="409" t="n">
        <v>8.45019294204319E-007</v>
      </c>
      <c r="BR67" s="409" t="n">
        <v>2.77649775139239E-005</v>
      </c>
      <c r="BS67" s="409" t="n">
        <v>7.51383180686923E-006</v>
      </c>
      <c r="BT67" s="409" t="n">
        <v>0.00031972404066009</v>
      </c>
      <c r="BU67" s="409" t="n">
        <v>8.70447895099787E-005</v>
      </c>
      <c r="BV67" s="409" t="n">
        <v>0.00741791376054707</v>
      </c>
      <c r="BW67" s="409" t="n">
        <v>0.000313162264902457</v>
      </c>
      <c r="BX67" s="410" t="n">
        <v>0</v>
      </c>
    </row>
    <row r="68" customFormat="false" ht="38.25" hidden="false" customHeight="true" outlineLevel="0" collapsed="false">
      <c r="A68" s="407" t="n">
        <v>66</v>
      </c>
      <c r="B68" s="176" t="s">
        <v>305</v>
      </c>
      <c r="C68" s="408" t="n">
        <v>1.16220398554878E-006</v>
      </c>
      <c r="D68" s="409" t="n">
        <v>0.000174650642183147</v>
      </c>
      <c r="E68" s="409" t="n">
        <v>1.23205255828851E-006</v>
      </c>
      <c r="F68" s="409" t="n">
        <v>3.01756448847862E-006</v>
      </c>
      <c r="G68" s="409" t="n">
        <v>5.13399833804379E-005</v>
      </c>
      <c r="H68" s="409" t="n">
        <v>0.000342587289750246</v>
      </c>
      <c r="I68" s="409" t="n">
        <v>5.08227786168628E-006</v>
      </c>
      <c r="J68" s="409" t="n">
        <v>3.40743300796888E-006</v>
      </c>
      <c r="K68" s="409" t="n">
        <v>1.55327208686784E-006</v>
      </c>
      <c r="L68" s="409" t="n">
        <v>1.60419380449583E-006</v>
      </c>
      <c r="M68" s="409" t="n">
        <v>1.46229448890824E-006</v>
      </c>
      <c r="N68" s="409" t="n">
        <v>5.79252146808985E-007</v>
      </c>
      <c r="O68" s="409" t="n">
        <v>1.94498144761567E-006</v>
      </c>
      <c r="P68" s="409" t="n">
        <v>2.68669915558229E-006</v>
      </c>
      <c r="Q68" s="409" t="n">
        <v>4.56875888603899E-005</v>
      </c>
      <c r="R68" s="409" t="n">
        <v>1.12900545844147E-005</v>
      </c>
      <c r="S68" s="409" t="n">
        <v>5.23270039635667E-006</v>
      </c>
      <c r="T68" s="409" t="n">
        <v>8.94655617121371E-007</v>
      </c>
      <c r="U68" s="409" t="n">
        <v>3.08393999756573E-006</v>
      </c>
      <c r="V68" s="409" t="n">
        <v>9.41615155081012E-007</v>
      </c>
      <c r="W68" s="409" t="n">
        <v>8.78058469524811E-007</v>
      </c>
      <c r="X68" s="409" t="n">
        <v>1.89818991902241E-006</v>
      </c>
      <c r="Y68" s="409" t="n">
        <v>3.12843011564525E-006</v>
      </c>
      <c r="Z68" s="409" t="n">
        <v>1.51158692588181E-006</v>
      </c>
      <c r="AA68" s="409" t="n">
        <v>3.66975089390095E-006</v>
      </c>
      <c r="AB68" s="409" t="n">
        <v>2.17281799155131E-006</v>
      </c>
      <c r="AC68" s="409" t="n">
        <v>9.62333770696427E-007</v>
      </c>
      <c r="AD68" s="409" t="n">
        <v>8.93535616602372E-007</v>
      </c>
      <c r="AE68" s="409" t="n">
        <v>9.46062041719859E-007</v>
      </c>
      <c r="AF68" s="409" t="n">
        <v>1.34248705452985E-006</v>
      </c>
      <c r="AG68" s="409" t="n">
        <v>3.72787580972817E-006</v>
      </c>
      <c r="AH68" s="409" t="n">
        <v>7.65274835516686E-007</v>
      </c>
      <c r="AI68" s="409" t="n">
        <v>2.78266421564739E-006</v>
      </c>
      <c r="AJ68" s="409" t="n">
        <v>4.06222197106258E-006</v>
      </c>
      <c r="AK68" s="409" t="n">
        <v>1.15696704861162E-006</v>
      </c>
      <c r="AL68" s="409" t="n">
        <v>6.97316490010516E-006</v>
      </c>
      <c r="AM68" s="409" t="n">
        <v>2.93449601514833E-006</v>
      </c>
      <c r="AN68" s="409" t="n">
        <v>2.77229812473016E-007</v>
      </c>
      <c r="AO68" s="409" t="n">
        <v>7.29421315607462E-007</v>
      </c>
      <c r="AP68" s="409" t="n">
        <v>3.10381249417473E-005</v>
      </c>
      <c r="AQ68" s="409" t="n">
        <v>1.72026172793504E-006</v>
      </c>
      <c r="AR68" s="409" t="n">
        <v>4.31601441785791E-007</v>
      </c>
      <c r="AS68" s="409" t="n">
        <v>1.18532983538671E-006</v>
      </c>
      <c r="AT68" s="409" t="n">
        <v>1.09307504934015E-006</v>
      </c>
      <c r="AU68" s="409" t="n">
        <v>1.46175969246948E-006</v>
      </c>
      <c r="AV68" s="409" t="n">
        <v>2.14715321248973E-006</v>
      </c>
      <c r="AW68" s="409" t="n">
        <v>1.84253436758718E-006</v>
      </c>
      <c r="AX68" s="409" t="n">
        <v>2.43393589865537E-007</v>
      </c>
      <c r="AY68" s="409" t="n">
        <v>2.41007941423373E-007</v>
      </c>
      <c r="AZ68" s="409" t="n">
        <v>2.04873692631694E-006</v>
      </c>
      <c r="BA68" s="409" t="n">
        <v>3.57035369846683E-007</v>
      </c>
      <c r="BB68" s="409" t="n">
        <v>6.92634009669188E-007</v>
      </c>
      <c r="BC68" s="409" t="n">
        <v>2.36795005696516E-006</v>
      </c>
      <c r="BD68" s="409" t="n">
        <v>4.6765570580686E-007</v>
      </c>
      <c r="BE68" s="409" t="n">
        <v>6.8260386756681E-007</v>
      </c>
      <c r="BF68" s="409" t="n">
        <v>5.14826824762404E-007</v>
      </c>
      <c r="BG68" s="409" t="n">
        <v>5.51784544386824E-005</v>
      </c>
      <c r="BH68" s="409" t="n">
        <v>1.99142509967773E-006</v>
      </c>
      <c r="BI68" s="409" t="n">
        <v>8.91047086402529E-007</v>
      </c>
      <c r="BJ68" s="409" t="n">
        <v>7.26496245851745E-007</v>
      </c>
      <c r="BK68" s="409" t="n">
        <v>5.48673962448664E-005</v>
      </c>
      <c r="BL68" s="409" t="n">
        <v>1.40688872010713E-006</v>
      </c>
      <c r="BM68" s="409" t="n">
        <v>1.40999308116809E-006</v>
      </c>
      <c r="BN68" s="409" t="n">
        <v>1.49345929713521E-006</v>
      </c>
      <c r="BO68" s="409" t="n">
        <v>2.66525535878005E-005</v>
      </c>
      <c r="BP68" s="409" t="n">
        <v>1.02809937957889</v>
      </c>
      <c r="BQ68" s="409" t="n">
        <v>2.04652592255646E-007</v>
      </c>
      <c r="BR68" s="409" t="n">
        <v>8.17649098241866E-007</v>
      </c>
      <c r="BS68" s="409" t="n">
        <v>7.82323925656183E-005</v>
      </c>
      <c r="BT68" s="409" t="n">
        <v>1.38149792847356E-006</v>
      </c>
      <c r="BU68" s="409" t="n">
        <v>3.66261567934994E-007</v>
      </c>
      <c r="BV68" s="409" t="n">
        <v>9.11269789103753E-007</v>
      </c>
      <c r="BW68" s="409" t="n">
        <v>1.00674247139269E-006</v>
      </c>
      <c r="BX68" s="410" t="n">
        <v>0</v>
      </c>
    </row>
    <row r="69" customFormat="false" ht="38.25" hidden="false" customHeight="true" outlineLevel="0" collapsed="false">
      <c r="A69" s="407" t="n">
        <v>67</v>
      </c>
      <c r="B69" s="176" t="s">
        <v>210</v>
      </c>
      <c r="C69" s="408" t="n">
        <v>1.19084051974136E-005</v>
      </c>
      <c r="D69" s="409" t="n">
        <v>5.2912518541209E-006</v>
      </c>
      <c r="E69" s="409" t="n">
        <v>5.40614519396819E-006</v>
      </c>
      <c r="F69" s="409" t="n">
        <v>7.34900750964784E-006</v>
      </c>
      <c r="G69" s="409" t="n">
        <v>1.76876541629492E-005</v>
      </c>
      <c r="H69" s="409" t="n">
        <v>2.30123629264633E-005</v>
      </c>
      <c r="I69" s="409" t="n">
        <v>2.08616454046969E-005</v>
      </c>
      <c r="J69" s="409" t="n">
        <v>4.85345315756351E-005</v>
      </c>
      <c r="K69" s="409" t="n">
        <v>3.16178477714996E-005</v>
      </c>
      <c r="L69" s="409" t="n">
        <v>4.55274831613806E-005</v>
      </c>
      <c r="M69" s="409" t="n">
        <v>7.16756304835723E-005</v>
      </c>
      <c r="N69" s="409" t="n">
        <v>0.000111097434381834</v>
      </c>
      <c r="O69" s="409" t="n">
        <v>2.74483160482183E-005</v>
      </c>
      <c r="P69" s="409" t="n">
        <v>2.24706238581497E-005</v>
      </c>
      <c r="Q69" s="409" t="n">
        <v>4.07924426269518E-005</v>
      </c>
      <c r="R69" s="409" t="n">
        <v>5.58166364421499E-005</v>
      </c>
      <c r="S69" s="409" t="n">
        <v>0.000165559437456848</v>
      </c>
      <c r="T69" s="409" t="n">
        <v>3.43427091147568E-005</v>
      </c>
      <c r="U69" s="409" t="n">
        <v>2.98029728876038E-005</v>
      </c>
      <c r="V69" s="409" t="n">
        <v>8.72142210159391E-005</v>
      </c>
      <c r="W69" s="409" t="n">
        <v>2.35494799319849E-005</v>
      </c>
      <c r="X69" s="409" t="n">
        <v>3.4654370381549E-005</v>
      </c>
      <c r="Y69" s="409" t="n">
        <v>0.000168278601161061</v>
      </c>
      <c r="Z69" s="409" t="n">
        <v>4.96069029070957E-005</v>
      </c>
      <c r="AA69" s="409" t="n">
        <v>9.58858283482129E-005</v>
      </c>
      <c r="AB69" s="409" t="n">
        <v>4.17596882487788E-005</v>
      </c>
      <c r="AC69" s="409" t="n">
        <v>3.40127326209483E-005</v>
      </c>
      <c r="AD69" s="409" t="n">
        <v>7.57956422902355E-005</v>
      </c>
      <c r="AE69" s="409" t="n">
        <v>5.35362281337106E-005</v>
      </c>
      <c r="AF69" s="409" t="n">
        <v>4.95276054124158E-005</v>
      </c>
      <c r="AG69" s="409" t="n">
        <v>2.49588915999039E-005</v>
      </c>
      <c r="AH69" s="409" t="n">
        <v>5.57912169242422E-005</v>
      </c>
      <c r="AI69" s="409" t="n">
        <v>4.17339596638679E-005</v>
      </c>
      <c r="AJ69" s="409" t="n">
        <v>4.97467084965447E-005</v>
      </c>
      <c r="AK69" s="409" t="n">
        <v>7.7774571666559E-005</v>
      </c>
      <c r="AL69" s="409" t="n">
        <v>6.62054620317266E-005</v>
      </c>
      <c r="AM69" s="409" t="n">
        <v>1.23580608600458E-005</v>
      </c>
      <c r="AN69" s="409" t="n">
        <v>1.20255102758193E-005</v>
      </c>
      <c r="AO69" s="409" t="n">
        <v>0.00313555679239214</v>
      </c>
      <c r="AP69" s="409" t="n">
        <v>7.78279310349356E-005</v>
      </c>
      <c r="AQ69" s="409" t="n">
        <v>9.88995567471299E-006</v>
      </c>
      <c r="AR69" s="409" t="n">
        <v>1.18963446089923E-005</v>
      </c>
      <c r="AS69" s="409" t="n">
        <v>9.63911555913445E-006</v>
      </c>
      <c r="AT69" s="409" t="n">
        <v>2.62944321638627E-005</v>
      </c>
      <c r="AU69" s="409" t="n">
        <v>0.000264767520229083</v>
      </c>
      <c r="AV69" s="409" t="n">
        <v>3.85422613356896E-005</v>
      </c>
      <c r="AW69" s="409" t="n">
        <v>2.96748865668189E-005</v>
      </c>
      <c r="AX69" s="409" t="n">
        <v>2.57207948576062E-005</v>
      </c>
      <c r="AY69" s="409" t="n">
        <v>1.33577566724219E-006</v>
      </c>
      <c r="AZ69" s="409" t="n">
        <v>9.5583922824743E-006</v>
      </c>
      <c r="BA69" s="409" t="n">
        <v>3.26412010998138E-005</v>
      </c>
      <c r="BB69" s="409" t="n">
        <v>3.81274548979038E-005</v>
      </c>
      <c r="BC69" s="409" t="n">
        <v>1.71152776838846E-005</v>
      </c>
      <c r="BD69" s="409" t="n">
        <v>1.09115398970551E-005</v>
      </c>
      <c r="BE69" s="409" t="n">
        <v>0.00011917422664771</v>
      </c>
      <c r="BF69" s="409" t="n">
        <v>5.04405488621632E-005</v>
      </c>
      <c r="BG69" s="409" t="n">
        <v>1.73387432765374E-005</v>
      </c>
      <c r="BH69" s="409" t="n">
        <v>3.77566589497959E-005</v>
      </c>
      <c r="BI69" s="409" t="n">
        <v>7.82140912914281E-005</v>
      </c>
      <c r="BJ69" s="409" t="n">
        <v>6.95753709748544E-006</v>
      </c>
      <c r="BK69" s="409" t="n">
        <v>2.31916962511134E-005</v>
      </c>
      <c r="BL69" s="409" t="n">
        <v>8.72067625224997E-005</v>
      </c>
      <c r="BM69" s="409" t="n">
        <v>0.000103423684879212</v>
      </c>
      <c r="BN69" s="409" t="n">
        <v>2.99111682907408E-006</v>
      </c>
      <c r="BO69" s="409" t="n">
        <v>3.71512584961092E-006</v>
      </c>
      <c r="BP69" s="409" t="n">
        <v>4.52353555543531E-006</v>
      </c>
      <c r="BQ69" s="409" t="n">
        <v>1.0000037874449</v>
      </c>
      <c r="BR69" s="409" t="n">
        <v>1.02760964632967E-005</v>
      </c>
      <c r="BS69" s="409" t="n">
        <v>3.06372965922459E-005</v>
      </c>
      <c r="BT69" s="409" t="n">
        <v>2.28026405810548E-006</v>
      </c>
      <c r="BU69" s="409" t="n">
        <v>6.05535063284577E-007</v>
      </c>
      <c r="BV69" s="409" t="n">
        <v>2.98365031256754E-006</v>
      </c>
      <c r="BW69" s="409" t="n">
        <v>2.02627520474978E-005</v>
      </c>
      <c r="BX69" s="410" t="n">
        <v>0</v>
      </c>
    </row>
    <row r="70" customFormat="false" ht="38.25" hidden="false" customHeight="true" outlineLevel="0" collapsed="false">
      <c r="A70" s="407" t="n">
        <v>68</v>
      </c>
      <c r="B70" s="176" t="s">
        <v>214</v>
      </c>
      <c r="C70" s="408" t="n">
        <v>3.27221632151977E-006</v>
      </c>
      <c r="D70" s="409" t="n">
        <v>8.41294062391728E-006</v>
      </c>
      <c r="E70" s="409" t="n">
        <v>3.26135049662703E-005</v>
      </c>
      <c r="F70" s="409" t="n">
        <v>4.43131645993363E-006</v>
      </c>
      <c r="G70" s="409" t="n">
        <v>9.24022618772077E-006</v>
      </c>
      <c r="H70" s="409" t="n">
        <v>1.78277297767828E-005</v>
      </c>
      <c r="I70" s="409" t="n">
        <v>1.05399095049696E-005</v>
      </c>
      <c r="J70" s="409" t="n">
        <v>6.44972858931364E-006</v>
      </c>
      <c r="K70" s="409" t="n">
        <v>8.74483258896535E-006</v>
      </c>
      <c r="L70" s="409" t="n">
        <v>8.99268015240163E-006</v>
      </c>
      <c r="M70" s="409" t="n">
        <v>8.56337427168764E-006</v>
      </c>
      <c r="N70" s="409" t="n">
        <v>6.20150250640112E-006</v>
      </c>
      <c r="O70" s="409" t="n">
        <v>3.88399164117706E-006</v>
      </c>
      <c r="P70" s="409" t="n">
        <v>1.80063123551898E-006</v>
      </c>
      <c r="Q70" s="409" t="n">
        <v>7.84485869360647E-006</v>
      </c>
      <c r="R70" s="409" t="n">
        <v>1.13656145702702E-005</v>
      </c>
      <c r="S70" s="409" t="n">
        <v>3.62961411981484E-005</v>
      </c>
      <c r="T70" s="409" t="n">
        <v>1.4636342071231E-005</v>
      </c>
      <c r="U70" s="409" t="n">
        <v>4.61214406825298E-006</v>
      </c>
      <c r="V70" s="409" t="n">
        <v>9.07310749992815E-006</v>
      </c>
      <c r="W70" s="409" t="n">
        <v>1.9960828215689E-005</v>
      </c>
      <c r="X70" s="409" t="n">
        <v>8.26172980738393E-006</v>
      </c>
      <c r="Y70" s="409" t="n">
        <v>1.57436343415253E-005</v>
      </c>
      <c r="Z70" s="409" t="n">
        <v>1.03910264378043E-005</v>
      </c>
      <c r="AA70" s="409" t="n">
        <v>9.48349134684286E-006</v>
      </c>
      <c r="AB70" s="409" t="n">
        <v>8.20707935097535E-006</v>
      </c>
      <c r="AC70" s="409" t="n">
        <v>2.79739890083729E-006</v>
      </c>
      <c r="AD70" s="409" t="n">
        <v>8.8336526502452E-006</v>
      </c>
      <c r="AE70" s="409" t="n">
        <v>4.65073821084391E-006</v>
      </c>
      <c r="AF70" s="409" t="n">
        <v>0.000184042012260181</v>
      </c>
      <c r="AG70" s="409" t="n">
        <v>6.61004314657269E-005</v>
      </c>
      <c r="AH70" s="409" t="n">
        <v>0.00361561300398404</v>
      </c>
      <c r="AI70" s="409" t="n">
        <v>3.46274149026988E-006</v>
      </c>
      <c r="AJ70" s="409" t="n">
        <v>9.34477412753502E-006</v>
      </c>
      <c r="AK70" s="409" t="n">
        <v>1.05106696494279E-005</v>
      </c>
      <c r="AL70" s="409" t="n">
        <v>0.000468056724093943</v>
      </c>
      <c r="AM70" s="409" t="n">
        <v>6.95950918521459E-006</v>
      </c>
      <c r="AN70" s="409" t="n">
        <v>5.20061637305234E-006</v>
      </c>
      <c r="AO70" s="409" t="n">
        <v>4.61017858529663E-005</v>
      </c>
      <c r="AP70" s="409" t="n">
        <v>8.4862059075235E-006</v>
      </c>
      <c r="AQ70" s="409" t="n">
        <v>4.29335298100974E-006</v>
      </c>
      <c r="AR70" s="409" t="n">
        <v>1.43166058086392E-006</v>
      </c>
      <c r="AS70" s="409" t="n">
        <v>6.18280775620805E-006</v>
      </c>
      <c r="AT70" s="409" t="n">
        <v>1.63231893203713E-005</v>
      </c>
      <c r="AU70" s="409" t="n">
        <v>5.4513628794255E-005</v>
      </c>
      <c r="AV70" s="409" t="n">
        <v>4.17532788071551E-005</v>
      </c>
      <c r="AW70" s="409" t="n">
        <v>6.33161217969262E-006</v>
      </c>
      <c r="AX70" s="409" t="n">
        <v>7.43954169167926E-006</v>
      </c>
      <c r="AY70" s="409" t="n">
        <v>1.41633576346541E-005</v>
      </c>
      <c r="AZ70" s="409" t="n">
        <v>0.00025944050592534</v>
      </c>
      <c r="BA70" s="409" t="n">
        <v>0.000123520073822792</v>
      </c>
      <c r="BB70" s="409" t="n">
        <v>6.3587374109476E-006</v>
      </c>
      <c r="BC70" s="409" t="n">
        <v>1.67727625668955E-005</v>
      </c>
      <c r="BD70" s="409" t="n">
        <v>2.01007034474598E-005</v>
      </c>
      <c r="BE70" s="409" t="n">
        <v>1.25401818325272E-005</v>
      </c>
      <c r="BF70" s="409" t="n">
        <v>0.000902303366557802</v>
      </c>
      <c r="BG70" s="409" t="n">
        <v>1.11440516523476E-005</v>
      </c>
      <c r="BH70" s="409" t="n">
        <v>0.000664769391348262</v>
      </c>
      <c r="BI70" s="409" t="n">
        <v>1.28833813811537E-005</v>
      </c>
      <c r="BJ70" s="409" t="n">
        <v>6.59438896553978E-006</v>
      </c>
      <c r="BK70" s="409" t="n">
        <v>7.93530877739133E-006</v>
      </c>
      <c r="BL70" s="409" t="n">
        <v>5.77165183110743E-005</v>
      </c>
      <c r="BM70" s="409" t="n">
        <v>1.83568594029947E-005</v>
      </c>
      <c r="BN70" s="409" t="n">
        <v>1.39622649174592E-005</v>
      </c>
      <c r="BO70" s="409" t="n">
        <v>2.62590278074914E-006</v>
      </c>
      <c r="BP70" s="409" t="n">
        <v>8.04678531978533E-006</v>
      </c>
      <c r="BQ70" s="409" t="n">
        <v>1.04482322798091E-005</v>
      </c>
      <c r="BR70" s="409" t="n">
        <v>1.00004667671942</v>
      </c>
      <c r="BS70" s="409" t="n">
        <v>2.89110166796618E-006</v>
      </c>
      <c r="BT70" s="409" t="n">
        <v>3.8150880065996E-005</v>
      </c>
      <c r="BU70" s="409" t="n">
        <v>1.40291131553497E-006</v>
      </c>
      <c r="BV70" s="409" t="n">
        <v>1.98573401377798E-006</v>
      </c>
      <c r="BW70" s="409" t="n">
        <v>0.00709777058313069</v>
      </c>
      <c r="BX70" s="410" t="n">
        <v>0</v>
      </c>
    </row>
    <row r="71" customFormat="false" ht="38.25" hidden="false" customHeight="true" outlineLevel="0" collapsed="false">
      <c r="A71" s="407" t="n">
        <v>69</v>
      </c>
      <c r="B71" s="176" t="s">
        <v>215</v>
      </c>
      <c r="C71" s="408" t="n">
        <v>3.27888867839473E-010</v>
      </c>
      <c r="D71" s="409" t="n">
        <v>3.04380298713513E-009</v>
      </c>
      <c r="E71" s="409" t="n">
        <v>4.68072808957028E-010</v>
      </c>
      <c r="F71" s="409" t="n">
        <v>3.84220384600971E-009</v>
      </c>
      <c r="G71" s="409" t="n">
        <v>4.73660076301569E-010</v>
      </c>
      <c r="H71" s="409" t="n">
        <v>1.58428292765176E-009</v>
      </c>
      <c r="I71" s="409" t="n">
        <v>7.90274052188905E-010</v>
      </c>
      <c r="J71" s="409" t="n">
        <v>4.77877684016386E-010</v>
      </c>
      <c r="K71" s="409" t="n">
        <v>3.2928094439403E-010</v>
      </c>
      <c r="L71" s="409" t="n">
        <v>2.18787442103599E-010</v>
      </c>
      <c r="M71" s="409" t="n">
        <v>6.72512256333435E-010</v>
      </c>
      <c r="N71" s="409" t="n">
        <v>4.72139857151763E-009</v>
      </c>
      <c r="O71" s="409" t="n">
        <v>2.12179767770882E-010</v>
      </c>
      <c r="P71" s="409" t="n">
        <v>7.25352834687498E-010</v>
      </c>
      <c r="Q71" s="409" t="n">
        <v>7.90080810812102E-010</v>
      </c>
      <c r="R71" s="409" t="n">
        <v>3.8308722444504E-010</v>
      </c>
      <c r="S71" s="409" t="n">
        <v>2.93863844326408E-010</v>
      </c>
      <c r="T71" s="409" t="n">
        <v>6.96211219501738E-010</v>
      </c>
      <c r="U71" s="409" t="n">
        <v>2.85667004476027E-010</v>
      </c>
      <c r="V71" s="409" t="n">
        <v>2.55220072637884E-010</v>
      </c>
      <c r="W71" s="409" t="n">
        <v>2.56710846182095E-010</v>
      </c>
      <c r="X71" s="409" t="n">
        <v>1.26101693143766E-010</v>
      </c>
      <c r="Y71" s="409" t="n">
        <v>1.1799683087897E-009</v>
      </c>
      <c r="Z71" s="409" t="n">
        <v>1.78730981161969E-010</v>
      </c>
      <c r="AA71" s="409" t="n">
        <v>3.02448588247923E-010</v>
      </c>
      <c r="AB71" s="409" t="n">
        <v>1.10135998638934E-010</v>
      </c>
      <c r="AC71" s="409" t="n">
        <v>6.70880598130431E-011</v>
      </c>
      <c r="AD71" s="409" t="n">
        <v>2.38487710632552E-010</v>
      </c>
      <c r="AE71" s="409" t="n">
        <v>1.04940710491093E-009</v>
      </c>
      <c r="AF71" s="409" t="n">
        <v>9.74233696299456E-010</v>
      </c>
      <c r="AG71" s="409" t="n">
        <v>5.14729173495592E-010</v>
      </c>
      <c r="AH71" s="409" t="n">
        <v>7.77511946150033E-009</v>
      </c>
      <c r="AI71" s="409" t="n">
        <v>3.99102950981804E-010</v>
      </c>
      <c r="AJ71" s="409" t="n">
        <v>3.55747891620518E-010</v>
      </c>
      <c r="AK71" s="409" t="n">
        <v>1.39179771804018E-010</v>
      </c>
      <c r="AL71" s="409" t="n">
        <v>1.20955471150061E-009</v>
      </c>
      <c r="AM71" s="409" t="n">
        <v>1.67141107121259E-008</v>
      </c>
      <c r="AN71" s="409" t="n">
        <v>1.99271826695789E-010</v>
      </c>
      <c r="AO71" s="409" t="n">
        <v>4.23418993718152E-010</v>
      </c>
      <c r="AP71" s="409" t="n">
        <v>4.50374204753493E-007</v>
      </c>
      <c r="AQ71" s="409" t="n">
        <v>2.28261935211255E-005</v>
      </c>
      <c r="AR71" s="409" t="n">
        <v>5.02246000128347E-007</v>
      </c>
      <c r="AS71" s="409" t="n">
        <v>2.30728098840506E-010</v>
      </c>
      <c r="AT71" s="409" t="n">
        <v>5.33593612817081E-010</v>
      </c>
      <c r="AU71" s="409" t="n">
        <v>1.47281588730534E-009</v>
      </c>
      <c r="AV71" s="409" t="n">
        <v>4.67913691372955E-010</v>
      </c>
      <c r="AW71" s="409" t="n">
        <v>6.05931908678519E-010</v>
      </c>
      <c r="AX71" s="409" t="n">
        <v>3.60079663151699E-010</v>
      </c>
      <c r="AY71" s="409" t="n">
        <v>5.08561937703312E-010</v>
      </c>
      <c r="AZ71" s="409" t="n">
        <v>6.77844872143633E-010</v>
      </c>
      <c r="BA71" s="409" t="n">
        <v>1.82887248598335E-010</v>
      </c>
      <c r="BB71" s="409" t="n">
        <v>1.47790479719957E-010</v>
      </c>
      <c r="BC71" s="409" t="n">
        <v>1.09789875783197E-009</v>
      </c>
      <c r="BD71" s="409" t="n">
        <v>1.44394329895437E-010</v>
      </c>
      <c r="BE71" s="409" t="n">
        <v>1.93117997239251E-009</v>
      </c>
      <c r="BF71" s="409" t="n">
        <v>2.02045028145349E-009</v>
      </c>
      <c r="BG71" s="409" t="n">
        <v>1.90210008549031E-010</v>
      </c>
      <c r="BH71" s="409" t="n">
        <v>2.190005351176E-009</v>
      </c>
      <c r="BI71" s="409" t="n">
        <v>5.94178744828129E-008</v>
      </c>
      <c r="BJ71" s="409" t="n">
        <v>2.90083763226363E-010</v>
      </c>
      <c r="BK71" s="409" t="n">
        <v>1.37557921419149E-010</v>
      </c>
      <c r="BL71" s="409" t="n">
        <v>1.60943149783666E-009</v>
      </c>
      <c r="BM71" s="409" t="n">
        <v>3.89633829283654E-008</v>
      </c>
      <c r="BN71" s="409" t="n">
        <v>2.48101445692005E-006</v>
      </c>
      <c r="BO71" s="409" t="n">
        <v>7.61667942129384E-008</v>
      </c>
      <c r="BP71" s="409" t="n">
        <v>5.65758596767035E-010</v>
      </c>
      <c r="BQ71" s="409" t="n">
        <v>3.19321695637783E-010</v>
      </c>
      <c r="BR71" s="409" t="n">
        <v>6.02039465415215E-007</v>
      </c>
      <c r="BS71" s="409" t="n">
        <v>1.00000000005241</v>
      </c>
      <c r="BT71" s="409" t="n">
        <v>3.38075412633964E-010</v>
      </c>
      <c r="BU71" s="409" t="n">
        <v>3.49747922974392E-011</v>
      </c>
      <c r="BV71" s="409" t="n">
        <v>1.0203304856071E-009</v>
      </c>
      <c r="BW71" s="409" t="n">
        <v>4.83982158136497E-009</v>
      </c>
      <c r="BX71" s="410" t="n">
        <v>0</v>
      </c>
    </row>
    <row r="72" customFormat="false" ht="38.25" hidden="false" customHeight="true" outlineLevel="0" collapsed="false">
      <c r="A72" s="407" t="n">
        <v>70</v>
      </c>
      <c r="B72" s="176" t="s">
        <v>216</v>
      </c>
      <c r="C72" s="408" t="n">
        <v>0</v>
      </c>
      <c r="D72" s="409" t="n">
        <v>0</v>
      </c>
      <c r="E72" s="409" t="n">
        <v>0</v>
      </c>
      <c r="F72" s="409" t="n">
        <v>0</v>
      </c>
      <c r="G72" s="409" t="n">
        <v>0</v>
      </c>
      <c r="H72" s="409" t="n">
        <v>0</v>
      </c>
      <c r="I72" s="409" t="n">
        <v>0</v>
      </c>
      <c r="J72" s="409" t="n">
        <v>0</v>
      </c>
      <c r="K72" s="409" t="n">
        <v>0</v>
      </c>
      <c r="L72" s="409" t="n">
        <v>0</v>
      </c>
      <c r="M72" s="409" t="n">
        <v>0</v>
      </c>
      <c r="N72" s="409" t="n">
        <v>0</v>
      </c>
      <c r="O72" s="409" t="n">
        <v>0</v>
      </c>
      <c r="P72" s="409" t="n">
        <v>0</v>
      </c>
      <c r="Q72" s="409" t="n">
        <v>0</v>
      </c>
      <c r="R72" s="409" t="n">
        <v>0</v>
      </c>
      <c r="S72" s="409" t="n">
        <v>0</v>
      </c>
      <c r="T72" s="409" t="n">
        <v>0</v>
      </c>
      <c r="U72" s="409" t="n">
        <v>0</v>
      </c>
      <c r="V72" s="409" t="n">
        <v>0</v>
      </c>
      <c r="W72" s="409" t="n">
        <v>0</v>
      </c>
      <c r="X72" s="409" t="n">
        <v>0</v>
      </c>
      <c r="Y72" s="409" t="n">
        <v>0</v>
      </c>
      <c r="Z72" s="409" t="n">
        <v>0</v>
      </c>
      <c r="AA72" s="409" t="n">
        <v>0</v>
      </c>
      <c r="AB72" s="409" t="n">
        <v>0</v>
      </c>
      <c r="AC72" s="409" t="n">
        <v>0</v>
      </c>
      <c r="AD72" s="409" t="n">
        <v>0</v>
      </c>
      <c r="AE72" s="409" t="n">
        <v>0</v>
      </c>
      <c r="AF72" s="409" t="n">
        <v>0</v>
      </c>
      <c r="AG72" s="409" t="n">
        <v>0</v>
      </c>
      <c r="AH72" s="409" t="n">
        <v>0</v>
      </c>
      <c r="AI72" s="409" t="n">
        <v>0</v>
      </c>
      <c r="AJ72" s="409" t="n">
        <v>0</v>
      </c>
      <c r="AK72" s="409" t="n">
        <v>0</v>
      </c>
      <c r="AL72" s="409" t="n">
        <v>0</v>
      </c>
      <c r="AM72" s="409" t="n">
        <v>0</v>
      </c>
      <c r="AN72" s="409" t="n">
        <v>0</v>
      </c>
      <c r="AO72" s="409" t="n">
        <v>0</v>
      </c>
      <c r="AP72" s="409" t="n">
        <v>0</v>
      </c>
      <c r="AQ72" s="409" t="n">
        <v>0</v>
      </c>
      <c r="AR72" s="409" t="n">
        <v>0</v>
      </c>
      <c r="AS72" s="409" t="n">
        <v>0</v>
      </c>
      <c r="AT72" s="409" t="n">
        <v>0</v>
      </c>
      <c r="AU72" s="409" t="n">
        <v>0</v>
      </c>
      <c r="AV72" s="409" t="n">
        <v>0</v>
      </c>
      <c r="AW72" s="409" t="n">
        <v>0</v>
      </c>
      <c r="AX72" s="409" t="n">
        <v>0</v>
      </c>
      <c r="AY72" s="409" t="n">
        <v>0</v>
      </c>
      <c r="AZ72" s="409" t="n">
        <v>0</v>
      </c>
      <c r="BA72" s="409" t="n">
        <v>0</v>
      </c>
      <c r="BB72" s="409" t="n">
        <v>0</v>
      </c>
      <c r="BC72" s="409" t="n">
        <v>0</v>
      </c>
      <c r="BD72" s="409" t="n">
        <v>0</v>
      </c>
      <c r="BE72" s="409" t="n">
        <v>0</v>
      </c>
      <c r="BF72" s="409" t="n">
        <v>0</v>
      </c>
      <c r="BG72" s="409" t="n">
        <v>0</v>
      </c>
      <c r="BH72" s="409" t="n">
        <v>0</v>
      </c>
      <c r="BI72" s="409" t="n">
        <v>0</v>
      </c>
      <c r="BJ72" s="409" t="n">
        <v>0</v>
      </c>
      <c r="BK72" s="409" t="n">
        <v>0</v>
      </c>
      <c r="BL72" s="409" t="n">
        <v>0</v>
      </c>
      <c r="BM72" s="409" t="n">
        <v>0</v>
      </c>
      <c r="BN72" s="409" t="n">
        <v>0</v>
      </c>
      <c r="BO72" s="409" t="n">
        <v>0</v>
      </c>
      <c r="BP72" s="409" t="n">
        <v>0</v>
      </c>
      <c r="BQ72" s="409" t="n">
        <v>0</v>
      </c>
      <c r="BR72" s="409" t="n">
        <v>0</v>
      </c>
      <c r="BS72" s="409" t="n">
        <v>0</v>
      </c>
      <c r="BT72" s="409" t="n">
        <v>1</v>
      </c>
      <c r="BU72" s="409" t="n">
        <v>0</v>
      </c>
      <c r="BV72" s="409" t="n">
        <v>0</v>
      </c>
      <c r="BW72" s="409" t="n">
        <v>0</v>
      </c>
      <c r="BX72" s="410" t="n">
        <v>0</v>
      </c>
    </row>
    <row r="73" customFormat="false" ht="38.25" hidden="false" customHeight="true" outlineLevel="0" collapsed="false">
      <c r="A73" s="407" t="n">
        <v>71</v>
      </c>
      <c r="B73" s="176" t="s">
        <v>217</v>
      </c>
      <c r="C73" s="408" t="n">
        <v>0</v>
      </c>
      <c r="D73" s="409" t="n">
        <v>0</v>
      </c>
      <c r="E73" s="409" t="n">
        <v>0</v>
      </c>
      <c r="F73" s="409" t="n">
        <v>0</v>
      </c>
      <c r="G73" s="409" t="n">
        <v>0</v>
      </c>
      <c r="H73" s="409" t="n">
        <v>0</v>
      </c>
      <c r="I73" s="409" t="n">
        <v>0</v>
      </c>
      <c r="J73" s="409" t="n">
        <v>0</v>
      </c>
      <c r="K73" s="409" t="n">
        <v>0</v>
      </c>
      <c r="L73" s="409" t="n">
        <v>0</v>
      </c>
      <c r="M73" s="409" t="n">
        <v>0</v>
      </c>
      <c r="N73" s="409" t="n">
        <v>0</v>
      </c>
      <c r="O73" s="409" t="n">
        <v>0</v>
      </c>
      <c r="P73" s="409" t="n">
        <v>0</v>
      </c>
      <c r="Q73" s="409" t="n">
        <v>0</v>
      </c>
      <c r="R73" s="409" t="n">
        <v>0</v>
      </c>
      <c r="S73" s="409" t="n">
        <v>0</v>
      </c>
      <c r="T73" s="409" t="n">
        <v>0</v>
      </c>
      <c r="U73" s="409" t="n">
        <v>0</v>
      </c>
      <c r="V73" s="409" t="n">
        <v>0</v>
      </c>
      <c r="W73" s="409" t="n">
        <v>0</v>
      </c>
      <c r="X73" s="409" t="n">
        <v>0</v>
      </c>
      <c r="Y73" s="409" t="n">
        <v>0</v>
      </c>
      <c r="Z73" s="409" t="n">
        <v>0</v>
      </c>
      <c r="AA73" s="409" t="n">
        <v>0</v>
      </c>
      <c r="AB73" s="409" t="n">
        <v>0</v>
      </c>
      <c r="AC73" s="409" t="n">
        <v>0</v>
      </c>
      <c r="AD73" s="409" t="n">
        <v>0</v>
      </c>
      <c r="AE73" s="409" t="n">
        <v>0</v>
      </c>
      <c r="AF73" s="409" t="n">
        <v>0</v>
      </c>
      <c r="AG73" s="409" t="n">
        <v>0</v>
      </c>
      <c r="AH73" s="409" t="n">
        <v>0</v>
      </c>
      <c r="AI73" s="409" t="n">
        <v>0</v>
      </c>
      <c r="AJ73" s="409" t="n">
        <v>0</v>
      </c>
      <c r="AK73" s="409" t="n">
        <v>0</v>
      </c>
      <c r="AL73" s="409" t="n">
        <v>0</v>
      </c>
      <c r="AM73" s="409" t="n">
        <v>0</v>
      </c>
      <c r="AN73" s="409" t="n">
        <v>0</v>
      </c>
      <c r="AO73" s="409" t="n">
        <v>0</v>
      </c>
      <c r="AP73" s="409" t="n">
        <v>0</v>
      </c>
      <c r="AQ73" s="409" t="n">
        <v>0</v>
      </c>
      <c r="AR73" s="409" t="n">
        <v>0</v>
      </c>
      <c r="AS73" s="409" t="n">
        <v>0</v>
      </c>
      <c r="AT73" s="409" t="n">
        <v>0</v>
      </c>
      <c r="AU73" s="409" t="n">
        <v>0</v>
      </c>
      <c r="AV73" s="409" t="n">
        <v>0</v>
      </c>
      <c r="AW73" s="409" t="n">
        <v>0</v>
      </c>
      <c r="AX73" s="409" t="n">
        <v>0</v>
      </c>
      <c r="AY73" s="409" t="n">
        <v>0</v>
      </c>
      <c r="AZ73" s="409" t="n">
        <v>0</v>
      </c>
      <c r="BA73" s="409" t="n">
        <v>0</v>
      </c>
      <c r="BB73" s="409" t="n">
        <v>0</v>
      </c>
      <c r="BC73" s="409" t="n">
        <v>0</v>
      </c>
      <c r="BD73" s="409" t="n">
        <v>0</v>
      </c>
      <c r="BE73" s="409" t="n">
        <v>0</v>
      </c>
      <c r="BF73" s="409" t="n">
        <v>0</v>
      </c>
      <c r="BG73" s="409" t="n">
        <v>0</v>
      </c>
      <c r="BH73" s="409" t="n">
        <v>0</v>
      </c>
      <c r="BI73" s="409" t="n">
        <v>0</v>
      </c>
      <c r="BJ73" s="409" t="n">
        <v>0</v>
      </c>
      <c r="BK73" s="409" t="n">
        <v>0</v>
      </c>
      <c r="BL73" s="409" t="n">
        <v>0</v>
      </c>
      <c r="BM73" s="409" t="n">
        <v>0</v>
      </c>
      <c r="BN73" s="409" t="n">
        <v>0</v>
      </c>
      <c r="BO73" s="409" t="n">
        <v>0</v>
      </c>
      <c r="BP73" s="409" t="n">
        <v>0</v>
      </c>
      <c r="BQ73" s="409" t="n">
        <v>0</v>
      </c>
      <c r="BR73" s="409" t="n">
        <v>0</v>
      </c>
      <c r="BS73" s="409" t="n">
        <v>0</v>
      </c>
      <c r="BT73" s="409" t="n">
        <v>0</v>
      </c>
      <c r="BU73" s="409" t="n">
        <v>1</v>
      </c>
      <c r="BV73" s="409" t="n">
        <v>0</v>
      </c>
      <c r="BW73" s="409" t="n">
        <v>0</v>
      </c>
      <c r="BX73" s="410" t="n">
        <v>0</v>
      </c>
    </row>
    <row r="74" customFormat="false" ht="38.25" hidden="false" customHeight="true" outlineLevel="0" collapsed="false">
      <c r="A74" s="407" t="n">
        <v>72</v>
      </c>
      <c r="B74" s="176" t="s">
        <v>218</v>
      </c>
      <c r="C74" s="408" t="n">
        <v>0</v>
      </c>
      <c r="D74" s="409" t="n">
        <v>0</v>
      </c>
      <c r="E74" s="409" t="n">
        <v>0</v>
      </c>
      <c r="F74" s="409" t="n">
        <v>0</v>
      </c>
      <c r="G74" s="409" t="n">
        <v>0</v>
      </c>
      <c r="H74" s="409" t="n">
        <v>0</v>
      </c>
      <c r="I74" s="409" t="n">
        <v>0</v>
      </c>
      <c r="J74" s="409" t="n">
        <v>0</v>
      </c>
      <c r="K74" s="409" t="n">
        <v>0</v>
      </c>
      <c r="L74" s="409" t="n">
        <v>0</v>
      </c>
      <c r="M74" s="409" t="n">
        <v>0</v>
      </c>
      <c r="N74" s="409" t="n">
        <v>0</v>
      </c>
      <c r="O74" s="409" t="n">
        <v>0</v>
      </c>
      <c r="P74" s="409" t="n">
        <v>0</v>
      </c>
      <c r="Q74" s="409" t="n">
        <v>0</v>
      </c>
      <c r="R74" s="409" t="n">
        <v>0</v>
      </c>
      <c r="S74" s="409" t="n">
        <v>0</v>
      </c>
      <c r="T74" s="409" t="n">
        <v>0</v>
      </c>
      <c r="U74" s="409" t="n">
        <v>0</v>
      </c>
      <c r="V74" s="409" t="n">
        <v>0</v>
      </c>
      <c r="W74" s="409" t="n">
        <v>0</v>
      </c>
      <c r="X74" s="409" t="n">
        <v>0</v>
      </c>
      <c r="Y74" s="409" t="n">
        <v>0</v>
      </c>
      <c r="Z74" s="409" t="n">
        <v>0</v>
      </c>
      <c r="AA74" s="409" t="n">
        <v>0</v>
      </c>
      <c r="AB74" s="409" t="n">
        <v>0</v>
      </c>
      <c r="AC74" s="409" t="n">
        <v>0</v>
      </c>
      <c r="AD74" s="409" t="n">
        <v>0</v>
      </c>
      <c r="AE74" s="409" t="n">
        <v>0</v>
      </c>
      <c r="AF74" s="409" t="n">
        <v>0</v>
      </c>
      <c r="AG74" s="409" t="n">
        <v>0</v>
      </c>
      <c r="AH74" s="409" t="n">
        <v>0</v>
      </c>
      <c r="AI74" s="409" t="n">
        <v>0</v>
      </c>
      <c r="AJ74" s="409" t="n">
        <v>0</v>
      </c>
      <c r="AK74" s="409" t="n">
        <v>0</v>
      </c>
      <c r="AL74" s="409" t="n">
        <v>0</v>
      </c>
      <c r="AM74" s="409" t="n">
        <v>0</v>
      </c>
      <c r="AN74" s="409" t="n">
        <v>0</v>
      </c>
      <c r="AO74" s="409" t="n">
        <v>0</v>
      </c>
      <c r="AP74" s="409" t="n">
        <v>0</v>
      </c>
      <c r="AQ74" s="409" t="n">
        <v>0</v>
      </c>
      <c r="AR74" s="409" t="n">
        <v>0</v>
      </c>
      <c r="AS74" s="409" t="n">
        <v>0</v>
      </c>
      <c r="AT74" s="409" t="n">
        <v>0</v>
      </c>
      <c r="AU74" s="409" t="n">
        <v>0</v>
      </c>
      <c r="AV74" s="409" t="n">
        <v>0</v>
      </c>
      <c r="AW74" s="409" t="n">
        <v>0</v>
      </c>
      <c r="AX74" s="409" t="n">
        <v>0</v>
      </c>
      <c r="AY74" s="409" t="n">
        <v>0</v>
      </c>
      <c r="AZ74" s="409" t="n">
        <v>0</v>
      </c>
      <c r="BA74" s="409" t="n">
        <v>0</v>
      </c>
      <c r="BB74" s="409" t="n">
        <v>0</v>
      </c>
      <c r="BC74" s="409" t="n">
        <v>0</v>
      </c>
      <c r="BD74" s="409" t="n">
        <v>0</v>
      </c>
      <c r="BE74" s="409" t="n">
        <v>0</v>
      </c>
      <c r="BF74" s="409" t="n">
        <v>0</v>
      </c>
      <c r="BG74" s="409" t="n">
        <v>0</v>
      </c>
      <c r="BH74" s="409" t="n">
        <v>0</v>
      </c>
      <c r="BI74" s="409" t="n">
        <v>0</v>
      </c>
      <c r="BJ74" s="409" t="n">
        <v>0</v>
      </c>
      <c r="BK74" s="409" t="n">
        <v>0</v>
      </c>
      <c r="BL74" s="409" t="n">
        <v>0</v>
      </c>
      <c r="BM74" s="409" t="n">
        <v>0</v>
      </c>
      <c r="BN74" s="409" t="n">
        <v>0</v>
      </c>
      <c r="BO74" s="409" t="n">
        <v>0</v>
      </c>
      <c r="BP74" s="409" t="n">
        <v>0</v>
      </c>
      <c r="BQ74" s="409" t="n">
        <v>0</v>
      </c>
      <c r="BR74" s="409" t="n">
        <v>0</v>
      </c>
      <c r="BS74" s="409" t="n">
        <v>0</v>
      </c>
      <c r="BT74" s="409" t="n">
        <v>0</v>
      </c>
      <c r="BU74" s="409" t="n">
        <v>0</v>
      </c>
      <c r="BV74" s="409" t="n">
        <v>1</v>
      </c>
      <c r="BW74" s="409" t="n">
        <v>0</v>
      </c>
      <c r="BX74" s="410" t="n">
        <v>0</v>
      </c>
    </row>
    <row r="75" customFormat="false" ht="38.25" hidden="false" customHeight="true" outlineLevel="0" collapsed="false">
      <c r="A75" s="407" t="n">
        <v>73</v>
      </c>
      <c r="B75" s="176" t="s">
        <v>221</v>
      </c>
      <c r="C75" s="408" t="n">
        <v>3.33556441084416E-005</v>
      </c>
      <c r="D75" s="409" t="n">
        <v>0.000159508426148721</v>
      </c>
      <c r="E75" s="409" t="n">
        <v>0.000957674471622833</v>
      </c>
      <c r="F75" s="409" t="n">
        <v>1.7185898454855E-005</v>
      </c>
      <c r="G75" s="409" t="n">
        <v>3.0051463155921E-005</v>
      </c>
      <c r="H75" s="409" t="n">
        <v>2.98743543282423E-005</v>
      </c>
      <c r="I75" s="409" t="n">
        <v>4.475925128558E-005</v>
      </c>
      <c r="J75" s="409" t="n">
        <v>2.60527591296479E-005</v>
      </c>
      <c r="K75" s="409" t="n">
        <v>1.13883598150853E-005</v>
      </c>
      <c r="L75" s="409" t="n">
        <v>1.86928131019639E-005</v>
      </c>
      <c r="M75" s="409" t="n">
        <v>8.76113054537704E-005</v>
      </c>
      <c r="N75" s="409" t="n">
        <v>0.000182292917693064</v>
      </c>
      <c r="O75" s="409" t="n">
        <v>5.86424437031713E-006</v>
      </c>
      <c r="P75" s="409" t="n">
        <v>1.83298707290217E-005</v>
      </c>
      <c r="Q75" s="409" t="n">
        <v>3.61648474376792E-005</v>
      </c>
      <c r="R75" s="409" t="n">
        <v>3.03242586396279E-005</v>
      </c>
      <c r="S75" s="409" t="n">
        <v>1.74848827719994E-005</v>
      </c>
      <c r="T75" s="409" t="n">
        <v>9.72563931389144E-005</v>
      </c>
      <c r="U75" s="409" t="n">
        <v>4.2208550072688E-005</v>
      </c>
      <c r="V75" s="409" t="n">
        <v>1.82380221613034E-005</v>
      </c>
      <c r="W75" s="409" t="n">
        <v>0.000160047744839702</v>
      </c>
      <c r="X75" s="409" t="n">
        <v>3.72659176678553E-005</v>
      </c>
      <c r="Y75" s="409" t="n">
        <v>0.000151751871000119</v>
      </c>
      <c r="Z75" s="409" t="n">
        <v>0.000458283102186482</v>
      </c>
      <c r="AA75" s="409" t="n">
        <v>0.000115901120337094</v>
      </c>
      <c r="AB75" s="409" t="n">
        <v>0.000101101138991721</v>
      </c>
      <c r="AC75" s="409" t="n">
        <v>1.68198648966608E-005</v>
      </c>
      <c r="AD75" s="409" t="n">
        <v>2.7420694634099E-005</v>
      </c>
      <c r="AE75" s="409" t="n">
        <v>5.23055792074159E-005</v>
      </c>
      <c r="AF75" s="409" t="n">
        <v>6.72045534981663E-005</v>
      </c>
      <c r="AG75" s="409" t="n">
        <v>3.48807573654313E-005</v>
      </c>
      <c r="AH75" s="409" t="n">
        <v>0.000336050040903129</v>
      </c>
      <c r="AI75" s="409" t="n">
        <v>1.7943893305183E-005</v>
      </c>
      <c r="AJ75" s="409" t="n">
        <v>7.27872959765941E-005</v>
      </c>
      <c r="AK75" s="409" t="n">
        <v>4.69200719013445E-005</v>
      </c>
      <c r="AL75" s="409" t="n">
        <v>0.000117728459925814</v>
      </c>
      <c r="AM75" s="409" t="n">
        <v>2.83233127654247E-005</v>
      </c>
      <c r="AN75" s="409" t="n">
        <v>0.000222181943595898</v>
      </c>
      <c r="AO75" s="409" t="n">
        <v>3.5989051658254E-005</v>
      </c>
      <c r="AP75" s="409" t="n">
        <v>0.000328039666807543</v>
      </c>
      <c r="AQ75" s="409" t="n">
        <v>5.89128665252858E-005</v>
      </c>
      <c r="AR75" s="409" t="n">
        <v>3.91335606772271E-005</v>
      </c>
      <c r="AS75" s="409" t="n">
        <v>9.96738590448323E-005</v>
      </c>
      <c r="AT75" s="409" t="n">
        <v>3.6858648725197E-005</v>
      </c>
      <c r="AU75" s="409" t="n">
        <v>0.000252293332088169</v>
      </c>
      <c r="AV75" s="409" t="n">
        <v>4.09310433625146E-005</v>
      </c>
      <c r="AW75" s="409" t="n">
        <v>0.000225685510710042</v>
      </c>
      <c r="AX75" s="409" t="n">
        <v>3.04230869475049E-005</v>
      </c>
      <c r="AY75" s="409" t="n">
        <v>5.29377380082906E-005</v>
      </c>
      <c r="AZ75" s="409" t="n">
        <v>3.5717795647625E-005</v>
      </c>
      <c r="BA75" s="409" t="n">
        <v>0.013673435115743</v>
      </c>
      <c r="BB75" s="409" t="n">
        <v>4.60291006814578E-005</v>
      </c>
      <c r="BC75" s="409" t="n">
        <v>1.86820629184076E-005</v>
      </c>
      <c r="BD75" s="409" t="n">
        <v>5.6415056189645E-006</v>
      </c>
      <c r="BE75" s="409" t="n">
        <v>4.3635103474199E-005</v>
      </c>
      <c r="BF75" s="409" t="n">
        <v>0.000116428709803042</v>
      </c>
      <c r="BG75" s="409" t="n">
        <v>1.56476128392235E-005</v>
      </c>
      <c r="BH75" s="409" t="n">
        <v>0.000107919328165517</v>
      </c>
      <c r="BI75" s="409" t="n">
        <v>9.63908052068923E-005</v>
      </c>
      <c r="BJ75" s="409" t="n">
        <v>5.12226541731684E-005</v>
      </c>
      <c r="BK75" s="409" t="n">
        <v>3.98035383967544E-005</v>
      </c>
      <c r="BL75" s="409" t="n">
        <v>3.95971272185523E-005</v>
      </c>
      <c r="BM75" s="409" t="n">
        <v>0.000146652764034186</v>
      </c>
      <c r="BN75" s="409" t="n">
        <v>4.31728895776277E-005</v>
      </c>
      <c r="BO75" s="409" t="n">
        <v>9.8535121425813E-006</v>
      </c>
      <c r="BP75" s="409" t="n">
        <v>2.51773036665162E-005</v>
      </c>
      <c r="BQ75" s="409" t="n">
        <v>4.89055767253476E-005</v>
      </c>
      <c r="BR75" s="409" t="n">
        <v>0.000235969266553926</v>
      </c>
      <c r="BS75" s="409" t="n">
        <v>3.56882056647234E-005</v>
      </c>
      <c r="BT75" s="409" t="n">
        <v>1.40869251429304E-005</v>
      </c>
      <c r="BU75" s="409" t="n">
        <v>7.62121567306994E-006</v>
      </c>
      <c r="BV75" s="409" t="n">
        <v>3.10533391843253E-005</v>
      </c>
      <c r="BW75" s="409" t="n">
        <v>1.00006484223294</v>
      </c>
      <c r="BX75" s="410" t="n">
        <v>0</v>
      </c>
    </row>
    <row r="76" customFormat="false" ht="38.25" hidden="false" customHeight="true" outlineLevel="0" collapsed="false">
      <c r="A76" s="411" t="n">
        <v>74</v>
      </c>
      <c r="B76" s="184" t="s">
        <v>222</v>
      </c>
      <c r="C76" s="412" t="n">
        <v>0</v>
      </c>
      <c r="D76" s="413" t="n">
        <v>0</v>
      </c>
      <c r="E76" s="413" t="n">
        <v>0</v>
      </c>
      <c r="F76" s="413" t="n">
        <v>0</v>
      </c>
      <c r="G76" s="413" t="n">
        <v>0</v>
      </c>
      <c r="H76" s="413" t="n">
        <v>0</v>
      </c>
      <c r="I76" s="413" t="n">
        <v>0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0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0</v>
      </c>
      <c r="AE76" s="413" t="n">
        <v>0</v>
      </c>
      <c r="AF76" s="413" t="n">
        <v>0</v>
      </c>
      <c r="AG76" s="413" t="n">
        <v>0</v>
      </c>
      <c r="AH76" s="413" t="n">
        <v>0</v>
      </c>
      <c r="AI76" s="413" t="n">
        <v>0</v>
      </c>
      <c r="AJ76" s="413" t="n">
        <v>0</v>
      </c>
      <c r="AK76" s="413" t="n">
        <v>0</v>
      </c>
      <c r="AL76" s="413" t="n">
        <v>0</v>
      </c>
      <c r="AM76" s="413" t="n">
        <v>0</v>
      </c>
      <c r="AN76" s="413" t="n">
        <v>0</v>
      </c>
      <c r="AO76" s="413" t="n">
        <v>0</v>
      </c>
      <c r="AP76" s="413" t="n">
        <v>0</v>
      </c>
      <c r="AQ76" s="413" t="n">
        <v>0</v>
      </c>
      <c r="AR76" s="413" t="n">
        <v>0</v>
      </c>
      <c r="AS76" s="413" t="n">
        <v>0</v>
      </c>
      <c r="AT76" s="413" t="n">
        <v>0</v>
      </c>
      <c r="AU76" s="413" t="n">
        <v>0</v>
      </c>
      <c r="AV76" s="413" t="n">
        <v>0</v>
      </c>
      <c r="AW76" s="413" t="n">
        <v>0</v>
      </c>
      <c r="AX76" s="413" t="n">
        <v>0</v>
      </c>
      <c r="AY76" s="413" t="n">
        <v>0</v>
      </c>
      <c r="AZ76" s="413" t="n">
        <v>0</v>
      </c>
      <c r="BA76" s="413" t="n">
        <v>0</v>
      </c>
      <c r="BB76" s="413" t="n">
        <v>0</v>
      </c>
      <c r="BC76" s="413" t="n">
        <v>0</v>
      </c>
      <c r="BD76" s="413" t="n">
        <v>0</v>
      </c>
      <c r="BE76" s="413" t="n">
        <v>0</v>
      </c>
      <c r="BF76" s="413" t="n">
        <v>0</v>
      </c>
      <c r="BG76" s="413" t="n">
        <v>0</v>
      </c>
      <c r="BH76" s="413" t="n">
        <v>0</v>
      </c>
      <c r="BI76" s="413" t="n">
        <v>0</v>
      </c>
      <c r="BJ76" s="413" t="n">
        <v>0</v>
      </c>
      <c r="BK76" s="413" t="n">
        <v>0</v>
      </c>
      <c r="BL76" s="413" t="n">
        <v>0</v>
      </c>
      <c r="BM76" s="413" t="n">
        <v>0</v>
      </c>
      <c r="BN76" s="413" t="n">
        <v>0</v>
      </c>
      <c r="BO76" s="413" t="n">
        <v>0</v>
      </c>
      <c r="BP76" s="413" t="n">
        <v>0</v>
      </c>
      <c r="BQ76" s="413" t="n">
        <v>0</v>
      </c>
      <c r="BR76" s="413" t="n">
        <v>0</v>
      </c>
      <c r="BS76" s="413" t="n">
        <v>0</v>
      </c>
      <c r="BT76" s="413" t="n">
        <v>0</v>
      </c>
      <c r="BU76" s="413" t="n">
        <v>0</v>
      </c>
      <c r="BV76" s="413" t="n">
        <v>0</v>
      </c>
      <c r="BW76" s="413" t="n">
        <v>0</v>
      </c>
      <c r="BX76" s="414" t="n">
        <v>1</v>
      </c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3.28"/>
    <col collapsed="false" customWidth="true" hidden="false" outlineLevel="0" max="2" min="2" style="398" width="43.28"/>
    <col collapsed="false" customWidth="true" hidden="false" outlineLevel="0" max="76" min="3" style="154" width="9.56"/>
    <col collapsed="false" customWidth="false" hidden="false" outlineLevel="0" max="257" min="77" style="154" width="11.42"/>
  </cols>
  <sheetData>
    <row r="1" customFormat="false" ht="159" hidden="false" customHeight="true" outlineLevel="0" collapsed="false">
      <c r="A1" s="158" t="s">
        <v>547</v>
      </c>
      <c r="B1" s="158"/>
      <c r="C1" s="400" t="s">
        <v>54</v>
      </c>
      <c r="D1" s="14" t="s">
        <v>55</v>
      </c>
      <c r="E1" s="14" t="s">
        <v>56</v>
      </c>
      <c r="F1" s="14" t="s">
        <v>57</v>
      </c>
      <c r="G1" s="14" t="s">
        <v>58</v>
      </c>
      <c r="H1" s="14" t="s">
        <v>59</v>
      </c>
      <c r="I1" s="14" t="s">
        <v>60</v>
      </c>
      <c r="J1" s="14" t="s">
        <v>61</v>
      </c>
      <c r="K1" s="14" t="s">
        <v>62</v>
      </c>
      <c r="L1" s="14" t="s">
        <v>63</v>
      </c>
      <c r="M1" s="14" t="s">
        <v>64</v>
      </c>
      <c r="N1" s="14" t="s">
        <v>65</v>
      </c>
      <c r="O1" s="14" t="s">
        <v>66</v>
      </c>
      <c r="P1" s="14" t="s">
        <v>67</v>
      </c>
      <c r="Q1" s="14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4" t="s">
        <v>76</v>
      </c>
      <c r="Z1" s="14" t="s">
        <v>77</v>
      </c>
      <c r="AA1" s="14" t="s">
        <v>78</v>
      </c>
      <c r="AB1" s="14" t="s">
        <v>79</v>
      </c>
      <c r="AC1" s="14" t="s">
        <v>80</v>
      </c>
      <c r="AD1" s="14" t="s">
        <v>81</v>
      </c>
      <c r="AE1" s="14" t="s">
        <v>82</v>
      </c>
      <c r="AF1" s="14" t="s">
        <v>83</v>
      </c>
      <c r="AG1" s="14" t="s">
        <v>84</v>
      </c>
      <c r="AH1" s="14" t="s">
        <v>85</v>
      </c>
      <c r="AI1" s="14" t="s">
        <v>86</v>
      </c>
      <c r="AJ1" s="14" t="s">
        <v>87</v>
      </c>
      <c r="AK1" s="14" t="s">
        <v>88</v>
      </c>
      <c r="AL1" s="14" t="s">
        <v>89</v>
      </c>
      <c r="AM1" s="14" t="s">
        <v>90</v>
      </c>
      <c r="AN1" s="14" t="s">
        <v>91</v>
      </c>
      <c r="AO1" s="14" t="s">
        <v>92</v>
      </c>
      <c r="AP1" s="14" t="s">
        <v>93</v>
      </c>
      <c r="AQ1" s="14" t="s">
        <v>94</v>
      </c>
      <c r="AR1" s="14" t="s">
        <v>95</v>
      </c>
      <c r="AS1" s="14" t="s">
        <v>96</v>
      </c>
      <c r="AT1" s="14" t="s">
        <v>97</v>
      </c>
      <c r="AU1" s="14" t="s">
        <v>98</v>
      </c>
      <c r="AV1" s="14" t="s">
        <v>99</v>
      </c>
      <c r="AW1" s="14" t="s">
        <v>100</v>
      </c>
      <c r="AX1" s="14" t="s">
        <v>101</v>
      </c>
      <c r="AY1" s="14" t="s">
        <v>102</v>
      </c>
      <c r="AZ1" s="14" t="s">
        <v>103</v>
      </c>
      <c r="BA1" s="14" t="s">
        <v>104</v>
      </c>
      <c r="BB1" s="14" t="s">
        <v>105</v>
      </c>
      <c r="BC1" s="14" t="s">
        <v>106</v>
      </c>
      <c r="BD1" s="14" t="s">
        <v>107</v>
      </c>
      <c r="BE1" s="14" t="s">
        <v>108</v>
      </c>
      <c r="BF1" s="14" t="s">
        <v>109</v>
      </c>
      <c r="BG1" s="14" t="s">
        <v>110</v>
      </c>
      <c r="BH1" s="14" t="s">
        <v>111</v>
      </c>
      <c r="BI1" s="14" t="s">
        <v>112</v>
      </c>
      <c r="BJ1" s="14" t="s">
        <v>113</v>
      </c>
      <c r="BK1" s="14" t="s">
        <v>114</v>
      </c>
      <c r="BL1" s="14" t="s">
        <v>115</v>
      </c>
      <c r="BM1" s="14" t="s">
        <v>116</v>
      </c>
      <c r="BN1" s="14" t="s">
        <v>117</v>
      </c>
      <c r="BO1" s="14" t="s">
        <v>118</v>
      </c>
      <c r="BP1" s="14" t="s">
        <v>119</v>
      </c>
      <c r="BQ1" s="14" t="s">
        <v>120</v>
      </c>
      <c r="BR1" s="14" t="s">
        <v>121</v>
      </c>
      <c r="BS1" s="14" t="s">
        <v>122</v>
      </c>
      <c r="BT1" s="14" t="s">
        <v>123</v>
      </c>
      <c r="BU1" s="14" t="s">
        <v>124</v>
      </c>
      <c r="BV1" s="14" t="s">
        <v>284</v>
      </c>
      <c r="BW1" s="14" t="s">
        <v>221</v>
      </c>
      <c r="BX1" s="14" t="s">
        <v>129</v>
      </c>
    </row>
    <row r="2" customFormat="false" ht="15" hidden="false" customHeight="true" outlineLevel="0" collapsed="false">
      <c r="A2" s="158"/>
      <c r="B2" s="158"/>
      <c r="C2" s="401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25</v>
      </c>
      <c r="AB2" s="18" t="n">
        <v>26</v>
      </c>
      <c r="AC2" s="18" t="n">
        <v>27</v>
      </c>
      <c r="AD2" s="18" t="n">
        <v>28</v>
      </c>
      <c r="AE2" s="18" t="n">
        <v>29</v>
      </c>
      <c r="AF2" s="18" t="n">
        <v>30</v>
      </c>
      <c r="AG2" s="18" t="n">
        <v>31</v>
      </c>
      <c r="AH2" s="18" t="n">
        <v>32</v>
      </c>
      <c r="AI2" s="18" t="n">
        <v>33</v>
      </c>
      <c r="AJ2" s="18" t="n">
        <v>34</v>
      </c>
      <c r="AK2" s="18" t="n">
        <v>35</v>
      </c>
      <c r="AL2" s="18" t="n">
        <v>36</v>
      </c>
      <c r="AM2" s="18" t="n">
        <v>37</v>
      </c>
      <c r="AN2" s="18" t="n">
        <v>38</v>
      </c>
      <c r="AO2" s="18" t="n">
        <v>39</v>
      </c>
      <c r="AP2" s="18" t="n">
        <v>40</v>
      </c>
      <c r="AQ2" s="18" t="n">
        <v>41</v>
      </c>
      <c r="AR2" s="18" t="n">
        <v>42</v>
      </c>
      <c r="AS2" s="18" t="n">
        <v>43</v>
      </c>
      <c r="AT2" s="18" t="n">
        <v>44</v>
      </c>
      <c r="AU2" s="18" t="n">
        <v>45</v>
      </c>
      <c r="AV2" s="18" t="n">
        <v>46</v>
      </c>
      <c r="AW2" s="18" t="n">
        <v>47</v>
      </c>
      <c r="AX2" s="18" t="n">
        <v>48</v>
      </c>
      <c r="AY2" s="18" t="n">
        <v>49</v>
      </c>
      <c r="AZ2" s="18" t="n">
        <v>50</v>
      </c>
      <c r="BA2" s="18" t="n">
        <v>51</v>
      </c>
      <c r="BB2" s="18" t="n">
        <v>52</v>
      </c>
      <c r="BC2" s="18" t="n">
        <v>53</v>
      </c>
      <c r="BD2" s="18" t="n">
        <v>54</v>
      </c>
      <c r="BE2" s="18" t="n">
        <v>55</v>
      </c>
      <c r="BF2" s="18" t="n">
        <v>56</v>
      </c>
      <c r="BG2" s="18" t="n">
        <v>57</v>
      </c>
      <c r="BH2" s="18" t="n">
        <v>58</v>
      </c>
      <c r="BI2" s="18" t="n">
        <v>59</v>
      </c>
      <c r="BJ2" s="18" t="n">
        <v>60</v>
      </c>
      <c r="BK2" s="18" t="n">
        <v>61</v>
      </c>
      <c r="BL2" s="18" t="n">
        <v>62</v>
      </c>
      <c r="BM2" s="18" t="n">
        <v>63</v>
      </c>
      <c r="BN2" s="18" t="n">
        <v>64</v>
      </c>
      <c r="BO2" s="18" t="n">
        <v>65</v>
      </c>
      <c r="BP2" s="18" t="n">
        <v>66</v>
      </c>
      <c r="BQ2" s="18" t="n">
        <v>67</v>
      </c>
      <c r="BR2" s="18" t="n">
        <v>68</v>
      </c>
      <c r="BS2" s="18" t="n">
        <v>69</v>
      </c>
      <c r="BT2" s="18" t="n">
        <v>70</v>
      </c>
      <c r="BU2" s="18" t="n">
        <v>71</v>
      </c>
      <c r="BV2" s="18" t="n">
        <v>72</v>
      </c>
      <c r="BW2" s="18" t="n">
        <v>73</v>
      </c>
      <c r="BX2" s="18" t="n">
        <v>74</v>
      </c>
    </row>
    <row r="3" customFormat="false" ht="38.25" hidden="false" customHeight="true" outlineLevel="0" collapsed="false">
      <c r="A3" s="402" t="n">
        <v>1</v>
      </c>
      <c r="B3" s="403" t="s">
        <v>285</v>
      </c>
      <c r="C3" s="404" t="n">
        <v>0</v>
      </c>
      <c r="D3" s="405" t="n">
        <v>6.56312028507089E-005</v>
      </c>
      <c r="E3" s="405" t="n">
        <v>0</v>
      </c>
      <c r="F3" s="405" t="n">
        <v>3.26900265175981E-008</v>
      </c>
      <c r="G3" s="405" t="n">
        <v>3.03045353407798E-008</v>
      </c>
      <c r="H3" s="405" t="n">
        <v>2.70183776190762E-007</v>
      </c>
      <c r="I3" s="405" t="n">
        <v>0</v>
      </c>
      <c r="J3" s="405" t="n">
        <v>1.08846576893757E-006</v>
      </c>
      <c r="K3" s="405" t="n">
        <v>1.05809678237466E-007</v>
      </c>
      <c r="L3" s="405" t="n">
        <v>2.8826272270936E-005</v>
      </c>
      <c r="M3" s="405" t="n">
        <v>2.74713483512047E-005</v>
      </c>
      <c r="N3" s="405" t="n">
        <v>1.24410600318814E-005</v>
      </c>
      <c r="O3" s="405" t="n">
        <v>3.7150732041273E-005</v>
      </c>
      <c r="P3" s="405" t="n">
        <v>4.35531869511935E-007</v>
      </c>
      <c r="Q3" s="405" t="n">
        <v>5.37995864120364E-011</v>
      </c>
      <c r="R3" s="405" t="n">
        <v>0</v>
      </c>
      <c r="S3" s="405" t="n">
        <v>1.45584340093119E-005</v>
      </c>
      <c r="T3" s="405" t="n">
        <v>1.82228361922121E-010</v>
      </c>
      <c r="U3" s="405" t="n">
        <v>1.7477739197407E-010</v>
      </c>
      <c r="V3" s="405" t="n">
        <v>1.13166271953756E-006</v>
      </c>
      <c r="W3" s="405" t="n">
        <v>0</v>
      </c>
      <c r="X3" s="405" t="n">
        <v>1.43070474900252E-012</v>
      </c>
      <c r="Y3" s="405" t="n">
        <v>3.73112515566032E-005</v>
      </c>
      <c r="Z3" s="405" t="n">
        <v>0.00239566256661548</v>
      </c>
      <c r="AA3" s="405" t="n">
        <v>0.00630789846120267</v>
      </c>
      <c r="AB3" s="405" t="n">
        <v>0.0147815822888306</v>
      </c>
      <c r="AC3" s="405" t="n">
        <v>1.21489115266648E-007</v>
      </c>
      <c r="AD3" s="405" t="n">
        <v>1.06848495136834E-006</v>
      </c>
      <c r="AE3" s="405" t="n">
        <v>4.99870834811877E-007</v>
      </c>
      <c r="AF3" s="405" t="n">
        <v>5.58615871877214E-006</v>
      </c>
      <c r="AG3" s="405" t="n">
        <v>2.68663257155809E-006</v>
      </c>
      <c r="AH3" s="405" t="n">
        <v>0.000136805724788371</v>
      </c>
      <c r="AI3" s="405" t="n">
        <v>1.67089129906455E-007</v>
      </c>
      <c r="AJ3" s="405" t="n">
        <v>2.0667947025301E-011</v>
      </c>
      <c r="AK3" s="405" t="n">
        <v>1.40773123331378E-006</v>
      </c>
      <c r="AL3" s="405" t="n">
        <v>1.63062480886745E-005</v>
      </c>
      <c r="AM3" s="405" t="n">
        <v>1.06663104621552E-006</v>
      </c>
      <c r="AN3" s="405" t="n">
        <v>9.90763234237197E-013</v>
      </c>
      <c r="AO3" s="405" t="n">
        <v>0.000149774903007721</v>
      </c>
      <c r="AP3" s="405" t="n">
        <v>4.48672800081877E-006</v>
      </c>
      <c r="AQ3" s="405" t="n">
        <v>0.000282516366382801</v>
      </c>
      <c r="AR3" s="405" t="n">
        <v>4.8110222640443E-006</v>
      </c>
      <c r="AS3" s="405" t="n">
        <v>0</v>
      </c>
      <c r="AT3" s="405" t="n">
        <v>3.38434146984308E-008</v>
      </c>
      <c r="AU3" s="405" t="n">
        <v>0</v>
      </c>
      <c r="AV3" s="405" t="n">
        <v>0</v>
      </c>
      <c r="AW3" s="405" t="n">
        <v>0</v>
      </c>
      <c r="AX3" s="405" t="n">
        <v>0</v>
      </c>
      <c r="AY3" s="405" t="n">
        <v>0</v>
      </c>
      <c r="AZ3" s="405" t="n">
        <v>9.59464486238318E-006</v>
      </c>
      <c r="BA3" s="405" t="n">
        <v>1.20515582001151E-007</v>
      </c>
      <c r="BB3" s="405" t="n">
        <v>1.25583694281584E-007</v>
      </c>
      <c r="BC3" s="405" t="n">
        <v>1.12602906398383E-005</v>
      </c>
      <c r="BD3" s="405" t="n">
        <v>5.2873239487953E-008</v>
      </c>
      <c r="BE3" s="405" t="n">
        <v>0</v>
      </c>
      <c r="BF3" s="405" t="n">
        <v>2.85501293813033E-005</v>
      </c>
      <c r="BG3" s="405" t="n">
        <v>0</v>
      </c>
      <c r="BH3" s="405" t="n">
        <v>6.44943812535024E-005</v>
      </c>
      <c r="BI3" s="405" t="n">
        <v>3.76546130718007E-006</v>
      </c>
      <c r="BJ3" s="405" t="n">
        <v>0</v>
      </c>
      <c r="BK3" s="405" t="n">
        <v>0</v>
      </c>
      <c r="BL3" s="405" t="n">
        <v>0</v>
      </c>
      <c r="BM3" s="405" t="n">
        <v>2.46120266026775E-006</v>
      </c>
      <c r="BN3" s="405" t="n">
        <v>2.78961222035705E-005</v>
      </c>
      <c r="BO3" s="405" t="n">
        <v>7.13242707562549E-007</v>
      </c>
      <c r="BP3" s="405" t="n">
        <v>0</v>
      </c>
      <c r="BQ3" s="405" t="n">
        <v>1.0711917568311E-007</v>
      </c>
      <c r="BR3" s="405" t="n">
        <v>6.4807447298125E-005</v>
      </c>
      <c r="BS3" s="405" t="n">
        <v>0</v>
      </c>
      <c r="BT3" s="405" t="n">
        <v>0</v>
      </c>
      <c r="BU3" s="405" t="n">
        <v>0</v>
      </c>
      <c r="BV3" s="405" t="n">
        <v>0</v>
      </c>
      <c r="BW3" s="405" t="n">
        <v>0</v>
      </c>
      <c r="BX3" s="406" t="n">
        <v>0</v>
      </c>
    </row>
    <row r="4" customFormat="false" ht="38.25" hidden="false" customHeight="true" outlineLevel="0" collapsed="false">
      <c r="A4" s="407" t="n">
        <v>2</v>
      </c>
      <c r="B4" s="176" t="s">
        <v>55</v>
      </c>
      <c r="C4" s="408" t="n">
        <v>0</v>
      </c>
      <c r="D4" s="409" t="n">
        <v>0.000183941034265681</v>
      </c>
      <c r="E4" s="409" t="n">
        <v>0</v>
      </c>
      <c r="F4" s="409" t="n">
        <v>8.74108886778093E-008</v>
      </c>
      <c r="G4" s="409" t="n">
        <v>0</v>
      </c>
      <c r="H4" s="409" t="n">
        <v>2.25331280543682E-007</v>
      </c>
      <c r="I4" s="409" t="n">
        <v>0</v>
      </c>
      <c r="J4" s="409" t="n">
        <v>1.18249150983351E-009</v>
      </c>
      <c r="K4" s="409" t="n">
        <v>3.06121324406631E-007</v>
      </c>
      <c r="L4" s="409" t="n">
        <v>2.99233502570934E-006</v>
      </c>
      <c r="M4" s="409" t="n">
        <v>2.85168602801458E-006</v>
      </c>
      <c r="N4" s="409" t="n">
        <v>4.33332163440678E-011</v>
      </c>
      <c r="O4" s="409" t="n">
        <v>4.49562595906423E-006</v>
      </c>
      <c r="P4" s="409" t="n">
        <v>6.99250182497186E-007</v>
      </c>
      <c r="Q4" s="409" t="n">
        <v>3.79178894408197E-007</v>
      </c>
      <c r="R4" s="409" t="n">
        <v>0</v>
      </c>
      <c r="S4" s="409" t="n">
        <v>0.000378227634145021</v>
      </c>
      <c r="T4" s="409" t="n">
        <v>5.4776508465849E-006</v>
      </c>
      <c r="U4" s="409" t="n">
        <v>5.67113487399915E-006</v>
      </c>
      <c r="V4" s="409" t="n">
        <v>1.58197021089148E-007</v>
      </c>
      <c r="W4" s="409" t="n">
        <v>1.02576794030227E-006</v>
      </c>
      <c r="X4" s="409" t="n">
        <v>6.61429119062049E-007</v>
      </c>
      <c r="Y4" s="409" t="n">
        <v>6.36514789318687E-010</v>
      </c>
      <c r="Z4" s="409" t="n">
        <v>0.000300902235567407</v>
      </c>
      <c r="AA4" s="409" t="n">
        <v>1.11801995853111E-005</v>
      </c>
      <c r="AB4" s="409" t="n">
        <v>0.00207439241802103</v>
      </c>
      <c r="AC4" s="409" t="n">
        <v>1.69624942222864E-008</v>
      </c>
      <c r="AD4" s="409" t="n">
        <v>1.27135712267748E-008</v>
      </c>
      <c r="AE4" s="409" t="n">
        <v>5.3099648327685E-011</v>
      </c>
      <c r="AF4" s="409" t="n">
        <v>9.35575483003186E-011</v>
      </c>
      <c r="AG4" s="409" t="n">
        <v>1.04049036102404E-007</v>
      </c>
      <c r="AH4" s="409" t="n">
        <v>4.5469751744875E-008</v>
      </c>
      <c r="AI4" s="409" t="n">
        <v>2.3664958611833E-008</v>
      </c>
      <c r="AJ4" s="409" t="n">
        <v>5.89021923218751E-007</v>
      </c>
      <c r="AK4" s="409" t="n">
        <v>6.52037809196882E-007</v>
      </c>
      <c r="AL4" s="409" t="n">
        <v>2.47327274501208E-007</v>
      </c>
      <c r="AM4" s="409" t="n">
        <v>1.64248269748893E-005</v>
      </c>
      <c r="AN4" s="409" t="n">
        <v>0</v>
      </c>
      <c r="AO4" s="409" t="n">
        <v>9.98875762821578E-006</v>
      </c>
      <c r="AP4" s="409" t="n">
        <v>1.04414749800539E-007</v>
      </c>
      <c r="AQ4" s="409" t="n">
        <v>5.60219481392503E-006</v>
      </c>
      <c r="AR4" s="409" t="n">
        <v>6.40333011014906E-009</v>
      </c>
      <c r="AS4" s="409" t="n">
        <v>4.17872808234673E-008</v>
      </c>
      <c r="AT4" s="409" t="n">
        <v>1.63729919253975E-007</v>
      </c>
      <c r="AU4" s="409" t="n">
        <v>1.19009875703605E-009</v>
      </c>
      <c r="AV4" s="409" t="n">
        <v>0</v>
      </c>
      <c r="AW4" s="409" t="n">
        <v>1.46322234377236E-007</v>
      </c>
      <c r="AX4" s="409" t="n">
        <v>3.9455582801946E-009</v>
      </c>
      <c r="AY4" s="409" t="n">
        <v>3.31068870173107E-011</v>
      </c>
      <c r="AZ4" s="409" t="n">
        <v>4.57589724990936E-006</v>
      </c>
      <c r="BA4" s="409" t="n">
        <v>7.75751308522936E-013</v>
      </c>
      <c r="BB4" s="409" t="n">
        <v>6.97840495843045E-005</v>
      </c>
      <c r="BC4" s="409" t="n">
        <v>3.23669477628131E-006</v>
      </c>
      <c r="BD4" s="409" t="n">
        <v>9.15932250677269E-011</v>
      </c>
      <c r="BE4" s="409" t="n">
        <v>0</v>
      </c>
      <c r="BF4" s="409" t="n">
        <v>1.32483015832126E-011</v>
      </c>
      <c r="BG4" s="409" t="n">
        <v>2.59041849433615E-006</v>
      </c>
      <c r="BH4" s="409" t="n">
        <v>3.25196476453283E-005</v>
      </c>
      <c r="BI4" s="409" t="n">
        <v>7.16668510275149E-007</v>
      </c>
      <c r="BJ4" s="409" t="n">
        <v>2.17408538843207E-008</v>
      </c>
      <c r="BK4" s="409" t="n">
        <v>5.49963469196186E-008</v>
      </c>
      <c r="BL4" s="409" t="n">
        <v>0</v>
      </c>
      <c r="BM4" s="409" t="n">
        <v>4.68433028552422E-007</v>
      </c>
      <c r="BN4" s="409" t="n">
        <v>1.31752439458982E-007</v>
      </c>
      <c r="BO4" s="409" t="n">
        <v>0</v>
      </c>
      <c r="BP4" s="409" t="n">
        <v>2.46136099140879E-006</v>
      </c>
      <c r="BQ4" s="409" t="n">
        <v>1.90986734059548E-008</v>
      </c>
      <c r="BR4" s="409" t="n">
        <v>3.98345297862252E-006</v>
      </c>
      <c r="BS4" s="409" t="n">
        <v>0</v>
      </c>
      <c r="BT4" s="409" t="n">
        <v>0</v>
      </c>
      <c r="BU4" s="409" t="n">
        <v>2.33094439476752E-009</v>
      </c>
      <c r="BV4" s="409" t="n">
        <v>3.16854995001617E-008</v>
      </c>
      <c r="BW4" s="409" t="n">
        <v>4.97029171880231E-007</v>
      </c>
      <c r="BX4" s="410" t="n">
        <v>0</v>
      </c>
    </row>
    <row r="5" customFormat="false" ht="38.25" hidden="false" customHeight="true" outlineLevel="0" collapsed="false">
      <c r="A5" s="407" t="n">
        <v>3</v>
      </c>
      <c r="B5" s="176" t="s">
        <v>286</v>
      </c>
      <c r="C5" s="408" t="n">
        <v>0</v>
      </c>
      <c r="D5" s="409" t="n">
        <v>0.00859000638470833</v>
      </c>
      <c r="E5" s="409" t="n">
        <v>0</v>
      </c>
      <c r="F5" s="409" t="n">
        <v>3.61351072340996E-006</v>
      </c>
      <c r="G5" s="409" t="n">
        <v>3.12089589529255E-005</v>
      </c>
      <c r="H5" s="409" t="n">
        <v>0.00022100030974767</v>
      </c>
      <c r="I5" s="409" t="n">
        <v>0.000478301355364165</v>
      </c>
      <c r="J5" s="409" t="n">
        <v>4.50370006550344E-006</v>
      </c>
      <c r="K5" s="409" t="n">
        <v>1.78424083918756E-006</v>
      </c>
      <c r="L5" s="409" t="n">
        <v>9.68023857932151E-007</v>
      </c>
      <c r="M5" s="409" t="n">
        <v>0.000206144458137175</v>
      </c>
      <c r="N5" s="409" t="n">
        <v>1.52391976529228E-006</v>
      </c>
      <c r="O5" s="409" t="n">
        <v>8.70686047526286E-007</v>
      </c>
      <c r="P5" s="409" t="n">
        <v>3.61991250602706E-006</v>
      </c>
      <c r="Q5" s="409" t="n">
        <v>4.53867744686054E-006</v>
      </c>
      <c r="R5" s="409" t="n">
        <v>0</v>
      </c>
      <c r="S5" s="409" t="n">
        <v>2.9965193032308E-005</v>
      </c>
      <c r="T5" s="409" t="n">
        <v>9.75001789105926E-007</v>
      </c>
      <c r="U5" s="409" t="n">
        <v>0.000114925291561933</v>
      </c>
      <c r="V5" s="409" t="n">
        <v>9.58592703364979E-006</v>
      </c>
      <c r="W5" s="409" t="n">
        <v>1.93806169697302E-009</v>
      </c>
      <c r="X5" s="409" t="n">
        <v>6.31904654051954E-009</v>
      </c>
      <c r="Y5" s="409" t="n">
        <v>2.23846173946972E-005</v>
      </c>
      <c r="Z5" s="409" t="n">
        <v>0</v>
      </c>
      <c r="AA5" s="409" t="n">
        <v>8.6276643239232E-006</v>
      </c>
      <c r="AB5" s="409" t="n">
        <v>2.04992918967811E-006</v>
      </c>
      <c r="AC5" s="409" t="n">
        <v>1.03189020394065E-006</v>
      </c>
      <c r="AD5" s="409" t="n">
        <v>8.91308703098496E-006</v>
      </c>
      <c r="AE5" s="409" t="n">
        <v>1.86738050954083E-006</v>
      </c>
      <c r="AF5" s="409" t="n">
        <v>0.000135476156374805</v>
      </c>
      <c r="AG5" s="409" t="n">
        <v>8.4434580081155E-006</v>
      </c>
      <c r="AH5" s="409" t="n">
        <v>3.74295691600261E-007</v>
      </c>
      <c r="AI5" s="409" t="n">
        <v>1.42542449333434E-006</v>
      </c>
      <c r="AJ5" s="409" t="n">
        <v>8.76276757071735E-008</v>
      </c>
      <c r="AK5" s="409" t="n">
        <v>4.72243684767267E-006</v>
      </c>
      <c r="AL5" s="409" t="n">
        <v>0</v>
      </c>
      <c r="AM5" s="409" t="n">
        <v>9.90367378553067E-006</v>
      </c>
      <c r="AN5" s="409" t="n">
        <v>4.74147509371398E-006</v>
      </c>
      <c r="AO5" s="409" t="n">
        <v>0.000661024931400037</v>
      </c>
      <c r="AP5" s="409" t="n">
        <v>6.37624781291098E-006</v>
      </c>
      <c r="AQ5" s="409" t="n">
        <v>0</v>
      </c>
      <c r="AR5" s="409" t="n">
        <v>0</v>
      </c>
      <c r="AS5" s="409" t="n">
        <v>4.98927227876983E-006</v>
      </c>
      <c r="AT5" s="409" t="n">
        <v>4.79649690077695E-007</v>
      </c>
      <c r="AU5" s="409" t="n">
        <v>2.56392580459013E-008</v>
      </c>
      <c r="AV5" s="409" t="n">
        <v>0</v>
      </c>
      <c r="AW5" s="409" t="n">
        <v>7.42310040818276E-007</v>
      </c>
      <c r="AX5" s="409" t="n">
        <v>6.98822587905109E-011</v>
      </c>
      <c r="AY5" s="409" t="n">
        <v>3.20270176239552E-012</v>
      </c>
      <c r="AZ5" s="409" t="n">
        <v>4.61736511351438E-007</v>
      </c>
      <c r="BA5" s="409" t="n">
        <v>0</v>
      </c>
      <c r="BB5" s="409" t="n">
        <v>1.0518476694846E-006</v>
      </c>
      <c r="BC5" s="409" t="n">
        <v>7.87862509920361E-006</v>
      </c>
      <c r="BD5" s="409" t="n">
        <v>4.39454639843203E-007</v>
      </c>
      <c r="BE5" s="409" t="n">
        <v>0</v>
      </c>
      <c r="BF5" s="409" t="n">
        <v>4.65909303359951E-007</v>
      </c>
      <c r="BG5" s="409" t="n">
        <v>0</v>
      </c>
      <c r="BH5" s="409" t="n">
        <v>1.15578842642631E-005</v>
      </c>
      <c r="BI5" s="409" t="n">
        <v>2.96723016622185E-005</v>
      </c>
      <c r="BJ5" s="409" t="n">
        <v>4.50227334988811E-008</v>
      </c>
      <c r="BK5" s="409" t="n">
        <v>2.09180132934485E-011</v>
      </c>
      <c r="BL5" s="409" t="n">
        <v>0</v>
      </c>
      <c r="BM5" s="409" t="n">
        <v>1.93945819196349E-005</v>
      </c>
      <c r="BN5" s="409" t="n">
        <v>3.25941399406379E-007</v>
      </c>
      <c r="BO5" s="409" t="n">
        <v>0</v>
      </c>
      <c r="BP5" s="409" t="n">
        <v>0.000114076470656289</v>
      </c>
      <c r="BQ5" s="409" t="n">
        <v>0</v>
      </c>
      <c r="BR5" s="409" t="n">
        <v>0</v>
      </c>
      <c r="BS5" s="409" t="n">
        <v>0</v>
      </c>
      <c r="BT5" s="409" t="n">
        <v>0</v>
      </c>
      <c r="BU5" s="409" t="n">
        <v>0</v>
      </c>
      <c r="BV5" s="409" t="n">
        <v>0</v>
      </c>
      <c r="BW5" s="409" t="n">
        <v>0</v>
      </c>
      <c r="BX5" s="410" t="n">
        <v>0</v>
      </c>
    </row>
    <row r="6" customFormat="false" ht="38.25" hidden="false" customHeight="true" outlineLevel="0" collapsed="false">
      <c r="A6" s="407" t="n">
        <v>4</v>
      </c>
      <c r="B6" s="176" t="s">
        <v>287</v>
      </c>
      <c r="C6" s="408" t="n">
        <v>0</v>
      </c>
      <c r="D6" s="409" t="n">
        <v>4.17916220533776E-008</v>
      </c>
      <c r="E6" s="409" t="n">
        <v>0</v>
      </c>
      <c r="F6" s="409" t="n">
        <v>1.04470400643751E-006</v>
      </c>
      <c r="G6" s="409" t="n">
        <v>0.000766853795066739</v>
      </c>
      <c r="H6" s="409" t="n">
        <v>0.00540659724217012</v>
      </c>
      <c r="I6" s="409" t="n">
        <v>0.000156876562077986</v>
      </c>
      <c r="J6" s="409" t="n">
        <v>0.00486217421984034</v>
      </c>
      <c r="K6" s="409" t="n">
        <v>4.43193524078308E-007</v>
      </c>
      <c r="L6" s="409" t="n">
        <v>9.2720963627966E-007</v>
      </c>
      <c r="M6" s="409" t="n">
        <v>0.00182906307444674</v>
      </c>
      <c r="N6" s="409" t="n">
        <v>0</v>
      </c>
      <c r="O6" s="409" t="n">
        <v>1.73734782396783E-006</v>
      </c>
      <c r="P6" s="409" t="n">
        <v>0.0556875602244641</v>
      </c>
      <c r="Q6" s="409" t="n">
        <v>0.000185750611979747</v>
      </c>
      <c r="R6" s="409" t="n">
        <v>0.00245749580460062</v>
      </c>
      <c r="S6" s="409" t="n">
        <v>1.99412999015814E-005</v>
      </c>
      <c r="T6" s="409" t="n">
        <v>2.42711402106543E-006</v>
      </c>
      <c r="U6" s="409" t="n">
        <v>0.000251128973844453</v>
      </c>
      <c r="V6" s="409" t="n">
        <v>1.51618069590487E-006</v>
      </c>
      <c r="W6" s="409" t="n">
        <v>4.84960587924486E-009</v>
      </c>
      <c r="X6" s="409" t="n">
        <v>1.54516933964324E-008</v>
      </c>
      <c r="Y6" s="409" t="n">
        <v>0</v>
      </c>
      <c r="Z6" s="409" t="n">
        <v>0</v>
      </c>
      <c r="AA6" s="409" t="n">
        <v>0</v>
      </c>
      <c r="AB6" s="409" t="n">
        <v>3.92757269967872E-007</v>
      </c>
      <c r="AC6" s="409" t="n">
        <v>0</v>
      </c>
      <c r="AD6" s="409" t="n">
        <v>7.23728952421651E-008</v>
      </c>
      <c r="AE6" s="409" t="n">
        <v>0</v>
      </c>
      <c r="AF6" s="409" t="n">
        <v>8.02203068696909E-007</v>
      </c>
      <c r="AG6" s="409" t="n">
        <v>0</v>
      </c>
      <c r="AH6" s="409" t="n">
        <v>2.60400998860399E-009</v>
      </c>
      <c r="AI6" s="409" t="n">
        <v>4.34886438316399E-007</v>
      </c>
      <c r="AJ6" s="409" t="n">
        <v>2.19270465928818E-007</v>
      </c>
      <c r="AK6" s="409" t="n">
        <v>6.09190571047221E-006</v>
      </c>
      <c r="AL6" s="409" t="n">
        <v>0</v>
      </c>
      <c r="AM6" s="409" t="n">
        <v>1.8256708923785E-008</v>
      </c>
      <c r="AN6" s="409" t="n">
        <v>0</v>
      </c>
      <c r="AO6" s="409" t="n">
        <v>1.26473307883454E-005</v>
      </c>
      <c r="AP6" s="409" t="n">
        <v>0</v>
      </c>
      <c r="AQ6" s="409" t="n">
        <v>0</v>
      </c>
      <c r="AR6" s="409" t="n">
        <v>0</v>
      </c>
      <c r="AS6" s="409" t="n">
        <v>0</v>
      </c>
      <c r="AT6" s="409" t="n">
        <v>0</v>
      </c>
      <c r="AU6" s="409" t="n">
        <v>6.41570372878638E-008</v>
      </c>
      <c r="AV6" s="409" t="n">
        <v>0</v>
      </c>
      <c r="AW6" s="409" t="n">
        <v>1.83836663684547E-006</v>
      </c>
      <c r="AX6" s="409" t="n">
        <v>0</v>
      </c>
      <c r="AY6" s="409" t="n">
        <v>0</v>
      </c>
      <c r="AZ6" s="409" t="n">
        <v>0</v>
      </c>
      <c r="BA6" s="409" t="n">
        <v>0</v>
      </c>
      <c r="BB6" s="409" t="n">
        <v>0</v>
      </c>
      <c r="BC6" s="409" t="n">
        <v>3.01287162816761E-005</v>
      </c>
      <c r="BD6" s="409" t="n">
        <v>0</v>
      </c>
      <c r="BE6" s="409" t="n">
        <v>0</v>
      </c>
      <c r="BF6" s="409" t="n">
        <v>0</v>
      </c>
      <c r="BG6" s="409" t="n">
        <v>0</v>
      </c>
      <c r="BH6" s="409" t="n">
        <v>0.0030677815971003</v>
      </c>
      <c r="BI6" s="409" t="n">
        <v>8.35617418243474E-007</v>
      </c>
      <c r="BJ6" s="409" t="n">
        <v>1.09302669252501E-007</v>
      </c>
      <c r="BK6" s="409" t="n">
        <v>0</v>
      </c>
      <c r="BL6" s="409" t="n">
        <v>0</v>
      </c>
      <c r="BM6" s="409" t="n">
        <v>5.46181103713717E-007</v>
      </c>
      <c r="BN6" s="409" t="n">
        <v>0</v>
      </c>
      <c r="BO6" s="409" t="n">
        <v>0</v>
      </c>
      <c r="BP6" s="409" t="n">
        <v>3.50022188309029E-006</v>
      </c>
      <c r="BQ6" s="409" t="n">
        <v>0</v>
      </c>
      <c r="BR6" s="409" t="n">
        <v>0</v>
      </c>
      <c r="BS6" s="409" t="n">
        <v>0</v>
      </c>
      <c r="BT6" s="409" t="n">
        <v>0</v>
      </c>
      <c r="BU6" s="409" t="n">
        <v>0</v>
      </c>
      <c r="BV6" s="409" t="n">
        <v>0</v>
      </c>
      <c r="BW6" s="409" t="n">
        <v>0</v>
      </c>
      <c r="BX6" s="410" t="n">
        <v>0</v>
      </c>
    </row>
    <row r="7" customFormat="false" ht="38.25" hidden="false" customHeight="true" outlineLevel="0" collapsed="false">
      <c r="A7" s="407" t="n">
        <v>5</v>
      </c>
      <c r="B7" s="176" t="s">
        <v>288</v>
      </c>
      <c r="C7" s="408" t="n">
        <v>0</v>
      </c>
      <c r="D7" s="409" t="n">
        <v>0.000161016342597388</v>
      </c>
      <c r="E7" s="409" t="n">
        <v>0</v>
      </c>
      <c r="F7" s="409" t="n">
        <v>0.00014495468037349</v>
      </c>
      <c r="G7" s="409" t="n">
        <v>0.00244719798645702</v>
      </c>
      <c r="H7" s="409" t="n">
        <v>0.0177706671163809</v>
      </c>
      <c r="I7" s="409" t="n">
        <v>0.0206451614724258</v>
      </c>
      <c r="J7" s="409" t="n">
        <v>0.000197377292473287</v>
      </c>
      <c r="K7" s="409" t="n">
        <v>9.02524732867831E-005</v>
      </c>
      <c r="L7" s="409" t="n">
        <v>5.3800347887511E-005</v>
      </c>
      <c r="M7" s="409" t="n">
        <v>0.0105332937742146</v>
      </c>
      <c r="N7" s="409" t="n">
        <v>0.000102491224274041</v>
      </c>
      <c r="O7" s="409" t="n">
        <v>9.90465098696949E-005</v>
      </c>
      <c r="P7" s="409" t="n">
        <v>3.38795071247521E-005</v>
      </c>
      <c r="Q7" s="409" t="n">
        <v>0.0139113124366969</v>
      </c>
      <c r="R7" s="409" t="n">
        <v>0.0672776015454491</v>
      </c>
      <c r="S7" s="409" t="n">
        <v>0.00527588087679688</v>
      </c>
      <c r="T7" s="409" t="n">
        <v>0.0004336429965037</v>
      </c>
      <c r="U7" s="409" t="n">
        <v>0.00116853616542603</v>
      </c>
      <c r="V7" s="409" t="n">
        <v>0.013592566765886</v>
      </c>
      <c r="W7" s="409" t="n">
        <v>0.00296225806826359</v>
      </c>
      <c r="X7" s="409" t="n">
        <v>0.0015510936912626</v>
      </c>
      <c r="Y7" s="409" t="n">
        <v>4.27978446049885E-006</v>
      </c>
      <c r="Z7" s="409" t="n">
        <v>0</v>
      </c>
      <c r="AA7" s="409" t="n">
        <v>1.98641589890667E-006</v>
      </c>
      <c r="AB7" s="409" t="n">
        <v>2.63540043058817E-006</v>
      </c>
      <c r="AC7" s="409" t="n">
        <v>1.94070979212538E-005</v>
      </c>
      <c r="AD7" s="409" t="n">
        <v>2.23324666999649E-006</v>
      </c>
      <c r="AE7" s="409" t="n">
        <v>5.94950065105632E-006</v>
      </c>
      <c r="AF7" s="409" t="n">
        <v>5.07372018452807E-005</v>
      </c>
      <c r="AG7" s="409" t="n">
        <v>0.00597637044591114</v>
      </c>
      <c r="AH7" s="409" t="n">
        <v>2.30660521533769E-005</v>
      </c>
      <c r="AI7" s="409" t="n">
        <v>0.0115570911461168</v>
      </c>
      <c r="AJ7" s="409" t="n">
        <v>0.00221124288634317</v>
      </c>
      <c r="AK7" s="409" t="n">
        <v>0.00186936313295307</v>
      </c>
      <c r="AL7" s="409" t="n">
        <v>0.000446928197961804</v>
      </c>
      <c r="AM7" s="409" t="n">
        <v>2.19339806496122E-005</v>
      </c>
      <c r="AN7" s="409" t="n">
        <v>1.7579243482875E-007</v>
      </c>
      <c r="AO7" s="409" t="n">
        <v>0.000381193364833315</v>
      </c>
      <c r="AP7" s="409" t="n">
        <v>1.99863118379436E-006</v>
      </c>
      <c r="AQ7" s="409" t="n">
        <v>1.30495733785037E-007</v>
      </c>
      <c r="AR7" s="409" t="n">
        <v>0</v>
      </c>
      <c r="AS7" s="409" t="n">
        <v>1.37779258140875E-005</v>
      </c>
      <c r="AT7" s="409" t="n">
        <v>5.99168998190313E-008</v>
      </c>
      <c r="AU7" s="409" t="n">
        <v>1.93334822825588E-007</v>
      </c>
      <c r="AV7" s="409" t="n">
        <v>0.000308274812957929</v>
      </c>
      <c r="AW7" s="409" t="n">
        <v>5.58155879216647E-006</v>
      </c>
      <c r="AX7" s="409" t="n">
        <v>2.40249244813554E-007</v>
      </c>
      <c r="AY7" s="409" t="n">
        <v>3.91753819210274E-005</v>
      </c>
      <c r="AZ7" s="409" t="n">
        <v>1.71704320698584E-007</v>
      </c>
      <c r="BA7" s="409" t="n">
        <v>0.00013404062959229</v>
      </c>
      <c r="BB7" s="409" t="n">
        <v>4.4224766474408E-005</v>
      </c>
      <c r="BC7" s="409" t="n">
        <v>0.000599161481690494</v>
      </c>
      <c r="BD7" s="409" t="n">
        <v>9.79954509993709E-008</v>
      </c>
      <c r="BE7" s="409" t="n">
        <v>0</v>
      </c>
      <c r="BF7" s="409" t="n">
        <v>8.90786454538255E-008</v>
      </c>
      <c r="BG7" s="409" t="n">
        <v>0.000148656525490941</v>
      </c>
      <c r="BH7" s="409" t="n">
        <v>0.00169146397668099</v>
      </c>
      <c r="BI7" s="409" t="n">
        <v>9.17392674442771E-006</v>
      </c>
      <c r="BJ7" s="409" t="n">
        <v>3.32064649468629E-007</v>
      </c>
      <c r="BK7" s="409" t="n">
        <v>3.45411658570936E-006</v>
      </c>
      <c r="BL7" s="409" t="n">
        <v>0</v>
      </c>
      <c r="BM7" s="409" t="n">
        <v>5.99631520988756E-006</v>
      </c>
      <c r="BN7" s="409" t="n">
        <v>4.92879770858017E-006</v>
      </c>
      <c r="BO7" s="409" t="n">
        <v>3.62495686584249E-008</v>
      </c>
      <c r="BP7" s="409" t="n">
        <v>0.00164918672023018</v>
      </c>
      <c r="BQ7" s="409" t="n">
        <v>0</v>
      </c>
      <c r="BR7" s="409" t="n">
        <v>1.95065246604544E-007</v>
      </c>
      <c r="BS7" s="409" t="n">
        <v>4.29103051737714E-006</v>
      </c>
      <c r="BT7" s="409" t="n">
        <v>0</v>
      </c>
      <c r="BU7" s="409" t="n">
        <v>0</v>
      </c>
      <c r="BV7" s="409" t="n">
        <v>0</v>
      </c>
      <c r="BW7" s="409" t="n">
        <v>0</v>
      </c>
      <c r="BX7" s="410" t="n">
        <v>0</v>
      </c>
    </row>
    <row r="8" customFormat="false" ht="38.25" hidden="false" customHeight="true" outlineLevel="0" collapsed="false">
      <c r="A8" s="407" t="n">
        <v>6</v>
      </c>
      <c r="B8" s="176" t="s">
        <v>173</v>
      </c>
      <c r="C8" s="408" t="n">
        <v>0</v>
      </c>
      <c r="D8" s="409" t="n">
        <v>5.43702481305428E-007</v>
      </c>
      <c r="E8" s="409" t="n">
        <v>0</v>
      </c>
      <c r="F8" s="409" t="n">
        <v>5.45925184244661E-007</v>
      </c>
      <c r="G8" s="409" t="n">
        <v>7.07088274590266E-005</v>
      </c>
      <c r="H8" s="409" t="n">
        <v>3.10572009764114E-006</v>
      </c>
      <c r="I8" s="409" t="n">
        <v>0</v>
      </c>
      <c r="J8" s="409" t="n">
        <v>0</v>
      </c>
      <c r="K8" s="409" t="n">
        <v>1.8615714112582E-006</v>
      </c>
      <c r="L8" s="409" t="n">
        <v>1.68669886467343E-007</v>
      </c>
      <c r="M8" s="409" t="n">
        <v>1.60741880321942E-007</v>
      </c>
      <c r="N8" s="409" t="n">
        <v>0</v>
      </c>
      <c r="O8" s="409" t="n">
        <v>9.54133200448313E-008</v>
      </c>
      <c r="P8" s="409" t="n">
        <v>6.79841307724879E-006</v>
      </c>
      <c r="Q8" s="409" t="n">
        <v>1.34080571017811E-006</v>
      </c>
      <c r="R8" s="409" t="n">
        <v>9.95641071740097E-007</v>
      </c>
      <c r="S8" s="409" t="n">
        <v>0.00236770385818765</v>
      </c>
      <c r="T8" s="409" t="n">
        <v>3.2531009268588E-005</v>
      </c>
      <c r="U8" s="409" t="n">
        <v>5.52364189975547E-006</v>
      </c>
      <c r="V8" s="409" t="n">
        <v>6.68066285640912E-007</v>
      </c>
      <c r="W8" s="409" t="n">
        <v>6.40644369633007E-006</v>
      </c>
      <c r="X8" s="409" t="n">
        <v>0.00259463604071342</v>
      </c>
      <c r="Y8" s="409" t="n">
        <v>0</v>
      </c>
      <c r="Z8" s="409" t="n">
        <v>0</v>
      </c>
      <c r="AA8" s="409" t="n">
        <v>0</v>
      </c>
      <c r="AB8" s="409" t="n">
        <v>0</v>
      </c>
      <c r="AC8" s="409" t="n">
        <v>2.50154487392854E-007</v>
      </c>
      <c r="AD8" s="409" t="n">
        <v>0</v>
      </c>
      <c r="AE8" s="409" t="n">
        <v>0</v>
      </c>
      <c r="AF8" s="409" t="n">
        <v>4.33736109523529E-009</v>
      </c>
      <c r="AG8" s="409" t="n">
        <v>2.61456466003831E-007</v>
      </c>
      <c r="AH8" s="409" t="n">
        <v>2.01206732435339E-007</v>
      </c>
      <c r="AI8" s="409" t="n">
        <v>2.05120750977879E-007</v>
      </c>
      <c r="AJ8" s="409" t="n">
        <v>3.91513198555282E-006</v>
      </c>
      <c r="AK8" s="409" t="n">
        <v>5.14351075015764E-006</v>
      </c>
      <c r="AL8" s="409" t="n">
        <v>1.54482038974437E-006</v>
      </c>
      <c r="AM8" s="409" t="n">
        <v>6.66623575968544E-007</v>
      </c>
      <c r="AN8" s="409" t="n">
        <v>0</v>
      </c>
      <c r="AO8" s="409" t="n">
        <v>2.27147470744744E-005</v>
      </c>
      <c r="AP8" s="409" t="n">
        <v>0</v>
      </c>
      <c r="AQ8" s="409" t="n">
        <v>1.0091492606484E-007</v>
      </c>
      <c r="AR8" s="409" t="n">
        <v>0</v>
      </c>
      <c r="AS8" s="409" t="n">
        <v>2.61005760801165E-007</v>
      </c>
      <c r="AT8" s="409" t="n">
        <v>0</v>
      </c>
      <c r="AU8" s="409" t="n">
        <v>0</v>
      </c>
      <c r="AV8" s="409" t="n">
        <v>5.57029546086216E-007</v>
      </c>
      <c r="AW8" s="409" t="n">
        <v>0</v>
      </c>
      <c r="AX8" s="409" t="n">
        <v>0</v>
      </c>
      <c r="AY8" s="409" t="n">
        <v>0</v>
      </c>
      <c r="AZ8" s="409" t="n">
        <v>0</v>
      </c>
      <c r="BA8" s="409" t="n">
        <v>0</v>
      </c>
      <c r="BB8" s="409" t="n">
        <v>3.73959252357408E-006</v>
      </c>
      <c r="BC8" s="409" t="n">
        <v>8.51855541683422E-005</v>
      </c>
      <c r="BD8" s="409" t="n">
        <v>0</v>
      </c>
      <c r="BE8" s="409" t="n">
        <v>0</v>
      </c>
      <c r="BF8" s="409" t="n">
        <v>0</v>
      </c>
      <c r="BG8" s="409" t="n">
        <v>1.58320396339242E-005</v>
      </c>
      <c r="BH8" s="409" t="n">
        <v>0.000326806769620228</v>
      </c>
      <c r="BI8" s="409" t="n">
        <v>4.58455654379553E-007</v>
      </c>
      <c r="BJ8" s="409" t="n">
        <v>0</v>
      </c>
      <c r="BK8" s="409" t="n">
        <v>3.4159080155387E-007</v>
      </c>
      <c r="BL8" s="409" t="n">
        <v>0</v>
      </c>
      <c r="BM8" s="409" t="n">
        <v>2.99658443979275E-007</v>
      </c>
      <c r="BN8" s="409" t="n">
        <v>0</v>
      </c>
      <c r="BO8" s="409" t="n">
        <v>0</v>
      </c>
      <c r="BP8" s="409" t="n">
        <v>0</v>
      </c>
      <c r="BQ8" s="409" t="n">
        <v>0</v>
      </c>
      <c r="BR8" s="409" t="n">
        <v>0</v>
      </c>
      <c r="BS8" s="409" t="n">
        <v>0</v>
      </c>
      <c r="BT8" s="409" t="n">
        <v>0</v>
      </c>
      <c r="BU8" s="409" t="n">
        <v>0</v>
      </c>
      <c r="BV8" s="409" t="n">
        <v>0</v>
      </c>
      <c r="BW8" s="409" t="n">
        <v>0</v>
      </c>
      <c r="BX8" s="410" t="n">
        <v>0</v>
      </c>
    </row>
    <row r="9" customFormat="false" ht="38.25" hidden="false" customHeight="true" outlineLevel="0" collapsed="false">
      <c r="A9" s="407" t="n">
        <v>7</v>
      </c>
      <c r="B9" s="176" t="s">
        <v>60</v>
      </c>
      <c r="C9" s="408" t="n">
        <v>0</v>
      </c>
      <c r="D9" s="409" t="n">
        <v>1.32482624249314E-006</v>
      </c>
      <c r="E9" s="409" t="n">
        <v>0</v>
      </c>
      <c r="F9" s="409" t="n">
        <v>3.08981896661933E-005</v>
      </c>
      <c r="G9" s="409" t="n">
        <v>1.4827812495876E-007</v>
      </c>
      <c r="H9" s="409" t="n">
        <v>1.21456351207408E-006</v>
      </c>
      <c r="I9" s="409" t="n">
        <v>0.00441444204749037</v>
      </c>
      <c r="J9" s="409" t="n">
        <v>2.04561084265315E-007</v>
      </c>
      <c r="K9" s="409" t="n">
        <v>8.3599590086319E-006</v>
      </c>
      <c r="L9" s="409" t="n">
        <v>1.70173116390997E-008</v>
      </c>
      <c r="M9" s="409" t="n">
        <v>1.62174453791607E-008</v>
      </c>
      <c r="N9" s="409" t="n">
        <v>0</v>
      </c>
      <c r="O9" s="409" t="n">
        <v>3.18859815398372E-008</v>
      </c>
      <c r="P9" s="409" t="n">
        <v>0</v>
      </c>
      <c r="Q9" s="409" t="n">
        <v>4.047298332242E-005</v>
      </c>
      <c r="R9" s="409" t="n">
        <v>0</v>
      </c>
      <c r="S9" s="409" t="n">
        <v>1.19400617133806E-005</v>
      </c>
      <c r="T9" s="409" t="n">
        <v>8.72909428628794E-006</v>
      </c>
      <c r="U9" s="409" t="n">
        <v>0.000889224962840331</v>
      </c>
      <c r="V9" s="409" t="n">
        <v>5.45293057299119E-006</v>
      </c>
      <c r="W9" s="409" t="n">
        <v>1.74415650043017E-008</v>
      </c>
      <c r="X9" s="409" t="n">
        <v>5.55718797590989E-008</v>
      </c>
      <c r="Y9" s="409" t="n">
        <v>0</v>
      </c>
      <c r="Z9" s="409" t="n">
        <v>0</v>
      </c>
      <c r="AA9" s="409" t="n">
        <v>0</v>
      </c>
      <c r="AB9" s="409" t="n">
        <v>0</v>
      </c>
      <c r="AC9" s="409" t="n">
        <v>0</v>
      </c>
      <c r="AD9" s="409" t="n">
        <v>2.60288482888489E-007</v>
      </c>
      <c r="AE9" s="409" t="n">
        <v>0</v>
      </c>
      <c r="AF9" s="409" t="n">
        <v>0</v>
      </c>
      <c r="AG9" s="409" t="n">
        <v>0</v>
      </c>
      <c r="AH9" s="409" t="n">
        <v>1.01424862282743E-008</v>
      </c>
      <c r="AI9" s="409" t="n">
        <v>0</v>
      </c>
      <c r="AJ9" s="409" t="n">
        <v>7.88604307287853E-007</v>
      </c>
      <c r="AK9" s="409" t="n">
        <v>1.91632587181482E-007</v>
      </c>
      <c r="AL9" s="409" t="n">
        <v>0</v>
      </c>
      <c r="AM9" s="409" t="n">
        <v>2.18982041147687E-005</v>
      </c>
      <c r="AN9" s="409" t="n">
        <v>0</v>
      </c>
      <c r="AO9" s="409" t="n">
        <v>9.30351779586246E-006</v>
      </c>
      <c r="AP9" s="409" t="n">
        <v>0</v>
      </c>
      <c r="AQ9" s="409" t="n">
        <v>0</v>
      </c>
      <c r="AR9" s="409" t="n">
        <v>0</v>
      </c>
      <c r="AS9" s="409" t="n">
        <v>0</v>
      </c>
      <c r="AT9" s="409" t="n">
        <v>0</v>
      </c>
      <c r="AU9" s="409" t="n">
        <v>2.30740221824773E-007</v>
      </c>
      <c r="AV9" s="409" t="n">
        <v>0</v>
      </c>
      <c r="AW9" s="409" t="n">
        <v>6.76251381282595E-006</v>
      </c>
      <c r="AX9" s="409" t="n">
        <v>1.38004794004297E-009</v>
      </c>
      <c r="AY9" s="409" t="n">
        <v>0</v>
      </c>
      <c r="AZ9" s="409" t="n">
        <v>9.14255907617622E-007</v>
      </c>
      <c r="BA9" s="409" t="n">
        <v>0</v>
      </c>
      <c r="BB9" s="409" t="n">
        <v>2.93873898669337E-009</v>
      </c>
      <c r="BC9" s="409" t="n">
        <v>2.95289346461644E-006</v>
      </c>
      <c r="BD9" s="409" t="n">
        <v>0</v>
      </c>
      <c r="BE9" s="409" t="n">
        <v>0</v>
      </c>
      <c r="BF9" s="409" t="n">
        <v>0</v>
      </c>
      <c r="BG9" s="409" t="n">
        <v>0</v>
      </c>
      <c r="BH9" s="409" t="n">
        <v>8.03662293124484E-005</v>
      </c>
      <c r="BI9" s="409" t="n">
        <v>1.32064157895798E-007</v>
      </c>
      <c r="BJ9" s="409" t="n">
        <v>4.19604189641967E-007</v>
      </c>
      <c r="BK9" s="409" t="n">
        <v>4.13092845810173E-010</v>
      </c>
      <c r="BL9" s="409" t="n">
        <v>0</v>
      </c>
      <c r="BM9" s="409" t="n">
        <v>8.6320540890799E-008</v>
      </c>
      <c r="BN9" s="409" t="n">
        <v>0</v>
      </c>
      <c r="BO9" s="409" t="n">
        <v>0</v>
      </c>
      <c r="BP9" s="409" t="n">
        <v>4.01056475633221E-008</v>
      </c>
      <c r="BQ9" s="409" t="n">
        <v>0</v>
      </c>
      <c r="BR9" s="409" t="n">
        <v>0</v>
      </c>
      <c r="BS9" s="409" t="n">
        <v>0</v>
      </c>
      <c r="BT9" s="409" t="n">
        <v>0</v>
      </c>
      <c r="BU9" s="409" t="n">
        <v>0</v>
      </c>
      <c r="BV9" s="409" t="n">
        <v>0</v>
      </c>
      <c r="BW9" s="409" t="n">
        <v>0</v>
      </c>
      <c r="BX9" s="410" t="n">
        <v>0</v>
      </c>
    </row>
    <row r="10" customFormat="false" ht="38.25" hidden="false" customHeight="true" outlineLevel="0" collapsed="false">
      <c r="A10" s="407" t="n">
        <v>8</v>
      </c>
      <c r="B10" s="176" t="s">
        <v>61</v>
      </c>
      <c r="C10" s="408" t="n">
        <v>0</v>
      </c>
      <c r="D10" s="409" t="n">
        <v>1.92322458054911E-005</v>
      </c>
      <c r="E10" s="409" t="n">
        <v>0</v>
      </c>
      <c r="F10" s="409" t="n">
        <v>6.67903365427325E-011</v>
      </c>
      <c r="G10" s="409" t="n">
        <v>2.71551735260529E-007</v>
      </c>
      <c r="H10" s="409" t="n">
        <v>2.14519677340419E-006</v>
      </c>
      <c r="I10" s="409" t="n">
        <v>0</v>
      </c>
      <c r="J10" s="409" t="n">
        <v>0.0908303375728642</v>
      </c>
      <c r="K10" s="409" t="n">
        <v>5.21682035257949E-006</v>
      </c>
      <c r="L10" s="409" t="n">
        <v>2.40258968555458E-005</v>
      </c>
      <c r="M10" s="409" t="n">
        <v>4.16741431577436E-005</v>
      </c>
      <c r="N10" s="409" t="n">
        <v>0.00121162224622308</v>
      </c>
      <c r="O10" s="409" t="n">
        <v>0.00210144147640573</v>
      </c>
      <c r="P10" s="409" t="n">
        <v>3.4301109187991E-009</v>
      </c>
      <c r="Q10" s="409" t="n">
        <v>0.000304899768417621</v>
      </c>
      <c r="R10" s="409" t="n">
        <v>3.51768574512285E-006</v>
      </c>
      <c r="S10" s="409" t="n">
        <v>4.70897072459397E-005</v>
      </c>
      <c r="T10" s="409" t="n">
        <v>1.62360770989949E-005</v>
      </c>
      <c r="U10" s="409" t="n">
        <v>7.46246546534015E-006</v>
      </c>
      <c r="V10" s="409" t="n">
        <v>0.000391477385847712</v>
      </c>
      <c r="W10" s="409" t="n">
        <v>1.20342589977914E-006</v>
      </c>
      <c r="X10" s="409" t="n">
        <v>0.00017538685748361</v>
      </c>
      <c r="Y10" s="409" t="n">
        <v>7.08233940227702E-009</v>
      </c>
      <c r="Z10" s="409" t="n">
        <v>0.00167149475748775</v>
      </c>
      <c r="AA10" s="409" t="n">
        <v>3.80674138733107E-005</v>
      </c>
      <c r="AB10" s="409" t="n">
        <v>0.00457352071594908</v>
      </c>
      <c r="AC10" s="409" t="n">
        <v>1.31351559661383E-006</v>
      </c>
      <c r="AD10" s="409" t="n">
        <v>3.11305582157005E-008</v>
      </c>
      <c r="AE10" s="409" t="n">
        <v>1.05023096804448E-007</v>
      </c>
      <c r="AF10" s="409" t="n">
        <v>4.05893531765817E-007</v>
      </c>
      <c r="AG10" s="409" t="n">
        <v>6.64136885313253E-006</v>
      </c>
      <c r="AH10" s="409" t="n">
        <v>1.07042274741567E-005</v>
      </c>
      <c r="AI10" s="409" t="n">
        <v>9.62200761986953E-006</v>
      </c>
      <c r="AJ10" s="409" t="n">
        <v>0.000384936706218694</v>
      </c>
      <c r="AK10" s="409" t="n">
        <v>3.3159394528919E-005</v>
      </c>
      <c r="AL10" s="409" t="n">
        <v>1.27278339739667E-006</v>
      </c>
      <c r="AM10" s="409" t="n">
        <v>4.5321513562516E-007</v>
      </c>
      <c r="AN10" s="409" t="n">
        <v>6.23626565912477E-012</v>
      </c>
      <c r="AO10" s="409" t="n">
        <v>6.03756880249839E-005</v>
      </c>
      <c r="AP10" s="409" t="n">
        <v>9.40975272489613E-008</v>
      </c>
      <c r="AQ10" s="409" t="n">
        <v>1.57418808607366E-005</v>
      </c>
      <c r="AR10" s="409" t="n">
        <v>8.62348403500731E-008</v>
      </c>
      <c r="AS10" s="409" t="n">
        <v>3.51873546660475E-009</v>
      </c>
      <c r="AT10" s="409" t="n">
        <v>6.92895899042875E-011</v>
      </c>
      <c r="AU10" s="409" t="n">
        <v>1.02248376141913E-009</v>
      </c>
      <c r="AV10" s="409" t="n">
        <v>0</v>
      </c>
      <c r="AW10" s="409" t="n">
        <v>3.06189582422602E-008</v>
      </c>
      <c r="AX10" s="409" t="n">
        <v>1.20813396553087E-011</v>
      </c>
      <c r="AY10" s="409" t="n">
        <v>1.12788413620699E-006</v>
      </c>
      <c r="AZ10" s="409" t="n">
        <v>7.53051863134331E-007</v>
      </c>
      <c r="BA10" s="409" t="n">
        <v>9.4406284023345E-009</v>
      </c>
      <c r="BB10" s="409" t="n">
        <v>1.09083644379077E-006</v>
      </c>
      <c r="BC10" s="409" t="n">
        <v>6.09005628714425E-005</v>
      </c>
      <c r="BD10" s="409" t="n">
        <v>1.08027488371837E-010</v>
      </c>
      <c r="BE10" s="409" t="n">
        <v>0</v>
      </c>
      <c r="BF10" s="409" t="n">
        <v>2.22396526689569E-006</v>
      </c>
      <c r="BG10" s="409" t="n">
        <v>4.79909019820777E-006</v>
      </c>
      <c r="BH10" s="409" t="n">
        <v>0.000273741437663741</v>
      </c>
      <c r="BI10" s="409" t="n">
        <v>2.29343812338536E-005</v>
      </c>
      <c r="BJ10" s="409" t="n">
        <v>8.81667037741197E-008</v>
      </c>
      <c r="BK10" s="409" t="n">
        <v>0.000154768659711547</v>
      </c>
      <c r="BL10" s="409" t="n">
        <v>0</v>
      </c>
      <c r="BM10" s="409" t="n">
        <v>2.33109583357861E-006</v>
      </c>
      <c r="BN10" s="409" t="n">
        <v>7.02684158790742E-007</v>
      </c>
      <c r="BO10" s="409" t="n">
        <v>1.07965093633902E-008</v>
      </c>
      <c r="BP10" s="409" t="n">
        <v>2.70319810508987E-006</v>
      </c>
      <c r="BQ10" s="409" t="n">
        <v>8.36023181939806E-009</v>
      </c>
      <c r="BR10" s="409" t="n">
        <v>8.63712675145393E-006</v>
      </c>
      <c r="BS10" s="409" t="n">
        <v>0</v>
      </c>
      <c r="BT10" s="409" t="n">
        <v>0</v>
      </c>
      <c r="BU10" s="409" t="n">
        <v>0</v>
      </c>
      <c r="BV10" s="409" t="n">
        <v>0</v>
      </c>
      <c r="BW10" s="409" t="n">
        <v>0</v>
      </c>
      <c r="BX10" s="410" t="n">
        <v>0</v>
      </c>
    </row>
    <row r="11" customFormat="false" ht="38.25" hidden="false" customHeight="true" outlineLevel="0" collapsed="false">
      <c r="A11" s="407" t="n">
        <v>9</v>
      </c>
      <c r="B11" s="176" t="s">
        <v>289</v>
      </c>
      <c r="C11" s="408" t="n">
        <v>0</v>
      </c>
      <c r="D11" s="409" t="n">
        <v>0.000630829740353356</v>
      </c>
      <c r="E11" s="409" t="n">
        <v>0</v>
      </c>
      <c r="F11" s="409" t="n">
        <v>0.00165805255281335</v>
      </c>
      <c r="G11" s="409" t="n">
        <v>4.91251111950323E-005</v>
      </c>
      <c r="H11" s="409" t="n">
        <v>0.000350272585493034</v>
      </c>
      <c r="I11" s="409" t="n">
        <v>0.00104517201507811</v>
      </c>
      <c r="J11" s="409" t="n">
        <v>7.31114379297225E-005</v>
      </c>
      <c r="K11" s="409" t="n">
        <v>0.066626717008575</v>
      </c>
      <c r="L11" s="409" t="n">
        <v>0.000354100713361725</v>
      </c>
      <c r="M11" s="409" t="n">
        <v>0.000337456885050582</v>
      </c>
      <c r="N11" s="409" t="n">
        <v>1.74048681909302E-009</v>
      </c>
      <c r="O11" s="409" t="n">
        <v>0.000651947604315727</v>
      </c>
      <c r="P11" s="409" t="n">
        <v>4.13434496126618E-009</v>
      </c>
      <c r="Q11" s="409" t="n">
        <v>0.000114043463854856</v>
      </c>
      <c r="R11" s="409" t="n">
        <v>0</v>
      </c>
      <c r="S11" s="409" t="n">
        <v>0.000138833235172579</v>
      </c>
      <c r="T11" s="409" t="n">
        <v>5.80297156078052E-010</v>
      </c>
      <c r="U11" s="409" t="n">
        <v>2.48636214467765E-007</v>
      </c>
      <c r="V11" s="409" t="n">
        <v>8.58039331847223E-008</v>
      </c>
      <c r="W11" s="409" t="n">
        <v>0</v>
      </c>
      <c r="X11" s="409" t="n">
        <v>1.65606578149202E-011</v>
      </c>
      <c r="Y11" s="409" t="n">
        <v>2.55657367357778E-008</v>
      </c>
      <c r="Z11" s="409" t="n">
        <v>0</v>
      </c>
      <c r="AA11" s="409" t="n">
        <v>9.85061069123677E-009</v>
      </c>
      <c r="AB11" s="409" t="n">
        <v>2.29089396852484E-009</v>
      </c>
      <c r="AC11" s="409" t="n">
        <v>1.15323715762549E-009</v>
      </c>
      <c r="AD11" s="409" t="n">
        <v>1.01425418843278E-008</v>
      </c>
      <c r="AE11" s="409" t="n">
        <v>2.13275740436614E-009</v>
      </c>
      <c r="AF11" s="409" t="n">
        <v>2.21946849094056E-006</v>
      </c>
      <c r="AG11" s="409" t="n">
        <v>6.24814279287868E-007</v>
      </c>
      <c r="AH11" s="409" t="n">
        <v>5.83961806510185E-005</v>
      </c>
      <c r="AI11" s="409" t="n">
        <v>1.5860833108877E-009</v>
      </c>
      <c r="AJ11" s="409" t="n">
        <v>0</v>
      </c>
      <c r="AK11" s="409" t="n">
        <v>2.79256373661034E-005</v>
      </c>
      <c r="AL11" s="409" t="n">
        <v>2.41419316188889E-005</v>
      </c>
      <c r="AM11" s="409" t="n">
        <v>5.09710196092693E-006</v>
      </c>
      <c r="AN11" s="409" t="n">
        <v>5.45129802189132E-007</v>
      </c>
      <c r="AO11" s="409" t="n">
        <v>4.48228792643427E-005</v>
      </c>
      <c r="AP11" s="409" t="n">
        <v>2.04562078627513E-007</v>
      </c>
      <c r="AQ11" s="409" t="n">
        <v>1.02030112156649E-005</v>
      </c>
      <c r="AR11" s="409" t="n">
        <v>2.24377695647652E-007</v>
      </c>
      <c r="AS11" s="409" t="n">
        <v>6.12975404495577E-012</v>
      </c>
      <c r="AT11" s="409" t="n">
        <v>1.6037447818902E-008</v>
      </c>
      <c r="AU11" s="409" t="n">
        <v>0</v>
      </c>
      <c r="AV11" s="409" t="n">
        <v>0</v>
      </c>
      <c r="AW11" s="409" t="n">
        <v>0</v>
      </c>
      <c r="AX11" s="409" t="n">
        <v>0</v>
      </c>
      <c r="AY11" s="409" t="n">
        <v>3.68216249942992E-013</v>
      </c>
      <c r="AZ11" s="409" t="n">
        <v>4.07543649049442E-006</v>
      </c>
      <c r="BA11" s="409" t="n">
        <v>5.14450687519705E-008</v>
      </c>
      <c r="BB11" s="409" t="n">
        <v>1.25034343144714E-009</v>
      </c>
      <c r="BC11" s="409" t="n">
        <v>5.0666609045964E-005</v>
      </c>
      <c r="BD11" s="409" t="n">
        <v>5.01906350751785E-010</v>
      </c>
      <c r="BE11" s="409" t="n">
        <v>0</v>
      </c>
      <c r="BF11" s="409" t="n">
        <v>1.21645008311611E-005</v>
      </c>
      <c r="BG11" s="409" t="n">
        <v>0</v>
      </c>
      <c r="BH11" s="409" t="n">
        <v>0.000460626724338815</v>
      </c>
      <c r="BI11" s="409" t="n">
        <v>9.9485300738505E-006</v>
      </c>
      <c r="BJ11" s="409" t="n">
        <v>0</v>
      </c>
      <c r="BK11" s="409" t="n">
        <v>0</v>
      </c>
      <c r="BL11" s="409" t="n">
        <v>0</v>
      </c>
      <c r="BM11" s="409" t="n">
        <v>6.50261593096849E-006</v>
      </c>
      <c r="BN11" s="409" t="n">
        <v>1.10875287180092E-006</v>
      </c>
      <c r="BO11" s="409" t="n">
        <v>3.35823299340569E-008</v>
      </c>
      <c r="BP11" s="409" t="n">
        <v>7.87552852850793E-010</v>
      </c>
      <c r="BQ11" s="409" t="n">
        <v>4.57286078628596E-008</v>
      </c>
      <c r="BR11" s="409" t="n">
        <v>2.77624805835475E-007</v>
      </c>
      <c r="BS11" s="409" t="n">
        <v>0</v>
      </c>
      <c r="BT11" s="409" t="n">
        <v>0</v>
      </c>
      <c r="BU11" s="409" t="n">
        <v>0</v>
      </c>
      <c r="BV11" s="409" t="n">
        <v>0</v>
      </c>
      <c r="BW11" s="409" t="n">
        <v>0</v>
      </c>
      <c r="BX11" s="410" t="n">
        <v>0</v>
      </c>
    </row>
    <row r="12" customFormat="false" ht="38.25" hidden="false" customHeight="true" outlineLevel="0" collapsed="false">
      <c r="A12" s="407" t="n">
        <v>10</v>
      </c>
      <c r="B12" s="176" t="s">
        <v>164</v>
      </c>
      <c r="C12" s="408" t="n">
        <v>9.86861752729163E-007</v>
      </c>
      <c r="D12" s="409" t="n">
        <v>0.00106954771252125</v>
      </c>
      <c r="E12" s="409" t="n">
        <v>0</v>
      </c>
      <c r="F12" s="409" t="n">
        <v>9.96991764462377E-005</v>
      </c>
      <c r="G12" s="409" t="n">
        <v>0</v>
      </c>
      <c r="H12" s="409" t="n">
        <v>0.000891063009453725</v>
      </c>
      <c r="I12" s="409" t="n">
        <v>0.000123797820813391</v>
      </c>
      <c r="J12" s="409" t="n">
        <v>1.45142667422908E-005</v>
      </c>
      <c r="K12" s="409" t="n">
        <v>0.00021009457686896</v>
      </c>
      <c r="L12" s="409" t="n">
        <v>0.0959692022294686</v>
      </c>
      <c r="M12" s="409" t="n">
        <v>0.0396831595065966</v>
      </c>
      <c r="N12" s="409" t="n">
        <v>0.0265710676602271</v>
      </c>
      <c r="O12" s="409" t="n">
        <v>0.13555302623341</v>
      </c>
      <c r="P12" s="409" t="n">
        <v>1.53050991187815E-007</v>
      </c>
      <c r="Q12" s="409" t="n">
        <v>0</v>
      </c>
      <c r="R12" s="409" t="n">
        <v>0</v>
      </c>
      <c r="S12" s="409" t="n">
        <v>0.000180836791225622</v>
      </c>
      <c r="T12" s="409" t="n">
        <v>0.00044572250906043</v>
      </c>
      <c r="U12" s="409" t="n">
        <v>3.65177843200218E-005</v>
      </c>
      <c r="V12" s="409" t="n">
        <v>2.21707678604131E-005</v>
      </c>
      <c r="W12" s="409" t="n">
        <v>1.13244185675003E-006</v>
      </c>
      <c r="X12" s="409" t="n">
        <v>8.59837309739349E-006</v>
      </c>
      <c r="Y12" s="409" t="n">
        <v>1.1032073054408E-005</v>
      </c>
      <c r="Z12" s="409" t="n">
        <v>0</v>
      </c>
      <c r="AA12" s="409" t="n">
        <v>0.000170303804001869</v>
      </c>
      <c r="AB12" s="409" t="n">
        <v>6.46646386630982E-006</v>
      </c>
      <c r="AC12" s="409" t="n">
        <v>0.000397071644600903</v>
      </c>
      <c r="AD12" s="409" t="n">
        <v>3.41122653118243E-006</v>
      </c>
      <c r="AE12" s="409" t="n">
        <v>2.35665350632895E-005</v>
      </c>
      <c r="AF12" s="409" t="n">
        <v>0.0102569200863234</v>
      </c>
      <c r="AG12" s="409" t="n">
        <v>0.00210681236187405</v>
      </c>
      <c r="AH12" s="409" t="n">
        <v>2.55138590664894E-005</v>
      </c>
      <c r="AI12" s="409" t="n">
        <v>4.30954734179149E-005</v>
      </c>
      <c r="AJ12" s="409" t="n">
        <v>0.00487881974598585</v>
      </c>
      <c r="AK12" s="409" t="n">
        <v>0.0193288793946245</v>
      </c>
      <c r="AL12" s="409" t="n">
        <v>4.51679538409451E-005</v>
      </c>
      <c r="AM12" s="409" t="n">
        <v>3.12919151974438E-005</v>
      </c>
      <c r="AN12" s="409" t="n">
        <v>0</v>
      </c>
      <c r="AO12" s="409" t="n">
        <v>0.00119865941810947</v>
      </c>
      <c r="AP12" s="409" t="n">
        <v>7.66988670669657E-008</v>
      </c>
      <c r="AQ12" s="409" t="n">
        <v>0</v>
      </c>
      <c r="AR12" s="409" t="n">
        <v>0</v>
      </c>
      <c r="AS12" s="409" t="n">
        <v>2.07707323879704E-005</v>
      </c>
      <c r="AT12" s="409" t="n">
        <v>1.63433091629593E-006</v>
      </c>
      <c r="AU12" s="409" t="n">
        <v>0</v>
      </c>
      <c r="AV12" s="409" t="n">
        <v>0</v>
      </c>
      <c r="AW12" s="409" t="n">
        <v>1.4463945723328E-005</v>
      </c>
      <c r="AX12" s="409" t="n">
        <v>1.2836457745428E-006</v>
      </c>
      <c r="AY12" s="409" t="n">
        <v>1.57316340624165E-008</v>
      </c>
      <c r="AZ12" s="409" t="n">
        <v>1.74633587343269E-008</v>
      </c>
      <c r="BA12" s="409" t="n">
        <v>0.0036856917064452</v>
      </c>
      <c r="BB12" s="409" t="n">
        <v>5.78169100867321E-006</v>
      </c>
      <c r="BC12" s="409" t="n">
        <v>0.00183864010437153</v>
      </c>
      <c r="BD12" s="409" t="n">
        <v>1.99231456874355E-008</v>
      </c>
      <c r="BE12" s="409" t="n">
        <v>0</v>
      </c>
      <c r="BF12" s="409" t="n">
        <v>1.96987856927866E-008</v>
      </c>
      <c r="BG12" s="409" t="n">
        <v>1.49255595945841E-009</v>
      </c>
      <c r="BH12" s="409" t="n">
        <v>0.00254698668433551</v>
      </c>
      <c r="BI12" s="409" t="n">
        <v>1.64354666019876E-005</v>
      </c>
      <c r="BJ12" s="409" t="n">
        <v>0</v>
      </c>
      <c r="BK12" s="409" t="n">
        <v>0</v>
      </c>
      <c r="BL12" s="409" t="n">
        <v>0</v>
      </c>
      <c r="BM12" s="409" t="n">
        <v>1.07426450104323E-005</v>
      </c>
      <c r="BN12" s="409" t="n">
        <v>1.36620685039132E-005</v>
      </c>
      <c r="BO12" s="409" t="n">
        <v>0</v>
      </c>
      <c r="BP12" s="409" t="n">
        <v>6.58197549086814E-005</v>
      </c>
      <c r="BQ12" s="409" t="n">
        <v>0</v>
      </c>
      <c r="BR12" s="409" t="n">
        <v>7.89534036243962E-006</v>
      </c>
      <c r="BS12" s="409" t="n">
        <v>0</v>
      </c>
      <c r="BT12" s="409" t="n">
        <v>0</v>
      </c>
      <c r="BU12" s="409" t="n">
        <v>0</v>
      </c>
      <c r="BV12" s="409" t="n">
        <v>0</v>
      </c>
      <c r="BW12" s="409" t="n">
        <v>0</v>
      </c>
      <c r="BX12" s="410" t="n">
        <v>0</v>
      </c>
    </row>
    <row r="13" customFormat="false" ht="38.25" hidden="false" customHeight="true" outlineLevel="0" collapsed="false">
      <c r="A13" s="407" t="n">
        <v>11</v>
      </c>
      <c r="B13" s="176" t="s">
        <v>290</v>
      </c>
      <c r="C13" s="408" t="n">
        <v>0</v>
      </c>
      <c r="D13" s="409" t="n">
        <v>0.00016899093060612</v>
      </c>
      <c r="E13" s="409" t="n">
        <v>0</v>
      </c>
      <c r="F13" s="409" t="n">
        <v>0.000389047065625517</v>
      </c>
      <c r="G13" s="409" t="n">
        <v>0</v>
      </c>
      <c r="H13" s="409" t="n">
        <v>0.000638204178118797</v>
      </c>
      <c r="I13" s="409" t="n">
        <v>0.00660287294122996</v>
      </c>
      <c r="J13" s="409" t="n">
        <v>3.21643822856153E-005</v>
      </c>
      <c r="K13" s="409" t="n">
        <v>0.0140163130991633</v>
      </c>
      <c r="L13" s="409" t="n">
        <v>0.000541019349373897</v>
      </c>
      <c r="M13" s="409" t="n">
        <v>0.166273565555215</v>
      </c>
      <c r="N13" s="409" t="n">
        <v>0.000437088550001216</v>
      </c>
      <c r="O13" s="409" t="n">
        <v>0.000155620496542418</v>
      </c>
      <c r="P13" s="409" t="n">
        <v>2.21717003208292E-005</v>
      </c>
      <c r="Q13" s="409" t="n">
        <v>0.000140460475714671</v>
      </c>
      <c r="R13" s="409" t="n">
        <v>0.0039737768863129</v>
      </c>
      <c r="S13" s="409" t="n">
        <v>0.00189001271690833</v>
      </c>
      <c r="T13" s="409" t="n">
        <v>0.000178105688283257</v>
      </c>
      <c r="U13" s="409" t="n">
        <v>7.65355592527379E-005</v>
      </c>
      <c r="V13" s="409" t="n">
        <v>0.0108294281286366</v>
      </c>
      <c r="W13" s="409" t="n">
        <v>0.00017980374606387</v>
      </c>
      <c r="X13" s="409" t="n">
        <v>0.00031464644614167</v>
      </c>
      <c r="Y13" s="409" t="n">
        <v>1.01288031920278E-005</v>
      </c>
      <c r="Z13" s="409" t="n">
        <v>0.000443635660901958</v>
      </c>
      <c r="AA13" s="409" t="n">
        <v>1.070550995006E-005</v>
      </c>
      <c r="AB13" s="409" t="n">
        <v>3.9292950651281E-005</v>
      </c>
      <c r="AC13" s="409" t="n">
        <v>0.00019999733821886</v>
      </c>
      <c r="AD13" s="409" t="n">
        <v>1.72171375848083E-005</v>
      </c>
      <c r="AE13" s="409" t="n">
        <v>1.35801648408583E-006</v>
      </c>
      <c r="AF13" s="409" t="n">
        <v>0.00145805916618348</v>
      </c>
      <c r="AG13" s="409" t="n">
        <v>0.003218580991821</v>
      </c>
      <c r="AH13" s="409" t="n">
        <v>2.12519175011889E-005</v>
      </c>
      <c r="AI13" s="409" t="n">
        <v>1.80954173069912E-005</v>
      </c>
      <c r="AJ13" s="409" t="n">
        <v>2.87257439966854E-005</v>
      </c>
      <c r="AK13" s="409" t="n">
        <v>0.000440083991899</v>
      </c>
      <c r="AL13" s="409" t="n">
        <v>0.00481032106502943</v>
      </c>
      <c r="AM13" s="409" t="n">
        <v>3.34716326649659E-006</v>
      </c>
      <c r="AN13" s="409" t="n">
        <v>0</v>
      </c>
      <c r="AO13" s="409" t="n">
        <v>0.000819673542939936</v>
      </c>
      <c r="AP13" s="409" t="n">
        <v>7.39802043319403E-006</v>
      </c>
      <c r="AQ13" s="409" t="n">
        <v>7.23493358050074E-007</v>
      </c>
      <c r="AR13" s="409" t="n">
        <v>0</v>
      </c>
      <c r="AS13" s="409" t="n">
        <v>9.69259938623331E-007</v>
      </c>
      <c r="AT13" s="409" t="n">
        <v>1.26224396456034E-007</v>
      </c>
      <c r="AU13" s="409" t="n">
        <v>2.80882307179733E-010</v>
      </c>
      <c r="AV13" s="409" t="n">
        <v>1.69213647662072E-005</v>
      </c>
      <c r="AW13" s="409" t="n">
        <v>2.26331826320823E-008</v>
      </c>
      <c r="AX13" s="409" t="n">
        <v>7.67328453874125E-008</v>
      </c>
      <c r="AY13" s="409" t="n">
        <v>3.13197777864074E-005</v>
      </c>
      <c r="AZ13" s="409" t="n">
        <v>1.85312301990434E-007</v>
      </c>
      <c r="BA13" s="409" t="n">
        <v>7.39829387964313E-005</v>
      </c>
      <c r="BB13" s="409" t="n">
        <v>3.87344686662629E-005</v>
      </c>
      <c r="BC13" s="409" t="n">
        <v>0.00157245556586397</v>
      </c>
      <c r="BD13" s="409" t="n">
        <v>2.04877729773332E-007</v>
      </c>
      <c r="BE13" s="409" t="n">
        <v>0</v>
      </c>
      <c r="BF13" s="409" t="n">
        <v>2.09033518619246E-007</v>
      </c>
      <c r="BG13" s="409" t="n">
        <v>0.000120622718596383</v>
      </c>
      <c r="BH13" s="409" t="n">
        <v>0.0010007906255921</v>
      </c>
      <c r="BI13" s="409" t="n">
        <v>0.000159183983773063</v>
      </c>
      <c r="BJ13" s="409" t="n">
        <v>6.43057643056197E-007</v>
      </c>
      <c r="BK13" s="409" t="n">
        <v>0.00115407106456897</v>
      </c>
      <c r="BL13" s="409" t="n">
        <v>0</v>
      </c>
      <c r="BM13" s="409" t="n">
        <v>9.66909336621544E-006</v>
      </c>
      <c r="BN13" s="409" t="n">
        <v>4.50294573353543E-006</v>
      </c>
      <c r="BO13" s="409" t="n">
        <v>4.93476554624251E-007</v>
      </c>
      <c r="BP13" s="409" t="n">
        <v>0.000336834932069961</v>
      </c>
      <c r="BQ13" s="409" t="n">
        <v>0</v>
      </c>
      <c r="BR13" s="409" t="n">
        <v>1.07665117992588E-007</v>
      </c>
      <c r="BS13" s="409" t="n">
        <v>0</v>
      </c>
      <c r="BT13" s="409" t="n">
        <v>0</v>
      </c>
      <c r="BU13" s="409" t="n">
        <v>0</v>
      </c>
      <c r="BV13" s="409" t="n">
        <v>0.00852912552229572</v>
      </c>
      <c r="BW13" s="409" t="n">
        <v>0</v>
      </c>
      <c r="BX13" s="410" t="n">
        <v>0</v>
      </c>
    </row>
    <row r="14" customFormat="false" ht="38.25" hidden="false" customHeight="true" outlineLevel="0" collapsed="false">
      <c r="A14" s="407" t="n">
        <v>12</v>
      </c>
      <c r="B14" s="176" t="s">
        <v>291</v>
      </c>
      <c r="C14" s="408" t="n">
        <v>0</v>
      </c>
      <c r="D14" s="409" t="n">
        <v>0</v>
      </c>
      <c r="E14" s="409" t="n">
        <v>0</v>
      </c>
      <c r="F14" s="409" t="n">
        <v>8.30960991932742E-008</v>
      </c>
      <c r="G14" s="409" t="n">
        <v>1.19598291779058E-007</v>
      </c>
      <c r="H14" s="409" t="n">
        <v>9.86524953899251E-007</v>
      </c>
      <c r="I14" s="409" t="n">
        <v>0</v>
      </c>
      <c r="J14" s="409" t="n">
        <v>1.3886061414891E-006</v>
      </c>
      <c r="K14" s="409" t="n">
        <v>2.690067261162E-007</v>
      </c>
      <c r="L14" s="409" t="n">
        <v>2.82230431167631E-007</v>
      </c>
      <c r="M14" s="409" t="n">
        <v>3.43067034458401E-005</v>
      </c>
      <c r="N14" s="409" t="n">
        <v>0.0779892369109468</v>
      </c>
      <c r="O14" s="409" t="n">
        <v>2.41539904596198E-007</v>
      </c>
      <c r="P14" s="409" t="n">
        <v>1.10709605608038E-006</v>
      </c>
      <c r="Q14" s="409" t="n">
        <v>2.1232262963098E-010</v>
      </c>
      <c r="R14" s="409" t="n">
        <v>0</v>
      </c>
      <c r="S14" s="409" t="n">
        <v>0.000378061132043434</v>
      </c>
      <c r="T14" s="409" t="n">
        <v>0.0006419188161899</v>
      </c>
      <c r="U14" s="409" t="n">
        <v>7.29217229247929E-005</v>
      </c>
      <c r="V14" s="409" t="n">
        <v>2.54949137244855E-006</v>
      </c>
      <c r="W14" s="409" t="n">
        <v>0</v>
      </c>
      <c r="X14" s="409" t="n">
        <v>2.72192499889205E-009</v>
      </c>
      <c r="Y14" s="409" t="n">
        <v>7.32347452021285E-006</v>
      </c>
      <c r="Z14" s="409" t="n">
        <v>0</v>
      </c>
      <c r="AA14" s="409" t="n">
        <v>2.65587198966045E-006</v>
      </c>
      <c r="AB14" s="409" t="n">
        <v>6.16179151965557E-007</v>
      </c>
      <c r="AC14" s="409" t="n">
        <v>3.11748359895743E-007</v>
      </c>
      <c r="AD14" s="409" t="n">
        <v>2.75515463477119E-006</v>
      </c>
      <c r="AE14" s="409" t="n">
        <v>5.71779636353625E-007</v>
      </c>
      <c r="AF14" s="409" t="n">
        <v>1.92433732865976E-006</v>
      </c>
      <c r="AG14" s="409" t="n">
        <v>2.61634061036545E-007</v>
      </c>
      <c r="AH14" s="409" t="n">
        <v>2.42406829419826E-005</v>
      </c>
      <c r="AI14" s="409" t="n">
        <v>4.31289728765674E-007</v>
      </c>
      <c r="AJ14" s="409" t="n">
        <v>3.9320902319759E-008</v>
      </c>
      <c r="AK14" s="409" t="n">
        <v>1.19044159899682E-006</v>
      </c>
      <c r="AL14" s="409" t="n">
        <v>2.92639792765263E-006</v>
      </c>
      <c r="AM14" s="409" t="n">
        <v>1.69990715313749E-007</v>
      </c>
      <c r="AN14" s="409" t="n">
        <v>1.8849334337735E-009</v>
      </c>
      <c r="AO14" s="409" t="n">
        <v>0.00159843571247854</v>
      </c>
      <c r="AP14" s="409" t="n">
        <v>6.40730417902036E-006</v>
      </c>
      <c r="AQ14" s="409" t="n">
        <v>2.61910329880519E-006</v>
      </c>
      <c r="AR14" s="409" t="n">
        <v>5.54806109270012E-008</v>
      </c>
      <c r="AS14" s="409" t="n">
        <v>0</v>
      </c>
      <c r="AT14" s="409" t="n">
        <v>8.6027943210936E-008</v>
      </c>
      <c r="AU14" s="409" t="n">
        <v>0</v>
      </c>
      <c r="AV14" s="409" t="n">
        <v>0</v>
      </c>
      <c r="AW14" s="409" t="n">
        <v>0</v>
      </c>
      <c r="AX14" s="409" t="n">
        <v>0</v>
      </c>
      <c r="AY14" s="409" t="n">
        <v>0</v>
      </c>
      <c r="AZ14" s="409" t="n">
        <v>1.81361787864653E-006</v>
      </c>
      <c r="BA14" s="409" t="n">
        <v>3.1968885369879E-008</v>
      </c>
      <c r="BB14" s="409" t="n">
        <v>3.27765254526532E-007</v>
      </c>
      <c r="BC14" s="409" t="n">
        <v>0.000342416659651655</v>
      </c>
      <c r="BD14" s="409" t="n">
        <v>1.3440062371303E-007</v>
      </c>
      <c r="BE14" s="409" t="n">
        <v>0</v>
      </c>
      <c r="BF14" s="409" t="n">
        <v>5.17882653139184E-006</v>
      </c>
      <c r="BG14" s="409" t="n">
        <v>0</v>
      </c>
      <c r="BH14" s="409" t="n">
        <v>0.00343940937813147</v>
      </c>
      <c r="BI14" s="409" t="n">
        <v>5.62726552638095E-006</v>
      </c>
      <c r="BJ14" s="409" t="n">
        <v>0</v>
      </c>
      <c r="BK14" s="409" t="n">
        <v>0</v>
      </c>
      <c r="BL14" s="409" t="n">
        <v>0</v>
      </c>
      <c r="BM14" s="409" t="n">
        <v>3.67812593297734E-006</v>
      </c>
      <c r="BN14" s="409" t="n">
        <v>1.03128464170765E-006</v>
      </c>
      <c r="BO14" s="409" t="n">
        <v>4.05024638731423E-005</v>
      </c>
      <c r="BP14" s="409" t="n">
        <v>0</v>
      </c>
      <c r="BQ14" s="409" t="n">
        <v>1.89333432518925E-008</v>
      </c>
      <c r="BR14" s="409" t="n">
        <v>7.0086003029381E-008</v>
      </c>
      <c r="BS14" s="409" t="n">
        <v>0</v>
      </c>
      <c r="BT14" s="409" t="n">
        <v>0</v>
      </c>
      <c r="BU14" s="409" t="n">
        <v>0</v>
      </c>
      <c r="BV14" s="409" t="n">
        <v>0</v>
      </c>
      <c r="BW14" s="409" t="n">
        <v>0</v>
      </c>
      <c r="BX14" s="410" t="n">
        <v>0</v>
      </c>
    </row>
    <row r="15" customFormat="false" ht="38.25" hidden="false" customHeight="true" outlineLevel="0" collapsed="false">
      <c r="A15" s="407" t="n">
        <v>13</v>
      </c>
      <c r="B15" s="176" t="s">
        <v>167</v>
      </c>
      <c r="C15" s="408" t="n">
        <v>7.12743756981392E-008</v>
      </c>
      <c r="D15" s="409" t="n">
        <v>7.82688303528347E-005</v>
      </c>
      <c r="E15" s="409" t="n">
        <v>0</v>
      </c>
      <c r="F15" s="409" t="n">
        <v>4.45038053661509E-007</v>
      </c>
      <c r="G15" s="409" t="n">
        <v>0.00011846199925497</v>
      </c>
      <c r="H15" s="409" t="n">
        <v>0.000746979110937731</v>
      </c>
      <c r="I15" s="409" t="n">
        <v>0</v>
      </c>
      <c r="J15" s="409" t="n">
        <v>3.80932481753944E-005</v>
      </c>
      <c r="K15" s="409" t="n">
        <v>8.23330048018082E-005</v>
      </c>
      <c r="L15" s="409" t="n">
        <v>9.00463064046946E-006</v>
      </c>
      <c r="M15" s="409" t="n">
        <v>0.000421292651351523</v>
      </c>
      <c r="N15" s="409" t="n">
        <v>0.0015747829782649</v>
      </c>
      <c r="O15" s="409" t="n">
        <v>0.0465006336419394</v>
      </c>
      <c r="P15" s="409" t="n">
        <v>5.92927801422265E-006</v>
      </c>
      <c r="Q15" s="409" t="n">
        <v>2.43948211072249E-005</v>
      </c>
      <c r="R15" s="409" t="n">
        <v>0.011287830801228</v>
      </c>
      <c r="S15" s="409" t="n">
        <v>0.000402999365561189</v>
      </c>
      <c r="T15" s="409" t="n">
        <v>3.8958813460148E-005</v>
      </c>
      <c r="U15" s="409" t="n">
        <v>5.69720544659438E-005</v>
      </c>
      <c r="V15" s="409" t="n">
        <v>5.45592956895482E-005</v>
      </c>
      <c r="W15" s="409" t="n">
        <v>7.55449085749691E-009</v>
      </c>
      <c r="X15" s="409" t="n">
        <v>3.46989481129835E-005</v>
      </c>
      <c r="Y15" s="409" t="n">
        <v>3.66651457885187E-005</v>
      </c>
      <c r="Z15" s="409" t="n">
        <v>0</v>
      </c>
      <c r="AA15" s="409" t="n">
        <v>1.42675390816432E-005</v>
      </c>
      <c r="AB15" s="409" t="n">
        <v>3.2854895679362E-006</v>
      </c>
      <c r="AC15" s="409" t="n">
        <v>3.21496559939473E-006</v>
      </c>
      <c r="AD15" s="409" t="n">
        <v>1.54485433744142E-005</v>
      </c>
      <c r="AE15" s="409" t="n">
        <v>3.05869773950983E-006</v>
      </c>
      <c r="AF15" s="409" t="n">
        <v>0.000127623316019794</v>
      </c>
      <c r="AG15" s="409" t="n">
        <v>1.20898604312473E-005</v>
      </c>
      <c r="AH15" s="409" t="n">
        <v>1.66904074362724E-006</v>
      </c>
      <c r="AI15" s="409" t="n">
        <v>1.50092269780113E-005</v>
      </c>
      <c r="AJ15" s="409" t="n">
        <v>3.90586088113222E-005</v>
      </c>
      <c r="AK15" s="409" t="n">
        <v>4.76756230671669E-005</v>
      </c>
      <c r="AL15" s="409" t="n">
        <v>9.54572154847405E-006</v>
      </c>
      <c r="AM15" s="409" t="n">
        <v>4.10163133470375E-006</v>
      </c>
      <c r="AN15" s="409" t="n">
        <v>6.99491719186154E-006</v>
      </c>
      <c r="AO15" s="409" t="n">
        <v>0.00124392941199126</v>
      </c>
      <c r="AP15" s="409" t="n">
        <v>3.59821045644662E-006</v>
      </c>
      <c r="AQ15" s="409" t="n">
        <v>7.93107073723866E-007</v>
      </c>
      <c r="AR15" s="409" t="n">
        <v>6.29582223477309E-006</v>
      </c>
      <c r="AS15" s="409" t="n">
        <v>2.45056965305488E-006</v>
      </c>
      <c r="AT15" s="409" t="n">
        <v>5.07002845781724E-006</v>
      </c>
      <c r="AU15" s="409" t="n">
        <v>0</v>
      </c>
      <c r="AV15" s="409" t="n">
        <v>5.00599215617546E-005</v>
      </c>
      <c r="AW15" s="409" t="n">
        <v>1.04444996498268E-006</v>
      </c>
      <c r="AX15" s="409" t="n">
        <v>1.35584409396562E-006</v>
      </c>
      <c r="AY15" s="409" t="n">
        <v>7.36327219614002E-007</v>
      </c>
      <c r="AZ15" s="409" t="n">
        <v>0.00048717793855982</v>
      </c>
      <c r="BA15" s="409" t="n">
        <v>0.000265377046672181</v>
      </c>
      <c r="BB15" s="409" t="n">
        <v>7.86650978119891E-006</v>
      </c>
      <c r="BC15" s="409" t="n">
        <v>0.000279998973906694</v>
      </c>
      <c r="BD15" s="409" t="n">
        <v>5.82006192008684E-006</v>
      </c>
      <c r="BE15" s="409" t="n">
        <v>8.49588290133436E-007</v>
      </c>
      <c r="BF15" s="409" t="n">
        <v>7.63141590973387E-007</v>
      </c>
      <c r="BG15" s="409" t="n">
        <v>2.86488686842317E-007</v>
      </c>
      <c r="BH15" s="409" t="n">
        <v>0.000291178523324654</v>
      </c>
      <c r="BI15" s="409" t="n">
        <v>1.76918228910621E-005</v>
      </c>
      <c r="BJ15" s="409" t="n">
        <v>1.15788268792106E-007</v>
      </c>
      <c r="BK15" s="409" t="n">
        <v>2.08004496737406E-008</v>
      </c>
      <c r="BL15" s="409" t="n">
        <v>0</v>
      </c>
      <c r="BM15" s="409" t="n">
        <v>1.15638318952949E-005</v>
      </c>
      <c r="BN15" s="409" t="n">
        <v>2.14535950773957E-007</v>
      </c>
      <c r="BO15" s="409" t="n">
        <v>6.40027254582504E-007</v>
      </c>
      <c r="BP15" s="409" t="n">
        <v>1.27496567121345E-005</v>
      </c>
      <c r="BQ15" s="409" t="n">
        <v>6.88515767972563E-008</v>
      </c>
      <c r="BR15" s="409" t="n">
        <v>1.11863144578742E-006</v>
      </c>
      <c r="BS15" s="409" t="n">
        <v>0</v>
      </c>
      <c r="BT15" s="409" t="n">
        <v>0</v>
      </c>
      <c r="BU15" s="409" t="n">
        <v>1.70696306094571E-007</v>
      </c>
      <c r="BV15" s="409" t="n">
        <v>7.2253622148366E-005</v>
      </c>
      <c r="BW15" s="409" t="n">
        <v>3.63977123828649E-005</v>
      </c>
      <c r="BX15" s="410" t="n">
        <v>0</v>
      </c>
    </row>
    <row r="16" customFormat="false" ht="38.25" hidden="false" customHeight="true" outlineLevel="0" collapsed="false">
      <c r="A16" s="407" t="n">
        <v>14</v>
      </c>
      <c r="B16" s="176" t="s">
        <v>292</v>
      </c>
      <c r="C16" s="408" t="n">
        <v>0</v>
      </c>
      <c r="D16" s="409" t="n">
        <v>2.18057576521195E-006</v>
      </c>
      <c r="E16" s="409" t="n">
        <v>0</v>
      </c>
      <c r="F16" s="409" t="n">
        <v>7.19902369967234E-007</v>
      </c>
      <c r="G16" s="409" t="n">
        <v>0</v>
      </c>
      <c r="H16" s="409" t="n">
        <v>9.50760242997344E-006</v>
      </c>
      <c r="I16" s="409" t="n">
        <v>0</v>
      </c>
      <c r="J16" s="409" t="n">
        <v>4.84390271836585E-007</v>
      </c>
      <c r="K16" s="409" t="n">
        <v>2.46708996835717E-006</v>
      </c>
      <c r="L16" s="409" t="n">
        <v>5.32292705435644E-006</v>
      </c>
      <c r="M16" s="409" t="n">
        <v>5.07273302575829E-006</v>
      </c>
      <c r="N16" s="409" t="n">
        <v>5.6838068450503E-010</v>
      </c>
      <c r="O16" s="409" t="n">
        <v>9.89904568692243E-006</v>
      </c>
      <c r="P16" s="409" t="n">
        <v>6.26715745329794E-006</v>
      </c>
      <c r="Q16" s="409" t="n">
        <v>0</v>
      </c>
      <c r="R16" s="409" t="n">
        <v>0</v>
      </c>
      <c r="S16" s="409" t="n">
        <v>0.0031792394752495</v>
      </c>
      <c r="T16" s="409" t="n">
        <v>0.000213475000151535</v>
      </c>
      <c r="U16" s="409" t="n">
        <v>7.29612098002289E-005</v>
      </c>
      <c r="V16" s="409" t="n">
        <v>0.0131600363771595</v>
      </c>
      <c r="W16" s="409" t="n">
        <v>0.000233221409878739</v>
      </c>
      <c r="X16" s="409" t="n">
        <v>0.011536860971133</v>
      </c>
      <c r="Y16" s="409" t="n">
        <v>8.34885434715851E-009</v>
      </c>
      <c r="Z16" s="409" t="n">
        <v>0</v>
      </c>
      <c r="AA16" s="409" t="n">
        <v>3.2168567932019E-009</v>
      </c>
      <c r="AB16" s="409" t="n">
        <v>7.48123954559524E-010</v>
      </c>
      <c r="AC16" s="409" t="n">
        <v>7.82425406360918E-007</v>
      </c>
      <c r="AD16" s="409" t="n">
        <v>3.31219106953035E-009</v>
      </c>
      <c r="AE16" s="409" t="n">
        <v>6.96482214101739E-010</v>
      </c>
      <c r="AF16" s="409" t="n">
        <v>1.22714877477188E-009</v>
      </c>
      <c r="AG16" s="409" t="n">
        <v>3.44733304954909E-007</v>
      </c>
      <c r="AH16" s="409" t="n">
        <v>2.65137783842269E-007</v>
      </c>
      <c r="AI16" s="409" t="n">
        <v>1.04828884008467E-006</v>
      </c>
      <c r="AJ16" s="409" t="n">
        <v>1.43266414922317E-005</v>
      </c>
      <c r="AK16" s="409" t="n">
        <v>2.28539967798536E-005</v>
      </c>
      <c r="AL16" s="409" t="n">
        <v>2.03684193997752E-006</v>
      </c>
      <c r="AM16" s="409" t="n">
        <v>3.27601748973578E-006</v>
      </c>
      <c r="AN16" s="409" t="n">
        <v>0</v>
      </c>
      <c r="AO16" s="409" t="n">
        <v>0.000111369847098843</v>
      </c>
      <c r="AP16" s="409" t="n">
        <v>6.76593910815056E-010</v>
      </c>
      <c r="AQ16" s="409" t="n">
        <v>1.33056085447325E-007</v>
      </c>
      <c r="AR16" s="409" t="n">
        <v>0</v>
      </c>
      <c r="AS16" s="409" t="n">
        <v>1.04786910715737E-006</v>
      </c>
      <c r="AT16" s="409" t="n">
        <v>1.33456220270164E-010</v>
      </c>
      <c r="AU16" s="409" t="n">
        <v>0</v>
      </c>
      <c r="AV16" s="409" t="n">
        <v>0</v>
      </c>
      <c r="AW16" s="409" t="n">
        <v>0</v>
      </c>
      <c r="AX16" s="409" t="n">
        <v>0</v>
      </c>
      <c r="AY16" s="409" t="n">
        <v>3.79742673855884E-005</v>
      </c>
      <c r="AZ16" s="409" t="n">
        <v>1.5405184761997E-010</v>
      </c>
      <c r="BA16" s="409" t="n">
        <v>0</v>
      </c>
      <c r="BB16" s="409" t="n">
        <v>4.11378185594268E-005</v>
      </c>
      <c r="BC16" s="409" t="n">
        <v>0.000360003125351968</v>
      </c>
      <c r="BD16" s="409" t="n">
        <v>1.63904645567141E-010</v>
      </c>
      <c r="BE16" s="409" t="n">
        <v>0</v>
      </c>
      <c r="BF16" s="409" t="n">
        <v>1.73771516579944E-010</v>
      </c>
      <c r="BG16" s="409" t="n">
        <v>0.00014285854621812</v>
      </c>
      <c r="BH16" s="409" t="n">
        <v>0.00115008768426434</v>
      </c>
      <c r="BI16" s="409" t="n">
        <v>2.93520909512815E-006</v>
      </c>
      <c r="BJ16" s="409" t="n">
        <v>0</v>
      </c>
      <c r="BK16" s="409" t="n">
        <v>4.50386643997231E-007</v>
      </c>
      <c r="BL16" s="409" t="n">
        <v>0</v>
      </c>
      <c r="BM16" s="409" t="n">
        <v>1.91852839374457E-006</v>
      </c>
      <c r="BN16" s="409" t="n">
        <v>0</v>
      </c>
      <c r="BO16" s="409" t="n">
        <v>0</v>
      </c>
      <c r="BP16" s="409" t="n">
        <v>0</v>
      </c>
      <c r="BQ16" s="409" t="n">
        <v>0</v>
      </c>
      <c r="BR16" s="409" t="n">
        <v>0</v>
      </c>
      <c r="BS16" s="409" t="n">
        <v>0</v>
      </c>
      <c r="BT16" s="409" t="n">
        <v>0</v>
      </c>
      <c r="BU16" s="409" t="n">
        <v>0</v>
      </c>
      <c r="BV16" s="409" t="n">
        <v>0</v>
      </c>
      <c r="BW16" s="409" t="n">
        <v>0</v>
      </c>
      <c r="BX16" s="410" t="n">
        <v>0</v>
      </c>
    </row>
    <row r="17" customFormat="false" ht="38.25" hidden="false" customHeight="true" outlineLevel="0" collapsed="false">
      <c r="A17" s="407" t="n">
        <v>15</v>
      </c>
      <c r="B17" s="176" t="s">
        <v>68</v>
      </c>
      <c r="C17" s="408" t="n">
        <v>0</v>
      </c>
      <c r="D17" s="409" t="n">
        <v>5.60674205149427E-008</v>
      </c>
      <c r="E17" s="409" t="n">
        <v>0</v>
      </c>
      <c r="F17" s="409" t="n">
        <v>6.14185945827741E-010</v>
      </c>
      <c r="G17" s="409" t="n">
        <v>9.8240058081987E-005</v>
      </c>
      <c r="H17" s="409" t="n">
        <v>0.000692421473331009</v>
      </c>
      <c r="I17" s="409" t="n">
        <v>0</v>
      </c>
      <c r="J17" s="409" t="n">
        <v>2.20474458105957E-007</v>
      </c>
      <c r="K17" s="409" t="n">
        <v>2.31751797380104E-007</v>
      </c>
      <c r="L17" s="409" t="n">
        <v>9.03169063699674E-011</v>
      </c>
      <c r="M17" s="409" t="n">
        <v>8.60717325352574E-011</v>
      </c>
      <c r="N17" s="409" t="n">
        <v>0</v>
      </c>
      <c r="O17" s="409" t="n">
        <v>1.05768880769889E-010</v>
      </c>
      <c r="P17" s="409" t="n">
        <v>4.91293908599281E-009</v>
      </c>
      <c r="Q17" s="409" t="n">
        <v>0.000758306010909984</v>
      </c>
      <c r="R17" s="409" t="n">
        <v>9.18373393882372E-006</v>
      </c>
      <c r="S17" s="409" t="n">
        <v>2.03858113939644E-005</v>
      </c>
      <c r="T17" s="409" t="n">
        <v>9.98011014608669E-006</v>
      </c>
      <c r="U17" s="409" t="n">
        <v>0.000959141731424503</v>
      </c>
      <c r="V17" s="409" t="n">
        <v>5.8778807583673E-006</v>
      </c>
      <c r="W17" s="409" t="n">
        <v>2.60058778898047E-008</v>
      </c>
      <c r="X17" s="409" t="n">
        <v>0.000704570068712866</v>
      </c>
      <c r="Y17" s="409" t="n">
        <v>0</v>
      </c>
      <c r="Z17" s="409" t="n">
        <v>0</v>
      </c>
      <c r="AA17" s="409" t="n">
        <v>0</v>
      </c>
      <c r="AB17" s="409" t="n">
        <v>0</v>
      </c>
      <c r="AC17" s="409" t="n">
        <v>3.93854713805973E-008</v>
      </c>
      <c r="AD17" s="409" t="n">
        <v>2.80537045558629E-007</v>
      </c>
      <c r="AE17" s="409" t="n">
        <v>0</v>
      </c>
      <c r="AF17" s="409" t="n">
        <v>0</v>
      </c>
      <c r="AG17" s="409" t="n">
        <v>1.67227112788486E-005</v>
      </c>
      <c r="AH17" s="409" t="n">
        <v>1.07159765063128E-008</v>
      </c>
      <c r="AI17" s="409" t="n">
        <v>1.58183971885823E-008</v>
      </c>
      <c r="AJ17" s="409" t="n">
        <v>1.47874208948337E-006</v>
      </c>
      <c r="AK17" s="409" t="n">
        <v>9.47243206506194E-007</v>
      </c>
      <c r="AL17" s="409" t="n">
        <v>1.73797985436757E-009</v>
      </c>
      <c r="AM17" s="409" t="n">
        <v>1.25021690192639E-006</v>
      </c>
      <c r="AN17" s="409" t="n">
        <v>1.02790140925726E-005</v>
      </c>
      <c r="AO17" s="409" t="n">
        <v>5.44267598848809E-006</v>
      </c>
      <c r="AP17" s="409" t="n">
        <v>3.1207351605921E-008</v>
      </c>
      <c r="AQ17" s="409" t="n">
        <v>1.13533009837284E-010</v>
      </c>
      <c r="AR17" s="409" t="n">
        <v>0</v>
      </c>
      <c r="AS17" s="409" t="n">
        <v>4.09224262773693E-010</v>
      </c>
      <c r="AT17" s="409" t="n">
        <v>2.96345719481326E-007</v>
      </c>
      <c r="AU17" s="409" t="n">
        <v>2.48690143351431E-007</v>
      </c>
      <c r="AV17" s="409" t="n">
        <v>0</v>
      </c>
      <c r="AW17" s="409" t="n">
        <v>7.13311846171935E-006</v>
      </c>
      <c r="AX17" s="409" t="n">
        <v>6.50378784777449E-011</v>
      </c>
      <c r="AY17" s="409" t="n">
        <v>6.94311704676361E-012</v>
      </c>
      <c r="AZ17" s="409" t="n">
        <v>4.829607523398E-008</v>
      </c>
      <c r="BA17" s="409" t="n">
        <v>0</v>
      </c>
      <c r="BB17" s="409" t="n">
        <v>2.0972063234704E-008</v>
      </c>
      <c r="BC17" s="409" t="n">
        <v>1.99604664384315E-005</v>
      </c>
      <c r="BD17" s="409" t="n">
        <v>0</v>
      </c>
      <c r="BE17" s="409" t="n">
        <v>0</v>
      </c>
      <c r="BF17" s="409" t="n">
        <v>0</v>
      </c>
      <c r="BG17" s="409" t="n">
        <v>1.78116278888981E-008</v>
      </c>
      <c r="BH17" s="409" t="n">
        <v>9.51923507147947E-005</v>
      </c>
      <c r="BI17" s="409" t="n">
        <v>1.99162026525755E-007</v>
      </c>
      <c r="BJ17" s="409" t="n">
        <v>4.24935686577831E-007</v>
      </c>
      <c r="BK17" s="409" t="n">
        <v>4.03770171064196E-010</v>
      </c>
      <c r="BL17" s="409" t="n">
        <v>0</v>
      </c>
      <c r="BM17" s="409" t="n">
        <v>1.30177438970046E-007</v>
      </c>
      <c r="BN17" s="409" t="n">
        <v>0</v>
      </c>
      <c r="BO17" s="409" t="n">
        <v>0</v>
      </c>
      <c r="BP17" s="409" t="n">
        <v>1.67402331252834E-008</v>
      </c>
      <c r="BQ17" s="409" t="n">
        <v>0</v>
      </c>
      <c r="BR17" s="409" t="n">
        <v>0</v>
      </c>
      <c r="BS17" s="409" t="n">
        <v>0</v>
      </c>
      <c r="BT17" s="409" t="n">
        <v>0</v>
      </c>
      <c r="BU17" s="409" t="n">
        <v>0</v>
      </c>
      <c r="BV17" s="409" t="n">
        <v>0</v>
      </c>
      <c r="BW17" s="409" t="n">
        <v>0</v>
      </c>
      <c r="BX17" s="410" t="n">
        <v>0</v>
      </c>
    </row>
    <row r="18" customFormat="false" ht="38.25" hidden="false" customHeight="true" outlineLevel="0" collapsed="false">
      <c r="A18" s="407" t="n">
        <v>16</v>
      </c>
      <c r="B18" s="176" t="s">
        <v>69</v>
      </c>
      <c r="C18" s="408" t="n">
        <v>1.71645655344361E-007</v>
      </c>
      <c r="D18" s="409" t="n">
        <v>0.000108807470286953</v>
      </c>
      <c r="E18" s="409" t="n">
        <v>0</v>
      </c>
      <c r="F18" s="409" t="n">
        <v>1.00659109094337E-006</v>
      </c>
      <c r="G18" s="409" t="n">
        <v>0.00376972449332759</v>
      </c>
      <c r="H18" s="409" t="n">
        <v>0.00010820045629186</v>
      </c>
      <c r="I18" s="409" t="n">
        <v>9.32303563649727E-008</v>
      </c>
      <c r="J18" s="409" t="n">
        <v>0.00941084076797706</v>
      </c>
      <c r="K18" s="409" t="n">
        <v>1.5656373217979E-005</v>
      </c>
      <c r="L18" s="409" t="n">
        <v>5.55027272655913E-005</v>
      </c>
      <c r="M18" s="409" t="n">
        <v>8.17960782047538E-005</v>
      </c>
      <c r="N18" s="409" t="n">
        <v>0.000653998960972792</v>
      </c>
      <c r="O18" s="409" t="n">
        <v>0.000790033875293291</v>
      </c>
      <c r="P18" s="409" t="n">
        <v>0.0015987917926699</v>
      </c>
      <c r="Q18" s="409" t="n">
        <v>0.00737552340064091</v>
      </c>
      <c r="R18" s="409" t="n">
        <v>0.0136719173954853</v>
      </c>
      <c r="S18" s="409" t="n">
        <v>0.00441078038959008</v>
      </c>
      <c r="T18" s="409" t="n">
        <v>0.000372306296692414</v>
      </c>
      <c r="U18" s="409" t="n">
        <v>0.00395173475362008</v>
      </c>
      <c r="V18" s="409" t="n">
        <v>0.00923373358227022</v>
      </c>
      <c r="W18" s="409" t="n">
        <v>0.00020953378627098</v>
      </c>
      <c r="X18" s="409" t="n">
        <v>0.000609841829994979</v>
      </c>
      <c r="Y18" s="409" t="n">
        <v>2.37972223139361E-005</v>
      </c>
      <c r="Z18" s="409" t="n">
        <v>0.00211894499633253</v>
      </c>
      <c r="AA18" s="409" t="n">
        <v>0.00117670003710233</v>
      </c>
      <c r="AB18" s="409" t="n">
        <v>0.00892158315628378</v>
      </c>
      <c r="AC18" s="409" t="n">
        <v>0.00595664654586771</v>
      </c>
      <c r="AD18" s="409" t="n">
        <v>0.000254939527566487</v>
      </c>
      <c r="AE18" s="409" t="n">
        <v>0.0300784670854024</v>
      </c>
      <c r="AF18" s="409" t="n">
        <v>0.00127806550619335</v>
      </c>
      <c r="AG18" s="409" t="n">
        <v>0.00041260761093515</v>
      </c>
      <c r="AH18" s="409" t="n">
        <v>5.85899000790602E-006</v>
      </c>
      <c r="AI18" s="409" t="n">
        <v>0.00625773227535529</v>
      </c>
      <c r="AJ18" s="409" t="n">
        <v>0.017178143306391</v>
      </c>
      <c r="AK18" s="409" t="n">
        <v>0.000274876053246719</v>
      </c>
      <c r="AL18" s="409" t="n">
        <v>6.33660552736891E-005</v>
      </c>
      <c r="AM18" s="409" t="n">
        <v>0.00157186291117826</v>
      </c>
      <c r="AN18" s="409" t="n">
        <v>1.4983580205355E-006</v>
      </c>
      <c r="AO18" s="409" t="n">
        <v>0.000472618034222291</v>
      </c>
      <c r="AP18" s="409" t="n">
        <v>2.0177712071915E-005</v>
      </c>
      <c r="AQ18" s="409" t="n">
        <v>5.16477170424102E-005</v>
      </c>
      <c r="AR18" s="409" t="n">
        <v>2.54432645583257E-006</v>
      </c>
      <c r="AS18" s="409" t="n">
        <v>5.59324401486561E-006</v>
      </c>
      <c r="AT18" s="409" t="n">
        <v>2.06169248531566E-006</v>
      </c>
      <c r="AU18" s="409" t="n">
        <v>9.88890998933217E-007</v>
      </c>
      <c r="AV18" s="409" t="n">
        <v>9.51928408957257E-005</v>
      </c>
      <c r="AW18" s="409" t="n">
        <v>4.1718550280896E-005</v>
      </c>
      <c r="AX18" s="409" t="n">
        <v>6.26843305969767E-007</v>
      </c>
      <c r="AY18" s="409" t="n">
        <v>2.66999193702489E-005</v>
      </c>
      <c r="AZ18" s="409" t="n">
        <v>0.000262307917296006</v>
      </c>
      <c r="BA18" s="409" t="n">
        <v>0.000642679215218585</v>
      </c>
      <c r="BB18" s="409" t="n">
        <v>3.57307454385695E-005</v>
      </c>
      <c r="BC18" s="409" t="n">
        <v>0.000336243817030193</v>
      </c>
      <c r="BD18" s="409" t="n">
        <v>2.10992285811495E-006</v>
      </c>
      <c r="BE18" s="409" t="n">
        <v>3.20814272115686E-007</v>
      </c>
      <c r="BF18" s="409" t="n">
        <v>1.94668032495885E-007</v>
      </c>
      <c r="BG18" s="409" t="n">
        <v>0.0152503953853569</v>
      </c>
      <c r="BH18" s="409" t="n">
        <v>0.00126673253961106</v>
      </c>
      <c r="BI18" s="409" t="n">
        <v>1.52052923927111E-005</v>
      </c>
      <c r="BJ18" s="409" t="n">
        <v>3.68186567118248E-006</v>
      </c>
      <c r="BK18" s="409" t="n">
        <v>5.96414371784911E-007</v>
      </c>
      <c r="BL18" s="409" t="n">
        <v>0</v>
      </c>
      <c r="BM18" s="409" t="n">
        <v>9.93857140843006E-006</v>
      </c>
      <c r="BN18" s="409" t="n">
        <v>3.79633232303636E-006</v>
      </c>
      <c r="BO18" s="409" t="n">
        <v>2.62552031728933E-007</v>
      </c>
      <c r="BP18" s="409" t="n">
        <v>1.80559871460141E-005</v>
      </c>
      <c r="BQ18" s="409" t="n">
        <v>2.59991442334496E-008</v>
      </c>
      <c r="BR18" s="409" t="n">
        <v>4.46866652429116E-005</v>
      </c>
      <c r="BS18" s="409" t="n">
        <v>0</v>
      </c>
      <c r="BT18" s="409" t="n">
        <v>0</v>
      </c>
      <c r="BU18" s="409" t="n">
        <v>0</v>
      </c>
      <c r="BV18" s="409" t="n">
        <v>0</v>
      </c>
      <c r="BW18" s="409" t="n">
        <v>0</v>
      </c>
      <c r="BX18" s="410" t="n">
        <v>0</v>
      </c>
    </row>
    <row r="19" customFormat="false" ht="38.25" hidden="false" customHeight="true" outlineLevel="0" collapsed="false">
      <c r="A19" s="407" t="n">
        <v>17</v>
      </c>
      <c r="B19" s="176" t="s">
        <v>175</v>
      </c>
      <c r="C19" s="408" t="n">
        <v>0</v>
      </c>
      <c r="D19" s="409" t="n">
        <v>0.000212011277662911</v>
      </c>
      <c r="E19" s="409" t="n">
        <v>0</v>
      </c>
      <c r="F19" s="409" t="n">
        <v>0.000213726969295518</v>
      </c>
      <c r="G19" s="409" t="n">
        <v>0.0024136172529121</v>
      </c>
      <c r="H19" s="409" t="n">
        <v>0.0154371760484586</v>
      </c>
      <c r="I19" s="409" t="n">
        <v>4.69133582165028E-005</v>
      </c>
      <c r="J19" s="409" t="n">
        <v>0.000212286056860042</v>
      </c>
      <c r="K19" s="409" t="n">
        <v>0.00703488196354799</v>
      </c>
      <c r="L19" s="409" t="n">
        <v>0.010402500544576</v>
      </c>
      <c r="M19" s="409" t="n">
        <v>0.00100783025577617</v>
      </c>
      <c r="N19" s="409" t="n">
        <v>2.47609078076371E-005</v>
      </c>
      <c r="O19" s="409" t="n">
        <v>0.000124646927482066</v>
      </c>
      <c r="P19" s="409" t="n">
        <v>0.000260348087829464</v>
      </c>
      <c r="Q19" s="409" t="n">
        <v>0.000314265805882263</v>
      </c>
      <c r="R19" s="409" t="n">
        <v>3.46735550195142E-006</v>
      </c>
      <c r="S19" s="409" t="n">
        <v>0.131967702513671</v>
      </c>
      <c r="T19" s="409" t="n">
        <v>0.0026708965817433</v>
      </c>
      <c r="U19" s="409" t="n">
        <v>0.00582472154261569</v>
      </c>
      <c r="V19" s="409" t="n">
        <v>0.0669129604467699</v>
      </c>
      <c r="W19" s="409" t="n">
        <v>0.000831229915838968</v>
      </c>
      <c r="X19" s="409" t="n">
        <v>0.0202484428942524</v>
      </c>
      <c r="Y19" s="409" t="n">
        <v>4.12517171705555E-005</v>
      </c>
      <c r="Z19" s="409" t="n">
        <v>0</v>
      </c>
      <c r="AA19" s="409" t="n">
        <v>3.3768596658471E-005</v>
      </c>
      <c r="AB19" s="409" t="n">
        <v>3.59902875915661E-006</v>
      </c>
      <c r="AC19" s="409" t="n">
        <v>4.5392751060925E-005</v>
      </c>
      <c r="AD19" s="409" t="n">
        <v>1.87540258521197E-005</v>
      </c>
      <c r="AE19" s="409" t="n">
        <v>3.51366024164492E-006</v>
      </c>
      <c r="AF19" s="409" t="n">
        <v>0.000428400872598299</v>
      </c>
      <c r="AG19" s="409" t="n">
        <v>0.000700650929019842</v>
      </c>
      <c r="AH19" s="409" t="n">
        <v>1.58204011545979E-005</v>
      </c>
      <c r="AI19" s="409" t="n">
        <v>1.47058878591985E-005</v>
      </c>
      <c r="AJ19" s="409" t="n">
        <v>0.000506162841634449</v>
      </c>
      <c r="AK19" s="409" t="n">
        <v>0.000306018529281002</v>
      </c>
      <c r="AL19" s="409" t="n">
        <v>8.82226832077866E-005</v>
      </c>
      <c r="AM19" s="409" t="n">
        <v>0.00406177466146346</v>
      </c>
      <c r="AN19" s="409" t="n">
        <v>9.83952080717461E-007</v>
      </c>
      <c r="AO19" s="409" t="n">
        <v>0.00243330614953409</v>
      </c>
      <c r="AP19" s="409" t="n">
        <v>2.67932924110985E-005</v>
      </c>
      <c r="AQ19" s="409" t="n">
        <v>1.57793215130806E-005</v>
      </c>
      <c r="AR19" s="409" t="n">
        <v>4.58173905329381E-007</v>
      </c>
      <c r="AS19" s="409" t="n">
        <v>1.60533394177198E-005</v>
      </c>
      <c r="AT19" s="409" t="n">
        <v>0.00014788063121908</v>
      </c>
      <c r="AU19" s="409" t="n">
        <v>1.35663567309352E-006</v>
      </c>
      <c r="AV19" s="409" t="n">
        <v>1.93987523836875E-006</v>
      </c>
      <c r="AW19" s="409" t="n">
        <v>0.00516808204041968</v>
      </c>
      <c r="AX19" s="409" t="n">
        <v>1.86109711405992E-005</v>
      </c>
      <c r="AY19" s="409" t="n">
        <v>0.000192870031656126</v>
      </c>
      <c r="AZ19" s="409" t="n">
        <v>0.000184327007176307</v>
      </c>
      <c r="BA19" s="409" t="n">
        <v>1.4166322750794E-005</v>
      </c>
      <c r="BB19" s="409" t="n">
        <v>0.000665435417480008</v>
      </c>
      <c r="BC19" s="409" t="n">
        <v>0.00198093634517757</v>
      </c>
      <c r="BD19" s="409" t="n">
        <v>7.89977511022108E-007</v>
      </c>
      <c r="BE19" s="409" t="n">
        <v>0</v>
      </c>
      <c r="BF19" s="409" t="n">
        <v>8.3596739420642E-007</v>
      </c>
      <c r="BG19" s="409" t="n">
        <v>0.00150555229840557</v>
      </c>
      <c r="BH19" s="409" t="n">
        <v>0.0133531842147479</v>
      </c>
      <c r="BI19" s="409" t="n">
        <v>3.46695349278037E-005</v>
      </c>
      <c r="BJ19" s="409" t="n">
        <v>7.19445435448767E-006</v>
      </c>
      <c r="BK19" s="409" t="n">
        <v>1.91889116613376E-005</v>
      </c>
      <c r="BL19" s="409" t="n">
        <v>0</v>
      </c>
      <c r="BM19" s="409" t="n">
        <v>2.26609025119576E-005</v>
      </c>
      <c r="BN19" s="409" t="n">
        <v>1.82832323415244E-006</v>
      </c>
      <c r="BO19" s="409" t="n">
        <v>2.32447456356467E-008</v>
      </c>
      <c r="BP19" s="409" t="n">
        <v>7.76062308887257E-006</v>
      </c>
      <c r="BQ19" s="409" t="n">
        <v>7.40347870421618E-008</v>
      </c>
      <c r="BR19" s="409" t="n">
        <v>1.18100528142731E-006</v>
      </c>
      <c r="BS19" s="409" t="n">
        <v>0</v>
      </c>
      <c r="BT19" s="409" t="n">
        <v>0</v>
      </c>
      <c r="BU19" s="409" t="n">
        <v>2.62980648335434E-007</v>
      </c>
      <c r="BV19" s="409" t="n">
        <v>3.57480565391852E-006</v>
      </c>
      <c r="BW19" s="409" t="n">
        <v>5.60755778456584E-005</v>
      </c>
      <c r="BX19" s="410" t="n">
        <v>0</v>
      </c>
    </row>
    <row r="20" customFormat="false" ht="38.25" hidden="false" customHeight="true" outlineLevel="0" collapsed="false">
      <c r="A20" s="407" t="n">
        <v>18</v>
      </c>
      <c r="B20" s="176" t="s">
        <v>293</v>
      </c>
      <c r="C20" s="408" t="n">
        <v>0</v>
      </c>
      <c r="D20" s="409" t="n">
        <v>0</v>
      </c>
      <c r="E20" s="409" t="n">
        <v>0</v>
      </c>
      <c r="F20" s="409" t="n">
        <v>1.48584082928983E-007</v>
      </c>
      <c r="G20" s="409" t="n">
        <v>6.01793441739062E-006</v>
      </c>
      <c r="H20" s="409" t="n">
        <v>4.30376843136174E-005</v>
      </c>
      <c r="I20" s="409" t="n">
        <v>0</v>
      </c>
      <c r="J20" s="409" t="n">
        <v>2.93470834626257E-006</v>
      </c>
      <c r="K20" s="409" t="n">
        <v>3.72838274914519E-006</v>
      </c>
      <c r="L20" s="409" t="n">
        <v>2.71491305276091E-006</v>
      </c>
      <c r="M20" s="409" t="n">
        <v>2.69975458370768E-006</v>
      </c>
      <c r="N20" s="409" t="n">
        <v>0.000281424040224513</v>
      </c>
      <c r="O20" s="409" t="n">
        <v>4.01300299194335E-006</v>
      </c>
      <c r="P20" s="409" t="n">
        <v>1.97959776456404E-006</v>
      </c>
      <c r="Q20" s="409" t="n">
        <v>9.57974233987142E-005</v>
      </c>
      <c r="R20" s="409" t="n">
        <v>0</v>
      </c>
      <c r="S20" s="409" t="n">
        <v>0.000823873113947095</v>
      </c>
      <c r="T20" s="409" t="n">
        <v>0.0987750724647927</v>
      </c>
      <c r="U20" s="409" t="n">
        <v>0.00309102565246421</v>
      </c>
      <c r="V20" s="409" t="n">
        <v>0.00112734504736231</v>
      </c>
      <c r="W20" s="409" t="n">
        <v>2.9769351662397E-007</v>
      </c>
      <c r="X20" s="409" t="n">
        <v>1.37874598652755E-006</v>
      </c>
      <c r="Y20" s="409" t="n">
        <v>1.22413286181323E-005</v>
      </c>
      <c r="Z20" s="409" t="n">
        <v>0</v>
      </c>
      <c r="AA20" s="409" t="n">
        <v>4.71664727705519E-006</v>
      </c>
      <c r="AB20" s="409" t="n">
        <v>1.09692070241669E-006</v>
      </c>
      <c r="AC20" s="409" t="n">
        <v>5.67495868126429E-006</v>
      </c>
      <c r="AD20" s="409" t="n">
        <v>1.48210730609647E-005</v>
      </c>
      <c r="AE20" s="409" t="n">
        <v>1.08361961630955E-005</v>
      </c>
      <c r="AF20" s="409" t="n">
        <v>2.0745291971595E-005</v>
      </c>
      <c r="AG20" s="409" t="n">
        <v>3.0168990306184E-005</v>
      </c>
      <c r="AH20" s="409" t="n">
        <v>8.5286468732806E-007</v>
      </c>
      <c r="AI20" s="409" t="n">
        <v>7.59444847022159E-007</v>
      </c>
      <c r="AJ20" s="409" t="n">
        <v>2.47223765677863E-006</v>
      </c>
      <c r="AK20" s="409" t="n">
        <v>2.57507215648446E-005</v>
      </c>
      <c r="AL20" s="409" t="n">
        <v>0</v>
      </c>
      <c r="AM20" s="409" t="n">
        <v>2.83273669423866E-006</v>
      </c>
      <c r="AN20" s="409" t="n">
        <v>4.06766105852894E-008</v>
      </c>
      <c r="AO20" s="409" t="n">
        <v>0.00135682472555156</v>
      </c>
      <c r="AP20" s="409" t="n">
        <v>1.81875123865635E-006</v>
      </c>
      <c r="AQ20" s="409" t="n">
        <v>1.09972234484236E-007</v>
      </c>
      <c r="AR20" s="409" t="n">
        <v>1.08478366839466E-008</v>
      </c>
      <c r="AS20" s="409" t="n">
        <v>4.5739128051517E-013</v>
      </c>
      <c r="AT20" s="409" t="n">
        <v>3.31402388417186E-005</v>
      </c>
      <c r="AU20" s="409" t="n">
        <v>5.46200196784427E-007</v>
      </c>
      <c r="AV20" s="409" t="n">
        <v>0</v>
      </c>
      <c r="AW20" s="409" t="n">
        <v>0.000198369487835134</v>
      </c>
      <c r="AX20" s="409" t="n">
        <v>6.56959098560269E-007</v>
      </c>
      <c r="AY20" s="409" t="n">
        <v>3.02703624905674E-006</v>
      </c>
      <c r="AZ20" s="409" t="n">
        <v>0.000664621848441436</v>
      </c>
      <c r="BA20" s="409" t="n">
        <v>0</v>
      </c>
      <c r="BB20" s="409" t="n">
        <v>0.0141518458127977</v>
      </c>
      <c r="BC20" s="409" t="n">
        <v>0.00161033140485813</v>
      </c>
      <c r="BD20" s="409" t="n">
        <v>2.40321671093561E-007</v>
      </c>
      <c r="BE20" s="409" t="n">
        <v>0</v>
      </c>
      <c r="BF20" s="409" t="n">
        <v>2.54788759088879E-007</v>
      </c>
      <c r="BG20" s="409" t="n">
        <v>0.0055130165751525</v>
      </c>
      <c r="BH20" s="409" t="n">
        <v>0.0266078306322064</v>
      </c>
      <c r="BI20" s="409" t="n">
        <v>1.38825610171567E-005</v>
      </c>
      <c r="BJ20" s="409" t="n">
        <v>9.3054701368002E-007</v>
      </c>
      <c r="BK20" s="409" t="n">
        <v>0</v>
      </c>
      <c r="BL20" s="409" t="n">
        <v>0</v>
      </c>
      <c r="BM20" s="409" t="n">
        <v>9.07400005454936E-006</v>
      </c>
      <c r="BN20" s="409" t="n">
        <v>1.53465447963513E-007</v>
      </c>
      <c r="BO20" s="409" t="n">
        <v>8.20791420829906E-006</v>
      </c>
      <c r="BP20" s="409" t="n">
        <v>5.87657849233327E-011</v>
      </c>
      <c r="BQ20" s="409" t="n">
        <v>3.23469327499004E-006</v>
      </c>
      <c r="BR20" s="409" t="n">
        <v>1.61446033887934E-005</v>
      </c>
      <c r="BS20" s="409" t="n">
        <v>0</v>
      </c>
      <c r="BT20" s="409" t="n">
        <v>0</v>
      </c>
      <c r="BU20" s="409" t="n">
        <v>0</v>
      </c>
      <c r="BV20" s="409" t="n">
        <v>0</v>
      </c>
      <c r="BW20" s="409" t="n">
        <v>0</v>
      </c>
      <c r="BX20" s="410" t="n">
        <v>0</v>
      </c>
    </row>
    <row r="21" customFormat="false" ht="38.25" hidden="false" customHeight="true" outlineLevel="0" collapsed="false">
      <c r="A21" s="407" t="n">
        <v>19</v>
      </c>
      <c r="B21" s="176" t="s">
        <v>177</v>
      </c>
      <c r="C21" s="408" t="n">
        <v>0</v>
      </c>
      <c r="D21" s="409" t="n">
        <v>1.34004307851443E-005</v>
      </c>
      <c r="E21" s="409" t="n">
        <v>0</v>
      </c>
      <c r="F21" s="409" t="n">
        <v>2.79892799561532E-007</v>
      </c>
      <c r="G21" s="409" t="n">
        <v>4.56787699871131E-005</v>
      </c>
      <c r="H21" s="409" t="n">
        <v>0.000353979163171294</v>
      </c>
      <c r="I21" s="409" t="n">
        <v>0</v>
      </c>
      <c r="J21" s="409" t="n">
        <v>3.57382810380732E-005</v>
      </c>
      <c r="K21" s="409" t="n">
        <v>3.34149261764494E-005</v>
      </c>
      <c r="L21" s="409" t="n">
        <v>1.27863622685147E-007</v>
      </c>
      <c r="M21" s="409" t="n">
        <v>1.21853637099383E-007</v>
      </c>
      <c r="N21" s="409" t="n">
        <v>1.61113291426528E-007</v>
      </c>
      <c r="O21" s="409" t="n">
        <v>1.30233735655631E-007</v>
      </c>
      <c r="P21" s="409" t="n">
        <v>3.32481307593563E-006</v>
      </c>
      <c r="Q21" s="409" t="n">
        <v>0.00615404115255096</v>
      </c>
      <c r="R21" s="409" t="n">
        <v>0</v>
      </c>
      <c r="S21" s="409" t="n">
        <v>0.00280114848597099</v>
      </c>
      <c r="T21" s="409" t="n">
        <v>0.00148095592205246</v>
      </c>
      <c r="U21" s="409" t="n">
        <v>0.135357020735686</v>
      </c>
      <c r="V21" s="409" t="n">
        <v>0.000835254898841228</v>
      </c>
      <c r="W21" s="409" t="n">
        <v>0.000424034681033022</v>
      </c>
      <c r="X21" s="409" t="n">
        <v>0.00718941399375436</v>
      </c>
      <c r="Y21" s="409" t="n">
        <v>2.25185744211111E-006</v>
      </c>
      <c r="Z21" s="409" t="n">
        <v>0</v>
      </c>
      <c r="AA21" s="409" t="n">
        <v>7.66877863777827E-007</v>
      </c>
      <c r="AB21" s="409" t="n">
        <v>1.7718068528979E-007</v>
      </c>
      <c r="AC21" s="409" t="n">
        <v>9.6716211361902E-006</v>
      </c>
      <c r="AD21" s="409" t="n">
        <v>4.06239956106973E-005</v>
      </c>
      <c r="AE21" s="409" t="n">
        <v>9.13090604504847E-007</v>
      </c>
      <c r="AF21" s="409" t="n">
        <v>5.60312155472147E-007</v>
      </c>
      <c r="AG21" s="409" t="n">
        <v>3.63315802863878E-005</v>
      </c>
      <c r="AH21" s="409" t="n">
        <v>1.95952045417598E-006</v>
      </c>
      <c r="AI21" s="409" t="n">
        <v>1.19171753556059E-005</v>
      </c>
      <c r="AJ21" s="409" t="n">
        <v>0.00281458799778022</v>
      </c>
      <c r="AK21" s="409" t="n">
        <v>3.90859224047891E-005</v>
      </c>
      <c r="AL21" s="409" t="n">
        <v>7.51934490638402E-007</v>
      </c>
      <c r="AM21" s="409" t="n">
        <v>0.00269483731323024</v>
      </c>
      <c r="AN21" s="409" t="n">
        <v>1.79535448135821E-005</v>
      </c>
      <c r="AO21" s="409" t="n">
        <v>0.000523719126344983</v>
      </c>
      <c r="AP21" s="409" t="n">
        <v>4.22869469011881E-006</v>
      </c>
      <c r="AQ21" s="409" t="n">
        <v>1.75180974095252E-007</v>
      </c>
      <c r="AR21" s="409" t="n">
        <v>6.77859417400915E-009</v>
      </c>
      <c r="AS21" s="409" t="n">
        <v>2.68825202127453E-006</v>
      </c>
      <c r="AT21" s="409" t="n">
        <v>0.00014499267118497</v>
      </c>
      <c r="AU21" s="409" t="n">
        <v>3.51204322150948E-005</v>
      </c>
      <c r="AV21" s="409" t="n">
        <v>3.76591154334599E-007</v>
      </c>
      <c r="AW21" s="409" t="n">
        <v>0.00113914950623761</v>
      </c>
      <c r="AX21" s="409" t="n">
        <v>5.81815367389571E-007</v>
      </c>
      <c r="AY21" s="409" t="n">
        <v>1.06581122412992E-009</v>
      </c>
      <c r="AZ21" s="409" t="n">
        <v>0.000123083601849234</v>
      </c>
      <c r="BA21" s="409" t="n">
        <v>8.6925948781501E-007</v>
      </c>
      <c r="BB21" s="409" t="n">
        <v>0.000185433837148179</v>
      </c>
      <c r="BC21" s="409" t="n">
        <v>0.00060129542565983</v>
      </c>
      <c r="BD21" s="409" t="n">
        <v>3.85416611277573E-008</v>
      </c>
      <c r="BE21" s="409" t="n">
        <v>0</v>
      </c>
      <c r="BF21" s="409" t="n">
        <v>4.07664664377179E-008</v>
      </c>
      <c r="BG21" s="409" t="n">
        <v>7.57332451867187E-006</v>
      </c>
      <c r="BH21" s="409" t="n">
        <v>0.00765092206983427</v>
      </c>
      <c r="BI21" s="409" t="n">
        <v>1.52017089651901E-005</v>
      </c>
      <c r="BJ21" s="409" t="n">
        <v>6.310559099389E-005</v>
      </c>
      <c r="BK21" s="409" t="n">
        <v>2.31986928396667E-007</v>
      </c>
      <c r="BL21" s="409" t="n">
        <v>0</v>
      </c>
      <c r="BM21" s="409" t="n">
        <v>8.57131368632962E-006</v>
      </c>
      <c r="BN21" s="409" t="n">
        <v>2.5453408381866E-007</v>
      </c>
      <c r="BO21" s="409" t="n">
        <v>0</v>
      </c>
      <c r="BP21" s="409" t="n">
        <v>5.24720783125228E-006</v>
      </c>
      <c r="BQ21" s="409" t="n">
        <v>4.97075496004857E-008</v>
      </c>
      <c r="BR21" s="409" t="n">
        <v>2.49349682275962E-007</v>
      </c>
      <c r="BS21" s="409" t="n">
        <v>0</v>
      </c>
      <c r="BT21" s="409" t="n">
        <v>0</v>
      </c>
      <c r="BU21" s="409" t="n">
        <v>0</v>
      </c>
      <c r="BV21" s="409" t="n">
        <v>0</v>
      </c>
      <c r="BW21" s="409" t="n">
        <v>0</v>
      </c>
      <c r="BX21" s="410" t="n">
        <v>0</v>
      </c>
    </row>
    <row r="22" customFormat="false" ht="38.25" hidden="false" customHeight="true" outlineLevel="0" collapsed="false">
      <c r="A22" s="407" t="n">
        <v>20</v>
      </c>
      <c r="B22" s="176" t="s">
        <v>294</v>
      </c>
      <c r="C22" s="408" t="n">
        <v>6.87794819445962E-010</v>
      </c>
      <c r="D22" s="409" t="n">
        <v>1.72262159767774E-007</v>
      </c>
      <c r="E22" s="409" t="n">
        <v>0</v>
      </c>
      <c r="F22" s="409" t="n">
        <v>3.33006780687648E-007</v>
      </c>
      <c r="G22" s="409" t="n">
        <v>0</v>
      </c>
      <c r="H22" s="409" t="n">
        <v>1.14186511739105E-006</v>
      </c>
      <c r="I22" s="409" t="n">
        <v>0</v>
      </c>
      <c r="J22" s="409" t="n">
        <v>1.40732888777191E-006</v>
      </c>
      <c r="K22" s="409" t="n">
        <v>2.40846815690809E-006</v>
      </c>
      <c r="L22" s="409" t="n">
        <v>6.99832642870772E-005</v>
      </c>
      <c r="M22" s="409" t="n">
        <v>6.66938344963565E-005</v>
      </c>
      <c r="N22" s="409" t="n">
        <v>1.04806117662654E-005</v>
      </c>
      <c r="O22" s="409" t="n">
        <v>0.000130581344758195</v>
      </c>
      <c r="P22" s="409" t="n">
        <v>3.09161833309305E-006</v>
      </c>
      <c r="Q22" s="409" t="n">
        <v>1.67177054363286E-005</v>
      </c>
      <c r="R22" s="409" t="n">
        <v>0</v>
      </c>
      <c r="S22" s="409" t="n">
        <v>0.00155537606100642</v>
      </c>
      <c r="T22" s="409" t="n">
        <v>0.0453274878220369</v>
      </c>
      <c r="U22" s="409" t="n">
        <v>0.00161222448997803</v>
      </c>
      <c r="V22" s="409" t="n">
        <v>0.173802142709647</v>
      </c>
      <c r="W22" s="409" t="n">
        <v>4.54482722927121E-005</v>
      </c>
      <c r="X22" s="409" t="n">
        <v>0.00045889365120095</v>
      </c>
      <c r="Y22" s="409" t="n">
        <v>6.6209990200188E-006</v>
      </c>
      <c r="Z22" s="409" t="n">
        <v>0</v>
      </c>
      <c r="AA22" s="409" t="n">
        <v>2.55193905308023E-006</v>
      </c>
      <c r="AB22" s="409" t="n">
        <v>5.93294332853829E-007</v>
      </c>
      <c r="AC22" s="409" t="n">
        <v>2.61172410747395E-006</v>
      </c>
      <c r="AD22" s="409" t="n">
        <v>6.82355301319827E-006</v>
      </c>
      <c r="AE22" s="409" t="n">
        <v>4.8439782162086E-006</v>
      </c>
      <c r="AF22" s="409" t="n">
        <v>9.25738648328484E-006</v>
      </c>
      <c r="AG22" s="409" t="n">
        <v>1.16611968859861E-005</v>
      </c>
      <c r="AH22" s="409" t="n">
        <v>3.66692746291972E-007</v>
      </c>
      <c r="AI22" s="409" t="n">
        <v>4.88685633249405E-007</v>
      </c>
      <c r="AJ22" s="409" t="n">
        <v>0.000102355004127774</v>
      </c>
      <c r="AK22" s="409" t="n">
        <v>0.000148554558986034</v>
      </c>
      <c r="AL22" s="409" t="n">
        <v>7.14907642856861E-007</v>
      </c>
      <c r="AM22" s="409" t="n">
        <v>8.53021357101955E-006</v>
      </c>
      <c r="AN22" s="409" t="n">
        <v>3.05003454334483E-007</v>
      </c>
      <c r="AO22" s="409" t="n">
        <v>0.00125331744749591</v>
      </c>
      <c r="AP22" s="409" t="n">
        <v>1.46066404249684E-006</v>
      </c>
      <c r="AQ22" s="409" t="n">
        <v>1.71791058264616E-007</v>
      </c>
      <c r="AR22" s="409" t="n">
        <v>1.23390704990044E-008</v>
      </c>
      <c r="AS22" s="409" t="n">
        <v>1.35254969546079E-007</v>
      </c>
      <c r="AT22" s="409" t="n">
        <v>7.45169656209911E-006</v>
      </c>
      <c r="AU22" s="409" t="n">
        <v>9.24177133976492E-008</v>
      </c>
      <c r="AV22" s="409" t="n">
        <v>0</v>
      </c>
      <c r="AW22" s="409" t="n">
        <v>0.000210494820751256</v>
      </c>
      <c r="AX22" s="409" t="n">
        <v>7.47270157937923E-007</v>
      </c>
      <c r="AY22" s="409" t="n">
        <v>0.000501461623974047</v>
      </c>
      <c r="AZ22" s="409" t="n">
        <v>3.54754681508594E-005</v>
      </c>
      <c r="BA22" s="409" t="n">
        <v>2.55977155708029E-006</v>
      </c>
      <c r="BB22" s="409" t="n">
        <v>0.00212505791861739</v>
      </c>
      <c r="BC22" s="409" t="n">
        <v>0.00225210379166687</v>
      </c>
      <c r="BD22" s="409" t="n">
        <v>1.29983402818127E-007</v>
      </c>
      <c r="BE22" s="409" t="n">
        <v>0</v>
      </c>
      <c r="BF22" s="409" t="n">
        <v>1.3780825405998E-007</v>
      </c>
      <c r="BG22" s="409" t="n">
        <v>0.00461281157601891</v>
      </c>
      <c r="BH22" s="409" t="n">
        <v>0.0153356577468627</v>
      </c>
      <c r="BI22" s="409" t="n">
        <v>2.29008845737115E-005</v>
      </c>
      <c r="BJ22" s="409" t="n">
        <v>1.57449645239254E-007</v>
      </c>
      <c r="BK22" s="409" t="n">
        <v>1.58080432121221E-007</v>
      </c>
      <c r="BL22" s="409" t="n">
        <v>0</v>
      </c>
      <c r="BM22" s="409" t="n">
        <v>1.49686090062399E-005</v>
      </c>
      <c r="BN22" s="409" t="n">
        <v>0</v>
      </c>
      <c r="BO22" s="409" t="n">
        <v>0</v>
      </c>
      <c r="BP22" s="409" t="n">
        <v>4.40640632058361E-010</v>
      </c>
      <c r="BQ22" s="409" t="n">
        <v>1.61131374605557E-007</v>
      </c>
      <c r="BR22" s="409" t="n">
        <v>8.12085168593663E-007</v>
      </c>
      <c r="BS22" s="409" t="n">
        <v>0</v>
      </c>
      <c r="BT22" s="409" t="n">
        <v>0</v>
      </c>
      <c r="BU22" s="409" t="n">
        <v>1.03353194862333E-009</v>
      </c>
      <c r="BV22" s="409" t="n">
        <v>1.40492309104491E-008</v>
      </c>
      <c r="BW22" s="409" t="n">
        <v>2.20380859229913E-007</v>
      </c>
      <c r="BX22" s="410" t="n">
        <v>0</v>
      </c>
    </row>
    <row r="23" customFormat="false" ht="38.25" hidden="false" customHeight="true" outlineLevel="0" collapsed="false">
      <c r="A23" s="407" t="n">
        <v>21</v>
      </c>
      <c r="B23" s="176" t="s">
        <v>180</v>
      </c>
      <c r="C23" s="408" t="n">
        <v>0</v>
      </c>
      <c r="D23" s="409" t="n">
        <v>0.000822149353042618</v>
      </c>
      <c r="E23" s="409" t="n">
        <v>0</v>
      </c>
      <c r="F23" s="409" t="n">
        <v>1.32273081681546E-006</v>
      </c>
      <c r="G23" s="409" t="n">
        <v>9.15987226396589E-006</v>
      </c>
      <c r="H23" s="409" t="n">
        <v>0.000144734563199131</v>
      </c>
      <c r="I23" s="409" t="n">
        <v>0</v>
      </c>
      <c r="J23" s="409" t="n">
        <v>0.000427167901890022</v>
      </c>
      <c r="K23" s="409" t="n">
        <v>1.77063129558393E-005</v>
      </c>
      <c r="L23" s="409" t="n">
        <v>2.97178091678569E-006</v>
      </c>
      <c r="M23" s="409" t="n">
        <v>2.83209802575806E-006</v>
      </c>
      <c r="N23" s="409" t="n">
        <v>4.79517281779677E-006</v>
      </c>
      <c r="O23" s="409" t="n">
        <v>2.56471435958024E-006</v>
      </c>
      <c r="P23" s="409" t="n">
        <v>0.000449869469798754</v>
      </c>
      <c r="Q23" s="409" t="n">
        <v>5.26077734327025E-005</v>
      </c>
      <c r="R23" s="409" t="n">
        <v>0</v>
      </c>
      <c r="S23" s="409" t="n">
        <v>0.00284318777507146</v>
      </c>
      <c r="T23" s="409" t="n">
        <v>0.000206156466367133</v>
      </c>
      <c r="U23" s="409" t="n">
        <v>0.000388553868291254</v>
      </c>
      <c r="V23" s="409" t="n">
        <v>2.54642759029567E-005</v>
      </c>
      <c r="W23" s="409" t="n">
        <v>0.189595074471939</v>
      </c>
      <c r="X23" s="409" t="n">
        <v>0.00195467747847786</v>
      </c>
      <c r="Y23" s="409" t="n">
        <v>7.04355382169652E-005</v>
      </c>
      <c r="Z23" s="409" t="n">
        <v>0</v>
      </c>
      <c r="AA23" s="409" t="n">
        <v>2.71391774457285E-005</v>
      </c>
      <c r="AB23" s="409" t="n">
        <v>6.31158614119778E-006</v>
      </c>
      <c r="AC23" s="409" t="n">
        <v>3.35174705295638E-006</v>
      </c>
      <c r="AD23" s="409" t="n">
        <v>2.79434699611447E-005</v>
      </c>
      <c r="AE23" s="409" t="n">
        <v>5.8759079472378E-006</v>
      </c>
      <c r="AF23" s="409" t="n">
        <v>1.03529036235689E-005</v>
      </c>
      <c r="AG23" s="409" t="n">
        <v>2.54307944764465E-007</v>
      </c>
      <c r="AH23" s="409" t="n">
        <v>2.22038245449636E-006</v>
      </c>
      <c r="AI23" s="409" t="n">
        <v>0.000515436932590458</v>
      </c>
      <c r="AJ23" s="409" t="n">
        <v>0.000644917215584338</v>
      </c>
      <c r="AK23" s="409" t="n">
        <v>0.00210153249353115</v>
      </c>
      <c r="AL23" s="409" t="n">
        <v>1.32372167362565E-006</v>
      </c>
      <c r="AM23" s="409" t="n">
        <v>0.00496984233877193</v>
      </c>
      <c r="AN23" s="409" t="n">
        <v>0.0482168223485418</v>
      </c>
      <c r="AO23" s="409" t="n">
        <v>0.00659617084942615</v>
      </c>
      <c r="AP23" s="409" t="n">
        <v>0.00015209563412827</v>
      </c>
      <c r="AQ23" s="409" t="n">
        <v>8.647171911452E-008</v>
      </c>
      <c r="AR23" s="409" t="n">
        <v>0</v>
      </c>
      <c r="AS23" s="409" t="n">
        <v>0.0175557499714112</v>
      </c>
      <c r="AT23" s="409" t="n">
        <v>0.00160053397301905</v>
      </c>
      <c r="AU23" s="409" t="n">
        <v>0</v>
      </c>
      <c r="AV23" s="409" t="n">
        <v>0</v>
      </c>
      <c r="AW23" s="409" t="n">
        <v>3.43890005344293E-005</v>
      </c>
      <c r="AX23" s="409" t="n">
        <v>3.14618849284126E-007</v>
      </c>
      <c r="AY23" s="409" t="n">
        <v>3.25687890077741E-008</v>
      </c>
      <c r="AZ23" s="409" t="n">
        <v>0.000234166428417026</v>
      </c>
      <c r="BA23" s="409" t="n">
        <v>0</v>
      </c>
      <c r="BB23" s="409" t="n">
        <v>7.08250955541345E-006</v>
      </c>
      <c r="BC23" s="409" t="n">
        <v>0.0018659142620808</v>
      </c>
      <c r="BD23" s="409" t="n">
        <v>1.38278995497289E-006</v>
      </c>
      <c r="BE23" s="409" t="n">
        <v>0</v>
      </c>
      <c r="BF23" s="409" t="n">
        <v>1.46603231870398E-006</v>
      </c>
      <c r="BG23" s="409" t="n">
        <v>1.35661169028159E-005</v>
      </c>
      <c r="BH23" s="409" t="n">
        <v>0.00615769690240637</v>
      </c>
      <c r="BI23" s="409" t="n">
        <v>0.000104654562912118</v>
      </c>
      <c r="BJ23" s="409" t="n">
        <v>6.04095046785584E-006</v>
      </c>
      <c r="BK23" s="409" t="n">
        <v>3.86877002657483E-007</v>
      </c>
      <c r="BL23" s="409" t="n">
        <v>0</v>
      </c>
      <c r="BM23" s="409" t="n">
        <v>6.84049224346857E-005</v>
      </c>
      <c r="BN23" s="409" t="n">
        <v>0.000528225286287148</v>
      </c>
      <c r="BO23" s="409" t="n">
        <v>0</v>
      </c>
      <c r="BP23" s="409" t="n">
        <v>7.88023371367301E-005</v>
      </c>
      <c r="BQ23" s="409" t="n">
        <v>0</v>
      </c>
      <c r="BR23" s="409" t="n">
        <v>0</v>
      </c>
      <c r="BS23" s="409" t="n">
        <v>0</v>
      </c>
      <c r="BT23" s="409" t="n">
        <v>0</v>
      </c>
      <c r="BU23" s="409" t="n">
        <v>0</v>
      </c>
      <c r="BV23" s="409" t="n">
        <v>0</v>
      </c>
      <c r="BW23" s="409" t="n">
        <v>0</v>
      </c>
      <c r="BX23" s="410" t="n">
        <v>0</v>
      </c>
    </row>
    <row r="24" customFormat="false" ht="38.25" hidden="false" customHeight="true" outlineLevel="0" collapsed="false">
      <c r="A24" s="407" t="n">
        <v>22</v>
      </c>
      <c r="B24" s="176" t="s">
        <v>181</v>
      </c>
      <c r="C24" s="408" t="n">
        <v>0</v>
      </c>
      <c r="D24" s="409" t="n">
        <v>4.72747476646982E-006</v>
      </c>
      <c r="E24" s="409" t="n">
        <v>0</v>
      </c>
      <c r="F24" s="409" t="n">
        <v>1.09787516223428E-008</v>
      </c>
      <c r="G24" s="409" t="n">
        <v>0</v>
      </c>
      <c r="H24" s="409" t="n">
        <v>4.0533996754989E-005</v>
      </c>
      <c r="I24" s="409" t="n">
        <v>0</v>
      </c>
      <c r="J24" s="409" t="n">
        <v>6.13993237095447E-007</v>
      </c>
      <c r="K24" s="409" t="n">
        <v>3.66052013528315E-008</v>
      </c>
      <c r="L24" s="409" t="n">
        <v>3.90283742184075E-008</v>
      </c>
      <c r="M24" s="409" t="n">
        <v>3.71939199650193E-008</v>
      </c>
      <c r="N24" s="409" t="n">
        <v>6.15774435497666E-008</v>
      </c>
      <c r="O24" s="409" t="n">
        <v>3.40857732241589E-008</v>
      </c>
      <c r="P24" s="409" t="n">
        <v>1.46270796581094E-007</v>
      </c>
      <c r="Q24" s="409" t="n">
        <v>5.74248458421486E-007</v>
      </c>
      <c r="R24" s="409" t="n">
        <v>0</v>
      </c>
      <c r="S24" s="409" t="n">
        <v>0.000370210929092415</v>
      </c>
      <c r="T24" s="409" t="n">
        <v>5.43035447239316E-005</v>
      </c>
      <c r="U24" s="409" t="n">
        <v>2.19418823785043E-005</v>
      </c>
      <c r="V24" s="409" t="n">
        <v>2.66290951956091E-006</v>
      </c>
      <c r="W24" s="409" t="n">
        <v>0</v>
      </c>
      <c r="X24" s="409" t="n">
        <v>0.0615977380973405</v>
      </c>
      <c r="Y24" s="409" t="n">
        <v>1.22819651158019E-005</v>
      </c>
      <c r="Z24" s="409" t="n">
        <v>0</v>
      </c>
      <c r="AA24" s="409" t="n">
        <v>7.79152857366598E-007</v>
      </c>
      <c r="AB24" s="409" t="n">
        <v>1.45933468897756E-007</v>
      </c>
      <c r="AC24" s="409" t="n">
        <v>3.54394115994646E-006</v>
      </c>
      <c r="AD24" s="409" t="n">
        <v>1.29248096776471E-006</v>
      </c>
      <c r="AE24" s="409" t="n">
        <v>9.14031466169769E-008</v>
      </c>
      <c r="AF24" s="409" t="n">
        <v>1.4957037902256E-007</v>
      </c>
      <c r="AG24" s="409" t="n">
        <v>3.88736897102199E-010</v>
      </c>
      <c r="AH24" s="409" t="n">
        <v>2.33466119540421E-008</v>
      </c>
      <c r="AI24" s="409" t="n">
        <v>1.58116672201512E-006</v>
      </c>
      <c r="AJ24" s="409" t="n">
        <v>7.15430960694088E-006</v>
      </c>
      <c r="AK24" s="409" t="n">
        <v>2.58277912578648E-005</v>
      </c>
      <c r="AL24" s="409" t="n">
        <v>1.05484366714536E-006</v>
      </c>
      <c r="AM24" s="409" t="n">
        <v>6.87912654646219E-005</v>
      </c>
      <c r="AN24" s="409" t="n">
        <v>3.59749079756407E-007</v>
      </c>
      <c r="AO24" s="409" t="n">
        <v>0.000218676594250701</v>
      </c>
      <c r="AP24" s="409" t="n">
        <v>0.000136263682415486</v>
      </c>
      <c r="AQ24" s="409" t="n">
        <v>2.29377454580589E-006</v>
      </c>
      <c r="AR24" s="409" t="n">
        <v>0</v>
      </c>
      <c r="AS24" s="409" t="n">
        <v>3.54017602432279E-012</v>
      </c>
      <c r="AT24" s="409" t="n">
        <v>2.04428300322309E-008</v>
      </c>
      <c r="AU24" s="409" t="n">
        <v>0</v>
      </c>
      <c r="AV24" s="409" t="n">
        <v>0</v>
      </c>
      <c r="AW24" s="409" t="n">
        <v>3.75494634391397E-007</v>
      </c>
      <c r="AX24" s="409" t="n">
        <v>3.43533362263055E-009</v>
      </c>
      <c r="AY24" s="409" t="n">
        <v>2.12659485234474E-013</v>
      </c>
      <c r="AZ24" s="409" t="n">
        <v>2.29803122917254E-006</v>
      </c>
      <c r="BA24" s="409" t="n">
        <v>2.54218716741444E-007</v>
      </c>
      <c r="BB24" s="409" t="n">
        <v>2.61064319548296E-007</v>
      </c>
      <c r="BC24" s="409" t="n">
        <v>0.000775896585505168</v>
      </c>
      <c r="BD24" s="409" t="n">
        <v>1.77571640541311E-008</v>
      </c>
      <c r="BE24" s="409" t="n">
        <v>0</v>
      </c>
      <c r="BF24" s="409" t="n">
        <v>1.88261248921173E-008</v>
      </c>
      <c r="BG24" s="409" t="n">
        <v>0</v>
      </c>
      <c r="BH24" s="409" t="n">
        <v>0.00332137001318246</v>
      </c>
      <c r="BI24" s="409" t="n">
        <v>2.96665902637488E-005</v>
      </c>
      <c r="BJ24" s="409" t="n">
        <v>6.59613379875075E-008</v>
      </c>
      <c r="BK24" s="409" t="n">
        <v>1.02830611988424E-009</v>
      </c>
      <c r="BL24" s="409" t="n">
        <v>0</v>
      </c>
      <c r="BM24" s="409" t="n">
        <v>1.93908488022395E-005</v>
      </c>
      <c r="BN24" s="409" t="n">
        <v>0</v>
      </c>
      <c r="BO24" s="409" t="n">
        <v>0</v>
      </c>
      <c r="BP24" s="409" t="n">
        <v>1.00289258556079E-007</v>
      </c>
      <c r="BQ24" s="409" t="n">
        <v>0</v>
      </c>
      <c r="BR24" s="409" t="n">
        <v>0</v>
      </c>
      <c r="BS24" s="409" t="n">
        <v>0</v>
      </c>
      <c r="BT24" s="409" t="n">
        <v>0</v>
      </c>
      <c r="BU24" s="409" t="n">
        <v>0</v>
      </c>
      <c r="BV24" s="409" t="n">
        <v>0</v>
      </c>
      <c r="BW24" s="409" t="n">
        <v>0</v>
      </c>
      <c r="BX24" s="410" t="n">
        <v>0</v>
      </c>
    </row>
    <row r="25" customFormat="false" ht="38.25" hidden="false" customHeight="true" outlineLevel="0" collapsed="false">
      <c r="A25" s="407" t="n">
        <v>23</v>
      </c>
      <c r="B25" s="176" t="s">
        <v>295</v>
      </c>
      <c r="C25" s="408" t="n">
        <v>0</v>
      </c>
      <c r="D25" s="409" t="n">
        <v>0</v>
      </c>
      <c r="E25" s="409" t="n">
        <v>0</v>
      </c>
      <c r="F25" s="409" t="n">
        <v>6.16061367411065E-009</v>
      </c>
      <c r="G25" s="409" t="n">
        <v>0</v>
      </c>
      <c r="H25" s="409" t="n">
        <v>1.07024575978189E-008</v>
      </c>
      <c r="I25" s="409" t="n">
        <v>0</v>
      </c>
      <c r="J25" s="409" t="n">
        <v>1.02402994093007E-007</v>
      </c>
      <c r="K25" s="409" t="n">
        <v>1.99423849926051E-008</v>
      </c>
      <c r="L25" s="409" t="n">
        <v>2.09219121414787E-008</v>
      </c>
      <c r="M25" s="409" t="n">
        <v>1.99385175859646E-008</v>
      </c>
      <c r="N25" s="409" t="n">
        <v>3.45535497840615E-008</v>
      </c>
      <c r="O25" s="409" t="n">
        <v>1.79046308939796E-008</v>
      </c>
      <c r="P25" s="409" t="n">
        <v>8.20783546743769E-008</v>
      </c>
      <c r="Q25" s="409" t="n">
        <v>0</v>
      </c>
      <c r="R25" s="409" t="n">
        <v>0</v>
      </c>
      <c r="S25" s="409" t="n">
        <v>4.04606382596252E-006</v>
      </c>
      <c r="T25" s="409" t="n">
        <v>1.52829945562544E-008</v>
      </c>
      <c r="U25" s="409" t="n">
        <v>1.79454863549776E-009</v>
      </c>
      <c r="V25" s="409" t="n">
        <v>1.8370309734192E-007</v>
      </c>
      <c r="W25" s="409" t="n">
        <v>0</v>
      </c>
      <c r="X25" s="409" t="n">
        <v>1.19989296177493E-010</v>
      </c>
      <c r="Y25" s="409" t="n">
        <v>0.0273256261121533</v>
      </c>
      <c r="Z25" s="409" t="n">
        <v>0</v>
      </c>
      <c r="AA25" s="409" t="n">
        <v>3.81466902840096E-005</v>
      </c>
      <c r="AB25" s="409" t="n">
        <v>4.56007101733711E-008</v>
      </c>
      <c r="AC25" s="409" t="n">
        <v>2.30243417510436E-008</v>
      </c>
      <c r="AD25" s="409" t="n">
        <v>2.03085169053548E-007</v>
      </c>
      <c r="AE25" s="409" t="n">
        <v>1.03496642186609E-006</v>
      </c>
      <c r="AF25" s="409" t="n">
        <v>7.46327710135404E-008</v>
      </c>
      <c r="AG25" s="409" t="n">
        <v>3.37925866333932E-006</v>
      </c>
      <c r="AH25" s="409" t="n">
        <v>2.50132494622035E-009</v>
      </c>
      <c r="AI25" s="409" t="n">
        <v>3.17777359287822E-008</v>
      </c>
      <c r="AJ25" s="409" t="n">
        <v>1.73336421699067E-009</v>
      </c>
      <c r="AK25" s="409" t="n">
        <v>8.82010394778523E-008</v>
      </c>
      <c r="AL25" s="409" t="n">
        <v>1.9514572276934E-009</v>
      </c>
      <c r="AM25" s="409" t="n">
        <v>4.61885145962435E-007</v>
      </c>
      <c r="AN25" s="409" t="n">
        <v>8.30926040034055E-011</v>
      </c>
      <c r="AO25" s="409" t="n">
        <v>2.65621318105093E-005</v>
      </c>
      <c r="AP25" s="409" t="n">
        <v>4.53036029409466E-006</v>
      </c>
      <c r="AQ25" s="409" t="n">
        <v>0.000246321164686513</v>
      </c>
      <c r="AR25" s="409" t="n">
        <v>4.73398455454338E-006</v>
      </c>
      <c r="AS25" s="409" t="n">
        <v>0</v>
      </c>
      <c r="AT25" s="409" t="n">
        <v>6.37797596332662E-009</v>
      </c>
      <c r="AU25" s="409" t="n">
        <v>0</v>
      </c>
      <c r="AV25" s="409" t="n">
        <v>0</v>
      </c>
      <c r="AW25" s="409" t="n">
        <v>0</v>
      </c>
      <c r="AX25" s="409" t="n">
        <v>0</v>
      </c>
      <c r="AY25" s="409" t="n">
        <v>0</v>
      </c>
      <c r="AZ25" s="409" t="n">
        <v>9.37514416438394E-009</v>
      </c>
      <c r="BA25" s="409" t="n">
        <v>4.70303768844327E-010</v>
      </c>
      <c r="BB25" s="409" t="n">
        <v>2.40312422513732E-008</v>
      </c>
      <c r="BC25" s="409" t="n">
        <v>1.2293267524281E-005</v>
      </c>
      <c r="BD25" s="409" t="n">
        <v>9.96425016690208E-009</v>
      </c>
      <c r="BE25" s="409" t="n">
        <v>0</v>
      </c>
      <c r="BF25" s="409" t="n">
        <v>1.05640865583352E-008</v>
      </c>
      <c r="BG25" s="409" t="n">
        <v>0</v>
      </c>
      <c r="BH25" s="409" t="n">
        <v>0.000141450612940257</v>
      </c>
      <c r="BI25" s="409" t="n">
        <v>3.91577402641489E-006</v>
      </c>
      <c r="BJ25" s="409" t="n">
        <v>0</v>
      </c>
      <c r="BK25" s="409" t="n">
        <v>0</v>
      </c>
      <c r="BL25" s="409" t="n">
        <v>0</v>
      </c>
      <c r="BM25" s="409" t="n">
        <v>2.55945093166743E-006</v>
      </c>
      <c r="BN25" s="409" t="n">
        <v>3.54169796653933E-005</v>
      </c>
      <c r="BO25" s="409" t="n">
        <v>7.08529565536917E-007</v>
      </c>
      <c r="BP25" s="409" t="n">
        <v>0</v>
      </c>
      <c r="BQ25" s="409" t="n">
        <v>0</v>
      </c>
      <c r="BR25" s="409" t="n">
        <v>5.67532533401592E-006</v>
      </c>
      <c r="BS25" s="409" t="n">
        <v>0</v>
      </c>
      <c r="BT25" s="409" t="n">
        <v>0</v>
      </c>
      <c r="BU25" s="409" t="n">
        <v>0</v>
      </c>
      <c r="BV25" s="409" t="n">
        <v>0</v>
      </c>
      <c r="BW25" s="409" t="n">
        <v>0</v>
      </c>
      <c r="BX25" s="410" t="n">
        <v>0</v>
      </c>
    </row>
    <row r="26" customFormat="false" ht="38.25" hidden="false" customHeight="true" outlineLevel="0" collapsed="false">
      <c r="A26" s="407" t="n">
        <v>24</v>
      </c>
      <c r="B26" s="176" t="s">
        <v>296</v>
      </c>
      <c r="C26" s="408" t="n">
        <v>0</v>
      </c>
      <c r="D26" s="409" t="n">
        <v>0</v>
      </c>
      <c r="E26" s="409" t="n">
        <v>0</v>
      </c>
      <c r="F26" s="409" t="n">
        <v>4.57853150320726E-012</v>
      </c>
      <c r="G26" s="409" t="n">
        <v>0</v>
      </c>
      <c r="H26" s="409" t="n">
        <v>7.95400293955737E-012</v>
      </c>
      <c r="I26" s="409" t="n">
        <v>0</v>
      </c>
      <c r="J26" s="409" t="n">
        <v>1.43108741821497E-009</v>
      </c>
      <c r="K26" s="409" t="n">
        <v>1.81688704163526E-011</v>
      </c>
      <c r="L26" s="409" t="n">
        <v>2.10245213863556E-011</v>
      </c>
      <c r="M26" s="409" t="n">
        <v>2.00363038790924E-011</v>
      </c>
      <c r="N26" s="409" t="n">
        <v>2.56799930336168E-011</v>
      </c>
      <c r="O26" s="409" t="n">
        <v>2.01463588863961E-011</v>
      </c>
      <c r="P26" s="409" t="n">
        <v>6.10001458437991E-011</v>
      </c>
      <c r="Q26" s="409" t="n">
        <v>0</v>
      </c>
      <c r="R26" s="409" t="n">
        <v>0</v>
      </c>
      <c r="S26" s="409" t="n">
        <v>5.33277805014571E-007</v>
      </c>
      <c r="T26" s="409" t="n">
        <v>2.58669178833777E-008</v>
      </c>
      <c r="U26" s="409" t="n">
        <v>3.03732635782112E-009</v>
      </c>
      <c r="V26" s="409" t="n">
        <v>7.47045924102961E-009</v>
      </c>
      <c r="W26" s="409" t="n">
        <v>0</v>
      </c>
      <c r="X26" s="409" t="n">
        <v>2.03085413639523E-010</v>
      </c>
      <c r="Y26" s="409" t="n">
        <v>3.60020248222769E-008</v>
      </c>
      <c r="Z26" s="409" t="n">
        <v>0.060483539988955</v>
      </c>
      <c r="AA26" s="409" t="n">
        <v>0.000806477844106216</v>
      </c>
      <c r="AB26" s="409" t="n">
        <v>0.00036782963271446</v>
      </c>
      <c r="AC26" s="409" t="n">
        <v>2.35938101977856E-010</v>
      </c>
      <c r="AD26" s="409" t="n">
        <v>3.07304815585096E-009</v>
      </c>
      <c r="AE26" s="409" t="n">
        <v>8.14017954152281E-011</v>
      </c>
      <c r="AF26" s="409" t="n">
        <v>1.07493486523924E-010</v>
      </c>
      <c r="AG26" s="409" t="n">
        <v>9.39353604804526E-007</v>
      </c>
      <c r="AH26" s="409" t="n">
        <v>5.50747067251888E-011</v>
      </c>
      <c r="AI26" s="409" t="n">
        <v>5.13438657107045E-010</v>
      </c>
      <c r="AJ26" s="409" t="n">
        <v>2.9337699295675E-009</v>
      </c>
      <c r="AK26" s="409" t="n">
        <v>2.05551851047964E-010</v>
      </c>
      <c r="AL26" s="409" t="n">
        <v>3.30289876606752E-009</v>
      </c>
      <c r="AM26" s="409" t="n">
        <v>2.00419731167166E-006</v>
      </c>
      <c r="AN26" s="409" t="n">
        <v>1.40636676703684E-010</v>
      </c>
      <c r="AO26" s="409" t="n">
        <v>7.71392973192E-005</v>
      </c>
      <c r="AP26" s="409" t="n">
        <v>1.23299676858659E-006</v>
      </c>
      <c r="AQ26" s="409" t="n">
        <v>5.02463329285523E-005</v>
      </c>
      <c r="AR26" s="409" t="n">
        <v>9.01077707748227E-007</v>
      </c>
      <c r="AS26" s="409" t="n">
        <v>0</v>
      </c>
      <c r="AT26" s="409" t="n">
        <v>4.74007386593757E-012</v>
      </c>
      <c r="AU26" s="409" t="n">
        <v>0</v>
      </c>
      <c r="AV26" s="409" t="n">
        <v>0</v>
      </c>
      <c r="AW26" s="409" t="n">
        <v>0</v>
      </c>
      <c r="AX26" s="409" t="n">
        <v>0</v>
      </c>
      <c r="AY26" s="409" t="n">
        <v>0</v>
      </c>
      <c r="AZ26" s="409" t="n">
        <v>2.36736789928004E-011</v>
      </c>
      <c r="BA26" s="409" t="n">
        <v>7.96002964220173E-010</v>
      </c>
      <c r="BB26" s="409" t="n">
        <v>6.8019062212114E-010</v>
      </c>
      <c r="BC26" s="409" t="n">
        <v>5.89124874158994E-005</v>
      </c>
      <c r="BD26" s="409" t="n">
        <v>7.40537156009628E-012</v>
      </c>
      <c r="BE26" s="409" t="n">
        <v>0</v>
      </c>
      <c r="BF26" s="409" t="n">
        <v>7.85116640460797E-012</v>
      </c>
      <c r="BG26" s="409" t="n">
        <v>0</v>
      </c>
      <c r="BH26" s="409" t="n">
        <v>9.18446299697864E-005</v>
      </c>
      <c r="BI26" s="409" t="n">
        <v>4.5478870109953E-006</v>
      </c>
      <c r="BJ26" s="409" t="n">
        <v>0</v>
      </c>
      <c r="BK26" s="409" t="n">
        <v>0</v>
      </c>
      <c r="BL26" s="409" t="n">
        <v>0</v>
      </c>
      <c r="BM26" s="409" t="n">
        <v>2.9726162870709E-006</v>
      </c>
      <c r="BN26" s="409" t="n">
        <v>7.81771593176908E-006</v>
      </c>
      <c r="BO26" s="409" t="n">
        <v>1.34863176977018E-007</v>
      </c>
      <c r="BP26" s="409" t="n">
        <v>0</v>
      </c>
      <c r="BQ26" s="409" t="n">
        <v>0</v>
      </c>
      <c r="BR26" s="409" t="n">
        <v>1.08025471646131E-006</v>
      </c>
      <c r="BS26" s="409" t="n">
        <v>0</v>
      </c>
      <c r="BT26" s="409" t="n">
        <v>0</v>
      </c>
      <c r="BU26" s="409" t="n">
        <v>0</v>
      </c>
      <c r="BV26" s="409" t="n">
        <v>0</v>
      </c>
      <c r="BW26" s="409" t="n">
        <v>0</v>
      </c>
      <c r="BX26" s="410" t="n">
        <v>0</v>
      </c>
    </row>
    <row r="27" customFormat="false" ht="38.25" hidden="false" customHeight="true" outlineLevel="0" collapsed="false">
      <c r="A27" s="407" t="n">
        <v>25</v>
      </c>
      <c r="B27" s="176" t="s">
        <v>297</v>
      </c>
      <c r="C27" s="408" t="n">
        <v>0</v>
      </c>
      <c r="D27" s="409" t="n">
        <v>0.000724663889955759</v>
      </c>
      <c r="E27" s="409" t="n">
        <v>0</v>
      </c>
      <c r="F27" s="409" t="n">
        <v>3.44774040783008E-010</v>
      </c>
      <c r="G27" s="409" t="n">
        <v>0</v>
      </c>
      <c r="H27" s="409" t="n">
        <v>5.98954868378674E-010</v>
      </c>
      <c r="I27" s="409" t="n">
        <v>0</v>
      </c>
      <c r="J27" s="409" t="n">
        <v>6.08028975248385E-006</v>
      </c>
      <c r="K27" s="409" t="n">
        <v>1.13880110919269E-009</v>
      </c>
      <c r="L27" s="409" t="n">
        <v>9.86897334153045E-005</v>
      </c>
      <c r="M27" s="409" t="n">
        <v>9.40510108229585E-005</v>
      </c>
      <c r="N27" s="409" t="n">
        <v>0.000135344857763729</v>
      </c>
      <c r="O27" s="409" t="n">
        <v>8.07624648061314E-005</v>
      </c>
      <c r="P27" s="409" t="n">
        <v>4.59345245439221E-009</v>
      </c>
      <c r="Q27" s="409" t="n">
        <v>0</v>
      </c>
      <c r="R27" s="409" t="n">
        <v>0</v>
      </c>
      <c r="S27" s="409" t="n">
        <v>1.2610018657551E-005</v>
      </c>
      <c r="T27" s="409" t="n">
        <v>1.7648514274595E-007</v>
      </c>
      <c r="U27" s="409" t="n">
        <v>2.07231096585559E-008</v>
      </c>
      <c r="V27" s="409" t="n">
        <v>6.00982264684864E-008</v>
      </c>
      <c r="W27" s="409" t="n">
        <v>0</v>
      </c>
      <c r="X27" s="409" t="n">
        <v>1.38561379354839E-009</v>
      </c>
      <c r="Y27" s="409" t="n">
        <v>0.000382502108809861</v>
      </c>
      <c r="Z27" s="409" t="n">
        <v>0.015993665301374</v>
      </c>
      <c r="AA27" s="409" t="n">
        <v>0.0689722851820391</v>
      </c>
      <c r="AB27" s="409" t="n">
        <v>0.011241980734044</v>
      </c>
      <c r="AC27" s="409" t="n">
        <v>2.77496941421735E-009</v>
      </c>
      <c r="AD27" s="409" t="n">
        <v>3.12146552714062E-008</v>
      </c>
      <c r="AE27" s="409" t="n">
        <v>3.04126883887673E-006</v>
      </c>
      <c r="AF27" s="409" t="n">
        <v>4.53017043488434E-009</v>
      </c>
      <c r="AG27" s="409" t="n">
        <v>1.09582861725597E-005</v>
      </c>
      <c r="AH27" s="409" t="n">
        <v>5.01464885421194E-010</v>
      </c>
      <c r="AI27" s="409" t="n">
        <v>5.1056429389279E-009</v>
      </c>
      <c r="AJ27" s="409" t="n">
        <v>2.00165635170712E-008</v>
      </c>
      <c r="AK27" s="409" t="n">
        <v>1.03864957711112E-005</v>
      </c>
      <c r="AL27" s="409" t="n">
        <v>2.25350605291646E-008</v>
      </c>
      <c r="AM27" s="409" t="n">
        <v>5.04626565698107E-006</v>
      </c>
      <c r="AN27" s="409" t="n">
        <v>9.59537741422045E-010</v>
      </c>
      <c r="AO27" s="409" t="n">
        <v>0.00030603753015069</v>
      </c>
      <c r="AP27" s="409" t="n">
        <v>9.01288588486581E-006</v>
      </c>
      <c r="AQ27" s="409" t="n">
        <v>0.000629098501964557</v>
      </c>
      <c r="AR27" s="409" t="n">
        <v>6.84989943381477E-006</v>
      </c>
      <c r="AS27" s="409" t="n">
        <v>0</v>
      </c>
      <c r="AT27" s="409" t="n">
        <v>3.56938555347809E-010</v>
      </c>
      <c r="AU27" s="409" t="n">
        <v>0</v>
      </c>
      <c r="AV27" s="409" t="n">
        <v>0</v>
      </c>
      <c r="AW27" s="409" t="n">
        <v>0</v>
      </c>
      <c r="AX27" s="409" t="n">
        <v>0</v>
      </c>
      <c r="AY27" s="409" t="n">
        <v>0</v>
      </c>
      <c r="AZ27" s="409" t="n">
        <v>6.38153002826577E-010</v>
      </c>
      <c r="BA27" s="409" t="n">
        <v>5.4309793458954E-009</v>
      </c>
      <c r="BB27" s="409" t="n">
        <v>5.84392420190181E-009</v>
      </c>
      <c r="BC27" s="409" t="n">
        <v>8.72747366904772E-005</v>
      </c>
      <c r="BD27" s="409" t="n">
        <v>5.57641653112021E-010</v>
      </c>
      <c r="BE27" s="409" t="n">
        <v>0</v>
      </c>
      <c r="BF27" s="409" t="n">
        <v>5.91211038797117E-010</v>
      </c>
      <c r="BG27" s="409" t="n">
        <v>0</v>
      </c>
      <c r="BH27" s="409" t="n">
        <v>0.000288299668640576</v>
      </c>
      <c r="BI27" s="409" t="n">
        <v>8.4619379897418E-006</v>
      </c>
      <c r="BJ27" s="409" t="n">
        <v>0</v>
      </c>
      <c r="BK27" s="409" t="n">
        <v>0</v>
      </c>
      <c r="BL27" s="409" t="n">
        <v>0</v>
      </c>
      <c r="BM27" s="409" t="n">
        <v>5.53094099032719E-006</v>
      </c>
      <c r="BN27" s="409" t="n">
        <v>7.26764930810881E-005</v>
      </c>
      <c r="BO27" s="409" t="n">
        <v>1.02018768199803E-006</v>
      </c>
      <c r="BP27" s="409" t="n">
        <v>0</v>
      </c>
      <c r="BQ27" s="409" t="n">
        <v>0</v>
      </c>
      <c r="BR27" s="409" t="n">
        <v>0.000375860545617011</v>
      </c>
      <c r="BS27" s="409" t="n">
        <v>0</v>
      </c>
      <c r="BT27" s="409" t="n">
        <v>0</v>
      </c>
      <c r="BU27" s="409" t="n">
        <v>0</v>
      </c>
      <c r="BV27" s="409" t="n">
        <v>0</v>
      </c>
      <c r="BW27" s="409" t="n">
        <v>0</v>
      </c>
      <c r="BX27" s="410" t="n">
        <v>0</v>
      </c>
    </row>
    <row r="28" customFormat="false" ht="38.25" hidden="false" customHeight="true" outlineLevel="0" collapsed="false">
      <c r="A28" s="407" t="n">
        <v>26</v>
      </c>
      <c r="B28" s="176" t="s">
        <v>298</v>
      </c>
      <c r="C28" s="408" t="n">
        <v>0</v>
      </c>
      <c r="D28" s="409" t="n">
        <v>4.72607601417708E-005</v>
      </c>
      <c r="E28" s="409" t="n">
        <v>0</v>
      </c>
      <c r="F28" s="409" t="n">
        <v>2.34769988595014E-007</v>
      </c>
      <c r="G28" s="409" t="n">
        <v>3.27730013072658E-005</v>
      </c>
      <c r="H28" s="409" t="n">
        <v>4.08131852515505E-007</v>
      </c>
      <c r="I28" s="409" t="n">
        <v>0</v>
      </c>
      <c r="J28" s="409" t="n">
        <v>3.87189739810222E-006</v>
      </c>
      <c r="K28" s="409" t="n">
        <v>7.59893336643027E-007</v>
      </c>
      <c r="L28" s="409" t="n">
        <v>5.40226111627913E-006</v>
      </c>
      <c r="M28" s="409" t="n">
        <v>5.14833814149126E-006</v>
      </c>
      <c r="N28" s="409" t="n">
        <v>1.31677409392051E-006</v>
      </c>
      <c r="O28" s="409" t="n">
        <v>9.20133681371778E-006</v>
      </c>
      <c r="P28" s="409" t="n">
        <v>3.12785956239705E-006</v>
      </c>
      <c r="Q28" s="409" t="n">
        <v>0.000155372424254489</v>
      </c>
      <c r="R28" s="409" t="n">
        <v>0</v>
      </c>
      <c r="S28" s="409" t="n">
        <v>2.41730739914568E-005</v>
      </c>
      <c r="T28" s="409" t="n">
        <v>1.69703185216147E-009</v>
      </c>
      <c r="U28" s="409" t="n">
        <v>5.30351921853103E-011</v>
      </c>
      <c r="V28" s="409" t="n">
        <v>1.68489357635549E-005</v>
      </c>
      <c r="W28" s="409" t="n">
        <v>0</v>
      </c>
      <c r="X28" s="409" t="n">
        <v>3.90866503430907E-011</v>
      </c>
      <c r="Y28" s="409" t="n">
        <v>2.740414536684E-005</v>
      </c>
      <c r="Z28" s="409" t="n">
        <v>2.99081672940517E-005</v>
      </c>
      <c r="AA28" s="409" t="n">
        <v>8.56359706713023E-006</v>
      </c>
      <c r="AB28" s="409" t="n">
        <v>0.000207917347903514</v>
      </c>
      <c r="AC28" s="409" t="n">
        <v>2.79663368608351E-006</v>
      </c>
      <c r="AD28" s="409" t="n">
        <v>7.67344233694334E-006</v>
      </c>
      <c r="AE28" s="409" t="n">
        <v>1.61354925841392E-006</v>
      </c>
      <c r="AF28" s="409" t="n">
        <v>6.25484052136358E-006</v>
      </c>
      <c r="AG28" s="409" t="n">
        <v>1.19921257167148E-008</v>
      </c>
      <c r="AH28" s="409" t="n">
        <v>8.80845918310072E-006</v>
      </c>
      <c r="AI28" s="409" t="n">
        <v>2.89722745573097E-006</v>
      </c>
      <c r="AJ28" s="409" t="n">
        <v>5.12269785041189E-011</v>
      </c>
      <c r="AK28" s="409" t="n">
        <v>4.26610200862329E-006</v>
      </c>
      <c r="AL28" s="409" t="n">
        <v>5.76723901848585E-011</v>
      </c>
      <c r="AM28" s="409" t="n">
        <v>6.81429912123162E-007</v>
      </c>
      <c r="AN28" s="409" t="n">
        <v>1.16989627453291E-006</v>
      </c>
      <c r="AO28" s="409" t="n">
        <v>0.00057036867219975</v>
      </c>
      <c r="AP28" s="409" t="n">
        <v>5.51290037753089E-006</v>
      </c>
      <c r="AQ28" s="409" t="n">
        <v>9.10691950605927E-005</v>
      </c>
      <c r="AR28" s="409" t="n">
        <v>1.97699595466706E-006</v>
      </c>
      <c r="AS28" s="409" t="n">
        <v>5.68473292222576E-006</v>
      </c>
      <c r="AT28" s="409" t="n">
        <v>2.76781514577779E-007</v>
      </c>
      <c r="AU28" s="409" t="n">
        <v>0</v>
      </c>
      <c r="AV28" s="409" t="n">
        <v>2.20597381736083E-005</v>
      </c>
      <c r="AW28" s="409" t="n">
        <v>0</v>
      </c>
      <c r="AX28" s="409" t="n">
        <v>0</v>
      </c>
      <c r="AY28" s="409" t="n">
        <v>7.90222646203936E-013</v>
      </c>
      <c r="AZ28" s="409" t="n">
        <v>1.22718268825703E-006</v>
      </c>
      <c r="BA28" s="409" t="n">
        <v>1.38991221930389E-011</v>
      </c>
      <c r="BB28" s="409" t="n">
        <v>2.93191783157603E-005</v>
      </c>
      <c r="BC28" s="409" t="n">
        <v>0.000165829910069211</v>
      </c>
      <c r="BD28" s="409" t="n">
        <v>3.79719784714332E-007</v>
      </c>
      <c r="BE28" s="409" t="n">
        <v>0</v>
      </c>
      <c r="BF28" s="409" t="n">
        <v>4.02578478705716E-007</v>
      </c>
      <c r="BG28" s="409" t="n">
        <v>0</v>
      </c>
      <c r="BH28" s="409" t="n">
        <v>2.35400437458212E-007</v>
      </c>
      <c r="BI28" s="409" t="n">
        <v>1.77119105049229E-005</v>
      </c>
      <c r="BJ28" s="409" t="n">
        <v>0.000606276094768709</v>
      </c>
      <c r="BK28" s="409" t="n">
        <v>0</v>
      </c>
      <c r="BL28" s="409" t="n">
        <v>0</v>
      </c>
      <c r="BM28" s="409" t="n">
        <v>0.0171468679339825</v>
      </c>
      <c r="BN28" s="409" t="n">
        <v>0.000103936302840629</v>
      </c>
      <c r="BO28" s="409" t="n">
        <v>2.95799261454159E-007</v>
      </c>
      <c r="BP28" s="409" t="n">
        <v>3.71305467950336E-006</v>
      </c>
      <c r="BQ28" s="409" t="n">
        <v>0</v>
      </c>
      <c r="BR28" s="409" t="n">
        <v>0.00634739666644737</v>
      </c>
      <c r="BS28" s="409" t="n">
        <v>0</v>
      </c>
      <c r="BT28" s="409" t="n">
        <v>0</v>
      </c>
      <c r="BU28" s="409" t="n">
        <v>0</v>
      </c>
      <c r="BV28" s="409" t="n">
        <v>0</v>
      </c>
      <c r="BW28" s="409" t="n">
        <v>0</v>
      </c>
      <c r="BX28" s="410" t="n">
        <v>0</v>
      </c>
    </row>
    <row r="29" customFormat="false" ht="38.25" hidden="false" customHeight="true" outlineLevel="0" collapsed="false">
      <c r="A29" s="407" t="n">
        <v>27</v>
      </c>
      <c r="B29" s="176" t="s">
        <v>157</v>
      </c>
      <c r="C29" s="408" t="n">
        <v>0</v>
      </c>
      <c r="D29" s="409" t="n">
        <v>0.000582532919819404</v>
      </c>
      <c r="E29" s="409" t="n">
        <v>0</v>
      </c>
      <c r="F29" s="409" t="n">
        <v>3.31118431023237E-009</v>
      </c>
      <c r="G29" s="409" t="n">
        <v>1.76196999665837E-005</v>
      </c>
      <c r="H29" s="409" t="n">
        <v>0.000125488357595721</v>
      </c>
      <c r="I29" s="409" t="n">
        <v>0</v>
      </c>
      <c r="J29" s="409" t="n">
        <v>8.97913778509143E-005</v>
      </c>
      <c r="K29" s="409" t="n">
        <v>1.98910446845791E-007</v>
      </c>
      <c r="L29" s="409" t="n">
        <v>0.000283597312763172</v>
      </c>
      <c r="M29" s="409" t="n">
        <v>0.000270267362257508</v>
      </c>
      <c r="N29" s="409" t="n">
        <v>1.63259184422775E-005</v>
      </c>
      <c r="O29" s="409" t="n">
        <v>0.000512749282725569</v>
      </c>
      <c r="P29" s="409" t="n">
        <v>4.41151766015774E-008</v>
      </c>
      <c r="Q29" s="409" t="n">
        <v>3.12802212687542E-008</v>
      </c>
      <c r="R29" s="409" t="n">
        <v>0</v>
      </c>
      <c r="S29" s="409" t="n">
        <v>8.89695314033494E-006</v>
      </c>
      <c r="T29" s="409" t="n">
        <v>2.30618983129864E-005</v>
      </c>
      <c r="U29" s="409" t="n">
        <v>6.32312492010887E-006</v>
      </c>
      <c r="V29" s="409" t="n">
        <v>8.26918094165659E-006</v>
      </c>
      <c r="W29" s="409" t="n">
        <v>1.89270392493346E-005</v>
      </c>
      <c r="X29" s="409" t="n">
        <v>2.81216427682572E-008</v>
      </c>
      <c r="Y29" s="409" t="n">
        <v>2.23980438514821E-005</v>
      </c>
      <c r="Z29" s="409" t="n">
        <v>0</v>
      </c>
      <c r="AA29" s="409" t="n">
        <v>2.91503399687912E-007</v>
      </c>
      <c r="AB29" s="409" t="n">
        <v>5.25277276906615E-008</v>
      </c>
      <c r="AC29" s="409" t="n">
        <v>0.0850957408089453</v>
      </c>
      <c r="AD29" s="409" t="n">
        <v>0.0249561218348646</v>
      </c>
      <c r="AE29" s="409" t="n">
        <v>0.000146639270623206</v>
      </c>
      <c r="AF29" s="409" t="n">
        <v>2.00826067816904E-005</v>
      </c>
      <c r="AG29" s="409" t="n">
        <v>1.17242793968822E-010</v>
      </c>
      <c r="AH29" s="409" t="n">
        <v>2.10775487313862E-006</v>
      </c>
      <c r="AI29" s="409" t="n">
        <v>1.81419869787005E-005</v>
      </c>
      <c r="AJ29" s="409" t="n">
        <v>0.00473891976855498</v>
      </c>
      <c r="AK29" s="409" t="n">
        <v>0.000150643249254729</v>
      </c>
      <c r="AL29" s="409" t="n">
        <v>0.000579624629580347</v>
      </c>
      <c r="AM29" s="409" t="n">
        <v>3.1975700397821E-006</v>
      </c>
      <c r="AN29" s="409" t="n">
        <v>1.63161709527428E-006</v>
      </c>
      <c r="AO29" s="409" t="n">
        <v>4.54957076871033E-005</v>
      </c>
      <c r="AP29" s="409" t="n">
        <v>6.17222462304388E-005</v>
      </c>
      <c r="AQ29" s="409" t="n">
        <v>0.000369890763882881</v>
      </c>
      <c r="AR29" s="409" t="n">
        <v>3.0713461930333E-006</v>
      </c>
      <c r="AS29" s="409" t="n">
        <v>1.81282458579989E-011</v>
      </c>
      <c r="AT29" s="409" t="n">
        <v>4.99073410969557E-008</v>
      </c>
      <c r="AU29" s="409" t="n">
        <v>0</v>
      </c>
      <c r="AV29" s="409" t="n">
        <v>0</v>
      </c>
      <c r="AW29" s="409" t="n">
        <v>0</v>
      </c>
      <c r="AX29" s="409" t="n">
        <v>0</v>
      </c>
      <c r="AY29" s="409" t="n">
        <v>1.08896942013031E-012</v>
      </c>
      <c r="AZ29" s="409" t="n">
        <v>8.16102482580844E-009</v>
      </c>
      <c r="BA29" s="409" t="n">
        <v>1.10032153131106E-007</v>
      </c>
      <c r="BB29" s="409" t="n">
        <v>1.04300554558871E-007</v>
      </c>
      <c r="BC29" s="409" t="n">
        <v>0.000126547621308035</v>
      </c>
      <c r="BD29" s="409" t="n">
        <v>5.35554906721842E-009</v>
      </c>
      <c r="BE29" s="409" t="n">
        <v>0</v>
      </c>
      <c r="BF29" s="409" t="n">
        <v>5.67794695695568E-009</v>
      </c>
      <c r="BG29" s="409" t="n">
        <v>0</v>
      </c>
      <c r="BH29" s="409" t="n">
        <v>0.000605249377702873</v>
      </c>
      <c r="BI29" s="409" t="n">
        <v>2.40473474338542E-005</v>
      </c>
      <c r="BJ29" s="409" t="n">
        <v>0</v>
      </c>
      <c r="BK29" s="409" t="n">
        <v>0</v>
      </c>
      <c r="BL29" s="409" t="n">
        <v>0</v>
      </c>
      <c r="BM29" s="409" t="n">
        <v>1.57179667106733E-005</v>
      </c>
      <c r="BN29" s="409" t="n">
        <v>5.75647916582946E-005</v>
      </c>
      <c r="BO29" s="409" t="n">
        <v>4.59684555091087E-007</v>
      </c>
      <c r="BP29" s="409" t="n">
        <v>2.32912309987319E-009</v>
      </c>
      <c r="BQ29" s="409" t="n">
        <v>0</v>
      </c>
      <c r="BR29" s="409" t="n">
        <v>3.68207556615836E-006</v>
      </c>
      <c r="BS29" s="409" t="n">
        <v>0</v>
      </c>
      <c r="BT29" s="409" t="n">
        <v>0</v>
      </c>
      <c r="BU29" s="409" t="n">
        <v>0</v>
      </c>
      <c r="BV29" s="409" t="n">
        <v>0</v>
      </c>
      <c r="BW29" s="409" t="n">
        <v>0</v>
      </c>
      <c r="BX29" s="410" t="n">
        <v>0</v>
      </c>
    </row>
    <row r="30" customFormat="false" ht="38.25" hidden="false" customHeight="true" outlineLevel="0" collapsed="false">
      <c r="A30" s="407" t="n">
        <v>28</v>
      </c>
      <c r="B30" s="176" t="s">
        <v>299</v>
      </c>
      <c r="C30" s="408" t="n">
        <v>0</v>
      </c>
      <c r="D30" s="409" t="n">
        <v>6.23940979904817E-009</v>
      </c>
      <c r="E30" s="409" t="n">
        <v>0</v>
      </c>
      <c r="F30" s="409" t="n">
        <v>5.66841595760496E-009</v>
      </c>
      <c r="G30" s="409" t="n">
        <v>3.09098718222699E-005</v>
      </c>
      <c r="H30" s="409" t="n">
        <v>0.000217721891058982</v>
      </c>
      <c r="I30" s="409" t="n">
        <v>0</v>
      </c>
      <c r="J30" s="409" t="n">
        <v>9.39534481864922E-008</v>
      </c>
      <c r="K30" s="409" t="n">
        <v>9.5315674042329E-007</v>
      </c>
      <c r="L30" s="409" t="n">
        <v>4.90005144140991E-006</v>
      </c>
      <c r="M30" s="409" t="n">
        <v>4.66973387403668E-006</v>
      </c>
      <c r="N30" s="409" t="n">
        <v>3.17929192364341E-008</v>
      </c>
      <c r="O30" s="409" t="n">
        <v>9.16181671045933E-006</v>
      </c>
      <c r="P30" s="409" t="n">
        <v>7.55207646545637E-008</v>
      </c>
      <c r="Q30" s="409" t="n">
        <v>5.487423916543E-008</v>
      </c>
      <c r="R30" s="409" t="n">
        <v>0</v>
      </c>
      <c r="S30" s="409" t="n">
        <v>1.63403014672473E-006</v>
      </c>
      <c r="T30" s="409" t="n">
        <v>7.26961127693163E-008</v>
      </c>
      <c r="U30" s="409" t="n">
        <v>1.86530772363484E-007</v>
      </c>
      <c r="V30" s="409" t="n">
        <v>1.67574981152275E-007</v>
      </c>
      <c r="W30" s="409" t="n">
        <v>0</v>
      </c>
      <c r="X30" s="409" t="n">
        <v>8.52854644054416E-005</v>
      </c>
      <c r="Y30" s="409" t="n">
        <v>3.10247904849663E-006</v>
      </c>
      <c r="Z30" s="409" t="n">
        <v>0</v>
      </c>
      <c r="AA30" s="409" t="n">
        <v>2.76382976100022E-007</v>
      </c>
      <c r="AB30" s="409" t="n">
        <v>4.19172897691565E-008</v>
      </c>
      <c r="AC30" s="409" t="n">
        <v>0.000210200758802851</v>
      </c>
      <c r="AD30" s="409" t="n">
        <v>0.070739115043992</v>
      </c>
      <c r="AE30" s="409" t="n">
        <v>0.000359543444886223</v>
      </c>
      <c r="AF30" s="409" t="n">
        <v>8.78504431914027E-008</v>
      </c>
      <c r="AG30" s="409" t="n">
        <v>2.78267791622779E-006</v>
      </c>
      <c r="AH30" s="409" t="n">
        <v>1.32281625144194E-006</v>
      </c>
      <c r="AI30" s="409" t="n">
        <v>3.10367800511169E-008</v>
      </c>
      <c r="AJ30" s="409" t="n">
        <v>9.78193250664832E-005</v>
      </c>
      <c r="AK30" s="409" t="n">
        <v>1.45189374372137E-005</v>
      </c>
      <c r="AL30" s="409" t="n">
        <v>0.000430427206963712</v>
      </c>
      <c r="AM30" s="409" t="n">
        <v>9.97240059362965E-007</v>
      </c>
      <c r="AN30" s="409" t="n">
        <v>2.64588665410194E-009</v>
      </c>
      <c r="AO30" s="409" t="n">
        <v>8.9140725314919E-005</v>
      </c>
      <c r="AP30" s="409" t="n">
        <v>6.14929426776365E-007</v>
      </c>
      <c r="AQ30" s="409" t="n">
        <v>1.06316343392226E-005</v>
      </c>
      <c r="AR30" s="409" t="n">
        <v>8.02574765070803E-008</v>
      </c>
      <c r="AS30" s="409" t="n">
        <v>2.92049850804465E-014</v>
      </c>
      <c r="AT30" s="409" t="n">
        <v>5.94329142294733E-009</v>
      </c>
      <c r="AU30" s="409" t="n">
        <v>0</v>
      </c>
      <c r="AV30" s="409" t="n">
        <v>0</v>
      </c>
      <c r="AW30" s="409" t="n">
        <v>1.31044909285208E-011</v>
      </c>
      <c r="AX30" s="409" t="n">
        <v>6.89450299840501E-011</v>
      </c>
      <c r="AY30" s="409" t="n">
        <v>8.1191367623094E-011</v>
      </c>
      <c r="AZ30" s="409" t="n">
        <v>8.62413432036977E-009</v>
      </c>
      <c r="BA30" s="409" t="n">
        <v>6.67494980512311E-008</v>
      </c>
      <c r="BB30" s="409" t="n">
        <v>7.9619967799127E-008</v>
      </c>
      <c r="BC30" s="409" t="n">
        <v>0.000112628520780317</v>
      </c>
      <c r="BD30" s="409" t="n">
        <v>9.1750941418675E-009</v>
      </c>
      <c r="BE30" s="409" t="n">
        <v>0</v>
      </c>
      <c r="BF30" s="409" t="n">
        <v>9.72007660152978E-009</v>
      </c>
      <c r="BG30" s="409" t="n">
        <v>0</v>
      </c>
      <c r="BH30" s="409" t="n">
        <v>0.000861625490186768</v>
      </c>
      <c r="BI30" s="409" t="n">
        <v>3.23706493762463E-006</v>
      </c>
      <c r="BJ30" s="409" t="n">
        <v>0</v>
      </c>
      <c r="BK30" s="409" t="n">
        <v>0</v>
      </c>
      <c r="BL30" s="409" t="n">
        <v>0</v>
      </c>
      <c r="BM30" s="409" t="n">
        <v>2.11582916036062E-006</v>
      </c>
      <c r="BN30" s="409" t="n">
        <v>0.000126723933730348</v>
      </c>
      <c r="BO30" s="409" t="n">
        <v>1.2012036436848E-008</v>
      </c>
      <c r="BP30" s="409" t="n">
        <v>3.75226626531578E-012</v>
      </c>
      <c r="BQ30" s="409" t="n">
        <v>0</v>
      </c>
      <c r="BR30" s="409" t="n">
        <v>3.69603206111472E-007</v>
      </c>
      <c r="BS30" s="409" t="n">
        <v>0</v>
      </c>
      <c r="BT30" s="409" t="n">
        <v>0</v>
      </c>
      <c r="BU30" s="409" t="n">
        <v>1.18855110585214E-007</v>
      </c>
      <c r="BV30" s="409" t="n">
        <v>1.66174544614346E-006</v>
      </c>
      <c r="BW30" s="409" t="n">
        <v>2.53435720390893E-005</v>
      </c>
      <c r="BX30" s="410" t="n">
        <v>0</v>
      </c>
    </row>
    <row r="31" customFormat="false" ht="38.25" hidden="false" customHeight="true" outlineLevel="0" collapsed="false">
      <c r="A31" s="407" t="n">
        <v>29</v>
      </c>
      <c r="B31" s="176" t="s">
        <v>159</v>
      </c>
      <c r="C31" s="408" t="n">
        <v>0</v>
      </c>
      <c r="D31" s="409" t="n">
        <v>0</v>
      </c>
      <c r="E31" s="409" t="n">
        <v>0</v>
      </c>
      <c r="F31" s="409" t="n">
        <v>5.62703673267042E-009</v>
      </c>
      <c r="G31" s="409" t="n">
        <v>9.39936842548705E-007</v>
      </c>
      <c r="H31" s="409" t="n">
        <v>6.62846533313077E-006</v>
      </c>
      <c r="I31" s="409" t="n">
        <v>0</v>
      </c>
      <c r="J31" s="409" t="n">
        <v>9.28498930241097E-008</v>
      </c>
      <c r="K31" s="409" t="n">
        <v>1.82134653104322E-008</v>
      </c>
      <c r="L31" s="409" t="n">
        <v>1.91070807682743E-008</v>
      </c>
      <c r="M31" s="409" t="n">
        <v>1.8208988898266E-008</v>
      </c>
      <c r="N31" s="409" t="n">
        <v>3.15608321125798E-008</v>
      </c>
      <c r="O31" s="409" t="n">
        <v>1.6350440722837E-008</v>
      </c>
      <c r="P31" s="409" t="n">
        <v>7.49694658911628E-008</v>
      </c>
      <c r="Q31" s="409" t="n">
        <v>1.6686681651412E-009</v>
      </c>
      <c r="R31" s="409" t="n">
        <v>0</v>
      </c>
      <c r="S31" s="409" t="n">
        <v>5.34185915670506E-007</v>
      </c>
      <c r="T31" s="409" t="n">
        <v>9.11110844697936E-010</v>
      </c>
      <c r="U31" s="409" t="n">
        <v>4.86410979543899E-009</v>
      </c>
      <c r="V31" s="409" t="n">
        <v>1.64090868734132E-007</v>
      </c>
      <c r="W31" s="409" t="n">
        <v>0</v>
      </c>
      <c r="X31" s="409" t="n">
        <v>7.1819515288771E-012</v>
      </c>
      <c r="Y31" s="409" t="n">
        <v>4.64844996315172E-007</v>
      </c>
      <c r="Z31" s="409" t="n">
        <v>0</v>
      </c>
      <c r="AA31" s="409" t="n">
        <v>1.78671855631466E-007</v>
      </c>
      <c r="AB31" s="409" t="n">
        <v>4.15486948455776E-008</v>
      </c>
      <c r="AC31" s="409" t="n">
        <v>2.09197361336598E-008</v>
      </c>
      <c r="AD31" s="409" t="n">
        <v>1.84020933158175E-007</v>
      </c>
      <c r="AE31" s="409" t="n">
        <v>3.86757625497142E-008</v>
      </c>
      <c r="AF31" s="409" t="n">
        <v>6.81424931703909E-008</v>
      </c>
      <c r="AG31" s="409" t="n">
        <v>1.99242762254203E-010</v>
      </c>
      <c r="AH31" s="409" t="n">
        <v>2.25785519900475E-009</v>
      </c>
      <c r="AI31" s="409" t="n">
        <v>2.87782157529901E-008</v>
      </c>
      <c r="AJ31" s="409" t="n">
        <v>1.03179033642558E-010</v>
      </c>
      <c r="AK31" s="409" t="n">
        <v>8.04912405021051E-008</v>
      </c>
      <c r="AL31" s="409" t="n">
        <v>1.16161086616728E-010</v>
      </c>
      <c r="AM31" s="409" t="n">
        <v>1.09299824724056E-008</v>
      </c>
      <c r="AN31" s="409" t="n">
        <v>1.30688822934332E-009</v>
      </c>
      <c r="AO31" s="409" t="n">
        <v>1.36552487407703E-005</v>
      </c>
      <c r="AP31" s="409" t="n">
        <v>5.25710080648947E-008</v>
      </c>
      <c r="AQ31" s="409" t="n">
        <v>2.52594153990298E-010</v>
      </c>
      <c r="AR31" s="409" t="n">
        <v>0</v>
      </c>
      <c r="AS31" s="409" t="n">
        <v>1.46397884034097E-014</v>
      </c>
      <c r="AT31" s="409" t="n">
        <v>5.86310826759757E-009</v>
      </c>
      <c r="AU31" s="409" t="n">
        <v>0</v>
      </c>
      <c r="AV31" s="409" t="n">
        <v>0</v>
      </c>
      <c r="AW31" s="409" t="n">
        <v>0</v>
      </c>
      <c r="AX31" s="409" t="n">
        <v>0</v>
      </c>
      <c r="AY31" s="409" t="n">
        <v>8.79416685617002E-016</v>
      </c>
      <c r="AZ31" s="409" t="n">
        <v>8.55538159634536E-009</v>
      </c>
      <c r="BA31" s="409" t="n">
        <v>2.79949752695696E-011</v>
      </c>
      <c r="BB31" s="409" t="n">
        <v>2.16155863724068E-008</v>
      </c>
      <c r="BC31" s="409" t="n">
        <v>2.69194859860916E-009</v>
      </c>
      <c r="BD31" s="409" t="n">
        <v>9.10123644634631E-009</v>
      </c>
      <c r="BE31" s="409" t="n">
        <v>0</v>
      </c>
      <c r="BF31" s="409" t="n">
        <v>9.6491204051102E-009</v>
      </c>
      <c r="BG31" s="409" t="n">
        <v>0</v>
      </c>
      <c r="BH31" s="409" t="n">
        <v>6.9298474941001E-012</v>
      </c>
      <c r="BI31" s="409" t="n">
        <v>1.83263099583495E-007</v>
      </c>
      <c r="BJ31" s="409" t="n">
        <v>0</v>
      </c>
      <c r="BK31" s="409" t="n">
        <v>0</v>
      </c>
      <c r="BL31" s="409" t="n">
        <v>0</v>
      </c>
      <c r="BM31" s="409" t="n">
        <v>1.19785490124076E-007</v>
      </c>
      <c r="BN31" s="409" t="n">
        <v>0</v>
      </c>
      <c r="BO31" s="409" t="n">
        <v>0</v>
      </c>
      <c r="BP31" s="409" t="n">
        <v>1.8809249176523E-012</v>
      </c>
      <c r="BQ31" s="409" t="n">
        <v>0</v>
      </c>
      <c r="BR31" s="409" t="n">
        <v>0</v>
      </c>
      <c r="BS31" s="409" t="n">
        <v>0</v>
      </c>
      <c r="BT31" s="409" t="n">
        <v>0</v>
      </c>
      <c r="BU31" s="409" t="n">
        <v>0</v>
      </c>
      <c r="BV31" s="409" t="n">
        <v>0</v>
      </c>
      <c r="BW31" s="409" t="n">
        <v>0</v>
      </c>
      <c r="BX31" s="410" t="n">
        <v>0</v>
      </c>
    </row>
    <row r="32" customFormat="false" ht="38.25" hidden="false" customHeight="true" outlineLevel="0" collapsed="false">
      <c r="A32" s="407" t="n">
        <v>30</v>
      </c>
      <c r="B32" s="176" t="s">
        <v>161</v>
      </c>
      <c r="C32" s="408" t="n">
        <v>3.75034173785667E-006</v>
      </c>
      <c r="D32" s="409" t="n">
        <v>0.00151330331432389</v>
      </c>
      <c r="E32" s="409" t="n">
        <v>0</v>
      </c>
      <c r="F32" s="409" t="n">
        <v>0.000160586616055508</v>
      </c>
      <c r="G32" s="409" t="n">
        <v>0</v>
      </c>
      <c r="H32" s="409" t="n">
        <v>9.10491017783471E-006</v>
      </c>
      <c r="I32" s="409" t="n">
        <v>0.0229444473510705</v>
      </c>
      <c r="J32" s="409" t="n">
        <v>2.11818333919835E-006</v>
      </c>
      <c r="K32" s="409" t="n">
        <v>7.70793649696403E-005</v>
      </c>
      <c r="L32" s="409" t="n">
        <v>3.94501356257049E-005</v>
      </c>
      <c r="M32" s="409" t="n">
        <v>0.00159591937871507</v>
      </c>
      <c r="N32" s="409" t="n">
        <v>0.00183929789292686</v>
      </c>
      <c r="O32" s="409" t="n">
        <v>0.022160921176436</v>
      </c>
      <c r="P32" s="409" t="n">
        <v>4.4490773600041E-007</v>
      </c>
      <c r="Q32" s="409" t="n">
        <v>1.19395769651E-006</v>
      </c>
      <c r="R32" s="409" t="n">
        <v>0.000556501664330007</v>
      </c>
      <c r="S32" s="409" t="n">
        <v>0.000470077870614685</v>
      </c>
      <c r="T32" s="409" t="n">
        <v>1.7297541715843E-005</v>
      </c>
      <c r="U32" s="409" t="n">
        <v>5.48621172883277E-006</v>
      </c>
      <c r="V32" s="409" t="n">
        <v>0.00034025336224301</v>
      </c>
      <c r="W32" s="409" t="n">
        <v>1.80222708093102E-005</v>
      </c>
      <c r="X32" s="409" t="n">
        <v>1.79799735356693E-006</v>
      </c>
      <c r="Y32" s="409" t="n">
        <v>4.1551057534938E-006</v>
      </c>
      <c r="Z32" s="409" t="n">
        <v>0.00516582026194008</v>
      </c>
      <c r="AA32" s="409" t="n">
        <v>7.92396087179805E-005</v>
      </c>
      <c r="AB32" s="409" t="n">
        <v>0.0019816551199533</v>
      </c>
      <c r="AC32" s="409" t="n">
        <v>1.66634223532839E-005</v>
      </c>
      <c r="AD32" s="409" t="n">
        <v>3.8663863249487E-006</v>
      </c>
      <c r="AE32" s="409" t="n">
        <v>2.85129455099803E-006</v>
      </c>
      <c r="AF32" s="409" t="n">
        <v>0.100069182111377</v>
      </c>
      <c r="AG32" s="409" t="n">
        <v>0.0245016472958032</v>
      </c>
      <c r="AH32" s="409" t="n">
        <v>0.0464284976857248</v>
      </c>
      <c r="AI32" s="409" t="n">
        <v>2.81302604410927E-005</v>
      </c>
      <c r="AJ32" s="409" t="n">
        <v>3.63628978350775E-006</v>
      </c>
      <c r="AK32" s="409" t="n">
        <v>0.00028159353084108</v>
      </c>
      <c r="AL32" s="409" t="n">
        <v>0.00550509596405559</v>
      </c>
      <c r="AM32" s="409" t="n">
        <v>2.93294048954482E-006</v>
      </c>
      <c r="AN32" s="409" t="n">
        <v>2.36282984200053E-007</v>
      </c>
      <c r="AO32" s="409" t="n">
        <v>0.000790254604218134</v>
      </c>
      <c r="AP32" s="409" t="n">
        <v>2.02043989825998E-005</v>
      </c>
      <c r="AQ32" s="409" t="n">
        <v>1.30399224449421E-005</v>
      </c>
      <c r="AR32" s="409" t="n">
        <v>1.5312494926434E-007</v>
      </c>
      <c r="AS32" s="409" t="n">
        <v>7.8958827943262E-005</v>
      </c>
      <c r="AT32" s="409" t="n">
        <v>6.17083678804832E-006</v>
      </c>
      <c r="AU32" s="409" t="n">
        <v>0</v>
      </c>
      <c r="AV32" s="409" t="n">
        <v>2.46800560319485E-006</v>
      </c>
      <c r="AW32" s="409" t="n">
        <v>5.50407971341783E-005</v>
      </c>
      <c r="AX32" s="409" t="n">
        <v>4.3951091219521E-007</v>
      </c>
      <c r="AY32" s="409" t="n">
        <v>1.31927237273391E-006</v>
      </c>
      <c r="AZ32" s="409" t="n">
        <v>0.00322213108095768</v>
      </c>
      <c r="BA32" s="409" t="n">
        <v>0.0144221546934267</v>
      </c>
      <c r="BB32" s="409" t="n">
        <v>5.4005635772729E-006</v>
      </c>
      <c r="BC32" s="409" t="n">
        <v>0.000213033363403761</v>
      </c>
      <c r="BD32" s="409" t="n">
        <v>9.31936396364108E-008</v>
      </c>
      <c r="BE32" s="409" t="n">
        <v>0</v>
      </c>
      <c r="BF32" s="409" t="n">
        <v>0.00961876004606319</v>
      </c>
      <c r="BG32" s="409" t="n">
        <v>1.37787936700519E-005</v>
      </c>
      <c r="BH32" s="409" t="n">
        <v>0.0105191393788543</v>
      </c>
      <c r="BI32" s="409" t="n">
        <v>5.40382924237581E-005</v>
      </c>
      <c r="BJ32" s="409" t="n">
        <v>1.56630837087414E-007</v>
      </c>
      <c r="BK32" s="409" t="n">
        <v>0.000281248055742644</v>
      </c>
      <c r="BL32" s="409" t="n">
        <v>0</v>
      </c>
      <c r="BM32" s="409" t="n">
        <v>1.23159461877337E-005</v>
      </c>
      <c r="BN32" s="409" t="n">
        <v>0.000143434429079655</v>
      </c>
      <c r="BO32" s="409" t="n">
        <v>2.20164486208429E-008</v>
      </c>
      <c r="BP32" s="409" t="n">
        <v>6.8652466522789E-005</v>
      </c>
      <c r="BQ32" s="409" t="n">
        <v>3.61600839739166E-005</v>
      </c>
      <c r="BR32" s="409" t="n">
        <v>4.12032082256233E-005</v>
      </c>
      <c r="BS32" s="409" t="n">
        <v>0</v>
      </c>
      <c r="BT32" s="409" t="n">
        <v>0</v>
      </c>
      <c r="BU32" s="409" t="n">
        <v>0</v>
      </c>
      <c r="BV32" s="409" t="n">
        <v>2.24735282372066E-005</v>
      </c>
      <c r="BW32" s="409" t="n">
        <v>0</v>
      </c>
      <c r="BX32" s="410" t="n">
        <v>0</v>
      </c>
    </row>
    <row r="33" customFormat="false" ht="38.25" hidden="false" customHeight="true" outlineLevel="0" collapsed="false">
      <c r="A33" s="407" t="n">
        <v>31</v>
      </c>
      <c r="B33" s="176" t="s">
        <v>162</v>
      </c>
      <c r="C33" s="408" t="n">
        <v>0</v>
      </c>
      <c r="D33" s="409" t="n">
        <v>7.96568839396588E-007</v>
      </c>
      <c r="E33" s="409" t="n">
        <v>0</v>
      </c>
      <c r="F33" s="409" t="n">
        <v>6.53377285571775E-009</v>
      </c>
      <c r="G33" s="409" t="n">
        <v>9.85393330184589E-006</v>
      </c>
      <c r="H33" s="409" t="n">
        <v>7.23851638897374E-005</v>
      </c>
      <c r="I33" s="409" t="n">
        <v>0</v>
      </c>
      <c r="J33" s="409" t="n">
        <v>1.28099731567295E-006</v>
      </c>
      <c r="K33" s="409" t="n">
        <v>3.32829790989729E-007</v>
      </c>
      <c r="L33" s="409" t="n">
        <v>9.02710652598396E-007</v>
      </c>
      <c r="M33" s="409" t="n">
        <v>8.60280460990338E-007</v>
      </c>
      <c r="N33" s="409" t="n">
        <v>3.13046779833982E-008</v>
      </c>
      <c r="O33" s="409" t="n">
        <v>1.67185474177158E-006</v>
      </c>
      <c r="P33" s="409" t="n">
        <v>8.19793983240703E-008</v>
      </c>
      <c r="Q33" s="409" t="n">
        <v>2.48090310082107E-006</v>
      </c>
      <c r="R33" s="409" t="n">
        <v>0.000404802002340974</v>
      </c>
      <c r="S33" s="409" t="n">
        <v>2.80799891741147E-005</v>
      </c>
      <c r="T33" s="409" t="n">
        <v>3.12551464753638E-006</v>
      </c>
      <c r="U33" s="409" t="n">
        <v>3.74760554868553E-005</v>
      </c>
      <c r="V33" s="409" t="n">
        <v>3.08153017202659E-006</v>
      </c>
      <c r="W33" s="409" t="n">
        <v>1.1867772543648E-008</v>
      </c>
      <c r="X33" s="409" t="n">
        <v>1.26476148599784E-006</v>
      </c>
      <c r="Y33" s="409" t="n">
        <v>2.54331599560758E-006</v>
      </c>
      <c r="Z33" s="409" t="n">
        <v>0</v>
      </c>
      <c r="AA33" s="409" t="n">
        <v>3.5048654891517E-007</v>
      </c>
      <c r="AB33" s="409" t="n">
        <v>5.28884515669073E-008</v>
      </c>
      <c r="AC33" s="409" t="n">
        <v>9.70329594570961E-008</v>
      </c>
      <c r="AD33" s="409" t="n">
        <v>3.69499823506391E-007</v>
      </c>
      <c r="AE33" s="409" t="n">
        <v>4.97807112099177E-007</v>
      </c>
      <c r="AF33" s="409" t="n">
        <v>7.50539948559208E-005</v>
      </c>
      <c r="AG33" s="409" t="n">
        <v>0.0030821382313846</v>
      </c>
      <c r="AH33" s="409" t="n">
        <v>0.00143008756148608</v>
      </c>
      <c r="AI33" s="409" t="n">
        <v>5.12433813969102E-007</v>
      </c>
      <c r="AJ33" s="409" t="n">
        <v>1.49243830627079E-006</v>
      </c>
      <c r="AK33" s="409" t="n">
        <v>6.4472644442363E-006</v>
      </c>
      <c r="AL33" s="409" t="n">
        <v>0.000169655751053785</v>
      </c>
      <c r="AM33" s="409" t="n">
        <v>3.83881214120467E-007</v>
      </c>
      <c r="AN33" s="409" t="n">
        <v>8.08825447925471E-009</v>
      </c>
      <c r="AO33" s="409" t="n">
        <v>3.07192238284904E-005</v>
      </c>
      <c r="AP33" s="409" t="n">
        <v>2.51631055308651E-005</v>
      </c>
      <c r="AQ33" s="409" t="n">
        <v>3.01968794818583E-005</v>
      </c>
      <c r="AR33" s="409" t="n">
        <v>6.54936300958393E-007</v>
      </c>
      <c r="AS33" s="409" t="n">
        <v>4.94244260728676E-008</v>
      </c>
      <c r="AT33" s="409" t="n">
        <v>6.04828556605751E-009</v>
      </c>
      <c r="AU33" s="409" t="n">
        <v>9.14496374619857E-009</v>
      </c>
      <c r="AV33" s="409" t="n">
        <v>1.89003519597755E-006</v>
      </c>
      <c r="AW33" s="409" t="n">
        <v>2.7648511774801E-007</v>
      </c>
      <c r="AX33" s="409" t="n">
        <v>7.59912348935445E-008</v>
      </c>
      <c r="AY33" s="409" t="n">
        <v>8.9487218649114E-008</v>
      </c>
      <c r="AZ33" s="409" t="n">
        <v>9.90142024734184E-005</v>
      </c>
      <c r="BA33" s="409" t="n">
        <v>7.45635600258982E-005</v>
      </c>
      <c r="BB33" s="409" t="n">
        <v>9.49364760233174E-007</v>
      </c>
      <c r="BC33" s="409" t="n">
        <v>1.98316171064355E-006</v>
      </c>
      <c r="BD33" s="409" t="n">
        <v>1.66661051909595E-008</v>
      </c>
      <c r="BE33" s="409" t="n">
        <v>0</v>
      </c>
      <c r="BF33" s="409" t="n">
        <v>0.000295537184878159</v>
      </c>
      <c r="BG33" s="409" t="n">
        <v>2.77119915822201E-008</v>
      </c>
      <c r="BH33" s="409" t="n">
        <v>0.000300684560358079</v>
      </c>
      <c r="BI33" s="409" t="n">
        <v>4.38355193012103E-006</v>
      </c>
      <c r="BJ33" s="409" t="n">
        <v>7.39798901540597E-008</v>
      </c>
      <c r="BK33" s="409" t="n">
        <v>5.95930064781843E-010</v>
      </c>
      <c r="BL33" s="409" t="n">
        <v>0</v>
      </c>
      <c r="BM33" s="409" t="n">
        <v>2.86520263832305E-006</v>
      </c>
      <c r="BN33" s="409" t="n">
        <v>6.02122689396579E-006</v>
      </c>
      <c r="BO33" s="409" t="n">
        <v>9.80234995331887E-008</v>
      </c>
      <c r="BP33" s="409" t="n">
        <v>4.44369165061029E-007</v>
      </c>
      <c r="BQ33" s="409" t="n">
        <v>1.11102303805812E-006</v>
      </c>
      <c r="BR33" s="409" t="n">
        <v>2.83702121365059E-005</v>
      </c>
      <c r="BS33" s="409" t="n">
        <v>0</v>
      </c>
      <c r="BT33" s="409" t="n">
        <v>0</v>
      </c>
      <c r="BU33" s="409" t="n">
        <v>1.80895087711768E-009</v>
      </c>
      <c r="BV33" s="409" t="n">
        <v>2.45898238676973E-008</v>
      </c>
      <c r="BW33" s="409" t="n">
        <v>3.85724068941376E-007</v>
      </c>
      <c r="BX33" s="410" t="n">
        <v>0</v>
      </c>
    </row>
    <row r="34" customFormat="false" ht="38.25" hidden="false" customHeight="true" outlineLevel="0" collapsed="false">
      <c r="A34" s="407" t="n">
        <v>32</v>
      </c>
      <c r="B34" s="176" t="s">
        <v>163</v>
      </c>
      <c r="C34" s="408" t="n">
        <v>1.83657208749147E-007</v>
      </c>
      <c r="D34" s="409" t="n">
        <v>0</v>
      </c>
      <c r="E34" s="409" t="n">
        <v>0</v>
      </c>
      <c r="F34" s="409" t="n">
        <v>9.4281534387619E-009</v>
      </c>
      <c r="G34" s="409" t="n">
        <v>9.12284666643428E-006</v>
      </c>
      <c r="H34" s="409" t="n">
        <v>6.42561095807421E-005</v>
      </c>
      <c r="I34" s="409" t="n">
        <v>0</v>
      </c>
      <c r="J34" s="409" t="n">
        <v>1.55509355748855E-007</v>
      </c>
      <c r="K34" s="409" t="n">
        <v>4.61242701893511E-008</v>
      </c>
      <c r="L34" s="409" t="n">
        <v>3.20554725895452E-008</v>
      </c>
      <c r="M34" s="409" t="n">
        <v>3.05487662710297E-008</v>
      </c>
      <c r="N34" s="409" t="n">
        <v>5.28804736753857E-008</v>
      </c>
      <c r="O34" s="409" t="n">
        <v>2.74730043664752E-008</v>
      </c>
      <c r="P34" s="409" t="n">
        <v>1.25612051462204E-007</v>
      </c>
      <c r="Q34" s="409" t="n">
        <v>1.6195773076056E-008</v>
      </c>
      <c r="R34" s="409" t="n">
        <v>0</v>
      </c>
      <c r="S34" s="409" t="n">
        <v>5.76710533551454E-005</v>
      </c>
      <c r="T34" s="409" t="n">
        <v>3.50317804348658E-010</v>
      </c>
      <c r="U34" s="409" t="n">
        <v>4.62144665899469E-008</v>
      </c>
      <c r="V34" s="409" t="n">
        <v>2.50780581923113E-005</v>
      </c>
      <c r="W34" s="409" t="n">
        <v>0</v>
      </c>
      <c r="X34" s="409" t="n">
        <v>2.75040252272014E-012</v>
      </c>
      <c r="Y34" s="409" t="n">
        <v>1.28300940473074E-005</v>
      </c>
      <c r="Z34" s="409" t="n">
        <v>0</v>
      </c>
      <c r="AA34" s="409" t="n">
        <v>3.03293225043365E-007</v>
      </c>
      <c r="AB34" s="409" t="n">
        <v>6.96060123280966E-008</v>
      </c>
      <c r="AC34" s="409" t="n">
        <v>2.91180437989926E-006</v>
      </c>
      <c r="AD34" s="409" t="n">
        <v>3.3177405058871E-007</v>
      </c>
      <c r="AE34" s="409" t="n">
        <v>6.47993409451043E-008</v>
      </c>
      <c r="AF34" s="409" t="n">
        <v>0.000283900761908345</v>
      </c>
      <c r="AG34" s="409" t="n">
        <v>8.0024676972336E-005</v>
      </c>
      <c r="AH34" s="409" t="n">
        <v>0.0074927714690596</v>
      </c>
      <c r="AI34" s="409" t="n">
        <v>4.83271033620709E-008</v>
      </c>
      <c r="AJ34" s="409" t="n">
        <v>3.97322883547191E-011</v>
      </c>
      <c r="AK34" s="409" t="n">
        <v>1.34857410339588E-007</v>
      </c>
      <c r="AL34" s="409" t="n">
        <v>0.000891565007849176</v>
      </c>
      <c r="AM34" s="409" t="n">
        <v>3.19965356290954E-007</v>
      </c>
      <c r="AN34" s="409" t="n">
        <v>1.90465412291684E-012</v>
      </c>
      <c r="AO34" s="409" t="n">
        <v>0.00010560465647151</v>
      </c>
      <c r="AP34" s="409" t="n">
        <v>5.26467399194182E-006</v>
      </c>
      <c r="AQ34" s="409" t="n">
        <v>9.94560709591357E-005</v>
      </c>
      <c r="AR34" s="409" t="n">
        <v>2.17138279762516E-006</v>
      </c>
      <c r="AS34" s="409" t="n">
        <v>1.23613900647754E-005</v>
      </c>
      <c r="AT34" s="409" t="n">
        <v>3.10090759686249E-007</v>
      </c>
      <c r="AU34" s="409" t="n">
        <v>0</v>
      </c>
      <c r="AV34" s="409" t="n">
        <v>3.29812588410921E-005</v>
      </c>
      <c r="AW34" s="409" t="n">
        <v>2.69130053217528E-006</v>
      </c>
      <c r="AX34" s="409" t="n">
        <v>0</v>
      </c>
      <c r="AY34" s="409" t="n">
        <v>0</v>
      </c>
      <c r="AZ34" s="409" t="n">
        <v>0.000522745565937424</v>
      </c>
      <c r="BA34" s="409" t="n">
        <v>0.000690107580245333</v>
      </c>
      <c r="BB34" s="409" t="n">
        <v>4.38196413168862E-008</v>
      </c>
      <c r="BC34" s="409" t="n">
        <v>3.43789447974816E-006</v>
      </c>
      <c r="BD34" s="409" t="n">
        <v>1.52492080246086E-008</v>
      </c>
      <c r="BE34" s="409" t="n">
        <v>0</v>
      </c>
      <c r="BF34" s="409" t="n">
        <v>0.00155796827638074</v>
      </c>
      <c r="BG34" s="409" t="n">
        <v>0</v>
      </c>
      <c r="BH34" s="409" t="n">
        <v>0.00132632503225474</v>
      </c>
      <c r="BI34" s="409" t="n">
        <v>1.6252978372825E-005</v>
      </c>
      <c r="BJ34" s="409" t="n">
        <v>2.0318378999004E-005</v>
      </c>
      <c r="BK34" s="409" t="n">
        <v>1.55191443706231E-012</v>
      </c>
      <c r="BL34" s="409" t="n">
        <v>0</v>
      </c>
      <c r="BM34" s="409" t="n">
        <v>1.06233659956071E-005</v>
      </c>
      <c r="BN34" s="409" t="n">
        <v>4.23063005861813E-005</v>
      </c>
      <c r="BO34" s="409" t="n">
        <v>3.24988155852588E-007</v>
      </c>
      <c r="BP34" s="409" t="n">
        <v>5.54881808261142E-006</v>
      </c>
      <c r="BQ34" s="409" t="n">
        <v>5.85688624864158E-006</v>
      </c>
      <c r="BR34" s="409" t="n">
        <v>0.00949098007847838</v>
      </c>
      <c r="BS34" s="409" t="n">
        <v>3.09977538407385E-007</v>
      </c>
      <c r="BT34" s="409" t="n">
        <v>0</v>
      </c>
      <c r="BU34" s="409" t="n">
        <v>4.94298173022254E-009</v>
      </c>
      <c r="BV34" s="409" t="n">
        <v>6.71920125996382E-008</v>
      </c>
      <c r="BW34" s="409" t="n">
        <v>1.05399602045705E-006</v>
      </c>
      <c r="BX34" s="410" t="n">
        <v>0</v>
      </c>
    </row>
    <row r="35" customFormat="false" ht="38.25" hidden="false" customHeight="true" outlineLevel="0" collapsed="false">
      <c r="A35" s="407" t="n">
        <v>33</v>
      </c>
      <c r="B35" s="176" t="s">
        <v>160</v>
      </c>
      <c r="C35" s="408" t="n">
        <v>0</v>
      </c>
      <c r="D35" s="409" t="n">
        <v>7.42014557536142E-007</v>
      </c>
      <c r="E35" s="409" t="n">
        <v>0</v>
      </c>
      <c r="F35" s="409" t="n">
        <v>0.000883519877991472</v>
      </c>
      <c r="G35" s="409" t="n">
        <v>0.00106120623693117</v>
      </c>
      <c r="H35" s="409" t="n">
        <v>2.4681444190571E-008</v>
      </c>
      <c r="I35" s="409" t="n">
        <v>0</v>
      </c>
      <c r="J35" s="409" t="n">
        <v>2.1306062437175E-007</v>
      </c>
      <c r="K35" s="409" t="n">
        <v>2.23256716286024E-007</v>
      </c>
      <c r="L35" s="409" t="n">
        <v>1.34510981640002E-006</v>
      </c>
      <c r="M35" s="409" t="n">
        <v>1.28208098430151E-006</v>
      </c>
      <c r="N35" s="409" t="n">
        <v>4.62700864824613E-007</v>
      </c>
      <c r="O35" s="409" t="n">
        <v>8.3792910480202E-008</v>
      </c>
      <c r="P35" s="409" t="n">
        <v>3.57711471384488E-005</v>
      </c>
      <c r="Q35" s="409" t="n">
        <v>2.00248498521995E-005</v>
      </c>
      <c r="R35" s="409" t="n">
        <v>1.83473001128355E-005</v>
      </c>
      <c r="S35" s="409" t="n">
        <v>1.19625105500247E-006</v>
      </c>
      <c r="T35" s="409" t="n">
        <v>4.7250145787352E-007</v>
      </c>
      <c r="U35" s="409" t="n">
        <v>6.95137213920496E-006</v>
      </c>
      <c r="V35" s="409" t="n">
        <v>5.19577504368894E-007</v>
      </c>
      <c r="W35" s="409" t="n">
        <v>1.3431110106358E-010</v>
      </c>
      <c r="X35" s="409" t="n">
        <v>2.03130955416593E-007</v>
      </c>
      <c r="Y35" s="409" t="n">
        <v>2.48623833164826E-007</v>
      </c>
      <c r="Z35" s="409" t="n">
        <v>0</v>
      </c>
      <c r="AA35" s="409" t="n">
        <v>1.29038859668155E-007</v>
      </c>
      <c r="AB35" s="409" t="n">
        <v>1.96462704556784E-008</v>
      </c>
      <c r="AC35" s="409" t="n">
        <v>2.20284117710509E-007</v>
      </c>
      <c r="AD35" s="409" t="n">
        <v>3.56215362161363E-007</v>
      </c>
      <c r="AE35" s="409" t="n">
        <v>3.50365053919161E-008</v>
      </c>
      <c r="AF35" s="409" t="n">
        <v>1.73009804368632E-007</v>
      </c>
      <c r="AG35" s="409" t="n">
        <v>1.262863229067E-006</v>
      </c>
      <c r="AH35" s="409" t="n">
        <v>2.14509329642453E-006</v>
      </c>
      <c r="AI35" s="409" t="n">
        <v>5.43349163044444E-007</v>
      </c>
      <c r="AJ35" s="409" t="n">
        <v>6.20131812244271E-005</v>
      </c>
      <c r="AK35" s="409" t="n">
        <v>1.87532959885761E-007</v>
      </c>
      <c r="AL35" s="409" t="n">
        <v>0.000114471019948981</v>
      </c>
      <c r="AM35" s="409" t="n">
        <v>4.12665871217689E-007</v>
      </c>
      <c r="AN35" s="409" t="n">
        <v>3.33104737488106E-007</v>
      </c>
      <c r="AO35" s="409" t="n">
        <v>8.49036825440943E-006</v>
      </c>
      <c r="AP35" s="409" t="n">
        <v>5.57830310824309E-007</v>
      </c>
      <c r="AQ35" s="409" t="n">
        <v>2.51354471036329E-007</v>
      </c>
      <c r="AR35" s="409" t="n">
        <v>5.69028582068939E-006</v>
      </c>
      <c r="AS35" s="409" t="n">
        <v>2.4204993187012E-007</v>
      </c>
      <c r="AT35" s="409" t="n">
        <v>3.89777361442915E-006</v>
      </c>
      <c r="AU35" s="409" t="n">
        <v>1.77684589916653E-009</v>
      </c>
      <c r="AV35" s="409" t="n">
        <v>8.18672555577965E-006</v>
      </c>
      <c r="AW35" s="409" t="n">
        <v>5.0914044007162E-008</v>
      </c>
      <c r="AX35" s="409" t="n">
        <v>1.2276787157523E-006</v>
      </c>
      <c r="AY35" s="409" t="n">
        <v>5.85964654863247E-007</v>
      </c>
      <c r="AZ35" s="409" t="n">
        <v>0.000440645657035693</v>
      </c>
      <c r="BA35" s="409" t="n">
        <v>1.06148566711613E-007</v>
      </c>
      <c r="BB35" s="409" t="n">
        <v>5.70020265508225E-006</v>
      </c>
      <c r="BC35" s="409" t="n">
        <v>3.74133808986187E-005</v>
      </c>
      <c r="BD35" s="409" t="n">
        <v>4.62239992774342E-006</v>
      </c>
      <c r="BE35" s="409" t="n">
        <v>7.69278315693768E-007</v>
      </c>
      <c r="BF35" s="409" t="n">
        <v>3.96585516325986E-007</v>
      </c>
      <c r="BG35" s="409" t="n">
        <v>0</v>
      </c>
      <c r="BH35" s="409" t="n">
        <v>6.34624986536125E-006</v>
      </c>
      <c r="BI35" s="409" t="n">
        <v>6.17014254596259E-007</v>
      </c>
      <c r="BJ35" s="409" t="n">
        <v>1.07870188670332E-007</v>
      </c>
      <c r="BK35" s="409" t="n">
        <v>1.88342225010834E-008</v>
      </c>
      <c r="BL35" s="409" t="n">
        <v>0</v>
      </c>
      <c r="BM35" s="409" t="n">
        <v>4.03296435934619E-007</v>
      </c>
      <c r="BN35" s="409" t="n">
        <v>0</v>
      </c>
      <c r="BO35" s="409" t="n">
        <v>5.89711317423304E-007</v>
      </c>
      <c r="BP35" s="409" t="n">
        <v>0</v>
      </c>
      <c r="BQ35" s="409" t="n">
        <v>6.38170718983252E-008</v>
      </c>
      <c r="BR35" s="409" t="n">
        <v>2.56012734428506E-007</v>
      </c>
      <c r="BS35" s="409" t="n">
        <v>0</v>
      </c>
      <c r="BT35" s="409" t="n">
        <v>0</v>
      </c>
      <c r="BU35" s="409" t="n">
        <v>5.47140946201238E-008</v>
      </c>
      <c r="BV35" s="409" t="n">
        <v>7.43751511889088E-007</v>
      </c>
      <c r="BW35" s="409" t="n">
        <v>1.16667309611772E-005</v>
      </c>
      <c r="BX35" s="410" t="n">
        <v>0</v>
      </c>
    </row>
    <row r="36" customFormat="false" ht="38.25" hidden="false" customHeight="true" outlineLevel="0" collapsed="false">
      <c r="A36" s="407" t="n">
        <v>34</v>
      </c>
      <c r="B36" s="176" t="s">
        <v>182</v>
      </c>
      <c r="C36" s="408" t="n">
        <v>0</v>
      </c>
      <c r="D36" s="409" t="n">
        <v>0</v>
      </c>
      <c r="E36" s="409" t="n">
        <v>0</v>
      </c>
      <c r="F36" s="409" t="n">
        <v>1.94396442354585E-010</v>
      </c>
      <c r="G36" s="409" t="n">
        <v>3.52415807949927E-007</v>
      </c>
      <c r="H36" s="409" t="n">
        <v>2.68495405797511E-006</v>
      </c>
      <c r="I36" s="409" t="n">
        <v>0</v>
      </c>
      <c r="J36" s="409" t="n">
        <v>2.52050999992325E-006</v>
      </c>
      <c r="K36" s="409" t="n">
        <v>1.10696666761018E-009</v>
      </c>
      <c r="L36" s="409" t="n">
        <v>2.53456100193257E-007</v>
      </c>
      <c r="M36" s="409" t="n">
        <v>2.41542879866815E-007</v>
      </c>
      <c r="N36" s="409" t="n">
        <v>1.09032760437024E-009</v>
      </c>
      <c r="O36" s="409" t="n">
        <v>4.01365264408386E-007</v>
      </c>
      <c r="P36" s="409" t="n">
        <v>2.58995953764624E-009</v>
      </c>
      <c r="Q36" s="409" t="n">
        <v>6.25643142175359E-010</v>
      </c>
      <c r="R36" s="409" t="n">
        <v>0</v>
      </c>
      <c r="S36" s="409" t="n">
        <v>7.37536024288342E-006</v>
      </c>
      <c r="T36" s="409" t="n">
        <v>2.80719168126403E-006</v>
      </c>
      <c r="U36" s="409" t="n">
        <v>8.38884788175963E-007</v>
      </c>
      <c r="V36" s="409" t="n">
        <v>1.68405199992789E-006</v>
      </c>
      <c r="W36" s="409" t="n">
        <v>0</v>
      </c>
      <c r="X36" s="409" t="n">
        <v>1.80234234372567E-006</v>
      </c>
      <c r="Y36" s="409" t="n">
        <v>2.01985238376435E-008</v>
      </c>
      <c r="Z36" s="409" t="n">
        <v>0</v>
      </c>
      <c r="AA36" s="409" t="n">
        <v>6.45121157376182E-009</v>
      </c>
      <c r="AB36" s="409" t="n">
        <v>1.45898396585124E-009</v>
      </c>
      <c r="AC36" s="409" t="n">
        <v>2.27328802104775E-006</v>
      </c>
      <c r="AD36" s="409" t="n">
        <v>5.56493562509862E-008</v>
      </c>
      <c r="AE36" s="409" t="n">
        <v>1.24719570182098E-006</v>
      </c>
      <c r="AF36" s="409" t="n">
        <v>2.15800837762564E-006</v>
      </c>
      <c r="AG36" s="409" t="n">
        <v>6.88321153516558E-012</v>
      </c>
      <c r="AH36" s="409" t="n">
        <v>1.46570761608725E-007</v>
      </c>
      <c r="AI36" s="409" t="n">
        <v>0.0048430763495523</v>
      </c>
      <c r="AJ36" s="409" t="n">
        <v>0.000750344555914414</v>
      </c>
      <c r="AK36" s="409" t="n">
        <v>1.34142682310958E-006</v>
      </c>
      <c r="AL36" s="409" t="n">
        <v>1.34715155903481E-005</v>
      </c>
      <c r="AM36" s="409" t="n">
        <v>1.25143818205295E-007</v>
      </c>
      <c r="AN36" s="409" t="n">
        <v>1.19507971517815E-009</v>
      </c>
      <c r="AO36" s="409" t="n">
        <v>3.32289753127966E-006</v>
      </c>
      <c r="AP36" s="409" t="n">
        <v>5.18259495872838E-008</v>
      </c>
      <c r="AQ36" s="409" t="n">
        <v>8.43295899915162E-010</v>
      </c>
      <c r="AR36" s="409" t="n">
        <v>0</v>
      </c>
      <c r="AS36" s="409" t="n">
        <v>1.32524864595964E-014</v>
      </c>
      <c r="AT36" s="409" t="n">
        <v>2.35233532695741E-010</v>
      </c>
      <c r="AU36" s="409" t="n">
        <v>0</v>
      </c>
      <c r="AV36" s="409" t="n">
        <v>4.53687590983375E-006</v>
      </c>
      <c r="AW36" s="409" t="n">
        <v>0</v>
      </c>
      <c r="AX36" s="409" t="n">
        <v>0</v>
      </c>
      <c r="AY36" s="409" t="n">
        <v>7.96081022302757E-016</v>
      </c>
      <c r="AZ36" s="409" t="n">
        <v>2.98078191860338E-010</v>
      </c>
      <c r="BA36" s="409" t="n">
        <v>9.34623683490363E-011</v>
      </c>
      <c r="BB36" s="409" t="n">
        <v>1.32935982665128E-009</v>
      </c>
      <c r="BC36" s="409" t="n">
        <v>1.22390994460976E-006</v>
      </c>
      <c r="BD36" s="409" t="n">
        <v>3.14419128619759E-010</v>
      </c>
      <c r="BE36" s="409" t="n">
        <v>0</v>
      </c>
      <c r="BF36" s="409" t="n">
        <v>3.33346798273748E-010</v>
      </c>
      <c r="BG36" s="409" t="n">
        <v>0</v>
      </c>
      <c r="BH36" s="409" t="n">
        <v>1.26923356105137E-005</v>
      </c>
      <c r="BI36" s="409" t="n">
        <v>2.81734803505545E-007</v>
      </c>
      <c r="BJ36" s="409" t="n">
        <v>0</v>
      </c>
      <c r="BK36" s="409" t="n">
        <v>0</v>
      </c>
      <c r="BL36" s="409" t="n">
        <v>0</v>
      </c>
      <c r="BM36" s="409" t="n">
        <v>1.84149136403461E-007</v>
      </c>
      <c r="BN36" s="409" t="n">
        <v>0</v>
      </c>
      <c r="BO36" s="409" t="n">
        <v>0</v>
      </c>
      <c r="BP36" s="409" t="n">
        <v>1.70268389923579E-012</v>
      </c>
      <c r="BQ36" s="409" t="n">
        <v>0</v>
      </c>
      <c r="BR36" s="409" t="n">
        <v>3.47619896350127E-010</v>
      </c>
      <c r="BS36" s="409" t="n">
        <v>0</v>
      </c>
      <c r="BT36" s="409" t="n">
        <v>0</v>
      </c>
      <c r="BU36" s="409" t="n">
        <v>1.51181535037987E-010</v>
      </c>
      <c r="BV36" s="409" t="n">
        <v>2.05507367041143E-009</v>
      </c>
      <c r="BW36" s="409" t="n">
        <v>3.22365618554395E-008</v>
      </c>
      <c r="BX36" s="410" t="n">
        <v>0</v>
      </c>
    </row>
    <row r="37" customFormat="false" ht="38.25" hidden="false" customHeight="true" outlineLevel="0" collapsed="false">
      <c r="A37" s="407" t="n">
        <v>35</v>
      </c>
      <c r="B37" s="176" t="s">
        <v>300</v>
      </c>
      <c r="C37" s="408" t="n">
        <v>2.33044041896278E-006</v>
      </c>
      <c r="D37" s="409" t="n">
        <v>0.000533540014515358</v>
      </c>
      <c r="E37" s="409" t="n">
        <v>0</v>
      </c>
      <c r="F37" s="409" t="n">
        <v>0.00403318436651348</v>
      </c>
      <c r="G37" s="409" t="n">
        <v>0.000437146805741823</v>
      </c>
      <c r="H37" s="409" t="n">
        <v>0.000280877578426764</v>
      </c>
      <c r="I37" s="409" t="n">
        <v>5.98408617534436E-006</v>
      </c>
      <c r="J37" s="409" t="n">
        <v>9.9533694335812E-005</v>
      </c>
      <c r="K37" s="409" t="n">
        <v>0.000807111862087211</v>
      </c>
      <c r="L37" s="409" t="n">
        <v>0.000238539843952394</v>
      </c>
      <c r="M37" s="409" t="n">
        <v>0.000661741117747778</v>
      </c>
      <c r="N37" s="409" t="n">
        <v>0.00115601788024631</v>
      </c>
      <c r="O37" s="409" t="n">
        <v>0.0261491396620552</v>
      </c>
      <c r="P37" s="409" t="n">
        <v>2.65767488503848E-005</v>
      </c>
      <c r="Q37" s="409" t="n">
        <v>3.2391193200871E-005</v>
      </c>
      <c r="R37" s="409" t="n">
        <v>0.00703032392366344</v>
      </c>
      <c r="S37" s="409" t="n">
        <v>0.00400327068715754</v>
      </c>
      <c r="T37" s="409" t="n">
        <v>0.000223163817207537</v>
      </c>
      <c r="U37" s="409" t="n">
        <v>0.000278106650735378</v>
      </c>
      <c r="V37" s="409" t="n">
        <v>0.00204816108207394</v>
      </c>
      <c r="W37" s="409" t="n">
        <v>0.00182253691659706</v>
      </c>
      <c r="X37" s="409" t="n">
        <v>0.000413522346681629</v>
      </c>
      <c r="Y37" s="409" t="n">
        <v>1.51279828391405E-005</v>
      </c>
      <c r="Z37" s="409" t="n">
        <v>0.0058854375456841</v>
      </c>
      <c r="AA37" s="409" t="n">
        <v>0.000878911233143636</v>
      </c>
      <c r="AB37" s="409" t="n">
        <v>0.000760275983021168</v>
      </c>
      <c r="AC37" s="409" t="n">
        <v>0.00434409645439293</v>
      </c>
      <c r="AD37" s="409" t="n">
        <v>0.000149709521521063</v>
      </c>
      <c r="AE37" s="409" t="n">
        <v>0.0138322267739332</v>
      </c>
      <c r="AF37" s="409" t="n">
        <v>0.0152035057860384</v>
      </c>
      <c r="AG37" s="409" t="n">
        <v>0.00341029782449195</v>
      </c>
      <c r="AH37" s="409" t="n">
        <v>5.35583250859075E-005</v>
      </c>
      <c r="AI37" s="409" t="n">
        <v>0.000108736428540027</v>
      </c>
      <c r="AJ37" s="409" t="n">
        <v>0.00128294824986257</v>
      </c>
      <c r="AK37" s="409" t="n">
        <v>0.157677713280336</v>
      </c>
      <c r="AL37" s="409" t="n">
        <v>0.000399233926371165</v>
      </c>
      <c r="AM37" s="409" t="n">
        <v>1.90894408448983E-005</v>
      </c>
      <c r="AN37" s="409" t="n">
        <v>9.43321154190829E-008</v>
      </c>
      <c r="AO37" s="409" t="n">
        <v>0.000762504171845399</v>
      </c>
      <c r="AP37" s="409" t="n">
        <v>7.37475615171015E-007</v>
      </c>
      <c r="AQ37" s="409" t="n">
        <v>1.67560318268746E-005</v>
      </c>
      <c r="AR37" s="409" t="n">
        <v>2.22664969041151E-009</v>
      </c>
      <c r="AS37" s="409" t="n">
        <v>5.97946803695386E-005</v>
      </c>
      <c r="AT37" s="409" t="n">
        <v>4.03049967501846E-006</v>
      </c>
      <c r="AU37" s="409" t="n">
        <v>4.36367074023358E-008</v>
      </c>
      <c r="AV37" s="409" t="n">
        <v>3.45949390352235E-005</v>
      </c>
      <c r="AW37" s="409" t="n">
        <v>3.54826383124779E-005</v>
      </c>
      <c r="AX37" s="409" t="n">
        <v>1.04084377915177E-005</v>
      </c>
      <c r="AY37" s="409" t="n">
        <v>5.53694269818687E-006</v>
      </c>
      <c r="AZ37" s="409" t="n">
        <v>6.37201583478883E-007</v>
      </c>
      <c r="BA37" s="409" t="n">
        <v>0.00867321923983527</v>
      </c>
      <c r="BB37" s="409" t="n">
        <v>1.17220301502049E-005</v>
      </c>
      <c r="BC37" s="409" t="n">
        <v>0.00106985295856302</v>
      </c>
      <c r="BD37" s="409" t="n">
        <v>1.48177738387811E-007</v>
      </c>
      <c r="BE37" s="409" t="n">
        <v>0</v>
      </c>
      <c r="BF37" s="409" t="n">
        <v>1.57097867689714E-007</v>
      </c>
      <c r="BG37" s="409" t="n">
        <v>4.19518920050882E-005</v>
      </c>
      <c r="BH37" s="409" t="n">
        <v>0.00231616766687718</v>
      </c>
      <c r="BI37" s="409" t="n">
        <v>7.60069582845006E-005</v>
      </c>
      <c r="BJ37" s="409" t="n">
        <v>2.15185518695601E-007</v>
      </c>
      <c r="BK37" s="409" t="n">
        <v>0.00022747238372109</v>
      </c>
      <c r="BL37" s="409" t="n">
        <v>0</v>
      </c>
      <c r="BM37" s="409" t="n">
        <v>3.11134731396036E-005</v>
      </c>
      <c r="BN37" s="409" t="n">
        <v>2.03149487392472E-005</v>
      </c>
      <c r="BO37" s="409" t="n">
        <v>0</v>
      </c>
      <c r="BP37" s="409" t="n">
        <v>4.36274172024883E-005</v>
      </c>
      <c r="BQ37" s="409" t="n">
        <v>0</v>
      </c>
      <c r="BR37" s="409" t="n">
        <v>2.38812111381269E-005</v>
      </c>
      <c r="BS37" s="409" t="n">
        <v>0</v>
      </c>
      <c r="BT37" s="409" t="n">
        <v>0</v>
      </c>
      <c r="BU37" s="409" t="n">
        <v>0</v>
      </c>
      <c r="BV37" s="409" t="n">
        <v>0</v>
      </c>
      <c r="BW37" s="409" t="n">
        <v>0</v>
      </c>
      <c r="BX37" s="410" t="n">
        <v>0</v>
      </c>
    </row>
    <row r="38" customFormat="false" ht="38.25" hidden="false" customHeight="true" outlineLevel="0" collapsed="false">
      <c r="A38" s="407" t="n">
        <v>36</v>
      </c>
      <c r="B38" s="176" t="s">
        <v>301</v>
      </c>
      <c r="C38" s="408" t="n">
        <v>0</v>
      </c>
      <c r="D38" s="409" t="n">
        <v>2.7021918309404E-006</v>
      </c>
      <c r="E38" s="409" t="n">
        <v>0</v>
      </c>
      <c r="F38" s="409" t="n">
        <v>2.03567886103288E-008</v>
      </c>
      <c r="G38" s="409" t="n">
        <v>0</v>
      </c>
      <c r="H38" s="409" t="n">
        <v>3.53819731652035E-008</v>
      </c>
      <c r="I38" s="409" t="n">
        <v>0</v>
      </c>
      <c r="J38" s="409" t="n">
        <v>4.89541692403199E-005</v>
      </c>
      <c r="K38" s="409" t="n">
        <v>2.13055172992057E-006</v>
      </c>
      <c r="L38" s="409" t="n">
        <v>2.3011285785554E-005</v>
      </c>
      <c r="M38" s="409" t="n">
        <v>2.1929684208993E-005</v>
      </c>
      <c r="N38" s="409" t="n">
        <v>1.93042493947031E-007</v>
      </c>
      <c r="O38" s="409" t="n">
        <v>3.49861807188777E-005</v>
      </c>
      <c r="P38" s="409" t="n">
        <v>2.71215142512744E-007</v>
      </c>
      <c r="Q38" s="409" t="n">
        <v>9.34408666389794E-005</v>
      </c>
      <c r="R38" s="409" t="n">
        <v>0.00196842949156534</v>
      </c>
      <c r="S38" s="409" t="n">
        <v>2.11912918719752E-005</v>
      </c>
      <c r="T38" s="409" t="n">
        <v>7.92126956974921E-005</v>
      </c>
      <c r="U38" s="409" t="n">
        <v>1.31512259065147E-005</v>
      </c>
      <c r="V38" s="409" t="n">
        <v>0.000141736659669452</v>
      </c>
      <c r="W38" s="409" t="n">
        <v>1.22133229953233E-007</v>
      </c>
      <c r="X38" s="409" t="n">
        <v>0.000100083127661699</v>
      </c>
      <c r="Y38" s="409" t="n">
        <v>2.0876920473888E-006</v>
      </c>
      <c r="Z38" s="409" t="n">
        <v>0.00016873958987599</v>
      </c>
      <c r="AA38" s="409" t="n">
        <v>7.03584209527737E-006</v>
      </c>
      <c r="AB38" s="409" t="n">
        <v>0.0011634272288941</v>
      </c>
      <c r="AC38" s="409" t="n">
        <v>0.000394299806908248</v>
      </c>
      <c r="AD38" s="409" t="n">
        <v>6.74406469957981E-006</v>
      </c>
      <c r="AE38" s="409" t="n">
        <v>4.626536542664E-007</v>
      </c>
      <c r="AF38" s="409" t="n">
        <v>2.60973967943831E-005</v>
      </c>
      <c r="AG38" s="409" t="n">
        <v>0.00174657047948945</v>
      </c>
      <c r="AH38" s="409" t="n">
        <v>0.000350456281326933</v>
      </c>
      <c r="AI38" s="409" t="n">
        <v>0.00015315506708741</v>
      </c>
      <c r="AJ38" s="409" t="n">
        <v>4.0929870232959E-007</v>
      </c>
      <c r="AK38" s="409" t="n">
        <v>8.18437273585497E-005</v>
      </c>
      <c r="AL38" s="409" t="n">
        <v>0.0605516033317429</v>
      </c>
      <c r="AM38" s="409" t="n">
        <v>4.61327768157462E-007</v>
      </c>
      <c r="AN38" s="409" t="n">
        <v>7.36809072846821E-008</v>
      </c>
      <c r="AO38" s="409" t="n">
        <v>8.7295561284827E-005</v>
      </c>
      <c r="AP38" s="409" t="n">
        <v>4.0066442996634E-006</v>
      </c>
      <c r="AQ38" s="409" t="n">
        <v>4.38616120560249E-006</v>
      </c>
      <c r="AR38" s="409" t="n">
        <v>6.64110658515563E-009</v>
      </c>
      <c r="AS38" s="409" t="n">
        <v>2.36406124626773E-008</v>
      </c>
      <c r="AT38" s="409" t="n">
        <v>4.90412045714283E-008</v>
      </c>
      <c r="AU38" s="409" t="n">
        <v>0</v>
      </c>
      <c r="AV38" s="409" t="n">
        <v>9.17349950245006E-008</v>
      </c>
      <c r="AW38" s="409" t="n">
        <v>7.9117707950267E-009</v>
      </c>
      <c r="AX38" s="409" t="n">
        <v>9.93391668256382E-005</v>
      </c>
      <c r="AY38" s="409" t="n">
        <v>1.57246858108019E-006</v>
      </c>
      <c r="AZ38" s="409" t="n">
        <v>2.64434171874424E-005</v>
      </c>
      <c r="BA38" s="409" t="n">
        <v>3.34479173947997E-005</v>
      </c>
      <c r="BB38" s="409" t="n">
        <v>6.93087003747405E-005</v>
      </c>
      <c r="BC38" s="409" t="n">
        <v>3.13741625100602E-006</v>
      </c>
      <c r="BD38" s="409" t="n">
        <v>2.72739579324394E-006</v>
      </c>
      <c r="BE38" s="409" t="n">
        <v>0</v>
      </c>
      <c r="BF38" s="409" t="n">
        <v>7.18829860749874E-005</v>
      </c>
      <c r="BG38" s="409" t="n">
        <v>0.00207115906040093</v>
      </c>
      <c r="BH38" s="409" t="n">
        <v>0.000532382548253566</v>
      </c>
      <c r="BI38" s="409" t="n">
        <v>2.10618367905655E-006</v>
      </c>
      <c r="BJ38" s="409" t="n">
        <v>5.67572982241973E-008</v>
      </c>
      <c r="BK38" s="409" t="n">
        <v>3.79123390183077E-012</v>
      </c>
      <c r="BL38" s="409" t="n">
        <v>0</v>
      </c>
      <c r="BM38" s="409" t="n">
        <v>1.37665599272578E-006</v>
      </c>
      <c r="BN38" s="409" t="n">
        <v>1.39430371136295E-006</v>
      </c>
      <c r="BO38" s="409" t="n">
        <v>6.21943322067589E-006</v>
      </c>
      <c r="BP38" s="409" t="n">
        <v>2.51920839029597E-008</v>
      </c>
      <c r="BQ38" s="409" t="n">
        <v>3.01793406267704E-007</v>
      </c>
      <c r="BR38" s="409" t="n">
        <v>2.88707928711706E-005</v>
      </c>
      <c r="BS38" s="409" t="n">
        <v>0</v>
      </c>
      <c r="BT38" s="409" t="n">
        <v>0</v>
      </c>
      <c r="BU38" s="409" t="n">
        <v>8.3275231683638E-008</v>
      </c>
      <c r="BV38" s="409" t="n">
        <v>2.21069630834855E-006</v>
      </c>
      <c r="BW38" s="409" t="n">
        <v>1.7756845480641E-005</v>
      </c>
      <c r="BX38" s="410" t="n">
        <v>0</v>
      </c>
    </row>
    <row r="39" customFormat="false" ht="38.25" hidden="false" customHeight="true" outlineLevel="0" collapsed="false">
      <c r="A39" s="407" t="n">
        <v>37</v>
      </c>
      <c r="B39" s="176" t="s">
        <v>185</v>
      </c>
      <c r="C39" s="408" t="n">
        <v>0</v>
      </c>
      <c r="D39" s="409" t="n">
        <v>0</v>
      </c>
      <c r="E39" s="409" t="n">
        <v>0</v>
      </c>
      <c r="F39" s="409" t="n">
        <v>0</v>
      </c>
      <c r="G39" s="409" t="n">
        <v>0</v>
      </c>
      <c r="H39" s="409" t="n">
        <v>0</v>
      </c>
      <c r="I39" s="409" t="n">
        <v>0</v>
      </c>
      <c r="J39" s="409" t="n">
        <v>0</v>
      </c>
      <c r="K39" s="409" t="n">
        <v>0</v>
      </c>
      <c r="L39" s="409" t="n">
        <v>0</v>
      </c>
      <c r="M39" s="409" t="n">
        <v>0</v>
      </c>
      <c r="N39" s="409" t="n">
        <v>0</v>
      </c>
      <c r="O39" s="409" t="n">
        <v>0</v>
      </c>
      <c r="P39" s="409" t="n">
        <v>0</v>
      </c>
      <c r="Q39" s="409" t="n">
        <v>0</v>
      </c>
      <c r="R39" s="409" t="n">
        <v>0</v>
      </c>
      <c r="S39" s="409" t="n">
        <v>0</v>
      </c>
      <c r="T39" s="409" t="n">
        <v>0</v>
      </c>
      <c r="U39" s="409" t="n">
        <v>0</v>
      </c>
      <c r="V39" s="409" t="n">
        <v>0</v>
      </c>
      <c r="W39" s="409" t="n">
        <v>0</v>
      </c>
      <c r="X39" s="409" t="n">
        <v>0</v>
      </c>
      <c r="Y39" s="409" t="n">
        <v>0</v>
      </c>
      <c r="Z39" s="409" t="n">
        <v>0</v>
      </c>
      <c r="AA39" s="409" t="n">
        <v>0</v>
      </c>
      <c r="AB39" s="409" t="n">
        <v>0</v>
      </c>
      <c r="AC39" s="409" t="n">
        <v>0</v>
      </c>
      <c r="AD39" s="409" t="n">
        <v>0</v>
      </c>
      <c r="AE39" s="409" t="n">
        <v>0</v>
      </c>
      <c r="AF39" s="409" t="n">
        <v>0</v>
      </c>
      <c r="AG39" s="409" t="n">
        <v>0</v>
      </c>
      <c r="AH39" s="409" t="n">
        <v>0</v>
      </c>
      <c r="AI39" s="409" t="n">
        <v>0</v>
      </c>
      <c r="AJ39" s="409" t="n">
        <v>0</v>
      </c>
      <c r="AK39" s="409" t="n">
        <v>0</v>
      </c>
      <c r="AL39" s="409" t="n">
        <v>0</v>
      </c>
      <c r="AM39" s="409" t="n">
        <v>0</v>
      </c>
      <c r="AN39" s="409" t="n">
        <v>0</v>
      </c>
      <c r="AO39" s="409" t="n">
        <v>0</v>
      </c>
      <c r="AP39" s="409" t="n">
        <v>0</v>
      </c>
      <c r="AQ39" s="409" t="n">
        <v>0</v>
      </c>
      <c r="AR39" s="409" t="n">
        <v>0</v>
      </c>
      <c r="AS39" s="409" t="n">
        <v>0</v>
      </c>
      <c r="AT39" s="409" t="n">
        <v>0</v>
      </c>
      <c r="AU39" s="409" t="n">
        <v>0</v>
      </c>
      <c r="AV39" s="409" t="n">
        <v>0</v>
      </c>
      <c r="AW39" s="409" t="n">
        <v>0</v>
      </c>
      <c r="AX39" s="409" t="n">
        <v>0</v>
      </c>
      <c r="AY39" s="409" t="n">
        <v>0</v>
      </c>
      <c r="AZ39" s="409" t="n">
        <v>0</v>
      </c>
      <c r="BA39" s="409" t="n">
        <v>0</v>
      </c>
      <c r="BB39" s="409" t="n">
        <v>0</v>
      </c>
      <c r="BC39" s="409" t="n">
        <v>0</v>
      </c>
      <c r="BD39" s="409" t="n">
        <v>0</v>
      </c>
      <c r="BE39" s="409" t="n">
        <v>0</v>
      </c>
      <c r="BF39" s="409" t="n">
        <v>0</v>
      </c>
      <c r="BG39" s="409" t="n">
        <v>0</v>
      </c>
      <c r="BH39" s="409" t="n">
        <v>0</v>
      </c>
      <c r="BI39" s="409" t="n">
        <v>0</v>
      </c>
      <c r="BJ39" s="409" t="n">
        <v>0</v>
      </c>
      <c r="BK39" s="409" t="n">
        <v>0</v>
      </c>
      <c r="BL39" s="409" t="n">
        <v>0</v>
      </c>
      <c r="BM39" s="409" t="n">
        <v>0</v>
      </c>
      <c r="BN39" s="409" t="n">
        <v>0</v>
      </c>
      <c r="BO39" s="409" t="n">
        <v>0</v>
      </c>
      <c r="BP39" s="409" t="n">
        <v>0</v>
      </c>
      <c r="BQ39" s="409" t="n">
        <v>0</v>
      </c>
      <c r="BR39" s="409" t="n">
        <v>0</v>
      </c>
      <c r="BS39" s="409" t="n">
        <v>0</v>
      </c>
      <c r="BT39" s="409" t="n">
        <v>0</v>
      </c>
      <c r="BU39" s="409" t="n">
        <v>0</v>
      </c>
      <c r="BV39" s="409" t="n">
        <v>0</v>
      </c>
      <c r="BW39" s="409" t="n">
        <v>0</v>
      </c>
      <c r="BX39" s="410" t="n">
        <v>0</v>
      </c>
    </row>
    <row r="40" customFormat="false" ht="38.25" hidden="false" customHeight="true" outlineLevel="0" collapsed="false">
      <c r="A40" s="407" t="n">
        <v>38</v>
      </c>
      <c r="B40" s="176" t="s">
        <v>186</v>
      </c>
      <c r="C40" s="408" t="n">
        <v>0</v>
      </c>
      <c r="D40" s="409" t="n">
        <v>5.17018286663753E-008</v>
      </c>
      <c r="E40" s="409" t="n">
        <v>0</v>
      </c>
      <c r="F40" s="409" t="n">
        <v>8.42746508633395E-011</v>
      </c>
      <c r="G40" s="409" t="n">
        <v>8.51767081311654E-007</v>
      </c>
      <c r="H40" s="409" t="n">
        <v>6.00154462976959E-006</v>
      </c>
      <c r="I40" s="409" t="n">
        <v>0</v>
      </c>
      <c r="J40" s="409" t="n">
        <v>5.67176482852367E-009</v>
      </c>
      <c r="K40" s="409" t="n">
        <v>7.95307384076834E-009</v>
      </c>
      <c r="L40" s="409" t="n">
        <v>7.17809393809216E-008</v>
      </c>
      <c r="M40" s="409" t="n">
        <v>6.84070133028676E-008</v>
      </c>
      <c r="N40" s="409" t="n">
        <v>4.72678291186823E-010</v>
      </c>
      <c r="O40" s="409" t="n">
        <v>1.07759823575816E-007</v>
      </c>
      <c r="P40" s="409" t="n">
        <v>1.12279799538299E-009</v>
      </c>
      <c r="Q40" s="409" t="n">
        <v>9.80984989276276E-007</v>
      </c>
      <c r="R40" s="409" t="n">
        <v>0</v>
      </c>
      <c r="S40" s="409" t="n">
        <v>3.56641231914315E-007</v>
      </c>
      <c r="T40" s="409" t="n">
        <v>1.75356838369827E-005</v>
      </c>
      <c r="U40" s="409" t="n">
        <v>1.86176295034513E-005</v>
      </c>
      <c r="V40" s="409" t="n">
        <v>1.16594897674606E-007</v>
      </c>
      <c r="W40" s="409" t="n">
        <v>3.65088353955512E-010</v>
      </c>
      <c r="X40" s="409" t="n">
        <v>5.46899449600529E-006</v>
      </c>
      <c r="Y40" s="409" t="n">
        <v>6.94309696611029E-009</v>
      </c>
      <c r="Z40" s="409" t="n">
        <v>7.22042515478951E-006</v>
      </c>
      <c r="AA40" s="409" t="n">
        <v>2.71726115483119E-007</v>
      </c>
      <c r="AB40" s="409" t="n">
        <v>4.97775696624691E-005</v>
      </c>
      <c r="AC40" s="409" t="n">
        <v>3.13194080541E-010</v>
      </c>
      <c r="AD40" s="409" t="n">
        <v>1.30672398599028E-008</v>
      </c>
      <c r="AE40" s="409" t="n">
        <v>5.79210433743569E-010</v>
      </c>
      <c r="AF40" s="409" t="n">
        <v>1.02052480266162E-009</v>
      </c>
      <c r="AG40" s="409" t="n">
        <v>1.27411482202962E-009</v>
      </c>
      <c r="AH40" s="409" t="n">
        <v>5.40295892069588E-009</v>
      </c>
      <c r="AI40" s="409" t="n">
        <v>4.30745663136373E-010</v>
      </c>
      <c r="AJ40" s="409" t="n">
        <v>1.22300237064431E-007</v>
      </c>
      <c r="AK40" s="409" t="n">
        <v>5.21669172370436E-009</v>
      </c>
      <c r="AL40" s="409" t="n">
        <v>0</v>
      </c>
      <c r="AM40" s="409" t="n">
        <v>1.56034972874927E-005</v>
      </c>
      <c r="AN40" s="409" t="n">
        <v>0</v>
      </c>
      <c r="AO40" s="409" t="n">
        <v>5.76525504779148E-007</v>
      </c>
      <c r="AP40" s="409" t="n">
        <v>3.80555091426016E-006</v>
      </c>
      <c r="AQ40" s="409" t="n">
        <v>1.34042111407251E-007</v>
      </c>
      <c r="AR40" s="409" t="n">
        <v>1.53653779655565E-010</v>
      </c>
      <c r="AS40" s="409" t="n">
        <v>1.8005113300415E-005</v>
      </c>
      <c r="AT40" s="409" t="n">
        <v>0.000681013092974554</v>
      </c>
      <c r="AU40" s="409" t="n">
        <v>0.000197742425182713</v>
      </c>
      <c r="AV40" s="409" t="n">
        <v>1.81665020314448E-006</v>
      </c>
      <c r="AW40" s="409" t="n">
        <v>2.26225491685868E-007</v>
      </c>
      <c r="AX40" s="409" t="n">
        <v>8.03536031363587E-010</v>
      </c>
      <c r="AY40" s="409" t="n">
        <v>0</v>
      </c>
      <c r="AZ40" s="409" t="n">
        <v>6.47897310973671E-007</v>
      </c>
      <c r="BA40" s="409" t="n">
        <v>0</v>
      </c>
      <c r="BB40" s="409" t="n">
        <v>1.05450900524593E-006</v>
      </c>
      <c r="BC40" s="409" t="n">
        <v>9.4819111237903E-008</v>
      </c>
      <c r="BD40" s="409" t="n">
        <v>1.36306827266176E-010</v>
      </c>
      <c r="BE40" s="409" t="n">
        <v>2.56038577223192E-008</v>
      </c>
      <c r="BF40" s="409" t="n">
        <v>1.44512341381692E-010</v>
      </c>
      <c r="BG40" s="409" t="n">
        <v>4.21032929475927E-008</v>
      </c>
      <c r="BH40" s="409" t="n">
        <v>9.54336654147765E-005</v>
      </c>
      <c r="BI40" s="409" t="n">
        <v>1.63766899981517E-008</v>
      </c>
      <c r="BJ40" s="409" t="n">
        <v>2.36571085606785E-008</v>
      </c>
      <c r="BK40" s="409" t="n">
        <v>2.40524242872795E-010</v>
      </c>
      <c r="BL40" s="409" t="n">
        <v>0</v>
      </c>
      <c r="BM40" s="409" t="n">
        <v>1.07042271057132E-008</v>
      </c>
      <c r="BN40" s="409" t="n">
        <v>1.08129351695694E-006</v>
      </c>
      <c r="BO40" s="409" t="n">
        <v>0</v>
      </c>
      <c r="BP40" s="409" t="n">
        <v>1.32626086110099E-006</v>
      </c>
      <c r="BQ40" s="409" t="n">
        <v>2.90476212965373E-010</v>
      </c>
      <c r="BR40" s="409" t="n">
        <v>9.69653807230222E-008</v>
      </c>
      <c r="BS40" s="409" t="n">
        <v>0</v>
      </c>
      <c r="BT40" s="409" t="n">
        <v>0</v>
      </c>
      <c r="BU40" s="409" t="n">
        <v>1.01978817271079E-009</v>
      </c>
      <c r="BV40" s="409" t="n">
        <v>1.38624060313208E-008</v>
      </c>
      <c r="BW40" s="409" t="n">
        <v>2.17450262697601E-007</v>
      </c>
      <c r="BX40" s="410" t="n">
        <v>0</v>
      </c>
    </row>
    <row r="41" customFormat="false" ht="38.25" hidden="false" customHeight="true" outlineLevel="0" collapsed="false">
      <c r="A41" s="407" t="n">
        <v>39</v>
      </c>
      <c r="B41" s="176" t="s">
        <v>187</v>
      </c>
      <c r="C41" s="408" t="n">
        <v>6.69391472923506E-008</v>
      </c>
      <c r="D41" s="409" t="n">
        <v>3.02712050203432E-005</v>
      </c>
      <c r="E41" s="409" t="n">
        <v>0</v>
      </c>
      <c r="F41" s="409" t="n">
        <v>4.33087799098907E-006</v>
      </c>
      <c r="G41" s="409" t="n">
        <v>7.29596891614789E-005</v>
      </c>
      <c r="H41" s="409" t="n">
        <v>6.73475594560741E-005</v>
      </c>
      <c r="I41" s="409" t="n">
        <v>0.000115518818565311</v>
      </c>
      <c r="J41" s="409" t="n">
        <v>0.000159161071890853</v>
      </c>
      <c r="K41" s="409" t="n">
        <v>0.000124044599304877</v>
      </c>
      <c r="L41" s="409" t="n">
        <v>0.000384213506260684</v>
      </c>
      <c r="M41" s="409" t="n">
        <v>0.000351828173200364</v>
      </c>
      <c r="N41" s="409" t="n">
        <v>0.000356594196331108</v>
      </c>
      <c r="O41" s="409" t="n">
        <v>0.000128643519370859</v>
      </c>
      <c r="P41" s="409" t="n">
        <v>4.22575891295496E-005</v>
      </c>
      <c r="Q41" s="409" t="n">
        <v>0.000115413024453454</v>
      </c>
      <c r="R41" s="409" t="n">
        <v>0.000202093605406161</v>
      </c>
      <c r="S41" s="409" t="n">
        <v>0.000473499485458871</v>
      </c>
      <c r="T41" s="409" t="n">
        <v>0.000428214431229483</v>
      </c>
      <c r="U41" s="409" t="n">
        <v>5.01280501506858E-005</v>
      </c>
      <c r="V41" s="409" t="n">
        <v>0.00059294872814874</v>
      </c>
      <c r="W41" s="409" t="n">
        <v>1.26099849215645E-005</v>
      </c>
      <c r="X41" s="409" t="n">
        <v>0.000138834813582107</v>
      </c>
      <c r="Y41" s="409" t="n">
        <v>0.000152157226076004</v>
      </c>
      <c r="Z41" s="409" t="n">
        <v>0.00066955403015948</v>
      </c>
      <c r="AA41" s="409" t="n">
        <v>0.000157636961822445</v>
      </c>
      <c r="AB41" s="409" t="n">
        <v>0.000645948710347546</v>
      </c>
      <c r="AC41" s="409" t="n">
        <v>0.00010687351243785</v>
      </c>
      <c r="AD41" s="409" t="n">
        <v>0.000234527833131508</v>
      </c>
      <c r="AE41" s="409" t="n">
        <v>0.000740643879634263</v>
      </c>
      <c r="AF41" s="409" t="n">
        <v>0.000106390177114944</v>
      </c>
      <c r="AG41" s="409" t="n">
        <v>0.000145229725791474</v>
      </c>
      <c r="AH41" s="409" t="n">
        <v>0.000742905561552397</v>
      </c>
      <c r="AI41" s="409" t="n">
        <v>0.0007366240227209</v>
      </c>
      <c r="AJ41" s="409" t="n">
        <v>0.000203515694018625</v>
      </c>
      <c r="AK41" s="409" t="n">
        <v>2.74129664913168E-005</v>
      </c>
      <c r="AL41" s="409" t="n">
        <v>0.000127436704386295</v>
      </c>
      <c r="AM41" s="409" t="n">
        <v>4.25024870501747E-006</v>
      </c>
      <c r="AN41" s="409" t="n">
        <v>0.0145259134273135</v>
      </c>
      <c r="AO41" s="409" t="n">
        <v>0.000275379003908379</v>
      </c>
      <c r="AP41" s="409" t="n">
        <v>0.000199785569545138</v>
      </c>
      <c r="AQ41" s="409" t="n">
        <v>2.75418286163214E-005</v>
      </c>
      <c r="AR41" s="409" t="n">
        <v>5.8589271567436E-007</v>
      </c>
      <c r="AS41" s="409" t="n">
        <v>1.97705613393512E-005</v>
      </c>
      <c r="AT41" s="409" t="n">
        <v>0.000948034505785506</v>
      </c>
      <c r="AU41" s="409" t="n">
        <v>4.95943091265346E-006</v>
      </c>
      <c r="AV41" s="409" t="n">
        <v>3.75308156828512E-005</v>
      </c>
      <c r="AW41" s="409" t="n">
        <v>0.000106529429916655</v>
      </c>
      <c r="AX41" s="409" t="n">
        <v>5.54729199056119E-006</v>
      </c>
      <c r="AY41" s="409" t="n">
        <v>1.715464994443E-006</v>
      </c>
      <c r="AZ41" s="409" t="n">
        <v>8.21236398262068E-005</v>
      </c>
      <c r="BA41" s="409" t="n">
        <v>0.000253132373288939</v>
      </c>
      <c r="BB41" s="409" t="n">
        <v>0.000310209343150476</v>
      </c>
      <c r="BC41" s="409" t="n">
        <v>9.91003061361956E-005</v>
      </c>
      <c r="BD41" s="409" t="n">
        <v>0.0190580517485682</v>
      </c>
      <c r="BE41" s="409" t="n">
        <v>0.000907779781590986</v>
      </c>
      <c r="BF41" s="409" t="n">
        <v>0.000375298473624449</v>
      </c>
      <c r="BG41" s="409" t="n">
        <v>0.0102934417145601</v>
      </c>
      <c r="BH41" s="409" t="n">
        <v>0.000368159482041033</v>
      </c>
      <c r="BI41" s="409" t="n">
        <v>0.000293974719889388</v>
      </c>
      <c r="BJ41" s="409" t="n">
        <v>0.000271213397822726</v>
      </c>
      <c r="BK41" s="409" t="n">
        <v>0.000173989810039445</v>
      </c>
      <c r="BL41" s="409" t="n">
        <v>0.0005017008740029</v>
      </c>
      <c r="BM41" s="409" t="n">
        <v>0.00786790714056058</v>
      </c>
      <c r="BN41" s="409" t="n">
        <v>3.74957968610641E-005</v>
      </c>
      <c r="BO41" s="409" t="n">
        <v>9.39082488148199E-007</v>
      </c>
      <c r="BP41" s="409" t="n">
        <v>2.44994512080579E-005</v>
      </c>
      <c r="BQ41" s="409" t="n">
        <v>3.10228651993933E-006</v>
      </c>
      <c r="BR41" s="409" t="n">
        <v>3.68340463725904E-006</v>
      </c>
      <c r="BS41" s="409" t="n">
        <v>0.000248079127214006</v>
      </c>
      <c r="BT41" s="409" t="n">
        <v>0</v>
      </c>
      <c r="BU41" s="409" t="n">
        <v>0</v>
      </c>
      <c r="BV41" s="409" t="n">
        <v>0</v>
      </c>
      <c r="BW41" s="409" t="n">
        <v>0</v>
      </c>
      <c r="BX41" s="410" t="n">
        <v>0</v>
      </c>
    </row>
    <row r="42" customFormat="false" ht="38.25" hidden="false" customHeight="true" outlineLevel="0" collapsed="false">
      <c r="A42" s="407" t="n">
        <v>40</v>
      </c>
      <c r="B42" s="176" t="s">
        <v>188</v>
      </c>
      <c r="C42" s="408" t="n">
        <v>1.02758072410646E-009</v>
      </c>
      <c r="D42" s="409" t="n">
        <v>3.10558259428972E-008</v>
      </c>
      <c r="E42" s="409" t="n">
        <v>0</v>
      </c>
      <c r="F42" s="409" t="n">
        <v>0</v>
      </c>
      <c r="G42" s="409" t="n">
        <v>0</v>
      </c>
      <c r="H42" s="409" t="n">
        <v>0</v>
      </c>
      <c r="I42" s="409" t="n">
        <v>0</v>
      </c>
      <c r="J42" s="409" t="n">
        <v>0</v>
      </c>
      <c r="K42" s="409" t="n">
        <v>1.61328063595043E-006</v>
      </c>
      <c r="L42" s="409" t="n">
        <v>0</v>
      </c>
      <c r="M42" s="409" t="n">
        <v>0</v>
      </c>
      <c r="N42" s="409" t="n">
        <v>0</v>
      </c>
      <c r="O42" s="409" t="n">
        <v>0</v>
      </c>
      <c r="P42" s="409" t="n">
        <v>0</v>
      </c>
      <c r="Q42" s="409" t="n">
        <v>8.068140520825E-008</v>
      </c>
      <c r="R42" s="409" t="n">
        <v>0</v>
      </c>
      <c r="S42" s="409" t="n">
        <v>4.44000001272951E-008</v>
      </c>
      <c r="T42" s="409" t="n">
        <v>0</v>
      </c>
      <c r="U42" s="409" t="n">
        <v>0</v>
      </c>
      <c r="V42" s="409" t="n">
        <v>0</v>
      </c>
      <c r="W42" s="409" t="n">
        <v>0</v>
      </c>
      <c r="X42" s="409" t="n">
        <v>0</v>
      </c>
      <c r="Y42" s="409" t="n">
        <v>0</v>
      </c>
      <c r="Z42" s="409" t="n">
        <v>0</v>
      </c>
      <c r="AA42" s="409" t="n">
        <v>4.10091950878062E-007</v>
      </c>
      <c r="AB42" s="409" t="n">
        <v>0</v>
      </c>
      <c r="AC42" s="409" t="n">
        <v>0</v>
      </c>
      <c r="AD42" s="409" t="n">
        <v>2.43495386683957E-006</v>
      </c>
      <c r="AE42" s="409" t="n">
        <v>0</v>
      </c>
      <c r="AF42" s="409" t="n">
        <v>0</v>
      </c>
      <c r="AG42" s="409" t="n">
        <v>1.2275807622584E-010</v>
      </c>
      <c r="AH42" s="409" t="n">
        <v>2.34924863567971E-006</v>
      </c>
      <c r="AI42" s="409" t="n">
        <v>0</v>
      </c>
      <c r="AJ42" s="409" t="n">
        <v>0</v>
      </c>
      <c r="AK42" s="409" t="n">
        <v>0</v>
      </c>
      <c r="AL42" s="409" t="n">
        <v>0</v>
      </c>
      <c r="AM42" s="409" t="n">
        <v>7.60275312585329E-006</v>
      </c>
      <c r="AN42" s="409" t="n">
        <v>0</v>
      </c>
      <c r="AO42" s="409" t="n">
        <v>8.9512411631233E-008</v>
      </c>
      <c r="AP42" s="409" t="n">
        <v>1.53667503003978E-006</v>
      </c>
      <c r="AQ42" s="409" t="n">
        <v>0</v>
      </c>
      <c r="AR42" s="409" t="n">
        <v>0</v>
      </c>
      <c r="AS42" s="409" t="n">
        <v>0</v>
      </c>
      <c r="AT42" s="409" t="n">
        <v>7.75839273618068E-011</v>
      </c>
      <c r="AU42" s="409" t="n">
        <v>0</v>
      </c>
      <c r="AV42" s="409" t="n">
        <v>0</v>
      </c>
      <c r="AW42" s="409" t="n">
        <v>5.27569533780314E-008</v>
      </c>
      <c r="AX42" s="409" t="n">
        <v>5.01224467573305E-007</v>
      </c>
      <c r="AY42" s="409" t="n">
        <v>5.67959827257779E-009</v>
      </c>
      <c r="AZ42" s="409" t="n">
        <v>3.19757065971227E-007</v>
      </c>
      <c r="BA42" s="409" t="n">
        <v>1.33082756754903E-010</v>
      </c>
      <c r="BB42" s="409" t="n">
        <v>2.44975015765028E-009</v>
      </c>
      <c r="BC42" s="409" t="n">
        <v>3.1679060209183E-009</v>
      </c>
      <c r="BD42" s="409" t="n">
        <v>1.35693868929737E-008</v>
      </c>
      <c r="BE42" s="409" t="n">
        <v>2.30987841698525E-011</v>
      </c>
      <c r="BF42" s="409" t="n">
        <v>2.81221116266779E-011</v>
      </c>
      <c r="BG42" s="409" t="n">
        <v>0</v>
      </c>
      <c r="BH42" s="409" t="n">
        <v>7.0768789172627E-010</v>
      </c>
      <c r="BI42" s="409" t="n">
        <v>3.23174516402443E-006</v>
      </c>
      <c r="BJ42" s="409" t="n">
        <v>9.2675101869273E-009</v>
      </c>
      <c r="BK42" s="409" t="n">
        <v>1.44476108764072E-010</v>
      </c>
      <c r="BL42" s="409" t="n">
        <v>0</v>
      </c>
      <c r="BM42" s="409" t="n">
        <v>2.11235201908396E-006</v>
      </c>
      <c r="BN42" s="409" t="n">
        <v>1.27074905122146E-007</v>
      </c>
      <c r="BO42" s="409" t="n">
        <v>2.46425100457137E-010</v>
      </c>
      <c r="BP42" s="409" t="n">
        <v>1.40828052169486E-008</v>
      </c>
      <c r="BQ42" s="409" t="n">
        <v>1.44582653974374E-010</v>
      </c>
      <c r="BR42" s="409" t="n">
        <v>1.16873893497108E-006</v>
      </c>
      <c r="BS42" s="409" t="n">
        <v>0</v>
      </c>
      <c r="BT42" s="409" t="n">
        <v>0</v>
      </c>
      <c r="BU42" s="409" t="n">
        <v>5.08290083803557E-007</v>
      </c>
      <c r="BV42" s="409" t="n">
        <v>1.54836918918453E-005</v>
      </c>
      <c r="BW42" s="409" t="n">
        <v>0.000108383108578192</v>
      </c>
      <c r="BX42" s="410" t="n">
        <v>0</v>
      </c>
    </row>
    <row r="43" customFormat="false" ht="38.25" hidden="false" customHeight="true" outlineLevel="0" collapsed="false">
      <c r="A43" s="407" t="n">
        <v>41</v>
      </c>
      <c r="B43" s="176" t="s">
        <v>189</v>
      </c>
      <c r="C43" s="408" t="n">
        <v>0</v>
      </c>
      <c r="D43" s="409" t="n">
        <v>0</v>
      </c>
      <c r="E43" s="409" t="n">
        <v>0</v>
      </c>
      <c r="F43" s="409" t="n">
        <v>0</v>
      </c>
      <c r="G43" s="409" t="n">
        <v>0</v>
      </c>
      <c r="H43" s="409" t="n">
        <v>0</v>
      </c>
      <c r="I43" s="409" t="n">
        <v>0</v>
      </c>
      <c r="J43" s="409" t="n">
        <v>0</v>
      </c>
      <c r="K43" s="409" t="n">
        <v>0</v>
      </c>
      <c r="L43" s="409" t="n">
        <v>0</v>
      </c>
      <c r="M43" s="409" t="n">
        <v>0</v>
      </c>
      <c r="N43" s="409" t="n">
        <v>0</v>
      </c>
      <c r="O43" s="409" t="n">
        <v>0</v>
      </c>
      <c r="P43" s="409" t="n">
        <v>0</v>
      </c>
      <c r="Q43" s="409" t="n">
        <v>0</v>
      </c>
      <c r="R43" s="409" t="n">
        <v>0</v>
      </c>
      <c r="S43" s="409" t="n">
        <v>0</v>
      </c>
      <c r="T43" s="409" t="n">
        <v>0</v>
      </c>
      <c r="U43" s="409" t="n">
        <v>0</v>
      </c>
      <c r="V43" s="409" t="n">
        <v>0</v>
      </c>
      <c r="W43" s="409" t="n">
        <v>0</v>
      </c>
      <c r="X43" s="409" t="n">
        <v>0</v>
      </c>
      <c r="Y43" s="409" t="n">
        <v>0</v>
      </c>
      <c r="Z43" s="409" t="n">
        <v>0</v>
      </c>
      <c r="AA43" s="409" t="n">
        <v>0</v>
      </c>
      <c r="AB43" s="409" t="n">
        <v>0</v>
      </c>
      <c r="AC43" s="409" t="n">
        <v>0</v>
      </c>
      <c r="AD43" s="409" t="n">
        <v>0</v>
      </c>
      <c r="AE43" s="409" t="n">
        <v>0</v>
      </c>
      <c r="AF43" s="409" t="n">
        <v>0</v>
      </c>
      <c r="AG43" s="409" t="n">
        <v>0</v>
      </c>
      <c r="AH43" s="409" t="n">
        <v>0</v>
      </c>
      <c r="AI43" s="409" t="n">
        <v>0</v>
      </c>
      <c r="AJ43" s="409" t="n">
        <v>0</v>
      </c>
      <c r="AK43" s="409" t="n">
        <v>0</v>
      </c>
      <c r="AL43" s="409" t="n">
        <v>0</v>
      </c>
      <c r="AM43" s="409" t="n">
        <v>0</v>
      </c>
      <c r="AN43" s="409" t="n">
        <v>0</v>
      </c>
      <c r="AO43" s="409" t="n">
        <v>0</v>
      </c>
      <c r="AP43" s="409" t="n">
        <v>0</v>
      </c>
      <c r="AQ43" s="409" t="n">
        <v>0</v>
      </c>
      <c r="AR43" s="409" t="n">
        <v>0</v>
      </c>
      <c r="AS43" s="409" t="n">
        <v>0</v>
      </c>
      <c r="AT43" s="409" t="n">
        <v>0</v>
      </c>
      <c r="AU43" s="409" t="n">
        <v>0</v>
      </c>
      <c r="AV43" s="409" t="n">
        <v>0</v>
      </c>
      <c r="AW43" s="409" t="n">
        <v>0</v>
      </c>
      <c r="AX43" s="409" t="n">
        <v>0</v>
      </c>
      <c r="AY43" s="409" t="n">
        <v>0</v>
      </c>
      <c r="AZ43" s="409" t="n">
        <v>0</v>
      </c>
      <c r="BA43" s="409" t="n">
        <v>0</v>
      </c>
      <c r="BB43" s="409" t="n">
        <v>0</v>
      </c>
      <c r="BC43" s="409" t="n">
        <v>0</v>
      </c>
      <c r="BD43" s="409" t="n">
        <v>0</v>
      </c>
      <c r="BE43" s="409" t="n">
        <v>0</v>
      </c>
      <c r="BF43" s="409" t="n">
        <v>0</v>
      </c>
      <c r="BG43" s="409" t="n">
        <v>0</v>
      </c>
      <c r="BH43" s="409" t="n">
        <v>0</v>
      </c>
      <c r="BI43" s="409" t="n">
        <v>0</v>
      </c>
      <c r="BJ43" s="409" t="n">
        <v>0</v>
      </c>
      <c r="BK43" s="409" t="n">
        <v>0</v>
      </c>
      <c r="BL43" s="409" t="n">
        <v>0</v>
      </c>
      <c r="BM43" s="409" t="n">
        <v>0</v>
      </c>
      <c r="BN43" s="409" t="n">
        <v>0</v>
      </c>
      <c r="BO43" s="409" t="n">
        <v>0</v>
      </c>
      <c r="BP43" s="409" t="n">
        <v>0</v>
      </c>
      <c r="BQ43" s="409" t="n">
        <v>0</v>
      </c>
      <c r="BR43" s="409" t="n">
        <v>0</v>
      </c>
      <c r="BS43" s="409" t="n">
        <v>0</v>
      </c>
      <c r="BT43" s="409" t="n">
        <v>0</v>
      </c>
      <c r="BU43" s="409" t="n">
        <v>0</v>
      </c>
      <c r="BV43" s="409" t="n">
        <v>0</v>
      </c>
      <c r="BW43" s="409" t="n">
        <v>0</v>
      </c>
      <c r="BX43" s="410" t="n">
        <v>0</v>
      </c>
    </row>
    <row r="44" customFormat="false" ht="38.25" hidden="false" customHeight="true" outlineLevel="0" collapsed="false">
      <c r="A44" s="407" t="n">
        <v>42</v>
      </c>
      <c r="B44" s="176" t="s">
        <v>190</v>
      </c>
      <c r="C44" s="408" t="n">
        <v>0</v>
      </c>
      <c r="D44" s="409" t="n">
        <v>1.14812956103757E-008</v>
      </c>
      <c r="E44" s="409" t="n">
        <v>0</v>
      </c>
      <c r="F44" s="409" t="n">
        <v>2.87008614021564E-007</v>
      </c>
      <c r="G44" s="409" t="n">
        <v>2.83711376349449E-005</v>
      </c>
      <c r="H44" s="409" t="n">
        <v>0.000199779115649114</v>
      </c>
      <c r="I44" s="409" t="n">
        <v>4.1005085003895E-005</v>
      </c>
      <c r="J44" s="409" t="n">
        <v>0</v>
      </c>
      <c r="K44" s="409" t="n">
        <v>7.56750916120363E-008</v>
      </c>
      <c r="L44" s="409" t="n">
        <v>1.58071235909815E-010</v>
      </c>
      <c r="M44" s="409" t="n">
        <v>1.50641399108764E-010</v>
      </c>
      <c r="N44" s="409" t="n">
        <v>0</v>
      </c>
      <c r="O44" s="409" t="n">
        <v>2.96184063446243E-010</v>
      </c>
      <c r="P44" s="409" t="n">
        <v>0</v>
      </c>
      <c r="Q44" s="409" t="n">
        <v>5.03672289851952E-008</v>
      </c>
      <c r="R44" s="409" t="n">
        <v>0</v>
      </c>
      <c r="S44" s="409" t="n">
        <v>5.64316289591259E-007</v>
      </c>
      <c r="T44" s="409" t="n">
        <v>0</v>
      </c>
      <c r="U44" s="409" t="n">
        <v>1.43594428391034E-007</v>
      </c>
      <c r="V44" s="409" t="n">
        <v>0</v>
      </c>
      <c r="W44" s="409" t="n">
        <v>0</v>
      </c>
      <c r="X44" s="409" t="n">
        <v>0</v>
      </c>
      <c r="Y44" s="409" t="n">
        <v>0</v>
      </c>
      <c r="Z44" s="409" t="n">
        <v>0</v>
      </c>
      <c r="AA44" s="409" t="n">
        <v>0</v>
      </c>
      <c r="AB44" s="409" t="n">
        <v>0</v>
      </c>
      <c r="AC44" s="409" t="n">
        <v>0</v>
      </c>
      <c r="AD44" s="409" t="n">
        <v>0</v>
      </c>
      <c r="AE44" s="409" t="n">
        <v>0</v>
      </c>
      <c r="AF44" s="409" t="n">
        <v>0</v>
      </c>
      <c r="AG44" s="409" t="n">
        <v>0</v>
      </c>
      <c r="AH44" s="409" t="n">
        <v>0</v>
      </c>
      <c r="AI44" s="409" t="n">
        <v>0</v>
      </c>
      <c r="AJ44" s="409" t="n">
        <v>0</v>
      </c>
      <c r="AK44" s="409" t="n">
        <v>0</v>
      </c>
      <c r="AL44" s="409" t="n">
        <v>0</v>
      </c>
      <c r="AM44" s="409" t="n">
        <v>9.98278148584544E-010</v>
      </c>
      <c r="AN44" s="409" t="n">
        <v>0</v>
      </c>
      <c r="AO44" s="409" t="n">
        <v>6.31470221750219E-008</v>
      </c>
      <c r="AP44" s="409" t="n">
        <v>0</v>
      </c>
      <c r="AQ44" s="409" t="n">
        <v>0</v>
      </c>
      <c r="AR44" s="409" t="n">
        <v>0</v>
      </c>
      <c r="AS44" s="409" t="n">
        <v>0</v>
      </c>
      <c r="AT44" s="409" t="n">
        <v>0</v>
      </c>
      <c r="AU44" s="409" t="n">
        <v>0</v>
      </c>
      <c r="AV44" s="409" t="n">
        <v>0</v>
      </c>
      <c r="AW44" s="409" t="n">
        <v>0</v>
      </c>
      <c r="AX44" s="409" t="n">
        <v>0</v>
      </c>
      <c r="AY44" s="409" t="n">
        <v>0</v>
      </c>
      <c r="AZ44" s="409" t="n">
        <v>0</v>
      </c>
      <c r="BA44" s="409" t="n">
        <v>0</v>
      </c>
      <c r="BB44" s="409" t="n">
        <v>0</v>
      </c>
      <c r="BC44" s="409" t="n">
        <v>5.8171110230073E-008</v>
      </c>
      <c r="BD44" s="409" t="n">
        <v>0</v>
      </c>
      <c r="BE44" s="409" t="n">
        <v>0</v>
      </c>
      <c r="BF44" s="409" t="n">
        <v>0</v>
      </c>
      <c r="BG44" s="409" t="n">
        <v>0</v>
      </c>
      <c r="BH44" s="409" t="n">
        <v>3.11982308419118E-007</v>
      </c>
      <c r="BI44" s="409" t="n">
        <v>2.89667756951214E-009</v>
      </c>
      <c r="BJ44" s="409" t="n">
        <v>0</v>
      </c>
      <c r="BK44" s="409" t="n">
        <v>0</v>
      </c>
      <c r="BL44" s="409" t="n">
        <v>0</v>
      </c>
      <c r="BM44" s="409" t="n">
        <v>1.89334319447842E-009</v>
      </c>
      <c r="BN44" s="409" t="n">
        <v>0</v>
      </c>
      <c r="BO44" s="409" t="n">
        <v>0</v>
      </c>
      <c r="BP44" s="409" t="n">
        <v>0</v>
      </c>
      <c r="BQ44" s="409" t="n">
        <v>0</v>
      </c>
      <c r="BR44" s="409" t="n">
        <v>0</v>
      </c>
      <c r="BS44" s="409" t="n">
        <v>0</v>
      </c>
      <c r="BT44" s="409" t="n">
        <v>0</v>
      </c>
      <c r="BU44" s="409" t="n">
        <v>0</v>
      </c>
      <c r="BV44" s="409" t="n">
        <v>0</v>
      </c>
      <c r="BW44" s="409" t="n">
        <v>0</v>
      </c>
      <c r="BX44" s="410" t="n">
        <v>0</v>
      </c>
    </row>
    <row r="45" customFormat="false" ht="38.25" hidden="false" customHeight="true" outlineLevel="0" collapsed="false">
      <c r="A45" s="407" t="n">
        <v>43</v>
      </c>
      <c r="B45" s="176" t="s">
        <v>191</v>
      </c>
      <c r="C45" s="408" t="n">
        <v>0</v>
      </c>
      <c r="D45" s="409" t="n">
        <v>0</v>
      </c>
      <c r="E45" s="409" t="n">
        <v>0</v>
      </c>
      <c r="F45" s="409" t="n">
        <v>0</v>
      </c>
      <c r="G45" s="409" t="n">
        <v>0</v>
      </c>
      <c r="H45" s="409" t="n">
        <v>0</v>
      </c>
      <c r="I45" s="409" t="n">
        <v>0</v>
      </c>
      <c r="J45" s="409" t="n">
        <v>0</v>
      </c>
      <c r="K45" s="409" t="n">
        <v>0</v>
      </c>
      <c r="L45" s="409" t="n">
        <v>0</v>
      </c>
      <c r="M45" s="409" t="n">
        <v>0</v>
      </c>
      <c r="N45" s="409" t="n">
        <v>0</v>
      </c>
      <c r="O45" s="409" t="n">
        <v>0</v>
      </c>
      <c r="P45" s="409" t="n">
        <v>0</v>
      </c>
      <c r="Q45" s="409" t="n">
        <v>0</v>
      </c>
      <c r="R45" s="409" t="n">
        <v>0</v>
      </c>
      <c r="S45" s="409" t="n">
        <v>0</v>
      </c>
      <c r="T45" s="409" t="n">
        <v>0</v>
      </c>
      <c r="U45" s="409" t="n">
        <v>0</v>
      </c>
      <c r="V45" s="409" t="n">
        <v>0</v>
      </c>
      <c r="W45" s="409" t="n">
        <v>0</v>
      </c>
      <c r="X45" s="409" t="n">
        <v>0</v>
      </c>
      <c r="Y45" s="409" t="n">
        <v>0</v>
      </c>
      <c r="Z45" s="409" t="n">
        <v>0</v>
      </c>
      <c r="AA45" s="409" t="n">
        <v>0</v>
      </c>
      <c r="AB45" s="409" t="n">
        <v>0</v>
      </c>
      <c r="AC45" s="409" t="n">
        <v>0</v>
      </c>
      <c r="AD45" s="409" t="n">
        <v>0</v>
      </c>
      <c r="AE45" s="409" t="n">
        <v>0</v>
      </c>
      <c r="AF45" s="409" t="n">
        <v>0</v>
      </c>
      <c r="AG45" s="409" t="n">
        <v>0</v>
      </c>
      <c r="AH45" s="409" t="n">
        <v>0</v>
      </c>
      <c r="AI45" s="409" t="n">
        <v>0</v>
      </c>
      <c r="AJ45" s="409" t="n">
        <v>0</v>
      </c>
      <c r="AK45" s="409" t="n">
        <v>0</v>
      </c>
      <c r="AL45" s="409" t="n">
        <v>0</v>
      </c>
      <c r="AM45" s="409" t="n">
        <v>0</v>
      </c>
      <c r="AN45" s="409" t="n">
        <v>0</v>
      </c>
      <c r="AO45" s="409" t="n">
        <v>0</v>
      </c>
      <c r="AP45" s="409" t="n">
        <v>0</v>
      </c>
      <c r="AQ45" s="409" t="n">
        <v>0</v>
      </c>
      <c r="AR45" s="409" t="n">
        <v>0</v>
      </c>
      <c r="AS45" s="409" t="n">
        <v>0</v>
      </c>
      <c r="AT45" s="409" t="n">
        <v>0</v>
      </c>
      <c r="AU45" s="409" t="n">
        <v>0</v>
      </c>
      <c r="AV45" s="409" t="n">
        <v>0</v>
      </c>
      <c r="AW45" s="409" t="n">
        <v>0</v>
      </c>
      <c r="AX45" s="409" t="n">
        <v>0</v>
      </c>
      <c r="AY45" s="409" t="n">
        <v>0</v>
      </c>
      <c r="AZ45" s="409" t="n">
        <v>0</v>
      </c>
      <c r="BA45" s="409" t="n">
        <v>0</v>
      </c>
      <c r="BB45" s="409" t="n">
        <v>0</v>
      </c>
      <c r="BC45" s="409" t="n">
        <v>0</v>
      </c>
      <c r="BD45" s="409" t="n">
        <v>0</v>
      </c>
      <c r="BE45" s="409" t="n">
        <v>0</v>
      </c>
      <c r="BF45" s="409" t="n">
        <v>0</v>
      </c>
      <c r="BG45" s="409" t="n">
        <v>0</v>
      </c>
      <c r="BH45" s="409" t="n">
        <v>0</v>
      </c>
      <c r="BI45" s="409" t="n">
        <v>0</v>
      </c>
      <c r="BJ45" s="409" t="n">
        <v>0</v>
      </c>
      <c r="BK45" s="409" t="n">
        <v>0</v>
      </c>
      <c r="BL45" s="409" t="n">
        <v>0</v>
      </c>
      <c r="BM45" s="409" t="n">
        <v>0</v>
      </c>
      <c r="BN45" s="409" t="n">
        <v>0</v>
      </c>
      <c r="BO45" s="409" t="n">
        <v>0</v>
      </c>
      <c r="BP45" s="409" t="n">
        <v>0</v>
      </c>
      <c r="BQ45" s="409" t="n">
        <v>0</v>
      </c>
      <c r="BR45" s="409" t="n">
        <v>0</v>
      </c>
      <c r="BS45" s="409" t="n">
        <v>0</v>
      </c>
      <c r="BT45" s="409" t="n">
        <v>0</v>
      </c>
      <c r="BU45" s="409" t="n">
        <v>0</v>
      </c>
      <c r="BV45" s="409" t="n">
        <v>0</v>
      </c>
      <c r="BW45" s="409" t="n">
        <v>0</v>
      </c>
      <c r="BX45" s="410" t="n">
        <v>0</v>
      </c>
    </row>
    <row r="46" customFormat="false" ht="38.25" hidden="false" customHeight="true" outlineLevel="0" collapsed="false">
      <c r="A46" s="407" t="n">
        <v>44</v>
      </c>
      <c r="B46" s="176" t="s">
        <v>192</v>
      </c>
      <c r="C46" s="408" t="n">
        <v>7.79325120204281E-011</v>
      </c>
      <c r="D46" s="409" t="n">
        <v>1.17489761803148E-005</v>
      </c>
      <c r="E46" s="409" t="n">
        <v>0</v>
      </c>
      <c r="F46" s="409" t="n">
        <v>1.66801227691341E-007</v>
      </c>
      <c r="G46" s="409" t="n">
        <v>7.98055483182998E-006</v>
      </c>
      <c r="H46" s="409" t="n">
        <v>5.63484013657444E-005</v>
      </c>
      <c r="I46" s="409" t="n">
        <v>1.28812356400426E-005</v>
      </c>
      <c r="J46" s="409" t="n">
        <v>1.01803378783127E-006</v>
      </c>
      <c r="K46" s="409" t="n">
        <v>2.75567331580719E-007</v>
      </c>
      <c r="L46" s="409" t="n">
        <v>9.03721529634584E-007</v>
      </c>
      <c r="M46" s="409" t="n">
        <v>9.1423677985411E-007</v>
      </c>
      <c r="N46" s="409" t="n">
        <v>0.000122062996438069</v>
      </c>
      <c r="O46" s="409" t="n">
        <v>1.23250546263798E-006</v>
      </c>
      <c r="P46" s="409" t="n">
        <v>9.11687102169853E-007</v>
      </c>
      <c r="Q46" s="409" t="n">
        <v>8.15591886325744E-008</v>
      </c>
      <c r="R46" s="409" t="n">
        <v>0</v>
      </c>
      <c r="S46" s="409" t="n">
        <v>9.85675610268845E-005</v>
      </c>
      <c r="T46" s="409" t="n">
        <v>3.06088638305048E-006</v>
      </c>
      <c r="U46" s="409" t="n">
        <v>4.29572690509318E-007</v>
      </c>
      <c r="V46" s="409" t="n">
        <v>2.07251443385202E-005</v>
      </c>
      <c r="W46" s="409" t="n">
        <v>2.10824551645081E-006</v>
      </c>
      <c r="X46" s="409" t="n">
        <v>1.68337490432187E-007</v>
      </c>
      <c r="Y46" s="409" t="n">
        <v>5.46545002025003E-006</v>
      </c>
      <c r="Z46" s="409" t="n">
        <v>0.000148866768219407</v>
      </c>
      <c r="AA46" s="409" t="n">
        <v>0.000164175867717266</v>
      </c>
      <c r="AB46" s="409" t="n">
        <v>1.94576586940031E-006</v>
      </c>
      <c r="AC46" s="409" t="n">
        <v>8.93552189095231E-005</v>
      </c>
      <c r="AD46" s="409" t="n">
        <v>3.10160635599778E-006</v>
      </c>
      <c r="AE46" s="409" t="n">
        <v>4.22772314764022E-007</v>
      </c>
      <c r="AF46" s="409" t="n">
        <v>0.000616040387427561</v>
      </c>
      <c r="AG46" s="409" t="n">
        <v>0.000104645740817257</v>
      </c>
      <c r="AH46" s="409" t="n">
        <v>9.92045759191758E-006</v>
      </c>
      <c r="AI46" s="409" t="n">
        <v>4.64093771281777E-007</v>
      </c>
      <c r="AJ46" s="409" t="n">
        <v>2.12204182483951E-007</v>
      </c>
      <c r="AK46" s="409" t="n">
        <v>2.81362892536918E-006</v>
      </c>
      <c r="AL46" s="409" t="n">
        <v>1.5327127722477E-006</v>
      </c>
      <c r="AM46" s="409" t="n">
        <v>3.22492444728038E-007</v>
      </c>
      <c r="AN46" s="409" t="n">
        <v>3.22278844102875E-006</v>
      </c>
      <c r="AO46" s="409" t="n">
        <v>0.000139536174318416</v>
      </c>
      <c r="AP46" s="409" t="n">
        <v>4.8192013822424E-007</v>
      </c>
      <c r="AQ46" s="409" t="n">
        <v>9.49710576775651E-007</v>
      </c>
      <c r="AR46" s="409" t="n">
        <v>1.37992163650324E-009</v>
      </c>
      <c r="AS46" s="409" t="n">
        <v>1.04290762052241E-006</v>
      </c>
      <c r="AT46" s="409" t="n">
        <v>8.03972683046075E-005</v>
      </c>
      <c r="AU46" s="409" t="n">
        <v>0</v>
      </c>
      <c r="AV46" s="409" t="n">
        <v>3.31455394999567E-006</v>
      </c>
      <c r="AW46" s="409" t="n">
        <v>2.32434037902964E-005</v>
      </c>
      <c r="AX46" s="409" t="n">
        <v>2.90947550822378E-007</v>
      </c>
      <c r="AY46" s="409" t="n">
        <v>5.9293666943527E-008</v>
      </c>
      <c r="AZ46" s="409" t="n">
        <v>5.23037748943242E-006</v>
      </c>
      <c r="BA46" s="409" t="n">
        <v>1.56635508581033E-006</v>
      </c>
      <c r="BB46" s="409" t="n">
        <v>8.11369871563235E-005</v>
      </c>
      <c r="BC46" s="409" t="n">
        <v>2.38854458340261E-006</v>
      </c>
      <c r="BD46" s="409" t="n">
        <v>9.51834824916407E-008</v>
      </c>
      <c r="BE46" s="409" t="n">
        <v>1.75182954754201E-012</v>
      </c>
      <c r="BF46" s="409" t="n">
        <v>1.87190643802594E-006</v>
      </c>
      <c r="BG46" s="409" t="n">
        <v>8.60651084287819E-007</v>
      </c>
      <c r="BH46" s="409" t="n">
        <v>2.76531855726821E-005</v>
      </c>
      <c r="BI46" s="409" t="n">
        <v>1.8769602866976E-006</v>
      </c>
      <c r="BJ46" s="409" t="n">
        <v>0</v>
      </c>
      <c r="BK46" s="409" t="n">
        <v>1.33524354418803E-008</v>
      </c>
      <c r="BL46" s="409" t="n">
        <v>0.000828513705416023</v>
      </c>
      <c r="BM46" s="409" t="n">
        <v>1.22682966945599E-006</v>
      </c>
      <c r="BN46" s="409" t="n">
        <v>1.09189117600746E-006</v>
      </c>
      <c r="BO46" s="409" t="n">
        <v>1.86890690463374E-011</v>
      </c>
      <c r="BP46" s="409" t="n">
        <v>5.42554106883542E-007</v>
      </c>
      <c r="BQ46" s="409" t="n">
        <v>2.90102194461457E-008</v>
      </c>
      <c r="BR46" s="409" t="n">
        <v>9.26198550627776E-007</v>
      </c>
      <c r="BS46" s="409" t="n">
        <v>0</v>
      </c>
      <c r="BT46" s="409" t="n">
        <v>0</v>
      </c>
      <c r="BU46" s="409" t="n">
        <v>0</v>
      </c>
      <c r="BV46" s="409" t="n">
        <v>0</v>
      </c>
      <c r="BW46" s="409" t="n">
        <v>0</v>
      </c>
      <c r="BX46" s="410" t="n">
        <v>0</v>
      </c>
    </row>
    <row r="47" customFormat="false" ht="38.25" hidden="false" customHeight="true" outlineLevel="0" collapsed="false">
      <c r="A47" s="407" t="n">
        <v>45</v>
      </c>
      <c r="B47" s="176" t="s">
        <v>302</v>
      </c>
      <c r="C47" s="408" t="n">
        <v>0</v>
      </c>
      <c r="D47" s="409" t="n">
        <v>2.71329353521751E-007</v>
      </c>
      <c r="E47" s="409" t="n">
        <v>0</v>
      </c>
      <c r="F47" s="409" t="n">
        <v>1.27321668728361E-006</v>
      </c>
      <c r="G47" s="409" t="n">
        <v>5.61740475110982E-006</v>
      </c>
      <c r="H47" s="409" t="n">
        <v>4.35001677615818E-005</v>
      </c>
      <c r="I47" s="409" t="n">
        <v>0.000104459435045842</v>
      </c>
      <c r="J47" s="409" t="n">
        <v>9.3674776662002E-006</v>
      </c>
      <c r="K47" s="409" t="n">
        <v>2.00954148695489E-006</v>
      </c>
      <c r="L47" s="409" t="n">
        <v>1.92543224994396E-006</v>
      </c>
      <c r="M47" s="409" t="n">
        <v>0.000661470304887005</v>
      </c>
      <c r="N47" s="409" t="n">
        <v>3.14827310462608E-006</v>
      </c>
      <c r="O47" s="409" t="n">
        <v>1.66005792495791E-006</v>
      </c>
      <c r="P47" s="409" t="n">
        <v>7.57086341423119E-006</v>
      </c>
      <c r="Q47" s="409" t="n">
        <v>5.687027183437E-007</v>
      </c>
      <c r="R47" s="409" t="n">
        <v>7.59746761499682E-007</v>
      </c>
      <c r="S47" s="409" t="n">
        <v>6.147083754812E-005</v>
      </c>
      <c r="T47" s="409" t="n">
        <v>1.62316532230676E-006</v>
      </c>
      <c r="U47" s="409" t="n">
        <v>6.39801500547664E-006</v>
      </c>
      <c r="V47" s="409" t="n">
        <v>2.46904598585205E-005</v>
      </c>
      <c r="W47" s="409" t="n">
        <v>4.03281060763741E-005</v>
      </c>
      <c r="X47" s="409" t="n">
        <v>0.000833514170422433</v>
      </c>
      <c r="Y47" s="409" t="n">
        <v>4.62444877388634E-005</v>
      </c>
      <c r="Z47" s="409" t="n">
        <v>0</v>
      </c>
      <c r="AA47" s="409" t="n">
        <v>1.78190414912224E-005</v>
      </c>
      <c r="AB47" s="409" t="n">
        <v>4.28558791597619E-006</v>
      </c>
      <c r="AC47" s="409" t="n">
        <v>2.14603347225781E-006</v>
      </c>
      <c r="AD47" s="409" t="n">
        <v>1.83487137911023E-005</v>
      </c>
      <c r="AE47" s="409" t="n">
        <v>3.86508776680519E-006</v>
      </c>
      <c r="AF47" s="409" t="n">
        <v>3.17966074542867E-005</v>
      </c>
      <c r="AG47" s="409" t="n">
        <v>1.43745023197171E-005</v>
      </c>
      <c r="AH47" s="409" t="n">
        <v>0.000650009695183114</v>
      </c>
      <c r="AI47" s="409" t="n">
        <v>3.05828555328388E-006</v>
      </c>
      <c r="AJ47" s="409" t="n">
        <v>2.44669909073071E-007</v>
      </c>
      <c r="AK47" s="409" t="n">
        <v>1.58128971280238E-005</v>
      </c>
      <c r="AL47" s="409" t="n">
        <v>0.000100834473279664</v>
      </c>
      <c r="AM47" s="409" t="n">
        <v>2.8589938192201E-006</v>
      </c>
      <c r="AN47" s="409" t="n">
        <v>0</v>
      </c>
      <c r="AO47" s="409" t="n">
        <v>0.00137607254400883</v>
      </c>
      <c r="AP47" s="409" t="n">
        <v>4.17806627882185E-006</v>
      </c>
      <c r="AQ47" s="409" t="n">
        <v>8.05611782422522E-008</v>
      </c>
      <c r="AR47" s="409" t="n">
        <v>5.77213624072149E-009</v>
      </c>
      <c r="AS47" s="409" t="n">
        <v>1.28091763297906E-007</v>
      </c>
      <c r="AT47" s="409" t="n">
        <v>3.62014820251729E-006</v>
      </c>
      <c r="AU47" s="409" t="n">
        <v>1.54709340920925E-009</v>
      </c>
      <c r="AV47" s="409" t="n">
        <v>0</v>
      </c>
      <c r="AW47" s="409" t="n">
        <v>9.72744395753119E-005</v>
      </c>
      <c r="AX47" s="409" t="n">
        <v>9.93070759824675E-005</v>
      </c>
      <c r="AY47" s="409" t="n">
        <v>1.17661593707927E-006</v>
      </c>
      <c r="AZ47" s="409" t="n">
        <v>5.20050230434516E-005</v>
      </c>
      <c r="BA47" s="409" t="n">
        <v>7.69396627554584E-007</v>
      </c>
      <c r="BB47" s="409" t="n">
        <v>0.000105180995581852</v>
      </c>
      <c r="BC47" s="409" t="n">
        <v>1.67672080591978E-005</v>
      </c>
      <c r="BD47" s="409" t="n">
        <v>3.58948037062173E-006</v>
      </c>
      <c r="BE47" s="409" t="n">
        <v>0</v>
      </c>
      <c r="BF47" s="409" t="n">
        <v>0.00168101154075939</v>
      </c>
      <c r="BG47" s="409" t="n">
        <v>1.51720802186399E-007</v>
      </c>
      <c r="BH47" s="409" t="n">
        <v>0.00016427068891621</v>
      </c>
      <c r="BI47" s="409" t="n">
        <v>1.82919991187134E-005</v>
      </c>
      <c r="BJ47" s="409" t="n">
        <v>3.59877926431561E-009</v>
      </c>
      <c r="BK47" s="409" t="n">
        <v>1.50132862473499E-011</v>
      </c>
      <c r="BL47" s="409" t="n">
        <v>0</v>
      </c>
      <c r="BM47" s="409" t="n">
        <v>1.19561225623928E-005</v>
      </c>
      <c r="BN47" s="409" t="n">
        <v>6.27618484033381E-009</v>
      </c>
      <c r="BO47" s="409" t="n">
        <v>2.40177815035839E-009</v>
      </c>
      <c r="BP47" s="409" t="n">
        <v>1.26750392177787E-006</v>
      </c>
      <c r="BQ47" s="409" t="n">
        <v>5.65716204539257E-007</v>
      </c>
      <c r="BR47" s="409" t="n">
        <v>2.37698928060263E-007</v>
      </c>
      <c r="BS47" s="409" t="n">
        <v>0</v>
      </c>
      <c r="BT47" s="409" t="n">
        <v>0</v>
      </c>
      <c r="BU47" s="409" t="n">
        <v>0</v>
      </c>
      <c r="BV47" s="409" t="n">
        <v>0</v>
      </c>
      <c r="BW47" s="409" t="n">
        <v>0</v>
      </c>
      <c r="BX47" s="410" t="n">
        <v>0</v>
      </c>
    </row>
    <row r="48" customFormat="false" ht="38.25" hidden="false" customHeight="true" outlineLevel="0" collapsed="false">
      <c r="A48" s="407" t="n">
        <v>46</v>
      </c>
      <c r="B48" s="176" t="s">
        <v>195</v>
      </c>
      <c r="C48" s="408" t="n">
        <v>0</v>
      </c>
      <c r="D48" s="409" t="n">
        <v>2.88711963664811E-006</v>
      </c>
      <c r="E48" s="409" t="n">
        <v>0</v>
      </c>
      <c r="F48" s="409" t="n">
        <v>5.55454842217305E-008</v>
      </c>
      <c r="G48" s="409" t="n">
        <v>0.000183929620310296</v>
      </c>
      <c r="H48" s="409" t="n">
        <v>0.00129546240159187</v>
      </c>
      <c r="I48" s="409" t="n">
        <v>7.76699727113915E-006</v>
      </c>
      <c r="J48" s="409" t="n">
        <v>4.67673281772929E-007</v>
      </c>
      <c r="K48" s="409" t="n">
        <v>5.68299279194586E-008</v>
      </c>
      <c r="L48" s="409" t="n">
        <v>1.39235243162132E-006</v>
      </c>
      <c r="M48" s="409" t="n">
        <v>1.32690756255992E-006</v>
      </c>
      <c r="N48" s="409" t="n">
        <v>8.65617333167412E-008</v>
      </c>
      <c r="O48" s="409" t="n">
        <v>2.51352009179409E-006</v>
      </c>
      <c r="P48" s="409" t="n">
        <v>1.5742738219676E-008</v>
      </c>
      <c r="Q48" s="409" t="n">
        <v>1.12286305630811E-005</v>
      </c>
      <c r="R48" s="409" t="n">
        <v>0</v>
      </c>
      <c r="S48" s="409" t="n">
        <v>8.07150211258099E-006</v>
      </c>
      <c r="T48" s="409" t="n">
        <v>2.20902149638244E-006</v>
      </c>
      <c r="U48" s="409" t="n">
        <v>0.000162447813743697</v>
      </c>
      <c r="V48" s="409" t="n">
        <v>1.02402218168993E-006</v>
      </c>
      <c r="W48" s="409" t="n">
        <v>9.59407220044425E-008</v>
      </c>
      <c r="X48" s="409" t="n">
        <v>0.000402427734398549</v>
      </c>
      <c r="Y48" s="409" t="n">
        <v>1.77348403736265E-007</v>
      </c>
      <c r="Z48" s="409" t="n">
        <v>0</v>
      </c>
      <c r="AA48" s="409" t="n">
        <v>3.84692665007471E-008</v>
      </c>
      <c r="AB48" s="409" t="n">
        <v>8.72325468082758E-009</v>
      </c>
      <c r="AC48" s="409" t="n">
        <v>0.000416720419493086</v>
      </c>
      <c r="AD48" s="409" t="n">
        <v>6.06241026196211E-006</v>
      </c>
      <c r="AE48" s="409" t="n">
        <v>1.3390466528112E-007</v>
      </c>
      <c r="AF48" s="409" t="n">
        <v>3.27880060192677E-007</v>
      </c>
      <c r="AG48" s="409" t="n">
        <v>3.12410537701722E-005</v>
      </c>
      <c r="AH48" s="409" t="n">
        <v>1.25312409673542E-007</v>
      </c>
      <c r="AI48" s="409" t="n">
        <v>1.49802144526369E-008</v>
      </c>
      <c r="AJ48" s="409" t="n">
        <v>4.27876002397629E-007</v>
      </c>
      <c r="AK48" s="409" t="n">
        <v>9.83136657877874E-007</v>
      </c>
      <c r="AL48" s="409" t="n">
        <v>2.13098166926495E-006</v>
      </c>
      <c r="AM48" s="409" t="n">
        <v>2.16352444611951E-007</v>
      </c>
      <c r="AN48" s="409" t="n">
        <v>0</v>
      </c>
      <c r="AO48" s="409" t="n">
        <v>5.2514681591672E-006</v>
      </c>
      <c r="AP48" s="409" t="n">
        <v>4.17511130593154E-008</v>
      </c>
      <c r="AQ48" s="409" t="n">
        <v>1.01759451174127E-005</v>
      </c>
      <c r="AR48" s="409" t="n">
        <v>2.95036037032653E-006</v>
      </c>
      <c r="AS48" s="409" t="n">
        <v>4.6453490286437E-007</v>
      </c>
      <c r="AT48" s="409" t="n">
        <v>3.22322203595265E-005</v>
      </c>
      <c r="AU48" s="409" t="n">
        <v>4.18756369634926E-008</v>
      </c>
      <c r="AV48" s="409" t="n">
        <v>0.000879831377657827</v>
      </c>
      <c r="AW48" s="409" t="n">
        <v>8.8494253794588E-006</v>
      </c>
      <c r="AX48" s="409" t="n">
        <v>1.0667299481295E-005</v>
      </c>
      <c r="AY48" s="409" t="n">
        <v>1.21582843921197E-007</v>
      </c>
      <c r="AZ48" s="409" t="n">
        <v>2.36645874567875E-006</v>
      </c>
      <c r="BA48" s="409" t="n">
        <v>7.48820081403236E-007</v>
      </c>
      <c r="BB48" s="409" t="n">
        <v>4.20025369138719E-005</v>
      </c>
      <c r="BC48" s="409" t="n">
        <v>6.59570008044678E-006</v>
      </c>
      <c r="BD48" s="409" t="n">
        <v>2.90291212403209E-007</v>
      </c>
      <c r="BE48" s="409" t="n">
        <v>0</v>
      </c>
      <c r="BF48" s="409" t="n">
        <v>2.02620593307027E-009</v>
      </c>
      <c r="BG48" s="409" t="n">
        <v>3.37709081619779E-008</v>
      </c>
      <c r="BH48" s="409" t="n">
        <v>3.21946489386805E-005</v>
      </c>
      <c r="BI48" s="409" t="n">
        <v>2.08398962174895E-007</v>
      </c>
      <c r="BJ48" s="409" t="n">
        <v>7.13667484057789E-008</v>
      </c>
      <c r="BK48" s="409" t="n">
        <v>7.63664164600738E-009</v>
      </c>
      <c r="BL48" s="409" t="n">
        <v>0</v>
      </c>
      <c r="BM48" s="409" t="n">
        <v>1.362149384257E-007</v>
      </c>
      <c r="BN48" s="409" t="n">
        <v>6.5683986952439E-008</v>
      </c>
      <c r="BO48" s="409" t="n">
        <v>0</v>
      </c>
      <c r="BP48" s="409" t="n">
        <v>3.57772546338619E-008</v>
      </c>
      <c r="BQ48" s="409" t="n">
        <v>1.4652292333695E-008</v>
      </c>
      <c r="BR48" s="409" t="n">
        <v>6.78055398645702E-007</v>
      </c>
      <c r="BS48" s="409" t="n">
        <v>0</v>
      </c>
      <c r="BT48" s="409" t="n">
        <v>0</v>
      </c>
      <c r="BU48" s="409" t="n">
        <v>0</v>
      </c>
      <c r="BV48" s="409" t="n">
        <v>0</v>
      </c>
      <c r="BW48" s="409" t="n">
        <v>0</v>
      </c>
      <c r="BX48" s="410" t="n">
        <v>0</v>
      </c>
    </row>
    <row r="49" customFormat="false" ht="38.25" hidden="false" customHeight="true" outlineLevel="0" collapsed="false">
      <c r="A49" s="407" t="n">
        <v>47</v>
      </c>
      <c r="B49" s="176" t="s">
        <v>196</v>
      </c>
      <c r="C49" s="408" t="n">
        <v>0</v>
      </c>
      <c r="D49" s="409" t="n">
        <v>1.75214927179776E-006</v>
      </c>
      <c r="E49" s="409" t="n">
        <v>0</v>
      </c>
      <c r="F49" s="409" t="n">
        <v>1.12804906220873E-006</v>
      </c>
      <c r="G49" s="409" t="n">
        <v>0</v>
      </c>
      <c r="H49" s="409" t="n">
        <v>7.02465892555015E-006</v>
      </c>
      <c r="I49" s="409" t="n">
        <v>6.72130752706697E-005</v>
      </c>
      <c r="J49" s="409" t="n">
        <v>5.47860198400922E-007</v>
      </c>
      <c r="K49" s="409" t="n">
        <v>2.46852999109439E-006</v>
      </c>
      <c r="L49" s="409" t="n">
        <v>1.95278758634661E-006</v>
      </c>
      <c r="M49" s="409" t="n">
        <v>0.000317243996678949</v>
      </c>
      <c r="N49" s="409" t="n">
        <v>6.91887655848786E-008</v>
      </c>
      <c r="O49" s="409" t="n">
        <v>2.23511548998456E-006</v>
      </c>
      <c r="P49" s="409" t="n">
        <v>5.39949278903165E-006</v>
      </c>
      <c r="Q49" s="409" t="n">
        <v>8.46202914693497E-006</v>
      </c>
      <c r="R49" s="409" t="n">
        <v>0</v>
      </c>
      <c r="S49" s="409" t="n">
        <v>0.00285552222704418</v>
      </c>
      <c r="T49" s="409" t="n">
        <v>4.32484526757365E-005</v>
      </c>
      <c r="U49" s="409" t="n">
        <v>3.46854512855075E-005</v>
      </c>
      <c r="V49" s="409" t="n">
        <v>2.10961452237042E-006</v>
      </c>
      <c r="W49" s="409" t="n">
        <v>7.71948583498173E-006</v>
      </c>
      <c r="X49" s="409" t="n">
        <v>0.00491536503082055</v>
      </c>
      <c r="Y49" s="409" t="n">
        <v>4.07549862572164E-006</v>
      </c>
      <c r="Z49" s="409" t="n">
        <v>5.10156683466463E-005</v>
      </c>
      <c r="AA49" s="409" t="n">
        <v>2.42712124463228E-006</v>
      </c>
      <c r="AB49" s="409" t="n">
        <v>0.000351863527804591</v>
      </c>
      <c r="AC49" s="409" t="n">
        <v>2.86039397984838E-006</v>
      </c>
      <c r="AD49" s="409" t="n">
        <v>5.04915366540511E-005</v>
      </c>
      <c r="AE49" s="409" t="n">
        <v>0.00969246400637957</v>
      </c>
      <c r="AF49" s="409" t="n">
        <v>2.60388669771974E-006</v>
      </c>
      <c r="AG49" s="409" t="n">
        <v>0.000125942245765728</v>
      </c>
      <c r="AH49" s="409" t="n">
        <v>2.18850846760644E-005</v>
      </c>
      <c r="AI49" s="409" t="n">
        <v>7.34444236327327E-007</v>
      </c>
      <c r="AJ49" s="409" t="n">
        <v>9.06110513992899E-006</v>
      </c>
      <c r="AK49" s="409" t="n">
        <v>0.000669834553465153</v>
      </c>
      <c r="AL49" s="409" t="n">
        <v>6.50033996654272E-006</v>
      </c>
      <c r="AM49" s="409" t="n">
        <v>2.45851356969689E-005</v>
      </c>
      <c r="AN49" s="409" t="n">
        <v>5.10464941921098E-009</v>
      </c>
      <c r="AO49" s="409" t="n">
        <v>7.57164975131972E-005</v>
      </c>
      <c r="AP49" s="409" t="n">
        <v>2.66701238137276E-005</v>
      </c>
      <c r="AQ49" s="409" t="n">
        <v>2.99639117013573E-006</v>
      </c>
      <c r="AR49" s="409" t="n">
        <v>1.49231562890302E-007</v>
      </c>
      <c r="AS49" s="409" t="n">
        <v>3.13496717164332E-007</v>
      </c>
      <c r="AT49" s="409" t="n">
        <v>7.21388314629258E-005</v>
      </c>
      <c r="AU49" s="409" t="n">
        <v>7.0352152990354E-009</v>
      </c>
      <c r="AV49" s="409" t="n">
        <v>3.5448246265761E-008</v>
      </c>
      <c r="AW49" s="409" t="n">
        <v>0.00249556251960406</v>
      </c>
      <c r="AX49" s="409" t="n">
        <v>0.000530795205150797</v>
      </c>
      <c r="AY49" s="409" t="n">
        <v>6.16591760377763E-006</v>
      </c>
      <c r="AZ49" s="409" t="n">
        <v>1.02269793581177E-005</v>
      </c>
      <c r="BA49" s="409" t="n">
        <v>2.93600332360498E-006</v>
      </c>
      <c r="BB49" s="409" t="n">
        <v>0.000160841826719429</v>
      </c>
      <c r="BC49" s="409" t="n">
        <v>9.5025980471239E-005</v>
      </c>
      <c r="BD49" s="409" t="n">
        <v>1.41596419551037E-005</v>
      </c>
      <c r="BE49" s="409" t="n">
        <v>0</v>
      </c>
      <c r="BF49" s="409" t="n">
        <v>0.0116214950865392</v>
      </c>
      <c r="BG49" s="409" t="n">
        <v>1.9102784622896E-005</v>
      </c>
      <c r="BH49" s="409" t="n">
        <v>0.000516680211843638</v>
      </c>
      <c r="BI49" s="409" t="n">
        <v>4.80617793398034E-006</v>
      </c>
      <c r="BJ49" s="409" t="n">
        <v>1.60224808526338E-008</v>
      </c>
      <c r="BK49" s="409" t="n">
        <v>4.09568683609867E-007</v>
      </c>
      <c r="BL49" s="409" t="n">
        <v>9.46546235463609E-006</v>
      </c>
      <c r="BM49" s="409" t="n">
        <v>3.14144189830786E-006</v>
      </c>
      <c r="BN49" s="409" t="n">
        <v>1.23457957136513E-007</v>
      </c>
      <c r="BO49" s="409" t="n">
        <v>0</v>
      </c>
      <c r="BP49" s="409" t="n">
        <v>7.52717269679837E-007</v>
      </c>
      <c r="BQ49" s="409" t="n">
        <v>2.09224574093325E-007</v>
      </c>
      <c r="BR49" s="409" t="n">
        <v>9.24231062276383E-007</v>
      </c>
      <c r="BS49" s="409" t="n">
        <v>0</v>
      </c>
      <c r="BT49" s="409" t="n">
        <v>0</v>
      </c>
      <c r="BU49" s="409" t="n">
        <v>2.09960915860757E-008</v>
      </c>
      <c r="BV49" s="409" t="n">
        <v>2.8540863134674E-007</v>
      </c>
      <c r="BW49" s="409" t="n">
        <v>4.47701371048343E-006</v>
      </c>
      <c r="BX49" s="410" t="n">
        <v>0</v>
      </c>
    </row>
    <row r="50" customFormat="false" ht="38.25" hidden="false" customHeight="true" outlineLevel="0" collapsed="false">
      <c r="A50" s="407" t="n">
        <v>48</v>
      </c>
      <c r="B50" s="176" t="s">
        <v>197</v>
      </c>
      <c r="C50" s="408" t="n">
        <v>7.85496246721736E-011</v>
      </c>
      <c r="D50" s="409" t="n">
        <v>1.20937965781691E-005</v>
      </c>
      <c r="E50" s="409" t="n">
        <v>0</v>
      </c>
      <c r="F50" s="409" t="n">
        <v>1.30992647267862E-006</v>
      </c>
      <c r="G50" s="409" t="n">
        <v>0</v>
      </c>
      <c r="H50" s="409" t="n">
        <v>9.94178632325521E-006</v>
      </c>
      <c r="I50" s="409" t="n">
        <v>0</v>
      </c>
      <c r="J50" s="409" t="n">
        <v>2.73640103436512E-007</v>
      </c>
      <c r="K50" s="409" t="n">
        <v>1.22703542764239E-008</v>
      </c>
      <c r="L50" s="409" t="n">
        <v>0.00125951517371552</v>
      </c>
      <c r="M50" s="409" t="n">
        <v>0.000114718389528557</v>
      </c>
      <c r="N50" s="409" t="n">
        <v>2.69030778839858E-006</v>
      </c>
      <c r="O50" s="409" t="n">
        <v>3.54509306795944E-009</v>
      </c>
      <c r="P50" s="409" t="n">
        <v>2.83072841041847E-007</v>
      </c>
      <c r="Q50" s="409" t="n">
        <v>9.74421089088052E-009</v>
      </c>
      <c r="R50" s="409" t="n">
        <v>0</v>
      </c>
      <c r="S50" s="409" t="n">
        <v>3.94759715386064E-007</v>
      </c>
      <c r="T50" s="409" t="n">
        <v>1.57035959327268E-007</v>
      </c>
      <c r="U50" s="409" t="n">
        <v>2.3568909681432E-007</v>
      </c>
      <c r="V50" s="409" t="n">
        <v>3.55226609105058E-008</v>
      </c>
      <c r="W50" s="409" t="n">
        <v>0.000116359671911932</v>
      </c>
      <c r="X50" s="409" t="n">
        <v>2.73169566513029E-007</v>
      </c>
      <c r="Y50" s="409" t="n">
        <v>2.32922241266157E-007</v>
      </c>
      <c r="Z50" s="409" t="n">
        <v>0</v>
      </c>
      <c r="AA50" s="409" t="n">
        <v>2.23952022831183E-006</v>
      </c>
      <c r="AB50" s="409" t="n">
        <v>9.00714729716892E-009</v>
      </c>
      <c r="AC50" s="409" t="n">
        <v>4.3453644327817E-006</v>
      </c>
      <c r="AD50" s="409" t="n">
        <v>4.00742791770179E-008</v>
      </c>
      <c r="AE50" s="409" t="n">
        <v>8.38539904255074E-009</v>
      </c>
      <c r="AF50" s="409" t="n">
        <v>1.47744363785523E-008</v>
      </c>
      <c r="AG50" s="409" t="n">
        <v>8.07444287248946E-006</v>
      </c>
      <c r="AH50" s="409" t="n">
        <v>6.23109488616281E-008</v>
      </c>
      <c r="AI50" s="409" t="n">
        <v>4.61302552073534E-007</v>
      </c>
      <c r="AJ50" s="409" t="n">
        <v>3.93800075876632E-007</v>
      </c>
      <c r="AK50" s="409" t="n">
        <v>1.29627490513613E-006</v>
      </c>
      <c r="AL50" s="409" t="n">
        <v>0</v>
      </c>
      <c r="AM50" s="409" t="n">
        <v>4.53510568449299E-007</v>
      </c>
      <c r="AN50" s="409" t="n">
        <v>0</v>
      </c>
      <c r="AO50" s="409" t="n">
        <v>7.92839430720809E-006</v>
      </c>
      <c r="AP50" s="409" t="n">
        <v>5.7294804105848E-007</v>
      </c>
      <c r="AQ50" s="409" t="n">
        <v>2.79290359850457E-005</v>
      </c>
      <c r="AR50" s="409" t="n">
        <v>6.14352196123364E-007</v>
      </c>
      <c r="AS50" s="409" t="n">
        <v>3.69592847510092E-007</v>
      </c>
      <c r="AT50" s="409" t="n">
        <v>1.22547324874752E-007</v>
      </c>
      <c r="AU50" s="409" t="n">
        <v>0</v>
      </c>
      <c r="AV50" s="409" t="n">
        <v>0</v>
      </c>
      <c r="AW50" s="409" t="n">
        <v>3.37713599985609E-006</v>
      </c>
      <c r="AX50" s="409" t="n">
        <v>0.0251611013499491</v>
      </c>
      <c r="AY50" s="409" t="n">
        <v>0.000285386354858503</v>
      </c>
      <c r="AZ50" s="409" t="n">
        <v>7.24690092265894E-007</v>
      </c>
      <c r="BA50" s="409" t="n">
        <v>6.687093174913E-006</v>
      </c>
      <c r="BB50" s="409" t="n">
        <v>6.70975484751996E-005</v>
      </c>
      <c r="BC50" s="409" t="n">
        <v>9.42603894773047E-006</v>
      </c>
      <c r="BD50" s="409" t="n">
        <v>0.000681831510796275</v>
      </c>
      <c r="BE50" s="409" t="n">
        <v>1.76570150097277E-012</v>
      </c>
      <c r="BF50" s="409" t="n">
        <v>2.09429717077501E-009</v>
      </c>
      <c r="BG50" s="409" t="n">
        <v>8.21145937670447E-009</v>
      </c>
      <c r="BH50" s="409" t="n">
        <v>1.03985032500338E-005</v>
      </c>
      <c r="BI50" s="409" t="n">
        <v>8.05779957359041E-006</v>
      </c>
      <c r="BJ50" s="409" t="n">
        <v>0</v>
      </c>
      <c r="BK50" s="409" t="n">
        <v>0</v>
      </c>
      <c r="BL50" s="409" t="n">
        <v>0</v>
      </c>
      <c r="BM50" s="409" t="n">
        <v>5.26678569465291E-006</v>
      </c>
      <c r="BN50" s="409" t="n">
        <v>3.0445183583552E-006</v>
      </c>
      <c r="BO50" s="409" t="n">
        <v>9.19381560131508E-008</v>
      </c>
      <c r="BP50" s="409" t="n">
        <v>2.35272493365116E-006</v>
      </c>
      <c r="BQ50" s="409" t="n">
        <v>7.26775155933957E-006</v>
      </c>
      <c r="BR50" s="409" t="n">
        <v>7.50422877059086E-007</v>
      </c>
      <c r="BS50" s="409" t="n">
        <v>0</v>
      </c>
      <c r="BT50" s="409" t="n">
        <v>0</v>
      </c>
      <c r="BU50" s="409" t="n">
        <v>4.12313277376329E-011</v>
      </c>
      <c r="BV50" s="409" t="n">
        <v>5.60474637384936E-010</v>
      </c>
      <c r="BW50" s="409" t="n">
        <v>8.79178959693804E-009</v>
      </c>
      <c r="BX50" s="410" t="n">
        <v>0</v>
      </c>
    </row>
    <row r="51" customFormat="false" ht="38.25" hidden="false" customHeight="true" outlineLevel="0" collapsed="false">
      <c r="A51" s="407" t="n">
        <v>49</v>
      </c>
      <c r="B51" s="176" t="s">
        <v>303</v>
      </c>
      <c r="C51" s="408" t="n">
        <v>0</v>
      </c>
      <c r="D51" s="409" t="n">
        <v>1.2531571701913E-006</v>
      </c>
      <c r="E51" s="409" t="n">
        <v>0</v>
      </c>
      <c r="F51" s="409" t="n">
        <v>0</v>
      </c>
      <c r="G51" s="409" t="n">
        <v>1.95261339574804E-010</v>
      </c>
      <c r="H51" s="409" t="n">
        <v>2.42710513887844E-006</v>
      </c>
      <c r="I51" s="409" t="n">
        <v>1.82376511602353E-006</v>
      </c>
      <c r="J51" s="409" t="n">
        <v>3.18394922726134E-007</v>
      </c>
      <c r="K51" s="409" t="n">
        <v>7.35562402770401E-009</v>
      </c>
      <c r="L51" s="409" t="n">
        <v>1.22944888623058E-006</v>
      </c>
      <c r="M51" s="409" t="n">
        <v>0.000438779353155922</v>
      </c>
      <c r="N51" s="409" t="n">
        <v>2.41366582470607E-006</v>
      </c>
      <c r="O51" s="409" t="n">
        <v>1.72534037906977E-006</v>
      </c>
      <c r="P51" s="409" t="n">
        <v>3.71534821694118E-008</v>
      </c>
      <c r="Q51" s="409" t="n">
        <v>9.88094584797609E-009</v>
      </c>
      <c r="R51" s="409" t="n">
        <v>0</v>
      </c>
      <c r="S51" s="409" t="n">
        <v>3.70315676389218E-006</v>
      </c>
      <c r="T51" s="409" t="n">
        <v>1.06352827001667E-006</v>
      </c>
      <c r="U51" s="409" t="n">
        <v>2.11344080385057E-007</v>
      </c>
      <c r="V51" s="409" t="n">
        <v>3.80573149348098E-007</v>
      </c>
      <c r="W51" s="409" t="n">
        <v>1.62460339972707E-005</v>
      </c>
      <c r="X51" s="409" t="n">
        <v>2.79255647977897E-007</v>
      </c>
      <c r="Y51" s="409" t="n">
        <v>1.13689349520422E-008</v>
      </c>
      <c r="Z51" s="409" t="n">
        <v>0.00019242970694792</v>
      </c>
      <c r="AA51" s="409" t="n">
        <v>3.48372538183252E-006</v>
      </c>
      <c r="AB51" s="409" t="n">
        <v>0.000250640435878257</v>
      </c>
      <c r="AC51" s="409" t="n">
        <v>6.05039359923967E-005</v>
      </c>
      <c r="AD51" s="409" t="n">
        <v>9.15927492506628E-007</v>
      </c>
      <c r="AE51" s="409" t="n">
        <v>6.05007034595974E-007</v>
      </c>
      <c r="AF51" s="409" t="n">
        <v>7.70875303781313E-007</v>
      </c>
      <c r="AG51" s="409" t="n">
        <v>7.97225350681881E-006</v>
      </c>
      <c r="AH51" s="409" t="n">
        <v>8.09470632905211E-008</v>
      </c>
      <c r="AI51" s="409" t="n">
        <v>3.29477420691188E-007</v>
      </c>
      <c r="AJ51" s="409" t="n">
        <v>1.46437223053442E-006</v>
      </c>
      <c r="AK51" s="409" t="n">
        <v>0.000513426729873656</v>
      </c>
      <c r="AL51" s="409" t="n">
        <v>1.50554516666909E-006</v>
      </c>
      <c r="AM51" s="409" t="n">
        <v>1.0263072306931E-006</v>
      </c>
      <c r="AN51" s="409" t="n">
        <v>0.000405903863795561</v>
      </c>
      <c r="AO51" s="409" t="n">
        <v>1.06840087940338E-005</v>
      </c>
      <c r="AP51" s="409" t="n">
        <v>1.23426087780578E-006</v>
      </c>
      <c r="AQ51" s="409" t="n">
        <v>8.54111882652367E-007</v>
      </c>
      <c r="AR51" s="409" t="n">
        <v>7.70465528407983E-010</v>
      </c>
      <c r="AS51" s="409" t="n">
        <v>5.64936419930438E-008</v>
      </c>
      <c r="AT51" s="409" t="n">
        <v>1.21047947319216E-005</v>
      </c>
      <c r="AU51" s="409" t="n">
        <v>0</v>
      </c>
      <c r="AV51" s="409" t="n">
        <v>1.49787004724459E-006</v>
      </c>
      <c r="AW51" s="409" t="n">
        <v>6.46081313774729E-009</v>
      </c>
      <c r="AX51" s="409" t="n">
        <v>1.74736677843968E-006</v>
      </c>
      <c r="AY51" s="409" t="n">
        <v>4.06681133872735E-009</v>
      </c>
      <c r="AZ51" s="409" t="n">
        <v>1.70383716152615E-006</v>
      </c>
      <c r="BA51" s="409" t="n">
        <v>8.88680172478639E-011</v>
      </c>
      <c r="BB51" s="409" t="n">
        <v>2.7394182849008E-005</v>
      </c>
      <c r="BC51" s="409" t="n">
        <v>4.99219908043363E-006</v>
      </c>
      <c r="BD51" s="409" t="n">
        <v>4.84824438449481E-007</v>
      </c>
      <c r="BE51" s="409" t="n">
        <v>0.000242421668324469</v>
      </c>
      <c r="BF51" s="409" t="n">
        <v>0</v>
      </c>
      <c r="BG51" s="409" t="n">
        <v>2.08571963536837E-008</v>
      </c>
      <c r="BH51" s="409" t="n">
        <v>6.8254510136065E-006</v>
      </c>
      <c r="BI51" s="409" t="n">
        <v>8.00985061804425E-007</v>
      </c>
      <c r="BJ51" s="409" t="n">
        <v>1.13493999652966E-009</v>
      </c>
      <c r="BK51" s="409" t="n">
        <v>1.76931787580457E-011</v>
      </c>
      <c r="BL51" s="409" t="n">
        <v>0.000399964287035126</v>
      </c>
      <c r="BM51" s="409" t="n">
        <v>5.23544502021225E-007</v>
      </c>
      <c r="BN51" s="409" t="n">
        <v>8.56122683897941E-008</v>
      </c>
      <c r="BO51" s="409" t="n">
        <v>2.31213550302153E-007</v>
      </c>
      <c r="BP51" s="409" t="n">
        <v>1.49705118104863E-006</v>
      </c>
      <c r="BQ51" s="409" t="n">
        <v>7.24870799080642E-009</v>
      </c>
      <c r="BR51" s="409" t="n">
        <v>5.04717616354423E-007</v>
      </c>
      <c r="BS51" s="409" t="n">
        <v>0</v>
      </c>
      <c r="BT51" s="409" t="n">
        <v>0</v>
      </c>
      <c r="BU51" s="409" t="n">
        <v>6.40003674053168E-010</v>
      </c>
      <c r="BV51" s="409" t="n">
        <v>8.69983691581622E-009</v>
      </c>
      <c r="BW51" s="409" t="n">
        <v>1.36468504709516E-007</v>
      </c>
      <c r="BX51" s="410" t="n">
        <v>0</v>
      </c>
    </row>
    <row r="52" customFormat="false" ht="38.25" hidden="false" customHeight="true" outlineLevel="0" collapsed="false">
      <c r="A52" s="407" t="n">
        <v>50</v>
      </c>
      <c r="B52" s="176" t="s">
        <v>304</v>
      </c>
      <c r="C52" s="408" t="n">
        <v>0</v>
      </c>
      <c r="D52" s="409" t="n">
        <v>1.85505301924953E-005</v>
      </c>
      <c r="E52" s="409" t="n">
        <v>0</v>
      </c>
      <c r="F52" s="409" t="n">
        <v>0</v>
      </c>
      <c r="G52" s="409" t="n">
        <v>0</v>
      </c>
      <c r="H52" s="409" t="n">
        <v>1.75133634253423E-005</v>
      </c>
      <c r="I52" s="409" t="n">
        <v>0</v>
      </c>
      <c r="J52" s="409" t="n">
        <v>5.38385236996523E-006</v>
      </c>
      <c r="K52" s="409" t="n">
        <v>3.66113614013254E-006</v>
      </c>
      <c r="L52" s="409" t="n">
        <v>1.77416400693962E-005</v>
      </c>
      <c r="M52" s="409" t="n">
        <v>3.72568732943847E-005</v>
      </c>
      <c r="N52" s="409" t="n">
        <v>5.3251940416122E-005</v>
      </c>
      <c r="O52" s="409" t="n">
        <v>0.00231549699100462</v>
      </c>
      <c r="P52" s="409" t="n">
        <v>0</v>
      </c>
      <c r="Q52" s="409" t="n">
        <v>1.71212857627496E-006</v>
      </c>
      <c r="R52" s="409" t="n">
        <v>0</v>
      </c>
      <c r="S52" s="409" t="n">
        <v>3.3112163954069E-005</v>
      </c>
      <c r="T52" s="409" t="n">
        <v>1.12945385233717E-005</v>
      </c>
      <c r="U52" s="409" t="n">
        <v>4.16112902556121E-005</v>
      </c>
      <c r="V52" s="409" t="n">
        <v>9.33430380230426E-006</v>
      </c>
      <c r="W52" s="409" t="n">
        <v>7.22150298766469E-007</v>
      </c>
      <c r="X52" s="409" t="n">
        <v>5.47831896062702E-006</v>
      </c>
      <c r="Y52" s="409" t="n">
        <v>0.00238258056249371</v>
      </c>
      <c r="Z52" s="409" t="n">
        <v>0.000161937338953095</v>
      </c>
      <c r="AA52" s="409" t="n">
        <v>1.06446087311031E-005</v>
      </c>
      <c r="AB52" s="409" t="n">
        <v>0.00111638113372262</v>
      </c>
      <c r="AC52" s="409" t="n">
        <v>3.07764134096913E-005</v>
      </c>
      <c r="AD52" s="409" t="n">
        <v>1.53085651517903E-006</v>
      </c>
      <c r="AE52" s="409" t="n">
        <v>1.41491417448294E-005</v>
      </c>
      <c r="AF52" s="409" t="n">
        <v>1.35148483217188E-005</v>
      </c>
      <c r="AG52" s="409" t="n">
        <v>0.000190746765006141</v>
      </c>
      <c r="AH52" s="409" t="n">
        <v>1.59917449836031E-006</v>
      </c>
      <c r="AI52" s="409" t="n">
        <v>6.837943900651E-006</v>
      </c>
      <c r="AJ52" s="409" t="n">
        <v>3.30822678743111E-005</v>
      </c>
      <c r="AK52" s="409" t="n">
        <v>0.0122518590401446</v>
      </c>
      <c r="AL52" s="409" t="n">
        <v>2.87740358451904E-005</v>
      </c>
      <c r="AM52" s="409" t="n">
        <v>2.22484530224896E-006</v>
      </c>
      <c r="AN52" s="409" t="n">
        <v>0</v>
      </c>
      <c r="AO52" s="409" t="n">
        <v>4.10269622752362E-005</v>
      </c>
      <c r="AP52" s="409" t="n">
        <v>0</v>
      </c>
      <c r="AQ52" s="409" t="n">
        <v>5.71369892663286E-006</v>
      </c>
      <c r="AR52" s="409" t="n">
        <v>3.44609682450657E-009</v>
      </c>
      <c r="AS52" s="409" t="n">
        <v>1.11214123395665E-008</v>
      </c>
      <c r="AT52" s="409" t="n">
        <v>4.16688145430493E-007</v>
      </c>
      <c r="AU52" s="409" t="n">
        <v>9.7031536714622E-009</v>
      </c>
      <c r="AV52" s="409" t="n">
        <v>6.17143457862737E-008</v>
      </c>
      <c r="AW52" s="409" t="n">
        <v>2.91021493452058E-007</v>
      </c>
      <c r="AX52" s="409" t="n">
        <v>9.36886861021434E-007</v>
      </c>
      <c r="AY52" s="409" t="n">
        <v>1.44658072931226E-009</v>
      </c>
      <c r="AZ52" s="409" t="n">
        <v>9.8626081613338E-006</v>
      </c>
      <c r="BA52" s="409" t="n">
        <v>3.38958746879852E-011</v>
      </c>
      <c r="BB52" s="409" t="n">
        <v>0.000173784264546481</v>
      </c>
      <c r="BC52" s="409" t="n">
        <v>4.71153851601988E-005</v>
      </c>
      <c r="BD52" s="409" t="n">
        <v>3.45609190050145E-009</v>
      </c>
      <c r="BE52" s="409" t="n">
        <v>0</v>
      </c>
      <c r="BF52" s="409" t="n">
        <v>0</v>
      </c>
      <c r="BG52" s="409" t="n">
        <v>1.39870696458405E-007</v>
      </c>
      <c r="BH52" s="409" t="n">
        <v>0.000135451959635681</v>
      </c>
      <c r="BI52" s="409" t="n">
        <v>3.50931003970583E-006</v>
      </c>
      <c r="BJ52" s="409" t="n">
        <v>1.88121417480156E-008</v>
      </c>
      <c r="BK52" s="409" t="n">
        <v>3.55617739936772E-011</v>
      </c>
      <c r="BL52" s="409" t="n">
        <v>1.64790893293132E-005</v>
      </c>
      <c r="BM52" s="409" t="n">
        <v>2.29377558307633E-006</v>
      </c>
      <c r="BN52" s="409" t="n">
        <v>1.11934151373127E-006</v>
      </c>
      <c r="BO52" s="409" t="n">
        <v>0</v>
      </c>
      <c r="BP52" s="409" t="n">
        <v>1.81343334670333E-006</v>
      </c>
      <c r="BQ52" s="409" t="n">
        <v>4.80000164468224E-008</v>
      </c>
      <c r="BR52" s="409" t="n">
        <v>2.32900584751299E-006</v>
      </c>
      <c r="BS52" s="409" t="n">
        <v>0</v>
      </c>
      <c r="BT52" s="409" t="n">
        <v>0</v>
      </c>
      <c r="BU52" s="409" t="n">
        <v>0</v>
      </c>
      <c r="BV52" s="409" t="n">
        <v>0</v>
      </c>
      <c r="BW52" s="409" t="n">
        <v>0</v>
      </c>
      <c r="BX52" s="410" t="n">
        <v>0</v>
      </c>
    </row>
    <row r="53" customFormat="false" ht="38.25" hidden="false" customHeight="true" outlineLevel="0" collapsed="false">
      <c r="A53" s="407" t="n">
        <v>51</v>
      </c>
      <c r="B53" s="176" t="s">
        <v>209</v>
      </c>
      <c r="C53" s="408" t="n">
        <v>1.89541743036109E-010</v>
      </c>
      <c r="D53" s="409" t="n">
        <v>2.81942162637328E-007</v>
      </c>
      <c r="E53" s="409" t="n">
        <v>0</v>
      </c>
      <c r="F53" s="409" t="n">
        <v>5.0605855713453E-007</v>
      </c>
      <c r="G53" s="409" t="n">
        <v>0</v>
      </c>
      <c r="H53" s="409" t="n">
        <v>1.31674132702112E-006</v>
      </c>
      <c r="I53" s="409" t="n">
        <v>0</v>
      </c>
      <c r="J53" s="409" t="n">
        <v>8.4803872126988E-007</v>
      </c>
      <c r="K53" s="409" t="n">
        <v>1.45294317510347E-005</v>
      </c>
      <c r="L53" s="409" t="n">
        <v>1.11552340506627E-005</v>
      </c>
      <c r="M53" s="409" t="n">
        <v>7.37445712241672E-005</v>
      </c>
      <c r="N53" s="409" t="n">
        <v>0.00218983457230093</v>
      </c>
      <c r="O53" s="409" t="n">
        <v>0.00702962934981071</v>
      </c>
      <c r="P53" s="409" t="n">
        <v>4.04801653641985E-006</v>
      </c>
      <c r="Q53" s="409" t="n">
        <v>3.26410448122653E-006</v>
      </c>
      <c r="R53" s="409" t="n">
        <v>3.15981909480318E-005</v>
      </c>
      <c r="S53" s="409" t="n">
        <v>0.00220003789943573</v>
      </c>
      <c r="T53" s="409" t="n">
        <v>5.88290472373011E-005</v>
      </c>
      <c r="U53" s="409" t="n">
        <v>5.58544987634597E-005</v>
      </c>
      <c r="V53" s="409" t="n">
        <v>0.000507619234522488</v>
      </c>
      <c r="W53" s="409" t="n">
        <v>6.06315578020953E-006</v>
      </c>
      <c r="X53" s="409" t="n">
        <v>5.5152970073845E-006</v>
      </c>
      <c r="Y53" s="409" t="n">
        <v>1.64915397894476E-006</v>
      </c>
      <c r="Z53" s="409" t="n">
        <v>0.00112086257630599</v>
      </c>
      <c r="AA53" s="409" t="n">
        <v>4.05831881079941E-005</v>
      </c>
      <c r="AB53" s="409" t="n">
        <v>0.00725687414268061</v>
      </c>
      <c r="AC53" s="409" t="n">
        <v>1.08179912185682E-007</v>
      </c>
      <c r="AD53" s="409" t="n">
        <v>3.02551132854227E-006</v>
      </c>
      <c r="AE53" s="409" t="n">
        <v>1.07714441256865E-007</v>
      </c>
      <c r="AF53" s="409" t="n">
        <v>2.26861318897285E-005</v>
      </c>
      <c r="AG53" s="409" t="n">
        <v>0.000719382964175676</v>
      </c>
      <c r="AH53" s="409" t="n">
        <v>0.0004734146450981</v>
      </c>
      <c r="AI53" s="409" t="n">
        <v>2.6177573110556E-006</v>
      </c>
      <c r="AJ53" s="409" t="n">
        <v>4.33572138927151E-006</v>
      </c>
      <c r="AK53" s="409" t="n">
        <v>6.56731963112986E-006</v>
      </c>
      <c r="AL53" s="409" t="n">
        <v>0.00102925578718152</v>
      </c>
      <c r="AM53" s="409" t="n">
        <v>3.63135565279751E-006</v>
      </c>
      <c r="AN53" s="409" t="n">
        <v>3.44921612672422E-005</v>
      </c>
      <c r="AO53" s="409" t="n">
        <v>0.000112097368118804</v>
      </c>
      <c r="AP53" s="409" t="n">
        <v>2.34285255470193E-005</v>
      </c>
      <c r="AQ53" s="409" t="n">
        <v>2.12249666707336E-005</v>
      </c>
      <c r="AR53" s="409" t="n">
        <v>6.77893690056842E-008</v>
      </c>
      <c r="AS53" s="409" t="n">
        <v>2.42333381059052E-007</v>
      </c>
      <c r="AT53" s="409" t="n">
        <v>5.02579563493218E-005</v>
      </c>
      <c r="AU53" s="409" t="n">
        <v>1.21745726606501E-008</v>
      </c>
      <c r="AV53" s="409" t="n">
        <v>0</v>
      </c>
      <c r="AW53" s="409" t="n">
        <v>0.000395351641736086</v>
      </c>
      <c r="AX53" s="409" t="n">
        <v>1.10495976830882E-005</v>
      </c>
      <c r="AY53" s="409" t="n">
        <v>1.60770381507587E-006</v>
      </c>
      <c r="AZ53" s="409" t="n">
        <v>6.74132297448105E-005</v>
      </c>
      <c r="BA53" s="409" t="n">
        <v>1.73658420367205E-005</v>
      </c>
      <c r="BB53" s="409" t="n">
        <v>0.000626167051016977</v>
      </c>
      <c r="BC53" s="409" t="n">
        <v>7.311173292793E-005</v>
      </c>
      <c r="BD53" s="409" t="n">
        <v>0.00201464897489433</v>
      </c>
      <c r="BE53" s="409" t="n">
        <v>4.26067141087705E-012</v>
      </c>
      <c r="BF53" s="409" t="n">
        <v>0.000976981575511195</v>
      </c>
      <c r="BG53" s="409" t="n">
        <v>1.9860957595898E-005</v>
      </c>
      <c r="BH53" s="409" t="n">
        <v>0.000410753675337834</v>
      </c>
      <c r="BI53" s="409" t="n">
        <v>8.28957415935541E-006</v>
      </c>
      <c r="BJ53" s="409" t="n">
        <v>2.08679609112241E-008</v>
      </c>
      <c r="BK53" s="409" t="n">
        <v>3.16647829067621E-007</v>
      </c>
      <c r="BL53" s="409" t="n">
        <v>0</v>
      </c>
      <c r="BM53" s="409" t="n">
        <v>5.41827954375436E-006</v>
      </c>
      <c r="BN53" s="409" t="n">
        <v>1.21848782087112E-006</v>
      </c>
      <c r="BO53" s="409" t="n">
        <v>1.03220027862074E-007</v>
      </c>
      <c r="BP53" s="409" t="n">
        <v>5.09135529925275E-008</v>
      </c>
      <c r="BQ53" s="409" t="n">
        <v>7.98580188324683E-007</v>
      </c>
      <c r="BR53" s="409" t="n">
        <v>1.59566376647177E-005</v>
      </c>
      <c r="BS53" s="409" t="n">
        <v>0</v>
      </c>
      <c r="BT53" s="409" t="n">
        <v>0</v>
      </c>
      <c r="BU53" s="409" t="n">
        <v>6.03031688017494E-007</v>
      </c>
      <c r="BV53" s="409" t="n">
        <v>8.19726128694963E-006</v>
      </c>
      <c r="BW53" s="409" t="n">
        <v>0.000128584938012975</v>
      </c>
      <c r="BX53" s="410" t="n">
        <v>0</v>
      </c>
    </row>
    <row r="54" customFormat="false" ht="38.25" hidden="false" customHeight="true" outlineLevel="0" collapsed="false">
      <c r="A54" s="407" t="n">
        <v>52</v>
      </c>
      <c r="B54" s="176" t="s">
        <v>202</v>
      </c>
      <c r="C54" s="408" t="n">
        <v>1.56874225651585E-008</v>
      </c>
      <c r="D54" s="409" t="n">
        <v>5.18791240072804E-007</v>
      </c>
      <c r="E54" s="409" t="n">
        <v>0</v>
      </c>
      <c r="F54" s="409" t="n">
        <v>4.74644374898938E-006</v>
      </c>
      <c r="G54" s="409" t="n">
        <v>4.54533353842085E-006</v>
      </c>
      <c r="H54" s="409" t="n">
        <v>3.49320458891761E-005</v>
      </c>
      <c r="I54" s="409" t="n">
        <v>0.000526626634557995</v>
      </c>
      <c r="J54" s="409" t="n">
        <v>1.64399278696072E-005</v>
      </c>
      <c r="K54" s="409" t="n">
        <v>4.43320031758497E-006</v>
      </c>
      <c r="L54" s="409" t="n">
        <v>3.37058370132665E-006</v>
      </c>
      <c r="M54" s="409" t="n">
        <v>9.33448384073973E-005</v>
      </c>
      <c r="N54" s="409" t="n">
        <v>5.54616998309647E-006</v>
      </c>
      <c r="O54" s="409" t="n">
        <v>2.88979140812208E-006</v>
      </c>
      <c r="P54" s="409" t="n">
        <v>1.39066090070591E-005</v>
      </c>
      <c r="Q54" s="409" t="n">
        <v>0.00184175698312375</v>
      </c>
      <c r="R54" s="409" t="n">
        <v>2.36442654397704E-005</v>
      </c>
      <c r="S54" s="409" t="n">
        <v>0.000416789456040179</v>
      </c>
      <c r="T54" s="409" t="n">
        <v>3.40946979117279E-005</v>
      </c>
      <c r="U54" s="409" t="n">
        <v>1.1223908020508E-006</v>
      </c>
      <c r="V54" s="409" t="n">
        <v>2.88810609828628E-005</v>
      </c>
      <c r="W54" s="409" t="n">
        <v>6.13817211011307E-005</v>
      </c>
      <c r="X54" s="409" t="n">
        <v>0.00101687728267371</v>
      </c>
      <c r="Y54" s="409" t="n">
        <v>8.1466817285986E-005</v>
      </c>
      <c r="Z54" s="409" t="n">
        <v>0.000295280652596157</v>
      </c>
      <c r="AA54" s="409" t="n">
        <v>3.53279422901638E-005</v>
      </c>
      <c r="AB54" s="409" t="n">
        <v>9.11518359522955E-006</v>
      </c>
      <c r="AC54" s="409" t="n">
        <v>3.74587505948909E-006</v>
      </c>
      <c r="AD54" s="409" t="n">
        <v>3.23265728235375E-005</v>
      </c>
      <c r="AE54" s="409" t="n">
        <v>6.79616470953007E-006</v>
      </c>
      <c r="AF54" s="409" t="n">
        <v>1.20138762791544E-005</v>
      </c>
      <c r="AG54" s="409" t="n">
        <v>4.45007296098287E-005</v>
      </c>
      <c r="AH54" s="409" t="n">
        <v>5.46398501348608E-007</v>
      </c>
      <c r="AI54" s="409" t="n">
        <v>5.25985162390921E-006</v>
      </c>
      <c r="AJ54" s="409" t="n">
        <v>2.22913661525505E-006</v>
      </c>
      <c r="AK54" s="409" t="n">
        <v>1.71356850230417E-005</v>
      </c>
      <c r="AL54" s="409" t="n">
        <v>2.09956125491284E-007</v>
      </c>
      <c r="AM54" s="409" t="n">
        <v>2.22408182600298E-006</v>
      </c>
      <c r="AN54" s="409" t="n">
        <v>1.06251695661505E-006</v>
      </c>
      <c r="AO54" s="409" t="n">
        <v>0.00246189523980838</v>
      </c>
      <c r="AP54" s="409" t="n">
        <v>6.60972480811175E-006</v>
      </c>
      <c r="AQ54" s="409" t="n">
        <v>4.04055405729635E-006</v>
      </c>
      <c r="AR54" s="409" t="n">
        <v>1.29651293080195E-006</v>
      </c>
      <c r="AS54" s="409" t="n">
        <v>5.57585828120092E-007</v>
      </c>
      <c r="AT54" s="409" t="n">
        <v>1.60491858454686E-005</v>
      </c>
      <c r="AU54" s="409" t="n">
        <v>0</v>
      </c>
      <c r="AV54" s="409" t="n">
        <v>0.000386672668457376</v>
      </c>
      <c r="AW54" s="409" t="n">
        <v>2.64894971115478E-007</v>
      </c>
      <c r="AX54" s="409" t="n">
        <v>0.00112559344350062</v>
      </c>
      <c r="AY54" s="409" t="n">
        <v>1.27668953190004E-005</v>
      </c>
      <c r="AZ54" s="409" t="n">
        <v>0.000213908187405574</v>
      </c>
      <c r="BA54" s="409" t="n">
        <v>5.86831580753646E-005</v>
      </c>
      <c r="BB54" s="409" t="n">
        <v>0.00377949024905053</v>
      </c>
      <c r="BC54" s="409" t="n">
        <v>2.78772064609408E-005</v>
      </c>
      <c r="BD54" s="409" t="n">
        <v>3.21013252636538E-005</v>
      </c>
      <c r="BE54" s="409" t="n">
        <v>0</v>
      </c>
      <c r="BF54" s="409" t="n">
        <v>1.6956353293605E-006</v>
      </c>
      <c r="BG54" s="409" t="n">
        <v>5.18816779942293E-006</v>
      </c>
      <c r="BH54" s="409" t="n">
        <v>0.000103564116721223</v>
      </c>
      <c r="BI54" s="409" t="n">
        <v>3.23590205786708E-005</v>
      </c>
      <c r="BJ54" s="409" t="n">
        <v>0</v>
      </c>
      <c r="BK54" s="409" t="n">
        <v>4.97817217901418E-008</v>
      </c>
      <c r="BL54" s="409" t="n">
        <v>0</v>
      </c>
      <c r="BM54" s="409" t="n">
        <v>2.11506907214848E-005</v>
      </c>
      <c r="BN54" s="409" t="n">
        <v>1.64283144735056E-008</v>
      </c>
      <c r="BO54" s="409" t="n">
        <v>0</v>
      </c>
      <c r="BP54" s="409" t="n">
        <v>2.78404762455346E-007</v>
      </c>
      <c r="BQ54" s="409" t="n">
        <v>1.36622868877021E-006</v>
      </c>
      <c r="BR54" s="409" t="n">
        <v>5.59743458908278E-006</v>
      </c>
      <c r="BS54" s="409" t="n">
        <v>0</v>
      </c>
      <c r="BT54" s="409" t="n">
        <v>0</v>
      </c>
      <c r="BU54" s="409" t="n">
        <v>1.41079747719473E-009</v>
      </c>
      <c r="BV54" s="409" t="n">
        <v>1.91775586147955E-008</v>
      </c>
      <c r="BW54" s="409" t="n">
        <v>3.00825495174779E-007</v>
      </c>
      <c r="BX54" s="410" t="n">
        <v>0</v>
      </c>
    </row>
    <row r="55" customFormat="false" ht="38.25" hidden="false" customHeight="true" outlineLevel="0" collapsed="false">
      <c r="A55" s="407" t="n">
        <v>53</v>
      </c>
      <c r="B55" s="176" t="s">
        <v>203</v>
      </c>
      <c r="C55" s="408" t="n">
        <v>0</v>
      </c>
      <c r="D55" s="409" t="n">
        <v>5.33398326230283E-006</v>
      </c>
      <c r="E55" s="409" t="n">
        <v>0</v>
      </c>
      <c r="F55" s="409" t="n">
        <v>2.08163354198556E-007</v>
      </c>
      <c r="G55" s="409" t="n">
        <v>6.36437990616923E-007</v>
      </c>
      <c r="H55" s="409" t="n">
        <v>1.1517764003107E-006</v>
      </c>
      <c r="I55" s="409" t="n">
        <v>9.02315667933832E-006</v>
      </c>
      <c r="J55" s="409" t="n">
        <v>0.000357617171261184</v>
      </c>
      <c r="K55" s="409" t="n">
        <v>1.22349938460974E-006</v>
      </c>
      <c r="L55" s="409" t="n">
        <v>0.000108344447221326</v>
      </c>
      <c r="M55" s="409" t="n">
        <v>1.85555999559306E-005</v>
      </c>
      <c r="N55" s="409" t="n">
        <v>0.00508285718430528</v>
      </c>
      <c r="O55" s="409" t="n">
        <v>0.000697875044091715</v>
      </c>
      <c r="P55" s="409" t="n">
        <v>8.11184699113689E-007</v>
      </c>
      <c r="Q55" s="409" t="n">
        <v>9.24276942300661E-007</v>
      </c>
      <c r="R55" s="409" t="n">
        <v>8.96159398826312E-009</v>
      </c>
      <c r="S55" s="409" t="n">
        <v>5.33754645689042E-005</v>
      </c>
      <c r="T55" s="409" t="n">
        <v>4.29179582025194E-005</v>
      </c>
      <c r="U55" s="409" t="n">
        <v>5.1115960764929E-006</v>
      </c>
      <c r="V55" s="409" t="n">
        <v>8.78419743573567E-007</v>
      </c>
      <c r="W55" s="409" t="n">
        <v>0.000165382870612841</v>
      </c>
      <c r="X55" s="409" t="n">
        <v>4.88786591731729E-007</v>
      </c>
      <c r="Y55" s="409" t="n">
        <v>2.34933445538797E-006</v>
      </c>
      <c r="Z55" s="409" t="n">
        <v>0</v>
      </c>
      <c r="AA55" s="409" t="n">
        <v>1.07597181984554E-006</v>
      </c>
      <c r="AB55" s="409" t="n">
        <v>2.0524711841198E-007</v>
      </c>
      <c r="AC55" s="409" t="n">
        <v>2.63856861615353E-005</v>
      </c>
      <c r="AD55" s="409" t="n">
        <v>2.43024129917389E-005</v>
      </c>
      <c r="AE55" s="409" t="n">
        <v>1.40714672412475E-005</v>
      </c>
      <c r="AF55" s="409" t="n">
        <v>0.000225877655821138</v>
      </c>
      <c r="AG55" s="409" t="n">
        <v>1.51017133408576E-005</v>
      </c>
      <c r="AH55" s="409" t="n">
        <v>4.88287292905058E-007</v>
      </c>
      <c r="AI55" s="409" t="n">
        <v>0.000106976803276062</v>
      </c>
      <c r="AJ55" s="409" t="n">
        <v>2.45320455218631E-006</v>
      </c>
      <c r="AK55" s="409" t="n">
        <v>3.05522826134181E-006</v>
      </c>
      <c r="AL55" s="409" t="n">
        <v>5.82062010476897E-007</v>
      </c>
      <c r="AM55" s="409" t="n">
        <v>2.41345353206777E-006</v>
      </c>
      <c r="AN55" s="409" t="n">
        <v>0.000772372496984431</v>
      </c>
      <c r="AO55" s="409" t="n">
        <v>0.000177027836781515</v>
      </c>
      <c r="AP55" s="409" t="n">
        <v>3.75417003002494E-006</v>
      </c>
      <c r="AQ55" s="409" t="n">
        <v>2.71090314162699E-007</v>
      </c>
      <c r="AR55" s="409" t="n">
        <v>1.6268842810664E-008</v>
      </c>
      <c r="AS55" s="409" t="n">
        <v>5.63789629279622E-007</v>
      </c>
      <c r="AT55" s="409" t="n">
        <v>0.000116343596431356</v>
      </c>
      <c r="AU55" s="409" t="n">
        <v>0</v>
      </c>
      <c r="AV55" s="409" t="n">
        <v>3.88032096414297E-007</v>
      </c>
      <c r="AW55" s="409" t="n">
        <v>0.000274028809308672</v>
      </c>
      <c r="AX55" s="409" t="n">
        <v>9.85262280296807E-007</v>
      </c>
      <c r="AY55" s="409" t="n">
        <v>2.67111281964495E-009</v>
      </c>
      <c r="AZ55" s="409" t="n">
        <v>6.41751514710917E-007</v>
      </c>
      <c r="BA55" s="409" t="n">
        <v>0</v>
      </c>
      <c r="BB55" s="409" t="n">
        <v>1.04943412652563E-005</v>
      </c>
      <c r="BC55" s="409" t="n">
        <v>7.25641105848187E-005</v>
      </c>
      <c r="BD55" s="409" t="n">
        <v>0.00476233690623019</v>
      </c>
      <c r="BE55" s="409" t="n">
        <v>0</v>
      </c>
      <c r="BF55" s="409" t="n">
        <v>0.000102226222771557</v>
      </c>
      <c r="BG55" s="409" t="n">
        <v>1.67677664739299E-007</v>
      </c>
      <c r="BH55" s="409" t="n">
        <v>0.000238680442422595</v>
      </c>
      <c r="BI55" s="409" t="n">
        <v>2.44095949113411E-005</v>
      </c>
      <c r="BJ55" s="409" t="n">
        <v>6.75350024584963E-008</v>
      </c>
      <c r="BK55" s="409" t="n">
        <v>2.90617857573538E-006</v>
      </c>
      <c r="BL55" s="409" t="n">
        <v>4.38391097068339E-005</v>
      </c>
      <c r="BM55" s="409" t="n">
        <v>1.49817352650131E-006</v>
      </c>
      <c r="BN55" s="409" t="n">
        <v>4.34625107838607E-007</v>
      </c>
      <c r="BO55" s="409" t="n">
        <v>0</v>
      </c>
      <c r="BP55" s="409" t="n">
        <v>1.31319463458962E-006</v>
      </c>
      <c r="BQ55" s="409" t="n">
        <v>6.13603167291278E-007</v>
      </c>
      <c r="BR55" s="409" t="n">
        <v>3.08770197155791E-005</v>
      </c>
      <c r="BS55" s="409" t="n">
        <v>2.22426666255757E-005</v>
      </c>
      <c r="BT55" s="409" t="n">
        <v>0</v>
      </c>
      <c r="BU55" s="409" t="n">
        <v>0</v>
      </c>
      <c r="BV55" s="409" t="n">
        <v>0</v>
      </c>
      <c r="BW55" s="409" t="n">
        <v>0</v>
      </c>
      <c r="BX55" s="410" t="n">
        <v>0</v>
      </c>
    </row>
    <row r="56" customFormat="false" ht="38.25" hidden="false" customHeight="true" outlineLevel="0" collapsed="false">
      <c r="A56" s="407" t="n">
        <v>54</v>
      </c>
      <c r="B56" s="176" t="s">
        <v>204</v>
      </c>
      <c r="C56" s="408" t="n">
        <v>6.59428947865161E-012</v>
      </c>
      <c r="D56" s="409" t="n">
        <v>1.79005134921174E-006</v>
      </c>
      <c r="E56" s="409" t="n">
        <v>0</v>
      </c>
      <c r="F56" s="409" t="n">
        <v>8.28534420598965E-007</v>
      </c>
      <c r="G56" s="409" t="n">
        <v>0</v>
      </c>
      <c r="H56" s="409" t="n">
        <v>1.23679770571099E-006</v>
      </c>
      <c r="I56" s="409" t="n">
        <v>7.82818511505945E-005</v>
      </c>
      <c r="J56" s="409" t="n">
        <v>3.17530120852345E-006</v>
      </c>
      <c r="K56" s="409" t="n">
        <v>3.74158666852856E-006</v>
      </c>
      <c r="L56" s="409" t="n">
        <v>9.70013814357308E-005</v>
      </c>
      <c r="M56" s="409" t="n">
        <v>9.65403759027852E-006</v>
      </c>
      <c r="N56" s="409" t="n">
        <v>0.000645629846247223</v>
      </c>
      <c r="O56" s="409" t="n">
        <v>5.42454333674821E-007</v>
      </c>
      <c r="P56" s="409" t="n">
        <v>2.40443638284194E-006</v>
      </c>
      <c r="Q56" s="409" t="n">
        <v>3.92040268568616E-005</v>
      </c>
      <c r="R56" s="409" t="n">
        <v>0</v>
      </c>
      <c r="S56" s="409" t="n">
        <v>3.49181743858734E-005</v>
      </c>
      <c r="T56" s="409" t="n">
        <v>0.000630402279973718</v>
      </c>
      <c r="U56" s="409" t="n">
        <v>0.000871470270479456</v>
      </c>
      <c r="V56" s="409" t="n">
        <v>1.09392709416808E-005</v>
      </c>
      <c r="W56" s="409" t="n">
        <v>1.69613603623088E-008</v>
      </c>
      <c r="X56" s="409" t="n">
        <v>6.09676827200815E-008</v>
      </c>
      <c r="Y56" s="409" t="n">
        <v>1.48785540350032E-005</v>
      </c>
      <c r="Z56" s="409" t="n">
        <v>0</v>
      </c>
      <c r="AA56" s="409" t="n">
        <v>6.60982675112775E-006</v>
      </c>
      <c r="AB56" s="409" t="n">
        <v>1.33232927072136E-006</v>
      </c>
      <c r="AC56" s="409" t="n">
        <v>1.03484987249726E-006</v>
      </c>
      <c r="AD56" s="409" t="n">
        <v>1.04228628712045E-005</v>
      </c>
      <c r="AE56" s="409" t="n">
        <v>1.30166522632296E-006</v>
      </c>
      <c r="AF56" s="409" t="n">
        <v>2.30375827731531E-006</v>
      </c>
      <c r="AG56" s="409" t="n">
        <v>8.07126099953451E-007</v>
      </c>
      <c r="AH56" s="409" t="n">
        <v>4.15611548111229E-006</v>
      </c>
      <c r="AI56" s="409" t="n">
        <v>9.33255686170268E-007</v>
      </c>
      <c r="AJ56" s="409" t="n">
        <v>7.66892296412579E-007</v>
      </c>
      <c r="AK56" s="409" t="n">
        <v>2.90735166029881E-006</v>
      </c>
      <c r="AL56" s="409" t="n">
        <v>0</v>
      </c>
      <c r="AM56" s="409" t="n">
        <v>6.33932501984174E-007</v>
      </c>
      <c r="AN56" s="409" t="n">
        <v>0</v>
      </c>
      <c r="AO56" s="409" t="n">
        <v>0.00045821726315431</v>
      </c>
      <c r="AP56" s="409" t="n">
        <v>4.15147736510814E-006</v>
      </c>
      <c r="AQ56" s="409" t="n">
        <v>1.45904258718182E-008</v>
      </c>
      <c r="AR56" s="409" t="n">
        <v>1.4392228888411E-009</v>
      </c>
      <c r="AS56" s="409" t="n">
        <v>0</v>
      </c>
      <c r="AT56" s="409" t="n">
        <v>1.02320009435941E-006</v>
      </c>
      <c r="AU56" s="409" t="n">
        <v>2.24387436074905E-007</v>
      </c>
      <c r="AV56" s="409" t="n">
        <v>0</v>
      </c>
      <c r="AW56" s="409" t="n">
        <v>3.06715894079778E-005</v>
      </c>
      <c r="AX56" s="409" t="n">
        <v>9.58412387391236E-008</v>
      </c>
      <c r="AY56" s="409" t="n">
        <v>9.84520872806871E-011</v>
      </c>
      <c r="AZ56" s="409" t="n">
        <v>3.58609138628244E-006</v>
      </c>
      <c r="BA56" s="409" t="n">
        <v>2.30690174811281E-012</v>
      </c>
      <c r="BB56" s="409" t="n">
        <v>7.46876941707648E-005</v>
      </c>
      <c r="BC56" s="409" t="n">
        <v>8.77425634806828E-006</v>
      </c>
      <c r="BD56" s="409" t="n">
        <v>2.92131974336346E-007</v>
      </c>
      <c r="BE56" s="409" t="n">
        <v>1.48231730945862E-013</v>
      </c>
      <c r="BF56" s="409" t="n">
        <v>3.09468787302474E-007</v>
      </c>
      <c r="BG56" s="409" t="n">
        <v>3.65909450596461E-007</v>
      </c>
      <c r="BH56" s="409" t="n">
        <v>0.0002402084385497</v>
      </c>
      <c r="BI56" s="409" t="n">
        <v>1.15601719317919E-005</v>
      </c>
      <c r="BJ56" s="409" t="n">
        <v>3.82283015963888E-007</v>
      </c>
      <c r="BK56" s="409" t="n">
        <v>3.30286451965204E-007</v>
      </c>
      <c r="BL56" s="409" t="n">
        <v>0</v>
      </c>
      <c r="BM56" s="409" t="n">
        <v>7.55602663010398E-006</v>
      </c>
      <c r="BN56" s="409" t="n">
        <v>8.15477256617751E-010</v>
      </c>
      <c r="BO56" s="409" t="n">
        <v>1.58138276545932E-012</v>
      </c>
      <c r="BP56" s="409" t="n">
        <v>0.000170824679475262</v>
      </c>
      <c r="BQ56" s="409" t="n">
        <v>1.62375096550856E-008</v>
      </c>
      <c r="BR56" s="409" t="n">
        <v>2.11174584712038E-006</v>
      </c>
      <c r="BS56" s="409" t="n">
        <v>4.70485510340231E-007</v>
      </c>
      <c r="BT56" s="409" t="n">
        <v>0</v>
      </c>
      <c r="BU56" s="409" t="n">
        <v>8.83167848221447E-007</v>
      </c>
      <c r="BV56" s="409" t="n">
        <v>1.2005268970035E-005</v>
      </c>
      <c r="BW56" s="409" t="n">
        <v>0.000188318599627741</v>
      </c>
      <c r="BX56" s="410" t="n">
        <v>0</v>
      </c>
    </row>
    <row r="57" customFormat="false" ht="38.25" hidden="false" customHeight="true" outlineLevel="0" collapsed="false">
      <c r="A57" s="407" t="n">
        <v>55</v>
      </c>
      <c r="B57" s="176" t="s">
        <v>205</v>
      </c>
      <c r="C57" s="408" t="n">
        <v>1.37527962388991E-011</v>
      </c>
      <c r="D57" s="409" t="n">
        <v>1.01506849238528E-006</v>
      </c>
      <c r="E57" s="409" t="n">
        <v>0</v>
      </c>
      <c r="F57" s="409" t="n">
        <v>1.87377275032738E-006</v>
      </c>
      <c r="G57" s="409" t="n">
        <v>3.65491348142128E-005</v>
      </c>
      <c r="H57" s="409" t="n">
        <v>0.000262028930024697</v>
      </c>
      <c r="I57" s="409" t="n">
        <v>8.19384989913533E-006</v>
      </c>
      <c r="J57" s="409" t="n">
        <v>7.97837129808943E-008</v>
      </c>
      <c r="K57" s="409" t="n">
        <v>6.20319398871181E-006</v>
      </c>
      <c r="L57" s="409" t="n">
        <v>6.76338641836722E-007</v>
      </c>
      <c r="M57" s="409" t="n">
        <v>7.31080135003734E-007</v>
      </c>
      <c r="N57" s="409" t="n">
        <v>0.000198290843846362</v>
      </c>
      <c r="O57" s="409" t="n">
        <v>1.0640249340806E-006</v>
      </c>
      <c r="P57" s="409" t="n">
        <v>1.45544717206901E-005</v>
      </c>
      <c r="Q57" s="409" t="n">
        <v>7.06065783672966E-007</v>
      </c>
      <c r="R57" s="409" t="n">
        <v>0</v>
      </c>
      <c r="S57" s="409" t="n">
        <v>0.00780854478687196</v>
      </c>
      <c r="T57" s="409" t="n">
        <v>0.00010856804483378</v>
      </c>
      <c r="U57" s="409" t="n">
        <v>2.96620839380838E-005</v>
      </c>
      <c r="V57" s="409" t="n">
        <v>2.43750113773948E-006</v>
      </c>
      <c r="W57" s="409" t="n">
        <v>2.12615169985868E-005</v>
      </c>
      <c r="X57" s="409" t="n">
        <v>1.37057006693518E-005</v>
      </c>
      <c r="Y57" s="409" t="n">
        <v>3.82599176848727E-007</v>
      </c>
      <c r="Z57" s="409" t="n">
        <v>0</v>
      </c>
      <c r="AA57" s="409" t="n">
        <v>2.07706643163877E-007</v>
      </c>
      <c r="AB57" s="409" t="n">
        <v>3.42839385253746E-008</v>
      </c>
      <c r="AC57" s="409" t="n">
        <v>3.68278350225717E-007</v>
      </c>
      <c r="AD57" s="409" t="n">
        <v>1.55851320915446E-007</v>
      </c>
      <c r="AE57" s="409" t="n">
        <v>3.23813903278954E-007</v>
      </c>
      <c r="AF57" s="409" t="n">
        <v>1.35790764293234E-005</v>
      </c>
      <c r="AG57" s="409" t="n">
        <v>0.00196180506033913</v>
      </c>
      <c r="AH57" s="409" t="n">
        <v>7.89305795613282E-006</v>
      </c>
      <c r="AI57" s="409" t="n">
        <v>5.13467798723819E-007</v>
      </c>
      <c r="AJ57" s="409" t="n">
        <v>1.21378183616855E-005</v>
      </c>
      <c r="AK57" s="409" t="n">
        <v>1.66795105916805E-005</v>
      </c>
      <c r="AL57" s="409" t="n">
        <v>5.12683881039738E-006</v>
      </c>
      <c r="AM57" s="409" t="n">
        <v>1.52836679338485E-006</v>
      </c>
      <c r="AN57" s="409" t="n">
        <v>1.05721210711324E-006</v>
      </c>
      <c r="AO57" s="409" t="n">
        <v>7.40343252300819E-005</v>
      </c>
      <c r="AP57" s="409" t="n">
        <v>3.42183512711614E-008</v>
      </c>
      <c r="AQ57" s="409" t="n">
        <v>3.34909199109687E-007</v>
      </c>
      <c r="AR57" s="409" t="n">
        <v>0</v>
      </c>
      <c r="AS57" s="409" t="n">
        <v>8.6621903605831E-007</v>
      </c>
      <c r="AT57" s="409" t="n">
        <v>6.04359269468634E-006</v>
      </c>
      <c r="AU57" s="409" t="n">
        <v>3.60356907052583E-009</v>
      </c>
      <c r="AV57" s="409" t="n">
        <v>0</v>
      </c>
      <c r="AW57" s="409" t="n">
        <v>1.20797847506704E-007</v>
      </c>
      <c r="AX57" s="409" t="n">
        <v>1.78269795411018E-005</v>
      </c>
      <c r="AY57" s="409" t="n">
        <v>5.72114614254454E-008</v>
      </c>
      <c r="AZ57" s="409" t="n">
        <v>3.84336039479538E-005</v>
      </c>
      <c r="BA57" s="409" t="n">
        <v>4.68414562749722E-005</v>
      </c>
      <c r="BB57" s="409" t="n">
        <v>0.000713681719282346</v>
      </c>
      <c r="BC57" s="409" t="n">
        <v>0.000203920531561473</v>
      </c>
      <c r="BD57" s="409" t="n">
        <v>6.14555367304622E-006</v>
      </c>
      <c r="BE57" s="409" t="n">
        <v>0.00312510589015351</v>
      </c>
      <c r="BF57" s="409" t="n">
        <v>7.96372517170329E-009</v>
      </c>
      <c r="BG57" s="409" t="n">
        <v>5.30908531544351E-005</v>
      </c>
      <c r="BH57" s="409" t="n">
        <v>0.000657447990920832</v>
      </c>
      <c r="BI57" s="409" t="n">
        <v>5.89902553318782E-007</v>
      </c>
      <c r="BJ57" s="409" t="n">
        <v>7.59845292635238E-009</v>
      </c>
      <c r="BK57" s="409" t="n">
        <v>1.13366973336203E-006</v>
      </c>
      <c r="BL57" s="409" t="n">
        <v>0</v>
      </c>
      <c r="BM57" s="409" t="n">
        <v>3.85575528490617E-007</v>
      </c>
      <c r="BN57" s="409" t="n">
        <v>2.51134053039206E-006</v>
      </c>
      <c r="BO57" s="409" t="n">
        <v>2.98062311170072E-006</v>
      </c>
      <c r="BP57" s="409" t="n">
        <v>3.73594745679109E-009</v>
      </c>
      <c r="BQ57" s="409" t="n">
        <v>1.88127322476699E-007</v>
      </c>
      <c r="BR57" s="409" t="n">
        <v>1.00712490782459E-006</v>
      </c>
      <c r="BS57" s="409" t="n">
        <v>0</v>
      </c>
      <c r="BT57" s="409" t="n">
        <v>0</v>
      </c>
      <c r="BU57" s="409" t="n">
        <v>0</v>
      </c>
      <c r="BV57" s="409" t="n">
        <v>0</v>
      </c>
      <c r="BW57" s="409" t="n">
        <v>0</v>
      </c>
      <c r="BX57" s="410" t="n">
        <v>0</v>
      </c>
    </row>
    <row r="58" customFormat="false" ht="38.25" hidden="false" customHeight="true" outlineLevel="0" collapsed="false">
      <c r="A58" s="407" t="n">
        <v>56</v>
      </c>
      <c r="B58" s="176" t="s">
        <v>206</v>
      </c>
      <c r="C58" s="408" t="n">
        <v>0</v>
      </c>
      <c r="D58" s="409" t="n">
        <v>4.15633764520575E-008</v>
      </c>
      <c r="E58" s="409" t="n">
        <v>0</v>
      </c>
      <c r="F58" s="409" t="n">
        <v>1.03899833907082E-006</v>
      </c>
      <c r="G58" s="409" t="n">
        <v>3.23926888517004E-007</v>
      </c>
      <c r="H58" s="409" t="n">
        <v>2.28143402063259E-006</v>
      </c>
      <c r="I58" s="409" t="n">
        <v>0.000148442287552052</v>
      </c>
      <c r="J58" s="409" t="n">
        <v>8.52755251409738E-009</v>
      </c>
      <c r="K58" s="409" t="n">
        <v>2.739720612598E-007</v>
      </c>
      <c r="L58" s="409" t="n">
        <v>2.63202138118634E-008</v>
      </c>
      <c r="M58" s="409" t="n">
        <v>2.50830823877599E-008</v>
      </c>
      <c r="N58" s="409" t="n">
        <v>0</v>
      </c>
      <c r="O58" s="409" t="n">
        <v>4.92956588991733E-008</v>
      </c>
      <c r="P58" s="409" t="n">
        <v>0</v>
      </c>
      <c r="Q58" s="409" t="n">
        <v>5.75066815378671E-010</v>
      </c>
      <c r="R58" s="409" t="n">
        <v>0</v>
      </c>
      <c r="S58" s="409" t="n">
        <v>9.47956137149219E-008</v>
      </c>
      <c r="T58" s="409" t="n">
        <v>9.74949103292282E-007</v>
      </c>
      <c r="U58" s="409" t="n">
        <v>3.28649768127157E-007</v>
      </c>
      <c r="V58" s="409" t="n">
        <v>6.49082076183653E-005</v>
      </c>
      <c r="W58" s="409" t="n">
        <v>1.58548995977591E-008</v>
      </c>
      <c r="X58" s="409" t="n">
        <v>9.89109198093195E-009</v>
      </c>
      <c r="Y58" s="409" t="n">
        <v>2.24105605356793E-007</v>
      </c>
      <c r="Z58" s="409" t="n">
        <v>0</v>
      </c>
      <c r="AA58" s="409" t="n">
        <v>8.4825310141544E-009</v>
      </c>
      <c r="AB58" s="409" t="n">
        <v>1.27802019032652E-009</v>
      </c>
      <c r="AC58" s="409" t="n">
        <v>1.37718044372106E-009</v>
      </c>
      <c r="AD58" s="409" t="n">
        <v>1.83902807370503E-008</v>
      </c>
      <c r="AE58" s="409" t="n">
        <v>3.14120942649182E-010</v>
      </c>
      <c r="AF58" s="409" t="n">
        <v>3.27429952656824E-010</v>
      </c>
      <c r="AG58" s="409" t="n">
        <v>0</v>
      </c>
      <c r="AH58" s="409" t="n">
        <v>4.13653780941796E-010</v>
      </c>
      <c r="AI58" s="409" t="n">
        <v>3.08268251544002E-009</v>
      </c>
      <c r="AJ58" s="409" t="n">
        <v>5.58954519617692E-008</v>
      </c>
      <c r="AK58" s="409" t="n">
        <v>5.15170909730833E-008</v>
      </c>
      <c r="AL58" s="409" t="n">
        <v>2.07775989310049E-008</v>
      </c>
      <c r="AM58" s="409" t="n">
        <v>6.82358020831826E-009</v>
      </c>
      <c r="AN58" s="409" t="n">
        <v>1.92087457259937E-006</v>
      </c>
      <c r="AO58" s="409" t="n">
        <v>5.28534533006589E-007</v>
      </c>
      <c r="AP58" s="409" t="n">
        <v>2.68839656498375E-006</v>
      </c>
      <c r="AQ58" s="409" t="n">
        <v>4.51812235645108E-008</v>
      </c>
      <c r="AR58" s="409" t="n">
        <v>0</v>
      </c>
      <c r="AS58" s="409" t="n">
        <v>2.1589473933201E-011</v>
      </c>
      <c r="AT58" s="409" t="n">
        <v>5.5353633476887E-008</v>
      </c>
      <c r="AU58" s="409" t="n">
        <v>0</v>
      </c>
      <c r="AV58" s="409" t="n">
        <v>0</v>
      </c>
      <c r="AW58" s="409" t="n">
        <v>0</v>
      </c>
      <c r="AX58" s="409" t="n">
        <v>5.06028976969135E-006</v>
      </c>
      <c r="AY58" s="409" t="n">
        <v>2.44573832482013E-007</v>
      </c>
      <c r="AZ58" s="409" t="n">
        <v>1.10810059690782E-009</v>
      </c>
      <c r="BA58" s="409" t="n">
        <v>6.35230812530613E-009</v>
      </c>
      <c r="BB58" s="409" t="n">
        <v>1.97218672193623E-007</v>
      </c>
      <c r="BC58" s="409" t="n">
        <v>2.12131794594406E-006</v>
      </c>
      <c r="BD58" s="409" t="n">
        <v>1.37126616599601E-007</v>
      </c>
      <c r="BE58" s="409" t="n">
        <v>0</v>
      </c>
      <c r="BF58" s="409" t="n">
        <v>0</v>
      </c>
      <c r="BG58" s="409" t="n">
        <v>6.01264790898667E-007</v>
      </c>
      <c r="BH58" s="409" t="n">
        <v>2.48517351007755E-006</v>
      </c>
      <c r="BI58" s="409" t="n">
        <v>4.27566575904228E-007</v>
      </c>
      <c r="BJ58" s="409" t="n">
        <v>0</v>
      </c>
      <c r="BK58" s="409" t="n">
        <v>0</v>
      </c>
      <c r="BL58" s="409" t="n">
        <v>0</v>
      </c>
      <c r="BM58" s="409" t="n">
        <v>2.79468545341431E-007</v>
      </c>
      <c r="BN58" s="409" t="n">
        <v>0</v>
      </c>
      <c r="BO58" s="409" t="n">
        <v>0</v>
      </c>
      <c r="BP58" s="409" t="n">
        <v>3.24699259277781E-009</v>
      </c>
      <c r="BQ58" s="409" t="n">
        <v>1.46109255450317E-009</v>
      </c>
      <c r="BR58" s="409" t="n">
        <v>0</v>
      </c>
      <c r="BS58" s="409" t="n">
        <v>0</v>
      </c>
      <c r="BT58" s="409" t="n">
        <v>0</v>
      </c>
      <c r="BU58" s="409" t="n">
        <v>0</v>
      </c>
      <c r="BV58" s="409" t="n">
        <v>0</v>
      </c>
      <c r="BW58" s="409" t="n">
        <v>0</v>
      </c>
      <c r="BX58" s="410" t="n">
        <v>0</v>
      </c>
    </row>
    <row r="59" customFormat="false" ht="38.25" hidden="false" customHeight="true" outlineLevel="0" collapsed="false">
      <c r="A59" s="407" t="n">
        <v>57</v>
      </c>
      <c r="B59" s="176" t="s">
        <v>110</v>
      </c>
      <c r="C59" s="408" t="n">
        <v>7.37609573169134E-009</v>
      </c>
      <c r="D59" s="409" t="n">
        <v>9.33666013881082E-005</v>
      </c>
      <c r="E59" s="409" t="n">
        <v>0</v>
      </c>
      <c r="F59" s="409" t="n">
        <v>0</v>
      </c>
      <c r="G59" s="409" t="n">
        <v>1.15779820624256E-005</v>
      </c>
      <c r="H59" s="409" t="n">
        <v>8.89609907083292E-005</v>
      </c>
      <c r="I59" s="409" t="n">
        <v>0</v>
      </c>
      <c r="J59" s="409" t="n">
        <v>4.73299851683003E-005</v>
      </c>
      <c r="K59" s="409" t="n">
        <v>1.52921642653676E-006</v>
      </c>
      <c r="L59" s="409" t="n">
        <v>0</v>
      </c>
      <c r="M59" s="409" t="n">
        <v>0</v>
      </c>
      <c r="N59" s="409" t="n">
        <v>0</v>
      </c>
      <c r="O59" s="409" t="n">
        <v>0</v>
      </c>
      <c r="P59" s="409" t="n">
        <v>4.98128605233068E-005</v>
      </c>
      <c r="Q59" s="409" t="n">
        <v>3.98346537559787E-006</v>
      </c>
      <c r="R59" s="409" t="n">
        <v>0</v>
      </c>
      <c r="S59" s="409" t="n">
        <v>5.90299918272278E-005</v>
      </c>
      <c r="T59" s="409" t="n">
        <v>1.47331514016446E-005</v>
      </c>
      <c r="U59" s="409" t="n">
        <v>4.40599617292508E-005</v>
      </c>
      <c r="V59" s="409" t="n">
        <v>2.93697637620413E-011</v>
      </c>
      <c r="W59" s="409" t="n">
        <v>0.0217234714192924</v>
      </c>
      <c r="X59" s="409" t="n">
        <v>5.09986950804009E-005</v>
      </c>
      <c r="Y59" s="409" t="n">
        <v>0</v>
      </c>
      <c r="Z59" s="409" t="n">
        <v>0</v>
      </c>
      <c r="AA59" s="409" t="n">
        <v>0</v>
      </c>
      <c r="AB59" s="409" t="n">
        <v>0</v>
      </c>
      <c r="AC59" s="409" t="n">
        <v>0</v>
      </c>
      <c r="AD59" s="409" t="n">
        <v>0</v>
      </c>
      <c r="AE59" s="409" t="n">
        <v>0</v>
      </c>
      <c r="AF59" s="409" t="n">
        <v>0</v>
      </c>
      <c r="AG59" s="409" t="n">
        <v>5.95948074617076E-009</v>
      </c>
      <c r="AH59" s="409" t="n">
        <v>2.95288886238615E-008</v>
      </c>
      <c r="AI59" s="409" t="n">
        <v>5.85405557688283E-005</v>
      </c>
      <c r="AJ59" s="409" t="n">
        <v>7.35194982304172E-005</v>
      </c>
      <c r="AK59" s="409" t="n">
        <v>0.000238746713543602</v>
      </c>
      <c r="AL59" s="409" t="n">
        <v>0</v>
      </c>
      <c r="AM59" s="409" t="n">
        <v>0.000373783529376263</v>
      </c>
      <c r="AN59" s="409" t="n">
        <v>3.29788200414068E-011</v>
      </c>
      <c r="AO59" s="409" t="n">
        <v>0.000422672069987471</v>
      </c>
      <c r="AP59" s="409" t="n">
        <v>0</v>
      </c>
      <c r="AQ59" s="409" t="n">
        <v>2.42679952227151E-011</v>
      </c>
      <c r="AR59" s="409" t="n">
        <v>5.63572629566183E-010</v>
      </c>
      <c r="AS59" s="409" t="n">
        <v>6.91553316942997E-005</v>
      </c>
      <c r="AT59" s="409" t="n">
        <v>5.36389201491978E-008</v>
      </c>
      <c r="AU59" s="409" t="n">
        <v>0</v>
      </c>
      <c r="AV59" s="409" t="n">
        <v>0</v>
      </c>
      <c r="AW59" s="409" t="n">
        <v>2.69939387765943E-006</v>
      </c>
      <c r="AX59" s="409" t="n">
        <v>2.38289798502628E-008</v>
      </c>
      <c r="AY59" s="409" t="n">
        <v>5.80346316126019E-011</v>
      </c>
      <c r="AZ59" s="409" t="n">
        <v>2.07574190958576E-005</v>
      </c>
      <c r="BA59" s="409" t="n">
        <v>2.74516855791806E-005</v>
      </c>
      <c r="BB59" s="409" t="n">
        <v>1.62775565883891E-005</v>
      </c>
      <c r="BC59" s="409" t="n">
        <v>0.000210214946161672</v>
      </c>
      <c r="BD59" s="409" t="n">
        <v>4.57385533157539E-010</v>
      </c>
      <c r="BE59" s="409" t="n">
        <v>7.61902331280885E-011</v>
      </c>
      <c r="BF59" s="409" t="n">
        <v>0</v>
      </c>
      <c r="BG59" s="409" t="n">
        <v>0.00493440039227419</v>
      </c>
      <c r="BH59" s="409" t="n">
        <v>0.000690304284549789</v>
      </c>
      <c r="BI59" s="409" t="n">
        <v>6.16767546422345E-007</v>
      </c>
      <c r="BJ59" s="409" t="n">
        <v>4.55212491346674E-007</v>
      </c>
      <c r="BK59" s="409" t="n">
        <v>7.09825132669127E-009</v>
      </c>
      <c r="BL59" s="409" t="n">
        <v>0</v>
      </c>
      <c r="BM59" s="409" t="n">
        <v>4.03135181107013E-007</v>
      </c>
      <c r="BN59" s="409" t="n">
        <v>0</v>
      </c>
      <c r="BO59" s="409" t="n">
        <v>5.72427818627085E-011</v>
      </c>
      <c r="BP59" s="409" t="n">
        <v>6.88961712345933E-007</v>
      </c>
      <c r="BQ59" s="409" t="n">
        <v>4.4845921392729E-009</v>
      </c>
      <c r="BR59" s="409" t="n">
        <v>8.12369967404974E-008</v>
      </c>
      <c r="BS59" s="409" t="n">
        <v>0</v>
      </c>
      <c r="BT59" s="409" t="n">
        <v>0</v>
      </c>
      <c r="BU59" s="409" t="n">
        <v>0</v>
      </c>
      <c r="BV59" s="409" t="n">
        <v>0</v>
      </c>
      <c r="BW59" s="409" t="n">
        <v>0</v>
      </c>
      <c r="BX59" s="410" t="n">
        <v>0</v>
      </c>
    </row>
    <row r="60" customFormat="false" ht="38.25" hidden="false" customHeight="true" outlineLevel="0" collapsed="false">
      <c r="A60" s="407" t="n">
        <v>58</v>
      </c>
      <c r="B60" s="176" t="s">
        <v>111</v>
      </c>
      <c r="C60" s="408" t="n">
        <v>1.08426767169681E-005</v>
      </c>
      <c r="D60" s="409" t="n">
        <v>2.51745029276511E-005</v>
      </c>
      <c r="E60" s="409" t="n">
        <v>0</v>
      </c>
      <c r="F60" s="409" t="n">
        <v>1.28977622820789E-006</v>
      </c>
      <c r="G60" s="409" t="n">
        <v>1.58187097864031E-005</v>
      </c>
      <c r="H60" s="409" t="n">
        <v>0.00012168208236056</v>
      </c>
      <c r="I60" s="409" t="n">
        <v>0</v>
      </c>
      <c r="J60" s="409" t="n">
        <v>2.45029805011669E-005</v>
      </c>
      <c r="K60" s="409" t="n">
        <v>9.0208741895679E-006</v>
      </c>
      <c r="L60" s="409" t="n">
        <v>2.76976229278996E-006</v>
      </c>
      <c r="M60" s="409" t="n">
        <v>2.7913490527424E-005</v>
      </c>
      <c r="N60" s="409" t="n">
        <v>0.00130716524680275</v>
      </c>
      <c r="O60" s="409" t="n">
        <v>0.00279000501548872</v>
      </c>
      <c r="P60" s="409" t="n">
        <v>2.54183628804129E-005</v>
      </c>
      <c r="Q60" s="409" t="n">
        <v>0.00103221475808015</v>
      </c>
      <c r="R60" s="409" t="n">
        <v>1.32617360410788E-005</v>
      </c>
      <c r="S60" s="409" t="n">
        <v>0.00360384544322657</v>
      </c>
      <c r="T60" s="409" t="n">
        <v>0.000301664795640975</v>
      </c>
      <c r="U60" s="409" t="n">
        <v>2.56842342899829E-005</v>
      </c>
      <c r="V60" s="409" t="n">
        <v>2.09416633743046E-005</v>
      </c>
      <c r="W60" s="409" t="n">
        <v>0.00548872528471326</v>
      </c>
      <c r="X60" s="409" t="n">
        <v>0.00503190055534373</v>
      </c>
      <c r="Y60" s="409" t="n">
        <v>3.92654499042982E-005</v>
      </c>
      <c r="Z60" s="409" t="n">
        <v>0</v>
      </c>
      <c r="AA60" s="409" t="n">
        <v>1.52135706817093E-005</v>
      </c>
      <c r="AB60" s="409" t="n">
        <v>3.5184975612804E-006</v>
      </c>
      <c r="AC60" s="409" t="n">
        <v>1.62817167509161E-005</v>
      </c>
      <c r="AD60" s="409" t="n">
        <v>1.59316552734169E-005</v>
      </c>
      <c r="AE60" s="409" t="n">
        <v>5.14586222297142E-006</v>
      </c>
      <c r="AF60" s="409" t="n">
        <v>6.6355258987248E-006</v>
      </c>
      <c r="AG60" s="409" t="n">
        <v>3.82959023313083E-005</v>
      </c>
      <c r="AH60" s="409" t="n">
        <v>1.29701328980223E-006</v>
      </c>
      <c r="AI60" s="409" t="n">
        <v>3.18130602844676E-005</v>
      </c>
      <c r="AJ60" s="409" t="n">
        <v>0.00359829986891682</v>
      </c>
      <c r="AK60" s="409" t="n">
        <v>0.000859189278987199</v>
      </c>
      <c r="AL60" s="409" t="n">
        <v>4.14085816715138E-006</v>
      </c>
      <c r="AM60" s="409" t="n">
        <v>4.07528943223283E-005</v>
      </c>
      <c r="AN60" s="409" t="n">
        <v>0</v>
      </c>
      <c r="AO60" s="409" t="n">
        <v>0.00134531127066324</v>
      </c>
      <c r="AP60" s="409" t="n">
        <v>4.95979146158154E-005</v>
      </c>
      <c r="AQ60" s="409" t="n">
        <v>1.59324639745092E-007</v>
      </c>
      <c r="AR60" s="409" t="n">
        <v>8.88572591464428E-010</v>
      </c>
      <c r="AS60" s="409" t="n">
        <v>0.00016871387429372</v>
      </c>
      <c r="AT60" s="409" t="n">
        <v>3.32146403501493E-006</v>
      </c>
      <c r="AU60" s="409" t="n">
        <v>0</v>
      </c>
      <c r="AV60" s="409" t="n">
        <v>0</v>
      </c>
      <c r="AW60" s="409" t="n">
        <v>1.49791792295379E-005</v>
      </c>
      <c r="AX60" s="409" t="n">
        <v>1.05639205580803E-007</v>
      </c>
      <c r="AY60" s="409" t="n">
        <v>0</v>
      </c>
      <c r="AZ60" s="409" t="n">
        <v>3.83265655655013E-005</v>
      </c>
      <c r="BA60" s="409" t="n">
        <v>0</v>
      </c>
      <c r="BB60" s="409" t="n">
        <v>0.000677246256354875</v>
      </c>
      <c r="BC60" s="409" t="n">
        <v>0.000182798064968879</v>
      </c>
      <c r="BD60" s="409" t="n">
        <v>7.70859016337819E-007</v>
      </c>
      <c r="BE60" s="409" t="n">
        <v>5.65183225169494E-007</v>
      </c>
      <c r="BF60" s="409" t="n">
        <v>1.11399864608016E-006</v>
      </c>
      <c r="BG60" s="409" t="n">
        <v>2.46371381468737E-005</v>
      </c>
      <c r="BH60" s="409" t="n">
        <v>0.00199586740526438</v>
      </c>
      <c r="BI60" s="409" t="n">
        <v>1.69143591570312E-005</v>
      </c>
      <c r="BJ60" s="409" t="n">
        <v>1.62265783286731E-009</v>
      </c>
      <c r="BK60" s="409" t="n">
        <v>5.08837540143479E-007</v>
      </c>
      <c r="BL60" s="409" t="n">
        <v>0</v>
      </c>
      <c r="BM60" s="409" t="n">
        <v>1.10556615399629E-005</v>
      </c>
      <c r="BN60" s="409" t="n">
        <v>0.00134085048770929</v>
      </c>
      <c r="BO60" s="409" t="n">
        <v>2.60019250704269E-006</v>
      </c>
      <c r="BP60" s="409" t="n">
        <v>2.16680786721151E-007</v>
      </c>
      <c r="BQ60" s="409" t="n">
        <v>1.84060387232044E-007</v>
      </c>
      <c r="BR60" s="409" t="n">
        <v>9.18659575677462E-007</v>
      </c>
      <c r="BS60" s="409" t="n">
        <v>0</v>
      </c>
      <c r="BT60" s="409" t="n">
        <v>0</v>
      </c>
      <c r="BU60" s="409" t="n">
        <v>0</v>
      </c>
      <c r="BV60" s="409" t="n">
        <v>0</v>
      </c>
      <c r="BW60" s="409" t="n">
        <v>0</v>
      </c>
      <c r="BX60" s="410" t="n">
        <v>0</v>
      </c>
    </row>
    <row r="61" customFormat="false" ht="38.25" hidden="false" customHeight="true" outlineLevel="0" collapsed="false">
      <c r="A61" s="407" t="n">
        <v>59</v>
      </c>
      <c r="B61" s="176" t="s">
        <v>112</v>
      </c>
      <c r="C61" s="408" t="n">
        <v>0</v>
      </c>
      <c r="D61" s="409" t="n">
        <v>5.61895609747612E-009</v>
      </c>
      <c r="E61" s="409" t="n">
        <v>0</v>
      </c>
      <c r="F61" s="409" t="n">
        <v>1.01006573537328E-008</v>
      </c>
      <c r="G61" s="409" t="n">
        <v>4.41143563639789E-008</v>
      </c>
      <c r="H61" s="409" t="n">
        <v>3.36574107013542E-007</v>
      </c>
      <c r="I61" s="409" t="n">
        <v>0</v>
      </c>
      <c r="J61" s="409" t="n">
        <v>0</v>
      </c>
      <c r="K61" s="409" t="n">
        <v>3.43961475636795E-008</v>
      </c>
      <c r="L61" s="409" t="n">
        <v>1.12015688350784E-007</v>
      </c>
      <c r="M61" s="409" t="n">
        <v>1.0675060467624E-007</v>
      </c>
      <c r="N61" s="409" t="n">
        <v>0</v>
      </c>
      <c r="O61" s="409" t="n">
        <v>1.67956707546178E-007</v>
      </c>
      <c r="P61" s="409" t="n">
        <v>8.07962387359686E-008</v>
      </c>
      <c r="Q61" s="409" t="n">
        <v>7.83161365296214E-011</v>
      </c>
      <c r="R61" s="409" t="n">
        <v>0</v>
      </c>
      <c r="S61" s="409" t="n">
        <v>4.35737732995235E-005</v>
      </c>
      <c r="T61" s="409" t="n">
        <v>5.66060237559595E-007</v>
      </c>
      <c r="U61" s="409" t="n">
        <v>8.61029325567026E-008</v>
      </c>
      <c r="V61" s="409" t="n">
        <v>1.23605007345031E-008</v>
      </c>
      <c r="W61" s="409" t="n">
        <v>1.18531429763848E-007</v>
      </c>
      <c r="X61" s="409" t="n">
        <v>7.64042579442878E-008</v>
      </c>
      <c r="Y61" s="409" t="n">
        <v>0</v>
      </c>
      <c r="Z61" s="409" t="n">
        <v>1.11627209136873E-005</v>
      </c>
      <c r="AA61" s="409" t="n">
        <v>4.14678598021417E-007</v>
      </c>
      <c r="AB61" s="409" t="n">
        <v>7.69547721953182E-005</v>
      </c>
      <c r="AC61" s="409" t="n">
        <v>1.95693523001823E-009</v>
      </c>
      <c r="AD61" s="409" t="n">
        <v>0</v>
      </c>
      <c r="AE61" s="409" t="n">
        <v>0</v>
      </c>
      <c r="AF61" s="409" t="n">
        <v>0</v>
      </c>
      <c r="AG61" s="409" t="n">
        <v>6.21070382036827E-009</v>
      </c>
      <c r="AH61" s="409" t="n">
        <v>3.71681985318496E-009</v>
      </c>
      <c r="AI61" s="409" t="n">
        <v>2.73025329858591E-009</v>
      </c>
      <c r="AJ61" s="409" t="n">
        <v>6.75996707383327E-008</v>
      </c>
      <c r="AK61" s="409" t="n">
        <v>7.52250911468645E-008</v>
      </c>
      <c r="AL61" s="409" t="n">
        <v>2.85821242180961E-008</v>
      </c>
      <c r="AM61" s="409" t="n">
        <v>3.40854205441008E-009</v>
      </c>
      <c r="AN61" s="409" t="n">
        <v>0</v>
      </c>
      <c r="AO61" s="409" t="n">
        <v>5.10509412644781E-007</v>
      </c>
      <c r="AP61" s="409" t="n">
        <v>0</v>
      </c>
      <c r="AQ61" s="409" t="n">
        <v>2.09095176306548E-007</v>
      </c>
      <c r="AR61" s="409" t="n">
        <v>2.37547543649912E-010</v>
      </c>
      <c r="AS61" s="409" t="n">
        <v>4.82910448773403E-009</v>
      </c>
      <c r="AT61" s="409" t="n">
        <v>0</v>
      </c>
      <c r="AU61" s="409" t="n">
        <v>0</v>
      </c>
      <c r="AV61" s="409" t="n">
        <v>0</v>
      </c>
      <c r="AW61" s="409" t="n">
        <v>0</v>
      </c>
      <c r="AX61" s="409" t="n">
        <v>0</v>
      </c>
      <c r="AY61" s="409" t="n">
        <v>0</v>
      </c>
      <c r="AZ61" s="409" t="n">
        <v>0</v>
      </c>
      <c r="BA61" s="409" t="n">
        <v>0</v>
      </c>
      <c r="BB61" s="409" t="n">
        <v>6.83273592712463E-008</v>
      </c>
      <c r="BC61" s="409" t="n">
        <v>6.08697983538227E-007</v>
      </c>
      <c r="BD61" s="409" t="n">
        <v>0</v>
      </c>
      <c r="BE61" s="409" t="n">
        <v>0</v>
      </c>
      <c r="BF61" s="409" t="n">
        <v>0</v>
      </c>
      <c r="BG61" s="409" t="n">
        <v>2.92922935537847E-007</v>
      </c>
      <c r="BH61" s="409" t="n">
        <v>3.54419659951603E-006</v>
      </c>
      <c r="BI61" s="409" t="n">
        <v>1.08209293840258E-008</v>
      </c>
      <c r="BJ61" s="409" t="n">
        <v>0</v>
      </c>
      <c r="BK61" s="409" t="n">
        <v>6.32008147134006E-009</v>
      </c>
      <c r="BL61" s="409" t="n">
        <v>0</v>
      </c>
      <c r="BM61" s="409" t="n">
        <v>7.07283862823135E-009</v>
      </c>
      <c r="BN61" s="409" t="n">
        <v>4.88768622341671E-009</v>
      </c>
      <c r="BO61" s="409" t="n">
        <v>0</v>
      </c>
      <c r="BP61" s="409" t="n">
        <v>0</v>
      </c>
      <c r="BQ61" s="409" t="n">
        <v>0</v>
      </c>
      <c r="BR61" s="409" t="n">
        <v>1.44041232486677E-007</v>
      </c>
      <c r="BS61" s="409" t="n">
        <v>0</v>
      </c>
      <c r="BT61" s="409" t="n">
        <v>0</v>
      </c>
      <c r="BU61" s="409" t="n">
        <v>0</v>
      </c>
      <c r="BV61" s="409" t="n">
        <v>0</v>
      </c>
      <c r="BW61" s="409" t="n">
        <v>0</v>
      </c>
      <c r="BX61" s="410" t="n">
        <v>0</v>
      </c>
    </row>
    <row r="62" customFormat="false" ht="38.25" hidden="false" customHeight="true" outlineLevel="0" collapsed="false">
      <c r="A62" s="407" t="n">
        <v>60</v>
      </c>
      <c r="B62" s="176" t="s">
        <v>113</v>
      </c>
      <c r="C62" s="408" t="n">
        <v>0</v>
      </c>
      <c r="D62" s="409" t="n">
        <v>0</v>
      </c>
      <c r="E62" s="409" t="n">
        <v>0</v>
      </c>
      <c r="F62" s="409" t="n">
        <v>0</v>
      </c>
      <c r="G62" s="409" t="n">
        <v>1.86259060373982E-007</v>
      </c>
      <c r="H62" s="409" t="n">
        <v>1.3115677926611E-006</v>
      </c>
      <c r="I62" s="409" t="n">
        <v>0</v>
      </c>
      <c r="J62" s="409" t="n">
        <v>0</v>
      </c>
      <c r="K62" s="409" t="n">
        <v>2.73338765796671E-007</v>
      </c>
      <c r="L62" s="409" t="n">
        <v>1.47373829991695E-007</v>
      </c>
      <c r="M62" s="409" t="n">
        <v>4.7184976937782E-007</v>
      </c>
      <c r="N62" s="409" t="n">
        <v>0.000759325115904753</v>
      </c>
      <c r="O62" s="409" t="n">
        <v>2.21623032899661E-007</v>
      </c>
      <c r="P62" s="409" t="n">
        <v>0</v>
      </c>
      <c r="Q62" s="409" t="n">
        <v>3.30665370741727E-010</v>
      </c>
      <c r="R62" s="409" t="n">
        <v>0</v>
      </c>
      <c r="S62" s="409" t="n">
        <v>3.67923367003161E-006</v>
      </c>
      <c r="T62" s="409" t="n">
        <v>6.24656374674459E-006</v>
      </c>
      <c r="U62" s="409" t="n">
        <v>7.10531080799972E-007</v>
      </c>
      <c r="V62" s="409" t="n">
        <v>0</v>
      </c>
      <c r="W62" s="409" t="n">
        <v>0</v>
      </c>
      <c r="X62" s="409" t="n">
        <v>0</v>
      </c>
      <c r="Y62" s="409" t="n">
        <v>0</v>
      </c>
      <c r="Z62" s="409" t="n">
        <v>1.48836278849164E-005</v>
      </c>
      <c r="AA62" s="409" t="n">
        <v>6.22713603911166E-007</v>
      </c>
      <c r="AB62" s="409" t="n">
        <v>0.000102606362927091</v>
      </c>
      <c r="AC62" s="409" t="n">
        <v>0</v>
      </c>
      <c r="AD62" s="409" t="n">
        <v>4.12889343633586E-007</v>
      </c>
      <c r="AE62" s="409" t="n">
        <v>0</v>
      </c>
      <c r="AF62" s="409" t="n">
        <v>0</v>
      </c>
      <c r="AG62" s="409" t="n">
        <v>1.83101390211738E-009</v>
      </c>
      <c r="AH62" s="409" t="n">
        <v>3.98752456039764E-007</v>
      </c>
      <c r="AI62" s="409" t="n">
        <v>0</v>
      </c>
      <c r="AJ62" s="409" t="n">
        <v>0</v>
      </c>
      <c r="AK62" s="409" t="n">
        <v>0</v>
      </c>
      <c r="AL62" s="409" t="n">
        <v>0</v>
      </c>
      <c r="AM62" s="409" t="n">
        <v>3.32875566953402E-009</v>
      </c>
      <c r="AN62" s="409" t="n">
        <v>0</v>
      </c>
      <c r="AO62" s="409" t="n">
        <v>1.39142314914766E-005</v>
      </c>
      <c r="AP62" s="409" t="n">
        <v>2.60530029128563E-007</v>
      </c>
      <c r="AQ62" s="409" t="n">
        <v>2.76304076882602E-007</v>
      </c>
      <c r="AR62" s="409" t="n">
        <v>3.16730058199883E-010</v>
      </c>
      <c r="AS62" s="409" t="n">
        <v>0</v>
      </c>
      <c r="AT62" s="409" t="n">
        <v>0</v>
      </c>
      <c r="AU62" s="409" t="n">
        <v>0</v>
      </c>
      <c r="AV62" s="409" t="n">
        <v>0</v>
      </c>
      <c r="AW62" s="409" t="n">
        <v>0</v>
      </c>
      <c r="AX62" s="409" t="n">
        <v>0</v>
      </c>
      <c r="AY62" s="409" t="n">
        <v>0</v>
      </c>
      <c r="AZ62" s="409" t="n">
        <v>0</v>
      </c>
      <c r="BA62" s="409" t="n">
        <v>0</v>
      </c>
      <c r="BB62" s="409" t="n">
        <v>0</v>
      </c>
      <c r="BC62" s="409" t="n">
        <v>3.36613784907085E-006</v>
      </c>
      <c r="BD62" s="409" t="n">
        <v>0</v>
      </c>
      <c r="BE62" s="409" t="n">
        <v>0</v>
      </c>
      <c r="BF62" s="409" t="n">
        <v>0</v>
      </c>
      <c r="BG62" s="409" t="n">
        <v>0</v>
      </c>
      <c r="BH62" s="409" t="n">
        <v>3.35625722904364E-005</v>
      </c>
      <c r="BI62" s="409" t="n">
        <v>5.81887503925331E-007</v>
      </c>
      <c r="BJ62" s="409" t="n">
        <v>0</v>
      </c>
      <c r="BK62" s="409" t="n">
        <v>0</v>
      </c>
      <c r="BL62" s="409" t="n">
        <v>0</v>
      </c>
      <c r="BM62" s="409" t="n">
        <v>3.80336685416669E-007</v>
      </c>
      <c r="BN62" s="409" t="n">
        <v>6.51691496455561E-009</v>
      </c>
      <c r="BO62" s="409" t="n">
        <v>0</v>
      </c>
      <c r="BP62" s="409" t="n">
        <v>0</v>
      </c>
      <c r="BQ62" s="409" t="n">
        <v>0</v>
      </c>
      <c r="BR62" s="409" t="n">
        <v>3.9100613880488E-007</v>
      </c>
      <c r="BS62" s="409" t="n">
        <v>0</v>
      </c>
      <c r="BT62" s="409" t="n">
        <v>0</v>
      </c>
      <c r="BU62" s="409" t="n">
        <v>8.65248002434172E-008</v>
      </c>
      <c r="BV62" s="409" t="n">
        <v>1.31446274749391E-006</v>
      </c>
      <c r="BW62" s="409" t="n">
        <v>1.84497536314577E-005</v>
      </c>
      <c r="BX62" s="410" t="n">
        <v>0</v>
      </c>
    </row>
    <row r="63" customFormat="false" ht="38.25" hidden="false" customHeight="true" outlineLevel="0" collapsed="false">
      <c r="A63" s="407" t="n">
        <v>61</v>
      </c>
      <c r="B63" s="176" t="s">
        <v>207</v>
      </c>
      <c r="C63" s="408" t="n">
        <v>0</v>
      </c>
      <c r="D63" s="409" t="n">
        <v>0</v>
      </c>
      <c r="E63" s="409" t="n">
        <v>0</v>
      </c>
      <c r="F63" s="409" t="n">
        <v>0</v>
      </c>
      <c r="G63" s="409" t="n">
        <v>3.20041970287331E-006</v>
      </c>
      <c r="H63" s="409" t="n">
        <v>2.25364891292505E-005</v>
      </c>
      <c r="I63" s="409" t="n">
        <v>0</v>
      </c>
      <c r="J63" s="409" t="n">
        <v>3.72978785038458E-010</v>
      </c>
      <c r="K63" s="409" t="n">
        <v>8.37678569378359E-007</v>
      </c>
      <c r="L63" s="409" t="n">
        <v>0</v>
      </c>
      <c r="M63" s="409" t="n">
        <v>0</v>
      </c>
      <c r="N63" s="409" t="n">
        <v>0</v>
      </c>
      <c r="O63" s="409" t="n">
        <v>0</v>
      </c>
      <c r="P63" s="409" t="n">
        <v>0</v>
      </c>
      <c r="Q63" s="409" t="n">
        <v>7.90554999184211E-008</v>
      </c>
      <c r="R63" s="409" t="n">
        <v>0</v>
      </c>
      <c r="S63" s="409" t="n">
        <v>8.2028499904689E-008</v>
      </c>
      <c r="T63" s="409" t="n">
        <v>1.59158668574669E-008</v>
      </c>
      <c r="U63" s="409" t="n">
        <v>1.6375318730421E-006</v>
      </c>
      <c r="V63" s="409" t="n">
        <v>9.94239655757518E-009</v>
      </c>
      <c r="W63" s="409" t="n">
        <v>3.18014237548542E-011</v>
      </c>
      <c r="X63" s="409" t="n">
        <v>1.01324903851062E-010</v>
      </c>
      <c r="Y63" s="409" t="n">
        <v>0</v>
      </c>
      <c r="Z63" s="409" t="n">
        <v>0</v>
      </c>
      <c r="AA63" s="409" t="n">
        <v>2.10390762510348E-007</v>
      </c>
      <c r="AB63" s="409" t="n">
        <v>0</v>
      </c>
      <c r="AC63" s="409" t="n">
        <v>0</v>
      </c>
      <c r="AD63" s="409" t="n">
        <v>1.26171006104391E-006</v>
      </c>
      <c r="AE63" s="409" t="n">
        <v>0</v>
      </c>
      <c r="AF63" s="409" t="n">
        <v>0</v>
      </c>
      <c r="AG63" s="409" t="n">
        <v>0</v>
      </c>
      <c r="AH63" s="409" t="n">
        <v>1.21333950608742E-006</v>
      </c>
      <c r="AI63" s="409" t="n">
        <v>0</v>
      </c>
      <c r="AJ63" s="409" t="n">
        <v>1.43787210292075E-009</v>
      </c>
      <c r="AK63" s="409" t="n">
        <v>3.49406094504381E-010</v>
      </c>
      <c r="AL63" s="409" t="n">
        <v>0</v>
      </c>
      <c r="AM63" s="409" t="n">
        <v>9.58907374082886E-011</v>
      </c>
      <c r="AN63" s="409" t="n">
        <v>0</v>
      </c>
      <c r="AO63" s="409" t="n">
        <v>5.0173189197171E-009</v>
      </c>
      <c r="AP63" s="409" t="n">
        <v>7.95898978967659E-007</v>
      </c>
      <c r="AQ63" s="409" t="n">
        <v>4.73974773462892E-008</v>
      </c>
      <c r="AR63" s="409" t="n">
        <v>0</v>
      </c>
      <c r="AS63" s="409" t="n">
        <v>0</v>
      </c>
      <c r="AT63" s="409" t="n">
        <v>0</v>
      </c>
      <c r="AU63" s="409" t="n">
        <v>4.20711534184513E-010</v>
      </c>
      <c r="AV63" s="409" t="n">
        <v>0</v>
      </c>
      <c r="AW63" s="409" t="n">
        <v>1.20551397146137E-008</v>
      </c>
      <c r="AX63" s="409" t="n">
        <v>2.12364396199519E-006</v>
      </c>
      <c r="AY63" s="409" t="n">
        <v>2.40871531566687E-008</v>
      </c>
      <c r="AZ63" s="409" t="n">
        <v>1.25292010875806E-011</v>
      </c>
      <c r="BA63" s="409" t="n">
        <v>5.64403429718652E-010</v>
      </c>
      <c r="BB63" s="409" t="n">
        <v>4.80139571187309E-009</v>
      </c>
      <c r="BC63" s="409" t="n">
        <v>1.19370775772402E-008</v>
      </c>
      <c r="BD63" s="409" t="n">
        <v>5.75477145824267E-008</v>
      </c>
      <c r="BE63" s="409" t="n">
        <v>0</v>
      </c>
      <c r="BF63" s="409" t="n">
        <v>0</v>
      </c>
      <c r="BG63" s="409" t="n">
        <v>7.43289320843898E-006</v>
      </c>
      <c r="BH63" s="409" t="n">
        <v>4.01911199391088E-006</v>
      </c>
      <c r="BI63" s="409" t="n">
        <v>0.000124073090640114</v>
      </c>
      <c r="BJ63" s="409" t="n">
        <v>5.45492915623209E-007</v>
      </c>
      <c r="BK63" s="409" t="n">
        <v>0.00097820607210809</v>
      </c>
      <c r="BL63" s="409" t="n">
        <v>0</v>
      </c>
      <c r="BM63" s="409" t="n">
        <v>1.08434240137706E-006</v>
      </c>
      <c r="BN63" s="409" t="n">
        <v>0</v>
      </c>
      <c r="BO63" s="409" t="n">
        <v>0</v>
      </c>
      <c r="BP63" s="409" t="n">
        <v>1.32066406100022E-005</v>
      </c>
      <c r="BQ63" s="409" t="n">
        <v>6.13174447019075E-010</v>
      </c>
      <c r="BR63" s="409" t="n">
        <v>5.99601809246948E-007</v>
      </c>
      <c r="BS63" s="409" t="n">
        <v>0</v>
      </c>
      <c r="BT63" s="409" t="n">
        <v>0</v>
      </c>
      <c r="BU63" s="409" t="n">
        <v>2.60769659289598E-007</v>
      </c>
      <c r="BV63" s="409" t="n">
        <v>1.78352386774717E-005</v>
      </c>
      <c r="BW63" s="409" t="n">
        <v>5.56041268505361E-005</v>
      </c>
      <c r="BX63" s="410" t="n">
        <v>0</v>
      </c>
    </row>
    <row r="64" customFormat="false" ht="38.25" hidden="false" customHeight="true" outlineLevel="0" collapsed="false">
      <c r="A64" s="407" t="n">
        <v>62</v>
      </c>
      <c r="B64" s="176" t="s">
        <v>208</v>
      </c>
      <c r="C64" s="408" t="n">
        <v>0</v>
      </c>
      <c r="D64" s="409" t="n">
        <v>0</v>
      </c>
      <c r="E64" s="409" t="n">
        <v>0</v>
      </c>
      <c r="F64" s="409" t="n">
        <v>0</v>
      </c>
      <c r="G64" s="409" t="n">
        <v>6.36349147451023E-007</v>
      </c>
      <c r="H64" s="409" t="n">
        <v>4.48093663206679E-006</v>
      </c>
      <c r="I64" s="409" t="n">
        <v>0</v>
      </c>
      <c r="J64" s="409" t="n">
        <v>0</v>
      </c>
      <c r="K64" s="409" t="n">
        <v>2.60377893804895E-010</v>
      </c>
      <c r="L64" s="409" t="n">
        <v>0</v>
      </c>
      <c r="M64" s="409" t="n">
        <v>0</v>
      </c>
      <c r="N64" s="409" t="n">
        <v>0</v>
      </c>
      <c r="O64" s="409" t="n">
        <v>0</v>
      </c>
      <c r="P64" s="409" t="n">
        <v>0</v>
      </c>
      <c r="Q64" s="409" t="n">
        <v>1.12970948280628E-009</v>
      </c>
      <c r="R64" s="409" t="n">
        <v>0</v>
      </c>
      <c r="S64" s="409" t="n">
        <v>1.3957123835136E-005</v>
      </c>
      <c r="T64" s="409" t="n">
        <v>1.45058763720198E-007</v>
      </c>
      <c r="U64" s="409" t="n">
        <v>3.22074473223812E-009</v>
      </c>
      <c r="V64" s="409" t="n">
        <v>2.59265864826011E-006</v>
      </c>
      <c r="W64" s="409" t="n">
        <v>0</v>
      </c>
      <c r="X64" s="409" t="n">
        <v>0</v>
      </c>
      <c r="Y64" s="409" t="n">
        <v>0</v>
      </c>
      <c r="Z64" s="409" t="n">
        <v>0</v>
      </c>
      <c r="AA64" s="409" t="n">
        <v>6.65314400890554E-011</v>
      </c>
      <c r="AB64" s="409" t="n">
        <v>0</v>
      </c>
      <c r="AC64" s="409" t="n">
        <v>0</v>
      </c>
      <c r="AD64" s="409" t="n">
        <v>3.93344908979285E-010</v>
      </c>
      <c r="AE64" s="409" t="n">
        <v>0</v>
      </c>
      <c r="AF64" s="409" t="n">
        <v>7.482940903857E-005</v>
      </c>
      <c r="AG64" s="409" t="n">
        <v>2.11078097580638E-005</v>
      </c>
      <c r="AH64" s="409" t="n">
        <v>0.00197216324818456</v>
      </c>
      <c r="AI64" s="409" t="n">
        <v>0</v>
      </c>
      <c r="AJ64" s="409" t="n">
        <v>0</v>
      </c>
      <c r="AK64" s="409" t="n">
        <v>0</v>
      </c>
      <c r="AL64" s="409" t="n">
        <v>0.000235089611188117</v>
      </c>
      <c r="AM64" s="409" t="n">
        <v>1.33775243555206E-010</v>
      </c>
      <c r="AN64" s="409" t="n">
        <v>0</v>
      </c>
      <c r="AO64" s="409" t="n">
        <v>2.20811941745628E-005</v>
      </c>
      <c r="AP64" s="409" t="n">
        <v>2.4819698423429E-010</v>
      </c>
      <c r="AQ64" s="409" t="n">
        <v>0</v>
      </c>
      <c r="AR64" s="409" t="n">
        <v>0</v>
      </c>
      <c r="AS64" s="409" t="n">
        <v>0</v>
      </c>
      <c r="AT64" s="409" t="n">
        <v>4.44421091818511E-008</v>
      </c>
      <c r="AU64" s="409" t="n">
        <v>0</v>
      </c>
      <c r="AV64" s="409" t="n">
        <v>0</v>
      </c>
      <c r="AW64" s="409" t="n">
        <v>0</v>
      </c>
      <c r="AX64" s="409" t="n">
        <v>0</v>
      </c>
      <c r="AY64" s="409" t="n">
        <v>0</v>
      </c>
      <c r="AZ64" s="409" t="n">
        <v>0.000138668651658552</v>
      </c>
      <c r="BA64" s="409" t="n">
        <v>1.73741275564175E-006</v>
      </c>
      <c r="BB64" s="409" t="n">
        <v>1.87954791527127E-005</v>
      </c>
      <c r="BC64" s="409" t="n">
        <v>5.50943868755334E-006</v>
      </c>
      <c r="BD64" s="409" t="n">
        <v>0</v>
      </c>
      <c r="BE64" s="409" t="n">
        <v>0</v>
      </c>
      <c r="BF64" s="409" t="n">
        <v>0.000410803890630603</v>
      </c>
      <c r="BG64" s="409" t="n">
        <v>1.51178673855882E-008</v>
      </c>
      <c r="BH64" s="409" t="n">
        <v>0.000349727992251129</v>
      </c>
      <c r="BI64" s="409" t="n">
        <v>2.2431469292048E-007</v>
      </c>
      <c r="BJ64" s="409" t="n">
        <v>0</v>
      </c>
      <c r="BK64" s="409" t="n">
        <v>0</v>
      </c>
      <c r="BL64" s="409" t="n">
        <v>0</v>
      </c>
      <c r="BM64" s="409" t="n">
        <v>1.46617870671065E-007</v>
      </c>
      <c r="BN64" s="409" t="n">
        <v>0</v>
      </c>
      <c r="BO64" s="409" t="n">
        <v>0</v>
      </c>
      <c r="BP64" s="409" t="n">
        <v>0</v>
      </c>
      <c r="BQ64" s="409" t="n">
        <v>1.54953942119321E-006</v>
      </c>
      <c r="BR64" s="409" t="n">
        <v>3.17523744643579E-007</v>
      </c>
      <c r="BS64" s="409" t="n">
        <v>0</v>
      </c>
      <c r="BT64" s="409" t="n">
        <v>0</v>
      </c>
      <c r="BU64" s="409" t="n">
        <v>8.24626554752658E-011</v>
      </c>
      <c r="BV64" s="409" t="n">
        <v>1.12094927476987E-009</v>
      </c>
      <c r="BW64" s="409" t="n">
        <v>1.75835791938761E-008</v>
      </c>
      <c r="BX64" s="410" t="n">
        <v>0</v>
      </c>
    </row>
    <row r="65" customFormat="false" ht="38.25" hidden="false" customHeight="true" outlineLevel="0" collapsed="false">
      <c r="A65" s="407" t="n">
        <v>63</v>
      </c>
      <c r="B65" s="176" t="s">
        <v>116</v>
      </c>
      <c r="C65" s="408" t="n">
        <v>9.31663786235163E-010</v>
      </c>
      <c r="D65" s="409" t="n">
        <v>3.1648461655112E-005</v>
      </c>
      <c r="E65" s="409" t="n">
        <v>0</v>
      </c>
      <c r="F65" s="409" t="n">
        <v>5.92341877326113E-007</v>
      </c>
      <c r="G65" s="409" t="n">
        <v>3.91723820731651E-006</v>
      </c>
      <c r="H65" s="409" t="n">
        <v>6.33095434814277E-006</v>
      </c>
      <c r="I65" s="409" t="n">
        <v>8.46282231421078E-005</v>
      </c>
      <c r="J65" s="409" t="n">
        <v>2.30499425335269E-008</v>
      </c>
      <c r="K65" s="409" t="n">
        <v>1.2087648598007E-005</v>
      </c>
      <c r="L65" s="409" t="n">
        <v>6.10321274017314E-006</v>
      </c>
      <c r="M65" s="409" t="n">
        <v>5.81634287191039E-006</v>
      </c>
      <c r="N65" s="409" t="n">
        <v>0</v>
      </c>
      <c r="O65" s="409" t="n">
        <v>9.56790817921779E-006</v>
      </c>
      <c r="P65" s="409" t="n">
        <v>1.46794772610389E-008</v>
      </c>
      <c r="Q65" s="409" t="n">
        <v>0.00156094264697128</v>
      </c>
      <c r="R65" s="409" t="n">
        <v>1.98136509506264E-005</v>
      </c>
      <c r="S65" s="409" t="n">
        <v>7.56259865380482E-005</v>
      </c>
      <c r="T65" s="409" t="n">
        <v>7.3705694529608E-006</v>
      </c>
      <c r="U65" s="409" t="n">
        <v>3.30927613685988E-006</v>
      </c>
      <c r="V65" s="409" t="n">
        <v>3.07396986564985E-006</v>
      </c>
      <c r="W65" s="409" t="n">
        <v>6.40174447683298E-006</v>
      </c>
      <c r="X65" s="409" t="n">
        <v>0.0096218995980546</v>
      </c>
      <c r="Y65" s="409" t="n">
        <v>6.56761527260173E-007</v>
      </c>
      <c r="Z65" s="409" t="n">
        <v>0.000496619906513867</v>
      </c>
      <c r="AA65" s="409" t="n">
        <v>2.15495779084352E-005</v>
      </c>
      <c r="AB65" s="409" t="n">
        <v>0.00342365336340451</v>
      </c>
      <c r="AC65" s="409" t="n">
        <v>9.12110908699432E-007</v>
      </c>
      <c r="AD65" s="409" t="n">
        <v>1.80776582165161E-005</v>
      </c>
      <c r="AE65" s="409" t="n">
        <v>9.63528524206489E-008</v>
      </c>
      <c r="AF65" s="409" t="n">
        <v>0.00171542298017482</v>
      </c>
      <c r="AG65" s="409" t="n">
        <v>0.000806087517588689</v>
      </c>
      <c r="AH65" s="409" t="n">
        <v>0.00192947640263754</v>
      </c>
      <c r="AI65" s="409" t="n">
        <v>8.92282420977738E-007</v>
      </c>
      <c r="AJ65" s="409" t="n">
        <v>2.20686120963515E-006</v>
      </c>
      <c r="AK65" s="409" t="n">
        <v>1.02894335151033E-005</v>
      </c>
      <c r="AL65" s="409" t="n">
        <v>0.000227259047109713</v>
      </c>
      <c r="AM65" s="409" t="n">
        <v>3.28328236977279E-005</v>
      </c>
      <c r="AN65" s="409" t="n">
        <v>5.23329450326314E-007</v>
      </c>
      <c r="AO65" s="409" t="n">
        <v>6.37831231687036E-005</v>
      </c>
      <c r="AP65" s="409" t="n">
        <v>1.43840182779074E-005</v>
      </c>
      <c r="AQ65" s="409" t="n">
        <v>1.01777451343811E-005</v>
      </c>
      <c r="AR65" s="409" t="n">
        <v>2.96052984051558E-008</v>
      </c>
      <c r="AS65" s="409" t="n">
        <v>3.14781858835541E-007</v>
      </c>
      <c r="AT65" s="409" t="n">
        <v>1.51316187378544E-008</v>
      </c>
      <c r="AU65" s="409" t="n">
        <v>0</v>
      </c>
      <c r="AV65" s="409" t="n">
        <v>9.61784797170212E-006</v>
      </c>
      <c r="AW65" s="409" t="n">
        <v>2.1374078683872E-007</v>
      </c>
      <c r="AX65" s="409" t="n">
        <v>0.00046777626177909</v>
      </c>
      <c r="AY65" s="409" t="n">
        <v>5.32430725770137E-006</v>
      </c>
      <c r="AZ65" s="409" t="n">
        <v>0.000134360231341527</v>
      </c>
      <c r="BA65" s="409" t="n">
        <v>1.72172478313975E-005</v>
      </c>
      <c r="BB65" s="409" t="n">
        <v>4.62655381734621E-006</v>
      </c>
      <c r="BC65" s="409" t="n">
        <v>0.000144191002083468</v>
      </c>
      <c r="BD65" s="409" t="n">
        <v>1.267718890451E-005</v>
      </c>
      <c r="BE65" s="409" t="n">
        <v>2.09426862651854E-011</v>
      </c>
      <c r="BF65" s="409" t="n">
        <v>0.000397081757901679</v>
      </c>
      <c r="BG65" s="409" t="n">
        <v>0</v>
      </c>
      <c r="BH65" s="409" t="n">
        <v>0.000913918315867767</v>
      </c>
      <c r="BI65" s="409" t="n">
        <v>2.70954052962886E-005</v>
      </c>
      <c r="BJ65" s="409" t="n">
        <v>7.15825298122922E-005</v>
      </c>
      <c r="BK65" s="409" t="n">
        <v>5.77018078560804E-010</v>
      </c>
      <c r="BL65" s="409" t="n">
        <v>0.00226307991645033</v>
      </c>
      <c r="BM65" s="409" t="n">
        <v>0.00206582955578292</v>
      </c>
      <c r="BN65" s="409" t="n">
        <v>1.31359714218195E-005</v>
      </c>
      <c r="BO65" s="409" t="n">
        <v>1.09443058598192E-005</v>
      </c>
      <c r="BP65" s="409" t="n">
        <v>1.32169323176843E-006</v>
      </c>
      <c r="BQ65" s="409" t="n">
        <v>1.62782806538201E-006</v>
      </c>
      <c r="BR65" s="409" t="n">
        <v>0.000344018197306184</v>
      </c>
      <c r="BS65" s="409" t="n">
        <v>0</v>
      </c>
      <c r="BT65" s="409" t="n">
        <v>0</v>
      </c>
      <c r="BU65" s="409" t="n">
        <v>3.76524293468899E-006</v>
      </c>
      <c r="BV65" s="409" t="n">
        <v>9.45011356006755E-005</v>
      </c>
      <c r="BW65" s="409" t="n">
        <v>0.000802865817802151</v>
      </c>
      <c r="BX65" s="410" t="n">
        <v>0</v>
      </c>
    </row>
    <row r="66" customFormat="false" ht="38.25" hidden="false" customHeight="true" outlineLevel="0" collapsed="false">
      <c r="A66" s="407" t="n">
        <v>64</v>
      </c>
      <c r="B66" s="176" t="s">
        <v>211</v>
      </c>
      <c r="C66" s="408" t="n">
        <v>0</v>
      </c>
      <c r="D66" s="409" t="n">
        <v>0</v>
      </c>
      <c r="E66" s="409" t="n">
        <v>0</v>
      </c>
      <c r="F66" s="409" t="n">
        <v>0</v>
      </c>
      <c r="G66" s="409" t="n">
        <v>6.56963134504291E-006</v>
      </c>
      <c r="H66" s="409" t="n">
        <v>4.62609274658339E-005</v>
      </c>
      <c r="I66" s="409" t="n">
        <v>0</v>
      </c>
      <c r="J66" s="409" t="n">
        <v>0</v>
      </c>
      <c r="K66" s="409" t="n">
        <v>0</v>
      </c>
      <c r="L66" s="409" t="n">
        <v>0</v>
      </c>
      <c r="M66" s="409" t="n">
        <v>1.60144011704322E-006</v>
      </c>
      <c r="N66" s="409" t="n">
        <v>0.00366929035278218</v>
      </c>
      <c r="O66" s="409" t="n">
        <v>0</v>
      </c>
      <c r="P66" s="409" t="n">
        <v>0</v>
      </c>
      <c r="Q66" s="409" t="n">
        <v>1.16630545648803E-008</v>
      </c>
      <c r="R66" s="409" t="n">
        <v>0</v>
      </c>
      <c r="S66" s="409" t="n">
        <v>1.75491146031035E-005</v>
      </c>
      <c r="T66" s="409" t="n">
        <v>3.01852995691557E-005</v>
      </c>
      <c r="U66" s="409" t="n">
        <v>3.46219802260119E-006</v>
      </c>
      <c r="V66" s="409" t="n">
        <v>0</v>
      </c>
      <c r="W66" s="409" t="n">
        <v>0</v>
      </c>
      <c r="X66" s="409" t="n">
        <v>0</v>
      </c>
      <c r="Y66" s="409" t="n">
        <v>0</v>
      </c>
      <c r="Z66" s="409" t="n">
        <v>0</v>
      </c>
      <c r="AA66" s="409" t="n">
        <v>0</v>
      </c>
      <c r="AB66" s="409" t="n">
        <v>0</v>
      </c>
      <c r="AC66" s="409" t="n">
        <v>0</v>
      </c>
      <c r="AD66" s="409" t="n">
        <v>0</v>
      </c>
      <c r="AE66" s="409" t="n">
        <v>0</v>
      </c>
      <c r="AF66" s="409" t="n">
        <v>0</v>
      </c>
      <c r="AG66" s="409" t="n">
        <v>0</v>
      </c>
      <c r="AH66" s="409" t="n">
        <v>0</v>
      </c>
      <c r="AI66" s="409" t="n">
        <v>0</v>
      </c>
      <c r="AJ66" s="409" t="n">
        <v>0</v>
      </c>
      <c r="AK66" s="409" t="n">
        <v>0</v>
      </c>
      <c r="AL66" s="409" t="n">
        <v>0</v>
      </c>
      <c r="AM66" s="409" t="n">
        <v>0</v>
      </c>
      <c r="AN66" s="409" t="n">
        <v>0</v>
      </c>
      <c r="AO66" s="409" t="n">
        <v>6.570320715734E-005</v>
      </c>
      <c r="AP66" s="409" t="n">
        <v>0</v>
      </c>
      <c r="AQ66" s="409" t="n">
        <v>0</v>
      </c>
      <c r="AR66" s="409" t="n">
        <v>0</v>
      </c>
      <c r="AS66" s="409" t="n">
        <v>0</v>
      </c>
      <c r="AT66" s="409" t="n">
        <v>0</v>
      </c>
      <c r="AU66" s="409" t="n">
        <v>0</v>
      </c>
      <c r="AV66" s="409" t="n">
        <v>0</v>
      </c>
      <c r="AW66" s="409" t="n">
        <v>0</v>
      </c>
      <c r="AX66" s="409" t="n">
        <v>0</v>
      </c>
      <c r="AY66" s="409" t="n">
        <v>0</v>
      </c>
      <c r="AZ66" s="409" t="n">
        <v>0</v>
      </c>
      <c r="BA66" s="409" t="n">
        <v>0</v>
      </c>
      <c r="BB66" s="409" t="n">
        <v>0</v>
      </c>
      <c r="BC66" s="409" t="n">
        <v>1.61225611685435E-005</v>
      </c>
      <c r="BD66" s="409" t="n">
        <v>0</v>
      </c>
      <c r="BE66" s="409" t="n">
        <v>0</v>
      </c>
      <c r="BF66" s="409" t="n">
        <v>0</v>
      </c>
      <c r="BG66" s="409" t="n">
        <v>0</v>
      </c>
      <c r="BH66" s="409" t="n">
        <v>0.000161618535177354</v>
      </c>
      <c r="BI66" s="409" t="n">
        <v>9.7606326117497E-008</v>
      </c>
      <c r="BJ66" s="409" t="n">
        <v>0</v>
      </c>
      <c r="BK66" s="409" t="n">
        <v>0</v>
      </c>
      <c r="BL66" s="409" t="n">
        <v>0</v>
      </c>
      <c r="BM66" s="409" t="n">
        <v>6.37980130193533E-008</v>
      </c>
      <c r="BN66" s="409" t="n">
        <v>0</v>
      </c>
      <c r="BO66" s="409" t="n">
        <v>0</v>
      </c>
      <c r="BP66" s="409" t="n">
        <v>0</v>
      </c>
      <c r="BQ66" s="409" t="n">
        <v>0</v>
      </c>
      <c r="BR66" s="409" t="n">
        <v>0</v>
      </c>
      <c r="BS66" s="409" t="n">
        <v>0</v>
      </c>
      <c r="BT66" s="409" t="n">
        <v>0</v>
      </c>
      <c r="BU66" s="409" t="n">
        <v>0</v>
      </c>
      <c r="BV66" s="409" t="n">
        <v>0</v>
      </c>
      <c r="BW66" s="409" t="n">
        <v>0</v>
      </c>
      <c r="BX66" s="410" t="n">
        <v>0</v>
      </c>
    </row>
    <row r="67" customFormat="false" ht="38.25" hidden="false" customHeight="true" outlineLevel="0" collapsed="false">
      <c r="A67" s="407" t="n">
        <v>65</v>
      </c>
      <c r="B67" s="176" t="s">
        <v>212</v>
      </c>
      <c r="C67" s="408" t="n">
        <v>0</v>
      </c>
      <c r="D67" s="409" t="n">
        <v>0</v>
      </c>
      <c r="E67" s="409" t="n">
        <v>0</v>
      </c>
      <c r="F67" s="409" t="n">
        <v>0</v>
      </c>
      <c r="G67" s="409" t="n">
        <v>0</v>
      </c>
      <c r="H67" s="409" t="n">
        <v>0</v>
      </c>
      <c r="I67" s="409" t="n">
        <v>0</v>
      </c>
      <c r="J67" s="409" t="n">
        <v>0</v>
      </c>
      <c r="K67" s="409" t="n">
        <v>0</v>
      </c>
      <c r="L67" s="409" t="n">
        <v>0</v>
      </c>
      <c r="M67" s="409" t="n">
        <v>0</v>
      </c>
      <c r="N67" s="409" t="n">
        <v>0</v>
      </c>
      <c r="O67" s="409" t="n">
        <v>0</v>
      </c>
      <c r="P67" s="409" t="n">
        <v>0</v>
      </c>
      <c r="Q67" s="409" t="n">
        <v>0</v>
      </c>
      <c r="R67" s="409" t="n">
        <v>0</v>
      </c>
      <c r="S67" s="409" t="n">
        <v>0</v>
      </c>
      <c r="T67" s="409" t="n">
        <v>0</v>
      </c>
      <c r="U67" s="409" t="n">
        <v>0</v>
      </c>
      <c r="V67" s="409" t="n">
        <v>0</v>
      </c>
      <c r="W67" s="409" t="n">
        <v>0</v>
      </c>
      <c r="X67" s="409" t="n">
        <v>0</v>
      </c>
      <c r="Y67" s="409" t="n">
        <v>0</v>
      </c>
      <c r="Z67" s="409" t="n">
        <v>0</v>
      </c>
      <c r="AA67" s="409" t="n">
        <v>0</v>
      </c>
      <c r="AB67" s="409" t="n">
        <v>0</v>
      </c>
      <c r="AC67" s="409" t="n">
        <v>0</v>
      </c>
      <c r="AD67" s="409" t="n">
        <v>0</v>
      </c>
      <c r="AE67" s="409" t="n">
        <v>0</v>
      </c>
      <c r="AF67" s="409" t="n">
        <v>0</v>
      </c>
      <c r="AG67" s="409" t="n">
        <v>0</v>
      </c>
      <c r="AH67" s="409" t="n">
        <v>0</v>
      </c>
      <c r="AI67" s="409" t="n">
        <v>0</v>
      </c>
      <c r="AJ67" s="409" t="n">
        <v>0</v>
      </c>
      <c r="AK67" s="409" t="n">
        <v>0</v>
      </c>
      <c r="AL67" s="409" t="n">
        <v>0</v>
      </c>
      <c r="AM67" s="409" t="n">
        <v>0</v>
      </c>
      <c r="AN67" s="409" t="n">
        <v>0</v>
      </c>
      <c r="AO67" s="409" t="n">
        <v>0</v>
      </c>
      <c r="AP67" s="409" t="n">
        <v>0</v>
      </c>
      <c r="AQ67" s="409" t="n">
        <v>0</v>
      </c>
      <c r="AR67" s="409" t="n">
        <v>0</v>
      </c>
      <c r="AS67" s="409" t="n">
        <v>0</v>
      </c>
      <c r="AT67" s="409" t="n">
        <v>0</v>
      </c>
      <c r="AU67" s="409" t="n">
        <v>0</v>
      </c>
      <c r="AV67" s="409" t="n">
        <v>0</v>
      </c>
      <c r="AW67" s="409" t="n">
        <v>0</v>
      </c>
      <c r="AX67" s="409" t="n">
        <v>0</v>
      </c>
      <c r="AY67" s="409" t="n">
        <v>0</v>
      </c>
      <c r="AZ67" s="409" t="n">
        <v>0</v>
      </c>
      <c r="BA67" s="409" t="n">
        <v>0</v>
      </c>
      <c r="BB67" s="409" t="n">
        <v>0</v>
      </c>
      <c r="BC67" s="409" t="n">
        <v>0</v>
      </c>
      <c r="BD67" s="409" t="n">
        <v>0</v>
      </c>
      <c r="BE67" s="409" t="n">
        <v>0</v>
      </c>
      <c r="BF67" s="409" t="n">
        <v>0</v>
      </c>
      <c r="BG67" s="409" t="n">
        <v>0</v>
      </c>
      <c r="BH67" s="409" t="n">
        <v>0</v>
      </c>
      <c r="BI67" s="409" t="n">
        <v>0</v>
      </c>
      <c r="BJ67" s="409" t="n">
        <v>0</v>
      </c>
      <c r="BK67" s="409" t="n">
        <v>0</v>
      </c>
      <c r="BL67" s="409" t="n">
        <v>0</v>
      </c>
      <c r="BM67" s="409" t="n">
        <v>0</v>
      </c>
      <c r="BN67" s="409" t="n">
        <v>0</v>
      </c>
      <c r="BO67" s="409" t="n">
        <v>0</v>
      </c>
      <c r="BP67" s="409" t="n">
        <v>0</v>
      </c>
      <c r="BQ67" s="409" t="n">
        <v>0</v>
      </c>
      <c r="BR67" s="409" t="n">
        <v>0</v>
      </c>
      <c r="BS67" s="409" t="n">
        <v>0</v>
      </c>
      <c r="BT67" s="409" t="n">
        <v>0</v>
      </c>
      <c r="BU67" s="409" t="n">
        <v>0</v>
      </c>
      <c r="BV67" s="409" t="n">
        <v>0</v>
      </c>
      <c r="BW67" s="409" t="n">
        <v>0</v>
      </c>
      <c r="BX67" s="410" t="n">
        <v>0</v>
      </c>
    </row>
    <row r="68" customFormat="false" ht="38.25" hidden="false" customHeight="true" outlineLevel="0" collapsed="false">
      <c r="A68" s="407" t="n">
        <v>66</v>
      </c>
      <c r="B68" s="176" t="s">
        <v>305</v>
      </c>
      <c r="C68" s="408" t="n">
        <v>0</v>
      </c>
      <c r="D68" s="409" t="n">
        <v>4.24138638709813E-005</v>
      </c>
      <c r="E68" s="409" t="n">
        <v>0</v>
      </c>
      <c r="F68" s="409" t="n">
        <v>0</v>
      </c>
      <c r="G68" s="409" t="n">
        <v>1.31032941417262E-005</v>
      </c>
      <c r="H68" s="409" t="n">
        <v>9.22685776442026E-005</v>
      </c>
      <c r="I68" s="409" t="n">
        <v>0</v>
      </c>
      <c r="J68" s="409" t="n">
        <v>0</v>
      </c>
      <c r="K68" s="409" t="n">
        <v>0</v>
      </c>
      <c r="L68" s="409" t="n">
        <v>0</v>
      </c>
      <c r="M68" s="409" t="n">
        <v>0</v>
      </c>
      <c r="N68" s="409" t="n">
        <v>0</v>
      </c>
      <c r="O68" s="409" t="n">
        <v>0</v>
      </c>
      <c r="P68" s="409" t="n">
        <v>0</v>
      </c>
      <c r="Q68" s="409" t="n">
        <v>2.32622542313492E-008</v>
      </c>
      <c r="R68" s="409" t="n">
        <v>0</v>
      </c>
      <c r="S68" s="409" t="n">
        <v>2.5590470937757E-007</v>
      </c>
      <c r="T68" s="409" t="n">
        <v>0</v>
      </c>
      <c r="U68" s="409" t="n">
        <v>6.63195130393086E-008</v>
      </c>
      <c r="V68" s="409" t="n">
        <v>0</v>
      </c>
      <c r="W68" s="409" t="n">
        <v>0</v>
      </c>
      <c r="X68" s="409" t="n">
        <v>0</v>
      </c>
      <c r="Y68" s="409" t="n">
        <v>0</v>
      </c>
      <c r="Z68" s="409" t="n">
        <v>0</v>
      </c>
      <c r="AA68" s="409" t="n">
        <v>0</v>
      </c>
      <c r="AB68" s="409" t="n">
        <v>0</v>
      </c>
      <c r="AC68" s="409" t="n">
        <v>0</v>
      </c>
      <c r="AD68" s="409" t="n">
        <v>0</v>
      </c>
      <c r="AE68" s="409" t="n">
        <v>0</v>
      </c>
      <c r="AF68" s="409" t="n">
        <v>0</v>
      </c>
      <c r="AG68" s="409" t="n">
        <v>0</v>
      </c>
      <c r="AH68" s="409" t="n">
        <v>5.99830914472274E-008</v>
      </c>
      <c r="AI68" s="409" t="n">
        <v>0</v>
      </c>
      <c r="AJ68" s="409" t="n">
        <v>0</v>
      </c>
      <c r="AK68" s="409" t="n">
        <v>0</v>
      </c>
      <c r="AL68" s="409" t="n">
        <v>0</v>
      </c>
      <c r="AM68" s="409" t="n">
        <v>2.52629465156158E-008</v>
      </c>
      <c r="AN68" s="409" t="n">
        <v>0</v>
      </c>
      <c r="AO68" s="409" t="n">
        <v>1.36860366779401E-009</v>
      </c>
      <c r="AP68" s="409" t="n">
        <v>8.72259605166611E-006</v>
      </c>
      <c r="AQ68" s="409" t="n">
        <v>0</v>
      </c>
      <c r="AR68" s="409" t="n">
        <v>0</v>
      </c>
      <c r="AS68" s="409" t="n">
        <v>0</v>
      </c>
      <c r="AT68" s="409" t="n">
        <v>0</v>
      </c>
      <c r="AU68" s="409" t="n">
        <v>0</v>
      </c>
      <c r="AV68" s="409" t="n">
        <v>0</v>
      </c>
      <c r="AW68" s="409" t="n">
        <v>0</v>
      </c>
      <c r="AX68" s="409" t="n">
        <v>0</v>
      </c>
      <c r="AY68" s="409" t="n">
        <v>0</v>
      </c>
      <c r="AZ68" s="409" t="n">
        <v>0</v>
      </c>
      <c r="BA68" s="409" t="n">
        <v>0</v>
      </c>
      <c r="BB68" s="409" t="n">
        <v>0</v>
      </c>
      <c r="BC68" s="409" t="n">
        <v>2.68664999515766E-008</v>
      </c>
      <c r="BD68" s="409" t="n">
        <v>0</v>
      </c>
      <c r="BE68" s="409" t="n">
        <v>0</v>
      </c>
      <c r="BF68" s="409" t="n">
        <v>0</v>
      </c>
      <c r="BG68" s="409" t="n">
        <v>1.51458277099529E-005</v>
      </c>
      <c r="BH68" s="409" t="n">
        <v>9.66063100859803E-011</v>
      </c>
      <c r="BI68" s="409" t="n">
        <v>1.06820569495553E-009</v>
      </c>
      <c r="BJ68" s="409" t="n">
        <v>0</v>
      </c>
      <c r="BK68" s="409" t="n">
        <v>1.5912404029205E-005</v>
      </c>
      <c r="BL68" s="409" t="n">
        <v>0</v>
      </c>
      <c r="BM68" s="409" t="n">
        <v>6.98206802211603E-010</v>
      </c>
      <c r="BN68" s="409" t="n">
        <v>0</v>
      </c>
      <c r="BO68" s="409" t="n">
        <v>0</v>
      </c>
      <c r="BP68" s="409" t="n">
        <v>0.0082299206883237</v>
      </c>
      <c r="BQ68" s="409" t="n">
        <v>0</v>
      </c>
      <c r="BR68" s="409" t="n">
        <v>0</v>
      </c>
      <c r="BS68" s="409" t="n">
        <v>2.26668562572744E-005</v>
      </c>
      <c r="BT68" s="409" t="n">
        <v>0</v>
      </c>
      <c r="BU68" s="409" t="n">
        <v>0</v>
      </c>
      <c r="BV68" s="409" t="n">
        <v>0</v>
      </c>
      <c r="BW68" s="409" t="n">
        <v>0</v>
      </c>
      <c r="BX68" s="410" t="n">
        <v>0</v>
      </c>
    </row>
    <row r="69" customFormat="false" ht="38.25" hidden="false" customHeight="true" outlineLevel="0" collapsed="false">
      <c r="A69" s="407" t="n">
        <v>67</v>
      </c>
      <c r="B69" s="176" t="s">
        <v>210</v>
      </c>
      <c r="C69" s="408" t="n">
        <v>0</v>
      </c>
      <c r="D69" s="409" t="n">
        <v>0</v>
      </c>
      <c r="E69" s="409" t="n">
        <v>0</v>
      </c>
      <c r="F69" s="409" t="n">
        <v>0</v>
      </c>
      <c r="G69" s="409" t="n">
        <v>4.53986918082653E-009</v>
      </c>
      <c r="H69" s="409" t="n">
        <v>3.19680889000049E-008</v>
      </c>
      <c r="I69" s="409" t="n">
        <v>0</v>
      </c>
      <c r="J69" s="409" t="n">
        <v>0</v>
      </c>
      <c r="K69" s="409" t="n">
        <v>4.7713030002741E-009</v>
      </c>
      <c r="L69" s="409" t="n">
        <v>0</v>
      </c>
      <c r="M69" s="409" t="n">
        <v>2.7335739992198E-008</v>
      </c>
      <c r="N69" s="409" t="n">
        <v>7.15352505379533E-008</v>
      </c>
      <c r="O69" s="409" t="n">
        <v>3.08053803724646E-006</v>
      </c>
      <c r="P69" s="409" t="n">
        <v>0</v>
      </c>
      <c r="Q69" s="409" t="n">
        <v>8.05962149053471E-012</v>
      </c>
      <c r="R69" s="409" t="n">
        <v>0</v>
      </c>
      <c r="S69" s="409" t="n">
        <v>8.8662735550753E-011</v>
      </c>
      <c r="T69" s="409" t="n">
        <v>0</v>
      </c>
      <c r="U69" s="409" t="n">
        <v>2.29775741945542E-011</v>
      </c>
      <c r="V69" s="409" t="n">
        <v>0</v>
      </c>
      <c r="W69" s="409" t="n">
        <v>0</v>
      </c>
      <c r="X69" s="409" t="n">
        <v>0</v>
      </c>
      <c r="Y69" s="409" t="n">
        <v>0</v>
      </c>
      <c r="Z69" s="409" t="n">
        <v>0</v>
      </c>
      <c r="AA69" s="409" t="n">
        <v>0</v>
      </c>
      <c r="AB69" s="409" t="n">
        <v>0</v>
      </c>
      <c r="AC69" s="409" t="n">
        <v>0</v>
      </c>
      <c r="AD69" s="409" t="n">
        <v>0</v>
      </c>
      <c r="AE69" s="409" t="n">
        <v>0</v>
      </c>
      <c r="AF69" s="409" t="n">
        <v>0</v>
      </c>
      <c r="AG69" s="409" t="n">
        <v>3.69609628291839E-011</v>
      </c>
      <c r="AH69" s="409" t="n">
        <v>1.02309222349237E-011</v>
      </c>
      <c r="AI69" s="409" t="n">
        <v>0</v>
      </c>
      <c r="AJ69" s="409" t="n">
        <v>2.10640897859318E-010</v>
      </c>
      <c r="AK69" s="409" t="n">
        <v>0</v>
      </c>
      <c r="AL69" s="409" t="n">
        <v>0</v>
      </c>
      <c r="AM69" s="409" t="n">
        <v>0</v>
      </c>
      <c r="AN69" s="409" t="n">
        <v>0</v>
      </c>
      <c r="AO69" s="409" t="n">
        <v>9.69929998787036E-009</v>
      </c>
      <c r="AP69" s="409" t="n">
        <v>0</v>
      </c>
      <c r="AQ69" s="409" t="n">
        <v>0</v>
      </c>
      <c r="AR69" s="409" t="n">
        <v>0</v>
      </c>
      <c r="AS69" s="409" t="n">
        <v>0</v>
      </c>
      <c r="AT69" s="409" t="n">
        <v>0</v>
      </c>
      <c r="AU69" s="409" t="n">
        <v>0</v>
      </c>
      <c r="AV69" s="409" t="n">
        <v>0</v>
      </c>
      <c r="AW69" s="409" t="n">
        <v>0</v>
      </c>
      <c r="AX69" s="409" t="n">
        <v>0</v>
      </c>
      <c r="AY69" s="409" t="n">
        <v>0</v>
      </c>
      <c r="AZ69" s="409" t="n">
        <v>0</v>
      </c>
      <c r="BA69" s="409" t="n">
        <v>0</v>
      </c>
      <c r="BB69" s="409" t="n">
        <v>1.49807648947204E-009</v>
      </c>
      <c r="BC69" s="409" t="n">
        <v>6.90541540991423E-007</v>
      </c>
      <c r="BD69" s="409" t="n">
        <v>0</v>
      </c>
      <c r="BE69" s="409" t="n">
        <v>0</v>
      </c>
      <c r="BF69" s="409" t="n">
        <v>0</v>
      </c>
      <c r="BG69" s="409" t="n">
        <v>0</v>
      </c>
      <c r="BH69" s="409" t="n">
        <v>1.17698692183586E-008</v>
      </c>
      <c r="BI69" s="409" t="n">
        <v>1.02264111735251E-010</v>
      </c>
      <c r="BJ69" s="409" t="n">
        <v>0</v>
      </c>
      <c r="BK69" s="409" t="n">
        <v>0</v>
      </c>
      <c r="BL69" s="409" t="n">
        <v>0</v>
      </c>
      <c r="BM69" s="409" t="n">
        <v>6.68424618712148E-011</v>
      </c>
      <c r="BN69" s="409" t="n">
        <v>0</v>
      </c>
      <c r="BO69" s="409" t="n">
        <v>0</v>
      </c>
      <c r="BP69" s="409" t="n">
        <v>0</v>
      </c>
      <c r="BQ69" s="409" t="n">
        <v>0</v>
      </c>
      <c r="BR69" s="409" t="n">
        <v>0</v>
      </c>
      <c r="BS69" s="409" t="n">
        <v>0</v>
      </c>
      <c r="BT69" s="409" t="n">
        <v>0</v>
      </c>
      <c r="BU69" s="409" t="n">
        <v>0</v>
      </c>
      <c r="BV69" s="409" t="n">
        <v>0</v>
      </c>
      <c r="BW69" s="409" t="n">
        <v>0</v>
      </c>
      <c r="BX69" s="410" t="n">
        <v>0</v>
      </c>
    </row>
    <row r="70" customFormat="false" ht="38.25" hidden="false" customHeight="true" outlineLevel="0" collapsed="false">
      <c r="A70" s="407" t="n">
        <v>68</v>
      </c>
      <c r="B70" s="176" t="s">
        <v>214</v>
      </c>
      <c r="C70" s="408" t="n">
        <v>0</v>
      </c>
      <c r="D70" s="409" t="n">
        <v>0</v>
      </c>
      <c r="E70" s="409" t="n">
        <v>0</v>
      </c>
      <c r="F70" s="409" t="n">
        <v>0</v>
      </c>
      <c r="G70" s="409" t="n">
        <v>0</v>
      </c>
      <c r="H70" s="409" t="n">
        <v>0</v>
      </c>
      <c r="I70" s="409" t="n">
        <v>0</v>
      </c>
      <c r="J70" s="409" t="n">
        <v>0</v>
      </c>
      <c r="K70" s="409" t="n">
        <v>0</v>
      </c>
      <c r="L70" s="409" t="n">
        <v>0</v>
      </c>
      <c r="M70" s="409" t="n">
        <v>0</v>
      </c>
      <c r="N70" s="409" t="n">
        <v>0</v>
      </c>
      <c r="O70" s="409" t="n">
        <v>0</v>
      </c>
      <c r="P70" s="409" t="n">
        <v>0</v>
      </c>
      <c r="Q70" s="409" t="n">
        <v>0</v>
      </c>
      <c r="R70" s="409" t="n">
        <v>0</v>
      </c>
      <c r="S70" s="409" t="n">
        <v>2.80753215487763E-006</v>
      </c>
      <c r="T70" s="409" t="n">
        <v>0</v>
      </c>
      <c r="U70" s="409" t="n">
        <v>0</v>
      </c>
      <c r="V70" s="409" t="n">
        <v>1.12262916330814E-005</v>
      </c>
      <c r="W70" s="409" t="n">
        <v>0</v>
      </c>
      <c r="X70" s="409" t="n">
        <v>0</v>
      </c>
      <c r="Y70" s="409" t="n">
        <v>9.03810713743632E-006</v>
      </c>
      <c r="Z70" s="409" t="n">
        <v>0</v>
      </c>
      <c r="AA70" s="409" t="n">
        <v>0</v>
      </c>
      <c r="AB70" s="409" t="n">
        <v>0</v>
      </c>
      <c r="AC70" s="409" t="n">
        <v>2.15720551432059E-006</v>
      </c>
      <c r="AD70" s="409" t="n">
        <v>0</v>
      </c>
      <c r="AE70" s="409" t="n">
        <v>0</v>
      </c>
      <c r="AF70" s="409" t="n">
        <v>0</v>
      </c>
      <c r="AG70" s="409" t="n">
        <v>0</v>
      </c>
      <c r="AH70" s="409" t="n">
        <v>9.771577608606E-006</v>
      </c>
      <c r="AI70" s="409" t="n">
        <v>0</v>
      </c>
      <c r="AJ70" s="409" t="n">
        <v>0</v>
      </c>
      <c r="AK70" s="409" t="n">
        <v>0</v>
      </c>
      <c r="AL70" s="409" t="n">
        <v>0</v>
      </c>
      <c r="AM70" s="409" t="n">
        <v>1.73674075274067E-007</v>
      </c>
      <c r="AN70" s="409" t="n">
        <v>0</v>
      </c>
      <c r="AO70" s="409" t="n">
        <v>0</v>
      </c>
      <c r="AP70" s="409" t="n">
        <v>2.42772672849305E-006</v>
      </c>
      <c r="AQ70" s="409" t="n">
        <v>5.37945546905964E-007</v>
      </c>
      <c r="AR70" s="409" t="n">
        <v>0</v>
      </c>
      <c r="AS70" s="409" t="n">
        <v>6.37328526319251E-006</v>
      </c>
      <c r="AT70" s="409" t="n">
        <v>0</v>
      </c>
      <c r="AU70" s="409" t="n">
        <v>0</v>
      </c>
      <c r="AV70" s="409" t="n">
        <v>2.47317387606942E-005</v>
      </c>
      <c r="AW70" s="409" t="n">
        <v>0</v>
      </c>
      <c r="AX70" s="409" t="n">
        <v>0</v>
      </c>
      <c r="AY70" s="409" t="n">
        <v>0</v>
      </c>
      <c r="AZ70" s="409" t="n">
        <v>6.36004457001361E-007</v>
      </c>
      <c r="BA70" s="409" t="n">
        <v>0</v>
      </c>
      <c r="BB70" s="409" t="n">
        <v>2.55254156132893E-007</v>
      </c>
      <c r="BC70" s="409" t="n">
        <v>0.000114777181414993</v>
      </c>
      <c r="BD70" s="409" t="n">
        <v>0</v>
      </c>
      <c r="BE70" s="409" t="n">
        <v>0</v>
      </c>
      <c r="BF70" s="409" t="n">
        <v>0</v>
      </c>
      <c r="BG70" s="409" t="n">
        <v>0</v>
      </c>
      <c r="BH70" s="409" t="n">
        <v>0</v>
      </c>
      <c r="BI70" s="409" t="n">
        <v>1.11098881611926E-005</v>
      </c>
      <c r="BJ70" s="409" t="n">
        <v>1.52361934959879E-005</v>
      </c>
      <c r="BK70" s="409" t="n">
        <v>0</v>
      </c>
      <c r="BL70" s="409" t="n">
        <v>0</v>
      </c>
      <c r="BM70" s="409" t="n">
        <v>7.26170954020024E-006</v>
      </c>
      <c r="BN70" s="409" t="n">
        <v>2.3678352148649E-005</v>
      </c>
      <c r="BO70" s="409" t="n">
        <v>0</v>
      </c>
      <c r="BP70" s="409" t="n">
        <v>4.16090604397372E-006</v>
      </c>
      <c r="BQ70" s="409" t="n">
        <v>0</v>
      </c>
      <c r="BR70" s="409" t="n">
        <v>0.00711313625436004</v>
      </c>
      <c r="BS70" s="409" t="n">
        <v>0</v>
      </c>
      <c r="BT70" s="409" t="n">
        <v>0</v>
      </c>
      <c r="BU70" s="409" t="n">
        <v>0</v>
      </c>
      <c r="BV70" s="409" t="n">
        <v>0</v>
      </c>
      <c r="BW70" s="409" t="n">
        <v>0</v>
      </c>
      <c r="BX70" s="410" t="n">
        <v>0</v>
      </c>
    </row>
    <row r="71" customFormat="false" ht="38.25" hidden="false" customHeight="true" outlineLevel="0" collapsed="false">
      <c r="A71" s="407" t="n">
        <v>69</v>
      </c>
      <c r="B71" s="176" t="s">
        <v>215</v>
      </c>
      <c r="C71" s="408" t="n">
        <v>0</v>
      </c>
      <c r="D71" s="409" t="n">
        <v>0</v>
      </c>
      <c r="E71" s="409" t="n">
        <v>0</v>
      </c>
      <c r="F71" s="409" t="n">
        <v>0</v>
      </c>
      <c r="G71" s="409" t="n">
        <v>0</v>
      </c>
      <c r="H71" s="409" t="n">
        <v>0</v>
      </c>
      <c r="I71" s="409" t="n">
        <v>0</v>
      </c>
      <c r="J71" s="409" t="n">
        <v>0</v>
      </c>
      <c r="K71" s="409" t="n">
        <v>0</v>
      </c>
      <c r="L71" s="409" t="n">
        <v>0</v>
      </c>
      <c r="M71" s="409" t="n">
        <v>0</v>
      </c>
      <c r="N71" s="409" t="n">
        <v>0</v>
      </c>
      <c r="O71" s="409" t="n">
        <v>0</v>
      </c>
      <c r="P71" s="409" t="n">
        <v>0</v>
      </c>
      <c r="Q71" s="409" t="n">
        <v>0</v>
      </c>
      <c r="R71" s="409" t="n">
        <v>0</v>
      </c>
      <c r="S71" s="409" t="n">
        <v>0</v>
      </c>
      <c r="T71" s="409" t="n">
        <v>0</v>
      </c>
      <c r="U71" s="409" t="n">
        <v>0</v>
      </c>
      <c r="V71" s="409" t="n">
        <v>0</v>
      </c>
      <c r="W71" s="409" t="n">
        <v>0</v>
      </c>
      <c r="X71" s="409" t="n">
        <v>0</v>
      </c>
      <c r="Y71" s="409" t="n">
        <v>0</v>
      </c>
      <c r="Z71" s="409" t="n">
        <v>0</v>
      </c>
      <c r="AA71" s="409" t="n">
        <v>0</v>
      </c>
      <c r="AB71" s="409" t="n">
        <v>0</v>
      </c>
      <c r="AC71" s="409" t="n">
        <v>0</v>
      </c>
      <c r="AD71" s="409" t="n">
        <v>0</v>
      </c>
      <c r="AE71" s="409" t="n">
        <v>0</v>
      </c>
      <c r="AF71" s="409" t="n">
        <v>0</v>
      </c>
      <c r="AG71" s="409" t="n">
        <v>0</v>
      </c>
      <c r="AH71" s="409" t="n">
        <v>0</v>
      </c>
      <c r="AI71" s="409" t="n">
        <v>0</v>
      </c>
      <c r="AJ71" s="409" t="n">
        <v>0</v>
      </c>
      <c r="AK71" s="409" t="n">
        <v>0</v>
      </c>
      <c r="AL71" s="409" t="n">
        <v>0</v>
      </c>
      <c r="AM71" s="409" t="n">
        <v>0</v>
      </c>
      <c r="AN71" s="409" t="n">
        <v>0</v>
      </c>
      <c r="AO71" s="409" t="n">
        <v>0</v>
      </c>
      <c r="AP71" s="409" t="n">
        <v>0</v>
      </c>
      <c r="AQ71" s="409" t="n">
        <v>0</v>
      </c>
      <c r="AR71" s="409" t="n">
        <v>0</v>
      </c>
      <c r="AS71" s="409" t="n">
        <v>0</v>
      </c>
      <c r="AT71" s="409" t="n">
        <v>0</v>
      </c>
      <c r="AU71" s="409" t="n">
        <v>0</v>
      </c>
      <c r="AV71" s="409" t="n">
        <v>0</v>
      </c>
      <c r="AW71" s="409" t="n">
        <v>0</v>
      </c>
      <c r="AX71" s="409" t="n">
        <v>0</v>
      </c>
      <c r="AY71" s="409" t="n">
        <v>0</v>
      </c>
      <c r="AZ71" s="409" t="n">
        <v>0</v>
      </c>
      <c r="BA71" s="409" t="n">
        <v>0</v>
      </c>
      <c r="BB71" s="409" t="n">
        <v>0</v>
      </c>
      <c r="BC71" s="409" t="n">
        <v>0</v>
      </c>
      <c r="BD71" s="409" t="n">
        <v>0</v>
      </c>
      <c r="BE71" s="409" t="n">
        <v>0</v>
      </c>
      <c r="BF71" s="409" t="n">
        <v>0</v>
      </c>
      <c r="BG71" s="409" t="n">
        <v>0</v>
      </c>
      <c r="BH71" s="409" t="n">
        <v>0</v>
      </c>
      <c r="BI71" s="409" t="n">
        <v>0</v>
      </c>
      <c r="BJ71" s="409" t="n">
        <v>0</v>
      </c>
      <c r="BK71" s="409" t="n">
        <v>0</v>
      </c>
      <c r="BL71" s="409" t="n">
        <v>0</v>
      </c>
      <c r="BM71" s="409" t="n">
        <v>0</v>
      </c>
      <c r="BN71" s="409" t="n">
        <v>0</v>
      </c>
      <c r="BO71" s="409" t="n">
        <v>0</v>
      </c>
      <c r="BP71" s="409" t="n">
        <v>0</v>
      </c>
      <c r="BQ71" s="409" t="n">
        <v>0</v>
      </c>
      <c r="BR71" s="409" t="n">
        <v>0</v>
      </c>
      <c r="BS71" s="409" t="n">
        <v>0</v>
      </c>
      <c r="BT71" s="409" t="n">
        <v>0</v>
      </c>
      <c r="BU71" s="409" t="n">
        <v>0</v>
      </c>
      <c r="BV71" s="409" t="n">
        <v>0</v>
      </c>
      <c r="BW71" s="409" t="n">
        <v>0</v>
      </c>
      <c r="BX71" s="410" t="n">
        <v>0</v>
      </c>
    </row>
    <row r="72" customFormat="false" ht="38.25" hidden="false" customHeight="true" outlineLevel="0" collapsed="false">
      <c r="A72" s="407" t="n">
        <v>70</v>
      </c>
      <c r="B72" s="176" t="s">
        <v>216</v>
      </c>
      <c r="C72" s="408" t="n">
        <v>0</v>
      </c>
      <c r="D72" s="409" t="n">
        <v>0</v>
      </c>
      <c r="E72" s="409" t="n">
        <v>0</v>
      </c>
      <c r="F72" s="409" t="n">
        <v>0</v>
      </c>
      <c r="G72" s="409" t="n">
        <v>0</v>
      </c>
      <c r="H72" s="409" t="n">
        <v>0</v>
      </c>
      <c r="I72" s="409" t="n">
        <v>0</v>
      </c>
      <c r="J72" s="409" t="n">
        <v>0</v>
      </c>
      <c r="K72" s="409" t="n">
        <v>0</v>
      </c>
      <c r="L72" s="409" t="n">
        <v>0</v>
      </c>
      <c r="M72" s="409" t="n">
        <v>0</v>
      </c>
      <c r="N72" s="409" t="n">
        <v>0</v>
      </c>
      <c r="O72" s="409" t="n">
        <v>0</v>
      </c>
      <c r="P72" s="409" t="n">
        <v>0</v>
      </c>
      <c r="Q72" s="409" t="n">
        <v>0</v>
      </c>
      <c r="R72" s="409" t="n">
        <v>0</v>
      </c>
      <c r="S72" s="409" t="n">
        <v>0</v>
      </c>
      <c r="T72" s="409" t="n">
        <v>0</v>
      </c>
      <c r="U72" s="409" t="n">
        <v>0</v>
      </c>
      <c r="V72" s="409" t="n">
        <v>0</v>
      </c>
      <c r="W72" s="409" t="n">
        <v>0</v>
      </c>
      <c r="X72" s="409" t="n">
        <v>0</v>
      </c>
      <c r="Y72" s="409" t="n">
        <v>0</v>
      </c>
      <c r="Z72" s="409" t="n">
        <v>0</v>
      </c>
      <c r="AA72" s="409" t="n">
        <v>0</v>
      </c>
      <c r="AB72" s="409" t="n">
        <v>0</v>
      </c>
      <c r="AC72" s="409" t="n">
        <v>0</v>
      </c>
      <c r="AD72" s="409" t="n">
        <v>0</v>
      </c>
      <c r="AE72" s="409" t="n">
        <v>0</v>
      </c>
      <c r="AF72" s="409" t="n">
        <v>0</v>
      </c>
      <c r="AG72" s="409" t="n">
        <v>0</v>
      </c>
      <c r="AH72" s="409" t="n">
        <v>0</v>
      </c>
      <c r="AI72" s="409" t="n">
        <v>0</v>
      </c>
      <c r="AJ72" s="409" t="n">
        <v>0</v>
      </c>
      <c r="AK72" s="409" t="n">
        <v>0</v>
      </c>
      <c r="AL72" s="409" t="n">
        <v>0</v>
      </c>
      <c r="AM72" s="409" t="n">
        <v>0</v>
      </c>
      <c r="AN72" s="409" t="n">
        <v>0</v>
      </c>
      <c r="AO72" s="409" t="n">
        <v>0</v>
      </c>
      <c r="AP72" s="409" t="n">
        <v>0</v>
      </c>
      <c r="AQ72" s="409" t="n">
        <v>0</v>
      </c>
      <c r="AR72" s="409" t="n">
        <v>0</v>
      </c>
      <c r="AS72" s="409" t="n">
        <v>0</v>
      </c>
      <c r="AT72" s="409" t="n">
        <v>0</v>
      </c>
      <c r="AU72" s="409" t="n">
        <v>0</v>
      </c>
      <c r="AV72" s="409" t="n">
        <v>0</v>
      </c>
      <c r="AW72" s="409" t="n">
        <v>0</v>
      </c>
      <c r="AX72" s="409" t="n">
        <v>0</v>
      </c>
      <c r="AY72" s="409" t="n">
        <v>0</v>
      </c>
      <c r="AZ72" s="409" t="n">
        <v>0</v>
      </c>
      <c r="BA72" s="409" t="n">
        <v>0</v>
      </c>
      <c r="BB72" s="409" t="n">
        <v>0</v>
      </c>
      <c r="BC72" s="409" t="n">
        <v>0</v>
      </c>
      <c r="BD72" s="409" t="n">
        <v>0</v>
      </c>
      <c r="BE72" s="409" t="n">
        <v>0</v>
      </c>
      <c r="BF72" s="409" t="n">
        <v>0</v>
      </c>
      <c r="BG72" s="409" t="n">
        <v>0</v>
      </c>
      <c r="BH72" s="409" t="n">
        <v>0</v>
      </c>
      <c r="BI72" s="409" t="n">
        <v>0</v>
      </c>
      <c r="BJ72" s="409" t="n">
        <v>0</v>
      </c>
      <c r="BK72" s="409" t="n">
        <v>0</v>
      </c>
      <c r="BL72" s="409" t="n">
        <v>0</v>
      </c>
      <c r="BM72" s="409" t="n">
        <v>0</v>
      </c>
      <c r="BN72" s="409" t="n">
        <v>0</v>
      </c>
      <c r="BO72" s="409" t="n">
        <v>0</v>
      </c>
      <c r="BP72" s="409" t="n">
        <v>0</v>
      </c>
      <c r="BQ72" s="409" t="n">
        <v>0</v>
      </c>
      <c r="BR72" s="409" t="n">
        <v>0</v>
      </c>
      <c r="BS72" s="409" t="n">
        <v>0</v>
      </c>
      <c r="BT72" s="409" t="n">
        <v>0</v>
      </c>
      <c r="BU72" s="409" t="n">
        <v>0</v>
      </c>
      <c r="BV72" s="409" t="n">
        <v>0</v>
      </c>
      <c r="BW72" s="409" t="n">
        <v>0</v>
      </c>
      <c r="BX72" s="410" t="n">
        <v>0</v>
      </c>
    </row>
    <row r="73" customFormat="false" ht="38.25" hidden="false" customHeight="true" outlineLevel="0" collapsed="false">
      <c r="A73" s="407" t="n">
        <v>71</v>
      </c>
      <c r="B73" s="176" t="s">
        <v>217</v>
      </c>
      <c r="C73" s="408" t="n">
        <v>0</v>
      </c>
      <c r="D73" s="409" t="n">
        <v>0</v>
      </c>
      <c r="E73" s="409" t="n">
        <v>0</v>
      </c>
      <c r="F73" s="409" t="n">
        <v>0</v>
      </c>
      <c r="G73" s="409" t="n">
        <v>0</v>
      </c>
      <c r="H73" s="409" t="n">
        <v>0</v>
      </c>
      <c r="I73" s="409" t="n">
        <v>0</v>
      </c>
      <c r="J73" s="409" t="n">
        <v>0</v>
      </c>
      <c r="K73" s="409" t="n">
        <v>0</v>
      </c>
      <c r="L73" s="409" t="n">
        <v>0</v>
      </c>
      <c r="M73" s="409" t="n">
        <v>0</v>
      </c>
      <c r="N73" s="409" t="n">
        <v>0</v>
      </c>
      <c r="O73" s="409" t="n">
        <v>0</v>
      </c>
      <c r="P73" s="409" t="n">
        <v>0</v>
      </c>
      <c r="Q73" s="409" t="n">
        <v>0</v>
      </c>
      <c r="R73" s="409" t="n">
        <v>0</v>
      </c>
      <c r="S73" s="409" t="n">
        <v>0</v>
      </c>
      <c r="T73" s="409" t="n">
        <v>0</v>
      </c>
      <c r="U73" s="409" t="n">
        <v>0</v>
      </c>
      <c r="V73" s="409" t="n">
        <v>0</v>
      </c>
      <c r="W73" s="409" t="n">
        <v>0</v>
      </c>
      <c r="X73" s="409" t="n">
        <v>0</v>
      </c>
      <c r="Y73" s="409" t="n">
        <v>0</v>
      </c>
      <c r="Z73" s="409" t="n">
        <v>0</v>
      </c>
      <c r="AA73" s="409" t="n">
        <v>0</v>
      </c>
      <c r="AB73" s="409" t="n">
        <v>0</v>
      </c>
      <c r="AC73" s="409" t="n">
        <v>0</v>
      </c>
      <c r="AD73" s="409" t="n">
        <v>0</v>
      </c>
      <c r="AE73" s="409" t="n">
        <v>0</v>
      </c>
      <c r="AF73" s="409" t="n">
        <v>0</v>
      </c>
      <c r="AG73" s="409" t="n">
        <v>0</v>
      </c>
      <c r="AH73" s="409" t="n">
        <v>0</v>
      </c>
      <c r="AI73" s="409" t="n">
        <v>0</v>
      </c>
      <c r="AJ73" s="409" t="n">
        <v>0</v>
      </c>
      <c r="AK73" s="409" t="n">
        <v>0</v>
      </c>
      <c r="AL73" s="409" t="n">
        <v>0</v>
      </c>
      <c r="AM73" s="409" t="n">
        <v>0</v>
      </c>
      <c r="AN73" s="409" t="n">
        <v>0</v>
      </c>
      <c r="AO73" s="409" t="n">
        <v>0</v>
      </c>
      <c r="AP73" s="409" t="n">
        <v>0</v>
      </c>
      <c r="AQ73" s="409" t="n">
        <v>0</v>
      </c>
      <c r="AR73" s="409" t="n">
        <v>0</v>
      </c>
      <c r="AS73" s="409" t="n">
        <v>0</v>
      </c>
      <c r="AT73" s="409" t="n">
        <v>0</v>
      </c>
      <c r="AU73" s="409" t="n">
        <v>0</v>
      </c>
      <c r="AV73" s="409" t="n">
        <v>0</v>
      </c>
      <c r="AW73" s="409" t="n">
        <v>0</v>
      </c>
      <c r="AX73" s="409" t="n">
        <v>0</v>
      </c>
      <c r="AY73" s="409" t="n">
        <v>0</v>
      </c>
      <c r="AZ73" s="409" t="n">
        <v>0</v>
      </c>
      <c r="BA73" s="409" t="n">
        <v>0</v>
      </c>
      <c r="BB73" s="409" t="n">
        <v>0</v>
      </c>
      <c r="BC73" s="409" t="n">
        <v>0</v>
      </c>
      <c r="BD73" s="409" t="n">
        <v>0</v>
      </c>
      <c r="BE73" s="409" t="n">
        <v>0</v>
      </c>
      <c r="BF73" s="409" t="n">
        <v>0</v>
      </c>
      <c r="BG73" s="409" t="n">
        <v>0</v>
      </c>
      <c r="BH73" s="409" t="n">
        <v>0</v>
      </c>
      <c r="BI73" s="409" t="n">
        <v>0</v>
      </c>
      <c r="BJ73" s="409" t="n">
        <v>0</v>
      </c>
      <c r="BK73" s="409" t="n">
        <v>0</v>
      </c>
      <c r="BL73" s="409" t="n">
        <v>0</v>
      </c>
      <c r="BM73" s="409" t="n">
        <v>0</v>
      </c>
      <c r="BN73" s="409" t="n">
        <v>0</v>
      </c>
      <c r="BO73" s="409" t="n">
        <v>0</v>
      </c>
      <c r="BP73" s="409" t="n">
        <v>0</v>
      </c>
      <c r="BQ73" s="409" t="n">
        <v>0</v>
      </c>
      <c r="BR73" s="409" t="n">
        <v>0</v>
      </c>
      <c r="BS73" s="409" t="n">
        <v>0</v>
      </c>
      <c r="BT73" s="409" t="n">
        <v>0</v>
      </c>
      <c r="BU73" s="409" t="n">
        <v>0</v>
      </c>
      <c r="BV73" s="409" t="n">
        <v>0</v>
      </c>
      <c r="BW73" s="409" t="n">
        <v>0</v>
      </c>
      <c r="BX73" s="410" t="n">
        <v>0</v>
      </c>
    </row>
    <row r="74" customFormat="false" ht="38.25" hidden="false" customHeight="true" outlineLevel="0" collapsed="false">
      <c r="A74" s="407" t="n">
        <v>72</v>
      </c>
      <c r="B74" s="176" t="s">
        <v>218</v>
      </c>
      <c r="C74" s="408" t="n">
        <v>0</v>
      </c>
      <c r="D74" s="409" t="n">
        <v>0</v>
      </c>
      <c r="E74" s="409" t="n">
        <v>0</v>
      </c>
      <c r="F74" s="409" t="n">
        <v>0</v>
      </c>
      <c r="G74" s="409" t="n">
        <v>0</v>
      </c>
      <c r="H74" s="409" t="n">
        <v>0</v>
      </c>
      <c r="I74" s="409" t="n">
        <v>0</v>
      </c>
      <c r="J74" s="409" t="n">
        <v>0</v>
      </c>
      <c r="K74" s="409" t="n">
        <v>0</v>
      </c>
      <c r="L74" s="409" t="n">
        <v>0</v>
      </c>
      <c r="M74" s="409" t="n">
        <v>0</v>
      </c>
      <c r="N74" s="409" t="n">
        <v>0</v>
      </c>
      <c r="O74" s="409" t="n">
        <v>0</v>
      </c>
      <c r="P74" s="409" t="n">
        <v>0</v>
      </c>
      <c r="Q74" s="409" t="n">
        <v>0</v>
      </c>
      <c r="R74" s="409" t="n">
        <v>0</v>
      </c>
      <c r="S74" s="409" t="n">
        <v>0</v>
      </c>
      <c r="T74" s="409" t="n">
        <v>0</v>
      </c>
      <c r="U74" s="409" t="n">
        <v>0</v>
      </c>
      <c r="V74" s="409" t="n">
        <v>0</v>
      </c>
      <c r="W74" s="409" t="n">
        <v>0</v>
      </c>
      <c r="X74" s="409" t="n">
        <v>0</v>
      </c>
      <c r="Y74" s="409" t="n">
        <v>0</v>
      </c>
      <c r="Z74" s="409" t="n">
        <v>0</v>
      </c>
      <c r="AA74" s="409" t="n">
        <v>0</v>
      </c>
      <c r="AB74" s="409" t="n">
        <v>0</v>
      </c>
      <c r="AC74" s="409" t="n">
        <v>0</v>
      </c>
      <c r="AD74" s="409" t="n">
        <v>0</v>
      </c>
      <c r="AE74" s="409" t="n">
        <v>0</v>
      </c>
      <c r="AF74" s="409" t="n">
        <v>0</v>
      </c>
      <c r="AG74" s="409" t="n">
        <v>0</v>
      </c>
      <c r="AH74" s="409" t="n">
        <v>0</v>
      </c>
      <c r="AI74" s="409" t="n">
        <v>0</v>
      </c>
      <c r="AJ74" s="409" t="n">
        <v>0</v>
      </c>
      <c r="AK74" s="409" t="n">
        <v>0</v>
      </c>
      <c r="AL74" s="409" t="n">
        <v>0</v>
      </c>
      <c r="AM74" s="409" t="n">
        <v>0</v>
      </c>
      <c r="AN74" s="409" t="n">
        <v>0</v>
      </c>
      <c r="AO74" s="409" t="n">
        <v>0</v>
      </c>
      <c r="AP74" s="409" t="n">
        <v>0</v>
      </c>
      <c r="AQ74" s="409" t="n">
        <v>0</v>
      </c>
      <c r="AR74" s="409" t="n">
        <v>0</v>
      </c>
      <c r="AS74" s="409" t="n">
        <v>0</v>
      </c>
      <c r="AT74" s="409" t="n">
        <v>0</v>
      </c>
      <c r="AU74" s="409" t="n">
        <v>0</v>
      </c>
      <c r="AV74" s="409" t="n">
        <v>0</v>
      </c>
      <c r="AW74" s="409" t="n">
        <v>0</v>
      </c>
      <c r="AX74" s="409" t="n">
        <v>0</v>
      </c>
      <c r="AY74" s="409" t="n">
        <v>0</v>
      </c>
      <c r="AZ74" s="409" t="n">
        <v>0</v>
      </c>
      <c r="BA74" s="409" t="n">
        <v>0</v>
      </c>
      <c r="BB74" s="409" t="n">
        <v>0</v>
      </c>
      <c r="BC74" s="409" t="n">
        <v>0</v>
      </c>
      <c r="BD74" s="409" t="n">
        <v>0</v>
      </c>
      <c r="BE74" s="409" t="n">
        <v>0</v>
      </c>
      <c r="BF74" s="409" t="n">
        <v>0</v>
      </c>
      <c r="BG74" s="409" t="n">
        <v>0</v>
      </c>
      <c r="BH74" s="409" t="n">
        <v>0</v>
      </c>
      <c r="BI74" s="409" t="n">
        <v>0</v>
      </c>
      <c r="BJ74" s="409" t="n">
        <v>0</v>
      </c>
      <c r="BK74" s="409" t="n">
        <v>0</v>
      </c>
      <c r="BL74" s="409" t="n">
        <v>0</v>
      </c>
      <c r="BM74" s="409" t="n">
        <v>0</v>
      </c>
      <c r="BN74" s="409" t="n">
        <v>0</v>
      </c>
      <c r="BO74" s="409" t="n">
        <v>0</v>
      </c>
      <c r="BP74" s="409" t="n">
        <v>0</v>
      </c>
      <c r="BQ74" s="409" t="n">
        <v>0</v>
      </c>
      <c r="BR74" s="409" t="n">
        <v>0</v>
      </c>
      <c r="BS74" s="409" t="n">
        <v>0</v>
      </c>
      <c r="BT74" s="409" t="n">
        <v>0</v>
      </c>
      <c r="BU74" s="409" t="n">
        <v>0</v>
      </c>
      <c r="BV74" s="409" t="n">
        <v>0</v>
      </c>
      <c r="BW74" s="409" t="n">
        <v>0</v>
      </c>
      <c r="BX74" s="410" t="n">
        <v>0</v>
      </c>
    </row>
    <row r="75" customFormat="false" ht="38.25" hidden="false" customHeight="true" outlineLevel="0" collapsed="false">
      <c r="A75" s="407" t="n">
        <v>73</v>
      </c>
      <c r="B75" s="176" t="s">
        <v>221</v>
      </c>
      <c r="C75" s="408" t="n">
        <v>1.1284276948075E-006</v>
      </c>
      <c r="D75" s="409" t="n">
        <v>0</v>
      </c>
      <c r="E75" s="409" t="n">
        <v>0</v>
      </c>
      <c r="F75" s="409" t="n">
        <v>4.81252168313306E-009</v>
      </c>
      <c r="G75" s="409" t="n">
        <v>0</v>
      </c>
      <c r="H75" s="409" t="n">
        <v>8.36049977760547E-009</v>
      </c>
      <c r="I75" s="409" t="n">
        <v>0</v>
      </c>
      <c r="J75" s="409" t="n">
        <v>3.46792098865648E-007</v>
      </c>
      <c r="K75" s="409" t="n">
        <v>1.62376933898651E-008</v>
      </c>
      <c r="L75" s="409" t="n">
        <v>1.74218170323884E-008</v>
      </c>
      <c r="M75" s="409" t="n">
        <v>1.66029377683441E-008</v>
      </c>
      <c r="N75" s="409" t="n">
        <v>2.69923933493556E-008</v>
      </c>
      <c r="O75" s="409" t="n">
        <v>1.53334150343368E-008</v>
      </c>
      <c r="P75" s="409" t="n">
        <v>6.41176159521717E-008</v>
      </c>
      <c r="Q75" s="409" t="n">
        <v>0</v>
      </c>
      <c r="R75" s="409" t="n">
        <v>0</v>
      </c>
      <c r="S75" s="409" t="n">
        <v>4.51520063751109E-007</v>
      </c>
      <c r="T75" s="409" t="n">
        <v>5.10292490248511E-006</v>
      </c>
      <c r="U75" s="409" t="n">
        <v>5.99191924533836E-007</v>
      </c>
      <c r="V75" s="409" t="n">
        <v>1.58756316092496E-006</v>
      </c>
      <c r="W75" s="409" t="n">
        <v>0</v>
      </c>
      <c r="X75" s="409" t="n">
        <v>4.0063900123894E-008</v>
      </c>
      <c r="Y75" s="409" t="n">
        <v>7.42441197707173E-006</v>
      </c>
      <c r="Z75" s="409" t="n">
        <v>0</v>
      </c>
      <c r="AA75" s="409" t="n">
        <v>4.18779656192553E-007</v>
      </c>
      <c r="AB75" s="409" t="n">
        <v>7.56069597639226E-008</v>
      </c>
      <c r="AC75" s="409" t="n">
        <v>6.10732278109593E-008</v>
      </c>
      <c r="AD75" s="409" t="n">
        <v>7.34012925618184E-007</v>
      </c>
      <c r="AE75" s="409" t="n">
        <v>4.29267289495621E-008</v>
      </c>
      <c r="AF75" s="409" t="n">
        <v>6.85454478745126E-008</v>
      </c>
      <c r="AG75" s="409" t="n">
        <v>1.70402319925967E-010</v>
      </c>
      <c r="AH75" s="409" t="n">
        <v>2.4348488084598E-006</v>
      </c>
      <c r="AI75" s="409" t="n">
        <v>1.21270376540778E-007</v>
      </c>
      <c r="AJ75" s="409" t="n">
        <v>5.78762715343537E-007</v>
      </c>
      <c r="AK75" s="409" t="n">
        <v>9.64669202498525E-008</v>
      </c>
      <c r="AL75" s="409" t="n">
        <v>6.51583015794242E-007</v>
      </c>
      <c r="AM75" s="409" t="n">
        <v>2.7417849172892E-008</v>
      </c>
      <c r="AN75" s="409" t="n">
        <v>2.77442563118489E-008</v>
      </c>
      <c r="AO75" s="409" t="n">
        <v>1.24079165540792E-005</v>
      </c>
      <c r="AP75" s="409" t="n">
        <v>8.4157124874518E-005</v>
      </c>
      <c r="AQ75" s="409" t="n">
        <v>1.41687776365284E-006</v>
      </c>
      <c r="AR75" s="409" t="n">
        <v>0</v>
      </c>
      <c r="AS75" s="409" t="n">
        <v>2.37303449396609E-005</v>
      </c>
      <c r="AT75" s="409" t="n">
        <v>1.85027139445314E-006</v>
      </c>
      <c r="AU75" s="409" t="n">
        <v>0</v>
      </c>
      <c r="AV75" s="409" t="n">
        <v>0</v>
      </c>
      <c r="AW75" s="409" t="n">
        <v>1.65359044506924E-005</v>
      </c>
      <c r="AX75" s="409" t="n">
        <v>0</v>
      </c>
      <c r="AY75" s="409" t="n">
        <v>0</v>
      </c>
      <c r="AZ75" s="409" t="n">
        <v>1.06130884129213E-008</v>
      </c>
      <c r="BA75" s="409" t="n">
        <v>0.00419983553491355</v>
      </c>
      <c r="BB75" s="409" t="n">
        <v>1.4918622514194E-007</v>
      </c>
      <c r="BC75" s="409" t="n">
        <v>3.26778766344075E-009</v>
      </c>
      <c r="BD75" s="409" t="n">
        <v>7.78383007295144E-009</v>
      </c>
      <c r="BE75" s="409" t="n">
        <v>0</v>
      </c>
      <c r="BF75" s="409" t="n">
        <v>8.25240768434029E-009</v>
      </c>
      <c r="BG75" s="409" t="n">
        <v>0</v>
      </c>
      <c r="BH75" s="409" t="n">
        <v>0</v>
      </c>
      <c r="BI75" s="409" t="n">
        <v>1.31660309885611E-005</v>
      </c>
      <c r="BJ75" s="409" t="n">
        <v>0</v>
      </c>
      <c r="BK75" s="409" t="n">
        <v>0</v>
      </c>
      <c r="BL75" s="409" t="n">
        <v>0</v>
      </c>
      <c r="BM75" s="409" t="n">
        <v>8.60565754119556E-006</v>
      </c>
      <c r="BN75" s="409" t="n">
        <v>0</v>
      </c>
      <c r="BO75" s="409" t="n">
        <v>0</v>
      </c>
      <c r="BP75" s="409" t="n">
        <v>0</v>
      </c>
      <c r="BQ75" s="409" t="n">
        <v>0</v>
      </c>
      <c r="BR75" s="409" t="n">
        <v>9.00649870480823E-006</v>
      </c>
      <c r="BS75" s="409" t="n">
        <v>0</v>
      </c>
      <c r="BT75" s="409" t="n">
        <v>0</v>
      </c>
      <c r="BU75" s="409" t="n">
        <v>0</v>
      </c>
      <c r="BV75" s="409" t="n">
        <v>0</v>
      </c>
      <c r="BW75" s="409" t="n">
        <v>0</v>
      </c>
      <c r="BX75" s="410" t="n">
        <v>0</v>
      </c>
    </row>
    <row r="76" customFormat="false" ht="38.25" hidden="false" customHeight="true" outlineLevel="0" collapsed="false">
      <c r="A76" s="411" t="n">
        <v>74</v>
      </c>
      <c r="B76" s="184" t="s">
        <v>222</v>
      </c>
      <c r="C76" s="412" t="n">
        <v>0</v>
      </c>
      <c r="D76" s="413" t="n">
        <v>0</v>
      </c>
      <c r="E76" s="413" t="n">
        <v>0</v>
      </c>
      <c r="F76" s="413" t="n">
        <v>0</v>
      </c>
      <c r="G76" s="413" t="n">
        <v>0</v>
      </c>
      <c r="H76" s="413" t="n">
        <v>0</v>
      </c>
      <c r="I76" s="413" t="n">
        <v>0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0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0</v>
      </c>
      <c r="AE76" s="413" t="n">
        <v>0</v>
      </c>
      <c r="AF76" s="413" t="n">
        <v>0</v>
      </c>
      <c r="AG76" s="413" t="n">
        <v>0</v>
      </c>
      <c r="AH76" s="413" t="n">
        <v>0</v>
      </c>
      <c r="AI76" s="413" t="n">
        <v>0</v>
      </c>
      <c r="AJ76" s="413" t="n">
        <v>0</v>
      </c>
      <c r="AK76" s="413" t="n">
        <v>0</v>
      </c>
      <c r="AL76" s="413" t="n">
        <v>0</v>
      </c>
      <c r="AM76" s="413" t="n">
        <v>0</v>
      </c>
      <c r="AN76" s="413" t="n">
        <v>0</v>
      </c>
      <c r="AO76" s="413" t="n">
        <v>0</v>
      </c>
      <c r="AP76" s="413" t="n">
        <v>0</v>
      </c>
      <c r="AQ76" s="413" t="n">
        <v>0</v>
      </c>
      <c r="AR76" s="413" t="n">
        <v>0</v>
      </c>
      <c r="AS76" s="413" t="n">
        <v>0</v>
      </c>
      <c r="AT76" s="413" t="n">
        <v>0</v>
      </c>
      <c r="AU76" s="413" t="n">
        <v>0</v>
      </c>
      <c r="AV76" s="413" t="n">
        <v>0</v>
      </c>
      <c r="AW76" s="413" t="n">
        <v>0</v>
      </c>
      <c r="AX76" s="413" t="n">
        <v>0</v>
      </c>
      <c r="AY76" s="413" t="n">
        <v>0</v>
      </c>
      <c r="AZ76" s="413" t="n">
        <v>0</v>
      </c>
      <c r="BA76" s="413" t="n">
        <v>0</v>
      </c>
      <c r="BB76" s="413" t="n">
        <v>0</v>
      </c>
      <c r="BC76" s="413" t="n">
        <v>0</v>
      </c>
      <c r="BD76" s="413" t="n">
        <v>0</v>
      </c>
      <c r="BE76" s="413" t="n">
        <v>0</v>
      </c>
      <c r="BF76" s="413" t="n">
        <v>0</v>
      </c>
      <c r="BG76" s="413" t="n">
        <v>0</v>
      </c>
      <c r="BH76" s="413" t="n">
        <v>0</v>
      </c>
      <c r="BI76" s="413" t="n">
        <v>0</v>
      </c>
      <c r="BJ76" s="413" t="n">
        <v>0</v>
      </c>
      <c r="BK76" s="413" t="n">
        <v>0</v>
      </c>
      <c r="BL76" s="413" t="n">
        <v>0</v>
      </c>
      <c r="BM76" s="413" t="n">
        <v>0</v>
      </c>
      <c r="BN76" s="413" t="n">
        <v>0</v>
      </c>
      <c r="BO76" s="413" t="n">
        <v>0</v>
      </c>
      <c r="BP76" s="413" t="n">
        <v>0</v>
      </c>
      <c r="BQ76" s="413" t="n">
        <v>0</v>
      </c>
      <c r="BR76" s="413" t="n">
        <v>0</v>
      </c>
      <c r="BS76" s="413" t="n">
        <v>0</v>
      </c>
      <c r="BT76" s="413" t="n">
        <v>0</v>
      </c>
      <c r="BU76" s="413" t="n">
        <v>0</v>
      </c>
      <c r="BV76" s="413" t="n">
        <v>0</v>
      </c>
      <c r="BW76" s="413" t="n">
        <v>0</v>
      </c>
      <c r="BX76" s="414" t="n">
        <v>0</v>
      </c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:B2"/>
    </sheetView>
  </sheetViews>
  <sheetFormatPr defaultColWidth="12.5625" defaultRowHeight="12" zeroHeight="false" outlineLevelRow="0" outlineLevelCol="0"/>
  <cols>
    <col collapsed="false" customWidth="true" hidden="false" outlineLevel="0" max="1" min="1" style="418" width="3.28"/>
    <col collapsed="false" customWidth="true" hidden="false" outlineLevel="0" max="2" min="2" style="418" width="43.28"/>
    <col collapsed="false" customWidth="true" hidden="false" outlineLevel="0" max="76" min="3" style="418" width="9.56"/>
    <col collapsed="false" customWidth="false" hidden="false" outlineLevel="0" max="257" min="77" style="418" width="12.56"/>
  </cols>
  <sheetData>
    <row r="1" customFormat="false" ht="159" hidden="false" customHeight="true" outlineLevel="0" collapsed="false">
      <c r="A1" s="158" t="s">
        <v>548</v>
      </c>
      <c r="B1" s="158"/>
      <c r="C1" s="400" t="s">
        <v>54</v>
      </c>
      <c r="D1" s="14" t="s">
        <v>55</v>
      </c>
      <c r="E1" s="14" t="s">
        <v>56</v>
      </c>
      <c r="F1" s="14" t="s">
        <v>57</v>
      </c>
      <c r="G1" s="14" t="s">
        <v>58</v>
      </c>
      <c r="H1" s="14" t="s">
        <v>59</v>
      </c>
      <c r="I1" s="14" t="s">
        <v>60</v>
      </c>
      <c r="J1" s="14" t="s">
        <v>61</v>
      </c>
      <c r="K1" s="14" t="s">
        <v>62</v>
      </c>
      <c r="L1" s="14" t="s">
        <v>63</v>
      </c>
      <c r="M1" s="14" t="s">
        <v>64</v>
      </c>
      <c r="N1" s="14" t="s">
        <v>65</v>
      </c>
      <c r="O1" s="14" t="s">
        <v>66</v>
      </c>
      <c r="P1" s="14" t="s">
        <v>67</v>
      </c>
      <c r="Q1" s="14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4" t="s">
        <v>76</v>
      </c>
      <c r="Z1" s="14" t="s">
        <v>77</v>
      </c>
      <c r="AA1" s="14" t="s">
        <v>78</v>
      </c>
      <c r="AB1" s="14" t="s">
        <v>79</v>
      </c>
      <c r="AC1" s="14" t="s">
        <v>80</v>
      </c>
      <c r="AD1" s="14" t="s">
        <v>81</v>
      </c>
      <c r="AE1" s="14" t="s">
        <v>82</v>
      </c>
      <c r="AF1" s="14" t="s">
        <v>83</v>
      </c>
      <c r="AG1" s="14" t="s">
        <v>84</v>
      </c>
      <c r="AH1" s="14" t="s">
        <v>85</v>
      </c>
      <c r="AI1" s="14" t="s">
        <v>86</v>
      </c>
      <c r="AJ1" s="14" t="s">
        <v>87</v>
      </c>
      <c r="AK1" s="14" t="s">
        <v>88</v>
      </c>
      <c r="AL1" s="14" t="s">
        <v>89</v>
      </c>
      <c r="AM1" s="14" t="s">
        <v>90</v>
      </c>
      <c r="AN1" s="14" t="s">
        <v>91</v>
      </c>
      <c r="AO1" s="14" t="s">
        <v>92</v>
      </c>
      <c r="AP1" s="14" t="s">
        <v>93</v>
      </c>
      <c r="AQ1" s="14" t="s">
        <v>94</v>
      </c>
      <c r="AR1" s="14" t="s">
        <v>95</v>
      </c>
      <c r="AS1" s="14" t="s">
        <v>96</v>
      </c>
      <c r="AT1" s="14" t="s">
        <v>97</v>
      </c>
      <c r="AU1" s="14" t="s">
        <v>98</v>
      </c>
      <c r="AV1" s="14" t="s">
        <v>99</v>
      </c>
      <c r="AW1" s="14" t="s">
        <v>100</v>
      </c>
      <c r="AX1" s="14" t="s">
        <v>101</v>
      </c>
      <c r="AY1" s="14" t="s">
        <v>102</v>
      </c>
      <c r="AZ1" s="14" t="s">
        <v>103</v>
      </c>
      <c r="BA1" s="14" t="s">
        <v>104</v>
      </c>
      <c r="BB1" s="14" t="s">
        <v>105</v>
      </c>
      <c r="BC1" s="14" t="s">
        <v>106</v>
      </c>
      <c r="BD1" s="14" t="s">
        <v>107</v>
      </c>
      <c r="BE1" s="14" t="s">
        <v>108</v>
      </c>
      <c r="BF1" s="14" t="s">
        <v>109</v>
      </c>
      <c r="BG1" s="14" t="s">
        <v>110</v>
      </c>
      <c r="BH1" s="14" t="s">
        <v>111</v>
      </c>
      <c r="BI1" s="14" t="s">
        <v>112</v>
      </c>
      <c r="BJ1" s="14" t="s">
        <v>113</v>
      </c>
      <c r="BK1" s="14" t="s">
        <v>114</v>
      </c>
      <c r="BL1" s="14" t="s">
        <v>115</v>
      </c>
      <c r="BM1" s="14" t="s">
        <v>116</v>
      </c>
      <c r="BN1" s="14" t="s">
        <v>117</v>
      </c>
      <c r="BO1" s="14" t="s">
        <v>118</v>
      </c>
      <c r="BP1" s="14" t="s">
        <v>119</v>
      </c>
      <c r="BQ1" s="14" t="s">
        <v>120</v>
      </c>
      <c r="BR1" s="14" t="s">
        <v>121</v>
      </c>
      <c r="BS1" s="14" t="s">
        <v>122</v>
      </c>
      <c r="BT1" s="14" t="s">
        <v>123</v>
      </c>
      <c r="BU1" s="14" t="s">
        <v>124</v>
      </c>
      <c r="BV1" s="14" t="s">
        <v>284</v>
      </c>
      <c r="BW1" s="14" t="s">
        <v>221</v>
      </c>
      <c r="BX1" s="14" t="s">
        <v>129</v>
      </c>
    </row>
    <row r="2" customFormat="false" ht="15" hidden="false" customHeight="true" outlineLevel="0" collapsed="false">
      <c r="A2" s="158"/>
      <c r="B2" s="158"/>
      <c r="C2" s="401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25</v>
      </c>
      <c r="AB2" s="18" t="n">
        <v>26</v>
      </c>
      <c r="AC2" s="18" t="n">
        <v>27</v>
      </c>
      <c r="AD2" s="18" t="n">
        <v>28</v>
      </c>
      <c r="AE2" s="18" t="n">
        <v>29</v>
      </c>
      <c r="AF2" s="18" t="n">
        <v>30</v>
      </c>
      <c r="AG2" s="18" t="n">
        <v>31</v>
      </c>
      <c r="AH2" s="18" t="n">
        <v>32</v>
      </c>
      <c r="AI2" s="18" t="n">
        <v>33</v>
      </c>
      <c r="AJ2" s="18" t="n">
        <v>34</v>
      </c>
      <c r="AK2" s="18" t="n">
        <v>35</v>
      </c>
      <c r="AL2" s="18" t="n">
        <v>36</v>
      </c>
      <c r="AM2" s="18" t="n">
        <v>37</v>
      </c>
      <c r="AN2" s="18" t="n">
        <v>38</v>
      </c>
      <c r="AO2" s="18" t="n">
        <v>39</v>
      </c>
      <c r="AP2" s="18" t="n">
        <v>40</v>
      </c>
      <c r="AQ2" s="18" t="n">
        <v>41</v>
      </c>
      <c r="AR2" s="18" t="n">
        <v>42</v>
      </c>
      <c r="AS2" s="18" t="n">
        <v>43</v>
      </c>
      <c r="AT2" s="18" t="n">
        <v>44</v>
      </c>
      <c r="AU2" s="18" t="n">
        <v>45</v>
      </c>
      <c r="AV2" s="18" t="n">
        <v>46</v>
      </c>
      <c r="AW2" s="18" t="n">
        <v>47</v>
      </c>
      <c r="AX2" s="18" t="n">
        <v>48</v>
      </c>
      <c r="AY2" s="18" t="n">
        <v>49</v>
      </c>
      <c r="AZ2" s="18" t="n">
        <v>50</v>
      </c>
      <c r="BA2" s="18" t="n">
        <v>51</v>
      </c>
      <c r="BB2" s="18" t="n">
        <v>52</v>
      </c>
      <c r="BC2" s="18" t="n">
        <v>53</v>
      </c>
      <c r="BD2" s="18" t="n">
        <v>54</v>
      </c>
      <c r="BE2" s="18" t="n">
        <v>55</v>
      </c>
      <c r="BF2" s="18" t="n">
        <v>56</v>
      </c>
      <c r="BG2" s="18" t="n">
        <v>57</v>
      </c>
      <c r="BH2" s="18" t="n">
        <v>58</v>
      </c>
      <c r="BI2" s="18" t="n">
        <v>59</v>
      </c>
      <c r="BJ2" s="18" t="n">
        <v>60</v>
      </c>
      <c r="BK2" s="18" t="n">
        <v>61</v>
      </c>
      <c r="BL2" s="18" t="n">
        <v>62</v>
      </c>
      <c r="BM2" s="18" t="n">
        <v>63</v>
      </c>
      <c r="BN2" s="18" t="n">
        <v>64</v>
      </c>
      <c r="BO2" s="18" t="n">
        <v>65</v>
      </c>
      <c r="BP2" s="18" t="n">
        <v>66</v>
      </c>
      <c r="BQ2" s="18" t="n">
        <v>67</v>
      </c>
      <c r="BR2" s="18" t="n">
        <v>68</v>
      </c>
      <c r="BS2" s="18" t="n">
        <v>69</v>
      </c>
      <c r="BT2" s="18" t="n">
        <v>70</v>
      </c>
      <c r="BU2" s="18" t="n">
        <v>71</v>
      </c>
      <c r="BV2" s="18" t="n">
        <v>72</v>
      </c>
      <c r="BW2" s="18" t="n">
        <v>73</v>
      </c>
      <c r="BX2" s="18" t="n">
        <v>74</v>
      </c>
    </row>
    <row r="3" customFormat="false" ht="38.25" hidden="false" customHeight="true" outlineLevel="0" collapsed="false">
      <c r="A3" s="402" t="n">
        <v>1</v>
      </c>
      <c r="B3" s="403" t="s">
        <v>285</v>
      </c>
      <c r="C3" s="404" t="n">
        <v>1.0000000008437</v>
      </c>
      <c r="D3" s="405" t="n">
        <v>7.13362392676299E-005</v>
      </c>
      <c r="E3" s="405" t="n">
        <v>0</v>
      </c>
      <c r="F3" s="405" t="n">
        <v>7.25769778629981E-008</v>
      </c>
      <c r="G3" s="405" t="n">
        <v>5.88019894173946E-007</v>
      </c>
      <c r="H3" s="405" t="n">
        <v>6.8585500685222E-007</v>
      </c>
      <c r="I3" s="405" t="n">
        <v>4.69501780372667E-007</v>
      </c>
      <c r="J3" s="405" t="n">
        <v>1.36015257161785E-006</v>
      </c>
      <c r="K3" s="405" t="n">
        <v>8.33794486396256E-007</v>
      </c>
      <c r="L3" s="405" t="n">
        <v>3.30179656738778E-005</v>
      </c>
      <c r="M3" s="405" t="n">
        <v>3.55215668042564E-005</v>
      </c>
      <c r="N3" s="405" t="n">
        <v>1.59471114200383E-005</v>
      </c>
      <c r="O3" s="405" t="n">
        <v>4.48990146524398E-005</v>
      </c>
      <c r="P3" s="405" t="n">
        <v>5.02211370828596E-007</v>
      </c>
      <c r="Q3" s="405" t="n">
        <v>2.83549131886142E-006</v>
      </c>
      <c r="R3" s="405" t="n">
        <v>7.9785101834298E-007</v>
      </c>
      <c r="S3" s="405" t="n">
        <v>1.78772998074907E-005</v>
      </c>
      <c r="T3" s="405" t="n">
        <v>3.90285603044105E-007</v>
      </c>
      <c r="U3" s="405" t="n">
        <v>1.64917466629883E-007</v>
      </c>
      <c r="V3" s="405" t="n">
        <v>3.7593191035411E-006</v>
      </c>
      <c r="W3" s="405" t="n">
        <v>5.50929688035633E-007</v>
      </c>
      <c r="X3" s="405" t="n">
        <v>3.46640257042585E-006</v>
      </c>
      <c r="Y3" s="405" t="n">
        <v>4.15027776689277E-005</v>
      </c>
      <c r="Z3" s="405" t="n">
        <v>0.00266610057308344</v>
      </c>
      <c r="AA3" s="405" t="n">
        <v>0.00677769518624041</v>
      </c>
      <c r="AB3" s="405" t="n">
        <v>0.0148630563388903</v>
      </c>
      <c r="AC3" s="405" t="n">
        <v>2.50287875665297E-007</v>
      </c>
      <c r="AD3" s="405" t="n">
        <v>1.32972169075101E-006</v>
      </c>
      <c r="AE3" s="405" t="n">
        <v>7.30531009738438E-007</v>
      </c>
      <c r="AF3" s="405" t="n">
        <v>7.37098952916309E-006</v>
      </c>
      <c r="AG3" s="405" t="n">
        <v>3.44554914360611E-006</v>
      </c>
      <c r="AH3" s="405" t="n">
        <v>0.000138956730432954</v>
      </c>
      <c r="AI3" s="405" t="n">
        <v>3.53535979510783E-007</v>
      </c>
      <c r="AJ3" s="405" t="n">
        <v>4.73583864741474E-007</v>
      </c>
      <c r="AK3" s="405" t="n">
        <v>2.84435261621695E-006</v>
      </c>
      <c r="AL3" s="405" t="n">
        <v>1.7807070252067E-005</v>
      </c>
      <c r="AM3" s="405" t="n">
        <v>1.20911276708346E-006</v>
      </c>
      <c r="AN3" s="405" t="n">
        <v>2.39350816877702E-006</v>
      </c>
      <c r="AO3" s="405" t="n">
        <v>0.000160924018225596</v>
      </c>
      <c r="AP3" s="405" t="n">
        <v>4.67573310386625E-006</v>
      </c>
      <c r="AQ3" s="405" t="n">
        <v>0.00028830032978407</v>
      </c>
      <c r="AR3" s="405" t="n">
        <v>4.89013892586569E-006</v>
      </c>
      <c r="AS3" s="405" t="n">
        <v>1.13722628820041E-007</v>
      </c>
      <c r="AT3" s="405" t="n">
        <v>1.98175730749889E-007</v>
      </c>
      <c r="AU3" s="405" t="n">
        <v>1.30480416370466E-009</v>
      </c>
      <c r="AV3" s="405" t="n">
        <v>3.48912178371424E-007</v>
      </c>
      <c r="AW3" s="405" t="n">
        <v>1.17826977728609E-007</v>
      </c>
      <c r="AX3" s="405" t="n">
        <v>1.28648797187416E-007</v>
      </c>
      <c r="AY3" s="405" t="n">
        <v>8.3098021892147E-009</v>
      </c>
      <c r="AZ3" s="405" t="n">
        <v>9.78773432804414E-006</v>
      </c>
      <c r="BA3" s="405" t="n">
        <v>5.31569829181043E-007</v>
      </c>
      <c r="BB3" s="405" t="n">
        <v>6.97597551289906E-007</v>
      </c>
      <c r="BC3" s="405" t="n">
        <v>1.47508864492313E-005</v>
      </c>
      <c r="BD3" s="405" t="n">
        <v>3.2005370501919E-006</v>
      </c>
      <c r="BE3" s="405" t="n">
        <v>1.4662093219136E-007</v>
      </c>
      <c r="BF3" s="405" t="n">
        <v>2.90130183064549E-005</v>
      </c>
      <c r="BG3" s="405" t="n">
        <v>1.76725162873852E-006</v>
      </c>
      <c r="BH3" s="405" t="n">
        <v>6.79445068636778E-005</v>
      </c>
      <c r="BI3" s="405" t="n">
        <v>4.16717068118164E-006</v>
      </c>
      <c r="BJ3" s="405" t="n">
        <v>9.07882318225473E-006</v>
      </c>
      <c r="BK3" s="405" t="n">
        <v>7.24270940050482E-008</v>
      </c>
      <c r="BL3" s="405" t="n">
        <v>6.68231962353999E-007</v>
      </c>
      <c r="BM3" s="405" t="n">
        <v>0.000259168776410044</v>
      </c>
      <c r="BN3" s="405" t="n">
        <v>3.00684795900676E-005</v>
      </c>
      <c r="BO3" s="405" t="n">
        <v>7.28960198254452E-007</v>
      </c>
      <c r="BP3" s="405" t="n">
        <v>7.88707627494486E-008</v>
      </c>
      <c r="BQ3" s="405" t="n">
        <v>1.09163472877674E-007</v>
      </c>
      <c r="BR3" s="405" t="n">
        <v>0.000164279108226877</v>
      </c>
      <c r="BS3" s="405" t="n">
        <v>4.02988792740036E-008</v>
      </c>
      <c r="BT3" s="405" t="n">
        <v>0</v>
      </c>
      <c r="BU3" s="405" t="n">
        <v>9.97056679288615E-010</v>
      </c>
      <c r="BV3" s="405" t="n">
        <v>3.31115381351057E-007</v>
      </c>
      <c r="BW3" s="405" t="n">
        <v>2.12603207840099E-007</v>
      </c>
      <c r="BX3" s="406" t="n">
        <v>0</v>
      </c>
    </row>
    <row r="4" customFormat="false" ht="38.25" hidden="false" customHeight="true" outlineLevel="0" collapsed="false">
      <c r="A4" s="407" t="n">
        <v>2</v>
      </c>
      <c r="B4" s="176" t="s">
        <v>55</v>
      </c>
      <c r="C4" s="408" t="n">
        <v>4.43948145498988E-010</v>
      </c>
      <c r="D4" s="409" t="n">
        <v>1.00018419352998</v>
      </c>
      <c r="E4" s="409" t="n">
        <v>0</v>
      </c>
      <c r="F4" s="409" t="n">
        <v>1.95718804112774E-007</v>
      </c>
      <c r="G4" s="409" t="n">
        <v>1.12934851791038E-006</v>
      </c>
      <c r="H4" s="409" t="n">
        <v>7.01300831726899E-006</v>
      </c>
      <c r="I4" s="409" t="n">
        <v>1.2997812088886E-007</v>
      </c>
      <c r="J4" s="409" t="n">
        <v>1.24330408514941E-007</v>
      </c>
      <c r="K4" s="409" t="n">
        <v>3.69096067541426E-006</v>
      </c>
      <c r="L4" s="409" t="n">
        <v>8.35844724001203E-006</v>
      </c>
      <c r="M4" s="409" t="n">
        <v>4.40065550743742E-006</v>
      </c>
      <c r="N4" s="409" t="n">
        <v>3.66219357666352E-007</v>
      </c>
      <c r="O4" s="409" t="n">
        <v>6.16850392080944E-006</v>
      </c>
      <c r="P4" s="409" t="n">
        <v>8.34728306649815E-007</v>
      </c>
      <c r="Q4" s="409" t="n">
        <v>1.14782186634689E-006</v>
      </c>
      <c r="R4" s="409" t="n">
        <v>1.83095228295236E-007</v>
      </c>
      <c r="S4" s="409" t="n">
        <v>0.000436251649194878</v>
      </c>
      <c r="T4" s="409" t="n">
        <v>9.21415626427056E-006</v>
      </c>
      <c r="U4" s="409" t="n">
        <v>9.60822946208282E-006</v>
      </c>
      <c r="V4" s="409" t="n">
        <v>3.56965275590958E-005</v>
      </c>
      <c r="W4" s="409" t="n">
        <v>2.09992124672862E-006</v>
      </c>
      <c r="X4" s="409" t="n">
        <v>1.09233429235618E-005</v>
      </c>
      <c r="Y4" s="409" t="n">
        <v>1.04783063164371E-007</v>
      </c>
      <c r="Z4" s="409" t="n">
        <v>0.000320673019417528</v>
      </c>
      <c r="AA4" s="409" t="n">
        <v>1.23331450010492E-005</v>
      </c>
      <c r="AB4" s="409" t="n">
        <v>0.00207560877812307</v>
      </c>
      <c r="AC4" s="409" t="n">
        <v>6.17674679346011E-008</v>
      </c>
      <c r="AD4" s="409" t="n">
        <v>4.99610075689842E-008</v>
      </c>
      <c r="AE4" s="409" t="n">
        <v>6.22774582444464E-008</v>
      </c>
      <c r="AF4" s="409" t="n">
        <v>4.21174035041759E-007</v>
      </c>
      <c r="AG4" s="409" t="n">
        <v>5.03816842813961E-007</v>
      </c>
      <c r="AH4" s="409" t="n">
        <v>1.72875006906035E-007</v>
      </c>
      <c r="AI4" s="409" t="n">
        <v>6.89813892460741E-008</v>
      </c>
      <c r="AJ4" s="409" t="n">
        <v>1.03698277377061E-006</v>
      </c>
      <c r="AK4" s="409" t="n">
        <v>1.26729801850141E-006</v>
      </c>
      <c r="AL4" s="409" t="n">
        <v>3.42267657335051E-007</v>
      </c>
      <c r="AM4" s="409" t="n">
        <v>1.82444616201984E-005</v>
      </c>
      <c r="AN4" s="409" t="n">
        <v>2.91136995303268E-007</v>
      </c>
      <c r="AO4" s="409" t="n">
        <v>1.2603015935303E-005</v>
      </c>
      <c r="AP4" s="409" t="n">
        <v>1.3574380793636E-007</v>
      </c>
      <c r="AQ4" s="409" t="n">
        <v>5.82426849666433E-006</v>
      </c>
      <c r="AR4" s="409" t="n">
        <v>1.12247711607749E-008</v>
      </c>
      <c r="AS4" s="409" t="n">
        <v>1.0515971344539E-007</v>
      </c>
      <c r="AT4" s="409" t="n">
        <v>2.48383969311791E-007</v>
      </c>
      <c r="AU4" s="409" t="n">
        <v>2.24891871540495E-009</v>
      </c>
      <c r="AV4" s="409" t="n">
        <v>7.60876980866444E-008</v>
      </c>
      <c r="AW4" s="409" t="n">
        <v>2.43087266405494E-006</v>
      </c>
      <c r="AX4" s="409" t="n">
        <v>1.12873123024774E-007</v>
      </c>
      <c r="AY4" s="409" t="n">
        <v>1.03497097529408E-007</v>
      </c>
      <c r="AZ4" s="409" t="n">
        <v>4.69611036066962E-006</v>
      </c>
      <c r="BA4" s="409" t="n">
        <v>6.69407594626376E-008</v>
      </c>
      <c r="BB4" s="409" t="n">
        <v>7.06558154094594E-005</v>
      </c>
      <c r="BC4" s="409" t="n">
        <v>4.62573169674694E-006</v>
      </c>
      <c r="BD4" s="409" t="n">
        <v>2.66496570305578E-007</v>
      </c>
      <c r="BE4" s="409" t="n">
        <v>1.15295551493025E-008</v>
      </c>
      <c r="BF4" s="409" t="n">
        <v>5.38879729416595E-008</v>
      </c>
      <c r="BG4" s="409" t="n">
        <v>3.616750014678E-006</v>
      </c>
      <c r="BH4" s="409" t="n">
        <v>3.94740825072751E-005</v>
      </c>
      <c r="BI4" s="409" t="n">
        <v>7.81020490844483E-007</v>
      </c>
      <c r="BJ4" s="409" t="n">
        <v>1.29019714897761E-006</v>
      </c>
      <c r="BK4" s="409" t="n">
        <v>7.1238375872825E-008</v>
      </c>
      <c r="BL4" s="409" t="n">
        <v>8.89033881600982E-008</v>
      </c>
      <c r="BM4" s="409" t="n">
        <v>3.62470957712324E-005</v>
      </c>
      <c r="BN4" s="409" t="n">
        <v>4.07375564556217E-007</v>
      </c>
      <c r="BO4" s="409" t="n">
        <v>1.29036733624845E-009</v>
      </c>
      <c r="BP4" s="409" t="n">
        <v>2.49827094116702E-006</v>
      </c>
      <c r="BQ4" s="409" t="n">
        <v>1.93945564129958E-008</v>
      </c>
      <c r="BR4" s="409" t="n">
        <v>1.7302561099053E-005</v>
      </c>
      <c r="BS4" s="409" t="n">
        <v>3.29108678893853E-009</v>
      </c>
      <c r="BT4" s="409" t="n">
        <v>0</v>
      </c>
      <c r="BU4" s="409" t="n">
        <v>2.5843346059253E-009</v>
      </c>
      <c r="BV4" s="409" t="n">
        <v>7.46774364579959E-008</v>
      </c>
      <c r="BW4" s="409" t="n">
        <v>5.51059772994965E-007</v>
      </c>
      <c r="BX4" s="410" t="n">
        <v>0</v>
      </c>
    </row>
    <row r="5" customFormat="false" ht="38.25" hidden="false" customHeight="true" outlineLevel="0" collapsed="false">
      <c r="A5" s="407" t="n">
        <v>3</v>
      </c>
      <c r="B5" s="176" t="s">
        <v>286</v>
      </c>
      <c r="C5" s="408" t="n">
        <v>8.05670530375298E-010</v>
      </c>
      <c r="D5" s="409" t="n">
        <v>0.00859192006791051</v>
      </c>
      <c r="E5" s="409" t="n">
        <v>1</v>
      </c>
      <c r="F5" s="409" t="n">
        <v>3.80309957052708E-006</v>
      </c>
      <c r="G5" s="409" t="n">
        <v>3.1480332794911E-005</v>
      </c>
      <c r="H5" s="409" t="n">
        <v>0.000222495643906183</v>
      </c>
      <c r="I5" s="409" t="n">
        <v>0.00048629846878278</v>
      </c>
      <c r="J5" s="409" t="n">
        <v>5.16334799202431E-006</v>
      </c>
      <c r="K5" s="409" t="n">
        <v>6.0715999041502E-006</v>
      </c>
      <c r="L5" s="409" t="n">
        <v>2.01626047689655E-006</v>
      </c>
      <c r="M5" s="409" t="n">
        <v>0.000248422142663952</v>
      </c>
      <c r="N5" s="409" t="n">
        <v>2.50708724708994E-006</v>
      </c>
      <c r="O5" s="409" t="n">
        <v>5.15579987493988E-006</v>
      </c>
      <c r="P5" s="409" t="n">
        <v>3.89203566598259E-006</v>
      </c>
      <c r="Q5" s="409" t="n">
        <v>6.04629490729931E-006</v>
      </c>
      <c r="R5" s="409" t="n">
        <v>3.4917164057794E-006</v>
      </c>
      <c r="S5" s="409" t="n">
        <v>4.06828390006108E-005</v>
      </c>
      <c r="T5" s="409" t="n">
        <v>2.87235518715192E-006</v>
      </c>
      <c r="U5" s="409" t="n">
        <v>0.00013394141507611</v>
      </c>
      <c r="V5" s="409" t="n">
        <v>1.94755725295945E-005</v>
      </c>
      <c r="W5" s="409" t="n">
        <v>6.30633523379041E-007</v>
      </c>
      <c r="X5" s="409" t="n">
        <v>3.18853436717692E-006</v>
      </c>
      <c r="Y5" s="409" t="n">
        <v>2.31313832705848E-005</v>
      </c>
      <c r="Z5" s="409" t="n">
        <v>4.40770210718807E-006</v>
      </c>
      <c r="AA5" s="409" t="n">
        <v>9.51663930443125E-006</v>
      </c>
      <c r="AB5" s="409" t="n">
        <v>2.08934048234279E-005</v>
      </c>
      <c r="AC5" s="409" t="n">
        <v>1.32287261068365E-006</v>
      </c>
      <c r="AD5" s="409" t="n">
        <v>9.81015829985976E-006</v>
      </c>
      <c r="AE5" s="409" t="n">
        <v>2.56273862486726E-006</v>
      </c>
      <c r="AF5" s="409" t="n">
        <v>0.00015122776012683</v>
      </c>
      <c r="AG5" s="409" t="n">
        <v>1.33641190762568E-005</v>
      </c>
      <c r="AH5" s="409" t="n">
        <v>8.02619779931869E-006</v>
      </c>
      <c r="AI5" s="409" t="n">
        <v>2.31758685151014E-006</v>
      </c>
      <c r="AJ5" s="409" t="n">
        <v>8.5273539448987E-007</v>
      </c>
      <c r="AK5" s="409" t="n">
        <v>5.99748109555799E-006</v>
      </c>
      <c r="AL5" s="409" t="n">
        <v>2.29724201235186E-006</v>
      </c>
      <c r="AM5" s="409" t="n">
        <v>1.06004443507498E-005</v>
      </c>
      <c r="AN5" s="409" t="n">
        <v>1.43962986270106E-005</v>
      </c>
      <c r="AO5" s="409" t="n">
        <v>0.000661918108840778</v>
      </c>
      <c r="AP5" s="409" t="n">
        <v>6.51989611012873E-006</v>
      </c>
      <c r="AQ5" s="409" t="n">
        <v>8.56097223455603E-008</v>
      </c>
      <c r="AR5" s="409" t="n">
        <v>7.97360846038758E-010</v>
      </c>
      <c r="AS5" s="409" t="n">
        <v>5.03163935580027E-006</v>
      </c>
      <c r="AT5" s="409" t="n">
        <v>1.14753334044239E-006</v>
      </c>
      <c r="AU5" s="409" t="n">
        <v>3.66685715332072E-008</v>
      </c>
      <c r="AV5" s="409" t="n">
        <v>4.20505350017068E-008</v>
      </c>
      <c r="AW5" s="409" t="n">
        <v>1.20091279034987E-006</v>
      </c>
      <c r="AX5" s="409" t="n">
        <v>2.02316871551452E-008</v>
      </c>
      <c r="AY5" s="409" t="n">
        <v>2.84409273461972E-008</v>
      </c>
      <c r="AZ5" s="409" t="n">
        <v>1.08491690903338E-006</v>
      </c>
      <c r="BA5" s="409" t="n">
        <v>2.44255157805063E-006</v>
      </c>
      <c r="BB5" s="409" t="n">
        <v>2.02698883954976E-006</v>
      </c>
      <c r="BC5" s="409" t="n">
        <v>8.67892580889525E-006</v>
      </c>
      <c r="BD5" s="409" t="n">
        <v>1.31011854567646E-005</v>
      </c>
      <c r="BE5" s="409" t="n">
        <v>6.02783341108234E-007</v>
      </c>
      <c r="BF5" s="409" t="n">
        <v>2.21319768053268E-006</v>
      </c>
      <c r="BG5" s="409" t="n">
        <v>7.14022369464435E-006</v>
      </c>
      <c r="BH5" s="409" t="n">
        <v>1.61985769283883E-005</v>
      </c>
      <c r="BI5" s="409" t="n">
        <v>2.99284750100859E-005</v>
      </c>
      <c r="BJ5" s="409" t="n">
        <v>2.48538248502803E-007</v>
      </c>
      <c r="BK5" s="409" t="n">
        <v>4.50371122075049E-007</v>
      </c>
      <c r="BL5" s="409" t="n">
        <v>3.90089337247831E-007</v>
      </c>
      <c r="BM5" s="409" t="n">
        <v>2.50245687918735E-005</v>
      </c>
      <c r="BN5" s="409" t="n">
        <v>4.03018294637025E-007</v>
      </c>
      <c r="BO5" s="409" t="n">
        <v>1.25042525522724E-009</v>
      </c>
      <c r="BP5" s="409" t="n">
        <v>0.00011521208598143</v>
      </c>
      <c r="BQ5" s="409" t="n">
        <v>7.82681227281441E-009</v>
      </c>
      <c r="BR5" s="409" t="n">
        <v>2.67292495689782E-007</v>
      </c>
      <c r="BS5" s="409" t="n">
        <v>1.67156339901525E-007</v>
      </c>
      <c r="BT5" s="409" t="n">
        <v>0</v>
      </c>
      <c r="BU5" s="409" t="n">
        <v>1.43937180216693E-010</v>
      </c>
      <c r="BV5" s="409" t="n">
        <v>2.12568875263759E-006</v>
      </c>
      <c r="BW5" s="409" t="n">
        <v>3.06918421762754E-008</v>
      </c>
      <c r="BX5" s="410" t="n">
        <v>0</v>
      </c>
    </row>
    <row r="6" customFormat="false" ht="38.25" hidden="false" customHeight="true" outlineLevel="0" collapsed="false">
      <c r="A6" s="407" t="n">
        <v>4</v>
      </c>
      <c r="B6" s="176" t="s">
        <v>287</v>
      </c>
      <c r="C6" s="408" t="n">
        <v>3.49396922304543E-008</v>
      </c>
      <c r="D6" s="409" t="n">
        <v>1.30473329938788E-006</v>
      </c>
      <c r="E6" s="409" t="n">
        <v>0</v>
      </c>
      <c r="F6" s="409" t="n">
        <v>1.00000228377194</v>
      </c>
      <c r="G6" s="409" t="n">
        <v>0.000779588327275063</v>
      </c>
      <c r="H6" s="409" t="n">
        <v>0.00542779468900877</v>
      </c>
      <c r="I6" s="409" t="n">
        <v>0.000188626945228003</v>
      </c>
      <c r="J6" s="409" t="n">
        <v>0.0053748828191787</v>
      </c>
      <c r="K6" s="409" t="n">
        <v>3.60903104963581E-005</v>
      </c>
      <c r="L6" s="409" t="n">
        <v>6.38844872097314E-006</v>
      </c>
      <c r="M6" s="409" t="n">
        <v>0.00220546784052171</v>
      </c>
      <c r="N6" s="409" t="n">
        <v>1.51852734390316E-005</v>
      </c>
      <c r="O6" s="409" t="n">
        <v>2.79310735810267E-005</v>
      </c>
      <c r="P6" s="409" t="n">
        <v>0.055692415928833</v>
      </c>
      <c r="Q6" s="409" t="n">
        <v>0.000222918428611123</v>
      </c>
      <c r="R6" s="409" t="n">
        <v>0.00255417683839896</v>
      </c>
      <c r="S6" s="409" t="n">
        <v>0.000281207523476678</v>
      </c>
      <c r="T6" s="409" t="n">
        <v>7.00989770286453E-005</v>
      </c>
      <c r="U6" s="409" t="n">
        <v>0.00031271763665678</v>
      </c>
      <c r="V6" s="409" t="n">
        <v>0.000985105878976937</v>
      </c>
      <c r="W6" s="409" t="n">
        <v>4.35738700668451E-005</v>
      </c>
      <c r="X6" s="409" t="n">
        <v>0.000730699470303094</v>
      </c>
      <c r="Y6" s="409" t="n">
        <v>2.63045117703715E-007</v>
      </c>
      <c r="Z6" s="409" t="n">
        <v>1.66095337713826E-005</v>
      </c>
      <c r="AA6" s="409" t="n">
        <v>3.58125050288147E-006</v>
      </c>
      <c r="AB6" s="409" t="n">
        <v>4.80132173933134E-005</v>
      </c>
      <c r="AC6" s="409" t="n">
        <v>1.73581428273058E-005</v>
      </c>
      <c r="AD6" s="409" t="n">
        <v>1.38585532062248E-006</v>
      </c>
      <c r="AE6" s="409" t="n">
        <v>7.71522813479126E-005</v>
      </c>
      <c r="AF6" s="409" t="n">
        <v>8.69011441281794E-006</v>
      </c>
      <c r="AG6" s="409" t="n">
        <v>1.35709075695255E-005</v>
      </c>
      <c r="AH6" s="409" t="n">
        <v>6.28398453537421E-007</v>
      </c>
      <c r="AI6" s="409" t="n">
        <v>2.60467749983625E-005</v>
      </c>
      <c r="AJ6" s="409" t="n">
        <v>6.15441952027298E-005</v>
      </c>
      <c r="AK6" s="409" t="n">
        <v>1.65596436402357E-005</v>
      </c>
      <c r="AL6" s="409" t="n">
        <v>1.21002136981849E-005</v>
      </c>
      <c r="AM6" s="409" t="n">
        <v>6.66169415095984E-006</v>
      </c>
      <c r="AN6" s="409" t="n">
        <v>2.59302806710874E-006</v>
      </c>
      <c r="AO6" s="409" t="n">
        <v>2.96925051324575E-005</v>
      </c>
      <c r="AP6" s="409" t="n">
        <v>3.52693293053534E-007</v>
      </c>
      <c r="AQ6" s="409" t="n">
        <v>2.49329299321109E-007</v>
      </c>
      <c r="AR6" s="409" t="n">
        <v>7.67408605498012E-009</v>
      </c>
      <c r="AS6" s="409" t="n">
        <v>1.39951588518665E-006</v>
      </c>
      <c r="AT6" s="409" t="n">
        <v>2.20469029261991E-007</v>
      </c>
      <c r="AU6" s="409" t="n">
        <v>7.90935768756062E-008</v>
      </c>
      <c r="AV6" s="409" t="n">
        <v>5.32825997654368E-007</v>
      </c>
      <c r="AW6" s="409" t="n">
        <v>4.06453868211934E-006</v>
      </c>
      <c r="AX6" s="409" t="n">
        <v>2.29136317362564E-008</v>
      </c>
      <c r="AY6" s="409" t="n">
        <v>2.83755459471979E-006</v>
      </c>
      <c r="AZ6" s="409" t="n">
        <v>1.04127945582738E-006</v>
      </c>
      <c r="BA6" s="409" t="n">
        <v>2.22758839332767E-006</v>
      </c>
      <c r="BB6" s="409" t="n">
        <v>8.05588649451138E-006</v>
      </c>
      <c r="BC6" s="409" t="n">
        <v>6.01506002859957E-005</v>
      </c>
      <c r="BD6" s="409" t="n">
        <v>8.66351482803245E-007</v>
      </c>
      <c r="BE6" s="409" t="n">
        <v>3.03944711772058E-008</v>
      </c>
      <c r="BF6" s="409" t="n">
        <v>1.74626576256176E-007</v>
      </c>
      <c r="BG6" s="409" t="n">
        <v>5.34325712030799E-005</v>
      </c>
      <c r="BH6" s="409" t="n">
        <v>0.00317435227795253</v>
      </c>
      <c r="BI6" s="409" t="n">
        <v>1.65527059683591E-006</v>
      </c>
      <c r="BJ6" s="409" t="n">
        <v>1.80685175345772E-007</v>
      </c>
      <c r="BK6" s="409" t="n">
        <v>3.43054293851973E-006</v>
      </c>
      <c r="BL6" s="409" t="n">
        <v>2.31119432172983E-008</v>
      </c>
      <c r="BM6" s="409" t="n">
        <v>1.85809809797488E-006</v>
      </c>
      <c r="BN6" s="409" t="n">
        <v>4.31680616761554E-006</v>
      </c>
      <c r="BO6" s="409" t="n">
        <v>1.14850471055748E-008</v>
      </c>
      <c r="BP6" s="409" t="n">
        <v>5.64729268097866E-006</v>
      </c>
      <c r="BQ6" s="409" t="n">
        <v>1.60593267230258E-009</v>
      </c>
      <c r="BR6" s="409" t="n">
        <v>4.86118371331301E-007</v>
      </c>
      <c r="BS6" s="409" t="n">
        <v>1.21778465775432E-008</v>
      </c>
      <c r="BT6" s="409" t="n">
        <v>0</v>
      </c>
      <c r="BU6" s="409" t="n">
        <v>9.26707815479996E-011</v>
      </c>
      <c r="BV6" s="409" t="n">
        <v>1.88142660486573E-005</v>
      </c>
      <c r="BW6" s="409" t="n">
        <v>1.9760266231014E-008</v>
      </c>
      <c r="BX6" s="410" t="n">
        <v>0</v>
      </c>
    </row>
    <row r="7" customFormat="false" ht="38.25" hidden="false" customHeight="true" outlineLevel="0" collapsed="false">
      <c r="A7" s="407" t="n">
        <v>5</v>
      </c>
      <c r="B7" s="176" t="s">
        <v>288</v>
      </c>
      <c r="C7" s="408" t="n">
        <v>4.27076960326837E-008</v>
      </c>
      <c r="D7" s="409" t="n">
        <v>0.000178267457414207</v>
      </c>
      <c r="E7" s="409" t="n">
        <v>0</v>
      </c>
      <c r="F7" s="409" t="n">
        <v>0.000172876079686796</v>
      </c>
      <c r="G7" s="409" t="n">
        <v>1.00274498900932</v>
      </c>
      <c r="H7" s="409" t="n">
        <v>0.0179517819182223</v>
      </c>
      <c r="I7" s="409" t="n">
        <v>0.0208837351979795</v>
      </c>
      <c r="J7" s="409" t="n">
        <v>0.000932135314089368</v>
      </c>
      <c r="K7" s="409" t="n">
        <v>0.000341026992712688</v>
      </c>
      <c r="L7" s="409" t="n">
        <v>0.000150063005761193</v>
      </c>
      <c r="M7" s="409" t="n">
        <v>0.0126954918531862</v>
      </c>
      <c r="N7" s="409" t="n">
        <v>0.000184114947627401</v>
      </c>
      <c r="O7" s="409" t="n">
        <v>0.0002665643868505</v>
      </c>
      <c r="P7" s="409" t="n">
        <v>0.000157589543108963</v>
      </c>
      <c r="Q7" s="409" t="n">
        <v>0.0144853966365902</v>
      </c>
      <c r="R7" s="409" t="n">
        <v>0.0684725349867564</v>
      </c>
      <c r="S7" s="409" t="n">
        <v>0.00659479107970374</v>
      </c>
      <c r="T7" s="409" t="n">
        <v>0.0014439253058484</v>
      </c>
      <c r="U7" s="409" t="n">
        <v>0.00179323171604103</v>
      </c>
      <c r="V7" s="409" t="n">
        <v>0.0179764535934201</v>
      </c>
      <c r="W7" s="409" t="n">
        <v>0.00375048975319749</v>
      </c>
      <c r="X7" s="409" t="n">
        <v>0.00195562392257079</v>
      </c>
      <c r="Y7" s="409" t="n">
        <v>7.32964489904554E-006</v>
      </c>
      <c r="Z7" s="409" t="n">
        <v>0.000179954722742147</v>
      </c>
      <c r="AA7" s="409" t="n">
        <v>9.17838216960375E-005</v>
      </c>
      <c r="AB7" s="409" t="n">
        <v>0.000624717807103561</v>
      </c>
      <c r="AC7" s="409" t="n">
        <v>0.00048169274587762</v>
      </c>
      <c r="AD7" s="409" t="n">
        <v>3.54428711951864E-005</v>
      </c>
      <c r="AE7" s="409" t="n">
        <v>0.00209814438849509</v>
      </c>
      <c r="AF7" s="409" t="n">
        <v>0.000218835441871836</v>
      </c>
      <c r="AG7" s="409" t="n">
        <v>0.0061006805188236</v>
      </c>
      <c r="AH7" s="409" t="n">
        <v>4.4047505346508E-005</v>
      </c>
      <c r="AI7" s="409" t="n">
        <v>0.0120371557290141</v>
      </c>
      <c r="AJ7" s="409" t="n">
        <v>0.00342468005544734</v>
      </c>
      <c r="AK7" s="409" t="n">
        <v>0.00227659536443926</v>
      </c>
      <c r="AL7" s="409" t="n">
        <v>0.000552888743479482</v>
      </c>
      <c r="AM7" s="409" t="n">
        <v>0.00018136197306405</v>
      </c>
      <c r="AN7" s="409" t="n">
        <v>0.000189163200466756</v>
      </c>
      <c r="AO7" s="409" t="n">
        <v>0.000500132517682668</v>
      </c>
      <c r="AP7" s="409" t="n">
        <v>4.97369735940752E-006</v>
      </c>
      <c r="AQ7" s="409" t="n">
        <v>4.37268312232763E-006</v>
      </c>
      <c r="AR7" s="409" t="n">
        <v>2.56915989382759E-007</v>
      </c>
      <c r="AS7" s="409" t="n">
        <v>8.08234707912576E-005</v>
      </c>
      <c r="AT7" s="409" t="n">
        <v>8.40740736366875E-006</v>
      </c>
      <c r="AU7" s="409" t="n">
        <v>3.84472056671181E-007</v>
      </c>
      <c r="AV7" s="409" t="n">
        <v>0.000316453074283399</v>
      </c>
      <c r="AW7" s="409" t="n">
        <v>4.96164407908418E-005</v>
      </c>
      <c r="AX7" s="409" t="n">
        <v>7.10444850886776E-007</v>
      </c>
      <c r="AY7" s="409" t="n">
        <v>5.18315827151559E-005</v>
      </c>
      <c r="AZ7" s="409" t="n">
        <v>2.90564783659956E-005</v>
      </c>
      <c r="BA7" s="409" t="n">
        <v>0.000203701636661909</v>
      </c>
      <c r="BB7" s="409" t="n">
        <v>0.000113223086960097</v>
      </c>
      <c r="BC7" s="409" t="n">
        <v>0.000715651031596918</v>
      </c>
      <c r="BD7" s="409" t="n">
        <v>1.36750621757291E-005</v>
      </c>
      <c r="BE7" s="409" t="n">
        <v>5.00880947308528E-007</v>
      </c>
      <c r="BF7" s="409" t="n">
        <v>5.19725371418711E-006</v>
      </c>
      <c r="BG7" s="409" t="n">
        <v>0.00130895476956452</v>
      </c>
      <c r="BH7" s="409" t="n">
        <v>0.00226838126983565</v>
      </c>
      <c r="BI7" s="409" t="n">
        <v>1.39063262136641E-005</v>
      </c>
      <c r="BJ7" s="409" t="n">
        <v>1.3158871421098E-006</v>
      </c>
      <c r="BK7" s="409" t="n">
        <v>1.9153056485598E-005</v>
      </c>
      <c r="BL7" s="409" t="n">
        <v>3.61645162948635E-007</v>
      </c>
      <c r="BM7" s="409" t="n">
        <v>2.24074440084613E-005</v>
      </c>
      <c r="BN7" s="409" t="n">
        <v>1.05407676478616E-005</v>
      </c>
      <c r="BO7" s="409" t="n">
        <v>9.85775382641459E-008</v>
      </c>
      <c r="BP7" s="409" t="n">
        <v>0.0016735108180807</v>
      </c>
      <c r="BQ7" s="409" t="n">
        <v>2.86488607943235E-008</v>
      </c>
      <c r="BR7" s="409" t="n">
        <v>8.08435360791014E-006</v>
      </c>
      <c r="BS7" s="409" t="n">
        <v>4.48075309159444E-006</v>
      </c>
      <c r="BT7" s="409" t="n">
        <v>0</v>
      </c>
      <c r="BU7" s="409" t="n">
        <v>2.74777613377572E-009</v>
      </c>
      <c r="BV7" s="409" t="n">
        <v>0.000108344240205281</v>
      </c>
      <c r="BW7" s="409" t="n">
        <v>5.85910543103721E-007</v>
      </c>
      <c r="BX7" s="410" t="n">
        <v>0</v>
      </c>
    </row>
    <row r="8" customFormat="false" ht="38.25" hidden="false" customHeight="true" outlineLevel="0" collapsed="false">
      <c r="A8" s="407" t="n">
        <v>6</v>
      </c>
      <c r="B8" s="176" t="s">
        <v>173</v>
      </c>
      <c r="C8" s="408" t="n">
        <v>4.17208801791065E-009</v>
      </c>
      <c r="D8" s="409" t="n">
        <v>1.23247907707982E-006</v>
      </c>
      <c r="E8" s="409" t="n">
        <v>0</v>
      </c>
      <c r="F8" s="409" t="n">
        <v>1.22119109832429E-006</v>
      </c>
      <c r="G8" s="409" t="n">
        <v>7.75387005823618E-005</v>
      </c>
      <c r="H8" s="409" t="n">
        <v>1.0000468932331</v>
      </c>
      <c r="I8" s="409" t="n">
        <v>1.85738171404048E-006</v>
      </c>
      <c r="J8" s="409" t="n">
        <v>7.96258829116503E-007</v>
      </c>
      <c r="K8" s="409" t="n">
        <v>2.27086537059085E-005</v>
      </c>
      <c r="L8" s="409" t="n">
        <v>3.16850794676825E-005</v>
      </c>
      <c r="M8" s="409" t="n">
        <v>6.06229811356874E-006</v>
      </c>
      <c r="N8" s="409" t="n">
        <v>2.11839864111677E-006</v>
      </c>
      <c r="O8" s="409" t="n">
        <v>6.48916469015213E-006</v>
      </c>
      <c r="P8" s="409" t="n">
        <v>7.61146016303075E-006</v>
      </c>
      <c r="Q8" s="409" t="n">
        <v>3.91220747424457E-006</v>
      </c>
      <c r="R8" s="409" t="n">
        <v>6.48888113972228E-006</v>
      </c>
      <c r="S8" s="409" t="n">
        <v>0.00273183519186562</v>
      </c>
      <c r="T8" s="409" t="n">
        <v>5.58759921597575E-005</v>
      </c>
      <c r="U8" s="409" t="n">
        <v>2.56506521248349E-005</v>
      </c>
      <c r="V8" s="409" t="n">
        <v>0.000223774616863084</v>
      </c>
      <c r="W8" s="409" t="n">
        <v>1.42143994727952E-005</v>
      </c>
      <c r="X8" s="409" t="n">
        <v>0.00282672593411816</v>
      </c>
      <c r="Y8" s="409" t="n">
        <v>1.78803341053725E-007</v>
      </c>
      <c r="Z8" s="409" t="n">
        <v>1.12307774548054E-007</v>
      </c>
      <c r="AA8" s="409" t="n">
        <v>1.37587966476584E-007</v>
      </c>
      <c r="AB8" s="409" t="n">
        <v>1.21387508529998E-007</v>
      </c>
      <c r="AC8" s="409" t="n">
        <v>5.35467030963884E-007</v>
      </c>
      <c r="AD8" s="409" t="n">
        <v>9.91048212397517E-008</v>
      </c>
      <c r="AE8" s="409" t="n">
        <v>4.91717516013171E-007</v>
      </c>
      <c r="AF8" s="409" t="n">
        <v>1.87226577733191E-006</v>
      </c>
      <c r="AG8" s="409" t="n">
        <v>2.84427125901381E-006</v>
      </c>
      <c r="AH8" s="409" t="n">
        <v>3.69263780576659E-007</v>
      </c>
      <c r="AI8" s="409" t="n">
        <v>1.27862556447639E-006</v>
      </c>
      <c r="AJ8" s="409" t="n">
        <v>7.2522745117289E-006</v>
      </c>
      <c r="AK8" s="409" t="n">
        <v>8.58507317239183E-006</v>
      </c>
      <c r="AL8" s="409" t="n">
        <v>1.99763239972786E-006</v>
      </c>
      <c r="AM8" s="409" t="n">
        <v>1.21367479463693E-005</v>
      </c>
      <c r="AN8" s="409" t="n">
        <v>1.21418817591776E-006</v>
      </c>
      <c r="AO8" s="409" t="n">
        <v>3.11059490513974E-005</v>
      </c>
      <c r="AP8" s="409" t="n">
        <v>4.87446296685647E-007</v>
      </c>
      <c r="AQ8" s="409" t="n">
        <v>1.52860360735406E-007</v>
      </c>
      <c r="AR8" s="409" t="n">
        <v>1.36522166891215E-009</v>
      </c>
      <c r="AS8" s="409" t="n">
        <v>6.23133553486992E-007</v>
      </c>
      <c r="AT8" s="409" t="n">
        <v>4.77886990554262E-007</v>
      </c>
      <c r="AU8" s="409" t="n">
        <v>5.07619475753329E-009</v>
      </c>
      <c r="AV8" s="409" t="n">
        <v>5.92173044814426E-007</v>
      </c>
      <c r="AW8" s="409" t="n">
        <v>1.42794415819339E-005</v>
      </c>
      <c r="AX8" s="409" t="n">
        <v>6.94279581250692E-008</v>
      </c>
      <c r="AY8" s="409" t="n">
        <v>6.43280000824467E-007</v>
      </c>
      <c r="AZ8" s="409" t="n">
        <v>5.93115414566127E-007</v>
      </c>
      <c r="BA8" s="409" t="n">
        <v>2.85129110906988E-007</v>
      </c>
      <c r="BB8" s="409" t="n">
        <v>7.13169074352071E-006</v>
      </c>
      <c r="BC8" s="409" t="n">
        <v>9.36485744280325E-005</v>
      </c>
      <c r="BD8" s="409" t="n">
        <v>1.04250516638567E-006</v>
      </c>
      <c r="BE8" s="409" t="n">
        <v>2.87058256316047E-008</v>
      </c>
      <c r="BF8" s="409" t="n">
        <v>2.10474097535425E-007</v>
      </c>
      <c r="BG8" s="409" t="n">
        <v>2.184083677446E-005</v>
      </c>
      <c r="BH8" s="409" t="n">
        <v>0.000379008059000394</v>
      </c>
      <c r="BI8" s="409" t="n">
        <v>6.66560491455949E-007</v>
      </c>
      <c r="BJ8" s="409" t="n">
        <v>3.02757244646492E-008</v>
      </c>
      <c r="BK8" s="409" t="n">
        <v>4.10239633513784E-007</v>
      </c>
      <c r="BL8" s="409" t="n">
        <v>2.2038676475424E-008</v>
      </c>
      <c r="BM8" s="409" t="n">
        <v>6.75700421999007E-007</v>
      </c>
      <c r="BN8" s="409" t="n">
        <v>5.2338101281448E-007</v>
      </c>
      <c r="BO8" s="409" t="n">
        <v>1.65691514655535E-009</v>
      </c>
      <c r="BP8" s="409" t="n">
        <v>1.57942150028885E-007</v>
      </c>
      <c r="BQ8" s="409" t="n">
        <v>7.34258189545015E-010</v>
      </c>
      <c r="BR8" s="409" t="n">
        <v>1.33979069063572E-008</v>
      </c>
      <c r="BS8" s="409" t="n">
        <v>1.01366366423385E-008</v>
      </c>
      <c r="BT8" s="409" t="n">
        <v>0</v>
      </c>
      <c r="BU8" s="409" t="n">
        <v>7.24323490851065E-010</v>
      </c>
      <c r="BV8" s="409" t="n">
        <v>6.20894939311795E-008</v>
      </c>
      <c r="BW8" s="409" t="n">
        <v>1.54448087924899E-007</v>
      </c>
      <c r="BX8" s="410" t="n">
        <v>0</v>
      </c>
    </row>
    <row r="9" customFormat="false" ht="38.25" hidden="false" customHeight="true" outlineLevel="0" collapsed="false">
      <c r="A9" s="407" t="n">
        <v>7</v>
      </c>
      <c r="B9" s="176" t="s">
        <v>60</v>
      </c>
      <c r="C9" s="408" t="n">
        <v>9.74141238591112E-010</v>
      </c>
      <c r="D9" s="409" t="n">
        <v>1.35863473032065E-006</v>
      </c>
      <c r="E9" s="409" t="n">
        <v>0</v>
      </c>
      <c r="F9" s="409" t="n">
        <v>3.10564771268297E-005</v>
      </c>
      <c r="G9" s="409" t="n">
        <v>2.71291740051057E-007</v>
      </c>
      <c r="H9" s="409" t="n">
        <v>2.07978293446184E-006</v>
      </c>
      <c r="I9" s="409" t="n">
        <v>1.0044340402831</v>
      </c>
      <c r="J9" s="409" t="n">
        <v>4.45107623194475E-007</v>
      </c>
      <c r="K9" s="409" t="n">
        <v>9.17110016550726E-006</v>
      </c>
      <c r="L9" s="409" t="n">
        <v>2.31421387899591E-007</v>
      </c>
      <c r="M9" s="409" t="n">
        <v>1.39401580334462E-007</v>
      </c>
      <c r="N9" s="409" t="n">
        <v>1.65546234189545E-007</v>
      </c>
      <c r="O9" s="409" t="n">
        <v>3.5854345964992E-007</v>
      </c>
      <c r="P9" s="409" t="n">
        <v>1.74107168616145E-006</v>
      </c>
      <c r="Q9" s="409" t="n">
        <v>4.71601747503714E-005</v>
      </c>
      <c r="R9" s="409" t="n">
        <v>1.07306733998738E-007</v>
      </c>
      <c r="S9" s="409" t="n">
        <v>1.761182051553E-005</v>
      </c>
      <c r="T9" s="409" t="n">
        <v>1.19777616645261E-005</v>
      </c>
      <c r="U9" s="409" t="n">
        <v>0.0010332360743359</v>
      </c>
      <c r="V9" s="409" t="n">
        <v>9.16312310059547E-006</v>
      </c>
      <c r="W9" s="409" t="n">
        <v>1.19836028390656E-006</v>
      </c>
      <c r="X9" s="409" t="n">
        <v>8.95312728129632E-006</v>
      </c>
      <c r="Y9" s="409" t="n">
        <v>1.14852833230908E-008</v>
      </c>
      <c r="Z9" s="409" t="n">
        <v>1.24239453862355E-008</v>
      </c>
      <c r="AA9" s="409" t="n">
        <v>5.51508362001617E-009</v>
      </c>
      <c r="AB9" s="409" t="n">
        <v>1.81771651541943E-008</v>
      </c>
      <c r="AC9" s="409" t="n">
        <v>1.77696693660513E-008</v>
      </c>
      <c r="AD9" s="409" t="n">
        <v>3.32427862769266E-007</v>
      </c>
      <c r="AE9" s="409" t="n">
        <v>9.66149518350387E-008</v>
      </c>
      <c r="AF9" s="409" t="n">
        <v>2.27621386849381E-008</v>
      </c>
      <c r="AG9" s="409" t="n">
        <v>6.22958257341093E-008</v>
      </c>
      <c r="AH9" s="409" t="n">
        <v>2.27443120325389E-008</v>
      </c>
      <c r="AI9" s="409" t="n">
        <v>4.74078470593832E-008</v>
      </c>
      <c r="AJ9" s="409" t="n">
        <v>4.04331321201534E-006</v>
      </c>
      <c r="AK9" s="409" t="n">
        <v>4.08601472328745E-007</v>
      </c>
      <c r="AL9" s="409" t="n">
        <v>6.11459873590061E-009</v>
      </c>
      <c r="AM9" s="409" t="n">
        <v>2.48622649223998E-005</v>
      </c>
      <c r="AN9" s="409" t="n">
        <v>2.26357217666626E-007</v>
      </c>
      <c r="AO9" s="409" t="n">
        <v>1.00958117826761E-005</v>
      </c>
      <c r="AP9" s="409" t="n">
        <v>1.29955797435461E-008</v>
      </c>
      <c r="AQ9" s="409" t="n">
        <v>9.55893889514202E-010</v>
      </c>
      <c r="AR9" s="409" t="n">
        <v>2.84319386255165E-011</v>
      </c>
      <c r="AS9" s="409" t="n">
        <v>3.94918059118312E-008</v>
      </c>
      <c r="AT9" s="409" t="n">
        <v>1.65877866194595E-007</v>
      </c>
      <c r="AU9" s="409" t="n">
        <v>2.68191157520948E-007</v>
      </c>
      <c r="AV9" s="409" t="n">
        <v>1.13608040007963E-009</v>
      </c>
      <c r="AW9" s="409" t="n">
        <v>8.08895592469553E-006</v>
      </c>
      <c r="AX9" s="409" t="n">
        <v>7.52041964495571E-009</v>
      </c>
      <c r="AY9" s="409" t="n">
        <v>8.19279501976854E-009</v>
      </c>
      <c r="AZ9" s="409" t="n">
        <v>1.06218614970257E-006</v>
      </c>
      <c r="BA9" s="409" t="n">
        <v>8.75313471832597E-009</v>
      </c>
      <c r="BB9" s="409" t="n">
        <v>4.62667082992556E-007</v>
      </c>
      <c r="BC9" s="409" t="n">
        <v>3.69451417566622E-006</v>
      </c>
      <c r="BD9" s="409" t="n">
        <v>2.10287995044797E-007</v>
      </c>
      <c r="BE9" s="409" t="n">
        <v>9.24671148784809E-009</v>
      </c>
      <c r="BF9" s="409" t="n">
        <v>9.92559834407414E-008</v>
      </c>
      <c r="BG9" s="409" t="n">
        <v>2.52203667294978E-007</v>
      </c>
      <c r="BH9" s="409" t="n">
        <v>8.96581463223626E-005</v>
      </c>
      <c r="BI9" s="409" t="n">
        <v>1.54597508406242E-007</v>
      </c>
      <c r="BJ9" s="409" t="n">
        <v>4.89602141746485E-007</v>
      </c>
      <c r="BK9" s="409" t="n">
        <v>3.14638899497254E-009</v>
      </c>
      <c r="BL9" s="409" t="n">
        <v>5.86402969134564E-009</v>
      </c>
      <c r="BM9" s="409" t="n">
        <v>1.77726558306241E-007</v>
      </c>
      <c r="BN9" s="409" t="n">
        <v>1.21608733832468E-007</v>
      </c>
      <c r="BO9" s="409" t="n">
        <v>3.50775629923207E-010</v>
      </c>
      <c r="BP9" s="409" t="n">
        <v>4.72929834364842E-008</v>
      </c>
      <c r="BQ9" s="409" t="n">
        <v>1.47382744241549E-010</v>
      </c>
      <c r="BR9" s="409" t="n">
        <v>1.16113463514986E-009</v>
      </c>
      <c r="BS9" s="409" t="n">
        <v>2.58907811478969E-009</v>
      </c>
      <c r="BT9" s="409" t="n">
        <v>0</v>
      </c>
      <c r="BU9" s="409" t="n">
        <v>5.829553994451E-012</v>
      </c>
      <c r="BV9" s="409" t="n">
        <v>1.30174769013453E-009</v>
      </c>
      <c r="BW9" s="409" t="n">
        <v>1.2430405464829E-009</v>
      </c>
      <c r="BX9" s="410" t="n">
        <v>0</v>
      </c>
    </row>
    <row r="10" customFormat="false" ht="38.25" hidden="false" customHeight="true" outlineLevel="0" collapsed="false">
      <c r="A10" s="407" t="n">
        <v>8</v>
      </c>
      <c r="B10" s="176" t="s">
        <v>61</v>
      </c>
      <c r="C10" s="408" t="n">
        <v>3.79058532854726E-009</v>
      </c>
      <c r="D10" s="409" t="n">
        <v>2.17322315871608E-005</v>
      </c>
      <c r="E10" s="409" t="n">
        <v>0</v>
      </c>
      <c r="F10" s="409" t="n">
        <v>2.4815437227221E-007</v>
      </c>
      <c r="G10" s="409" t="n">
        <v>1.11319226253692E-006</v>
      </c>
      <c r="H10" s="409" t="n">
        <v>5.58326996707254E-006</v>
      </c>
      <c r="I10" s="409" t="n">
        <v>4.967989426226E-007</v>
      </c>
      <c r="J10" s="409" t="n">
        <v>1.09990525834883</v>
      </c>
      <c r="K10" s="409" t="n">
        <v>7.78748614572675E-006</v>
      </c>
      <c r="L10" s="409" t="n">
        <v>3.01718194292032E-005</v>
      </c>
      <c r="M10" s="409" t="n">
        <v>5.79689701096771E-005</v>
      </c>
      <c r="N10" s="409" t="n">
        <v>0.00145145166910299</v>
      </c>
      <c r="O10" s="409" t="n">
        <v>0.00243086805730849</v>
      </c>
      <c r="P10" s="409" t="n">
        <v>1.36699223575294E-007</v>
      </c>
      <c r="Q10" s="409" t="n">
        <v>0.00033731601192972</v>
      </c>
      <c r="R10" s="409" t="n">
        <v>3.24049938119304E-005</v>
      </c>
      <c r="S10" s="409" t="n">
        <v>6.46445161058139E-005</v>
      </c>
      <c r="T10" s="409" t="n">
        <v>4.79451419875238E-005</v>
      </c>
      <c r="U10" s="409" t="n">
        <v>1.19382174908668E-005</v>
      </c>
      <c r="V10" s="409" t="n">
        <v>0.000528073821645964</v>
      </c>
      <c r="W10" s="409" t="n">
        <v>4.29280707924854E-006</v>
      </c>
      <c r="X10" s="409" t="n">
        <v>0.000210399002608975</v>
      </c>
      <c r="Y10" s="409" t="n">
        <v>3.14562036701665E-007</v>
      </c>
      <c r="Z10" s="409" t="n">
        <v>0.00195830711008203</v>
      </c>
      <c r="AA10" s="409" t="n">
        <v>4.68712498736026E-005</v>
      </c>
      <c r="AB10" s="409" t="n">
        <v>0.00503349249734312</v>
      </c>
      <c r="AC10" s="409" t="n">
        <v>2.07773746440147E-006</v>
      </c>
      <c r="AD10" s="409" t="n">
        <v>2.32035689123961E-007</v>
      </c>
      <c r="AE10" s="409" t="n">
        <v>1.79474598736165E-006</v>
      </c>
      <c r="AF10" s="409" t="n">
        <v>2.3615788418349E-006</v>
      </c>
      <c r="AG10" s="409" t="n">
        <v>8.0039690978007E-006</v>
      </c>
      <c r="AH10" s="409" t="n">
        <v>1.23096977309969E-005</v>
      </c>
      <c r="AI10" s="409" t="n">
        <v>1.29994256937548E-005</v>
      </c>
      <c r="AJ10" s="409" t="n">
        <v>0.000425875033873924</v>
      </c>
      <c r="AK10" s="409" t="n">
        <v>4.47043397685614E-005</v>
      </c>
      <c r="AL10" s="409" t="n">
        <v>1.91739378063017E-006</v>
      </c>
      <c r="AM10" s="409" t="n">
        <v>9.2539717179216E-007</v>
      </c>
      <c r="AN10" s="409" t="n">
        <v>1.39892887003836E-006</v>
      </c>
      <c r="AO10" s="409" t="n">
        <v>7.63764504825942E-005</v>
      </c>
      <c r="AP10" s="409" t="n">
        <v>2.18725953902126E-007</v>
      </c>
      <c r="AQ10" s="409" t="n">
        <v>1.79163976597919E-005</v>
      </c>
      <c r="AR10" s="409" t="n">
        <v>1.22561535253167E-007</v>
      </c>
      <c r="AS10" s="409" t="n">
        <v>1.75223925888616E-007</v>
      </c>
      <c r="AT10" s="409" t="n">
        <v>1.20965087669188E-007</v>
      </c>
      <c r="AU10" s="409" t="n">
        <v>2.48090851255181E-009</v>
      </c>
      <c r="AV10" s="409" t="n">
        <v>2.47641312395241E-007</v>
      </c>
      <c r="AW10" s="409" t="n">
        <v>5.45098450934678E-007</v>
      </c>
      <c r="AX10" s="409" t="n">
        <v>5.41419275527331E-008</v>
      </c>
      <c r="AY10" s="409" t="n">
        <v>1.52344857545748E-006</v>
      </c>
      <c r="AZ10" s="409" t="n">
        <v>2.14786765454998E-006</v>
      </c>
      <c r="BA10" s="409" t="n">
        <v>1.24737741293413E-006</v>
      </c>
      <c r="BB10" s="409" t="n">
        <v>3.47475987958323E-006</v>
      </c>
      <c r="BC10" s="409" t="n">
        <v>7.09964928185578E-005</v>
      </c>
      <c r="BD10" s="409" t="n">
        <v>1.81442823256425E-006</v>
      </c>
      <c r="BE10" s="409" t="n">
        <v>7.21939974903135E-008</v>
      </c>
      <c r="BF10" s="409" t="n">
        <v>2.5817908924341E-006</v>
      </c>
      <c r="BG10" s="409" t="n">
        <v>9.42628564642141E-006</v>
      </c>
      <c r="BH10" s="409" t="n">
        <v>0.000319184096758711</v>
      </c>
      <c r="BI10" s="409" t="n">
        <v>2.5465286782408E-005</v>
      </c>
      <c r="BJ10" s="409" t="n">
        <v>3.17877080358895E-006</v>
      </c>
      <c r="BK10" s="409" t="n">
        <v>0.000170490485079415</v>
      </c>
      <c r="BL10" s="409" t="n">
        <v>2.45224056906453E-007</v>
      </c>
      <c r="BM10" s="409" t="n">
        <v>8.971994301419E-005</v>
      </c>
      <c r="BN10" s="409" t="n">
        <v>1.75502154835533E-006</v>
      </c>
      <c r="BO10" s="409" t="n">
        <v>7.63615005335942E-008</v>
      </c>
      <c r="BP10" s="409" t="n">
        <v>3.08030034325959E-006</v>
      </c>
      <c r="BQ10" s="409" t="n">
        <v>1.02975264371639E-008</v>
      </c>
      <c r="BR10" s="409" t="n">
        <v>4.19255172048206E-005</v>
      </c>
      <c r="BS10" s="409" t="n">
        <v>2.06058213558483E-008</v>
      </c>
      <c r="BT10" s="409" t="n">
        <v>0</v>
      </c>
      <c r="BU10" s="409" t="n">
        <v>8.18610874183131E-010</v>
      </c>
      <c r="BV10" s="409" t="n">
        <v>6.81931311621147E-007</v>
      </c>
      <c r="BW10" s="409" t="n">
        <v>1.74553063471072E-007</v>
      </c>
      <c r="BX10" s="410" t="n">
        <v>0</v>
      </c>
    </row>
    <row r="11" customFormat="false" ht="38.25" hidden="false" customHeight="true" outlineLevel="0" collapsed="false">
      <c r="A11" s="407" t="n">
        <v>9</v>
      </c>
      <c r="B11" s="176" t="s">
        <v>289</v>
      </c>
      <c r="C11" s="408" t="n">
        <v>6.11575167014199E-009</v>
      </c>
      <c r="D11" s="409" t="n">
        <v>0.000676691589692108</v>
      </c>
      <c r="E11" s="409" t="n">
        <v>0</v>
      </c>
      <c r="F11" s="409" t="n">
        <v>0.00177691691012948</v>
      </c>
      <c r="G11" s="409" t="n">
        <v>5.47992546742898E-005</v>
      </c>
      <c r="H11" s="409" t="n">
        <v>0.000390040978380162</v>
      </c>
      <c r="I11" s="409" t="n">
        <v>0.00112949845230031</v>
      </c>
      <c r="J11" s="409" t="n">
        <v>9.60256924150174E-005</v>
      </c>
      <c r="K11" s="409" t="n">
        <v>1.07139118082598</v>
      </c>
      <c r="L11" s="409" t="n">
        <v>0.000422036876842797</v>
      </c>
      <c r="M11" s="409" t="n">
        <v>0.000459057249119417</v>
      </c>
      <c r="N11" s="409" t="n">
        <v>1.50342109905228E-005</v>
      </c>
      <c r="O11" s="409" t="n">
        <v>0.000795940927916563</v>
      </c>
      <c r="P11" s="409" t="n">
        <v>9.90730155109913E-005</v>
      </c>
      <c r="Q11" s="409" t="n">
        <v>0.00012430040476309</v>
      </c>
      <c r="R11" s="409" t="n">
        <v>1.95407872436705E-005</v>
      </c>
      <c r="S11" s="409" t="n">
        <v>0.000177480174269209</v>
      </c>
      <c r="T11" s="409" t="n">
        <v>2.36806099949776E-006</v>
      </c>
      <c r="U11" s="409" t="n">
        <v>3.7011209144509E-006</v>
      </c>
      <c r="V11" s="409" t="n">
        <v>2.35071416580745E-005</v>
      </c>
      <c r="W11" s="409" t="n">
        <v>4.10361776924644E-006</v>
      </c>
      <c r="X11" s="409" t="n">
        <v>9.40131178342838E-006</v>
      </c>
      <c r="Y11" s="409" t="n">
        <v>1.19186522633148E-007</v>
      </c>
      <c r="Z11" s="409" t="n">
        <v>1.04332122066968E-006</v>
      </c>
      <c r="AA11" s="409" t="n">
        <v>2.12703340964266E-007</v>
      </c>
      <c r="AB11" s="409" t="n">
        <v>2.22166709712417E-006</v>
      </c>
      <c r="AC11" s="409" t="n">
        <v>6.75532661973142E-007</v>
      </c>
      <c r="AD11" s="409" t="n">
        <v>9.43637394917754E-008</v>
      </c>
      <c r="AE11" s="409" t="n">
        <v>1.2959836832245E-006</v>
      </c>
      <c r="AF11" s="409" t="n">
        <v>9.26870439620286E-006</v>
      </c>
      <c r="AG11" s="409" t="n">
        <v>4.0007356398727E-006</v>
      </c>
      <c r="AH11" s="409" t="n">
        <v>6.35726797433026E-005</v>
      </c>
      <c r="AI11" s="409" t="n">
        <v>8.94727947259628E-007</v>
      </c>
      <c r="AJ11" s="409" t="n">
        <v>4.603427956934E-006</v>
      </c>
      <c r="AK11" s="409" t="n">
        <v>4.63156560245552E-005</v>
      </c>
      <c r="AL11" s="409" t="n">
        <v>3.01064069481859E-005</v>
      </c>
      <c r="AM11" s="409" t="n">
        <v>6.32243624916486E-006</v>
      </c>
      <c r="AN11" s="409" t="n">
        <v>1.57783184749272E-006</v>
      </c>
      <c r="AO11" s="409" t="n">
        <v>5.12727740285142E-005</v>
      </c>
      <c r="AP11" s="409" t="n">
        <v>2.69475216604171E-007</v>
      </c>
      <c r="AQ11" s="409" t="n">
        <v>1.09514361243048E-005</v>
      </c>
      <c r="AR11" s="409" t="n">
        <v>2.45742191652777E-007</v>
      </c>
      <c r="AS11" s="409" t="n">
        <v>1.77942302630269E-007</v>
      </c>
      <c r="AT11" s="409" t="n">
        <v>1.14220554063994E-007</v>
      </c>
      <c r="AU11" s="409" t="n">
        <v>1.37942996699291E-009</v>
      </c>
      <c r="AV11" s="409" t="n">
        <v>7.3100089748603E-008</v>
      </c>
      <c r="AW11" s="409" t="n">
        <v>9.81364250055064E-007</v>
      </c>
      <c r="AX11" s="409" t="n">
        <v>1.40846198408144E-008</v>
      </c>
      <c r="AY11" s="409" t="n">
        <v>6.80059751152312E-008</v>
      </c>
      <c r="AZ11" s="409" t="n">
        <v>4.88992315868369E-006</v>
      </c>
      <c r="BA11" s="409" t="n">
        <v>2.47227296988073E-006</v>
      </c>
      <c r="BB11" s="409" t="n">
        <v>6.52956390257564E-007</v>
      </c>
      <c r="BC11" s="409" t="n">
        <v>5.67669106820245E-005</v>
      </c>
      <c r="BD11" s="409" t="n">
        <v>1.25858140945273E-006</v>
      </c>
      <c r="BE11" s="409" t="n">
        <v>4.76788109035854E-008</v>
      </c>
      <c r="BF11" s="409" t="n">
        <v>1.32680750957489E-005</v>
      </c>
      <c r="BG11" s="409" t="n">
        <v>1.38466661232129E-006</v>
      </c>
      <c r="BH11" s="409" t="n">
        <v>0.000505527763903107</v>
      </c>
      <c r="BI11" s="409" t="n">
        <v>1.07966289039235E-005</v>
      </c>
      <c r="BJ11" s="409" t="n">
        <v>1.98758283979196E-008</v>
      </c>
      <c r="BK11" s="409" t="n">
        <v>5.71542515825185E-007</v>
      </c>
      <c r="BL11" s="409" t="n">
        <v>4.53005347274382E-008</v>
      </c>
      <c r="BM11" s="409" t="n">
        <v>7.45737012389713E-006</v>
      </c>
      <c r="BN11" s="409" t="n">
        <v>1.88417258279011E-006</v>
      </c>
      <c r="BO11" s="409" t="n">
        <v>3.90115020169938E-008</v>
      </c>
      <c r="BP11" s="409" t="n">
        <v>3.01226223353638E-007</v>
      </c>
      <c r="BQ11" s="409" t="n">
        <v>5.0111026043047E-008</v>
      </c>
      <c r="BR11" s="409" t="n">
        <v>9.38124616904589E-007</v>
      </c>
      <c r="BS11" s="409" t="n">
        <v>1.4244623873235E-008</v>
      </c>
      <c r="BT11" s="409" t="n">
        <v>0</v>
      </c>
      <c r="BU11" s="409" t="n">
        <v>2.18021235873866E-010</v>
      </c>
      <c r="BV11" s="409" t="n">
        <v>3.97455761445702E-006</v>
      </c>
      <c r="BW11" s="409" t="n">
        <v>4.64888457064632E-008</v>
      </c>
      <c r="BX11" s="410" t="n">
        <v>0</v>
      </c>
    </row>
    <row r="12" customFormat="false" ht="38.25" hidden="false" customHeight="true" outlineLevel="0" collapsed="false">
      <c r="A12" s="407" t="n">
        <v>10</v>
      </c>
      <c r="B12" s="176" t="s">
        <v>164</v>
      </c>
      <c r="C12" s="408" t="n">
        <v>1.24774893569066E-006</v>
      </c>
      <c r="D12" s="409" t="n">
        <v>0.00123999800180671</v>
      </c>
      <c r="E12" s="409" t="n">
        <v>0</v>
      </c>
      <c r="F12" s="409" t="n">
        <v>0.000237640397276905</v>
      </c>
      <c r="G12" s="409" t="n">
        <v>4.04593714605309E-005</v>
      </c>
      <c r="H12" s="409" t="n">
        <v>0.00115788371040239</v>
      </c>
      <c r="I12" s="409" t="n">
        <v>0.000793140089554908</v>
      </c>
      <c r="J12" s="409" t="n">
        <v>5.49191882874588E-005</v>
      </c>
      <c r="K12" s="409" t="n">
        <v>0.001083616797971</v>
      </c>
      <c r="L12" s="409" t="n">
        <v>1.10620632004046</v>
      </c>
      <c r="M12" s="409" t="n">
        <v>0.0527831901085847</v>
      </c>
      <c r="N12" s="409" t="n">
        <v>0.0322631845804548</v>
      </c>
      <c r="O12" s="409" t="n">
        <v>0.158322619544455</v>
      </c>
      <c r="P12" s="409" t="n">
        <v>2.01743980371722E-005</v>
      </c>
      <c r="Q12" s="409" t="n">
        <v>3.38948525773344E-005</v>
      </c>
      <c r="R12" s="409" t="n">
        <v>0.00221916937808592</v>
      </c>
      <c r="S12" s="409" t="n">
        <v>0.000602174586520082</v>
      </c>
      <c r="T12" s="409" t="n">
        <v>0.000643559148678133</v>
      </c>
      <c r="U12" s="409" t="n">
        <v>9.27004099720584E-005</v>
      </c>
      <c r="V12" s="409" t="n">
        <v>0.000880327196296368</v>
      </c>
      <c r="W12" s="409" t="n">
        <v>9.6791271190479E-005</v>
      </c>
      <c r="X12" s="409" t="n">
        <v>8.26636785394045E-005</v>
      </c>
      <c r="Y12" s="409" t="n">
        <v>2.06963796509845E-005</v>
      </c>
      <c r="Z12" s="409" t="n">
        <v>0.000272759060222665</v>
      </c>
      <c r="AA12" s="409" t="n">
        <v>0.000234243806448529</v>
      </c>
      <c r="AB12" s="409" t="n">
        <v>0.000115309088341596</v>
      </c>
      <c r="AC12" s="409" t="n">
        <v>0.000628216541057476</v>
      </c>
      <c r="AD12" s="409" t="n">
        <v>2.99921538977431E-005</v>
      </c>
      <c r="AE12" s="409" t="n">
        <v>0.000446854142586991</v>
      </c>
      <c r="AF12" s="409" t="n">
        <v>0.0131505425527832</v>
      </c>
      <c r="AG12" s="409" t="n">
        <v>0.00292646303615739</v>
      </c>
      <c r="AH12" s="409" t="n">
        <v>0.000655094576881601</v>
      </c>
      <c r="AI12" s="409" t="n">
        <v>9.68427735960823E-005</v>
      </c>
      <c r="AJ12" s="409" t="n">
        <v>0.00549561217157194</v>
      </c>
      <c r="AK12" s="409" t="n">
        <v>0.0254321959731996</v>
      </c>
      <c r="AL12" s="409" t="n">
        <v>0.000420153999486421</v>
      </c>
      <c r="AM12" s="409" t="n">
        <v>4.28927744882464E-005</v>
      </c>
      <c r="AN12" s="409" t="n">
        <v>3.1753007592985E-005</v>
      </c>
      <c r="AO12" s="409" t="n">
        <v>0.00165915599804718</v>
      </c>
      <c r="AP12" s="409" t="n">
        <v>2.35973662704423E-006</v>
      </c>
      <c r="AQ12" s="409" t="n">
        <v>1.69902560836597E-006</v>
      </c>
      <c r="AR12" s="409" t="n">
        <v>1.01622507024293E-006</v>
      </c>
      <c r="AS12" s="409" t="n">
        <v>2.83009137409252E-005</v>
      </c>
      <c r="AT12" s="409" t="n">
        <v>5.18804021568873E-006</v>
      </c>
      <c r="AU12" s="409" t="n">
        <v>2.26437210810565E-008</v>
      </c>
      <c r="AV12" s="409" t="n">
        <v>1.00955004536804E-005</v>
      </c>
      <c r="AW12" s="409" t="n">
        <v>2.41154487344074E-005</v>
      </c>
      <c r="AX12" s="409" t="n">
        <v>2.13976458768818E-006</v>
      </c>
      <c r="AY12" s="409" t="n">
        <v>2.57894333864067E-006</v>
      </c>
      <c r="AZ12" s="409" t="n">
        <v>0.000122073778132323</v>
      </c>
      <c r="BA12" s="409" t="n">
        <v>0.00453595187483683</v>
      </c>
      <c r="BB12" s="409" t="n">
        <v>2.74079515733233E-005</v>
      </c>
      <c r="BC12" s="409" t="n">
        <v>0.00220920939413487</v>
      </c>
      <c r="BD12" s="409" t="n">
        <v>5.22561891081963E-005</v>
      </c>
      <c r="BE12" s="409" t="n">
        <v>1.64907810187625E-006</v>
      </c>
      <c r="BF12" s="409" t="n">
        <v>0.000134323774928874</v>
      </c>
      <c r="BG12" s="409" t="n">
        <v>6.85141562067797E-005</v>
      </c>
      <c r="BH12" s="409" t="n">
        <v>0.00328172295503115</v>
      </c>
      <c r="BI12" s="409" t="n">
        <v>3.30148484205179E-005</v>
      </c>
      <c r="BJ12" s="409" t="n">
        <v>6.1616051225775E-007</v>
      </c>
      <c r="BK12" s="409" t="n">
        <v>7.07937313409308E-005</v>
      </c>
      <c r="BL12" s="409" t="n">
        <v>1.00597562673813E-006</v>
      </c>
      <c r="BM12" s="409" t="n">
        <v>3.05583831528455E-005</v>
      </c>
      <c r="BN12" s="409" t="n">
        <v>2.2471060591613E-005</v>
      </c>
      <c r="BO12" s="409" t="n">
        <v>1.45500752864593E-006</v>
      </c>
      <c r="BP12" s="409" t="n">
        <v>9.55909212404172E-005</v>
      </c>
      <c r="BQ12" s="409" t="n">
        <v>5.07508136948891E-007</v>
      </c>
      <c r="BR12" s="409" t="n">
        <v>1.76064649118448E-005</v>
      </c>
      <c r="BS12" s="409" t="n">
        <v>4.63308688420334E-007</v>
      </c>
      <c r="BT12" s="409" t="n">
        <v>0</v>
      </c>
      <c r="BU12" s="409" t="n">
        <v>3.01572876334757E-008</v>
      </c>
      <c r="BV12" s="409" t="n">
        <v>0.000461974763387191</v>
      </c>
      <c r="BW12" s="409" t="n">
        <v>6.43046300558162E-006</v>
      </c>
      <c r="BX12" s="410" t="n">
        <v>0</v>
      </c>
    </row>
    <row r="13" customFormat="false" ht="38.25" hidden="false" customHeight="true" outlineLevel="0" collapsed="false">
      <c r="A13" s="407" t="n">
        <v>11</v>
      </c>
      <c r="B13" s="176" t="s">
        <v>290</v>
      </c>
      <c r="C13" s="408" t="n">
        <v>2.76363738592427E-008</v>
      </c>
      <c r="D13" s="409" t="n">
        <v>0.000220005893394142</v>
      </c>
      <c r="E13" s="409" t="n">
        <v>0</v>
      </c>
      <c r="F13" s="409" t="n">
        <v>0.000500485021519511</v>
      </c>
      <c r="G13" s="409" t="n">
        <v>2.67982425317633E-005</v>
      </c>
      <c r="H13" s="409" t="n">
        <v>0.000819270305996741</v>
      </c>
      <c r="I13" s="409" t="n">
        <v>0.00802065002427565</v>
      </c>
      <c r="J13" s="409" t="n">
        <v>9.9153403723689E-005</v>
      </c>
      <c r="K13" s="409" t="n">
        <v>0.0180341072214518</v>
      </c>
      <c r="L13" s="409" t="n">
        <v>0.000758559247033202</v>
      </c>
      <c r="M13" s="409" t="n">
        <v>1.19948942796218</v>
      </c>
      <c r="N13" s="409" t="n">
        <v>0.000613746335648967</v>
      </c>
      <c r="O13" s="409" t="n">
        <v>0.000394055162107283</v>
      </c>
      <c r="P13" s="409" t="n">
        <v>6.32550497008621E-005</v>
      </c>
      <c r="Q13" s="409" t="n">
        <v>0.000212357262364569</v>
      </c>
      <c r="R13" s="409" t="n">
        <v>0.00486008965985557</v>
      </c>
      <c r="S13" s="409" t="n">
        <v>0.00268625976589882</v>
      </c>
      <c r="T13" s="409" t="n">
        <v>0.00105512635350344</v>
      </c>
      <c r="U13" s="409" t="n">
        <v>0.000189701489286959</v>
      </c>
      <c r="V13" s="409" t="n">
        <v>0.016001861590766</v>
      </c>
      <c r="W13" s="409" t="n">
        <v>0.00029260270151584</v>
      </c>
      <c r="X13" s="409" t="n">
        <v>0.000486463536649993</v>
      </c>
      <c r="Y13" s="409" t="n">
        <v>1.32286251937021E-005</v>
      </c>
      <c r="Z13" s="409" t="n">
        <v>0.00059497151848088</v>
      </c>
      <c r="AA13" s="409" t="n">
        <v>2.18077416076296E-005</v>
      </c>
      <c r="AB13" s="409" t="n">
        <v>0.000105219481931406</v>
      </c>
      <c r="AC13" s="409" t="n">
        <v>0.000300393857638902</v>
      </c>
      <c r="AD13" s="409" t="n">
        <v>3.23494808126076E-005</v>
      </c>
      <c r="AE13" s="409" t="n">
        <v>0.000158027528733417</v>
      </c>
      <c r="AF13" s="409" t="n">
        <v>0.00197279972687909</v>
      </c>
      <c r="AG13" s="409" t="n">
        <v>0.00394038326276719</v>
      </c>
      <c r="AH13" s="409" t="n">
        <v>0.000127914449524678</v>
      </c>
      <c r="AI13" s="409" t="n">
        <v>5.54277329446836E-005</v>
      </c>
      <c r="AJ13" s="409" t="n">
        <v>0.00013375878509655</v>
      </c>
      <c r="AK13" s="409" t="n">
        <v>0.000654244377187254</v>
      </c>
      <c r="AL13" s="409" t="n">
        <v>0.00615611619960611</v>
      </c>
      <c r="AM13" s="409" t="n">
        <v>2.52248732075007E-005</v>
      </c>
      <c r="AN13" s="409" t="n">
        <v>3.0551054982511E-005</v>
      </c>
      <c r="AO13" s="409" t="n">
        <v>0.00102497413593817</v>
      </c>
      <c r="AP13" s="409" t="n">
        <v>9.67435315454272E-006</v>
      </c>
      <c r="AQ13" s="409" t="n">
        <v>1.75030700957441E-006</v>
      </c>
      <c r="AR13" s="409" t="n">
        <v>2.66154548985138E-008</v>
      </c>
      <c r="AS13" s="409" t="n">
        <v>6.89640173125781E-006</v>
      </c>
      <c r="AT13" s="409" t="n">
        <v>2.46183880978393E-006</v>
      </c>
      <c r="AU13" s="409" t="n">
        <v>3.06450735568006E-008</v>
      </c>
      <c r="AV13" s="409" t="n">
        <v>2.09331099601849E-005</v>
      </c>
      <c r="AW13" s="409" t="n">
        <v>1.88820822529773E-005</v>
      </c>
      <c r="AX13" s="409" t="n">
        <v>9.48165488518461E-007</v>
      </c>
      <c r="AY13" s="409" t="n">
        <v>4.62670774074753E-005</v>
      </c>
      <c r="AZ13" s="409" t="n">
        <v>1.08166750656792E-005</v>
      </c>
      <c r="BA13" s="409" t="n">
        <v>0.00012984266761264</v>
      </c>
      <c r="BB13" s="409" t="n">
        <v>9.97530432892126E-005</v>
      </c>
      <c r="BC13" s="409" t="n">
        <v>0.00193652402617942</v>
      </c>
      <c r="BD13" s="409" t="n">
        <v>2.93044289356344E-005</v>
      </c>
      <c r="BE13" s="409" t="n">
        <v>9.47451096656671E-007</v>
      </c>
      <c r="BF13" s="409" t="n">
        <v>2.22023045470447E-005</v>
      </c>
      <c r="BG13" s="409" t="n">
        <v>0.000327542119901657</v>
      </c>
      <c r="BH13" s="409" t="n">
        <v>0.0015673744379577</v>
      </c>
      <c r="BI13" s="409" t="n">
        <v>0.00019249637852984</v>
      </c>
      <c r="BJ13" s="409" t="n">
        <v>1.17756854224253E-006</v>
      </c>
      <c r="BK13" s="409" t="n">
        <v>0.00138662033480918</v>
      </c>
      <c r="BL13" s="409" t="n">
        <v>6.70117272189791E-007</v>
      </c>
      <c r="BM13" s="409" t="n">
        <v>2.21333503714274E-005</v>
      </c>
      <c r="BN13" s="409" t="n">
        <v>8.12515542806647E-006</v>
      </c>
      <c r="BO13" s="409" t="n">
        <v>6.72017129857002E-007</v>
      </c>
      <c r="BP13" s="409" t="n">
        <v>0.000407839937769694</v>
      </c>
      <c r="BQ13" s="409" t="n">
        <v>9.04682524857529E-008</v>
      </c>
      <c r="BR13" s="409" t="n">
        <v>2.76716173072968E-006</v>
      </c>
      <c r="BS13" s="409" t="n">
        <v>3.06761026624509E-007</v>
      </c>
      <c r="BT13" s="409" t="n">
        <v>0</v>
      </c>
      <c r="BU13" s="409" t="n">
        <v>1.87278262948027E-009</v>
      </c>
      <c r="BV13" s="409" t="n">
        <v>0.0102307207440934</v>
      </c>
      <c r="BW13" s="409" t="n">
        <v>3.99334965489426E-007</v>
      </c>
      <c r="BX13" s="410" t="n">
        <v>0</v>
      </c>
    </row>
    <row r="14" customFormat="false" ht="38.25" hidden="false" customHeight="true" outlineLevel="0" collapsed="false">
      <c r="A14" s="407" t="n">
        <v>12</v>
      </c>
      <c r="B14" s="176" t="s">
        <v>291</v>
      </c>
      <c r="C14" s="408" t="n">
        <v>4.10094221223006E-008</v>
      </c>
      <c r="D14" s="409" t="n">
        <v>3.10882332337E-007</v>
      </c>
      <c r="E14" s="409" t="n">
        <v>0</v>
      </c>
      <c r="F14" s="409" t="n">
        <v>2.61375469219061E-007</v>
      </c>
      <c r="G14" s="409" t="n">
        <v>1.52594668610351E-006</v>
      </c>
      <c r="H14" s="409" t="n">
        <v>9.37896830701623E-006</v>
      </c>
      <c r="I14" s="409" t="n">
        <v>6.61807753766781E-007</v>
      </c>
      <c r="J14" s="409" t="n">
        <v>2.36053152329142E-006</v>
      </c>
      <c r="K14" s="409" t="n">
        <v>4.99155547858456E-006</v>
      </c>
      <c r="L14" s="409" t="n">
        <v>6.82176419780252E-006</v>
      </c>
      <c r="M14" s="409" t="n">
        <v>4.64671522245185E-005</v>
      </c>
      <c r="N14" s="409" t="n">
        <v>1.08459468248745</v>
      </c>
      <c r="O14" s="409" t="n">
        <v>1.31205216832779E-005</v>
      </c>
      <c r="P14" s="409" t="n">
        <v>1.53120348562127E-006</v>
      </c>
      <c r="Q14" s="409" t="n">
        <v>5.02225101274049E-006</v>
      </c>
      <c r="R14" s="409" t="n">
        <v>9.05000141292508E-007</v>
      </c>
      <c r="S14" s="409" t="n">
        <v>0.00049046356727574</v>
      </c>
      <c r="T14" s="409" t="n">
        <v>0.00077862848426486</v>
      </c>
      <c r="U14" s="409" t="n">
        <v>9.79315013521497E-005</v>
      </c>
      <c r="V14" s="409" t="n">
        <v>4.62681292570469E-005</v>
      </c>
      <c r="W14" s="409" t="n">
        <v>2.68387913684472E-005</v>
      </c>
      <c r="X14" s="409" t="n">
        <v>3.21667468564681E-005</v>
      </c>
      <c r="Y14" s="409" t="n">
        <v>8.63716830693151E-006</v>
      </c>
      <c r="Z14" s="409" t="n">
        <v>1.40104526110616E-006</v>
      </c>
      <c r="AA14" s="409" t="n">
        <v>3.48632830851285E-006</v>
      </c>
      <c r="AB14" s="409" t="n">
        <v>1.95950315117392E-006</v>
      </c>
      <c r="AC14" s="409" t="n">
        <v>7.32087188721201E-007</v>
      </c>
      <c r="AD14" s="409" t="n">
        <v>3.78105016325071E-006</v>
      </c>
      <c r="AE14" s="409" t="n">
        <v>2.08790568118049E-006</v>
      </c>
      <c r="AF14" s="409" t="n">
        <v>3.20113294356016E-006</v>
      </c>
      <c r="AG14" s="409" t="n">
        <v>1.36367168429079E-006</v>
      </c>
      <c r="AH14" s="409" t="n">
        <v>2.79996880978412E-005</v>
      </c>
      <c r="AI14" s="409" t="n">
        <v>2.03196491317115E-006</v>
      </c>
      <c r="AJ14" s="409" t="n">
        <v>1.45835463431363E-005</v>
      </c>
      <c r="AK14" s="409" t="n">
        <v>5.9565927862209E-006</v>
      </c>
      <c r="AL14" s="409" t="n">
        <v>3.97336472999172E-006</v>
      </c>
      <c r="AM14" s="409" t="n">
        <v>2.75256023623843E-006</v>
      </c>
      <c r="AN14" s="409" t="n">
        <v>2.68917213531376E-005</v>
      </c>
      <c r="AO14" s="409" t="n">
        <v>0.00174195621741066</v>
      </c>
      <c r="AP14" s="409" t="n">
        <v>7.51068720385168E-006</v>
      </c>
      <c r="AQ14" s="409" t="n">
        <v>2.90562224619229E-006</v>
      </c>
      <c r="AR14" s="409" t="n">
        <v>6.16918911359735E-008</v>
      </c>
      <c r="AS14" s="409" t="n">
        <v>1.15299712175827E-006</v>
      </c>
      <c r="AT14" s="409" t="n">
        <v>1.9758752133491E-006</v>
      </c>
      <c r="AU14" s="409" t="n">
        <v>1.85019373133309E-008</v>
      </c>
      <c r="AV14" s="409" t="n">
        <v>7.58779831861095E-008</v>
      </c>
      <c r="AW14" s="409" t="n">
        <v>3.16619425434127E-006</v>
      </c>
      <c r="AX14" s="409" t="n">
        <v>4.88554638470757E-008</v>
      </c>
      <c r="AY14" s="409" t="n">
        <v>1.25121755393423E-007</v>
      </c>
      <c r="AZ14" s="409" t="n">
        <v>2.92199222047202E-006</v>
      </c>
      <c r="BA14" s="409" t="n">
        <v>6.35154675389763E-007</v>
      </c>
      <c r="BB14" s="409" t="n">
        <v>1.49787014690281E-005</v>
      </c>
      <c r="BC14" s="409" t="n">
        <v>0.000374845586396495</v>
      </c>
      <c r="BD14" s="409" t="n">
        <v>3.51349263059811E-005</v>
      </c>
      <c r="BE14" s="409" t="n">
        <v>1.58845025201717E-006</v>
      </c>
      <c r="BF14" s="409" t="n">
        <v>6.43399977097665E-006</v>
      </c>
      <c r="BG14" s="409" t="n">
        <v>2.3413491347379E-005</v>
      </c>
      <c r="BH14" s="409" t="n">
        <v>0.00376783753936499</v>
      </c>
      <c r="BI14" s="409" t="n">
        <v>6.73302148623581E-006</v>
      </c>
      <c r="BJ14" s="409" t="n">
        <v>4.86182818881993E-007</v>
      </c>
      <c r="BK14" s="409" t="n">
        <v>3.72179358097756E-007</v>
      </c>
      <c r="BL14" s="409" t="n">
        <v>9.32493454120477E-007</v>
      </c>
      <c r="BM14" s="409" t="n">
        <v>1.78316263163261E-005</v>
      </c>
      <c r="BN14" s="409" t="n">
        <v>6.25501271230378E-006</v>
      </c>
      <c r="BO14" s="409" t="n">
        <v>4.39468700803306E-005</v>
      </c>
      <c r="BP14" s="409" t="n">
        <v>7.6603895478099E-008</v>
      </c>
      <c r="BQ14" s="409" t="n">
        <v>2.976726272188E-008</v>
      </c>
      <c r="BR14" s="409" t="n">
        <v>3.99970194461928E-007</v>
      </c>
      <c r="BS14" s="409" t="n">
        <v>4.40514037475945E-007</v>
      </c>
      <c r="BT14" s="409" t="n">
        <v>0</v>
      </c>
      <c r="BU14" s="409" t="n">
        <v>2.34930507292122E-010</v>
      </c>
      <c r="BV14" s="409" t="n">
        <v>4.01353870658953E-007</v>
      </c>
      <c r="BW14" s="409" t="n">
        <v>5.00944234237952E-008</v>
      </c>
      <c r="BX14" s="410" t="n">
        <v>0</v>
      </c>
    </row>
    <row r="15" customFormat="false" ht="38.25" hidden="false" customHeight="true" outlineLevel="0" collapsed="false">
      <c r="A15" s="407" t="n">
        <v>13</v>
      </c>
      <c r="B15" s="176" t="s">
        <v>167</v>
      </c>
      <c r="C15" s="408" t="n">
        <v>8.15255392911298E-008</v>
      </c>
      <c r="D15" s="409" t="n">
        <v>8.42009438192844E-005</v>
      </c>
      <c r="E15" s="409" t="n">
        <v>0</v>
      </c>
      <c r="F15" s="409" t="n">
        <v>1.41998128805623E-006</v>
      </c>
      <c r="G15" s="409" t="n">
        <v>0.000171646259017794</v>
      </c>
      <c r="H15" s="409" t="n">
        <v>0.000797206335918101</v>
      </c>
      <c r="I15" s="409" t="n">
        <v>1.13116289699985E-005</v>
      </c>
      <c r="J15" s="409" t="n">
        <v>0.000168945771081576</v>
      </c>
      <c r="K15" s="409" t="n">
        <v>0.000105262786931545</v>
      </c>
      <c r="L15" s="409" t="n">
        <v>1.86748358750466E-005</v>
      </c>
      <c r="M15" s="409" t="n">
        <v>0.000536069258225922</v>
      </c>
      <c r="N15" s="409" t="n">
        <v>0.00180476562325246</v>
      </c>
      <c r="O15" s="409" t="n">
        <v>1.0487924304989</v>
      </c>
      <c r="P15" s="409" t="n">
        <v>2.57707228536093E-005</v>
      </c>
      <c r="Q15" s="409" t="n">
        <v>0.000118419798820038</v>
      </c>
      <c r="R15" s="409" t="n">
        <v>0.0120175093940635</v>
      </c>
      <c r="S15" s="409" t="n">
        <v>0.000557763519216312</v>
      </c>
      <c r="T15" s="409" t="n">
        <v>6.76462691479013E-005</v>
      </c>
      <c r="U15" s="409" t="n">
        <v>0.000129322259306805</v>
      </c>
      <c r="V15" s="409" t="n">
        <v>0.00026071003516184</v>
      </c>
      <c r="W15" s="409" t="n">
        <v>1.25124795200746E-005</v>
      </c>
      <c r="X15" s="409" t="n">
        <v>6.52955296295071E-005</v>
      </c>
      <c r="Y15" s="409" t="n">
        <v>4.13816049412824E-005</v>
      </c>
      <c r="Z15" s="409" t="n">
        <v>3.10052691185486E-005</v>
      </c>
      <c r="AA15" s="409" t="n">
        <v>3.16691020025013E-005</v>
      </c>
      <c r="AB15" s="409" t="n">
        <v>0.000116054010002928</v>
      </c>
      <c r="AC15" s="409" t="n">
        <v>8.26612105172322E-005</v>
      </c>
      <c r="AD15" s="409" t="n">
        <v>2.33523962331634E-005</v>
      </c>
      <c r="AE15" s="409" t="n">
        <v>0.000366749071496106</v>
      </c>
      <c r="AF15" s="409" t="n">
        <v>0.000168705282887492</v>
      </c>
      <c r="AG15" s="409" t="n">
        <v>2.58674514597268E-005</v>
      </c>
      <c r="AH15" s="409" t="n">
        <v>1.10278566263624E-005</v>
      </c>
      <c r="AI15" s="409" t="n">
        <v>9.52188563522395E-005</v>
      </c>
      <c r="AJ15" s="409" t="n">
        <v>0.000250869728116005</v>
      </c>
      <c r="AK15" s="409" t="n">
        <v>7.27095736190561E-005</v>
      </c>
      <c r="AL15" s="409" t="n">
        <v>1.59890240609923E-005</v>
      </c>
      <c r="AM15" s="409" t="n">
        <v>2.59859037837134E-005</v>
      </c>
      <c r="AN15" s="409" t="n">
        <v>2.73371750077234E-005</v>
      </c>
      <c r="AO15" s="409" t="n">
        <v>0.00131704550174344</v>
      </c>
      <c r="AP15" s="409" t="n">
        <v>4.36197962202512E-006</v>
      </c>
      <c r="AQ15" s="409" t="n">
        <v>1.59589515541214E-006</v>
      </c>
      <c r="AR15" s="409" t="n">
        <v>6.6364962902251E-006</v>
      </c>
      <c r="AS15" s="409" t="n">
        <v>2.98841776962786E-006</v>
      </c>
      <c r="AT15" s="409" t="n">
        <v>6.79093410465899E-006</v>
      </c>
      <c r="AU15" s="409" t="n">
        <v>2.92687232666972E-008</v>
      </c>
      <c r="AV15" s="409" t="n">
        <v>5.38196262662105E-005</v>
      </c>
      <c r="AW15" s="409" t="n">
        <v>5.06789639440056E-006</v>
      </c>
      <c r="AX15" s="409" t="n">
        <v>1.52040981354002E-006</v>
      </c>
      <c r="AY15" s="409" t="n">
        <v>1.36050953022172E-006</v>
      </c>
      <c r="AZ15" s="409" t="n">
        <v>0.000515032441281018</v>
      </c>
      <c r="BA15" s="409" t="n">
        <v>0.000289768857826018</v>
      </c>
      <c r="BB15" s="409" t="n">
        <v>1.16045884272935E-005</v>
      </c>
      <c r="BC15" s="409" t="n">
        <v>0.000301812353331583</v>
      </c>
      <c r="BD15" s="409" t="n">
        <v>3.32543755851475E-005</v>
      </c>
      <c r="BE15" s="409" t="n">
        <v>2.09763928934948E-006</v>
      </c>
      <c r="BF15" s="409" t="n">
        <v>3.34093079316202E-006</v>
      </c>
      <c r="BG15" s="409" t="n">
        <v>0.00020069685279572</v>
      </c>
      <c r="BH15" s="409" t="n">
        <v>0.000346306066496314</v>
      </c>
      <c r="BI15" s="409" t="n">
        <v>1.92988163089084E-005</v>
      </c>
      <c r="BJ15" s="409" t="n">
        <v>6.08310453249724E-007</v>
      </c>
      <c r="BK15" s="409" t="n">
        <v>9.80943776212632E-007</v>
      </c>
      <c r="BL15" s="409" t="n">
        <v>7.44598258444838E-007</v>
      </c>
      <c r="BM15" s="409" t="n">
        <v>2.47001535611771E-005</v>
      </c>
      <c r="BN15" s="409" t="n">
        <v>8.49260762261104E-007</v>
      </c>
      <c r="BO15" s="409" t="n">
        <v>7.51100870216504E-007</v>
      </c>
      <c r="BP15" s="409" t="n">
        <v>1.42322815079504E-005</v>
      </c>
      <c r="BQ15" s="409" t="n">
        <v>8.37417425634911E-008</v>
      </c>
      <c r="BR15" s="409" t="n">
        <v>2.6261701766246E-006</v>
      </c>
      <c r="BS15" s="409" t="n">
        <v>3.34522814636791E-007</v>
      </c>
      <c r="BT15" s="409" t="n">
        <v>0</v>
      </c>
      <c r="BU15" s="409" t="n">
        <v>1.79481384876501E-007</v>
      </c>
      <c r="BV15" s="409" t="n">
        <v>8.03623890989226E-005</v>
      </c>
      <c r="BW15" s="409" t="n">
        <v>3.82709618870946E-005</v>
      </c>
      <c r="BX15" s="410" t="n">
        <v>0</v>
      </c>
    </row>
    <row r="16" customFormat="false" ht="38.25" hidden="false" customHeight="true" outlineLevel="0" collapsed="false">
      <c r="A16" s="407" t="n">
        <v>14</v>
      </c>
      <c r="B16" s="176" t="s">
        <v>292</v>
      </c>
      <c r="C16" s="408" t="n">
        <v>1.67036819483611E-008</v>
      </c>
      <c r="D16" s="409" t="n">
        <v>3.45590202111854E-006</v>
      </c>
      <c r="E16" s="409" t="n">
        <v>0</v>
      </c>
      <c r="F16" s="409" t="n">
        <v>1.729696642572E-006</v>
      </c>
      <c r="G16" s="409" t="n">
        <v>9.05614012459324E-006</v>
      </c>
      <c r="H16" s="409" t="n">
        <v>6.78776472107411E-005</v>
      </c>
      <c r="I16" s="409" t="n">
        <v>6.48208711404237E-007</v>
      </c>
      <c r="J16" s="409" t="n">
        <v>1.86502330373153E-006</v>
      </c>
      <c r="K16" s="409" t="n">
        <v>3.09379363398713E-005</v>
      </c>
      <c r="L16" s="409" t="n">
        <v>4.99509241319843E-005</v>
      </c>
      <c r="M16" s="409" t="n">
        <v>1.4593281615059E-005</v>
      </c>
      <c r="N16" s="409" t="n">
        <v>6.68932797878949E-006</v>
      </c>
      <c r="O16" s="409" t="n">
        <v>2.60725850597343E-005</v>
      </c>
      <c r="P16" s="409" t="n">
        <v>1.00000758505076</v>
      </c>
      <c r="Q16" s="409" t="n">
        <v>4.36855791030644E-006</v>
      </c>
      <c r="R16" s="409" t="n">
        <v>1.30714117596622E-006</v>
      </c>
      <c r="S16" s="409" t="n">
        <v>0.00370652395723376</v>
      </c>
      <c r="T16" s="409" t="n">
        <v>0.00106592111414962</v>
      </c>
      <c r="U16" s="409" t="n">
        <v>0.000143998327504847</v>
      </c>
      <c r="V16" s="409" t="n">
        <v>0.0162309892467927</v>
      </c>
      <c r="W16" s="409" t="n">
        <v>0.000309331036917612</v>
      </c>
      <c r="X16" s="409" t="n">
        <v>0.0123926132933552</v>
      </c>
      <c r="Y16" s="409" t="n">
        <v>5.70966547759292E-007</v>
      </c>
      <c r="Z16" s="409" t="n">
        <v>4.10946996207464E-007</v>
      </c>
      <c r="AA16" s="409" t="n">
        <v>3.08039065323575E-007</v>
      </c>
      <c r="AB16" s="409" t="n">
        <v>2.41934497520707E-007</v>
      </c>
      <c r="AC16" s="409" t="n">
        <v>1.40638051894593E-006</v>
      </c>
      <c r="AD16" s="409" t="n">
        <v>3.71738569303597E-007</v>
      </c>
      <c r="AE16" s="409" t="n">
        <v>9.87855410341731E-007</v>
      </c>
      <c r="AF16" s="409" t="n">
        <v>3.30423259254626E-006</v>
      </c>
      <c r="AG16" s="409" t="n">
        <v>3.69196721788998E-006</v>
      </c>
      <c r="AH16" s="409" t="n">
        <v>6.23721401714174E-007</v>
      </c>
      <c r="AI16" s="409" t="n">
        <v>1.74824371226614E-006</v>
      </c>
      <c r="AJ16" s="409" t="n">
        <v>2.44552015517942E-005</v>
      </c>
      <c r="AK16" s="409" t="n">
        <v>3.54201233914627E-005</v>
      </c>
      <c r="AL16" s="409" t="n">
        <v>2.69233522522494E-006</v>
      </c>
      <c r="AM16" s="409" t="n">
        <v>2.14071440953728E-005</v>
      </c>
      <c r="AN16" s="409" t="n">
        <v>1.74456432403419E-005</v>
      </c>
      <c r="AO16" s="409" t="n">
        <v>0.000149659733364777</v>
      </c>
      <c r="AP16" s="409" t="n">
        <v>1.97112131894763E-006</v>
      </c>
      <c r="AQ16" s="409" t="n">
        <v>2.30190547455217E-007</v>
      </c>
      <c r="AR16" s="409" t="n">
        <v>2.33308049828989E-009</v>
      </c>
      <c r="AS16" s="409" t="n">
        <v>6.82102397378809E-006</v>
      </c>
      <c r="AT16" s="409" t="n">
        <v>1.4323585148668E-006</v>
      </c>
      <c r="AU16" s="409" t="n">
        <v>1.636716126645E-008</v>
      </c>
      <c r="AV16" s="409" t="n">
        <v>5.57201786274412E-008</v>
      </c>
      <c r="AW16" s="409" t="n">
        <v>2.31771322431769E-005</v>
      </c>
      <c r="AX16" s="409" t="n">
        <v>2.10179498699668E-007</v>
      </c>
      <c r="AY16" s="409" t="n">
        <v>4.68346535250028E-005</v>
      </c>
      <c r="AZ16" s="409" t="n">
        <v>2.20865874595411E-006</v>
      </c>
      <c r="BA16" s="409" t="n">
        <v>6.98018453208599E-007</v>
      </c>
      <c r="BB16" s="409" t="n">
        <v>9.46673868256076E-005</v>
      </c>
      <c r="BC16" s="409" t="n">
        <v>0.000416453081771184</v>
      </c>
      <c r="BD16" s="409" t="n">
        <v>4.84797038220707E-006</v>
      </c>
      <c r="BE16" s="409" t="n">
        <v>1.48562243698787E-007</v>
      </c>
      <c r="BF16" s="409" t="n">
        <v>4.13155509346748E-007</v>
      </c>
      <c r="BG16" s="409" t="n">
        <v>0.000231947104458728</v>
      </c>
      <c r="BH16" s="409" t="n">
        <v>0.00152477343848222</v>
      </c>
      <c r="BI16" s="409" t="n">
        <v>3.94309987864995E-006</v>
      </c>
      <c r="BJ16" s="409" t="n">
        <v>8.31748349129476E-008</v>
      </c>
      <c r="BK16" s="409" t="n">
        <v>5.79029705788195E-007</v>
      </c>
      <c r="BL16" s="409" t="n">
        <v>1.2195609061018E-007</v>
      </c>
      <c r="BM16" s="409" t="n">
        <v>3.72944974384411E-006</v>
      </c>
      <c r="BN16" s="409" t="n">
        <v>2.22303483643883E-006</v>
      </c>
      <c r="BO16" s="409" t="n">
        <v>1.33090618493193E-008</v>
      </c>
      <c r="BP16" s="409" t="n">
        <v>8.6840843670056E-008</v>
      </c>
      <c r="BQ16" s="409" t="n">
        <v>7.62108959760507E-009</v>
      </c>
      <c r="BR16" s="409" t="n">
        <v>6.12318802905776E-008</v>
      </c>
      <c r="BS16" s="409" t="n">
        <v>4.6433785917254E-008</v>
      </c>
      <c r="BT16" s="409" t="n">
        <v>0</v>
      </c>
      <c r="BU16" s="409" t="n">
        <v>1.01692821324612E-009</v>
      </c>
      <c r="BV16" s="409" t="n">
        <v>1.40378722200165E-007</v>
      </c>
      <c r="BW16" s="409" t="n">
        <v>2.16840431211475E-007</v>
      </c>
      <c r="BX16" s="410" t="n">
        <v>0</v>
      </c>
    </row>
    <row r="17" customFormat="false" ht="38.25" hidden="false" customHeight="true" outlineLevel="0" collapsed="false">
      <c r="A17" s="407" t="n">
        <v>15</v>
      </c>
      <c r="B17" s="176" t="s">
        <v>68</v>
      </c>
      <c r="C17" s="408" t="n">
        <v>1.17793637805928E-009</v>
      </c>
      <c r="D17" s="409" t="n">
        <v>1.05842012714615E-007</v>
      </c>
      <c r="E17" s="409" t="n">
        <v>0</v>
      </c>
      <c r="F17" s="409" t="n">
        <v>3.14337862669285E-008</v>
      </c>
      <c r="G17" s="409" t="n">
        <v>9.87961868910108E-005</v>
      </c>
      <c r="H17" s="409" t="n">
        <v>0.000695626206126362</v>
      </c>
      <c r="I17" s="409" t="n">
        <v>2.06344107662774E-006</v>
      </c>
      <c r="J17" s="409" t="n">
        <v>4.95962414385428E-007</v>
      </c>
      <c r="K17" s="409" t="n">
        <v>5.52985474604766E-007</v>
      </c>
      <c r="L17" s="409" t="n">
        <v>3.66857139865555E-007</v>
      </c>
      <c r="M17" s="409" t="n">
        <v>1.31813650043753E-006</v>
      </c>
      <c r="N17" s="409" t="n">
        <v>3.18051547188299E-007</v>
      </c>
      <c r="O17" s="409" t="n">
        <v>4.62297075200721E-007</v>
      </c>
      <c r="P17" s="409" t="n">
        <v>5.63287828729217E-008</v>
      </c>
      <c r="Q17" s="409" t="n">
        <v>1.00076734288625</v>
      </c>
      <c r="R17" s="409" t="n">
        <v>1.60900052470736E-005</v>
      </c>
      <c r="S17" s="409" t="n">
        <v>3.05274059871236E-005</v>
      </c>
      <c r="T17" s="409" t="n">
        <v>1.37983400510268E-005</v>
      </c>
      <c r="U17" s="409" t="n">
        <v>0.00111066169498184</v>
      </c>
      <c r="V17" s="409" t="n">
        <v>1.25722368005236E-005</v>
      </c>
      <c r="W17" s="409" t="n">
        <v>1.77034585374182E-006</v>
      </c>
      <c r="X17" s="409" t="n">
        <v>0.000763299742482016</v>
      </c>
      <c r="Y17" s="409" t="n">
        <v>2.0910517020723E-008</v>
      </c>
      <c r="Z17" s="409" t="n">
        <v>5.43549411427657E-008</v>
      </c>
      <c r="AA17" s="409" t="n">
        <v>2.80802561123253E-008</v>
      </c>
      <c r="AB17" s="409" t="n">
        <v>1.58170359353001E-007</v>
      </c>
      <c r="AC17" s="409" t="n">
        <v>1.77940981906379E-007</v>
      </c>
      <c r="AD17" s="409" t="n">
        <v>3.67015789870684E-007</v>
      </c>
      <c r="AE17" s="409" t="n">
        <v>5.97010949705205E-007</v>
      </c>
      <c r="AF17" s="409" t="n">
        <v>8.65151856707431E-008</v>
      </c>
      <c r="AG17" s="409" t="n">
        <v>1.74684300472859E-005</v>
      </c>
      <c r="AH17" s="409" t="n">
        <v>5.13470326151429E-008</v>
      </c>
      <c r="AI17" s="409" t="n">
        <v>1.31188245471345E-006</v>
      </c>
      <c r="AJ17" s="409" t="n">
        <v>5.52598130722141E-006</v>
      </c>
      <c r="AK17" s="409" t="n">
        <v>1.57719503834472E-006</v>
      </c>
      <c r="AL17" s="409" t="n">
        <v>6.89672663987591E-008</v>
      </c>
      <c r="AM17" s="409" t="n">
        <v>4.46277754844468E-006</v>
      </c>
      <c r="AN17" s="409" t="n">
        <v>1.050410752937E-005</v>
      </c>
      <c r="AO17" s="409" t="n">
        <v>6.53532194253978E-006</v>
      </c>
      <c r="AP17" s="409" t="n">
        <v>1.49082706766625E-007</v>
      </c>
      <c r="AQ17" s="409" t="n">
        <v>4.38367574227039E-009</v>
      </c>
      <c r="AR17" s="409" t="n">
        <v>9.25204289363918E-011</v>
      </c>
      <c r="AS17" s="409" t="n">
        <v>5.52959684115528E-008</v>
      </c>
      <c r="AT17" s="409" t="n">
        <v>4.82462085740569E-007</v>
      </c>
      <c r="AU17" s="409" t="n">
        <v>2.90083363102843E-007</v>
      </c>
      <c r="AV17" s="409" t="n">
        <v>3.35485925717071E-008</v>
      </c>
      <c r="AW17" s="409" t="n">
        <v>8.59834066648972E-006</v>
      </c>
      <c r="AX17" s="409" t="n">
        <v>6.92569071369553E-009</v>
      </c>
      <c r="AY17" s="409" t="n">
        <v>1.66728392400468E-008</v>
      </c>
      <c r="AZ17" s="409" t="n">
        <v>2.1450029878326E-007</v>
      </c>
      <c r="BA17" s="409" t="n">
        <v>4.47891410523659E-008</v>
      </c>
      <c r="BB17" s="409" t="n">
        <v>5.56138587900346E-007</v>
      </c>
      <c r="BC17" s="409" t="n">
        <v>2.15019431657459E-005</v>
      </c>
      <c r="BD17" s="409" t="n">
        <v>2.27413061415754E-007</v>
      </c>
      <c r="BE17" s="409" t="n">
        <v>6.02333467878515E-009</v>
      </c>
      <c r="BF17" s="409" t="n">
        <v>1.11512088832507E-007</v>
      </c>
      <c r="BG17" s="409" t="n">
        <v>5.50567391895381E-007</v>
      </c>
      <c r="BH17" s="409" t="n">
        <v>0.000107935390551727</v>
      </c>
      <c r="BI17" s="409" t="n">
        <v>2.46841917438976E-007</v>
      </c>
      <c r="BJ17" s="409" t="n">
        <v>4.97628922396097E-007</v>
      </c>
      <c r="BK17" s="409" t="n">
        <v>5.08674064673437E-009</v>
      </c>
      <c r="BL17" s="409" t="n">
        <v>5.19399199633852E-009</v>
      </c>
      <c r="BM17" s="409" t="n">
        <v>2.12662481297904E-007</v>
      </c>
      <c r="BN17" s="409" t="n">
        <v>1.47060308078312E-007</v>
      </c>
      <c r="BO17" s="409" t="n">
        <v>4.27886513750292E-010</v>
      </c>
      <c r="BP17" s="409" t="n">
        <v>1.88642487603678E-007</v>
      </c>
      <c r="BQ17" s="409" t="n">
        <v>1.84090192295821E-010</v>
      </c>
      <c r="BR17" s="409" t="n">
        <v>4.24000301720872E-009</v>
      </c>
      <c r="BS17" s="409" t="n">
        <v>2.52787381328295E-009</v>
      </c>
      <c r="BT17" s="409" t="n">
        <v>0</v>
      </c>
      <c r="BU17" s="409" t="n">
        <v>9.61488168464226E-012</v>
      </c>
      <c r="BV17" s="409" t="n">
        <v>1.14182483647698E-008</v>
      </c>
      <c r="BW17" s="409" t="n">
        <v>2.05018905306009E-009</v>
      </c>
      <c r="BX17" s="410" t="n">
        <v>0</v>
      </c>
    </row>
    <row r="18" customFormat="false" ht="38.25" hidden="false" customHeight="true" outlineLevel="0" collapsed="false">
      <c r="A18" s="407" t="n">
        <v>16</v>
      </c>
      <c r="B18" s="176" t="s">
        <v>69</v>
      </c>
      <c r="C18" s="408" t="n">
        <v>1.98723331025862E-007</v>
      </c>
      <c r="D18" s="409" t="n">
        <v>0.000122376798046018</v>
      </c>
      <c r="E18" s="409" t="n">
        <v>0</v>
      </c>
      <c r="F18" s="409" t="n">
        <v>1.03100122032515E-005</v>
      </c>
      <c r="G18" s="409" t="n">
        <v>0.00385398955104172</v>
      </c>
      <c r="H18" s="409" t="n">
        <v>0.00027034933260632</v>
      </c>
      <c r="I18" s="409" t="n">
        <v>0.000115057764822398</v>
      </c>
      <c r="J18" s="409" t="n">
        <v>0.0105020201215233</v>
      </c>
      <c r="K18" s="409" t="n">
        <v>6.03662135539774E-005</v>
      </c>
      <c r="L18" s="409" t="n">
        <v>0.000126867679951321</v>
      </c>
      <c r="M18" s="409" t="n">
        <v>0.000168457286667469</v>
      </c>
      <c r="N18" s="409" t="n">
        <v>0.000749621720647611</v>
      </c>
      <c r="O18" s="409" t="n">
        <v>0.000942572079525216</v>
      </c>
      <c r="P18" s="409" t="n">
        <v>0.00162498730539356</v>
      </c>
      <c r="Q18" s="409" t="n">
        <v>0.00757725044971949</v>
      </c>
      <c r="R18" s="409" t="n">
        <v>1.01413997501051</v>
      </c>
      <c r="S18" s="409" t="n">
        <v>0.00523877466731111</v>
      </c>
      <c r="T18" s="409" t="n">
        <v>0.00104384333163801</v>
      </c>
      <c r="U18" s="409" t="n">
        <v>0.00471183090631575</v>
      </c>
      <c r="V18" s="409" t="n">
        <v>0.0118639659338556</v>
      </c>
      <c r="W18" s="409" t="n">
        <v>0.000716326295316032</v>
      </c>
      <c r="X18" s="409" t="n">
        <v>0.000862724190236355</v>
      </c>
      <c r="Y18" s="409" t="n">
        <v>2.70516029033001E-005</v>
      </c>
      <c r="Z18" s="409" t="n">
        <v>0.00233985137708027</v>
      </c>
      <c r="AA18" s="409" t="n">
        <v>0.00128522512159524</v>
      </c>
      <c r="AB18" s="409" t="n">
        <v>0.00912274833765202</v>
      </c>
      <c r="AC18" s="409" t="n">
        <v>0.00660540755817361</v>
      </c>
      <c r="AD18" s="409" t="n">
        <v>0.000456430328790143</v>
      </c>
      <c r="AE18" s="409" t="n">
        <v>0.0305112532649321</v>
      </c>
      <c r="AF18" s="409" t="n">
        <v>0.00145194478960293</v>
      </c>
      <c r="AG18" s="409" t="n">
        <v>0.000485838177353034</v>
      </c>
      <c r="AH18" s="409" t="n">
        <v>7.61716337924096E-005</v>
      </c>
      <c r="AI18" s="409" t="n">
        <v>0.00647782394006724</v>
      </c>
      <c r="AJ18" s="409" t="n">
        <v>0.0175044985145199</v>
      </c>
      <c r="AK18" s="409" t="n">
        <v>0.000361130264895228</v>
      </c>
      <c r="AL18" s="409" t="n">
        <v>8.66657767037887E-005</v>
      </c>
      <c r="AM18" s="409" t="n">
        <v>0.00163788259707803</v>
      </c>
      <c r="AN18" s="409" t="n">
        <v>4.44231351658564E-005</v>
      </c>
      <c r="AO18" s="409" t="n">
        <v>0.000538188969712728</v>
      </c>
      <c r="AP18" s="409" t="n">
        <v>2.16222460942629E-005</v>
      </c>
      <c r="AQ18" s="409" t="n">
        <v>5.69315412116956E-005</v>
      </c>
      <c r="AR18" s="409" t="n">
        <v>2.67755245210209E-006</v>
      </c>
      <c r="AS18" s="409" t="n">
        <v>1.996980521716E-005</v>
      </c>
      <c r="AT18" s="409" t="n">
        <v>5.5027830763766E-006</v>
      </c>
      <c r="AU18" s="409" t="n">
        <v>1.19130107036994E-006</v>
      </c>
      <c r="AV18" s="409" t="n">
        <v>9.82858473685486E-005</v>
      </c>
      <c r="AW18" s="409" t="n">
        <v>7.83509553674275E-005</v>
      </c>
      <c r="AX18" s="409" t="n">
        <v>1.02385491513512E-006</v>
      </c>
      <c r="AY18" s="409" t="n">
        <v>3.42835569065734E-005</v>
      </c>
      <c r="AZ18" s="409" t="n">
        <v>0.000277475206729337</v>
      </c>
      <c r="BA18" s="409" t="n">
        <v>0.000677875682978685</v>
      </c>
      <c r="BB18" s="409" t="n">
        <v>8.35414944719672E-005</v>
      </c>
      <c r="BC18" s="409" t="n">
        <v>0.000396736740762088</v>
      </c>
      <c r="BD18" s="409" t="n">
        <v>1.57069697306148E-005</v>
      </c>
      <c r="BE18" s="409" t="n">
        <v>8.31541794320114E-007</v>
      </c>
      <c r="BF18" s="409" t="n">
        <v>1.63629422211469E-005</v>
      </c>
      <c r="BG18" s="409" t="n">
        <v>0.0156182078442952</v>
      </c>
      <c r="BH18" s="409" t="n">
        <v>0.00165970206139885</v>
      </c>
      <c r="BI18" s="409" t="n">
        <v>1.70827787547533E-005</v>
      </c>
      <c r="BJ18" s="409" t="n">
        <v>9.7824184086589E-006</v>
      </c>
      <c r="BK18" s="409" t="n">
        <v>3.13268031444436E-006</v>
      </c>
      <c r="BL18" s="409" t="n">
        <v>6.99712963167765E-007</v>
      </c>
      <c r="BM18" s="409" t="n">
        <v>0.000171768129806998</v>
      </c>
      <c r="BN18" s="409" t="n">
        <v>8.24178523735583E-006</v>
      </c>
      <c r="BO18" s="409" t="n">
        <v>3.24889142406322E-007</v>
      </c>
      <c r="BP18" s="409" t="n">
        <v>2.52821268187384E-005</v>
      </c>
      <c r="BQ18" s="409" t="n">
        <v>8.96417964395061E-008</v>
      </c>
      <c r="BR18" s="409" t="n">
        <v>0.00010551056616959</v>
      </c>
      <c r="BS18" s="409" t="n">
        <v>1.59479587454287E-007</v>
      </c>
      <c r="BT18" s="409" t="n">
        <v>0</v>
      </c>
      <c r="BU18" s="409" t="n">
        <v>3.05481827912817E-009</v>
      </c>
      <c r="BV18" s="409" t="n">
        <v>1.58465303895643E-006</v>
      </c>
      <c r="BW18" s="409" t="n">
        <v>6.51381389846967E-007</v>
      </c>
      <c r="BX18" s="410" t="n">
        <v>0</v>
      </c>
    </row>
    <row r="19" customFormat="false" ht="38.25" hidden="false" customHeight="true" outlineLevel="0" collapsed="false">
      <c r="A19" s="407" t="n">
        <v>17</v>
      </c>
      <c r="B19" s="176" t="s">
        <v>175</v>
      </c>
      <c r="C19" s="408" t="n">
        <v>2.05736760759569E-007</v>
      </c>
      <c r="D19" s="409" t="n">
        <v>0.000268819794877834</v>
      </c>
      <c r="E19" s="409" t="n">
        <v>0</v>
      </c>
      <c r="F19" s="409" t="n">
        <v>0.000266716448551212</v>
      </c>
      <c r="G19" s="409" t="n">
        <v>0.0027928007839563</v>
      </c>
      <c r="H19" s="409" t="n">
        <v>0.0178668975463012</v>
      </c>
      <c r="I19" s="409" t="n">
        <v>0.000154838763952011</v>
      </c>
      <c r="J19" s="409" t="n">
        <v>0.000278037012881253</v>
      </c>
      <c r="K19" s="409" t="n">
        <v>0.00872251203423821</v>
      </c>
      <c r="L19" s="409" t="n">
        <v>0.0132748219967676</v>
      </c>
      <c r="M19" s="409" t="n">
        <v>0.0020794898999727</v>
      </c>
      <c r="N19" s="409" t="n">
        <v>0.000465263368377885</v>
      </c>
      <c r="O19" s="409" t="n">
        <v>0.00215034929657866</v>
      </c>
      <c r="P19" s="409" t="n">
        <v>0.000317250768651528</v>
      </c>
      <c r="Q19" s="409" t="n">
        <v>0.00047655746708356</v>
      </c>
      <c r="R19" s="409" t="n">
        <v>0.000235681762978831</v>
      </c>
      <c r="S19" s="409" t="n">
        <v>1.15242348661106</v>
      </c>
      <c r="T19" s="409" t="n">
        <v>0.00814744429397641</v>
      </c>
      <c r="U19" s="409" t="n">
        <v>0.00797612730841969</v>
      </c>
      <c r="V19" s="409" t="n">
        <v>0.0934394806279319</v>
      </c>
      <c r="W19" s="409" t="n">
        <v>0.00138262056200864</v>
      </c>
      <c r="X19" s="409" t="n">
        <v>0.0251624377949296</v>
      </c>
      <c r="Y19" s="409" t="n">
        <v>5.22157674464103E-005</v>
      </c>
      <c r="Z19" s="409" t="n">
        <v>1.48204047607015E-005</v>
      </c>
      <c r="AA19" s="409" t="n">
        <v>4.66763605326439E-005</v>
      </c>
      <c r="AB19" s="409" t="n">
        <v>1.62986182545226E-005</v>
      </c>
      <c r="AC19" s="409" t="n">
        <v>7.00827568530423E-005</v>
      </c>
      <c r="AD19" s="409" t="n">
        <v>2.81974995480268E-005</v>
      </c>
      <c r="AE19" s="409" t="n">
        <v>8.33854667003299E-005</v>
      </c>
      <c r="AF19" s="409" t="n">
        <v>0.000719915961966757</v>
      </c>
      <c r="AG19" s="409" t="n">
        <v>0.000885938186126074</v>
      </c>
      <c r="AH19" s="409" t="n">
        <v>5.70153246421616E-005</v>
      </c>
      <c r="AI19" s="409" t="n">
        <v>5.92212338100843E-005</v>
      </c>
      <c r="AJ19" s="409" t="n">
        <v>0.000756733703924852</v>
      </c>
      <c r="AK19" s="409" t="n">
        <v>0.000779457546909071</v>
      </c>
      <c r="AL19" s="409" t="n">
        <v>0.000126719105683885</v>
      </c>
      <c r="AM19" s="409" t="n">
        <v>0.00471447149277382</v>
      </c>
      <c r="AN19" s="409" t="n">
        <v>0.00011374613851597</v>
      </c>
      <c r="AO19" s="409" t="n">
        <v>0.00300423561710025</v>
      </c>
      <c r="AP19" s="409" t="n">
        <v>3.64289121894242E-005</v>
      </c>
      <c r="AQ19" s="409" t="n">
        <v>1.86140970734973E-005</v>
      </c>
      <c r="AR19" s="409" t="n">
        <v>5.51615040635294E-007</v>
      </c>
      <c r="AS19" s="409" t="n">
        <v>4.63809890102195E-005</v>
      </c>
      <c r="AT19" s="409" t="n">
        <v>0.000178554425041649</v>
      </c>
      <c r="AU19" s="409" t="n">
        <v>1.89507049757756E-006</v>
      </c>
      <c r="AV19" s="409" t="n">
        <v>3.85603926730623E-006</v>
      </c>
      <c r="AW19" s="409" t="n">
        <v>0.00600285137722722</v>
      </c>
      <c r="AX19" s="409" t="n">
        <v>2.67157007409888E-005</v>
      </c>
      <c r="AY19" s="409" t="n">
        <v>0.000269413849864053</v>
      </c>
      <c r="AZ19" s="409" t="n">
        <v>0.000227403875595255</v>
      </c>
      <c r="BA19" s="409" t="n">
        <v>8.5188532559154E-005</v>
      </c>
      <c r="BB19" s="409" t="n">
        <v>0.0011006129536406</v>
      </c>
      <c r="BC19" s="409" t="n">
        <v>0.00257140178641209</v>
      </c>
      <c r="BD19" s="409" t="n">
        <v>7.07671690133807E-005</v>
      </c>
      <c r="BE19" s="409" t="n">
        <v>2.81301407945734E-006</v>
      </c>
      <c r="BF19" s="409" t="n">
        <v>7.96597347685655E-005</v>
      </c>
      <c r="BG19" s="409" t="n">
        <v>0.00225856299741484</v>
      </c>
      <c r="BH19" s="409" t="n">
        <v>0.017296760577159</v>
      </c>
      <c r="BI19" s="409" t="n">
        <v>4.53605950578758E-005</v>
      </c>
      <c r="BJ19" s="409" t="n">
        <v>9.66179576322419E-006</v>
      </c>
      <c r="BK19" s="409" t="n">
        <v>2.55365147205821E-005</v>
      </c>
      <c r="BL19" s="409" t="n">
        <v>2.05573844967934E-006</v>
      </c>
      <c r="BM19" s="409" t="n">
        <v>5.28151789013167E-005</v>
      </c>
      <c r="BN19" s="409" t="n">
        <v>2.6506971032543E-005</v>
      </c>
      <c r="BO19" s="409" t="n">
        <v>1.64891762577403E-007</v>
      </c>
      <c r="BP19" s="409" t="n">
        <v>1.56245159513766E-005</v>
      </c>
      <c r="BQ19" s="409" t="n">
        <v>1.72311838697556E-007</v>
      </c>
      <c r="BR19" s="409" t="n">
        <v>2.59256027745244E-006</v>
      </c>
      <c r="BS19" s="409" t="n">
        <v>8.14872102978717E-007</v>
      </c>
      <c r="BT19" s="409" t="n">
        <v>0</v>
      </c>
      <c r="BU19" s="409" t="n">
        <v>3.04015097798046E-007</v>
      </c>
      <c r="BV19" s="409" t="n">
        <v>2.20384989347334E-005</v>
      </c>
      <c r="BW19" s="409" t="n">
        <v>6.48253869276539E-005</v>
      </c>
      <c r="BX19" s="410" t="n">
        <v>0</v>
      </c>
    </row>
    <row r="20" customFormat="false" ht="38.25" hidden="false" customHeight="true" outlineLevel="0" collapsed="false">
      <c r="A20" s="407" t="n">
        <v>18</v>
      </c>
      <c r="B20" s="176" t="s">
        <v>293</v>
      </c>
      <c r="C20" s="408" t="n">
        <v>3.22421488266019E-007</v>
      </c>
      <c r="D20" s="409" t="n">
        <v>2.15905376229843E-006</v>
      </c>
      <c r="E20" s="409" t="n">
        <v>0</v>
      </c>
      <c r="F20" s="409" t="n">
        <v>9.06903032565444E-007</v>
      </c>
      <c r="G20" s="409" t="n">
        <v>1.06203342992891E-005</v>
      </c>
      <c r="H20" s="409" t="n">
        <v>7.31341685959103E-005</v>
      </c>
      <c r="I20" s="409" t="n">
        <v>9.60437402294102E-006</v>
      </c>
      <c r="J20" s="409" t="n">
        <v>6.6595256000377E-006</v>
      </c>
      <c r="K20" s="409" t="n">
        <v>1.4489592427481E-005</v>
      </c>
      <c r="L20" s="409" t="n">
        <v>1.84480221497458E-005</v>
      </c>
      <c r="M20" s="409" t="n">
        <v>9.99515267351171E-006</v>
      </c>
      <c r="N20" s="409" t="n">
        <v>0.000392614091012419</v>
      </c>
      <c r="O20" s="409" t="n">
        <v>0.000100791911019928</v>
      </c>
      <c r="P20" s="409" t="n">
        <v>4.10850538905751E-006</v>
      </c>
      <c r="Q20" s="409" t="n">
        <v>0.00019151654546755</v>
      </c>
      <c r="R20" s="409" t="n">
        <v>3.63329190541608E-006</v>
      </c>
      <c r="S20" s="409" t="n">
        <v>0.00120424138549205</v>
      </c>
      <c r="T20" s="409" t="n">
        <v>1.10970439523331</v>
      </c>
      <c r="U20" s="409" t="n">
        <v>0.00398013504573319</v>
      </c>
      <c r="V20" s="409" t="n">
        <v>0.00161885629263349</v>
      </c>
      <c r="W20" s="409" t="n">
        <v>0.000372106232547192</v>
      </c>
      <c r="X20" s="409" t="n">
        <v>0.000238385235012066</v>
      </c>
      <c r="Y20" s="409" t="n">
        <v>1.86765168463305E-005</v>
      </c>
      <c r="Z20" s="409" t="n">
        <v>7.07236457556872E-006</v>
      </c>
      <c r="AA20" s="409" t="n">
        <v>7.15606527249203E-006</v>
      </c>
      <c r="AB20" s="409" t="n">
        <v>3.79990152432921E-006</v>
      </c>
      <c r="AC20" s="409" t="n">
        <v>8.27483469787312E-006</v>
      </c>
      <c r="AD20" s="409" t="n">
        <v>1.96836985904195E-005</v>
      </c>
      <c r="AE20" s="409" t="n">
        <v>1.70011309829787E-005</v>
      </c>
      <c r="AF20" s="409" t="n">
        <v>2.89313192929018E-005</v>
      </c>
      <c r="AG20" s="409" t="n">
        <v>3.80240718542921E-005</v>
      </c>
      <c r="AH20" s="409" t="n">
        <v>3.70819319591601E-006</v>
      </c>
      <c r="AI20" s="409" t="n">
        <v>4.61866533598336E-006</v>
      </c>
      <c r="AJ20" s="409" t="n">
        <v>0.000122988492649398</v>
      </c>
      <c r="AK20" s="409" t="n">
        <v>7.96361180787067E-005</v>
      </c>
      <c r="AL20" s="409" t="n">
        <v>7.94383432489515E-007</v>
      </c>
      <c r="AM20" s="409" t="n">
        <v>2.42220029086568E-005</v>
      </c>
      <c r="AN20" s="409" t="n">
        <v>4.26926836711291E-005</v>
      </c>
      <c r="AO20" s="409" t="n">
        <v>0.00159834708956131</v>
      </c>
      <c r="AP20" s="409" t="n">
        <v>4.07328942711809E-006</v>
      </c>
      <c r="AQ20" s="409" t="n">
        <v>2.79510867400473E-007</v>
      </c>
      <c r="AR20" s="409" t="n">
        <v>3.50856049772943E-008</v>
      </c>
      <c r="AS20" s="409" t="n">
        <v>1.20459780875503E-005</v>
      </c>
      <c r="AT20" s="409" t="n">
        <v>4.02672000242937E-005</v>
      </c>
      <c r="AU20" s="409" t="n">
        <v>7.64134686807623E-007</v>
      </c>
      <c r="AV20" s="409" t="n">
        <v>6.18902349573331E-006</v>
      </c>
      <c r="AW20" s="409" t="n">
        <v>0.000232964164443709</v>
      </c>
      <c r="AX20" s="409" t="n">
        <v>1.9160855939005E-005</v>
      </c>
      <c r="AY20" s="409" t="n">
        <v>4.61611482972379E-006</v>
      </c>
      <c r="AZ20" s="409" t="n">
        <v>0.000743331718844657</v>
      </c>
      <c r="BA20" s="409" t="n">
        <v>2.73990825859228E-006</v>
      </c>
      <c r="BB20" s="409" t="n">
        <v>0.0157899161025323</v>
      </c>
      <c r="BC20" s="409" t="n">
        <v>0.0018041409431288</v>
      </c>
      <c r="BD20" s="409" t="n">
        <v>3.98744872158595E-005</v>
      </c>
      <c r="BE20" s="409" t="n">
        <v>1.4735319048162E-006</v>
      </c>
      <c r="BF20" s="409" t="n">
        <v>4.14767941810643E-006</v>
      </c>
      <c r="BG20" s="409" t="n">
        <v>0.00617493990672779</v>
      </c>
      <c r="BH20" s="409" t="n">
        <v>0.0296697215212577</v>
      </c>
      <c r="BI20" s="409" t="n">
        <v>1.7141570200153E-005</v>
      </c>
      <c r="BJ20" s="409" t="n">
        <v>1.73598205889183E-006</v>
      </c>
      <c r="BK20" s="409" t="n">
        <v>3.63053008077506E-007</v>
      </c>
      <c r="BL20" s="409" t="n">
        <v>9.83945359756579E-007</v>
      </c>
      <c r="BM20" s="409" t="n">
        <v>2.35513307963923E-005</v>
      </c>
      <c r="BN20" s="409" t="n">
        <v>4.02270447082745E-005</v>
      </c>
      <c r="BO20" s="409" t="n">
        <v>9.2033133385905E-006</v>
      </c>
      <c r="BP20" s="409" t="n">
        <v>1.55093918471618E-007</v>
      </c>
      <c r="BQ20" s="409" t="n">
        <v>3.62462241370401E-006</v>
      </c>
      <c r="BR20" s="409" t="n">
        <v>1.83045483974033E-005</v>
      </c>
      <c r="BS20" s="409" t="n">
        <v>4.36714454002187E-007</v>
      </c>
      <c r="BT20" s="409" t="n">
        <v>0</v>
      </c>
      <c r="BU20" s="409" t="n">
        <v>4.93414196584711E-010</v>
      </c>
      <c r="BV20" s="409" t="n">
        <v>1.0071832336766E-007</v>
      </c>
      <c r="BW20" s="409" t="n">
        <v>1.05211111029917E-007</v>
      </c>
      <c r="BX20" s="410" t="n">
        <v>0</v>
      </c>
    </row>
    <row r="21" customFormat="false" ht="38.25" hidden="false" customHeight="true" outlineLevel="0" collapsed="false">
      <c r="A21" s="407" t="n">
        <v>19</v>
      </c>
      <c r="B21" s="176" t="s">
        <v>177</v>
      </c>
      <c r="C21" s="408" t="n">
        <v>9.81899924453127E-008</v>
      </c>
      <c r="D21" s="409" t="n">
        <v>1.73252169882617E-005</v>
      </c>
      <c r="E21" s="409" t="n">
        <v>0</v>
      </c>
      <c r="F21" s="409" t="n">
        <v>1.60158591088688E-006</v>
      </c>
      <c r="G21" s="409" t="n">
        <v>6.31733242042132E-005</v>
      </c>
      <c r="H21" s="409" t="n">
        <v>0.000475828874530284</v>
      </c>
      <c r="I21" s="409" t="n">
        <v>2.05799020826089E-006</v>
      </c>
      <c r="J21" s="409" t="n">
        <v>4.74356738703608E-005</v>
      </c>
      <c r="K21" s="409" t="n">
        <v>7.03789307773969E-005</v>
      </c>
      <c r="L21" s="409" t="n">
        <v>4.43318680715812E-005</v>
      </c>
      <c r="M21" s="409" t="n">
        <v>9.07734508400443E-006</v>
      </c>
      <c r="N21" s="409" t="n">
        <v>1.96289548055707E-005</v>
      </c>
      <c r="O21" s="409" t="n">
        <v>3.68098293119257E-005</v>
      </c>
      <c r="P21" s="409" t="n">
        <v>5.52128698629074E-006</v>
      </c>
      <c r="Q21" s="409" t="n">
        <v>0.00713541937349076</v>
      </c>
      <c r="R21" s="409" t="n">
        <v>5.64173078779209E-006</v>
      </c>
      <c r="S21" s="409" t="n">
        <v>0.0037877155150694</v>
      </c>
      <c r="T21" s="409" t="n">
        <v>0.00199065558301994</v>
      </c>
      <c r="U21" s="409" t="n">
        <v>1.15659110191885</v>
      </c>
      <c r="V21" s="409" t="n">
        <v>0.00148108233360816</v>
      </c>
      <c r="W21" s="409" t="n">
        <v>0.000671949137957668</v>
      </c>
      <c r="X21" s="409" t="n">
        <v>0.00900781292006534</v>
      </c>
      <c r="Y21" s="409" t="n">
        <v>3.89290740166983E-006</v>
      </c>
      <c r="Z21" s="409" t="n">
        <v>1.27829593045133E-006</v>
      </c>
      <c r="AA21" s="409" t="n">
        <v>1.52197286039665E-006</v>
      </c>
      <c r="AB21" s="409" t="n">
        <v>1.77901979025642E-006</v>
      </c>
      <c r="AC21" s="409" t="n">
        <v>1.31694818538379E-005</v>
      </c>
      <c r="AD21" s="409" t="n">
        <v>5.15031139242237E-005</v>
      </c>
      <c r="AE21" s="409" t="n">
        <v>1.58182628214776E-005</v>
      </c>
      <c r="AF21" s="409" t="n">
        <v>4.82231206274679E-006</v>
      </c>
      <c r="AG21" s="409" t="n">
        <v>4.65731817077718E-005</v>
      </c>
      <c r="AH21" s="409" t="n">
        <v>3.23522586531241E-006</v>
      </c>
      <c r="AI21" s="409" t="n">
        <v>3.17716389739341E-005</v>
      </c>
      <c r="AJ21" s="409" t="n">
        <v>0.00329366159706681</v>
      </c>
      <c r="AK21" s="409" t="n">
        <v>7.09430277334066E-005</v>
      </c>
      <c r="AL21" s="409" t="n">
        <v>1.68014243445968E-006</v>
      </c>
      <c r="AM21" s="409" t="n">
        <v>0.00313663363527935</v>
      </c>
      <c r="AN21" s="409" t="n">
        <v>6.30924228404758E-005</v>
      </c>
      <c r="AO21" s="409" t="n">
        <v>0.000639500112140006</v>
      </c>
      <c r="AP21" s="409" t="n">
        <v>6.94780777305156E-006</v>
      </c>
      <c r="AQ21" s="409" t="n">
        <v>3.21749076191099E-007</v>
      </c>
      <c r="AR21" s="409" t="n">
        <v>1.111129306389E-008</v>
      </c>
      <c r="AS21" s="409" t="n">
        <v>1.6514697175332E-005</v>
      </c>
      <c r="AT21" s="409" t="n">
        <v>0.000170290836044138</v>
      </c>
      <c r="AU21" s="409" t="n">
        <v>4.06438007421063E-005</v>
      </c>
      <c r="AV21" s="409" t="n">
        <v>6.07739139043515E-007</v>
      </c>
      <c r="AW21" s="409" t="n">
        <v>0.00134165191042492</v>
      </c>
      <c r="AX21" s="409" t="n">
        <v>1.80964040828549E-006</v>
      </c>
      <c r="AY21" s="409" t="n">
        <v>1.49745126423949E-006</v>
      </c>
      <c r="AZ21" s="409" t="n">
        <v>0.000145140552336915</v>
      </c>
      <c r="BA21" s="409" t="n">
        <v>2.12523616906784E-006</v>
      </c>
      <c r="BB21" s="409" t="n">
        <v>0.000255877755653176</v>
      </c>
      <c r="BC21" s="409" t="n">
        <v>0.000720094980036032</v>
      </c>
      <c r="BD21" s="409" t="n">
        <v>1.57067516713596E-005</v>
      </c>
      <c r="BE21" s="409" t="n">
        <v>5.87888291569547E-007</v>
      </c>
      <c r="BF21" s="409" t="n">
        <v>1.61118229850434E-005</v>
      </c>
      <c r="BG21" s="409" t="n">
        <v>3.94162865125181E-005</v>
      </c>
      <c r="BH21" s="409" t="n">
        <v>0.00903007702521554</v>
      </c>
      <c r="BI21" s="409" t="n">
        <v>1.85024732259984E-005</v>
      </c>
      <c r="BJ21" s="409" t="n">
        <v>7.32002798396653E-005</v>
      </c>
      <c r="BK21" s="409" t="n">
        <v>4.96314586870208E-007</v>
      </c>
      <c r="BL21" s="409" t="n">
        <v>5.44200020832502E-007</v>
      </c>
      <c r="BM21" s="409" t="n">
        <v>1.54725311237263E-005</v>
      </c>
      <c r="BN21" s="409" t="n">
        <v>1.28010533768836E-005</v>
      </c>
      <c r="BO21" s="409" t="n">
        <v>4.15559490601696E-008</v>
      </c>
      <c r="BP21" s="409" t="n">
        <v>6.34170209414923E-006</v>
      </c>
      <c r="BQ21" s="409" t="n">
        <v>6.94986753286691E-008</v>
      </c>
      <c r="BR21" s="409" t="n">
        <v>4.17784594589975E-007</v>
      </c>
      <c r="BS21" s="409" t="n">
        <v>1.75086680010908E-007</v>
      </c>
      <c r="BT21" s="409" t="n">
        <v>0</v>
      </c>
      <c r="BU21" s="409" t="n">
        <v>1.12454971722011E-009</v>
      </c>
      <c r="BV21" s="409" t="n">
        <v>9.61421189513093E-008</v>
      </c>
      <c r="BW21" s="409" t="n">
        <v>2.39788652162938E-007</v>
      </c>
      <c r="BX21" s="410" t="n">
        <v>0</v>
      </c>
    </row>
    <row r="22" customFormat="false" ht="38.25" hidden="false" customHeight="true" outlineLevel="0" collapsed="false">
      <c r="A22" s="407" t="n">
        <v>20</v>
      </c>
      <c r="B22" s="176" t="s">
        <v>294</v>
      </c>
      <c r="C22" s="408" t="n">
        <v>2.21829821942219E-007</v>
      </c>
      <c r="D22" s="409" t="n">
        <v>2.53932529361496E-006</v>
      </c>
      <c r="E22" s="409" t="n">
        <v>0</v>
      </c>
      <c r="F22" s="409" t="n">
        <v>2.04964410286508E-006</v>
      </c>
      <c r="G22" s="409" t="n">
        <v>6.82437396964195E-006</v>
      </c>
      <c r="H22" s="409" t="n">
        <v>4.47673542529641E-005</v>
      </c>
      <c r="I22" s="409" t="n">
        <v>3.59320138571984E-006</v>
      </c>
      <c r="J22" s="409" t="n">
        <v>5.3370856944693E-006</v>
      </c>
      <c r="K22" s="409" t="n">
        <v>2.33397826010825E-005</v>
      </c>
      <c r="L22" s="409" t="n">
        <v>0.000121955184994242</v>
      </c>
      <c r="M22" s="409" t="n">
        <v>0.000108393115142473</v>
      </c>
      <c r="N22" s="409" t="n">
        <v>8.20169877279344E-005</v>
      </c>
      <c r="O22" s="409" t="n">
        <v>0.000252909654981043</v>
      </c>
      <c r="P22" s="409" t="n">
        <v>5.71484474835497E-006</v>
      </c>
      <c r="Q22" s="409" t="n">
        <v>6.99875989730228E-005</v>
      </c>
      <c r="R22" s="409" t="n">
        <v>6.27416867284077E-006</v>
      </c>
      <c r="S22" s="409" t="n">
        <v>0.00232681970005244</v>
      </c>
      <c r="T22" s="409" t="n">
        <v>0.0609090891454282</v>
      </c>
      <c r="U22" s="409" t="n">
        <v>0.00249231099519285</v>
      </c>
      <c r="V22" s="409" t="n">
        <v>1.21064208130147</v>
      </c>
      <c r="W22" s="409" t="n">
        <v>0.000370566544250277</v>
      </c>
      <c r="X22" s="409" t="n">
        <v>0.000777546011028952</v>
      </c>
      <c r="Y22" s="409" t="n">
        <v>1.07549516560452E-005</v>
      </c>
      <c r="Z22" s="409" t="n">
        <v>4.25751196907201E-006</v>
      </c>
      <c r="AA22" s="409" t="n">
        <v>4.75268345453011E-006</v>
      </c>
      <c r="AB22" s="409" t="n">
        <v>2.86150754233108E-006</v>
      </c>
      <c r="AC22" s="409" t="n">
        <v>5.96016671627077E-006</v>
      </c>
      <c r="AD22" s="409" t="n">
        <v>1.12139877333144E-005</v>
      </c>
      <c r="AE22" s="409" t="n">
        <v>1.42597997438805E-005</v>
      </c>
      <c r="AF22" s="409" t="n">
        <v>2.18948390726267E-005</v>
      </c>
      <c r="AG22" s="409" t="n">
        <v>2.10758970703559E-005</v>
      </c>
      <c r="AH22" s="409" t="n">
        <v>2.96106400230322E-006</v>
      </c>
      <c r="AI22" s="409" t="n">
        <v>4.58935837849229E-006</v>
      </c>
      <c r="AJ22" s="409" t="n">
        <v>0.000207540176589324</v>
      </c>
      <c r="AK22" s="409" t="n">
        <v>0.000244555904872427</v>
      </c>
      <c r="AL22" s="409" t="n">
        <v>2.29951764988985E-006</v>
      </c>
      <c r="AM22" s="409" t="n">
        <v>3.16724615376556E-005</v>
      </c>
      <c r="AN22" s="409" t="n">
        <v>4.4696980580471E-005</v>
      </c>
      <c r="AO22" s="409" t="n">
        <v>0.00164980866442348</v>
      </c>
      <c r="AP22" s="409" t="n">
        <v>3.49725884914232E-006</v>
      </c>
      <c r="AQ22" s="409" t="n">
        <v>3.34593953423234E-007</v>
      </c>
      <c r="AR22" s="409" t="n">
        <v>2.40416060216544E-008</v>
      </c>
      <c r="AS22" s="409" t="n">
        <v>1.06064071088862E-005</v>
      </c>
      <c r="AT22" s="409" t="n">
        <v>1.44186481263542E-005</v>
      </c>
      <c r="AU22" s="409" t="n">
        <v>2.5291156321717E-007</v>
      </c>
      <c r="AV22" s="409" t="n">
        <v>1.43760027124595E-006</v>
      </c>
      <c r="AW22" s="409" t="n">
        <v>0.000283793745059879</v>
      </c>
      <c r="AX22" s="409" t="n">
        <v>5.20441061470059E-006</v>
      </c>
      <c r="AY22" s="409" t="n">
        <v>0.000607779827397047</v>
      </c>
      <c r="AZ22" s="409" t="n">
        <v>8.62454310886231E-005</v>
      </c>
      <c r="BA22" s="409" t="n">
        <v>6.89275983867939E-006</v>
      </c>
      <c r="BB22" s="409" t="n">
        <v>0.00346424626131627</v>
      </c>
      <c r="BC22" s="409" t="n">
        <v>0.00283822769797708</v>
      </c>
      <c r="BD22" s="409" t="n">
        <v>4.52838199690852E-005</v>
      </c>
      <c r="BE22" s="409" t="n">
        <v>1.66188498295119E-006</v>
      </c>
      <c r="BF22" s="409" t="n">
        <v>4.66396955875183E-006</v>
      </c>
      <c r="BG22" s="409" t="n">
        <v>0.00597087937710583</v>
      </c>
      <c r="BH22" s="409" t="n">
        <v>0.0202898007602431</v>
      </c>
      <c r="BI22" s="409" t="n">
        <v>2.98129039164604E-005</v>
      </c>
      <c r="BJ22" s="409" t="n">
        <v>8.78369776984695E-007</v>
      </c>
      <c r="BK22" s="409" t="n">
        <v>7.31199413719168E-007</v>
      </c>
      <c r="BL22" s="409" t="n">
        <v>1.28416246592301E-006</v>
      </c>
      <c r="BM22" s="409" t="n">
        <v>3.2205174457548E-005</v>
      </c>
      <c r="BN22" s="409" t="n">
        <v>2.74930427671359E-005</v>
      </c>
      <c r="BO22" s="409" t="n">
        <v>5.58374261357297E-007</v>
      </c>
      <c r="BP22" s="409" t="n">
        <v>1.96717088624528E-007</v>
      </c>
      <c r="BQ22" s="409" t="n">
        <v>4.08765893052643E-007</v>
      </c>
      <c r="BR22" s="409" t="n">
        <v>2.18691829469736E-006</v>
      </c>
      <c r="BS22" s="409" t="n">
        <v>4.72468811833278E-007</v>
      </c>
      <c r="BT22" s="409" t="n">
        <v>0</v>
      </c>
      <c r="BU22" s="409" t="n">
        <v>2.0869172207726E-009</v>
      </c>
      <c r="BV22" s="409" t="n">
        <v>9.72484314407235E-007</v>
      </c>
      <c r="BW22" s="409" t="n">
        <v>4.44995058806047E-007</v>
      </c>
      <c r="BX22" s="410" t="n">
        <v>0</v>
      </c>
    </row>
    <row r="23" customFormat="false" ht="38.25" hidden="false" customHeight="true" outlineLevel="0" collapsed="false">
      <c r="A23" s="407" t="n">
        <v>21</v>
      </c>
      <c r="B23" s="176" t="s">
        <v>180</v>
      </c>
      <c r="C23" s="408" t="n">
        <v>9.17691663973561E-008</v>
      </c>
      <c r="D23" s="409" t="n">
        <v>0.00101806487426976</v>
      </c>
      <c r="E23" s="409" t="n">
        <v>0</v>
      </c>
      <c r="F23" s="409" t="n">
        <v>1.57340415887405E-005</v>
      </c>
      <c r="G23" s="409" t="n">
        <v>2.42856892396135E-005</v>
      </c>
      <c r="H23" s="409" t="n">
        <v>0.000245919608148413</v>
      </c>
      <c r="I23" s="409" t="n">
        <v>3.62170075131423E-006</v>
      </c>
      <c r="J23" s="409" t="n">
        <v>0.000584069213135367</v>
      </c>
      <c r="K23" s="409" t="n">
        <v>5.8509794397078E-005</v>
      </c>
      <c r="L23" s="409" t="n">
        <v>5.59806844378458E-005</v>
      </c>
      <c r="M23" s="409" t="n">
        <v>1.87465575448866E-005</v>
      </c>
      <c r="N23" s="409" t="n">
        <v>4.33051867496736E-005</v>
      </c>
      <c r="O23" s="409" t="n">
        <v>0.000126119421487049</v>
      </c>
      <c r="P23" s="409" t="n">
        <v>0.000557804476632852</v>
      </c>
      <c r="Q23" s="409" t="n">
        <v>8.00315429007127E-005</v>
      </c>
      <c r="R23" s="409" t="n">
        <v>2.71411458958994E-005</v>
      </c>
      <c r="S23" s="409" t="n">
        <v>0.00410128675163868</v>
      </c>
      <c r="T23" s="409" t="n">
        <v>0.000324361286207015</v>
      </c>
      <c r="U23" s="409" t="n">
        <v>0.000587670500233937</v>
      </c>
      <c r="V23" s="409" t="n">
        <v>0.000395210958928268</v>
      </c>
      <c r="W23" s="409" t="n">
        <v>1.23401867642518</v>
      </c>
      <c r="X23" s="409" t="n">
        <v>0.00271764457616087</v>
      </c>
      <c r="Y23" s="409" t="n">
        <v>9.19768990482652E-005</v>
      </c>
      <c r="Z23" s="409" t="n">
        <v>2.86981445772024E-005</v>
      </c>
      <c r="AA23" s="409" t="n">
        <v>4.10625072929157E-005</v>
      </c>
      <c r="AB23" s="409" t="n">
        <v>2.51817247246318E-005</v>
      </c>
      <c r="AC23" s="409" t="n">
        <v>2.1026571179759E-005</v>
      </c>
      <c r="AD23" s="409" t="n">
        <v>4.05751939246916E-005</v>
      </c>
      <c r="AE23" s="409" t="n">
        <v>5.76828846468912E-005</v>
      </c>
      <c r="AF23" s="409" t="n">
        <v>7.24568455970791E-005</v>
      </c>
      <c r="AG23" s="409" t="n">
        <v>1.79118096953661E-005</v>
      </c>
      <c r="AH23" s="409" t="n">
        <v>1.29022397539758E-005</v>
      </c>
      <c r="AI23" s="409" t="n">
        <v>0.000647496522097421</v>
      </c>
      <c r="AJ23" s="409" t="n">
        <v>0.000834864676840425</v>
      </c>
      <c r="AK23" s="409" t="n">
        <v>0.00309438861896699</v>
      </c>
      <c r="AL23" s="409" t="n">
        <v>5.3514006618091E-006</v>
      </c>
      <c r="AM23" s="409" t="n">
        <v>0.00615277334212875</v>
      </c>
      <c r="AN23" s="409" t="n">
        <v>0.0596209281170035</v>
      </c>
      <c r="AO23" s="409" t="n">
        <v>0.00816816231216498</v>
      </c>
      <c r="AP23" s="409" t="n">
        <v>0.000190439275044382</v>
      </c>
      <c r="AQ23" s="409" t="n">
        <v>5.51291849690445E-007</v>
      </c>
      <c r="AR23" s="409" t="n">
        <v>1.23248642724747E-008</v>
      </c>
      <c r="AS23" s="409" t="n">
        <v>0.0216669327991236</v>
      </c>
      <c r="AT23" s="409" t="n">
        <v>0.00202462261896354</v>
      </c>
      <c r="AU23" s="409" t="n">
        <v>1.18567462271571E-005</v>
      </c>
      <c r="AV23" s="409" t="n">
        <v>5.76617527395616E-007</v>
      </c>
      <c r="AW23" s="409" t="n">
        <v>6.64341266714873E-005</v>
      </c>
      <c r="AX23" s="409" t="n">
        <v>7.01935860902804E-007</v>
      </c>
      <c r="AY23" s="409" t="n">
        <v>1.08812388026221E-006</v>
      </c>
      <c r="AZ23" s="409" t="n">
        <v>0.000291686494506057</v>
      </c>
      <c r="BA23" s="409" t="n">
        <v>3.02968501302828E-005</v>
      </c>
      <c r="BB23" s="409" t="n">
        <v>2.5359347873498E-005</v>
      </c>
      <c r="BC23" s="409" t="n">
        <v>0.00232089397340572</v>
      </c>
      <c r="BD23" s="409" t="n">
        <v>0.000168507719366643</v>
      </c>
      <c r="BE23" s="409" t="n">
        <v>7.44492420614591E-006</v>
      </c>
      <c r="BF23" s="409" t="n">
        <v>6.73744893848839E-006</v>
      </c>
      <c r="BG23" s="409" t="n">
        <v>0.000112012001849133</v>
      </c>
      <c r="BH23" s="409" t="n">
        <v>0.00771632543695868</v>
      </c>
      <c r="BI23" s="409" t="n">
        <v>0.0001322594147075</v>
      </c>
      <c r="BJ23" s="409" t="n">
        <v>9.76605547129042E-006</v>
      </c>
      <c r="BK23" s="409" t="n">
        <v>2.82944756611687E-006</v>
      </c>
      <c r="BL23" s="409" t="n">
        <v>6.22198347144502E-006</v>
      </c>
      <c r="BM23" s="409" t="n">
        <v>0.00014978040153579</v>
      </c>
      <c r="BN23" s="409" t="n">
        <v>0.00066266147091454</v>
      </c>
      <c r="BO23" s="409" t="n">
        <v>3.45686439150845E-008</v>
      </c>
      <c r="BP23" s="409" t="n">
        <v>9.86013754511482E-005</v>
      </c>
      <c r="BQ23" s="409" t="n">
        <v>3.28585242261196E-008</v>
      </c>
      <c r="BR23" s="409" t="n">
        <v>5.71643425798167E-007</v>
      </c>
      <c r="BS23" s="409" t="n">
        <v>2.08039592195064E-006</v>
      </c>
      <c r="BT23" s="409" t="n">
        <v>0</v>
      </c>
      <c r="BU23" s="409" t="n">
        <v>2.03545045566598E-009</v>
      </c>
      <c r="BV23" s="409" t="n">
        <v>2.06179364667705E-007</v>
      </c>
      <c r="BW23" s="409" t="n">
        <v>4.34020758562027E-007</v>
      </c>
      <c r="BX23" s="410" t="n">
        <v>0</v>
      </c>
    </row>
    <row r="24" customFormat="false" ht="38.25" hidden="false" customHeight="true" outlineLevel="0" collapsed="false">
      <c r="A24" s="407" t="n">
        <v>22</v>
      </c>
      <c r="B24" s="176" t="s">
        <v>181</v>
      </c>
      <c r="C24" s="408" t="n">
        <v>3.86731188633131E-008</v>
      </c>
      <c r="D24" s="409" t="n">
        <v>5.29694885178937E-006</v>
      </c>
      <c r="E24" s="409" t="n">
        <v>0</v>
      </c>
      <c r="F24" s="409" t="n">
        <v>2.7583850456114E-007</v>
      </c>
      <c r="G24" s="409" t="n">
        <v>1.24112530850892E-006</v>
      </c>
      <c r="H24" s="409" t="n">
        <v>5.0977148512161E-005</v>
      </c>
      <c r="I24" s="409" t="n">
        <v>1.3329231437563E-007</v>
      </c>
      <c r="J24" s="409" t="n">
        <v>1.3204155474558E-006</v>
      </c>
      <c r="K24" s="409" t="n">
        <v>3.70751657223023E-006</v>
      </c>
      <c r="L24" s="409" t="n">
        <v>5.68631581250574E-006</v>
      </c>
      <c r="M24" s="409" t="n">
        <v>1.18940595892528E-006</v>
      </c>
      <c r="N24" s="409" t="n">
        <v>1.00745153932237E-005</v>
      </c>
      <c r="O24" s="409" t="n">
        <v>1.301997263497E-005</v>
      </c>
      <c r="P24" s="409" t="n">
        <v>4.09253929508039E-007</v>
      </c>
      <c r="Q24" s="409" t="n">
        <v>4.72817418054881E-006</v>
      </c>
      <c r="R24" s="409" t="n">
        <v>6.0404536714053E-007</v>
      </c>
      <c r="S24" s="409" t="n">
        <v>0.000470130601948585</v>
      </c>
      <c r="T24" s="409" t="n">
        <v>6.91500532648776E-005</v>
      </c>
      <c r="U24" s="409" t="n">
        <v>3.0705307270859E-005</v>
      </c>
      <c r="V24" s="409" t="n">
        <v>4.20431900335542E-005</v>
      </c>
      <c r="W24" s="409" t="n">
        <v>2.49518793226773E-005</v>
      </c>
      <c r="X24" s="409" t="n">
        <v>1.06567106109666</v>
      </c>
      <c r="Y24" s="409" t="n">
        <v>1.36713270529275E-005</v>
      </c>
      <c r="Z24" s="409" t="n">
        <v>4.48080521637466E-007</v>
      </c>
      <c r="AA24" s="409" t="n">
        <v>1.04891363782295E-006</v>
      </c>
      <c r="AB24" s="409" t="n">
        <v>4.82089034192134E-007</v>
      </c>
      <c r="AC24" s="409" t="n">
        <v>4.4498881200846E-006</v>
      </c>
      <c r="AD24" s="409" t="n">
        <v>1.76547369314138E-006</v>
      </c>
      <c r="AE24" s="409" t="n">
        <v>8.66628145223355E-007</v>
      </c>
      <c r="AF24" s="409" t="n">
        <v>1.40010906089107E-006</v>
      </c>
      <c r="AG24" s="409" t="n">
        <v>7.25389679239186E-007</v>
      </c>
      <c r="AH24" s="409" t="n">
        <v>3.32158823687553E-007</v>
      </c>
      <c r="AI24" s="409" t="n">
        <v>2.20817975882293E-006</v>
      </c>
      <c r="AJ24" s="409" t="n">
        <v>2.09431629513442E-005</v>
      </c>
      <c r="AK24" s="409" t="n">
        <v>3.67396526765213E-005</v>
      </c>
      <c r="AL24" s="409" t="n">
        <v>1.33164824272012E-006</v>
      </c>
      <c r="AM24" s="409" t="n">
        <v>7.55792706981172E-005</v>
      </c>
      <c r="AN24" s="409" t="n">
        <v>5.70829632399062E-006</v>
      </c>
      <c r="AO24" s="409" t="n">
        <v>0.000239596724086244</v>
      </c>
      <c r="AP24" s="409" t="n">
        <v>0.000145457647489131</v>
      </c>
      <c r="AQ24" s="409" t="n">
        <v>2.46616448392264E-006</v>
      </c>
      <c r="AR24" s="409" t="n">
        <v>5.66979164398717E-010</v>
      </c>
      <c r="AS24" s="409" t="n">
        <v>1.05376340056161E-006</v>
      </c>
      <c r="AT24" s="409" t="n">
        <v>4.78211163753496E-007</v>
      </c>
      <c r="AU24" s="409" t="n">
        <v>4.08052913820572E-009</v>
      </c>
      <c r="AV24" s="409" t="n">
        <v>1.46476508878458E-008</v>
      </c>
      <c r="AW24" s="409" t="n">
        <v>3.20427634632565E-006</v>
      </c>
      <c r="AX24" s="409" t="n">
        <v>3.35135853499417E-008</v>
      </c>
      <c r="AY24" s="409" t="n">
        <v>1.12923575601501E-007</v>
      </c>
      <c r="AZ24" s="409" t="n">
        <v>2.7657799890685E-006</v>
      </c>
      <c r="BA24" s="409" t="n">
        <v>7.03624042100094E-007</v>
      </c>
      <c r="BB24" s="409" t="n">
        <v>4.17597719088178E-006</v>
      </c>
      <c r="BC24" s="409" t="n">
        <v>0.000828857865152711</v>
      </c>
      <c r="BD24" s="409" t="n">
        <v>8.53765278041476E-006</v>
      </c>
      <c r="BE24" s="409" t="n">
        <v>2.20239740069734E-007</v>
      </c>
      <c r="BF24" s="409" t="n">
        <v>2.60570699530401E-007</v>
      </c>
      <c r="BG24" s="409" t="n">
        <v>3.8715457327457E-006</v>
      </c>
      <c r="BH24" s="409" t="n">
        <v>0.00355623821140248</v>
      </c>
      <c r="BI24" s="409" t="n">
        <v>3.17920691705827E-005</v>
      </c>
      <c r="BJ24" s="409" t="n">
        <v>1.42822668331226E-007</v>
      </c>
      <c r="BK24" s="409" t="n">
        <v>6.64693368707244E-008</v>
      </c>
      <c r="BL24" s="409" t="n">
        <v>2.08343215485648E-007</v>
      </c>
      <c r="BM24" s="409" t="n">
        <v>2.26610032440623E-005</v>
      </c>
      <c r="BN24" s="409" t="n">
        <v>4.79428811105424E-006</v>
      </c>
      <c r="BO24" s="409" t="n">
        <v>1.07393674108233E-008</v>
      </c>
      <c r="BP24" s="409" t="n">
        <v>1.27661114362816E-007</v>
      </c>
      <c r="BQ24" s="409" t="n">
        <v>2.27330984265134E-009</v>
      </c>
      <c r="BR24" s="409" t="n">
        <v>4.76494149315085E-008</v>
      </c>
      <c r="BS24" s="409" t="n">
        <v>7.78872945556322E-008</v>
      </c>
      <c r="BT24" s="409" t="n">
        <v>0</v>
      </c>
      <c r="BU24" s="409" t="n">
        <v>2.93693301254801E-010</v>
      </c>
      <c r="BV24" s="409" t="n">
        <v>1.73102102650847E-008</v>
      </c>
      <c r="BW24" s="409" t="n">
        <v>6.26244618435027E-008</v>
      </c>
      <c r="BX24" s="410" t="n">
        <v>0</v>
      </c>
    </row>
    <row r="25" customFormat="false" ht="38.25" hidden="false" customHeight="true" outlineLevel="0" collapsed="false">
      <c r="A25" s="407" t="n">
        <v>23</v>
      </c>
      <c r="B25" s="176" t="s">
        <v>295</v>
      </c>
      <c r="C25" s="408" t="n">
        <v>1.584453191604E-009</v>
      </c>
      <c r="D25" s="409" t="n">
        <v>3.77790317489054E-008</v>
      </c>
      <c r="E25" s="409" t="n">
        <v>0</v>
      </c>
      <c r="F25" s="409" t="n">
        <v>9.10419902432577E-009</v>
      </c>
      <c r="G25" s="409" t="n">
        <v>1.82756959135423E-008</v>
      </c>
      <c r="H25" s="409" t="n">
        <v>1.18697011131757E-007</v>
      </c>
      <c r="I25" s="409" t="n">
        <v>7.46523839225832E-009</v>
      </c>
      <c r="J25" s="409" t="n">
        <v>1.31903104158744E-007</v>
      </c>
      <c r="K25" s="409" t="n">
        <v>6.92025720431344E-008</v>
      </c>
      <c r="L25" s="409" t="n">
        <v>1.04796005285476E-007</v>
      </c>
      <c r="M25" s="409" t="n">
        <v>5.88583155636274E-008</v>
      </c>
      <c r="N25" s="409" t="n">
        <v>4.8310035579123E-007</v>
      </c>
      <c r="O25" s="409" t="n">
        <v>4.88698432620217E-007</v>
      </c>
      <c r="P25" s="409" t="n">
        <v>9.17071981587706E-008</v>
      </c>
      <c r="Q25" s="409" t="n">
        <v>1.61265760738687E-007</v>
      </c>
      <c r="R25" s="409" t="n">
        <v>1.82010310247464E-008</v>
      </c>
      <c r="S25" s="409" t="n">
        <v>5.42394376042461E-006</v>
      </c>
      <c r="T25" s="409" t="n">
        <v>1.33624670656157E-007</v>
      </c>
      <c r="U25" s="409" t="n">
        <v>4.83467031291207E-008</v>
      </c>
      <c r="V25" s="409" t="n">
        <v>6.95310683300004E-007</v>
      </c>
      <c r="W25" s="409" t="n">
        <v>1.0052951367547E-006</v>
      </c>
      <c r="X25" s="409" t="n">
        <v>9.37718598728905E-007</v>
      </c>
      <c r="Y25" s="409" t="n">
        <v>1.02809332023347</v>
      </c>
      <c r="Z25" s="409" t="n">
        <v>7.4109155606019E-007</v>
      </c>
      <c r="AA25" s="409" t="n">
        <v>4.21320841698795E-005</v>
      </c>
      <c r="AB25" s="409" t="n">
        <v>5.50828709540062E-007</v>
      </c>
      <c r="AC25" s="409" t="n">
        <v>3.3860433081545E-008</v>
      </c>
      <c r="AD25" s="409" t="n">
        <v>2.35679639228073E-007</v>
      </c>
      <c r="AE25" s="409" t="n">
        <v>1.09021703791714E-006</v>
      </c>
      <c r="AF25" s="409" t="n">
        <v>1.07063133613219E-007</v>
      </c>
      <c r="AG25" s="409" t="n">
        <v>3.50552769524709E-006</v>
      </c>
      <c r="AH25" s="409" t="n">
        <v>3.92989508542565E-008</v>
      </c>
      <c r="AI25" s="409" t="n">
        <v>6.2568967781442E-008</v>
      </c>
      <c r="AJ25" s="409" t="n">
        <v>5.37754347310341E-007</v>
      </c>
      <c r="AK25" s="409" t="n">
        <v>2.65574917476291E-007</v>
      </c>
      <c r="AL25" s="409" t="n">
        <v>9.63067821883448E-009</v>
      </c>
      <c r="AM25" s="409" t="n">
        <v>5.08690892608448E-007</v>
      </c>
      <c r="AN25" s="409" t="n">
        <v>4.58624492258966E-007</v>
      </c>
      <c r="AO25" s="409" t="n">
        <v>2.75541623086484E-005</v>
      </c>
      <c r="AP25" s="409" t="n">
        <v>4.67139924952116E-006</v>
      </c>
      <c r="AQ25" s="409" t="n">
        <v>0.000253268781443519</v>
      </c>
      <c r="AR25" s="409" t="n">
        <v>4.86729357287985E-006</v>
      </c>
      <c r="AS25" s="409" t="n">
        <v>4.29950243111433E-008</v>
      </c>
      <c r="AT25" s="409" t="n">
        <v>3.73948641065966E-008</v>
      </c>
      <c r="AU25" s="409" t="n">
        <v>2.36778390823808E-010</v>
      </c>
      <c r="AV25" s="409" t="n">
        <v>1.34461240412571E-009</v>
      </c>
      <c r="AW25" s="409" t="n">
        <v>3.70307806398648E-008</v>
      </c>
      <c r="AX25" s="409" t="n">
        <v>1.85502435222947E-009</v>
      </c>
      <c r="AY25" s="409" t="n">
        <v>1.46940044720596E-009</v>
      </c>
      <c r="AZ25" s="409" t="n">
        <v>2.02763006512206E-008</v>
      </c>
      <c r="BA25" s="409" t="n">
        <v>1.22893563169829E-008</v>
      </c>
      <c r="BB25" s="409" t="n">
        <v>1.3983099181135E-007</v>
      </c>
      <c r="BC25" s="409" t="n">
        <v>1.26906865539558E-005</v>
      </c>
      <c r="BD25" s="409" t="n">
        <v>5.95999802394694E-007</v>
      </c>
      <c r="BE25" s="409" t="n">
        <v>2.51750564504966E-008</v>
      </c>
      <c r="BF25" s="409" t="n">
        <v>2.6389757606084E-008</v>
      </c>
      <c r="BG25" s="409" t="n">
        <v>3.01173262621612E-007</v>
      </c>
      <c r="BH25" s="409" t="n">
        <v>0.000145851777714239</v>
      </c>
      <c r="BI25" s="409" t="n">
        <v>4.03761299469887E-006</v>
      </c>
      <c r="BJ25" s="409" t="n">
        <v>8.15336242609862E-009</v>
      </c>
      <c r="BK25" s="409" t="n">
        <v>5.19424524893708E-009</v>
      </c>
      <c r="BL25" s="409" t="n">
        <v>2.08978502687481E-008</v>
      </c>
      <c r="BM25" s="409" t="n">
        <v>2.86569643223348E-006</v>
      </c>
      <c r="BN25" s="409" t="n">
        <v>3.66124869489833E-005</v>
      </c>
      <c r="BO25" s="409" t="n">
        <v>7.28935934107925E-007</v>
      </c>
      <c r="BP25" s="409" t="n">
        <v>1.07169874761388E-009</v>
      </c>
      <c r="BQ25" s="409" t="n">
        <v>1.34051515269417E-010</v>
      </c>
      <c r="BR25" s="409" t="n">
        <v>5.89816966576387E-006</v>
      </c>
      <c r="BS25" s="409" t="n">
        <v>7.11828255158547E-009</v>
      </c>
      <c r="BT25" s="409" t="n">
        <v>0</v>
      </c>
      <c r="BU25" s="409" t="n">
        <v>1.52512250406897E-011</v>
      </c>
      <c r="BV25" s="409" t="n">
        <v>9.10197156137929E-010</v>
      </c>
      <c r="BW25" s="409" t="n">
        <v>3.25203113774367E-009</v>
      </c>
      <c r="BX25" s="410" t="n">
        <v>0</v>
      </c>
    </row>
    <row r="26" customFormat="false" ht="38.25" hidden="false" customHeight="true" outlineLevel="0" collapsed="false">
      <c r="A26" s="407" t="n">
        <v>24</v>
      </c>
      <c r="B26" s="176" t="s">
        <v>296</v>
      </c>
      <c r="C26" s="408" t="n">
        <v>1.07223732583356E-009</v>
      </c>
      <c r="D26" s="409" t="n">
        <v>6.94267809094647E-007</v>
      </c>
      <c r="E26" s="409" t="n">
        <v>0</v>
      </c>
      <c r="F26" s="409" t="n">
        <v>1.54654788327532E-009</v>
      </c>
      <c r="G26" s="409" t="n">
        <v>2.41109392613391E-008</v>
      </c>
      <c r="H26" s="409" t="n">
        <v>3.76629108367633E-008</v>
      </c>
      <c r="I26" s="409" t="n">
        <v>1.42413508233441E-008</v>
      </c>
      <c r="J26" s="409" t="n">
        <v>5.24365034828454E-008</v>
      </c>
      <c r="K26" s="409" t="n">
        <v>2.37071547531702E-008</v>
      </c>
      <c r="L26" s="409" t="n">
        <v>1.59723143775371E-007</v>
      </c>
      <c r="M26" s="409" t="n">
        <v>1.56090060582886E-007</v>
      </c>
      <c r="N26" s="409" t="n">
        <v>6.95657820733953E-007</v>
      </c>
      <c r="O26" s="409" t="n">
        <v>4.5493517608426E-007</v>
      </c>
      <c r="P26" s="409" t="n">
        <v>8.18685568016741E-009</v>
      </c>
      <c r="Q26" s="409" t="n">
        <v>1.91903397778092E-007</v>
      </c>
      <c r="R26" s="409" t="n">
        <v>2.73763829332967E-008</v>
      </c>
      <c r="S26" s="409" t="n">
        <v>1.14348779514669E-006</v>
      </c>
      <c r="T26" s="409" t="n">
        <v>1.20908927268852E-007</v>
      </c>
      <c r="U26" s="409" t="n">
        <v>2.32881202067047E-008</v>
      </c>
      <c r="V26" s="409" t="n">
        <v>1.76121929314784E-007</v>
      </c>
      <c r="W26" s="409" t="n">
        <v>7.04799278515093E-007</v>
      </c>
      <c r="X26" s="409" t="n">
        <v>6.77096261179416E-007</v>
      </c>
      <c r="Y26" s="409" t="n">
        <v>4.30641921280674E-007</v>
      </c>
      <c r="Z26" s="409" t="n">
        <v>1.06439308245759</v>
      </c>
      <c r="AA26" s="409" t="n">
        <v>0.00092202200308509</v>
      </c>
      <c r="AB26" s="409" t="n">
        <v>0.000402057732128576</v>
      </c>
      <c r="AC26" s="409" t="n">
        <v>1.57318858439124E-008</v>
      </c>
      <c r="AD26" s="409" t="n">
        <v>3.18510072237398E-008</v>
      </c>
      <c r="AE26" s="409" t="n">
        <v>6.91495287733115E-008</v>
      </c>
      <c r="AF26" s="409" t="n">
        <v>5.47105541466197E-008</v>
      </c>
      <c r="AG26" s="409" t="n">
        <v>1.04236518557208E-006</v>
      </c>
      <c r="AH26" s="409" t="n">
        <v>9.09632287917909E-008</v>
      </c>
      <c r="AI26" s="409" t="n">
        <v>7.53183694128804E-008</v>
      </c>
      <c r="AJ26" s="409" t="n">
        <v>3.76985360621199E-007</v>
      </c>
      <c r="AK26" s="409" t="n">
        <v>1.23584087758444E-007</v>
      </c>
      <c r="AL26" s="409" t="n">
        <v>1.97354593415893E-008</v>
      </c>
      <c r="AM26" s="409" t="n">
        <v>2.15172428772699E-006</v>
      </c>
      <c r="AN26" s="409" t="n">
        <v>1.28589972547657E-006</v>
      </c>
      <c r="AO26" s="409" t="n">
        <v>8.27972066169189E-005</v>
      </c>
      <c r="AP26" s="409" t="n">
        <v>1.34502567088342E-006</v>
      </c>
      <c r="AQ26" s="409" t="n">
        <v>5.41011186955666E-005</v>
      </c>
      <c r="AR26" s="409" t="n">
        <v>9.66268561512885E-007</v>
      </c>
      <c r="AS26" s="409" t="n">
        <v>3.30669690957792E-008</v>
      </c>
      <c r="AT26" s="409" t="n">
        <v>8.84560873319772E-008</v>
      </c>
      <c r="AU26" s="409" t="n">
        <v>6.67877130181311E-010</v>
      </c>
      <c r="AV26" s="409" t="n">
        <v>1.2310480250231E-008</v>
      </c>
      <c r="AW26" s="409" t="n">
        <v>3.37215051398223E-008</v>
      </c>
      <c r="AX26" s="409" t="n">
        <v>5.87212803467895E-009</v>
      </c>
      <c r="AY26" s="409" t="n">
        <v>5.20172581269768E-010</v>
      </c>
      <c r="AZ26" s="409" t="n">
        <v>1.36979591857321E-008</v>
      </c>
      <c r="BA26" s="409" t="n">
        <v>2.48297029388092E-008</v>
      </c>
      <c r="BB26" s="409" t="n">
        <v>1.09070724703375E-007</v>
      </c>
      <c r="BC26" s="409" t="n">
        <v>6.28921251670944E-005</v>
      </c>
      <c r="BD26" s="409" t="n">
        <v>1.87790420392712E-006</v>
      </c>
      <c r="BE26" s="409" t="n">
        <v>7.54536072662634E-008</v>
      </c>
      <c r="BF26" s="409" t="n">
        <v>4.34774884248516E-008</v>
      </c>
      <c r="BG26" s="409" t="n">
        <v>8.62666799803045E-007</v>
      </c>
      <c r="BH26" s="409" t="n">
        <v>9.83115453320375E-005</v>
      </c>
      <c r="BI26" s="409" t="n">
        <v>4.88377374746292E-006</v>
      </c>
      <c r="BJ26" s="409" t="n">
        <v>2.67066645907377E-007</v>
      </c>
      <c r="BK26" s="409" t="n">
        <v>1.49082672303189E-008</v>
      </c>
      <c r="BL26" s="409" t="n">
        <v>6.86718558130119E-008</v>
      </c>
      <c r="BM26" s="409" t="n">
        <v>1.07381316435602E-005</v>
      </c>
      <c r="BN26" s="409" t="n">
        <v>8.56553237516378E-006</v>
      </c>
      <c r="BO26" s="409" t="n">
        <v>1.4508831485068E-007</v>
      </c>
      <c r="BP26" s="409" t="n">
        <v>4.20017651507894E-009</v>
      </c>
      <c r="BQ26" s="409" t="n">
        <v>3.35649881267764E-010</v>
      </c>
      <c r="BR26" s="409" t="n">
        <v>4.08439031383597E-006</v>
      </c>
      <c r="BS26" s="409" t="n">
        <v>2.19402577155976E-008</v>
      </c>
      <c r="BT26" s="409" t="n">
        <v>0</v>
      </c>
      <c r="BU26" s="409" t="n">
        <v>4.32101037776086E-011</v>
      </c>
      <c r="BV26" s="409" t="n">
        <v>2.42869573255359E-009</v>
      </c>
      <c r="BW26" s="409" t="n">
        <v>9.21372562368039E-009</v>
      </c>
      <c r="BX26" s="410" t="n">
        <v>0</v>
      </c>
    </row>
    <row r="27" customFormat="false" ht="38.25" hidden="false" customHeight="true" outlineLevel="0" collapsed="false">
      <c r="A27" s="407" t="n">
        <v>25</v>
      </c>
      <c r="B27" s="176" t="s">
        <v>297</v>
      </c>
      <c r="C27" s="408" t="n">
        <v>3.59831355995921E-009</v>
      </c>
      <c r="D27" s="409" t="n">
        <v>0.000779276735772701</v>
      </c>
      <c r="E27" s="409" t="n">
        <v>0</v>
      </c>
      <c r="F27" s="409" t="n">
        <v>1.41174660684606E-007</v>
      </c>
      <c r="G27" s="409" t="n">
        <v>5.01861955488801E-007</v>
      </c>
      <c r="H27" s="409" t="n">
        <v>6.44477633319449E-007</v>
      </c>
      <c r="I27" s="409" t="n">
        <v>9.87093986692667E-007</v>
      </c>
      <c r="J27" s="409" t="n">
        <v>7.38143167183592E-006</v>
      </c>
      <c r="K27" s="409" t="n">
        <v>2.16046912194229E-006</v>
      </c>
      <c r="L27" s="409" t="n">
        <v>0.000117783412586121</v>
      </c>
      <c r="M27" s="409" t="n">
        <v>0.000127118179657028</v>
      </c>
      <c r="N27" s="409" t="n">
        <v>0.00016281132834314</v>
      </c>
      <c r="O27" s="409" t="n">
        <v>0.00010943621326855</v>
      </c>
      <c r="P27" s="409" t="n">
        <v>8.69421778715089E-008</v>
      </c>
      <c r="Q27" s="409" t="n">
        <v>2.63601420993643E-006</v>
      </c>
      <c r="R27" s="409" t="n">
        <v>2.00261790569792E-006</v>
      </c>
      <c r="S27" s="409" t="n">
        <v>1.83502818775699E-005</v>
      </c>
      <c r="T27" s="409" t="n">
        <v>9.53390326815165E-007</v>
      </c>
      <c r="U27" s="409" t="n">
        <v>2.61253012826479E-007</v>
      </c>
      <c r="V27" s="409" t="n">
        <v>3.82633048934319E-006</v>
      </c>
      <c r="W27" s="409" t="n">
        <v>2.33750406058062E-006</v>
      </c>
      <c r="X27" s="409" t="n">
        <v>4.42412569221322E-006</v>
      </c>
      <c r="Y27" s="409" t="n">
        <v>0.00042280839778974</v>
      </c>
      <c r="Z27" s="409" t="n">
        <v>0.0182858714475741</v>
      </c>
      <c r="AA27" s="409" t="n">
        <v>1.07409797158606</v>
      </c>
      <c r="AB27" s="409" t="n">
        <v>0.012086888521223</v>
      </c>
      <c r="AC27" s="409" t="n">
        <v>2.6156646110602E-007</v>
      </c>
      <c r="AD27" s="409" t="n">
        <v>2.49568380672405E-007</v>
      </c>
      <c r="AE27" s="409" t="n">
        <v>3.8330051027539E-006</v>
      </c>
      <c r="AF27" s="409" t="n">
        <v>2.42408245917342E-006</v>
      </c>
      <c r="AG27" s="409" t="n">
        <v>1.28595324243844E-005</v>
      </c>
      <c r="AH27" s="409" t="n">
        <v>9.32234895006275E-007</v>
      </c>
      <c r="AI27" s="409" t="n">
        <v>3.50670728106312E-007</v>
      </c>
      <c r="AJ27" s="409" t="n">
        <v>1.8779984057256E-006</v>
      </c>
      <c r="AK27" s="409" t="n">
        <v>1.64361806661608E-005</v>
      </c>
      <c r="AL27" s="409" t="n">
        <v>8.1180366810243E-007</v>
      </c>
      <c r="AM27" s="409" t="n">
        <v>5.59654431060165E-006</v>
      </c>
      <c r="AN27" s="409" t="n">
        <v>5.11867431265992E-006</v>
      </c>
      <c r="AO27" s="409" t="n">
        <v>0.000338322387944454</v>
      </c>
      <c r="AP27" s="409" t="n">
        <v>9.86411983814467E-006</v>
      </c>
      <c r="AQ27" s="409" t="n">
        <v>0.000677855407351049</v>
      </c>
      <c r="AR27" s="409" t="n">
        <v>7.40077732728671E-006</v>
      </c>
      <c r="AS27" s="409" t="n">
        <v>1.77317929962201E-007</v>
      </c>
      <c r="AT27" s="409" t="n">
        <v>3.48014868794346E-007</v>
      </c>
      <c r="AU27" s="409" t="n">
        <v>2.73136494726466E-009</v>
      </c>
      <c r="AV27" s="409" t="n">
        <v>3.02650109114727E-007</v>
      </c>
      <c r="AW27" s="409" t="n">
        <v>1.67465536831819E-007</v>
      </c>
      <c r="AX27" s="409" t="n">
        <v>1.07838089606482E-007</v>
      </c>
      <c r="AY27" s="409" t="n">
        <v>1.14821554330478E-008</v>
      </c>
      <c r="AZ27" s="409" t="n">
        <v>1.57454170891603E-007</v>
      </c>
      <c r="BA27" s="409" t="n">
        <v>7.49487929391469E-007</v>
      </c>
      <c r="BB27" s="409" t="n">
        <v>7.79867814144179E-007</v>
      </c>
      <c r="BC27" s="409" t="n">
        <v>9.75952003416978E-005</v>
      </c>
      <c r="BD27" s="409" t="n">
        <v>6.92305665161565E-006</v>
      </c>
      <c r="BE27" s="409" t="n">
        <v>3.08360086721434E-007</v>
      </c>
      <c r="BF27" s="409" t="n">
        <v>2.61329749694303E-007</v>
      </c>
      <c r="BG27" s="409" t="n">
        <v>3.60913673036998E-006</v>
      </c>
      <c r="BH27" s="409" t="n">
        <v>0.000313876593030945</v>
      </c>
      <c r="BI27" s="409" t="n">
        <v>9.53481724950667E-006</v>
      </c>
      <c r="BJ27" s="409" t="n">
        <v>7.4429328163737E-006</v>
      </c>
      <c r="BK27" s="409" t="n">
        <v>2.12188971507439E-007</v>
      </c>
      <c r="BL27" s="409" t="n">
        <v>6.63976436238548E-007</v>
      </c>
      <c r="BM27" s="409" t="n">
        <v>0.000216370708288903</v>
      </c>
      <c r="BN27" s="409" t="n">
        <v>7.99283783011073E-005</v>
      </c>
      <c r="BO27" s="409" t="n">
        <v>1.11236834513679E-006</v>
      </c>
      <c r="BP27" s="409" t="n">
        <v>1.13787274479755E-007</v>
      </c>
      <c r="BQ27" s="409" t="n">
        <v>1.66162482985149E-009</v>
      </c>
      <c r="BR27" s="409" t="n">
        <v>0.000483989300479539</v>
      </c>
      <c r="BS27" s="409" t="n">
        <v>8.61097790981561E-008</v>
      </c>
      <c r="BT27" s="409" t="n">
        <v>0</v>
      </c>
      <c r="BU27" s="409" t="n">
        <v>8.52448672770799E-010</v>
      </c>
      <c r="BV27" s="409" t="n">
        <v>1.11296471811885E-006</v>
      </c>
      <c r="BW27" s="409" t="n">
        <v>1.81768324825239E-007</v>
      </c>
      <c r="BX27" s="410" t="n">
        <v>0</v>
      </c>
    </row>
    <row r="28" customFormat="false" ht="38.25" hidden="false" customHeight="true" outlineLevel="0" collapsed="false">
      <c r="A28" s="407" t="n">
        <v>26</v>
      </c>
      <c r="B28" s="176" t="s">
        <v>298</v>
      </c>
      <c r="C28" s="408" t="n">
        <v>4.49248500387809E-010</v>
      </c>
      <c r="D28" s="409" t="n">
        <v>4.79425217347772E-005</v>
      </c>
      <c r="E28" s="409" t="n">
        <v>0</v>
      </c>
      <c r="F28" s="409" t="n">
        <v>2.97626017092626E-007</v>
      </c>
      <c r="G28" s="409" t="n">
        <v>3.30890339905612E-005</v>
      </c>
      <c r="H28" s="409" t="n">
        <v>1.81587652332293E-006</v>
      </c>
      <c r="I28" s="409" t="n">
        <v>3.20992959871075E-006</v>
      </c>
      <c r="J28" s="409" t="n">
        <v>4.47808439598191E-006</v>
      </c>
      <c r="K28" s="409" t="n">
        <v>1.46764056603427E-006</v>
      </c>
      <c r="L28" s="409" t="n">
        <v>6.7333768319156E-006</v>
      </c>
      <c r="M28" s="409" t="n">
        <v>7.4170037065547E-006</v>
      </c>
      <c r="N28" s="409" t="n">
        <v>3.85868599678935E-006</v>
      </c>
      <c r="O28" s="409" t="n">
        <v>1.21698557425701E-005</v>
      </c>
      <c r="P28" s="409" t="n">
        <v>3.18584461601904E-006</v>
      </c>
      <c r="Q28" s="409" t="n">
        <v>0.0001830289451238</v>
      </c>
      <c r="R28" s="409" t="n">
        <v>2.97065769907299E-006</v>
      </c>
      <c r="S28" s="409" t="n">
        <v>3.02634474125955E-005</v>
      </c>
      <c r="T28" s="409" t="n">
        <v>1.79566751491265E-006</v>
      </c>
      <c r="U28" s="409" t="n">
        <v>6.4944719889402E-007</v>
      </c>
      <c r="V28" s="409" t="n">
        <v>2.41812772392698E-005</v>
      </c>
      <c r="W28" s="409" t="n">
        <v>6.42819831880094E-007</v>
      </c>
      <c r="X28" s="409" t="n">
        <v>0.000177417458147631</v>
      </c>
      <c r="Y28" s="409" t="n">
        <v>2.83648100925554E-005</v>
      </c>
      <c r="Z28" s="409" t="n">
        <v>4.18146552695064E-005</v>
      </c>
      <c r="AA28" s="409" t="n">
        <v>9.75129114069488E-006</v>
      </c>
      <c r="AB28" s="409" t="n">
        <v>1.00026763919955</v>
      </c>
      <c r="AC28" s="409" t="n">
        <v>3.23108391244342E-006</v>
      </c>
      <c r="AD28" s="409" t="n">
        <v>8.83538185161986E-006</v>
      </c>
      <c r="AE28" s="409" t="n">
        <v>2.21680556472018E-006</v>
      </c>
      <c r="AF28" s="409" t="n">
        <v>4.0059187862925E-005</v>
      </c>
      <c r="AG28" s="409" t="n">
        <v>1.5283484688938E-005</v>
      </c>
      <c r="AH28" s="409" t="n">
        <v>4.47684438092641E-005</v>
      </c>
      <c r="AI28" s="409" t="n">
        <v>3.76142859385054E-006</v>
      </c>
      <c r="AJ28" s="409" t="n">
        <v>4.26907391789922E-007</v>
      </c>
      <c r="AK28" s="409" t="n">
        <v>5.64290485431724E-006</v>
      </c>
      <c r="AL28" s="409" t="n">
        <v>4.59432484743533E-006</v>
      </c>
      <c r="AM28" s="409" t="n">
        <v>1.40084835714829E-006</v>
      </c>
      <c r="AN28" s="409" t="n">
        <v>9.65479755910502E-006</v>
      </c>
      <c r="AO28" s="409" t="n">
        <v>0.00057217982891039</v>
      </c>
      <c r="AP28" s="409" t="n">
        <v>5.92208627396148E-006</v>
      </c>
      <c r="AQ28" s="409" t="n">
        <v>9.13121036768982E-005</v>
      </c>
      <c r="AR28" s="409" t="n">
        <v>1.97896619937497E-006</v>
      </c>
      <c r="AS28" s="409" t="n">
        <v>5.76441420702333E-006</v>
      </c>
      <c r="AT28" s="409" t="n">
        <v>8.53602368478297E-007</v>
      </c>
      <c r="AU28" s="409" t="n">
        <v>4.87375848079754E-009</v>
      </c>
      <c r="AV28" s="409" t="n">
        <v>2.24552544796366E-005</v>
      </c>
      <c r="AW28" s="409" t="n">
        <v>2.80367652081267E-007</v>
      </c>
      <c r="AX28" s="409" t="n">
        <v>8.28887344925069E-006</v>
      </c>
      <c r="AY28" s="409" t="n">
        <v>1.1507671770968E-007</v>
      </c>
      <c r="AZ28" s="409" t="n">
        <v>3.77244732497795E-006</v>
      </c>
      <c r="BA28" s="409" t="n">
        <v>1.1953359334982E-006</v>
      </c>
      <c r="BB28" s="409" t="n">
        <v>2.98210188628059E-005</v>
      </c>
      <c r="BC28" s="409" t="n">
        <v>0.000169498635511258</v>
      </c>
      <c r="BD28" s="409" t="n">
        <v>1.23188039562837E-005</v>
      </c>
      <c r="BE28" s="409" t="n">
        <v>5.21094829423468E-007</v>
      </c>
      <c r="BF28" s="409" t="n">
        <v>7.94182204218094E-006</v>
      </c>
      <c r="BG28" s="409" t="n">
        <v>6.14989390416779E-006</v>
      </c>
      <c r="BH28" s="409" t="n">
        <v>1.8368993067126E-005</v>
      </c>
      <c r="BI28" s="409" t="n">
        <v>1.84409683701318E-005</v>
      </c>
      <c r="BJ28" s="409" t="n">
        <v>0.000607923008954786</v>
      </c>
      <c r="BK28" s="409" t="n">
        <v>1.22763304085013E-007</v>
      </c>
      <c r="BL28" s="409" t="n">
        <v>3.92011147652063E-005</v>
      </c>
      <c r="BM28" s="409" t="n">
        <v>0.0171915285115329</v>
      </c>
      <c r="BN28" s="409" t="n">
        <v>0.000104399632391676</v>
      </c>
      <c r="BO28" s="409" t="n">
        <v>4.84885581893604E-007</v>
      </c>
      <c r="BP28" s="409" t="n">
        <v>3.87309670993E-006</v>
      </c>
      <c r="BQ28" s="409" t="n">
        <v>3.17742646456314E-008</v>
      </c>
      <c r="BR28" s="409" t="n">
        <v>0.00640098036744959</v>
      </c>
      <c r="BS28" s="409" t="n">
        <v>1.45965424220531E-007</v>
      </c>
      <c r="BT28" s="409" t="n">
        <v>0</v>
      </c>
      <c r="BU28" s="409" t="n">
        <v>6.48096460031427E-008</v>
      </c>
      <c r="BV28" s="409" t="n">
        <v>1.69085167782217E-006</v>
      </c>
      <c r="BW28" s="409" t="n">
        <v>1.38194136055338E-005</v>
      </c>
      <c r="BX28" s="410" t="n">
        <v>0</v>
      </c>
    </row>
    <row r="29" customFormat="false" ht="38.25" hidden="false" customHeight="true" outlineLevel="0" collapsed="false">
      <c r="A29" s="407" t="n">
        <v>27</v>
      </c>
      <c r="B29" s="176" t="s">
        <v>157</v>
      </c>
      <c r="C29" s="408" t="n">
        <v>8.50565420057474E-009</v>
      </c>
      <c r="D29" s="409" t="n">
        <v>0.000637540066568596</v>
      </c>
      <c r="E29" s="409" t="n">
        <v>0</v>
      </c>
      <c r="F29" s="409" t="n">
        <v>1.07414663777338E-006</v>
      </c>
      <c r="G29" s="409" t="n">
        <v>2.05530234730953E-005</v>
      </c>
      <c r="H29" s="409" t="n">
        <v>0.00014539974520412</v>
      </c>
      <c r="I29" s="409" t="n">
        <v>3.70523825373428E-006</v>
      </c>
      <c r="J29" s="409" t="n">
        <v>0.000108322861920093</v>
      </c>
      <c r="K29" s="409" t="n">
        <v>6.31233276873057E-006</v>
      </c>
      <c r="L29" s="409" t="n">
        <v>0.000343601934231025</v>
      </c>
      <c r="M29" s="409" t="n">
        <v>0.000371760344080352</v>
      </c>
      <c r="N29" s="409" t="n">
        <v>3.30979837215328E-005</v>
      </c>
      <c r="O29" s="409" t="n">
        <v>0.000645810464935885</v>
      </c>
      <c r="P29" s="409" t="n">
        <v>1.91801151527329E-007</v>
      </c>
      <c r="Q29" s="409" t="n">
        <v>1.40995644525269E-006</v>
      </c>
      <c r="R29" s="409" t="n">
        <v>1.31751759266091E-005</v>
      </c>
      <c r="S29" s="409" t="n">
        <v>1.74783641790463E-005</v>
      </c>
      <c r="T29" s="409" t="n">
        <v>2.96994251280816E-005</v>
      </c>
      <c r="U29" s="409" t="n">
        <v>8.57433622733299E-006</v>
      </c>
      <c r="V29" s="409" t="n">
        <v>1.85874754526807E-005</v>
      </c>
      <c r="W29" s="409" t="n">
        <v>3.09686317832132E-005</v>
      </c>
      <c r="X29" s="409" t="n">
        <v>7.92006749078254E-006</v>
      </c>
      <c r="Y29" s="409" t="n">
        <v>2.53432246945854E-005</v>
      </c>
      <c r="Z29" s="409" t="n">
        <v>2.25619903429897E-006</v>
      </c>
      <c r="AA29" s="409" t="n">
        <v>6.84917988955387E-007</v>
      </c>
      <c r="AB29" s="409" t="n">
        <v>3.17671398905971E-006</v>
      </c>
      <c r="AC29" s="409" t="n">
        <v>1.09301891398316</v>
      </c>
      <c r="AD29" s="409" t="n">
        <v>0.0293540821199431</v>
      </c>
      <c r="AE29" s="409" t="n">
        <v>0.00017413296814384</v>
      </c>
      <c r="AF29" s="409" t="n">
        <v>3.26143365041368E-005</v>
      </c>
      <c r="AG29" s="409" t="n">
        <v>4.92654758644045E-006</v>
      </c>
      <c r="AH29" s="409" t="n">
        <v>4.24935697270782E-006</v>
      </c>
      <c r="AI29" s="409" t="n">
        <v>4.55486667537174E-005</v>
      </c>
      <c r="AJ29" s="409" t="n">
        <v>0.00519134869702191</v>
      </c>
      <c r="AK29" s="409" t="n">
        <v>0.000205048696362472</v>
      </c>
      <c r="AL29" s="409" t="n">
        <v>0.000690146634738308</v>
      </c>
      <c r="AM29" s="409" t="n">
        <v>3.85561011850711E-006</v>
      </c>
      <c r="AN29" s="409" t="n">
        <v>4.19902018486748E-006</v>
      </c>
      <c r="AO29" s="409" t="n">
        <v>5.55140720225574E-005</v>
      </c>
      <c r="AP29" s="409" t="n">
        <v>6.75444362694962E-005</v>
      </c>
      <c r="AQ29" s="409" t="n">
        <v>0.000404633412036798</v>
      </c>
      <c r="AR29" s="409" t="n">
        <v>3.36397294212962E-006</v>
      </c>
      <c r="AS29" s="409" t="n">
        <v>6.86821560784731E-007</v>
      </c>
      <c r="AT29" s="409" t="n">
        <v>1.89257626281718E-007</v>
      </c>
      <c r="AU29" s="409" t="n">
        <v>1.4772062595268E-009</v>
      </c>
      <c r="AV29" s="409" t="n">
        <v>8.06690434326222E-008</v>
      </c>
      <c r="AW29" s="409" t="n">
        <v>1.84255769801535E-007</v>
      </c>
      <c r="AX29" s="409" t="n">
        <v>8.50269096522505E-008</v>
      </c>
      <c r="AY29" s="409" t="n">
        <v>2.87259765900348E-008</v>
      </c>
      <c r="AZ29" s="409" t="n">
        <v>5.42847598576066E-007</v>
      </c>
      <c r="BA29" s="409" t="n">
        <v>3.89219369066799E-006</v>
      </c>
      <c r="BB29" s="409" t="n">
        <v>1.20379214980758E-006</v>
      </c>
      <c r="BC29" s="409" t="n">
        <v>0.000143650457980167</v>
      </c>
      <c r="BD29" s="409" t="n">
        <v>1.76300110477333E-006</v>
      </c>
      <c r="BE29" s="409" t="n">
        <v>5.1542238479111E-008</v>
      </c>
      <c r="BF29" s="409" t="n">
        <v>4.2842558343094E-007</v>
      </c>
      <c r="BG29" s="409" t="n">
        <v>2.56955015860035E-006</v>
      </c>
      <c r="BH29" s="409" t="n">
        <v>0.000692869995929015</v>
      </c>
      <c r="BI29" s="409" t="n">
        <v>2.65172333164243E-005</v>
      </c>
      <c r="BJ29" s="409" t="n">
        <v>1.97939592836739E-008</v>
      </c>
      <c r="BK29" s="409" t="n">
        <v>5.13085161744118E-007</v>
      </c>
      <c r="BL29" s="409" t="n">
        <v>7.462484623688E-008</v>
      </c>
      <c r="BM29" s="409" t="n">
        <v>1.7806219613306E-005</v>
      </c>
      <c r="BN29" s="409" t="n">
        <v>6.76053690569496E-005</v>
      </c>
      <c r="BO29" s="409" t="n">
        <v>5.11374478633813E-007</v>
      </c>
      <c r="BP29" s="409" t="n">
        <v>2.12283693544384E-007</v>
      </c>
      <c r="BQ29" s="409" t="n">
        <v>2.00297740670396E-009</v>
      </c>
      <c r="BR29" s="409" t="n">
        <v>4.17195307426418E-006</v>
      </c>
      <c r="BS29" s="409" t="n">
        <v>1.70622039095191E-008</v>
      </c>
      <c r="BT29" s="409" t="n">
        <v>0</v>
      </c>
      <c r="BU29" s="409" t="n">
        <v>3.77142735605295E-009</v>
      </c>
      <c r="BV29" s="409" t="n">
        <v>3.2714092832585E-006</v>
      </c>
      <c r="BW29" s="409" t="n">
        <v>8.04184527006876E-007</v>
      </c>
      <c r="BX29" s="410" t="n">
        <v>0</v>
      </c>
    </row>
    <row r="30" customFormat="false" ht="38.25" hidden="false" customHeight="true" outlineLevel="0" collapsed="false">
      <c r="A30" s="407" t="n">
        <v>28</v>
      </c>
      <c r="B30" s="176" t="s">
        <v>299</v>
      </c>
      <c r="C30" s="408" t="n">
        <v>1.01812682842938E-008</v>
      </c>
      <c r="D30" s="409" t="n">
        <v>2.14430844787754E-007</v>
      </c>
      <c r="E30" s="409" t="n">
        <v>0</v>
      </c>
      <c r="F30" s="409" t="n">
        <v>1.00911011123953E-007</v>
      </c>
      <c r="G30" s="409" t="n">
        <v>3.34319337273425E-005</v>
      </c>
      <c r="H30" s="409" t="n">
        <v>0.000235195726342724</v>
      </c>
      <c r="I30" s="409" t="n">
        <v>7.69261792990472E-007</v>
      </c>
      <c r="J30" s="409" t="n">
        <v>3.06223509143014E-007</v>
      </c>
      <c r="K30" s="409" t="n">
        <v>1.30327457320314E-006</v>
      </c>
      <c r="L30" s="409" t="n">
        <v>6.07571985154075E-006</v>
      </c>
      <c r="M30" s="409" t="n">
        <v>6.9421408306162E-006</v>
      </c>
      <c r="N30" s="409" t="n">
        <v>2.85628944922634E-006</v>
      </c>
      <c r="O30" s="409" t="n">
        <v>1.47518026072702E-005</v>
      </c>
      <c r="P30" s="409" t="n">
        <v>1.29233117346152E-007</v>
      </c>
      <c r="Q30" s="409" t="n">
        <v>1.58432858041607E-006</v>
      </c>
      <c r="R30" s="409" t="n">
        <v>3.63828510941721E-006</v>
      </c>
      <c r="S30" s="409" t="n">
        <v>7.0223066997823E-006</v>
      </c>
      <c r="T30" s="409" t="n">
        <v>6.60139516842634E-007</v>
      </c>
      <c r="U30" s="409" t="n">
        <v>4.11827831736793E-007</v>
      </c>
      <c r="V30" s="409" t="n">
        <v>1.70508237763547E-006</v>
      </c>
      <c r="W30" s="409" t="n">
        <v>6.56961591716915E-006</v>
      </c>
      <c r="X30" s="409" t="n">
        <v>0.000103783510979709</v>
      </c>
      <c r="Y30" s="409" t="n">
        <v>3.49661167179712E-006</v>
      </c>
      <c r="Z30" s="409" t="n">
        <v>3.06830657761555E-007</v>
      </c>
      <c r="AA30" s="409" t="n">
        <v>3.81280036309228E-007</v>
      </c>
      <c r="AB30" s="409" t="n">
        <v>7.5541785475518E-007</v>
      </c>
      <c r="AC30" s="409" t="n">
        <v>0.000247610854823084</v>
      </c>
      <c r="AD30" s="409" t="n">
        <v>1.07613076652554</v>
      </c>
      <c r="AE30" s="409" t="n">
        <v>0.000387416444815918</v>
      </c>
      <c r="AF30" s="409" t="n">
        <v>6.09280859976851E-007</v>
      </c>
      <c r="AG30" s="409" t="n">
        <v>4.24830512368831E-006</v>
      </c>
      <c r="AH30" s="409" t="n">
        <v>1.72679613954046E-006</v>
      </c>
      <c r="AI30" s="409" t="n">
        <v>1.17683023703751E-006</v>
      </c>
      <c r="AJ30" s="409" t="n">
        <v>0.000110093872518715</v>
      </c>
      <c r="AK30" s="409" t="n">
        <v>1.98394937535717E-005</v>
      </c>
      <c r="AL30" s="409" t="n">
        <v>0.000493291912116527</v>
      </c>
      <c r="AM30" s="409" t="n">
        <v>1.19050581035083E-006</v>
      </c>
      <c r="AN30" s="409" t="n">
        <v>1.82989435217824E-006</v>
      </c>
      <c r="AO30" s="409" t="n">
        <v>9.74594850227758E-005</v>
      </c>
      <c r="AP30" s="409" t="n">
        <v>7.6324609984939E-007</v>
      </c>
      <c r="AQ30" s="409" t="n">
        <v>1.15401719819379E-005</v>
      </c>
      <c r="AR30" s="409" t="n">
        <v>8.73326997521325E-008</v>
      </c>
      <c r="AS30" s="409" t="n">
        <v>2.77223196790124E-007</v>
      </c>
      <c r="AT30" s="409" t="n">
        <v>1.29258485512978E-007</v>
      </c>
      <c r="AU30" s="409" t="n">
        <v>8.81805976062916E-010</v>
      </c>
      <c r="AV30" s="409" t="n">
        <v>1.70532179707504E-008</v>
      </c>
      <c r="AW30" s="409" t="n">
        <v>9.73392282107039E-008</v>
      </c>
      <c r="AX30" s="409" t="n">
        <v>5.39858431136517E-008</v>
      </c>
      <c r="AY30" s="409" t="n">
        <v>5.03789430366185E-009</v>
      </c>
      <c r="AZ30" s="409" t="n">
        <v>8.2356137924269E-008</v>
      </c>
      <c r="BA30" s="409" t="n">
        <v>4.43936029994775E-007</v>
      </c>
      <c r="BB30" s="409" t="n">
        <v>8.06146427218731E-007</v>
      </c>
      <c r="BC30" s="409" t="n">
        <v>0.000121629993985024</v>
      </c>
      <c r="BD30" s="409" t="n">
        <v>2.44969548096275E-006</v>
      </c>
      <c r="BE30" s="409" t="n">
        <v>8.92924868407441E-008</v>
      </c>
      <c r="BF30" s="409" t="n">
        <v>1.08665572391724E-007</v>
      </c>
      <c r="BG30" s="409" t="n">
        <v>2.14648656369635E-006</v>
      </c>
      <c r="BH30" s="409" t="n">
        <v>0.000930343355724312</v>
      </c>
      <c r="BI30" s="409" t="n">
        <v>3.54614201847016E-006</v>
      </c>
      <c r="BJ30" s="409" t="n">
        <v>2.73529702620288E-008</v>
      </c>
      <c r="BK30" s="409" t="n">
        <v>3.08958029801037E-008</v>
      </c>
      <c r="BL30" s="409" t="n">
        <v>6.13147173788059E-008</v>
      </c>
      <c r="BM30" s="409" t="n">
        <v>3.08237987655829E-006</v>
      </c>
      <c r="BN30" s="409" t="n">
        <v>0.000137642283988686</v>
      </c>
      <c r="BO30" s="409" t="n">
        <v>1.87941616695247E-008</v>
      </c>
      <c r="BP30" s="409" t="n">
        <v>6.33525550235773E-008</v>
      </c>
      <c r="BQ30" s="409" t="n">
        <v>7.45270643176127E-010</v>
      </c>
      <c r="BR30" s="409" t="n">
        <v>4.44578315936253E-007</v>
      </c>
      <c r="BS30" s="409" t="n">
        <v>2.70296206564388E-008</v>
      </c>
      <c r="BT30" s="409" t="n">
        <v>0</v>
      </c>
      <c r="BU30" s="409" t="n">
        <v>1.27963625123056E-007</v>
      </c>
      <c r="BV30" s="409" t="n">
        <v>1.84999914019947E-006</v>
      </c>
      <c r="BW30" s="409" t="n">
        <v>2.72857880129948E-005</v>
      </c>
      <c r="BX30" s="410" t="n">
        <v>0</v>
      </c>
    </row>
    <row r="31" customFormat="false" ht="38.25" hidden="false" customHeight="true" outlineLevel="0" collapsed="false">
      <c r="A31" s="407" t="n">
        <v>29</v>
      </c>
      <c r="B31" s="176" t="s">
        <v>159</v>
      </c>
      <c r="C31" s="408" t="n">
        <v>1.77382174962322E-012</v>
      </c>
      <c r="D31" s="409" t="n">
        <v>1.14387104977394E-009</v>
      </c>
      <c r="E31" s="409" t="n">
        <v>0</v>
      </c>
      <c r="F31" s="409" t="n">
        <v>6.49090162373562E-009</v>
      </c>
      <c r="G31" s="409" t="n">
        <v>9.45665704684534E-007</v>
      </c>
      <c r="H31" s="409" t="n">
        <v>6.65648762179831E-006</v>
      </c>
      <c r="I31" s="409" t="n">
        <v>2.34523834600513E-008</v>
      </c>
      <c r="J31" s="409" t="n">
        <v>1.05658477220066E-007</v>
      </c>
      <c r="K31" s="409" t="n">
        <v>2.7073179224932E-008</v>
      </c>
      <c r="L31" s="409" t="n">
        <v>3.46253089440408E-008</v>
      </c>
      <c r="M31" s="409" t="n">
        <v>4.23407766894013E-008</v>
      </c>
      <c r="N31" s="409" t="n">
        <v>4.15095356736573E-008</v>
      </c>
      <c r="O31" s="409" t="n">
        <v>2.9233392836221E-008</v>
      </c>
      <c r="P31" s="409" t="n">
        <v>7.62846331632307E-008</v>
      </c>
      <c r="Q31" s="409" t="n">
        <v>1.7725689020169E-008</v>
      </c>
      <c r="R31" s="409" t="n">
        <v>6.86073689756698E-008</v>
      </c>
      <c r="S31" s="409" t="n">
        <v>6.48964712491789E-007</v>
      </c>
      <c r="T31" s="409" t="n">
        <v>2.45450487524164E-008</v>
      </c>
      <c r="U31" s="409" t="n">
        <v>1.34215048439022E-008</v>
      </c>
      <c r="V31" s="409" t="n">
        <v>2.79469239538607E-007</v>
      </c>
      <c r="W31" s="409" t="n">
        <v>8.7506986058671E-009</v>
      </c>
      <c r="X31" s="409" t="n">
        <v>3.98970766100118E-008</v>
      </c>
      <c r="Y31" s="409" t="n">
        <v>4.80194437216603E-007</v>
      </c>
      <c r="Z31" s="409" t="n">
        <v>1.46242089003713E-008</v>
      </c>
      <c r="AA31" s="409" t="n">
        <v>1.94493028780071E-007</v>
      </c>
      <c r="AB31" s="409" t="n">
        <v>5.47853017099954E-008</v>
      </c>
      <c r="AC31" s="409" t="n">
        <v>2.55144552806341E-008</v>
      </c>
      <c r="AD31" s="409" t="n">
        <v>2.02228361300289E-007</v>
      </c>
      <c r="AE31" s="409" t="n">
        <v>1.0000000523727</v>
      </c>
      <c r="AF31" s="409" t="n">
        <v>8.04084596681991E-008</v>
      </c>
      <c r="AG31" s="409" t="n">
        <v>1.11108634492766E-008</v>
      </c>
      <c r="AH31" s="409" t="n">
        <v>1.67901300177791E-008</v>
      </c>
      <c r="AI31" s="409" t="n">
        <v>5.02801724141951E-008</v>
      </c>
      <c r="AJ31" s="409" t="n">
        <v>7.17300642757563E-009</v>
      </c>
      <c r="AK31" s="409" t="n">
        <v>9.95621221388878E-008</v>
      </c>
      <c r="AL31" s="409" t="n">
        <v>3.43378676465031E-009</v>
      </c>
      <c r="AM31" s="409" t="n">
        <v>1.39146889153024E-008</v>
      </c>
      <c r="AN31" s="409" t="n">
        <v>2.00195411153547E-007</v>
      </c>
      <c r="AO31" s="409" t="n">
        <v>1.36623615036891E-005</v>
      </c>
      <c r="AP31" s="409" t="n">
        <v>5.53443314725404E-008</v>
      </c>
      <c r="AQ31" s="409" t="n">
        <v>9.11175288630156E-010</v>
      </c>
      <c r="AR31" s="409" t="n">
        <v>1.28927998148071E-011</v>
      </c>
      <c r="AS31" s="409" t="n">
        <v>4.8115311641774E-010</v>
      </c>
      <c r="AT31" s="409" t="n">
        <v>1.90721882829989E-008</v>
      </c>
      <c r="AU31" s="409" t="n">
        <v>1.09062010247769E-010</v>
      </c>
      <c r="AV31" s="409" t="n">
        <v>8.37845695842142E-010</v>
      </c>
      <c r="AW31" s="409" t="n">
        <v>4.93196170017893E-009</v>
      </c>
      <c r="AX31" s="409" t="n">
        <v>2.36903662449338E-010</v>
      </c>
      <c r="AY31" s="409" t="n">
        <v>3.34440111731435E-010</v>
      </c>
      <c r="AZ31" s="409" t="n">
        <v>1.01949342430877E-008</v>
      </c>
      <c r="BA31" s="409" t="n">
        <v>5.85288721538729E-009</v>
      </c>
      <c r="BB31" s="409" t="n">
        <v>2.74693423901216E-008</v>
      </c>
      <c r="BC31" s="409" t="n">
        <v>7.66146574677264E-009</v>
      </c>
      <c r="BD31" s="409" t="n">
        <v>2.6953298360089E-007</v>
      </c>
      <c r="BE31" s="409" t="n">
        <v>1.24414824296999E-008</v>
      </c>
      <c r="BF31" s="409" t="n">
        <v>1.57393343891889E-008</v>
      </c>
      <c r="BG31" s="409" t="n">
        <v>1.45073345991551E-007</v>
      </c>
      <c r="BH31" s="409" t="n">
        <v>2.51127368762729E-008</v>
      </c>
      <c r="BI31" s="409" t="n">
        <v>1.87364483761276E-007</v>
      </c>
      <c r="BJ31" s="409" t="n">
        <v>3.76183625507024E-009</v>
      </c>
      <c r="BK31" s="409" t="n">
        <v>2.50834320115889E-009</v>
      </c>
      <c r="BL31" s="409" t="n">
        <v>7.38854590655728E-009</v>
      </c>
      <c r="BM31" s="409" t="n">
        <v>2.28733109952174E-007</v>
      </c>
      <c r="BN31" s="409" t="n">
        <v>6.39215187841359E-010</v>
      </c>
      <c r="BO31" s="409" t="n">
        <v>1.80585626236907E-011</v>
      </c>
      <c r="BP31" s="409" t="n">
        <v>1.99382538432731E-009</v>
      </c>
      <c r="BQ31" s="409" t="n">
        <v>4.60335746712582E-011</v>
      </c>
      <c r="BR31" s="409" t="n">
        <v>7.30585710599004E-010</v>
      </c>
      <c r="BS31" s="409" t="n">
        <v>3.39375221902385E-009</v>
      </c>
      <c r="BT31" s="409" t="n">
        <v>0</v>
      </c>
      <c r="BU31" s="409" t="n">
        <v>1.33538966438183E-012</v>
      </c>
      <c r="BV31" s="409" t="n">
        <v>3.93566089344004E-010</v>
      </c>
      <c r="BW31" s="409" t="n">
        <v>2.8474622582806E-010</v>
      </c>
      <c r="BX31" s="410" t="n">
        <v>0</v>
      </c>
    </row>
    <row r="32" customFormat="false" ht="38.25" hidden="false" customHeight="true" outlineLevel="0" collapsed="false">
      <c r="A32" s="407" t="n">
        <v>30</v>
      </c>
      <c r="B32" s="176" t="s">
        <v>161</v>
      </c>
      <c r="C32" s="408" t="n">
        <v>4.30868751819334E-006</v>
      </c>
      <c r="D32" s="409" t="n">
        <v>0.00168576760508577</v>
      </c>
      <c r="E32" s="409" t="n">
        <v>0</v>
      </c>
      <c r="F32" s="409" t="n">
        <v>0.000182333302624924</v>
      </c>
      <c r="G32" s="409" t="n">
        <v>9.96940736478635E-006</v>
      </c>
      <c r="H32" s="409" t="n">
        <v>5.06763308262149E-005</v>
      </c>
      <c r="I32" s="409" t="n">
        <v>0.0256261027630288</v>
      </c>
      <c r="J32" s="409" t="n">
        <v>1.60351716076581E-005</v>
      </c>
      <c r="K32" s="409" t="n">
        <v>0.000132968457904622</v>
      </c>
      <c r="L32" s="409" t="n">
        <v>5.96403581776882E-005</v>
      </c>
      <c r="M32" s="409" t="n">
        <v>0.0021478175070548</v>
      </c>
      <c r="N32" s="409" t="n">
        <v>0.00232298900176813</v>
      </c>
      <c r="O32" s="409" t="n">
        <v>0.026011644211442</v>
      </c>
      <c r="P32" s="409" t="n">
        <v>1.30752985122229E-005</v>
      </c>
      <c r="Q32" s="409" t="n">
        <v>2.47820911826542E-005</v>
      </c>
      <c r="R32" s="409" t="n">
        <v>0.000962862631168472</v>
      </c>
      <c r="S32" s="409" t="n">
        <v>0.000724951780620024</v>
      </c>
      <c r="T32" s="409" t="n">
        <v>6.2696149285972E-005</v>
      </c>
      <c r="U32" s="409" t="n">
        <v>4.93619204181011E-005</v>
      </c>
      <c r="V32" s="409" t="n">
        <v>0.000573397328554412</v>
      </c>
      <c r="W32" s="409" t="n">
        <v>0.000109281228194107</v>
      </c>
      <c r="X32" s="409" t="n">
        <v>8.70830439480574E-005</v>
      </c>
      <c r="Y32" s="409" t="n">
        <v>1.6269434649972E-005</v>
      </c>
      <c r="Z32" s="409" t="n">
        <v>0.00614006785284331</v>
      </c>
      <c r="AA32" s="409" t="n">
        <v>0.000103253409405526</v>
      </c>
      <c r="AB32" s="409" t="n">
        <v>0.00234801972753651</v>
      </c>
      <c r="AC32" s="409" t="n">
        <v>3.27141263256684E-005</v>
      </c>
      <c r="AD32" s="409" t="n">
        <v>6.96107928764301E-006</v>
      </c>
      <c r="AE32" s="409" t="n">
        <v>3.98939473637515E-005</v>
      </c>
      <c r="AF32" s="409" t="n">
        <v>1.11123333169866</v>
      </c>
      <c r="AG32" s="409" t="n">
        <v>0.0273497881231222</v>
      </c>
      <c r="AH32" s="409" t="n">
        <v>0.0520328736230535</v>
      </c>
      <c r="AI32" s="409" t="n">
        <v>4.0478186485128E-005</v>
      </c>
      <c r="AJ32" s="409" t="n">
        <v>6.64702106023886E-005</v>
      </c>
      <c r="AK32" s="409" t="n">
        <v>0.000442383274759275</v>
      </c>
      <c r="AL32" s="409" t="n">
        <v>0.0065956161773959</v>
      </c>
      <c r="AM32" s="409" t="n">
        <v>9.74410741961179E-006</v>
      </c>
      <c r="AN32" s="409" t="n">
        <v>2.02597626822466E-005</v>
      </c>
      <c r="AO32" s="409" t="n">
        <v>0.000947557797733709</v>
      </c>
      <c r="AP32" s="409" t="n">
        <v>2.48468291804974E-005</v>
      </c>
      <c r="AQ32" s="409" t="n">
        <v>2.1625053016338E-005</v>
      </c>
      <c r="AR32" s="409" t="n">
        <v>4.80875944141686E-007</v>
      </c>
      <c r="AS32" s="409" t="n">
        <v>9.24588437323492E-005</v>
      </c>
      <c r="AT32" s="409" t="n">
        <v>9.10497625922395E-006</v>
      </c>
      <c r="AU32" s="409" t="n">
        <v>1.89104160634172E-008</v>
      </c>
      <c r="AV32" s="409" t="n">
        <v>6.08021602154506E-006</v>
      </c>
      <c r="AW32" s="409" t="n">
        <v>7.23973274501801E-005</v>
      </c>
      <c r="AX32" s="409" t="n">
        <v>1.58374329560454E-006</v>
      </c>
      <c r="AY32" s="409" t="n">
        <v>2.05362730036734E-006</v>
      </c>
      <c r="AZ32" s="409" t="n">
        <v>0.00362550044502262</v>
      </c>
      <c r="BA32" s="409" t="n">
        <v>0.0160768354638473</v>
      </c>
      <c r="BB32" s="409" t="n">
        <v>2.87471804664367E-005</v>
      </c>
      <c r="BC32" s="409" t="n">
        <v>0.000257096757424112</v>
      </c>
      <c r="BD32" s="409" t="n">
        <v>5.19655946255173E-005</v>
      </c>
      <c r="BE32" s="409" t="n">
        <v>8.9259628084797E-007</v>
      </c>
      <c r="BF32" s="409" t="n">
        <v>0.010795314101746</v>
      </c>
      <c r="BG32" s="409" t="n">
        <v>5.87010769913615E-005</v>
      </c>
      <c r="BH32" s="409" t="n">
        <v>0.0118463309208025</v>
      </c>
      <c r="BI32" s="409" t="n">
        <v>6.27098470547192E-005</v>
      </c>
      <c r="BJ32" s="409" t="n">
        <v>2.95591029644181E-006</v>
      </c>
      <c r="BK32" s="409" t="n">
        <v>0.000315616175837492</v>
      </c>
      <c r="BL32" s="409" t="n">
        <v>6.97624969803857E-007</v>
      </c>
      <c r="BM32" s="409" t="n">
        <v>6.28207185496871E-005</v>
      </c>
      <c r="BN32" s="409" t="n">
        <v>0.000178115514757067</v>
      </c>
      <c r="BO32" s="409" t="n">
        <v>2.33385879086691E-007</v>
      </c>
      <c r="BP32" s="409" t="n">
        <v>7.84257701381172E-005</v>
      </c>
      <c r="BQ32" s="409" t="n">
        <v>4.0540148065516E-005</v>
      </c>
      <c r="BR32" s="409" t="n">
        <v>0.000559930617836706</v>
      </c>
      <c r="BS32" s="409" t="n">
        <v>2.58761744743578E-007</v>
      </c>
      <c r="BT32" s="409" t="n">
        <v>0</v>
      </c>
      <c r="BU32" s="409" t="n">
        <v>1.55682793261085E-008</v>
      </c>
      <c r="BV32" s="409" t="n">
        <v>4.53376044746511E-005</v>
      </c>
      <c r="BW32" s="409" t="n">
        <v>3.31963688126827E-006</v>
      </c>
      <c r="BX32" s="410" t="n">
        <v>0</v>
      </c>
    </row>
    <row r="33" customFormat="false" ht="38.25" hidden="false" customHeight="true" outlineLevel="0" collapsed="false">
      <c r="A33" s="407" t="n">
        <v>31</v>
      </c>
      <c r="B33" s="176" t="s">
        <v>162</v>
      </c>
      <c r="C33" s="408" t="n">
        <v>4.01151798703497E-009</v>
      </c>
      <c r="D33" s="409" t="n">
        <v>1.00770245091382E-006</v>
      </c>
      <c r="E33" s="409" t="n">
        <v>0</v>
      </c>
      <c r="F33" s="409" t="n">
        <v>7.5265284552239E-008</v>
      </c>
      <c r="G33" s="409" t="n">
        <v>1.15963731089565E-005</v>
      </c>
      <c r="H33" s="409" t="n">
        <v>7.359888119369E-005</v>
      </c>
      <c r="I33" s="409" t="n">
        <v>2.26031446018577E-006</v>
      </c>
      <c r="J33" s="409" t="n">
        <v>5.7313266322613E-006</v>
      </c>
      <c r="K33" s="409" t="n">
        <v>6.93446304494474E-007</v>
      </c>
      <c r="L33" s="409" t="n">
        <v>1.48240951499291E-006</v>
      </c>
      <c r="M33" s="409" t="n">
        <v>1.5538669608816E-006</v>
      </c>
      <c r="N33" s="409" t="n">
        <v>1.25167366588717E-006</v>
      </c>
      <c r="O33" s="409" t="n">
        <v>6.300927428813E-006</v>
      </c>
      <c r="P33" s="409" t="n">
        <v>7.69181003583424E-007</v>
      </c>
      <c r="Q33" s="409" t="n">
        <v>6.34424654064071E-006</v>
      </c>
      <c r="R33" s="409" t="n">
        <v>0.000413049115391939</v>
      </c>
      <c r="S33" s="409" t="n">
        <v>3.6701818636269E-005</v>
      </c>
      <c r="T33" s="409" t="n">
        <v>4.58680995794909E-006</v>
      </c>
      <c r="U33" s="409" t="n">
        <v>4.57072204047959E-005</v>
      </c>
      <c r="V33" s="409" t="n">
        <v>1.1847526703288E-005</v>
      </c>
      <c r="W33" s="409" t="n">
        <v>2.52566483273967E-006</v>
      </c>
      <c r="X33" s="409" t="n">
        <v>4.72736644319747E-006</v>
      </c>
      <c r="Y33" s="409" t="n">
        <v>2.92026028070211E-006</v>
      </c>
      <c r="Z33" s="409" t="n">
        <v>1.65436371516176E-006</v>
      </c>
      <c r="AA33" s="409" t="n">
        <v>9.36815090636651E-007</v>
      </c>
      <c r="AB33" s="409" t="n">
        <v>4.8750707939757E-006</v>
      </c>
      <c r="AC33" s="409" t="n">
        <v>2.94442772639446E-006</v>
      </c>
      <c r="AD33" s="409" t="n">
        <v>6.12245180187814E-007</v>
      </c>
      <c r="AE33" s="409" t="n">
        <v>1.30916430224273E-005</v>
      </c>
      <c r="AF33" s="409" t="n">
        <v>8.49264886900009E-005</v>
      </c>
      <c r="AG33" s="409" t="n">
        <v>1.0030945960447</v>
      </c>
      <c r="AH33" s="409" t="n">
        <v>0.00144945259109253</v>
      </c>
      <c r="AI33" s="409" t="n">
        <v>3.35000030604599E-006</v>
      </c>
      <c r="AJ33" s="409" t="n">
        <v>9.92816640707072E-006</v>
      </c>
      <c r="AK33" s="409" t="n">
        <v>9.72481113894939E-006</v>
      </c>
      <c r="AL33" s="409" t="n">
        <v>0.000183169169818709</v>
      </c>
      <c r="AM33" s="409" t="n">
        <v>1.33722912654756E-006</v>
      </c>
      <c r="AN33" s="409" t="n">
        <v>5.99641093113886E-007</v>
      </c>
      <c r="AO33" s="409" t="n">
        <v>3.18710515607313E-005</v>
      </c>
      <c r="AP33" s="409" t="n">
        <v>2.52864102493855E-005</v>
      </c>
      <c r="AQ33" s="409" t="n">
        <v>3.04647920180256E-005</v>
      </c>
      <c r="AR33" s="409" t="n">
        <v>6.61325334600742E-007</v>
      </c>
      <c r="AS33" s="409" t="n">
        <v>1.75645556691521E-007</v>
      </c>
      <c r="AT33" s="409" t="n">
        <v>6.03384738788134E-008</v>
      </c>
      <c r="AU33" s="409" t="n">
        <v>1.1523976780527E-008</v>
      </c>
      <c r="AV33" s="409" t="n">
        <v>1.99237804967294E-006</v>
      </c>
      <c r="AW33" s="409" t="n">
        <v>5.89712188672594E-007</v>
      </c>
      <c r="AX33" s="409" t="n">
        <v>1.04296148976745E-007</v>
      </c>
      <c r="AY33" s="409" t="n">
        <v>1.15146882648203E-007</v>
      </c>
      <c r="AZ33" s="409" t="n">
        <v>0.000100507711968918</v>
      </c>
      <c r="BA33" s="409" t="n">
        <v>7.73962072996961E-005</v>
      </c>
      <c r="BB33" s="409" t="n">
        <v>1.39407526253147E-006</v>
      </c>
      <c r="BC33" s="409" t="n">
        <v>2.40544151622092E-006</v>
      </c>
      <c r="BD33" s="409" t="n">
        <v>7.93439738673125E-007</v>
      </c>
      <c r="BE33" s="409" t="n">
        <v>2.93655467890402E-008</v>
      </c>
      <c r="BF33" s="409" t="n">
        <v>0.000299636504165212</v>
      </c>
      <c r="BG33" s="409" t="n">
        <v>7.21971617927196E-006</v>
      </c>
      <c r="BH33" s="409" t="n">
        <v>0.000306992140579987</v>
      </c>
      <c r="BI33" s="409" t="n">
        <v>4.45270289938132E-006</v>
      </c>
      <c r="BJ33" s="409" t="n">
        <v>1.20874741282912E-007</v>
      </c>
      <c r="BK33" s="409" t="n">
        <v>3.6182388836727E-008</v>
      </c>
      <c r="BL33" s="409" t="n">
        <v>2.51917146310381E-008</v>
      </c>
      <c r="BM33" s="409" t="n">
        <v>3.24275973818798E-006</v>
      </c>
      <c r="BN33" s="409" t="n">
        <v>6.53191625489327E-006</v>
      </c>
      <c r="BO33" s="409" t="n">
        <v>1.010217313489E-007</v>
      </c>
      <c r="BP33" s="409" t="n">
        <v>4.93515201285169E-007</v>
      </c>
      <c r="BQ33" s="409" t="n">
        <v>1.12634207748326E-006</v>
      </c>
      <c r="BR33" s="409" t="n">
        <v>4.25797296690149E-005</v>
      </c>
      <c r="BS33" s="409" t="n">
        <v>8.47066396546661E-009</v>
      </c>
      <c r="BT33" s="409" t="n">
        <v>0</v>
      </c>
      <c r="BU33" s="409" t="n">
        <v>1.92043714022688E-009</v>
      </c>
      <c r="BV33" s="409" t="n">
        <v>4.22631036289027E-008</v>
      </c>
      <c r="BW33" s="409" t="n">
        <v>4.09496375631134E-007</v>
      </c>
      <c r="BX33" s="410" t="n">
        <v>0</v>
      </c>
    </row>
    <row r="34" customFormat="false" ht="38.25" hidden="false" customHeight="true" outlineLevel="0" collapsed="false">
      <c r="A34" s="407" t="n">
        <v>32</v>
      </c>
      <c r="B34" s="176" t="s">
        <v>163</v>
      </c>
      <c r="C34" s="408" t="n">
        <v>2.00859500958177E-007</v>
      </c>
      <c r="D34" s="409" t="n">
        <v>5.69336246875467E-007</v>
      </c>
      <c r="E34" s="409" t="n">
        <v>0</v>
      </c>
      <c r="F34" s="409" t="n">
        <v>1.23169413356818E-007</v>
      </c>
      <c r="G34" s="409" t="n">
        <v>9.4575898348572E-006</v>
      </c>
      <c r="H34" s="409" t="n">
        <v>6.63336227579593E-005</v>
      </c>
      <c r="I34" s="409" t="n">
        <v>7.79115207708711E-006</v>
      </c>
      <c r="J34" s="409" t="n">
        <v>3.45714208501863E-007</v>
      </c>
      <c r="K34" s="409" t="n">
        <v>7.13637833692182E-007</v>
      </c>
      <c r="L34" s="409" t="n">
        <v>1.01724376101013E-006</v>
      </c>
      <c r="M34" s="409" t="n">
        <v>1.13080344338034E-006</v>
      </c>
      <c r="N34" s="409" t="n">
        <v>4.64222839020209E-006</v>
      </c>
      <c r="O34" s="409" t="n">
        <v>1.82862197820749E-005</v>
      </c>
      <c r="P34" s="409" t="n">
        <v>2.05776565724896E-007</v>
      </c>
      <c r="Q34" s="409" t="n">
        <v>1.72187326284679E-006</v>
      </c>
      <c r="R34" s="409" t="n">
        <v>3.12136769099669E-006</v>
      </c>
      <c r="S34" s="409" t="n">
        <v>7.5048645478579E-005</v>
      </c>
      <c r="T34" s="409" t="n">
        <v>2.80548550261695E-006</v>
      </c>
      <c r="U34" s="409" t="n">
        <v>8.35616377357074E-007</v>
      </c>
      <c r="V34" s="409" t="n">
        <v>3.7999337245568E-005</v>
      </c>
      <c r="W34" s="409" t="n">
        <v>9.35887438837154E-006</v>
      </c>
      <c r="X34" s="409" t="n">
        <v>9.3694873329166E-006</v>
      </c>
      <c r="Y34" s="409" t="n">
        <v>1.4755549133436E-005</v>
      </c>
      <c r="Z34" s="409" t="n">
        <v>3.00995246525968E-006</v>
      </c>
      <c r="AA34" s="409" t="n">
        <v>4.61335791789702E-007</v>
      </c>
      <c r="AB34" s="409" t="n">
        <v>7.65574879857311E-006</v>
      </c>
      <c r="AC34" s="409" t="n">
        <v>3.78915525590262E-006</v>
      </c>
      <c r="AD34" s="409" t="n">
        <v>5.29473525492253E-007</v>
      </c>
      <c r="AE34" s="409" t="n">
        <v>4.22603864002536E-007</v>
      </c>
      <c r="AF34" s="409" t="n">
        <v>0.000318182657211893</v>
      </c>
      <c r="AG34" s="409" t="n">
        <v>9.12147229329688E-005</v>
      </c>
      <c r="AH34" s="409" t="n">
        <v>1.00756522984525</v>
      </c>
      <c r="AI34" s="409" t="n">
        <v>4.94673584145054E-007</v>
      </c>
      <c r="AJ34" s="409" t="n">
        <v>5.05036799831891E-006</v>
      </c>
      <c r="AK34" s="409" t="n">
        <v>9.53136607512013E-006</v>
      </c>
      <c r="AL34" s="409" t="n">
        <v>0.000958922628678999</v>
      </c>
      <c r="AM34" s="409" t="n">
        <v>7.46618806049728E-007</v>
      </c>
      <c r="AN34" s="409" t="n">
        <v>2.06693134722798E-006</v>
      </c>
      <c r="AO34" s="409" t="n">
        <v>0.000109045198740422</v>
      </c>
      <c r="AP34" s="409" t="n">
        <v>5.4553911419824E-006</v>
      </c>
      <c r="AQ34" s="409" t="n">
        <v>0.000100254252772764</v>
      </c>
      <c r="AR34" s="409" t="n">
        <v>2.18840596050071E-006</v>
      </c>
      <c r="AS34" s="409" t="n">
        <v>1.29374227755387E-005</v>
      </c>
      <c r="AT34" s="409" t="n">
        <v>4.87932677296176E-007</v>
      </c>
      <c r="AU34" s="409" t="n">
        <v>1.10999507265922E-009</v>
      </c>
      <c r="AV34" s="409" t="n">
        <v>3.35092861026157E-005</v>
      </c>
      <c r="AW34" s="409" t="n">
        <v>3.44671996172157E-006</v>
      </c>
      <c r="AX34" s="409" t="n">
        <v>1.26816845687995E-007</v>
      </c>
      <c r="AY34" s="409" t="n">
        <v>3.78838537213756E-008</v>
      </c>
      <c r="AZ34" s="409" t="n">
        <v>0.000527910454605286</v>
      </c>
      <c r="BA34" s="409" t="n">
        <v>0.000700097142732784</v>
      </c>
      <c r="BB34" s="409" t="n">
        <v>1.7713644129471E-006</v>
      </c>
      <c r="BC34" s="409" t="n">
        <v>5.28008169009995E-006</v>
      </c>
      <c r="BD34" s="409" t="n">
        <v>3.53360337983983E-006</v>
      </c>
      <c r="BE34" s="409" t="n">
        <v>1.00088260863258E-007</v>
      </c>
      <c r="BF34" s="409" t="n">
        <v>0.00157368295466591</v>
      </c>
      <c r="BG34" s="409" t="n">
        <v>3.53310111898222E-006</v>
      </c>
      <c r="BH34" s="409" t="n">
        <v>0.00134520917278567</v>
      </c>
      <c r="BI34" s="409" t="n">
        <v>1.65728717105089E-005</v>
      </c>
      <c r="BJ34" s="409" t="n">
        <v>2.06547257445961E-005</v>
      </c>
      <c r="BK34" s="409" t="n">
        <v>1.14624831694741E-007</v>
      </c>
      <c r="BL34" s="409" t="n">
        <v>9.08342266942817E-008</v>
      </c>
      <c r="BM34" s="409" t="n">
        <v>1.18171530175118E-005</v>
      </c>
      <c r="BN34" s="409" t="n">
        <v>4.4718387934293E-005</v>
      </c>
      <c r="BO34" s="409" t="n">
        <v>3.37470811936169E-007</v>
      </c>
      <c r="BP34" s="409" t="n">
        <v>5.72258293298756E-006</v>
      </c>
      <c r="BQ34" s="409" t="n">
        <v>5.91431340342141E-006</v>
      </c>
      <c r="BR34" s="409" t="n">
        <v>0.00963140217161575</v>
      </c>
      <c r="BS34" s="409" t="n">
        <v>3.39663828840047E-007</v>
      </c>
      <c r="BT34" s="409" t="n">
        <v>0</v>
      </c>
      <c r="BU34" s="409" t="n">
        <v>5.55784807012269E-009</v>
      </c>
      <c r="BV34" s="409" t="n">
        <v>9.52220028278291E-008</v>
      </c>
      <c r="BW34" s="409" t="n">
        <v>1.18510447093043E-006</v>
      </c>
      <c r="BX34" s="410" t="n">
        <v>0</v>
      </c>
    </row>
    <row r="35" customFormat="false" ht="38.25" hidden="false" customHeight="true" outlineLevel="0" collapsed="false">
      <c r="A35" s="407" t="n">
        <v>33</v>
      </c>
      <c r="B35" s="176" t="s">
        <v>160</v>
      </c>
      <c r="C35" s="408" t="n">
        <v>1.85368452761012E-010</v>
      </c>
      <c r="D35" s="409" t="n">
        <v>9.51352259748582E-007</v>
      </c>
      <c r="E35" s="409" t="n">
        <v>0</v>
      </c>
      <c r="F35" s="409" t="n">
        <v>0.000883735111208514</v>
      </c>
      <c r="G35" s="409" t="n">
        <v>0.00106489300613535</v>
      </c>
      <c r="H35" s="409" t="n">
        <v>2.39465986997529E-005</v>
      </c>
      <c r="I35" s="409" t="n">
        <v>2.235596148769E-005</v>
      </c>
      <c r="J35" s="409" t="n">
        <v>6.19616387907148E-006</v>
      </c>
      <c r="K35" s="409" t="n">
        <v>6.81293825922344E-007</v>
      </c>
      <c r="L35" s="409" t="n">
        <v>1.69972710893945E-006</v>
      </c>
      <c r="M35" s="409" t="n">
        <v>1.70734956036094E-005</v>
      </c>
      <c r="N35" s="409" t="n">
        <v>1.03188989524615E-006</v>
      </c>
      <c r="O35" s="409" t="n">
        <v>1.94919089281207E-006</v>
      </c>
      <c r="P35" s="409" t="n">
        <v>8.51774269298312E-005</v>
      </c>
      <c r="Q35" s="409" t="n">
        <v>3.58338114589577E-005</v>
      </c>
      <c r="R35" s="409" t="n">
        <v>9.38471707270436E-005</v>
      </c>
      <c r="S35" s="409" t="n">
        <v>8.98795254779914E-006</v>
      </c>
      <c r="T35" s="409" t="n">
        <v>2.2679379350409E-006</v>
      </c>
      <c r="U35" s="409" t="n">
        <v>1.03816151936241E-005</v>
      </c>
      <c r="V35" s="409" t="n">
        <v>2.15814489689258E-005</v>
      </c>
      <c r="W35" s="409" t="n">
        <v>4.12781157308504E-006</v>
      </c>
      <c r="X35" s="409" t="n">
        <v>3.57907177912364E-006</v>
      </c>
      <c r="Y35" s="409" t="n">
        <v>1.34663301970304E-006</v>
      </c>
      <c r="Z35" s="409" t="n">
        <v>4.04381891629964E-007</v>
      </c>
      <c r="AA35" s="409" t="n">
        <v>2.78663797219652E-007</v>
      </c>
      <c r="AB35" s="409" t="n">
        <v>1.5488620844349E-006</v>
      </c>
      <c r="AC35" s="409" t="n">
        <v>9.97583857368281E-007</v>
      </c>
      <c r="AD35" s="409" t="n">
        <v>4.4682605653269E-007</v>
      </c>
      <c r="AE35" s="409" t="n">
        <v>3.00615425023513E-006</v>
      </c>
      <c r="AF35" s="409" t="n">
        <v>6.18824039630438E-007</v>
      </c>
      <c r="AG35" s="409" t="n">
        <v>8.10710528895053E-006</v>
      </c>
      <c r="AH35" s="409" t="n">
        <v>2.28073369688079E-006</v>
      </c>
      <c r="AI35" s="409" t="n">
        <v>1.00001379564588</v>
      </c>
      <c r="AJ35" s="409" t="n">
        <v>6.6158294392419E-005</v>
      </c>
      <c r="AK35" s="409" t="n">
        <v>9.12829099704909E-006</v>
      </c>
      <c r="AL35" s="409" t="n">
        <v>0.00012248085438349</v>
      </c>
      <c r="AM35" s="409" t="n">
        <v>6.72656069820231E-007</v>
      </c>
      <c r="AN35" s="409" t="n">
        <v>6.95868593849911E-007</v>
      </c>
      <c r="AO35" s="409" t="n">
        <v>9.15056739243129E-006</v>
      </c>
      <c r="AP35" s="409" t="n">
        <v>5.67900512739476E-007</v>
      </c>
      <c r="AQ35" s="409" t="n">
        <v>2.61818474351959E-007</v>
      </c>
      <c r="AR35" s="409" t="n">
        <v>5.69068789761019E-006</v>
      </c>
      <c r="AS35" s="409" t="n">
        <v>3.33350891872421E-007</v>
      </c>
      <c r="AT35" s="409" t="n">
        <v>3.9224227483879E-006</v>
      </c>
      <c r="AU35" s="409" t="n">
        <v>2.71558716103548E-009</v>
      </c>
      <c r="AV35" s="409" t="n">
        <v>8.5354546269095E-006</v>
      </c>
      <c r="AW35" s="409" t="n">
        <v>1.3944575165428E-007</v>
      </c>
      <c r="AX35" s="409" t="n">
        <v>1.28033010567591E-006</v>
      </c>
      <c r="AY35" s="409" t="n">
        <v>6.47244964804947E-007</v>
      </c>
      <c r="AZ35" s="409" t="n">
        <v>0.000440698037164363</v>
      </c>
      <c r="BA35" s="409" t="n">
        <v>4.63627500552444E-007</v>
      </c>
      <c r="BB35" s="409" t="n">
        <v>5.96214259894576E-006</v>
      </c>
      <c r="BC35" s="409" t="n">
        <v>3.83002411239041E-005</v>
      </c>
      <c r="BD35" s="409" t="n">
        <v>4.98195186435197E-006</v>
      </c>
      <c r="BE35" s="409" t="n">
        <v>7.80229367077693E-007</v>
      </c>
      <c r="BF35" s="409" t="n">
        <v>4.27133880052724E-007</v>
      </c>
      <c r="BG35" s="409" t="n">
        <v>2.08891822877905E-006</v>
      </c>
      <c r="BH35" s="409" t="n">
        <v>1.19456757118005E-005</v>
      </c>
      <c r="BI35" s="409" t="n">
        <v>6.40666125894082E-007</v>
      </c>
      <c r="BJ35" s="409" t="n">
        <v>1.12986842242452E-007</v>
      </c>
      <c r="BK35" s="409" t="n">
        <v>4.74962799494544E-008</v>
      </c>
      <c r="BL35" s="409" t="n">
        <v>1.8205717546578E-008</v>
      </c>
      <c r="BM35" s="409" t="n">
        <v>5.14141498375035E-007</v>
      </c>
      <c r="BN35" s="409" t="n">
        <v>2.57445591715706E-008</v>
      </c>
      <c r="BO35" s="409" t="n">
        <v>5.90666523725855E-007</v>
      </c>
      <c r="BP35" s="409" t="n">
        <v>1.78444541114037E-006</v>
      </c>
      <c r="BQ35" s="409" t="n">
        <v>6.40087874190773E-008</v>
      </c>
      <c r="BR35" s="409" t="n">
        <v>3.00904014023262E-007</v>
      </c>
      <c r="BS35" s="409" t="n">
        <v>7.73495133430953E-009</v>
      </c>
      <c r="BT35" s="409" t="n">
        <v>0</v>
      </c>
      <c r="BU35" s="409" t="n">
        <v>5.47347976930547E-008</v>
      </c>
      <c r="BV35" s="409" t="n">
        <v>8.8996512144276E-007</v>
      </c>
      <c r="BW35" s="409" t="n">
        <v>1.16711454942812E-005</v>
      </c>
      <c r="BX35" s="410" t="n">
        <v>0</v>
      </c>
    </row>
    <row r="36" customFormat="false" ht="38.25" hidden="false" customHeight="true" outlineLevel="0" collapsed="false">
      <c r="A36" s="407" t="n">
        <v>34</v>
      </c>
      <c r="B36" s="176" t="s">
        <v>182</v>
      </c>
      <c r="C36" s="408" t="n">
        <v>1.55904564596926E-010</v>
      </c>
      <c r="D36" s="409" t="n">
        <v>1.37646210051115E-008</v>
      </c>
      <c r="E36" s="409" t="n">
        <v>0</v>
      </c>
      <c r="F36" s="409" t="n">
        <v>4.29257659021187E-006</v>
      </c>
      <c r="G36" s="409" t="n">
        <v>5.53829097134575E-006</v>
      </c>
      <c r="H36" s="409" t="n">
        <v>2.95272786828881E-006</v>
      </c>
      <c r="I36" s="409" t="n">
        <v>1.75624725785909E-007</v>
      </c>
      <c r="J36" s="409" t="n">
        <v>2.81018083666294E-006</v>
      </c>
      <c r="K36" s="409" t="n">
        <v>7.67418362807645E-008</v>
      </c>
      <c r="L36" s="409" t="n">
        <v>3.91588894166986E-007</v>
      </c>
      <c r="M36" s="409" t="n">
        <v>4.15912748322285E-007</v>
      </c>
      <c r="N36" s="409" t="n">
        <v>5.74321665380473E-008</v>
      </c>
      <c r="O36" s="409" t="n">
        <v>6.36099584628723E-007</v>
      </c>
      <c r="P36" s="409" t="n">
        <v>4.1894562475801E-007</v>
      </c>
      <c r="Q36" s="409" t="n">
        <v>2.06360570536721E-007</v>
      </c>
      <c r="R36" s="409" t="n">
        <v>5.31700760978439E-007</v>
      </c>
      <c r="S36" s="409" t="n">
        <v>8.63675617804146E-006</v>
      </c>
      <c r="T36" s="409" t="n">
        <v>3.30315849846272E-006</v>
      </c>
      <c r="U36" s="409" t="n">
        <v>1.09958371989415E-006</v>
      </c>
      <c r="V36" s="409" t="n">
        <v>2.86919632930386E-006</v>
      </c>
      <c r="W36" s="409" t="n">
        <v>1.2635792556301E-007</v>
      </c>
      <c r="X36" s="409" t="n">
        <v>2.22087310503126E-006</v>
      </c>
      <c r="Y36" s="409" t="n">
        <v>2.90414764514733E-008</v>
      </c>
      <c r="Z36" s="409" t="n">
        <v>3.61963557248638E-008</v>
      </c>
      <c r="AA36" s="409" t="n">
        <v>1.16037804223022E-008</v>
      </c>
      <c r="AB36" s="409" t="n">
        <v>4.87688585980809E-008</v>
      </c>
      <c r="AC36" s="409" t="n">
        <v>2.50937375135737E-006</v>
      </c>
      <c r="AD36" s="409" t="n">
        <v>1.31223324257844E-007</v>
      </c>
      <c r="AE36" s="409" t="n">
        <v>1.29105970635425E-006</v>
      </c>
      <c r="AF36" s="409" t="n">
        <v>2.44133141343831E-006</v>
      </c>
      <c r="AG36" s="409" t="n">
        <v>1.41782054362911E-007</v>
      </c>
      <c r="AH36" s="409" t="n">
        <v>2.81421529188281E-007</v>
      </c>
      <c r="AI36" s="409" t="n">
        <v>0.00484679091750722</v>
      </c>
      <c r="AJ36" s="409" t="n">
        <v>1.00075130310385</v>
      </c>
      <c r="AK36" s="409" t="n">
        <v>1.66841784712491E-006</v>
      </c>
      <c r="AL36" s="409" t="n">
        <v>1.4964448690652E-005</v>
      </c>
      <c r="AM36" s="409" t="n">
        <v>1.67746289826591E-007</v>
      </c>
      <c r="AN36" s="409" t="n">
        <v>5.98366486018779E-008</v>
      </c>
      <c r="AO36" s="409" t="n">
        <v>3.42595023055306E-006</v>
      </c>
      <c r="AP36" s="409" t="n">
        <v>5.67899039511126E-008</v>
      </c>
      <c r="AQ36" s="409" t="n">
        <v>3.54742118530347E-009</v>
      </c>
      <c r="AR36" s="409" t="n">
        <v>2.76142600472924E-008</v>
      </c>
      <c r="AS36" s="409" t="n">
        <v>6.21198610835211E-009</v>
      </c>
      <c r="AT36" s="409" t="n">
        <v>2.45847916044362E-008</v>
      </c>
      <c r="AU36" s="409" t="n">
        <v>9.21153184480935E-011</v>
      </c>
      <c r="AV36" s="409" t="n">
        <v>4.58606053530421E-006</v>
      </c>
      <c r="AW36" s="409" t="n">
        <v>4.88121875115193E-008</v>
      </c>
      <c r="AX36" s="409" t="n">
        <v>8.14190131364592E-009</v>
      </c>
      <c r="AY36" s="409" t="n">
        <v>6.26594742545655E-009</v>
      </c>
      <c r="AZ36" s="409" t="n">
        <v>2.14982658816247E-006</v>
      </c>
      <c r="BA36" s="409" t="n">
        <v>5.5113760079211E-008</v>
      </c>
      <c r="BB36" s="409" t="n">
        <v>1.00094144013595E-007</v>
      </c>
      <c r="BC36" s="409" t="n">
        <v>1.4491924948401E-006</v>
      </c>
      <c r="BD36" s="409" t="n">
        <v>9.51017261781376E-008</v>
      </c>
      <c r="BE36" s="409" t="n">
        <v>6.8696386863953E-009</v>
      </c>
      <c r="BF36" s="409" t="n">
        <v>2.94684918456595E-008</v>
      </c>
      <c r="BG36" s="409" t="n">
        <v>1.20845980912515E-007</v>
      </c>
      <c r="BH36" s="409" t="n">
        <v>1.30918318351201E-005</v>
      </c>
      <c r="BI36" s="409" t="n">
        <v>2.87301414492331E-007</v>
      </c>
      <c r="BJ36" s="409" t="n">
        <v>1.6459228571495E-009</v>
      </c>
      <c r="BK36" s="409" t="n">
        <v>2.86953079953429E-009</v>
      </c>
      <c r="BL36" s="409" t="n">
        <v>2.32805846708037E-009</v>
      </c>
      <c r="BM36" s="409" t="n">
        <v>2.15176107356277E-007</v>
      </c>
      <c r="BN36" s="409" t="n">
        <v>1.83972759240321E-008</v>
      </c>
      <c r="BO36" s="409" t="n">
        <v>3.02291033870427E-009</v>
      </c>
      <c r="BP36" s="409" t="n">
        <v>9.85791286581264E-009</v>
      </c>
      <c r="BQ36" s="409" t="n">
        <v>4.30541663779105E-010</v>
      </c>
      <c r="BR36" s="409" t="n">
        <v>5.47188752466609E-009</v>
      </c>
      <c r="BS36" s="409" t="n">
        <v>9.06261050416373E-010</v>
      </c>
      <c r="BT36" s="409" t="n">
        <v>0</v>
      </c>
      <c r="BU36" s="409" t="n">
        <v>4.21087588700586E-010</v>
      </c>
      <c r="BV36" s="409" t="n">
        <v>9.39673866245835E-009</v>
      </c>
      <c r="BW36" s="409" t="n">
        <v>8.97888495198402E-008</v>
      </c>
      <c r="BX36" s="410" t="n">
        <v>0</v>
      </c>
    </row>
    <row r="37" customFormat="false" ht="38.25" hidden="false" customHeight="true" outlineLevel="0" collapsed="false">
      <c r="A37" s="407" t="n">
        <v>35</v>
      </c>
      <c r="B37" s="176" t="s">
        <v>300</v>
      </c>
      <c r="C37" s="408" t="n">
        <v>2.88124154292996E-006</v>
      </c>
      <c r="D37" s="409" t="n">
        <v>0.00067667858862791</v>
      </c>
      <c r="E37" s="409" t="n">
        <v>0</v>
      </c>
      <c r="F37" s="409" t="n">
        <v>0.00479533047197296</v>
      </c>
      <c r="G37" s="409" t="n">
        <v>0.000575887700809137</v>
      </c>
      <c r="H37" s="409" t="n">
        <v>0.000486220662283351</v>
      </c>
      <c r="I37" s="409" t="n">
        <v>0.000491310808748984</v>
      </c>
      <c r="J37" s="409" t="n">
        <v>0.000253610906066812</v>
      </c>
      <c r="K37" s="409" t="n">
        <v>0.0010899658464518</v>
      </c>
      <c r="L37" s="409" t="n">
        <v>0.000383725625036782</v>
      </c>
      <c r="M37" s="409" t="n">
        <v>0.00104563921865476</v>
      </c>
      <c r="N37" s="409" t="n">
        <v>0.00164175006088607</v>
      </c>
      <c r="O37" s="409" t="n">
        <v>0.0331826804572131</v>
      </c>
      <c r="P37" s="409" t="n">
        <v>0.000315986670732527</v>
      </c>
      <c r="Q37" s="409" t="n">
        <v>0.000123220472774296</v>
      </c>
      <c r="R37" s="409" t="n">
        <v>0.00891263596104123</v>
      </c>
      <c r="S37" s="409" t="n">
        <v>0.00561560156767391</v>
      </c>
      <c r="T37" s="409" t="n">
        <v>0.000500426971102123</v>
      </c>
      <c r="U37" s="409" t="n">
        <v>0.000476653984504408</v>
      </c>
      <c r="V37" s="409" t="n">
        <v>0.00354525271530492</v>
      </c>
      <c r="W37" s="409" t="n">
        <v>0.00270959135506708</v>
      </c>
      <c r="X37" s="409" t="n">
        <v>0.000687710957364175</v>
      </c>
      <c r="Y37" s="409" t="n">
        <v>2.17029802670083E-005</v>
      </c>
      <c r="Z37" s="409" t="n">
        <v>0.00760195443172592</v>
      </c>
      <c r="AA37" s="409" t="n">
        <v>0.00114198137700947</v>
      </c>
      <c r="AB37" s="409" t="n">
        <v>0.00111935708943245</v>
      </c>
      <c r="AC37" s="409" t="n">
        <v>0.00569698494848952</v>
      </c>
      <c r="AD37" s="409" t="n">
        <v>0.000348034816894084</v>
      </c>
      <c r="AE37" s="409" t="n">
        <v>0.0166928973194972</v>
      </c>
      <c r="AF37" s="409" t="n">
        <v>0.0200851573568592</v>
      </c>
      <c r="AG37" s="409" t="n">
        <v>0.00457999441402671</v>
      </c>
      <c r="AH37" s="409" t="n">
        <v>0.00101679682264073</v>
      </c>
      <c r="AI37" s="409" t="n">
        <v>0.000203723909106498</v>
      </c>
      <c r="AJ37" s="409" t="n">
        <v>0.00172731881516761</v>
      </c>
      <c r="AK37" s="409" t="n">
        <v>1.18723169366386</v>
      </c>
      <c r="AL37" s="409" t="n">
        <v>0.000646692661900237</v>
      </c>
      <c r="AM37" s="409" t="n">
        <v>7.4875581838863E-005</v>
      </c>
      <c r="AN37" s="409" t="n">
        <v>0.000147195704211842</v>
      </c>
      <c r="AO37" s="409" t="n">
        <v>0.0010166768898874</v>
      </c>
      <c r="AP37" s="409" t="n">
        <v>3.38738002740723E-006</v>
      </c>
      <c r="AQ37" s="409" t="n">
        <v>2.45753617852741E-005</v>
      </c>
      <c r="AR37" s="409" t="n">
        <v>2.82739840749061E-007</v>
      </c>
      <c r="AS37" s="409" t="n">
        <v>0.000120985352837957</v>
      </c>
      <c r="AT37" s="409" t="n">
        <v>1.21481818041471E-005</v>
      </c>
      <c r="AU37" s="409" t="n">
        <v>1.20478811249712E-007</v>
      </c>
      <c r="AV37" s="409" t="n">
        <v>4.40103435931211E-005</v>
      </c>
      <c r="AW37" s="409" t="n">
        <v>7.90782903904536E-005</v>
      </c>
      <c r="AX37" s="409" t="n">
        <v>1.31695281021604E-005</v>
      </c>
      <c r="AY37" s="409" t="n">
        <v>9.8181722569756E-006</v>
      </c>
      <c r="AZ37" s="409" t="n">
        <v>8.8216901393393E-005</v>
      </c>
      <c r="BA37" s="409" t="n">
        <v>0.010604513947527</v>
      </c>
      <c r="BB37" s="409" t="n">
        <v>4.26127705867877E-005</v>
      </c>
      <c r="BC37" s="409" t="n">
        <v>0.0013193046834867</v>
      </c>
      <c r="BD37" s="409" t="n">
        <v>4.74404980012757E-005</v>
      </c>
      <c r="BE37" s="409" t="n">
        <v>9.61318316677839E-007</v>
      </c>
      <c r="BF37" s="409" t="n">
        <v>0.000208250876775322</v>
      </c>
      <c r="BG37" s="409" t="n">
        <v>0.000227108676452108</v>
      </c>
      <c r="BH37" s="409" t="n">
        <v>0.0031914635651757</v>
      </c>
      <c r="BI37" s="409" t="n">
        <v>9.36062164993874E-005</v>
      </c>
      <c r="BJ37" s="409" t="n">
        <v>1.36633586234661E-006</v>
      </c>
      <c r="BK37" s="409" t="n">
        <v>0.00027753328789451</v>
      </c>
      <c r="BL37" s="409" t="n">
        <v>7.32677815840342E-007</v>
      </c>
      <c r="BM37" s="409" t="n">
        <v>6.56533989818923E-005</v>
      </c>
      <c r="BN37" s="409" t="n">
        <v>3.35344778155142E-005</v>
      </c>
      <c r="BO37" s="409" t="n">
        <v>1.16485227476027E-007</v>
      </c>
      <c r="BP37" s="409" t="n">
        <v>5.58770767179304E-005</v>
      </c>
      <c r="BQ37" s="409" t="n">
        <v>7.56080862267952E-007</v>
      </c>
      <c r="BR37" s="409" t="n">
        <v>4.75832758222918E-005</v>
      </c>
      <c r="BS37" s="409" t="n">
        <v>2.85636383362124E-007</v>
      </c>
      <c r="BT37" s="409" t="n">
        <v>0</v>
      </c>
      <c r="BU37" s="409" t="n">
        <v>1.4026181421064E-008</v>
      </c>
      <c r="BV37" s="409" t="n">
        <v>1.1888562751614E-005</v>
      </c>
      <c r="BW37" s="409" t="n">
        <v>2.99081408891723E-006</v>
      </c>
      <c r="BX37" s="410" t="n">
        <v>0</v>
      </c>
    </row>
    <row r="38" customFormat="false" ht="38.25" hidden="false" customHeight="true" outlineLevel="0" collapsed="false">
      <c r="A38" s="407" t="n">
        <v>36</v>
      </c>
      <c r="B38" s="176" t="s">
        <v>301</v>
      </c>
      <c r="C38" s="408" t="n">
        <v>7.20860981941524E-009</v>
      </c>
      <c r="D38" s="409" t="n">
        <v>3.90365237344314E-006</v>
      </c>
      <c r="E38" s="409" t="n">
        <v>0</v>
      </c>
      <c r="F38" s="409" t="n">
        <v>6.49324918830159E-007</v>
      </c>
      <c r="G38" s="409" t="n">
        <v>8.50978807692123E-006</v>
      </c>
      <c r="H38" s="409" t="n">
        <v>1.7902412148256E-006</v>
      </c>
      <c r="I38" s="409" t="n">
        <v>1.2927208700663E-006</v>
      </c>
      <c r="J38" s="409" t="n">
        <v>7.96068710378288E-005</v>
      </c>
      <c r="K38" s="409" t="n">
        <v>3.36541999889497E-006</v>
      </c>
      <c r="L38" s="409" t="n">
        <v>2.81256648105516E-005</v>
      </c>
      <c r="M38" s="409" t="n">
        <v>3.01636207041635E-005</v>
      </c>
      <c r="N38" s="409" t="n">
        <v>4.01093306454101E-006</v>
      </c>
      <c r="O38" s="409" t="n">
        <v>5.11660804631718E-005</v>
      </c>
      <c r="P38" s="409" t="n">
        <v>3.91394669579149E-006</v>
      </c>
      <c r="Q38" s="409" t="n">
        <v>0.00011659628746638</v>
      </c>
      <c r="R38" s="409" t="n">
        <v>0.00212722446806399</v>
      </c>
      <c r="S38" s="409" t="n">
        <v>4.12095144256782E-005</v>
      </c>
      <c r="T38" s="409" t="n">
        <v>0.000105606677653073</v>
      </c>
      <c r="U38" s="409" t="n">
        <v>2.74121348725608E-005</v>
      </c>
      <c r="V38" s="409" t="n">
        <v>0.000210984953332523</v>
      </c>
      <c r="W38" s="409" t="n">
        <v>6.53726151015852E-005</v>
      </c>
      <c r="X38" s="409" t="n">
        <v>0.000120071068256176</v>
      </c>
      <c r="Y38" s="409" t="n">
        <v>2.53107838006319E-006</v>
      </c>
      <c r="Z38" s="409" t="n">
        <v>0.000197390781191591</v>
      </c>
      <c r="AA38" s="409" t="n">
        <v>1.1066609935134E-005</v>
      </c>
      <c r="AB38" s="409" t="n">
        <v>0.00125884840866355</v>
      </c>
      <c r="AC38" s="409" t="n">
        <v>0.000473168353633904</v>
      </c>
      <c r="AD38" s="409" t="n">
        <v>2.10921823561925E-005</v>
      </c>
      <c r="AE38" s="409" t="n">
        <v>6.61185404731434E-005</v>
      </c>
      <c r="AF38" s="409" t="n">
        <v>3.64573144399702E-005</v>
      </c>
      <c r="AG38" s="409" t="n">
        <v>0.00186740959620056</v>
      </c>
      <c r="AH38" s="409" t="n">
        <v>0.000380432661025121</v>
      </c>
      <c r="AI38" s="409" t="n">
        <v>0.000176928534910189</v>
      </c>
      <c r="AJ38" s="409" t="n">
        <v>4.20381194986589E-005</v>
      </c>
      <c r="AK38" s="409" t="n">
        <v>0.000106817513968835</v>
      </c>
      <c r="AL38" s="409" t="n">
        <v>1.06445607682526</v>
      </c>
      <c r="AM38" s="409" t="n">
        <v>5.28569534943299E-006</v>
      </c>
      <c r="AN38" s="409" t="n">
        <v>4.66855581516991E-006</v>
      </c>
      <c r="AO38" s="409" t="n">
        <v>9.79777821149713E-005</v>
      </c>
      <c r="AP38" s="409" t="n">
        <v>4.4749963170703E-006</v>
      </c>
      <c r="AQ38" s="409" t="n">
        <v>5.19247899863582E-006</v>
      </c>
      <c r="AR38" s="409" t="n">
        <v>2.03354899259446E-008</v>
      </c>
      <c r="AS38" s="409" t="n">
        <v>1.46431363915508E-006</v>
      </c>
      <c r="AT38" s="409" t="n">
        <v>2.80749847027044E-007</v>
      </c>
      <c r="AU38" s="409" t="n">
        <v>4.66351723586316E-009</v>
      </c>
      <c r="AV38" s="409" t="n">
        <v>3.90170214598651E-007</v>
      </c>
      <c r="AW38" s="409" t="n">
        <v>4.62137799132626E-007</v>
      </c>
      <c r="AX38" s="409" t="n">
        <v>0.00010857732976215</v>
      </c>
      <c r="AY38" s="409" t="n">
        <v>1.87950205999236E-006</v>
      </c>
      <c r="AZ38" s="409" t="n">
        <v>2.95157105108338E-005</v>
      </c>
      <c r="BA38" s="409" t="n">
        <v>3.91192901822639E-005</v>
      </c>
      <c r="BB38" s="409" t="n">
        <v>7.66604692890805E-005</v>
      </c>
      <c r="BC38" s="409" t="n">
        <v>6.16545671595078E-006</v>
      </c>
      <c r="BD38" s="409" t="n">
        <v>4.9622269319702E-006</v>
      </c>
      <c r="BE38" s="409" t="n">
        <v>9.08731298821355E-008</v>
      </c>
      <c r="BF38" s="409" t="n">
        <v>7.81043608786987E-005</v>
      </c>
      <c r="BG38" s="409" t="n">
        <v>0.00225085913496297</v>
      </c>
      <c r="BH38" s="409" t="n">
        <v>0.000582017815847873</v>
      </c>
      <c r="BI38" s="409" t="n">
        <v>2.40580196435458E-006</v>
      </c>
      <c r="BJ38" s="409" t="n">
        <v>8.71987422753587E-007</v>
      </c>
      <c r="BK38" s="409" t="n">
        <v>1.0134575689525E-007</v>
      </c>
      <c r="BL38" s="409" t="n">
        <v>1.0507340191106E-007</v>
      </c>
      <c r="BM38" s="409" t="n">
        <v>2.39374974292522E-005</v>
      </c>
      <c r="BN38" s="409" t="n">
        <v>2.5112664428968E-006</v>
      </c>
      <c r="BO38" s="409" t="n">
        <v>6.62487499343271E-006</v>
      </c>
      <c r="BP38" s="409" t="n">
        <v>1.1902431157709E-007</v>
      </c>
      <c r="BQ38" s="409" t="n">
        <v>3.28709050326894E-007</v>
      </c>
      <c r="BR38" s="409" t="n">
        <v>4.28093793424193E-005</v>
      </c>
      <c r="BS38" s="409" t="n">
        <v>2.46028527747344E-008</v>
      </c>
      <c r="BT38" s="409" t="n">
        <v>0</v>
      </c>
      <c r="BU38" s="409" t="n">
        <v>8.88006849382902E-008</v>
      </c>
      <c r="BV38" s="409" t="n">
        <v>2.61807964992186E-006</v>
      </c>
      <c r="BW38" s="409" t="n">
        <v>1.89350423786827E-005</v>
      </c>
      <c r="BX38" s="410" t="n">
        <v>0</v>
      </c>
    </row>
    <row r="39" customFormat="false" ht="38.25" hidden="false" customHeight="true" outlineLevel="0" collapsed="false">
      <c r="A39" s="407" t="n">
        <v>37</v>
      </c>
      <c r="B39" s="176" t="s">
        <v>185</v>
      </c>
      <c r="C39" s="408" t="n">
        <v>0</v>
      </c>
      <c r="D39" s="409" t="n">
        <v>0</v>
      </c>
      <c r="E39" s="409" t="n">
        <v>0</v>
      </c>
      <c r="F39" s="409" t="n">
        <v>0</v>
      </c>
      <c r="G39" s="409" t="n">
        <v>0</v>
      </c>
      <c r="H39" s="409" t="n">
        <v>0</v>
      </c>
      <c r="I39" s="409" t="n">
        <v>0</v>
      </c>
      <c r="J39" s="409" t="n">
        <v>0</v>
      </c>
      <c r="K39" s="409" t="n">
        <v>0</v>
      </c>
      <c r="L39" s="409" t="n">
        <v>0</v>
      </c>
      <c r="M39" s="409" t="n">
        <v>0</v>
      </c>
      <c r="N39" s="409" t="n">
        <v>0</v>
      </c>
      <c r="O39" s="409" t="n">
        <v>0</v>
      </c>
      <c r="P39" s="409" t="n">
        <v>0</v>
      </c>
      <c r="Q39" s="409" t="n">
        <v>0</v>
      </c>
      <c r="R39" s="409" t="n">
        <v>0</v>
      </c>
      <c r="S39" s="409" t="n">
        <v>0</v>
      </c>
      <c r="T39" s="409" t="n">
        <v>0</v>
      </c>
      <c r="U39" s="409" t="n">
        <v>0</v>
      </c>
      <c r="V39" s="409" t="n">
        <v>0</v>
      </c>
      <c r="W39" s="409" t="n">
        <v>0</v>
      </c>
      <c r="X39" s="409" t="n">
        <v>0</v>
      </c>
      <c r="Y39" s="409" t="n">
        <v>0</v>
      </c>
      <c r="Z39" s="409" t="n">
        <v>0</v>
      </c>
      <c r="AA39" s="409" t="n">
        <v>0</v>
      </c>
      <c r="AB39" s="409" t="n">
        <v>0</v>
      </c>
      <c r="AC39" s="409" t="n">
        <v>0</v>
      </c>
      <c r="AD39" s="409" t="n">
        <v>0</v>
      </c>
      <c r="AE39" s="409" t="n">
        <v>0</v>
      </c>
      <c r="AF39" s="409" t="n">
        <v>0</v>
      </c>
      <c r="AG39" s="409" t="n">
        <v>0</v>
      </c>
      <c r="AH39" s="409" t="n">
        <v>0</v>
      </c>
      <c r="AI39" s="409" t="n">
        <v>0</v>
      </c>
      <c r="AJ39" s="409" t="n">
        <v>0</v>
      </c>
      <c r="AK39" s="409" t="n">
        <v>0</v>
      </c>
      <c r="AL39" s="409" t="n">
        <v>0</v>
      </c>
      <c r="AM39" s="409" t="n">
        <v>1</v>
      </c>
      <c r="AN39" s="409" t="n">
        <v>0</v>
      </c>
      <c r="AO39" s="409" t="n">
        <v>0</v>
      </c>
      <c r="AP39" s="409" t="n">
        <v>0</v>
      </c>
      <c r="AQ39" s="409" t="n">
        <v>0</v>
      </c>
      <c r="AR39" s="409" t="n">
        <v>0</v>
      </c>
      <c r="AS39" s="409" t="n">
        <v>0</v>
      </c>
      <c r="AT39" s="409" t="n">
        <v>0</v>
      </c>
      <c r="AU39" s="409" t="n">
        <v>0</v>
      </c>
      <c r="AV39" s="409" t="n">
        <v>0</v>
      </c>
      <c r="AW39" s="409" t="n">
        <v>0</v>
      </c>
      <c r="AX39" s="409" t="n">
        <v>0</v>
      </c>
      <c r="AY39" s="409" t="n">
        <v>0</v>
      </c>
      <c r="AZ39" s="409" t="n">
        <v>0</v>
      </c>
      <c r="BA39" s="409" t="n">
        <v>0</v>
      </c>
      <c r="BB39" s="409" t="n">
        <v>0</v>
      </c>
      <c r="BC39" s="409" t="n">
        <v>0</v>
      </c>
      <c r="BD39" s="409" t="n">
        <v>0</v>
      </c>
      <c r="BE39" s="409" t="n">
        <v>0</v>
      </c>
      <c r="BF39" s="409" t="n">
        <v>0</v>
      </c>
      <c r="BG39" s="409" t="n">
        <v>0</v>
      </c>
      <c r="BH39" s="409" t="n">
        <v>0</v>
      </c>
      <c r="BI39" s="409" t="n">
        <v>0</v>
      </c>
      <c r="BJ39" s="409" t="n">
        <v>0</v>
      </c>
      <c r="BK39" s="409" t="n">
        <v>0</v>
      </c>
      <c r="BL39" s="409" t="n">
        <v>0</v>
      </c>
      <c r="BM39" s="409" t="n">
        <v>0</v>
      </c>
      <c r="BN39" s="409" t="n">
        <v>0</v>
      </c>
      <c r="BO39" s="409" t="n">
        <v>0</v>
      </c>
      <c r="BP39" s="409" t="n">
        <v>0</v>
      </c>
      <c r="BQ39" s="409" t="n">
        <v>0</v>
      </c>
      <c r="BR39" s="409" t="n">
        <v>0</v>
      </c>
      <c r="BS39" s="409" t="n">
        <v>0</v>
      </c>
      <c r="BT39" s="409" t="n">
        <v>0</v>
      </c>
      <c r="BU39" s="409" t="n">
        <v>0</v>
      </c>
      <c r="BV39" s="409" t="n">
        <v>0</v>
      </c>
      <c r="BW39" s="409" t="n">
        <v>0</v>
      </c>
      <c r="BX39" s="410" t="n">
        <v>0</v>
      </c>
    </row>
    <row r="40" customFormat="false" ht="38.25" hidden="false" customHeight="true" outlineLevel="0" collapsed="false">
      <c r="A40" s="407" t="n">
        <v>38</v>
      </c>
      <c r="B40" s="176" t="s">
        <v>186</v>
      </c>
      <c r="C40" s="408" t="n">
        <v>1.04815814426962E-009</v>
      </c>
      <c r="D40" s="409" t="n">
        <v>6.73031223501786E-008</v>
      </c>
      <c r="E40" s="409" t="n">
        <v>0</v>
      </c>
      <c r="F40" s="409" t="n">
        <v>1.72635752296905E-009</v>
      </c>
      <c r="G40" s="409" t="n">
        <v>8.68586230604601E-007</v>
      </c>
      <c r="H40" s="409" t="n">
        <v>6.10466634540481E-006</v>
      </c>
      <c r="I40" s="409" t="n">
        <v>6.15938272939589E-008</v>
      </c>
      <c r="J40" s="409" t="n">
        <v>1.46079424629297E-008</v>
      </c>
      <c r="K40" s="409" t="n">
        <v>2.31399191031041E-008</v>
      </c>
      <c r="L40" s="409" t="n">
        <v>9.39081907366259E-008</v>
      </c>
      <c r="M40" s="409" t="n">
        <v>2.62161897769562E-007</v>
      </c>
      <c r="N40" s="409" t="n">
        <v>2.45486512072667E-007</v>
      </c>
      <c r="O40" s="409" t="n">
        <v>4.27603852497454E-007</v>
      </c>
      <c r="P40" s="409" t="n">
        <v>6.90501428913937E-009</v>
      </c>
      <c r="Q40" s="409" t="n">
        <v>1.24157186159424E-006</v>
      </c>
      <c r="R40" s="409" t="n">
        <v>6.8255154308105E-008</v>
      </c>
      <c r="S40" s="409" t="n">
        <v>1.02484861430463E-006</v>
      </c>
      <c r="T40" s="409" t="n">
        <v>1.95494772541006E-005</v>
      </c>
      <c r="U40" s="409" t="n">
        <v>2.16182860436795E-005</v>
      </c>
      <c r="V40" s="409" t="n">
        <v>3.19272720765472E-007</v>
      </c>
      <c r="W40" s="409" t="n">
        <v>6.85850581941975E-007</v>
      </c>
      <c r="X40" s="409" t="n">
        <v>6.74284817692202E-006</v>
      </c>
      <c r="Y40" s="409" t="n">
        <v>2.83314131487197E-008</v>
      </c>
      <c r="Z40" s="409" t="n">
        <v>7.80770039777432E-006</v>
      </c>
      <c r="AA40" s="409" t="n">
        <v>4.25290664430385E-007</v>
      </c>
      <c r="AB40" s="409" t="n">
        <v>4.98047938245249E-005</v>
      </c>
      <c r="AC40" s="409" t="n">
        <v>7.1833237252035E-008</v>
      </c>
      <c r="AD40" s="409" t="n">
        <v>2.60056836892319E-008</v>
      </c>
      <c r="AE40" s="409" t="n">
        <v>1.00902215811468E-008</v>
      </c>
      <c r="AF40" s="409" t="n">
        <v>4.82263307447832E-007</v>
      </c>
      <c r="AG40" s="409" t="n">
        <v>1.0135707076783E-007</v>
      </c>
      <c r="AH40" s="409" t="n">
        <v>1.68895516569251E-007</v>
      </c>
      <c r="AI40" s="409" t="n">
        <v>1.92221494301889E-008</v>
      </c>
      <c r="AJ40" s="409" t="n">
        <v>5.36187934207652E-007</v>
      </c>
      <c r="AK40" s="409" t="n">
        <v>1.29541196329251E-007</v>
      </c>
      <c r="AL40" s="409" t="n">
        <v>2.83415797245953E-008</v>
      </c>
      <c r="AM40" s="409" t="n">
        <v>1.56748994530396E-005</v>
      </c>
      <c r="AN40" s="409" t="n">
        <v>1.00000005266567</v>
      </c>
      <c r="AO40" s="409" t="n">
        <v>1.15585006867682E-006</v>
      </c>
      <c r="AP40" s="409" t="n">
        <v>3.81328054382959E-006</v>
      </c>
      <c r="AQ40" s="409" t="n">
        <v>1.40093982464159E-007</v>
      </c>
      <c r="AR40" s="409" t="n">
        <v>2.77002137439568E-010</v>
      </c>
      <c r="AS40" s="409" t="n">
        <v>1.80346258054583E-005</v>
      </c>
      <c r="AT40" s="409" t="n">
        <v>0.000681075198688744</v>
      </c>
      <c r="AU40" s="409" t="n">
        <v>0.000197743213632542</v>
      </c>
      <c r="AV40" s="409" t="n">
        <v>1.82257448909742E-006</v>
      </c>
      <c r="AW40" s="409" t="n">
        <v>2.97622817399072E-007</v>
      </c>
      <c r="AX40" s="409" t="n">
        <v>2.35656026891757E-008</v>
      </c>
      <c r="AY40" s="409" t="n">
        <v>7.70661439966475E-010</v>
      </c>
      <c r="AZ40" s="409" t="n">
        <v>6.84049864590849E-007</v>
      </c>
      <c r="BA40" s="409" t="n">
        <v>1.14207293505999E-008</v>
      </c>
      <c r="BB40" s="409" t="n">
        <v>1.48572271183211E-006</v>
      </c>
      <c r="BC40" s="409" t="n">
        <v>1.82505206392954E-007</v>
      </c>
      <c r="BD40" s="409" t="n">
        <v>2.40150154286546E-008</v>
      </c>
      <c r="BE40" s="409" t="n">
        <v>2.67919283398596E-008</v>
      </c>
      <c r="BF40" s="409" t="n">
        <v>3.43406908919721E-007</v>
      </c>
      <c r="BG40" s="409" t="n">
        <v>1.70204122773492E-007</v>
      </c>
      <c r="BH40" s="409" t="n">
        <v>9.64222243856079E-005</v>
      </c>
      <c r="BI40" s="409" t="n">
        <v>2.52866695823292E-008</v>
      </c>
      <c r="BJ40" s="409" t="n">
        <v>5.56359179598088E-008</v>
      </c>
      <c r="BK40" s="409" t="n">
        <v>1.02296035131942E-009</v>
      </c>
      <c r="BL40" s="409" t="n">
        <v>5.66875186962215E-007</v>
      </c>
      <c r="BM40" s="409" t="n">
        <v>8.80552501162925E-007</v>
      </c>
      <c r="BN40" s="409" t="n">
        <v>1.21712935021043E-006</v>
      </c>
      <c r="BO40" s="409" t="n">
        <v>4.49427535942316E-010</v>
      </c>
      <c r="BP40" s="409" t="n">
        <v>1.33990167340387E-006</v>
      </c>
      <c r="BQ40" s="409" t="n">
        <v>5.31224446424762E-010</v>
      </c>
      <c r="BR40" s="409" t="n">
        <v>4.19302075725247E-007</v>
      </c>
      <c r="BS40" s="409" t="n">
        <v>3.24963819876512E-010</v>
      </c>
      <c r="BT40" s="409" t="n">
        <v>0</v>
      </c>
      <c r="BU40" s="409" t="n">
        <v>1.02543413801621E-009</v>
      </c>
      <c r="BV40" s="409" t="n">
        <v>1.62868022070773E-008</v>
      </c>
      <c r="BW40" s="409" t="n">
        <v>2.18654156478387E-007</v>
      </c>
      <c r="BX40" s="410" t="n">
        <v>0</v>
      </c>
    </row>
    <row r="41" customFormat="false" ht="38.25" hidden="false" customHeight="true" outlineLevel="0" collapsed="false">
      <c r="A41" s="407" t="n">
        <v>39</v>
      </c>
      <c r="B41" s="176" t="s">
        <v>187</v>
      </c>
      <c r="C41" s="408" t="n">
        <v>7.30368016756344E-008</v>
      </c>
      <c r="D41" s="409" t="n">
        <v>3.30860305726377E-005</v>
      </c>
      <c r="E41" s="409" t="n">
        <v>0</v>
      </c>
      <c r="F41" s="409" t="n">
        <v>5.82614205101688E-006</v>
      </c>
      <c r="G41" s="409" t="n">
        <v>7.64824189242986E-005</v>
      </c>
      <c r="H41" s="409" t="n">
        <v>8.02547634381621E-005</v>
      </c>
      <c r="I41" s="409" t="n">
        <v>0.000126529866533172</v>
      </c>
      <c r="J41" s="409" t="n">
        <v>0.000178412298044241</v>
      </c>
      <c r="K41" s="409" t="n">
        <v>0.000144307409812262</v>
      </c>
      <c r="L41" s="409" t="n">
        <v>0.000434274584944963</v>
      </c>
      <c r="M41" s="409" t="n">
        <v>0.000445518163022694</v>
      </c>
      <c r="N41" s="409" t="n">
        <v>0.000416798801393015</v>
      </c>
      <c r="O41" s="409" t="n">
        <v>0.000205921679785582</v>
      </c>
      <c r="P41" s="409" t="n">
        <v>4.38627075539427E-005</v>
      </c>
      <c r="Q41" s="409" t="n">
        <v>0.000133454939891105</v>
      </c>
      <c r="R41" s="409" t="n">
        <v>0.000215317799075711</v>
      </c>
      <c r="S41" s="409" t="n">
        <v>0.000566107199480043</v>
      </c>
      <c r="T41" s="409" t="n">
        <v>0.000531146449088897</v>
      </c>
      <c r="U41" s="409" t="n">
        <v>8.69700852098629E-005</v>
      </c>
      <c r="V41" s="409" t="n">
        <v>0.000775655410129093</v>
      </c>
      <c r="W41" s="409" t="n">
        <v>0.000297554919163695</v>
      </c>
      <c r="X41" s="409" t="n">
        <v>0.000248193269965957</v>
      </c>
      <c r="Y41" s="409" t="n">
        <v>0.000157227521298917</v>
      </c>
      <c r="Z41" s="409" t="n">
        <v>0.000722817438497364</v>
      </c>
      <c r="AA41" s="409" t="n">
        <v>0.000170992690482737</v>
      </c>
      <c r="AB41" s="409" t="n">
        <v>0.00068164832081273</v>
      </c>
      <c r="AC41" s="409" t="n">
        <v>0.000119093712546432</v>
      </c>
      <c r="AD41" s="409" t="n">
        <v>0.000256184268599927</v>
      </c>
      <c r="AE41" s="409" t="n">
        <v>0.000749267870860883</v>
      </c>
      <c r="AF41" s="409" t="n">
        <v>0.000141522177903201</v>
      </c>
      <c r="AG41" s="409" t="n">
        <v>0.000161578401675381</v>
      </c>
      <c r="AH41" s="409" t="n">
        <v>0.000772326478205863</v>
      </c>
      <c r="AI41" s="409" t="n">
        <v>0.000741002624632099</v>
      </c>
      <c r="AJ41" s="409" t="n">
        <v>0.000213694675226002</v>
      </c>
      <c r="AK41" s="409" t="n">
        <v>4.91328569412158E-005</v>
      </c>
      <c r="AL41" s="409" t="n">
        <v>0.000142339953031277</v>
      </c>
      <c r="AM41" s="409" t="n">
        <v>1.3051555134876E-005</v>
      </c>
      <c r="AN41" s="409" t="n">
        <v>0.0145447095950786</v>
      </c>
      <c r="AO41" s="409" t="n">
        <v>1.00029865361199</v>
      </c>
      <c r="AP41" s="409" t="n">
        <v>0.000200264158278453</v>
      </c>
      <c r="AQ41" s="409" t="n">
        <v>2.80460454890149E-005</v>
      </c>
      <c r="AR41" s="409" t="n">
        <v>5.99427224143296E-007</v>
      </c>
      <c r="AS41" s="409" t="n">
        <v>2.61062126124141E-005</v>
      </c>
      <c r="AT41" s="409" t="n">
        <v>0.000958970054237511</v>
      </c>
      <c r="AU41" s="409" t="n">
        <v>7.84578583996102E-006</v>
      </c>
      <c r="AV41" s="409" t="n">
        <v>3.79197696380978E-005</v>
      </c>
      <c r="AW41" s="409" t="n">
        <v>0.000110951601297679</v>
      </c>
      <c r="AX41" s="409" t="n">
        <v>9.97177433232832E-006</v>
      </c>
      <c r="AY41" s="409" t="n">
        <v>2.29195824130137E-006</v>
      </c>
      <c r="AZ41" s="409" t="n">
        <v>8.56518390335792E-005</v>
      </c>
      <c r="BA41" s="409" t="n">
        <v>0.000258603711846452</v>
      </c>
      <c r="BB41" s="409" t="n">
        <v>0.000324034862529732</v>
      </c>
      <c r="BC41" s="409" t="n">
        <v>0.000109656887077261</v>
      </c>
      <c r="BD41" s="409" t="n">
        <v>0.019064924362526</v>
      </c>
      <c r="BE41" s="409" t="n">
        <v>0.000910899539334464</v>
      </c>
      <c r="BF41" s="409" t="n">
        <v>0.000382964842174853</v>
      </c>
      <c r="BG41" s="409" t="n">
        <v>0.0103587278236113</v>
      </c>
      <c r="BH41" s="409" t="n">
        <v>0.000434316260251467</v>
      </c>
      <c r="BI41" s="409" t="n">
        <v>0.000294777817545358</v>
      </c>
      <c r="BJ41" s="409" t="n">
        <v>0.000272314882649717</v>
      </c>
      <c r="BK41" s="409" t="n">
        <v>0.000174825682018731</v>
      </c>
      <c r="BL41" s="409" t="n">
        <v>0.000520528390892797</v>
      </c>
      <c r="BM41" s="409" t="n">
        <v>0.00789851764161205</v>
      </c>
      <c r="BN41" s="409" t="n">
        <v>3.8570326036173E-005</v>
      </c>
      <c r="BO41" s="409" t="n">
        <v>1.05358684687053E-006</v>
      </c>
      <c r="BP41" s="409" t="n">
        <v>2.83965900874988E-005</v>
      </c>
      <c r="BQ41" s="409" t="n">
        <v>3.13017477619696E-006</v>
      </c>
      <c r="BR41" s="409" t="n">
        <v>1.83515774593576E-005</v>
      </c>
      <c r="BS41" s="409" t="n">
        <v>0.000248165837027338</v>
      </c>
      <c r="BT41" s="409" t="n">
        <v>0</v>
      </c>
      <c r="BU41" s="409" t="n">
        <v>4.71938115103101E-008</v>
      </c>
      <c r="BV41" s="409" t="n">
        <v>4.80555812774135E-006</v>
      </c>
      <c r="BW41" s="409" t="n">
        <v>1.00631748683051E-005</v>
      </c>
      <c r="BX41" s="410" t="n">
        <v>0</v>
      </c>
    </row>
    <row r="42" customFormat="false" ht="38.25" hidden="false" customHeight="true" outlineLevel="0" collapsed="false">
      <c r="A42" s="407" t="n">
        <v>40</v>
      </c>
      <c r="B42" s="176" t="s">
        <v>188</v>
      </c>
      <c r="C42" s="408" t="n">
        <v>1.1504759545853E-009</v>
      </c>
      <c r="D42" s="409" t="n">
        <v>3.2581335314945E-008</v>
      </c>
      <c r="E42" s="409" t="n">
        <v>0</v>
      </c>
      <c r="F42" s="409" t="n">
        <v>2.903051160783E-009</v>
      </c>
      <c r="G42" s="409" t="n">
        <v>3.49200072913736E-010</v>
      </c>
      <c r="H42" s="409" t="n">
        <v>2.2878605155621E-009</v>
      </c>
      <c r="I42" s="409" t="n">
        <v>2.14604971124558E-009</v>
      </c>
      <c r="J42" s="409" t="n">
        <v>2.36774224019053E-010</v>
      </c>
      <c r="K42" s="409" t="n">
        <v>1.72892376350689E-006</v>
      </c>
      <c r="L42" s="409" t="n">
        <v>2.14707065818838E-009</v>
      </c>
      <c r="M42" s="409" t="n">
        <v>1.16673240172683E-009</v>
      </c>
      <c r="N42" s="409" t="n">
        <v>1.86653511821551E-009</v>
      </c>
      <c r="O42" s="409" t="n">
        <v>6.03140227532744E-009</v>
      </c>
      <c r="P42" s="409" t="n">
        <v>1.90753830226711E-010</v>
      </c>
      <c r="Q42" s="409" t="n">
        <v>8.43116549235607E-008</v>
      </c>
      <c r="R42" s="409" t="n">
        <v>2.30573058067708E-010</v>
      </c>
      <c r="S42" s="409" t="n">
        <v>5.35373352428541E-008</v>
      </c>
      <c r="T42" s="409" t="n">
        <v>1.15431895854484E-009</v>
      </c>
      <c r="U42" s="409" t="n">
        <v>6.30991145265492E-010</v>
      </c>
      <c r="V42" s="409" t="n">
        <v>5.03863912433974E-009</v>
      </c>
      <c r="W42" s="409" t="n">
        <v>2.65813661947246E-010</v>
      </c>
      <c r="X42" s="409" t="n">
        <v>2.35727106256468E-008</v>
      </c>
      <c r="Y42" s="409" t="n">
        <v>1.86008099341472E-009</v>
      </c>
      <c r="Z42" s="409" t="n">
        <v>9.40582857619561E-009</v>
      </c>
      <c r="AA42" s="409" t="n">
        <v>4.40639384002526E-007</v>
      </c>
      <c r="AB42" s="409" t="n">
        <v>1.63364747856247E-008</v>
      </c>
      <c r="AC42" s="409" t="n">
        <v>6.78069871027956E-010</v>
      </c>
      <c r="AD42" s="409" t="n">
        <v>2.62049369446069E-006</v>
      </c>
      <c r="AE42" s="409" t="n">
        <v>1.63217809445134E-009</v>
      </c>
      <c r="AF42" s="409" t="n">
        <v>4.96653000120322E-009</v>
      </c>
      <c r="AG42" s="409" t="n">
        <v>2.65387612055287E-009</v>
      </c>
      <c r="AH42" s="409" t="n">
        <v>2.37202723395931E-006</v>
      </c>
      <c r="AI42" s="409" t="n">
        <v>9.78631289312305E-011</v>
      </c>
      <c r="AJ42" s="409" t="n">
        <v>4.48751465936099E-010</v>
      </c>
      <c r="AK42" s="409" t="n">
        <v>4.96241913934472E-009</v>
      </c>
      <c r="AL42" s="409" t="n">
        <v>4.65240189548267E-009</v>
      </c>
      <c r="AM42" s="409" t="n">
        <v>7.60308073139419E-006</v>
      </c>
      <c r="AN42" s="409" t="n">
        <v>1.3768290495289E-009</v>
      </c>
      <c r="AO42" s="409" t="n">
        <v>9.20065805408894E-008</v>
      </c>
      <c r="AP42" s="409" t="n">
        <v>1.00000154588733</v>
      </c>
      <c r="AQ42" s="409" t="n">
        <v>7.68078625012797E-010</v>
      </c>
      <c r="AR42" s="409" t="n">
        <v>9.36957850442831E-012</v>
      </c>
      <c r="AS42" s="409" t="n">
        <v>2.62004982074476E-009</v>
      </c>
      <c r="AT42" s="409" t="n">
        <v>4.03589883348185E-010</v>
      </c>
      <c r="AU42" s="409" t="n">
        <v>8.59483102035136E-013</v>
      </c>
      <c r="AV42" s="409" t="n">
        <v>1.34199835475828E-010</v>
      </c>
      <c r="AW42" s="409" t="n">
        <v>5.51678574074086E-008</v>
      </c>
      <c r="AX42" s="409" t="n">
        <v>5.15219910682464E-007</v>
      </c>
      <c r="AY42" s="409" t="n">
        <v>5.85216366114665E-009</v>
      </c>
      <c r="AZ42" s="409" t="n">
        <v>3.21366106327533E-007</v>
      </c>
      <c r="BA42" s="409" t="n">
        <v>4.57167076083828E-007</v>
      </c>
      <c r="BB42" s="409" t="n">
        <v>2.97670249879752E-009</v>
      </c>
      <c r="BC42" s="409" t="n">
        <v>4.27440769557924E-009</v>
      </c>
      <c r="BD42" s="409" t="n">
        <v>1.66443150171735E-008</v>
      </c>
      <c r="BE42" s="409" t="n">
        <v>1.08389153895207E-010</v>
      </c>
      <c r="BF42" s="409" t="n">
        <v>5.76067994416385E-009</v>
      </c>
      <c r="BG42" s="409" t="n">
        <v>1.08805836755389E-009</v>
      </c>
      <c r="BH42" s="409" t="n">
        <v>1.03427274228708E-008</v>
      </c>
      <c r="BI42" s="409" t="n">
        <v>3.23335706521731E-006</v>
      </c>
      <c r="BJ42" s="409" t="n">
        <v>9.52104917711526E-009</v>
      </c>
      <c r="BK42" s="409" t="n">
        <v>1.6602721980684E-010</v>
      </c>
      <c r="BL42" s="409" t="n">
        <v>4.84969726309999E-009</v>
      </c>
      <c r="BM42" s="409" t="n">
        <v>2.11873076769396E-006</v>
      </c>
      <c r="BN42" s="409" t="n">
        <v>1.27620619777651E-007</v>
      </c>
      <c r="BO42" s="409" t="n">
        <v>2.71261745184479E-010</v>
      </c>
      <c r="BP42" s="409" t="n">
        <v>1.42302296758452E-008</v>
      </c>
      <c r="BQ42" s="409" t="n">
        <v>1.66635698514013E-010</v>
      </c>
      <c r="BR42" s="409" t="n">
        <v>1.20178827335568E-006</v>
      </c>
      <c r="BS42" s="409" t="n">
        <v>2.39871454947266E-011</v>
      </c>
      <c r="BT42" s="409" t="n">
        <v>0</v>
      </c>
      <c r="BU42" s="409" t="n">
        <v>5.08299478312756E-007</v>
      </c>
      <c r="BV42" s="409" t="n">
        <v>1.54839352448331E-005</v>
      </c>
      <c r="BW42" s="409" t="n">
        <v>0.00010838511177704</v>
      </c>
      <c r="BX42" s="410" t="n">
        <v>0</v>
      </c>
    </row>
    <row r="43" customFormat="false" ht="38.25" hidden="false" customHeight="true" outlineLevel="0" collapsed="false">
      <c r="A43" s="407" t="n">
        <v>41</v>
      </c>
      <c r="B43" s="176" t="s">
        <v>189</v>
      </c>
      <c r="C43" s="408" t="n">
        <v>0</v>
      </c>
      <c r="D43" s="409" t="n">
        <v>0</v>
      </c>
      <c r="E43" s="409" t="n">
        <v>0</v>
      </c>
      <c r="F43" s="409" t="n">
        <v>0</v>
      </c>
      <c r="G43" s="409" t="n">
        <v>0</v>
      </c>
      <c r="H43" s="409" t="n">
        <v>0</v>
      </c>
      <c r="I43" s="409" t="n">
        <v>0</v>
      </c>
      <c r="J43" s="409" t="n">
        <v>0</v>
      </c>
      <c r="K43" s="409" t="n">
        <v>0</v>
      </c>
      <c r="L43" s="409" t="n">
        <v>0</v>
      </c>
      <c r="M43" s="409" t="n">
        <v>0</v>
      </c>
      <c r="N43" s="409" t="n">
        <v>0</v>
      </c>
      <c r="O43" s="409" t="n">
        <v>0</v>
      </c>
      <c r="P43" s="409" t="n">
        <v>0</v>
      </c>
      <c r="Q43" s="409" t="n">
        <v>0</v>
      </c>
      <c r="R43" s="409" t="n">
        <v>0</v>
      </c>
      <c r="S43" s="409" t="n">
        <v>0</v>
      </c>
      <c r="T43" s="409" t="n">
        <v>0</v>
      </c>
      <c r="U43" s="409" t="n">
        <v>0</v>
      </c>
      <c r="V43" s="409" t="n">
        <v>0</v>
      </c>
      <c r="W43" s="409" t="n">
        <v>0</v>
      </c>
      <c r="X43" s="409" t="n">
        <v>0</v>
      </c>
      <c r="Y43" s="409" t="n">
        <v>0</v>
      </c>
      <c r="Z43" s="409" t="n">
        <v>0</v>
      </c>
      <c r="AA43" s="409" t="n">
        <v>0</v>
      </c>
      <c r="AB43" s="409" t="n">
        <v>0</v>
      </c>
      <c r="AC43" s="409" t="n">
        <v>0</v>
      </c>
      <c r="AD43" s="409" t="n">
        <v>0</v>
      </c>
      <c r="AE43" s="409" t="n">
        <v>0</v>
      </c>
      <c r="AF43" s="409" t="n">
        <v>0</v>
      </c>
      <c r="AG43" s="409" t="n">
        <v>0</v>
      </c>
      <c r="AH43" s="409" t="n">
        <v>0</v>
      </c>
      <c r="AI43" s="409" t="n">
        <v>0</v>
      </c>
      <c r="AJ43" s="409" t="n">
        <v>0</v>
      </c>
      <c r="AK43" s="409" t="n">
        <v>0</v>
      </c>
      <c r="AL43" s="409" t="n">
        <v>0</v>
      </c>
      <c r="AM43" s="409" t="n">
        <v>0</v>
      </c>
      <c r="AN43" s="409" t="n">
        <v>0</v>
      </c>
      <c r="AO43" s="409" t="n">
        <v>0</v>
      </c>
      <c r="AP43" s="409" t="n">
        <v>0</v>
      </c>
      <c r="AQ43" s="409" t="n">
        <v>1</v>
      </c>
      <c r="AR43" s="409" t="n">
        <v>0</v>
      </c>
      <c r="AS43" s="409" t="n">
        <v>0</v>
      </c>
      <c r="AT43" s="409" t="n">
        <v>0</v>
      </c>
      <c r="AU43" s="409" t="n">
        <v>0</v>
      </c>
      <c r="AV43" s="409" t="n">
        <v>0</v>
      </c>
      <c r="AW43" s="409" t="n">
        <v>0</v>
      </c>
      <c r="AX43" s="409" t="n">
        <v>0</v>
      </c>
      <c r="AY43" s="409" t="n">
        <v>0</v>
      </c>
      <c r="AZ43" s="409" t="n">
        <v>0</v>
      </c>
      <c r="BA43" s="409" t="n">
        <v>0</v>
      </c>
      <c r="BB43" s="409" t="n">
        <v>0</v>
      </c>
      <c r="BC43" s="409" t="n">
        <v>0</v>
      </c>
      <c r="BD43" s="409" t="n">
        <v>0</v>
      </c>
      <c r="BE43" s="409" t="n">
        <v>0</v>
      </c>
      <c r="BF43" s="409" t="n">
        <v>0</v>
      </c>
      <c r="BG43" s="409" t="n">
        <v>0</v>
      </c>
      <c r="BH43" s="409" t="n">
        <v>0</v>
      </c>
      <c r="BI43" s="409" t="n">
        <v>0</v>
      </c>
      <c r="BJ43" s="409" t="n">
        <v>0</v>
      </c>
      <c r="BK43" s="409" t="n">
        <v>0</v>
      </c>
      <c r="BL43" s="409" t="n">
        <v>0</v>
      </c>
      <c r="BM43" s="409" t="n">
        <v>0</v>
      </c>
      <c r="BN43" s="409" t="n">
        <v>0</v>
      </c>
      <c r="BO43" s="409" t="n">
        <v>0</v>
      </c>
      <c r="BP43" s="409" t="n">
        <v>0</v>
      </c>
      <c r="BQ43" s="409" t="n">
        <v>0</v>
      </c>
      <c r="BR43" s="409" t="n">
        <v>0</v>
      </c>
      <c r="BS43" s="409" t="n">
        <v>0</v>
      </c>
      <c r="BT43" s="409" t="n">
        <v>0</v>
      </c>
      <c r="BU43" s="409" t="n">
        <v>0</v>
      </c>
      <c r="BV43" s="409" t="n">
        <v>0</v>
      </c>
      <c r="BW43" s="409" t="n">
        <v>0</v>
      </c>
      <c r="BX43" s="410" t="n">
        <v>0</v>
      </c>
    </row>
    <row r="44" customFormat="false" ht="38.25" hidden="false" customHeight="true" outlineLevel="0" collapsed="false">
      <c r="A44" s="407" t="n">
        <v>42</v>
      </c>
      <c r="B44" s="176" t="s">
        <v>190</v>
      </c>
      <c r="C44" s="408" t="n">
        <v>5.62185491888784E-012</v>
      </c>
      <c r="D44" s="409" t="n">
        <v>1.70617566665585E-008</v>
      </c>
      <c r="E44" s="409" t="n">
        <v>0</v>
      </c>
      <c r="F44" s="409" t="n">
        <v>2.93719174437569E-007</v>
      </c>
      <c r="G44" s="409" t="n">
        <v>2.84663493352079E-005</v>
      </c>
      <c r="H44" s="409" t="n">
        <v>0.000200309720778778</v>
      </c>
      <c r="I44" s="409" t="n">
        <v>4.17800081875607E-005</v>
      </c>
      <c r="J44" s="409" t="n">
        <v>2.83810700992198E-008</v>
      </c>
      <c r="K44" s="409" t="n">
        <v>1.00634286451292E-007</v>
      </c>
      <c r="L44" s="409" t="n">
        <v>1.83542414553331E-008</v>
      </c>
      <c r="M44" s="409" t="n">
        <v>3.63478038547703E-007</v>
      </c>
      <c r="N44" s="409" t="n">
        <v>6.72585321553115E-009</v>
      </c>
      <c r="O44" s="409" t="n">
        <v>1.1480530111396E-008</v>
      </c>
      <c r="P44" s="409" t="n">
        <v>2.22468070909183E-008</v>
      </c>
      <c r="Q44" s="409" t="n">
        <v>4.6579133309601E-007</v>
      </c>
      <c r="R44" s="409" t="n">
        <v>1.94485033537391E-006</v>
      </c>
      <c r="S44" s="409" t="n">
        <v>1.38591317557006E-006</v>
      </c>
      <c r="T44" s="409" t="n">
        <v>5.76772961051094E-008</v>
      </c>
      <c r="U44" s="409" t="n">
        <v>2.69122332122217E-007</v>
      </c>
      <c r="V44" s="409" t="n">
        <v>6.08489494146978E-007</v>
      </c>
      <c r="W44" s="409" t="n">
        <v>1.12335185169169E-007</v>
      </c>
      <c r="X44" s="409" t="n">
        <v>6.38059376015783E-007</v>
      </c>
      <c r="Y44" s="409" t="n">
        <v>2.97377478519048E-010</v>
      </c>
      <c r="Z44" s="409" t="n">
        <v>5.19518395865509E-009</v>
      </c>
      <c r="AA44" s="409" t="n">
        <v>2.67612475216969E-009</v>
      </c>
      <c r="AB44" s="409" t="n">
        <v>1.78482997296364E-008</v>
      </c>
      <c r="AC44" s="409" t="n">
        <v>1.38371213152036E-008</v>
      </c>
      <c r="AD44" s="409" t="n">
        <v>1.08637505554423E-009</v>
      </c>
      <c r="AE44" s="409" t="n">
        <v>5.97561835933402E-008</v>
      </c>
      <c r="AF44" s="409" t="n">
        <v>7.03234963762277E-009</v>
      </c>
      <c r="AG44" s="409" t="n">
        <v>1.74194431336892E-007</v>
      </c>
      <c r="AH44" s="409" t="n">
        <v>1.41677772006405E-009</v>
      </c>
      <c r="AI44" s="409" t="n">
        <v>3.4188099876393E-007</v>
      </c>
      <c r="AJ44" s="409" t="n">
        <v>1.00838719868616E-007</v>
      </c>
      <c r="AK44" s="409" t="n">
        <v>6.71130446141688E-008</v>
      </c>
      <c r="AL44" s="409" t="n">
        <v>1.61754210477872E-008</v>
      </c>
      <c r="AM44" s="409" t="n">
        <v>1.27315016701019E-008</v>
      </c>
      <c r="AN44" s="409" t="n">
        <v>6.76612254974127E-009</v>
      </c>
      <c r="AO44" s="409" t="n">
        <v>8.62369945183826E-008</v>
      </c>
      <c r="AP44" s="409" t="n">
        <v>2.89814095402801E-010</v>
      </c>
      <c r="AQ44" s="409" t="n">
        <v>1.68073270121083E-010</v>
      </c>
      <c r="AR44" s="409" t="n">
        <v>1.00000000000795</v>
      </c>
      <c r="AS44" s="409" t="n">
        <v>2.54005656327656E-009</v>
      </c>
      <c r="AT44" s="409" t="n">
        <v>5.38651028718972E-010</v>
      </c>
      <c r="AU44" s="409" t="n">
        <v>3.03933209085045E-011</v>
      </c>
      <c r="AV44" s="409" t="n">
        <v>9.10153869116218E-009</v>
      </c>
      <c r="AW44" s="409" t="n">
        <v>8.20869744248474E-009</v>
      </c>
      <c r="AX44" s="409" t="n">
        <v>5.16159735334623E-011</v>
      </c>
      <c r="AY44" s="409" t="n">
        <v>1.7529254244691E-009</v>
      </c>
      <c r="AZ44" s="409" t="n">
        <v>1.15567444651432E-009</v>
      </c>
      <c r="BA44" s="409" t="n">
        <v>5.90669989978469E-009</v>
      </c>
      <c r="BB44" s="409" t="n">
        <v>5.55372852709431E-009</v>
      </c>
      <c r="BC44" s="409" t="n">
        <v>9.89914118734516E-008</v>
      </c>
      <c r="BD44" s="409" t="n">
        <v>2.13762184064574E-009</v>
      </c>
      <c r="BE44" s="409" t="n">
        <v>8.01211677915171E-011</v>
      </c>
      <c r="BF44" s="409" t="n">
        <v>2.73949981290907E-010</v>
      </c>
      <c r="BG44" s="409" t="n">
        <v>4.34761370849198E-008</v>
      </c>
      <c r="BH44" s="409" t="n">
        <v>4.68460018138431E-007</v>
      </c>
      <c r="BI44" s="409" t="n">
        <v>3.48622582482157E-009</v>
      </c>
      <c r="BJ44" s="409" t="n">
        <v>9.70044917115385E-011</v>
      </c>
      <c r="BK44" s="409" t="n">
        <v>6.52790219458873E-010</v>
      </c>
      <c r="BL44" s="409" t="n">
        <v>5.61250757497787E-011</v>
      </c>
      <c r="BM44" s="409" t="n">
        <v>3.21512020148416E-009</v>
      </c>
      <c r="BN44" s="409" t="n">
        <v>8.49684801479522E-010</v>
      </c>
      <c r="BO44" s="409" t="n">
        <v>4.18167867042659E-012</v>
      </c>
      <c r="BP44" s="409" t="n">
        <v>4.75266213473841E-008</v>
      </c>
      <c r="BQ44" s="409" t="n">
        <v>1.37476593510438E-012</v>
      </c>
      <c r="BR44" s="409" t="n">
        <v>2.38078134058315E-010</v>
      </c>
      <c r="BS44" s="409" t="n">
        <v>1.46824129006319E-010</v>
      </c>
      <c r="BT44" s="409" t="n">
        <v>0</v>
      </c>
      <c r="BU44" s="409" t="n">
        <v>4.05685552494733E-013</v>
      </c>
      <c r="BV44" s="409" t="n">
        <v>3.10679398125412E-009</v>
      </c>
      <c r="BW44" s="409" t="n">
        <v>8.65046607945111E-011</v>
      </c>
      <c r="BX44" s="410" t="n">
        <v>0</v>
      </c>
    </row>
    <row r="45" customFormat="false" ht="38.25" hidden="false" customHeight="true" outlineLevel="0" collapsed="false">
      <c r="A45" s="407" t="n">
        <v>43</v>
      </c>
      <c r="B45" s="176" t="s">
        <v>191</v>
      </c>
      <c r="C45" s="408" t="n">
        <v>0</v>
      </c>
      <c r="D45" s="409" t="n">
        <v>0</v>
      </c>
      <c r="E45" s="409" t="n">
        <v>0</v>
      </c>
      <c r="F45" s="409" t="n">
        <v>0</v>
      </c>
      <c r="G45" s="409" t="n">
        <v>0</v>
      </c>
      <c r="H45" s="409" t="n">
        <v>0</v>
      </c>
      <c r="I45" s="409" t="n">
        <v>0</v>
      </c>
      <c r="J45" s="409" t="n">
        <v>0</v>
      </c>
      <c r="K45" s="409" t="n">
        <v>0</v>
      </c>
      <c r="L45" s="409" t="n">
        <v>0</v>
      </c>
      <c r="M45" s="409" t="n">
        <v>0</v>
      </c>
      <c r="N45" s="409" t="n">
        <v>0</v>
      </c>
      <c r="O45" s="409" t="n">
        <v>0</v>
      </c>
      <c r="P45" s="409" t="n">
        <v>0</v>
      </c>
      <c r="Q45" s="409" t="n">
        <v>0</v>
      </c>
      <c r="R45" s="409" t="n">
        <v>0</v>
      </c>
      <c r="S45" s="409" t="n">
        <v>0</v>
      </c>
      <c r="T45" s="409" t="n">
        <v>0</v>
      </c>
      <c r="U45" s="409" t="n">
        <v>0</v>
      </c>
      <c r="V45" s="409" t="n">
        <v>0</v>
      </c>
      <c r="W45" s="409" t="n">
        <v>0</v>
      </c>
      <c r="X45" s="409" t="n">
        <v>0</v>
      </c>
      <c r="Y45" s="409" t="n">
        <v>0</v>
      </c>
      <c r="Z45" s="409" t="n">
        <v>0</v>
      </c>
      <c r="AA45" s="409" t="n">
        <v>0</v>
      </c>
      <c r="AB45" s="409" t="n">
        <v>0</v>
      </c>
      <c r="AC45" s="409" t="n">
        <v>0</v>
      </c>
      <c r="AD45" s="409" t="n">
        <v>0</v>
      </c>
      <c r="AE45" s="409" t="n">
        <v>0</v>
      </c>
      <c r="AF45" s="409" t="n">
        <v>0</v>
      </c>
      <c r="AG45" s="409" t="n">
        <v>0</v>
      </c>
      <c r="AH45" s="409" t="n">
        <v>0</v>
      </c>
      <c r="AI45" s="409" t="n">
        <v>0</v>
      </c>
      <c r="AJ45" s="409" t="n">
        <v>0</v>
      </c>
      <c r="AK45" s="409" t="n">
        <v>0</v>
      </c>
      <c r="AL45" s="409" t="n">
        <v>0</v>
      </c>
      <c r="AM45" s="409" t="n">
        <v>0</v>
      </c>
      <c r="AN45" s="409" t="n">
        <v>0</v>
      </c>
      <c r="AO45" s="409" t="n">
        <v>0</v>
      </c>
      <c r="AP45" s="409" t="n">
        <v>0</v>
      </c>
      <c r="AQ45" s="409" t="n">
        <v>0</v>
      </c>
      <c r="AR45" s="409" t="n">
        <v>0</v>
      </c>
      <c r="AS45" s="409" t="n">
        <v>1</v>
      </c>
      <c r="AT45" s="409" t="n">
        <v>0</v>
      </c>
      <c r="AU45" s="409" t="n">
        <v>0</v>
      </c>
      <c r="AV45" s="409" t="n">
        <v>0</v>
      </c>
      <c r="AW45" s="409" t="n">
        <v>0</v>
      </c>
      <c r="AX45" s="409" t="n">
        <v>0</v>
      </c>
      <c r="AY45" s="409" t="n">
        <v>0</v>
      </c>
      <c r="AZ45" s="409" t="n">
        <v>0</v>
      </c>
      <c r="BA45" s="409" t="n">
        <v>0</v>
      </c>
      <c r="BB45" s="409" t="n">
        <v>0</v>
      </c>
      <c r="BC45" s="409" t="n">
        <v>0</v>
      </c>
      <c r="BD45" s="409" t="n">
        <v>0</v>
      </c>
      <c r="BE45" s="409" t="n">
        <v>0</v>
      </c>
      <c r="BF45" s="409" t="n">
        <v>0</v>
      </c>
      <c r="BG45" s="409" t="n">
        <v>0</v>
      </c>
      <c r="BH45" s="409" t="n">
        <v>0</v>
      </c>
      <c r="BI45" s="409" t="n">
        <v>0</v>
      </c>
      <c r="BJ45" s="409" t="n">
        <v>0</v>
      </c>
      <c r="BK45" s="409" t="n">
        <v>0</v>
      </c>
      <c r="BL45" s="409" t="n">
        <v>0</v>
      </c>
      <c r="BM45" s="409" t="n">
        <v>0</v>
      </c>
      <c r="BN45" s="409" t="n">
        <v>0</v>
      </c>
      <c r="BO45" s="409" t="n">
        <v>0</v>
      </c>
      <c r="BP45" s="409" t="n">
        <v>0</v>
      </c>
      <c r="BQ45" s="409" t="n">
        <v>0</v>
      </c>
      <c r="BR45" s="409" t="n">
        <v>0</v>
      </c>
      <c r="BS45" s="409" t="n">
        <v>0</v>
      </c>
      <c r="BT45" s="409" t="n">
        <v>0</v>
      </c>
      <c r="BU45" s="409" t="n">
        <v>0</v>
      </c>
      <c r="BV45" s="409" t="n">
        <v>0</v>
      </c>
      <c r="BW45" s="409" t="n">
        <v>0</v>
      </c>
      <c r="BX45" s="410" t="n">
        <v>0</v>
      </c>
    </row>
    <row r="46" customFormat="false" ht="38.25" hidden="false" customHeight="true" outlineLevel="0" collapsed="false">
      <c r="A46" s="407" t="n">
        <v>44</v>
      </c>
      <c r="B46" s="176" t="s">
        <v>192</v>
      </c>
      <c r="C46" s="408" t="n">
        <v>3.0939413565804E-009</v>
      </c>
      <c r="D46" s="409" t="n">
        <v>1.30158419674558E-005</v>
      </c>
      <c r="E46" s="409" t="n">
        <v>0</v>
      </c>
      <c r="F46" s="409" t="n">
        <v>3.24472585394952E-007</v>
      </c>
      <c r="G46" s="409" t="n">
        <v>8.308768672779E-006</v>
      </c>
      <c r="H46" s="409" t="n">
        <v>5.83523353498252E-005</v>
      </c>
      <c r="I46" s="409" t="n">
        <v>2.89851051218348E-005</v>
      </c>
      <c r="J46" s="409" t="n">
        <v>1.20837813176338E-006</v>
      </c>
      <c r="K46" s="409" t="n">
        <v>1.28749120452398E-006</v>
      </c>
      <c r="L46" s="409" t="n">
        <v>2.46916249450096E-006</v>
      </c>
      <c r="M46" s="409" t="n">
        <v>2.92354047846932E-006</v>
      </c>
      <c r="N46" s="409" t="n">
        <v>0.000134070279116985</v>
      </c>
      <c r="O46" s="409" t="n">
        <v>1.80000605293029E-005</v>
      </c>
      <c r="P46" s="409" t="n">
        <v>9.73188317769084E-007</v>
      </c>
      <c r="Q46" s="409" t="n">
        <v>4.69427161445209E-007</v>
      </c>
      <c r="R46" s="409" t="n">
        <v>1.29400204747167E-006</v>
      </c>
      <c r="S46" s="409" t="n">
        <v>0.000114745258553708</v>
      </c>
      <c r="T46" s="409" t="n">
        <v>5.71115508028961E-006</v>
      </c>
      <c r="U46" s="409" t="n">
        <v>1.44500130644656E-006</v>
      </c>
      <c r="V46" s="409" t="n">
        <v>3.50083396142164E-005</v>
      </c>
      <c r="W46" s="409" t="n">
        <v>3.12292915412208E-006</v>
      </c>
      <c r="X46" s="409" t="n">
        <v>3.35207077986504E-006</v>
      </c>
      <c r="Y46" s="409" t="n">
        <v>5.75190020919335E-006</v>
      </c>
      <c r="Z46" s="409" t="n">
        <v>0.000165415506368605</v>
      </c>
      <c r="AA46" s="409" t="n">
        <v>0.000176593982966425</v>
      </c>
      <c r="AB46" s="409" t="n">
        <v>5.6071601578851E-006</v>
      </c>
      <c r="AC46" s="409" t="n">
        <v>9.77450041519362E-005</v>
      </c>
      <c r="AD46" s="409" t="n">
        <v>6.01126745240736E-006</v>
      </c>
      <c r="AE46" s="409" t="n">
        <v>8.73388745019828E-007</v>
      </c>
      <c r="AF46" s="409" t="n">
        <v>0.000684875539490387</v>
      </c>
      <c r="AG46" s="409" t="n">
        <v>0.000122044829033088</v>
      </c>
      <c r="AH46" s="409" t="n">
        <v>4.39811687009401E-005</v>
      </c>
      <c r="AI46" s="409" t="n">
        <v>7.0546590158103E-007</v>
      </c>
      <c r="AJ46" s="409" t="n">
        <v>9.73991895685074E-007</v>
      </c>
      <c r="AK46" s="409" t="n">
        <v>3.90238715192409E-006</v>
      </c>
      <c r="AL46" s="409" t="n">
        <v>6.04461517017657E-006</v>
      </c>
      <c r="AM46" s="409" t="n">
        <v>8.1973685909553E-007</v>
      </c>
      <c r="AN46" s="409" t="n">
        <v>5.42661894448734E-006</v>
      </c>
      <c r="AO46" s="409" t="n">
        <v>0.000141093191860541</v>
      </c>
      <c r="AP46" s="409" t="n">
        <v>5.43735872121726E-007</v>
      </c>
      <c r="AQ46" s="409" t="n">
        <v>1.13145316116791E-006</v>
      </c>
      <c r="AR46" s="409" t="n">
        <v>3.7431620698114E-009</v>
      </c>
      <c r="AS46" s="409" t="n">
        <v>1.16440986004741E-006</v>
      </c>
      <c r="AT46" s="409" t="n">
        <v>1.00008057246298</v>
      </c>
      <c r="AU46" s="409" t="n">
        <v>1.99776212640687E-009</v>
      </c>
      <c r="AV46" s="409" t="n">
        <v>3.36230498057824E-006</v>
      </c>
      <c r="AW46" s="409" t="n">
        <v>2.3967860262587E-005</v>
      </c>
      <c r="AX46" s="409" t="n">
        <v>4.11417091334926E-007</v>
      </c>
      <c r="AY46" s="409" t="n">
        <v>1.02037145036295E-007</v>
      </c>
      <c r="AZ46" s="409" t="n">
        <v>7.65664377241439E-006</v>
      </c>
      <c r="BA46" s="409" t="n">
        <v>1.15775394267527E-005</v>
      </c>
      <c r="BB46" s="409" t="n">
        <v>8.17891733183229E-005</v>
      </c>
      <c r="BC46" s="409" t="n">
        <v>3.00695989223328E-006</v>
      </c>
      <c r="BD46" s="409" t="n">
        <v>2.82542514485621E-006</v>
      </c>
      <c r="BE46" s="409" t="n">
        <v>1.28547812660233E-007</v>
      </c>
      <c r="BF46" s="409" t="n">
        <v>9.25026425076736E-006</v>
      </c>
      <c r="BG46" s="409" t="n">
        <v>2.73899973024541E-006</v>
      </c>
      <c r="BH46" s="409" t="n">
        <v>3.83283081240715E-005</v>
      </c>
      <c r="BI46" s="409" t="n">
        <v>1.97291268844924E-006</v>
      </c>
      <c r="BJ46" s="409" t="n">
        <v>4.38504477475434E-008</v>
      </c>
      <c r="BK46" s="409" t="n">
        <v>2.37519901562952E-007</v>
      </c>
      <c r="BL46" s="409" t="n">
        <v>0.000828657334518013</v>
      </c>
      <c r="BM46" s="409" t="n">
        <v>2.45747371328333E-006</v>
      </c>
      <c r="BN46" s="409" t="n">
        <v>1.27308566502346E-006</v>
      </c>
      <c r="BO46" s="409" t="n">
        <v>6.10531890698826E-009</v>
      </c>
      <c r="BP46" s="409" t="n">
        <v>6.15486175020688E-007</v>
      </c>
      <c r="BQ46" s="409" t="n">
        <v>5.60737396964803E-008</v>
      </c>
      <c r="BR46" s="409" t="n">
        <v>1.49167412519784E-006</v>
      </c>
      <c r="BS46" s="409" t="n">
        <v>3.51337255116364E-008</v>
      </c>
      <c r="BT46" s="409" t="n">
        <v>0</v>
      </c>
      <c r="BU46" s="409" t="n">
        <v>5.47742116635188E-011</v>
      </c>
      <c r="BV46" s="409" t="n">
        <v>4.24514996945533E-008</v>
      </c>
      <c r="BW46" s="409" t="n">
        <v>1.16795497673065E-008</v>
      </c>
      <c r="BX46" s="410" t="n">
        <v>0</v>
      </c>
    </row>
    <row r="47" customFormat="false" ht="38.25" hidden="false" customHeight="true" outlineLevel="0" collapsed="false">
      <c r="A47" s="407" t="n">
        <v>45</v>
      </c>
      <c r="B47" s="176" t="s">
        <v>302</v>
      </c>
      <c r="C47" s="408" t="n">
        <v>2.28240650899446E-009</v>
      </c>
      <c r="D47" s="409" t="n">
        <v>6.19892367771093E-007</v>
      </c>
      <c r="E47" s="409" t="n">
        <v>0</v>
      </c>
      <c r="F47" s="409" t="n">
        <v>1.72956414027278E-006</v>
      </c>
      <c r="G47" s="409" t="n">
        <v>5.96575507010151E-006</v>
      </c>
      <c r="H47" s="409" t="n">
        <v>4.55304627837672E-005</v>
      </c>
      <c r="I47" s="409" t="n">
        <v>0.000111678440000534</v>
      </c>
      <c r="J47" s="409" t="n">
        <v>1.0705339403661E-005</v>
      </c>
      <c r="K47" s="409" t="n">
        <v>1.48658686853161E-005</v>
      </c>
      <c r="L47" s="409" t="n">
        <v>4.23383573664753E-006</v>
      </c>
      <c r="M47" s="409" t="n">
        <v>0.000794525335990103</v>
      </c>
      <c r="N47" s="409" t="n">
        <v>4.96614360542089E-006</v>
      </c>
      <c r="O47" s="409" t="n">
        <v>4.82381799659757E-006</v>
      </c>
      <c r="P47" s="409" t="n">
        <v>7.80324371385504E-006</v>
      </c>
      <c r="Q47" s="409" t="n">
        <v>1.47616314759852E-006</v>
      </c>
      <c r="R47" s="409" t="n">
        <v>5.1261119378426E-006</v>
      </c>
      <c r="S47" s="409" t="n">
        <v>7.5472677058698E-005</v>
      </c>
      <c r="T47" s="409" t="n">
        <v>5.45193370157935E-006</v>
      </c>
      <c r="U47" s="409" t="n">
        <v>8.41738647525234E-006</v>
      </c>
      <c r="V47" s="409" t="n">
        <v>4.79564822936059E-005</v>
      </c>
      <c r="W47" s="409" t="n">
        <v>5.17238122148482E-005</v>
      </c>
      <c r="X47" s="409" t="n">
        <v>0.000892575759612436</v>
      </c>
      <c r="Y47" s="409" t="n">
        <v>4.79503488628223E-005</v>
      </c>
      <c r="Z47" s="409" t="n">
        <v>2.13911086546863E-006</v>
      </c>
      <c r="AA47" s="409" t="n">
        <v>1.94319847164782E-005</v>
      </c>
      <c r="AB47" s="409" t="n">
        <v>5.93942513906682E-006</v>
      </c>
      <c r="AC47" s="409" t="n">
        <v>2.8844461468041E-006</v>
      </c>
      <c r="AD47" s="409" t="n">
        <v>2.02103452488711E-005</v>
      </c>
      <c r="AE47" s="409" t="n">
        <v>6.28882543330085E-006</v>
      </c>
      <c r="AF47" s="409" t="n">
        <v>3.74929385912172E-005</v>
      </c>
      <c r="AG47" s="409" t="n">
        <v>1.85866112030606E-005</v>
      </c>
      <c r="AH47" s="409" t="n">
        <v>0.00065784028449619</v>
      </c>
      <c r="AI47" s="409" t="n">
        <v>4.25610104247296E-006</v>
      </c>
      <c r="AJ47" s="409" t="n">
        <v>1.45083586917532E-006</v>
      </c>
      <c r="AK47" s="409" t="n">
        <v>2.05927281222006E-005</v>
      </c>
      <c r="AL47" s="409" t="n">
        <v>0.000112480330908099</v>
      </c>
      <c r="AM47" s="409" t="n">
        <v>3.54427173237754E-006</v>
      </c>
      <c r="AN47" s="409" t="n">
        <v>2.25388594161851E-005</v>
      </c>
      <c r="AO47" s="409" t="n">
        <v>0.0013785933969889</v>
      </c>
      <c r="AP47" s="409" t="n">
        <v>4.61413220049427E-006</v>
      </c>
      <c r="AQ47" s="409" t="n">
        <v>2.20540729911671E-007</v>
      </c>
      <c r="AR47" s="409" t="n">
        <v>8.73600092035834E-009</v>
      </c>
      <c r="AS47" s="409" t="n">
        <v>1.10880548703804E-006</v>
      </c>
      <c r="AT47" s="409" t="n">
        <v>5.05118300686522E-006</v>
      </c>
      <c r="AU47" s="409" t="n">
        <v>1.0000000132882</v>
      </c>
      <c r="AV47" s="409" t="n">
        <v>1.32377965903035E-007</v>
      </c>
      <c r="AW47" s="409" t="n">
        <v>9.80950139622372E-005</v>
      </c>
      <c r="AX47" s="409" t="n">
        <v>0.000102087621152213</v>
      </c>
      <c r="AY47" s="409" t="n">
        <v>1.27515217951909E-006</v>
      </c>
      <c r="AZ47" s="409" t="n">
        <v>5.26629782547812E-005</v>
      </c>
      <c r="BA47" s="409" t="n">
        <v>2.38630531322587E-006</v>
      </c>
      <c r="BB47" s="409" t="n">
        <v>0.0001064375070455</v>
      </c>
      <c r="BC47" s="409" t="n">
        <v>1.93374001551308E-005</v>
      </c>
      <c r="BD47" s="409" t="n">
        <v>3.00354736806694E-005</v>
      </c>
      <c r="BE47" s="409" t="n">
        <v>1.25580009490803E-006</v>
      </c>
      <c r="BF47" s="409" t="n">
        <v>0.00168408278089215</v>
      </c>
      <c r="BG47" s="409" t="n">
        <v>1.52018796693026E-005</v>
      </c>
      <c r="BH47" s="409" t="n">
        <v>0.000172781750804579</v>
      </c>
      <c r="BI47" s="409" t="n">
        <v>1.88858192993181E-005</v>
      </c>
      <c r="BJ47" s="409" t="n">
        <v>3.98287164466296E-007</v>
      </c>
      <c r="BK47" s="409" t="n">
        <v>1.17660115436833E-006</v>
      </c>
      <c r="BL47" s="409" t="n">
        <v>7.51027202407653E-007</v>
      </c>
      <c r="BM47" s="409" t="n">
        <v>2.29981332924145E-005</v>
      </c>
      <c r="BN47" s="409" t="n">
        <v>3.62074074529678E-007</v>
      </c>
      <c r="BO47" s="409" t="n">
        <v>6.03194163790819E-009</v>
      </c>
      <c r="BP47" s="409" t="n">
        <v>1.61017462348194E-006</v>
      </c>
      <c r="BQ47" s="409" t="n">
        <v>5.7628723403523E-007</v>
      </c>
      <c r="BR47" s="409" t="n">
        <v>6.59469010303482E-006</v>
      </c>
      <c r="BS47" s="409" t="n">
        <v>3.42710505854074E-007</v>
      </c>
      <c r="BT47" s="409" t="n">
        <v>0</v>
      </c>
      <c r="BU47" s="409" t="n">
        <v>1.55492990496425E-010</v>
      </c>
      <c r="BV47" s="409" t="n">
        <v>6.78107489029512E-006</v>
      </c>
      <c r="BW47" s="409" t="n">
        <v>3.31558970145777E-008</v>
      </c>
      <c r="BX47" s="410" t="n">
        <v>0</v>
      </c>
    </row>
    <row r="48" customFormat="false" ht="38.25" hidden="false" customHeight="true" outlineLevel="0" collapsed="false">
      <c r="A48" s="407" t="n">
        <v>46</v>
      </c>
      <c r="B48" s="176" t="s">
        <v>195</v>
      </c>
      <c r="C48" s="408" t="n">
        <v>4.09116859973857E-010</v>
      </c>
      <c r="D48" s="409" t="n">
        <v>3.20331447212071E-006</v>
      </c>
      <c r="E48" s="409" t="n">
        <v>0</v>
      </c>
      <c r="F48" s="409" t="n">
        <v>9.87996731831538E-008</v>
      </c>
      <c r="G48" s="409" t="n">
        <v>0.000184744267568256</v>
      </c>
      <c r="H48" s="409" t="n">
        <v>0.00130030076218686</v>
      </c>
      <c r="I48" s="409" t="n">
        <v>1.17043226972767E-005</v>
      </c>
      <c r="J48" s="409" t="n">
        <v>7.50252542656669E-007</v>
      </c>
      <c r="K48" s="409" t="n">
        <v>2.69312594143779E-007</v>
      </c>
      <c r="L48" s="409" t="n">
        <v>1.89330138822736E-006</v>
      </c>
      <c r="M48" s="409" t="n">
        <v>4.20386436431499E-006</v>
      </c>
      <c r="N48" s="409" t="n">
        <v>3.02465160181187E-007</v>
      </c>
      <c r="O48" s="409" t="n">
        <v>3.37583339240277E-006</v>
      </c>
      <c r="P48" s="409" t="n">
        <v>6.39906045291917E-008</v>
      </c>
      <c r="Q48" s="409" t="n">
        <v>1.52000205982569E-005</v>
      </c>
      <c r="R48" s="409" t="n">
        <v>1.26935945860125E-005</v>
      </c>
      <c r="S48" s="409" t="n">
        <v>1.50931365636851E-005</v>
      </c>
      <c r="T48" s="409" t="n">
        <v>3.30589691810438E-006</v>
      </c>
      <c r="U48" s="409" t="n">
        <v>0.000188533680156939</v>
      </c>
      <c r="V48" s="409" t="n">
        <v>5.91661778225699E-006</v>
      </c>
      <c r="W48" s="409" t="n">
        <v>1.20358366032907E-006</v>
      </c>
      <c r="X48" s="409" t="n">
        <v>0.000435216023605492</v>
      </c>
      <c r="Y48" s="409" t="n">
        <v>2.13391690316437E-007</v>
      </c>
      <c r="Z48" s="409" t="n">
        <v>7.34928734762928E-008</v>
      </c>
      <c r="AA48" s="409" t="n">
        <v>7.04925164931328E-008</v>
      </c>
      <c r="AB48" s="409" t="n">
        <v>1.56290627584747E-007</v>
      </c>
      <c r="AC48" s="409" t="n">
        <v>0.000455993332009803</v>
      </c>
      <c r="AD48" s="409" t="n">
        <v>1.87938344349875E-005</v>
      </c>
      <c r="AE48" s="409" t="n">
        <v>7.10231818001603E-007</v>
      </c>
      <c r="AF48" s="409" t="n">
        <v>4.99477737695901E-007</v>
      </c>
      <c r="AG48" s="409" t="n">
        <v>3.25473282508551E-005</v>
      </c>
      <c r="AH48" s="409" t="n">
        <v>2.09967877681519E-007</v>
      </c>
      <c r="AI48" s="409" t="n">
        <v>2.26820513982174E-006</v>
      </c>
      <c r="AJ48" s="409" t="n">
        <v>3.91419306222987E-006</v>
      </c>
      <c r="AK48" s="409" t="n">
        <v>1.83179681416115E-006</v>
      </c>
      <c r="AL48" s="409" t="n">
        <v>2.68712110292639E-006</v>
      </c>
      <c r="AM48" s="409" t="n">
        <v>8.50760296538575E-007</v>
      </c>
      <c r="AN48" s="409" t="n">
        <v>1.5294302870821E-007</v>
      </c>
      <c r="AO48" s="409" t="n">
        <v>5.81131005608724E-006</v>
      </c>
      <c r="AP48" s="409" t="n">
        <v>1.35750519555923E-007</v>
      </c>
      <c r="AQ48" s="409" t="n">
        <v>1.03578021563696E-005</v>
      </c>
      <c r="AR48" s="409" t="n">
        <v>2.95452609977416E-006</v>
      </c>
      <c r="AS48" s="409" t="n">
        <v>4.96392030528897E-007</v>
      </c>
      <c r="AT48" s="409" t="n">
        <v>3.23029521136908E-005</v>
      </c>
      <c r="AU48" s="409" t="n">
        <v>4.867113602761E-008</v>
      </c>
      <c r="AV48" s="409" t="n">
        <v>1.00088068235174</v>
      </c>
      <c r="AW48" s="409" t="n">
        <v>9.18123403112893E-006</v>
      </c>
      <c r="AX48" s="409" t="n">
        <v>1.10071049264104E-005</v>
      </c>
      <c r="AY48" s="409" t="n">
        <v>1.3906420328187E-007</v>
      </c>
      <c r="AZ48" s="409" t="n">
        <v>2.42061439391749E-006</v>
      </c>
      <c r="BA48" s="409" t="n">
        <v>8.21038882527035E-007</v>
      </c>
      <c r="BB48" s="409" t="n">
        <v>4.23508381512464E-005</v>
      </c>
      <c r="BC48" s="409" t="n">
        <v>7.4131702610756E-006</v>
      </c>
      <c r="BD48" s="409" t="n">
        <v>4.4740311775714E-007</v>
      </c>
      <c r="BE48" s="409" t="n">
        <v>5.3552512155604E-009</v>
      </c>
      <c r="BF48" s="409" t="n">
        <v>1.27826697514272E-007</v>
      </c>
      <c r="BG48" s="409" t="n">
        <v>4.14511679761509E-007</v>
      </c>
      <c r="BH48" s="409" t="n">
        <v>3.66682298207528E-005</v>
      </c>
      <c r="BI48" s="409" t="n">
        <v>2.4392563525762E-007</v>
      </c>
      <c r="BJ48" s="409" t="n">
        <v>8.5303237554234E-008</v>
      </c>
      <c r="BK48" s="409" t="n">
        <v>1.56725054660311E-008</v>
      </c>
      <c r="BL48" s="409" t="n">
        <v>3.06533105266062E-008</v>
      </c>
      <c r="BM48" s="409" t="n">
        <v>2.06325455938383E-007</v>
      </c>
      <c r="BN48" s="409" t="n">
        <v>1.45918618530263E-007</v>
      </c>
      <c r="BO48" s="409" t="n">
        <v>3.89661286587042E-010</v>
      </c>
      <c r="BP48" s="409" t="n">
        <v>3.4684853540359E-007</v>
      </c>
      <c r="BQ48" s="409" t="n">
        <v>1.49156239730807E-008</v>
      </c>
      <c r="BR48" s="409" t="n">
        <v>6.90754008136506E-007</v>
      </c>
      <c r="BS48" s="409" t="n">
        <v>2.4074342393908E-009</v>
      </c>
      <c r="BT48" s="409" t="n">
        <v>0</v>
      </c>
      <c r="BU48" s="409" t="n">
        <v>9.20194792499315E-012</v>
      </c>
      <c r="BV48" s="409" t="n">
        <v>3.62417833031171E-008</v>
      </c>
      <c r="BW48" s="409" t="n">
        <v>1.9621388511503E-009</v>
      </c>
      <c r="BX48" s="410" t="n">
        <v>0</v>
      </c>
    </row>
    <row r="49" customFormat="false" ht="38.25" hidden="false" customHeight="true" outlineLevel="0" collapsed="false">
      <c r="A49" s="407" t="n">
        <v>47</v>
      </c>
      <c r="B49" s="176" t="s">
        <v>196</v>
      </c>
      <c r="C49" s="408" t="n">
        <v>8.4077153338438E-009</v>
      </c>
      <c r="D49" s="409" t="n">
        <v>3.14701002002314E-006</v>
      </c>
      <c r="E49" s="409" t="n">
        <v>0</v>
      </c>
      <c r="F49" s="409" t="n">
        <v>5.30207914773615E-006</v>
      </c>
      <c r="G49" s="409" t="n">
        <v>8.4531803659188E-006</v>
      </c>
      <c r="H49" s="409" t="n">
        <v>5.93086072918803E-005</v>
      </c>
      <c r="I49" s="409" t="n">
        <v>7.29188645923969E-005</v>
      </c>
      <c r="J49" s="409" t="n">
        <v>1.69884445491556E-006</v>
      </c>
      <c r="K49" s="409" t="n">
        <v>3.41564767756075E-005</v>
      </c>
      <c r="L49" s="409" t="n">
        <v>4.15404208881256E-005</v>
      </c>
      <c r="M49" s="409" t="n">
        <v>0.000388459071047484</v>
      </c>
      <c r="N49" s="409" t="n">
        <v>4.20520897467326E-006</v>
      </c>
      <c r="O49" s="409" t="n">
        <v>3.3165980225707E-005</v>
      </c>
      <c r="P49" s="409" t="n">
        <v>6.64955775063529E-006</v>
      </c>
      <c r="Q49" s="409" t="n">
        <v>1.12091445345361E-005</v>
      </c>
      <c r="R49" s="409" t="n">
        <v>8.36918236172747E-006</v>
      </c>
      <c r="S49" s="409" t="n">
        <v>0.00330856422298609</v>
      </c>
      <c r="T49" s="409" t="n">
        <v>7.2976710490672E-005</v>
      </c>
      <c r="U49" s="409" t="n">
        <v>6.39200779502213E-005</v>
      </c>
      <c r="V49" s="409" t="n">
        <v>0.000279147695623775</v>
      </c>
      <c r="W49" s="409" t="n">
        <v>1.97589903145378E-005</v>
      </c>
      <c r="X49" s="409" t="n">
        <v>0.00532750121654662</v>
      </c>
      <c r="Y49" s="409" t="n">
        <v>4.53087623043159E-006</v>
      </c>
      <c r="Z49" s="409" t="n">
        <v>5.99876071572222E-005</v>
      </c>
      <c r="AA49" s="409" t="n">
        <v>3.62431354739359E-006</v>
      </c>
      <c r="AB49" s="409" t="n">
        <v>0.000353849543777084</v>
      </c>
      <c r="AC49" s="409" t="n">
        <v>7.33456948815662E-006</v>
      </c>
      <c r="AD49" s="409" t="n">
        <v>5.49362047763628E-005</v>
      </c>
      <c r="AE49" s="409" t="n">
        <v>0.00972831742461</v>
      </c>
      <c r="AF49" s="409" t="n">
        <v>1.92652504385102E-005</v>
      </c>
      <c r="AG49" s="409" t="n">
        <v>0.000133686631341027</v>
      </c>
      <c r="AH49" s="409" t="n">
        <v>2.34266376673385E-005</v>
      </c>
      <c r="AI49" s="409" t="n">
        <v>1.22384451132452E-006</v>
      </c>
      <c r="AJ49" s="409" t="n">
        <v>1.46233870602931E-005</v>
      </c>
      <c r="AK49" s="409" t="n">
        <v>0.000800676064558261</v>
      </c>
      <c r="AL49" s="409" t="n">
        <v>9.81209370493803E-006</v>
      </c>
      <c r="AM49" s="409" t="n">
        <v>3.87954250127498E-005</v>
      </c>
      <c r="AN49" s="409" t="n">
        <v>2.35963839996492E-006</v>
      </c>
      <c r="AO49" s="409" t="n">
        <v>8.84328386832748E-005</v>
      </c>
      <c r="AP49" s="409" t="n">
        <v>2.76476033744301E-005</v>
      </c>
      <c r="AQ49" s="409" t="n">
        <v>3.15109069614355E-006</v>
      </c>
      <c r="AR49" s="409" t="n">
        <v>1.52950145803554E-007</v>
      </c>
      <c r="AS49" s="409" t="n">
        <v>8.71624547400179E-007</v>
      </c>
      <c r="AT49" s="409" t="n">
        <v>7.29690969465048E-005</v>
      </c>
      <c r="AU49" s="409" t="n">
        <v>1.48273457507305E-008</v>
      </c>
      <c r="AV49" s="409" t="n">
        <v>1.58525599063111E-007</v>
      </c>
      <c r="AW49" s="409" t="n">
        <v>1.00251918459599</v>
      </c>
      <c r="AX49" s="409" t="n">
        <v>0.000546198360789877</v>
      </c>
      <c r="AY49" s="409" t="n">
        <v>7.13834150861119E-006</v>
      </c>
      <c r="AZ49" s="409" t="n">
        <v>1.1124281896235E-005</v>
      </c>
      <c r="BA49" s="409" t="n">
        <v>1.04951195797379E-005</v>
      </c>
      <c r="BB49" s="409" t="n">
        <v>0.000166238397588043</v>
      </c>
      <c r="BC49" s="409" t="n">
        <v>0.000108589536122279</v>
      </c>
      <c r="BD49" s="409" t="n">
        <v>1.68023678097285E-005</v>
      </c>
      <c r="BE49" s="409" t="n">
        <v>8.26320588554107E-008</v>
      </c>
      <c r="BF49" s="409" t="n">
        <v>0.0116511013097313</v>
      </c>
      <c r="BG49" s="409" t="n">
        <v>2.71215598842804E-005</v>
      </c>
      <c r="BH49" s="409" t="n">
        <v>0.000590826004455999</v>
      </c>
      <c r="BI49" s="409" t="n">
        <v>5.29137131124644E-006</v>
      </c>
      <c r="BJ49" s="409" t="n">
        <v>2.84791496310037E-007</v>
      </c>
      <c r="BK49" s="409" t="n">
        <v>1.1274806823144E-006</v>
      </c>
      <c r="BL49" s="409" t="n">
        <v>9.62493966587422E-006</v>
      </c>
      <c r="BM49" s="409" t="n">
        <v>1.01677658260837E-005</v>
      </c>
      <c r="BN49" s="409" t="n">
        <v>1.00618281514165E-006</v>
      </c>
      <c r="BO49" s="409" t="n">
        <v>3.05319205532766E-009</v>
      </c>
      <c r="BP49" s="409" t="n">
        <v>9.83510877978581E-007</v>
      </c>
      <c r="BQ49" s="409" t="n">
        <v>2.1597691364107E-007</v>
      </c>
      <c r="BR49" s="409" t="n">
        <v>3.46062157051745E-006</v>
      </c>
      <c r="BS49" s="409" t="n">
        <v>2.44273952452864E-008</v>
      </c>
      <c r="BT49" s="409" t="n">
        <v>0</v>
      </c>
      <c r="BU49" s="409" t="n">
        <v>2.20068922741118E-008</v>
      </c>
      <c r="BV49" s="409" t="n">
        <v>3.61582418841623E-006</v>
      </c>
      <c r="BW49" s="409" t="n">
        <v>4.69254756450342E-006</v>
      </c>
      <c r="BX49" s="410" t="n">
        <v>0</v>
      </c>
    </row>
    <row r="50" customFormat="false" ht="38.25" hidden="false" customHeight="true" outlineLevel="0" collapsed="false">
      <c r="A50" s="407" t="n">
        <v>48</v>
      </c>
      <c r="B50" s="176" t="s">
        <v>197</v>
      </c>
      <c r="C50" s="408" t="n">
        <v>1.83206857764352E-009</v>
      </c>
      <c r="D50" s="409" t="n">
        <v>1.41664452475424E-005</v>
      </c>
      <c r="E50" s="409" t="n">
        <v>0</v>
      </c>
      <c r="F50" s="409" t="n">
        <v>1.72046413742748E-006</v>
      </c>
      <c r="G50" s="409" t="n">
        <v>6.45998063413525E-008</v>
      </c>
      <c r="H50" s="409" t="n">
        <v>1.18470886077617E-005</v>
      </c>
      <c r="I50" s="409" t="n">
        <v>2.06624530869262E-006</v>
      </c>
      <c r="J50" s="409" t="n">
        <v>4.79015959177809E-007</v>
      </c>
      <c r="K50" s="409" t="n">
        <v>3.55683928891901E-006</v>
      </c>
      <c r="L50" s="409" t="n">
        <v>0.00142943194030067</v>
      </c>
      <c r="M50" s="409" t="n">
        <v>0.000209542615146381</v>
      </c>
      <c r="N50" s="409" t="n">
        <v>4.5354245585311E-005</v>
      </c>
      <c r="O50" s="409" t="n">
        <v>0.000204783431670084</v>
      </c>
      <c r="P50" s="409" t="n">
        <v>4.69576973706147E-007</v>
      </c>
      <c r="Q50" s="409" t="n">
        <v>2.71491386002746E-007</v>
      </c>
      <c r="R50" s="409" t="n">
        <v>3.46903207249046E-006</v>
      </c>
      <c r="S50" s="409" t="n">
        <v>2.24461411313805E-006</v>
      </c>
      <c r="T50" s="409" t="n">
        <v>1.68882166211159E-006</v>
      </c>
      <c r="U50" s="409" t="n">
        <v>1.2083428656336E-006</v>
      </c>
      <c r="V50" s="409" t="n">
        <v>3.20337184196865E-006</v>
      </c>
      <c r="W50" s="409" t="n">
        <v>0.000147551655498806</v>
      </c>
      <c r="X50" s="409" t="n">
        <v>1.05303492350032E-006</v>
      </c>
      <c r="Y50" s="409" t="n">
        <v>3.06395280860805E-007</v>
      </c>
      <c r="Z50" s="409" t="n">
        <v>5.83816995278764E-007</v>
      </c>
      <c r="AA50" s="409" t="n">
        <v>2.79056016351815E-006</v>
      </c>
      <c r="AB50" s="409" t="n">
        <v>3.82700458820665E-007</v>
      </c>
      <c r="AC50" s="409" t="n">
        <v>5.75250768174307E-006</v>
      </c>
      <c r="AD50" s="409" t="n">
        <v>2.37197555654809E-007</v>
      </c>
      <c r="AE50" s="409" t="n">
        <v>6.79971481282815E-007</v>
      </c>
      <c r="AF50" s="409" t="n">
        <v>1.72985760394651E-005</v>
      </c>
      <c r="AG50" s="409" t="n">
        <v>1.25825782993544E-005</v>
      </c>
      <c r="AH50" s="409" t="n">
        <v>9.66582371046492E-007</v>
      </c>
      <c r="AI50" s="409" t="n">
        <v>6.93989504756091E-007</v>
      </c>
      <c r="AJ50" s="409" t="n">
        <v>7.69252709680201E-006</v>
      </c>
      <c r="AK50" s="409" t="n">
        <v>3.50957575111892E-005</v>
      </c>
      <c r="AL50" s="409" t="n">
        <v>1.28560899674887E-006</v>
      </c>
      <c r="AM50" s="409" t="n">
        <v>1.26597867847035E-006</v>
      </c>
      <c r="AN50" s="409" t="n">
        <v>7.41825506022001E-006</v>
      </c>
      <c r="AO50" s="409" t="n">
        <v>1.19003689021347E-005</v>
      </c>
      <c r="AP50" s="409" t="n">
        <v>6.21743441083518E-007</v>
      </c>
      <c r="AQ50" s="409" t="n">
        <v>2.86572326916992E-005</v>
      </c>
      <c r="AR50" s="409" t="n">
        <v>6.31668098001558E-007</v>
      </c>
      <c r="AS50" s="409" t="n">
        <v>3.00666472403617E-006</v>
      </c>
      <c r="AT50" s="409" t="n">
        <v>3.90333925250724E-007</v>
      </c>
      <c r="AU50" s="409" t="n">
        <v>1.7356522877753E-009</v>
      </c>
      <c r="AV50" s="409" t="n">
        <v>4.33056985963462E-008</v>
      </c>
      <c r="AW50" s="409" t="n">
        <v>3.54711205518365E-006</v>
      </c>
      <c r="AX50" s="409" t="n">
        <v>1.02581061067561</v>
      </c>
      <c r="AY50" s="409" t="n">
        <v>0.000292762448092872</v>
      </c>
      <c r="AZ50" s="409" t="n">
        <v>9.59617447346465E-007</v>
      </c>
      <c r="BA50" s="409" t="n">
        <v>1.2763853745787E-005</v>
      </c>
      <c r="BB50" s="409" t="n">
        <v>6.92283164451892E-005</v>
      </c>
      <c r="BC50" s="409" t="n">
        <v>1.30532324842939E-005</v>
      </c>
      <c r="BD50" s="409" t="n">
        <v>0.000699748874703853</v>
      </c>
      <c r="BE50" s="409" t="n">
        <v>8.22186596425555E-008</v>
      </c>
      <c r="BF50" s="409" t="n">
        <v>2.36699778302188E-007</v>
      </c>
      <c r="BG50" s="409" t="n">
        <v>2.45924915583437E-007</v>
      </c>
      <c r="BH50" s="409" t="n">
        <v>1.62997435954944E-005</v>
      </c>
      <c r="BI50" s="409" t="n">
        <v>8.36112020328456E-006</v>
      </c>
      <c r="BJ50" s="409" t="n">
        <v>5.32854217003085E-009</v>
      </c>
      <c r="BK50" s="409" t="n">
        <v>2.57514734091911E-007</v>
      </c>
      <c r="BL50" s="409" t="n">
        <v>1.36577486639436E-007</v>
      </c>
      <c r="BM50" s="409" t="n">
        <v>5.55327696201622E-006</v>
      </c>
      <c r="BN50" s="409" t="n">
        <v>3.24801126412501E-006</v>
      </c>
      <c r="BO50" s="409" t="n">
        <v>9.65973445829579E-008</v>
      </c>
      <c r="BP50" s="409" t="n">
        <v>2.73818976417465E-006</v>
      </c>
      <c r="BQ50" s="409" t="n">
        <v>7.45618020633343E-006</v>
      </c>
      <c r="BR50" s="409" t="n">
        <v>8.06538737577529E-007</v>
      </c>
      <c r="BS50" s="409" t="n">
        <v>3.63443650807977E-009</v>
      </c>
      <c r="BT50" s="409" t="n">
        <v>0</v>
      </c>
      <c r="BU50" s="409" t="n">
        <v>7.25432735615175E-010</v>
      </c>
      <c r="BV50" s="409" t="n">
        <v>1.81203728269785E-006</v>
      </c>
      <c r="BW50" s="409" t="n">
        <v>1.54684613089444E-007</v>
      </c>
      <c r="BX50" s="410" t="n">
        <v>0</v>
      </c>
    </row>
    <row r="51" customFormat="false" ht="38.25" hidden="false" customHeight="true" outlineLevel="0" collapsed="false">
      <c r="A51" s="407" t="n">
        <v>49</v>
      </c>
      <c r="B51" s="176" t="s">
        <v>303</v>
      </c>
      <c r="C51" s="408" t="n">
        <v>1.58031754350835E-009</v>
      </c>
      <c r="D51" s="409" t="n">
        <v>1.77315207790691E-006</v>
      </c>
      <c r="E51" s="409" t="n">
        <v>0</v>
      </c>
      <c r="F51" s="409" t="n">
        <v>2.68520557922969E-006</v>
      </c>
      <c r="G51" s="409" t="n">
        <v>3.45455013771954E-007</v>
      </c>
      <c r="H51" s="409" t="n">
        <v>3.2283300748224E-006</v>
      </c>
      <c r="I51" s="409" t="n">
        <v>5.6459038060239E-006</v>
      </c>
      <c r="J51" s="409" t="n">
        <v>5.47999484796794E-007</v>
      </c>
      <c r="K51" s="409" t="n">
        <v>8.53674983439934E-006</v>
      </c>
      <c r="L51" s="409" t="n">
        <v>1.99732600347366E-006</v>
      </c>
      <c r="M51" s="409" t="n">
        <v>0.000526962076133761</v>
      </c>
      <c r="N51" s="409" t="n">
        <v>3.88042109593165E-006</v>
      </c>
      <c r="O51" s="409" t="n">
        <v>1.93265374666245E-005</v>
      </c>
      <c r="P51" s="409" t="n">
        <v>2.43643528761053E-007</v>
      </c>
      <c r="Q51" s="409" t="n">
        <v>2.80432660901217E-007</v>
      </c>
      <c r="R51" s="409" t="n">
        <v>6.74750024276562E-006</v>
      </c>
      <c r="S51" s="409" t="n">
        <v>1.06664885583527E-005</v>
      </c>
      <c r="T51" s="409" t="n">
        <v>2.02802436747572E-006</v>
      </c>
      <c r="U51" s="409" t="n">
        <v>6.55421976377126E-007</v>
      </c>
      <c r="V51" s="409" t="n">
        <v>9.86207044537932E-006</v>
      </c>
      <c r="W51" s="409" t="n">
        <v>2.16413962639091E-005</v>
      </c>
      <c r="X51" s="409" t="n">
        <v>1.18998201432054E-006</v>
      </c>
      <c r="Y51" s="409" t="n">
        <v>4.96936845091303E-008</v>
      </c>
      <c r="Z51" s="409" t="n">
        <v>0.000209089106629873</v>
      </c>
      <c r="AA51" s="409" t="n">
        <v>4.52457526907716E-006</v>
      </c>
      <c r="AB51" s="409" t="n">
        <v>0.000251489042975447</v>
      </c>
      <c r="AC51" s="409" t="n">
        <v>6.91962079638145E-005</v>
      </c>
      <c r="AD51" s="409" t="n">
        <v>2.96197764153867E-006</v>
      </c>
      <c r="AE51" s="409" t="n">
        <v>9.26845558533304E-006</v>
      </c>
      <c r="AF51" s="409" t="n">
        <v>1.21197254515232E-005</v>
      </c>
      <c r="AG51" s="409" t="n">
        <v>1.26088355563896E-005</v>
      </c>
      <c r="AH51" s="409" t="n">
        <v>1.53425442637636E-006</v>
      </c>
      <c r="AI51" s="409" t="n">
        <v>4.90091430551939E-007</v>
      </c>
      <c r="AJ51" s="409" t="n">
        <v>2.78333003456658E-006</v>
      </c>
      <c r="AK51" s="409" t="n">
        <v>0.000609983850267641</v>
      </c>
      <c r="AL51" s="409" t="n">
        <v>4.79162207089559E-006</v>
      </c>
      <c r="AM51" s="409" t="n">
        <v>1.2119948242029E-006</v>
      </c>
      <c r="AN51" s="409" t="n">
        <v>0.000407129372759722</v>
      </c>
      <c r="AO51" s="409" t="n">
        <v>1.20938481080417E-005</v>
      </c>
      <c r="AP51" s="409" t="n">
        <v>1.25407422010069E-006</v>
      </c>
      <c r="AQ51" s="409" t="n">
        <v>9.28820447490161E-007</v>
      </c>
      <c r="AR51" s="409" t="n">
        <v>1.91331258611608E-009</v>
      </c>
      <c r="AS51" s="409" t="n">
        <v>4.85653234408455E-007</v>
      </c>
      <c r="AT51" s="409" t="n">
        <v>1.24368468887628E-005</v>
      </c>
      <c r="AU51" s="409" t="n">
        <v>8.06426038960709E-008</v>
      </c>
      <c r="AV51" s="409" t="n">
        <v>1.54874405987485E-006</v>
      </c>
      <c r="AW51" s="409" t="n">
        <v>9.44368770733919E-008</v>
      </c>
      <c r="AX51" s="409" t="n">
        <v>1.83891582095367E-006</v>
      </c>
      <c r="AY51" s="409" t="n">
        <v>1.00000003215224</v>
      </c>
      <c r="AZ51" s="409" t="n">
        <v>1.83967902917445E-006</v>
      </c>
      <c r="BA51" s="409" t="n">
        <v>5.54121602547854E-006</v>
      </c>
      <c r="BB51" s="409" t="n">
        <v>2.77892874955312E-005</v>
      </c>
      <c r="BC51" s="409" t="n">
        <v>6.69942925972776E-006</v>
      </c>
      <c r="BD51" s="409" t="n">
        <v>7.62571428517054E-007</v>
      </c>
      <c r="BE51" s="409" t="n">
        <v>0.00024319269255475</v>
      </c>
      <c r="BF51" s="409" t="n">
        <v>3.01775803610549E-007</v>
      </c>
      <c r="BG51" s="409" t="n">
        <v>4.36303038052664E-007</v>
      </c>
      <c r="BH51" s="409" t="n">
        <v>9.87915676983479E-006</v>
      </c>
      <c r="BI51" s="409" t="n">
        <v>9.48022855118192E-007</v>
      </c>
      <c r="BJ51" s="409" t="n">
        <v>1.58075331123749E-007</v>
      </c>
      <c r="BK51" s="409" t="n">
        <v>7.53811920637352E-007</v>
      </c>
      <c r="BL51" s="409" t="n">
        <v>0.000399992245026516</v>
      </c>
      <c r="BM51" s="409" t="n">
        <v>4.97049713492187E-006</v>
      </c>
      <c r="BN51" s="409" t="n">
        <v>1.61148669734263E-007</v>
      </c>
      <c r="BO51" s="409" t="n">
        <v>2.32650335348662E-007</v>
      </c>
      <c r="BP51" s="409" t="n">
        <v>1.72100995909027E-006</v>
      </c>
      <c r="BQ51" s="409" t="n">
        <v>8.4959315358562E-009</v>
      </c>
      <c r="BR51" s="409" t="n">
        <v>2.15174387410582E-006</v>
      </c>
      <c r="BS51" s="409" t="n">
        <v>3.1905710614921E-009</v>
      </c>
      <c r="BT51" s="409" t="n">
        <v>0</v>
      </c>
      <c r="BU51" s="409" t="n">
        <v>6.7099801968682E-010</v>
      </c>
      <c r="BV51" s="409" t="n">
        <v>4.50551295722904E-006</v>
      </c>
      <c r="BW51" s="409" t="n">
        <v>1.4307745427427E-007</v>
      </c>
      <c r="BX51" s="410" t="n">
        <v>0</v>
      </c>
    </row>
    <row r="52" customFormat="false" ht="38.25" hidden="false" customHeight="true" outlineLevel="0" collapsed="false">
      <c r="A52" s="407" t="n">
        <v>50</v>
      </c>
      <c r="B52" s="176" t="s">
        <v>304</v>
      </c>
      <c r="C52" s="408" t="n">
        <v>3.70749007076983E-008</v>
      </c>
      <c r="D52" s="409" t="n">
        <v>2.71941907688369E-005</v>
      </c>
      <c r="E52" s="409" t="n">
        <v>0</v>
      </c>
      <c r="F52" s="409" t="n">
        <v>5.88050375835123E-005</v>
      </c>
      <c r="G52" s="409" t="n">
        <v>7.60791854864167E-006</v>
      </c>
      <c r="H52" s="409" t="n">
        <v>2.60450504483684E-005</v>
      </c>
      <c r="I52" s="409" t="n">
        <v>6.81805285452619E-006</v>
      </c>
      <c r="J52" s="409" t="n">
        <v>9.48317610447059E-006</v>
      </c>
      <c r="K52" s="409" t="n">
        <v>1.85224913525399E-005</v>
      </c>
      <c r="L52" s="409" t="n">
        <v>2.49002885084144E-005</v>
      </c>
      <c r="M52" s="409" t="n">
        <v>5.98512339300305E-005</v>
      </c>
      <c r="N52" s="409" t="n">
        <v>8.31936624131656E-005</v>
      </c>
      <c r="O52" s="409" t="n">
        <v>0.00283880851321498</v>
      </c>
      <c r="P52" s="409" t="n">
        <v>3.95898181480528E-006</v>
      </c>
      <c r="Q52" s="409" t="n">
        <v>4.50578630590361E-006</v>
      </c>
      <c r="R52" s="409" t="n">
        <v>0.000137432325610051</v>
      </c>
      <c r="S52" s="409" t="n">
        <v>0.000109392752867874</v>
      </c>
      <c r="T52" s="409" t="n">
        <v>1.99277163874795E-005</v>
      </c>
      <c r="U52" s="409" t="n">
        <v>5.46424516252095E-005</v>
      </c>
      <c r="V52" s="409" t="n">
        <v>5.92790838948762E-005</v>
      </c>
      <c r="W52" s="409" t="n">
        <v>3.51820620328171E-005</v>
      </c>
      <c r="X52" s="409" t="n">
        <v>1.6884932118912E-005</v>
      </c>
      <c r="Y52" s="409" t="n">
        <v>0.00244996967331796</v>
      </c>
      <c r="Z52" s="409" t="n">
        <v>0.000266041527272859</v>
      </c>
      <c r="AA52" s="409" t="n">
        <v>2.57846768303078E-005</v>
      </c>
      <c r="AB52" s="409" t="n">
        <v>0.00113104994425761</v>
      </c>
      <c r="AC52" s="409" t="n">
        <v>0.000103684936177208</v>
      </c>
      <c r="AD52" s="409" t="n">
        <v>6.90627748967513E-006</v>
      </c>
      <c r="AE52" s="409" t="n">
        <v>0.000219592551697881</v>
      </c>
      <c r="AF52" s="409" t="n">
        <v>0.000261917687887909</v>
      </c>
      <c r="AG52" s="409" t="n">
        <v>0.000248217675830161</v>
      </c>
      <c r="AH52" s="409" t="n">
        <v>1.52267562887906E-005</v>
      </c>
      <c r="AI52" s="409" t="n">
        <v>9.77905024728562E-006</v>
      </c>
      <c r="AJ52" s="409" t="n">
        <v>5.57894753743245E-005</v>
      </c>
      <c r="AK52" s="409" t="n">
        <v>0.0145467909091259</v>
      </c>
      <c r="AL52" s="409" t="n">
        <v>3.89966627953003E-005</v>
      </c>
      <c r="AM52" s="409" t="n">
        <v>3.51498077603127E-006</v>
      </c>
      <c r="AN52" s="409" t="n">
        <v>2.62133641874643E-006</v>
      </c>
      <c r="AO52" s="409" t="n">
        <v>5.82511497088952E-005</v>
      </c>
      <c r="AP52" s="409" t="n">
        <v>9.71475745829993E-008</v>
      </c>
      <c r="AQ52" s="409" t="n">
        <v>6.76194588135434E-006</v>
      </c>
      <c r="AR52" s="409" t="n">
        <v>3.68992001189242E-008</v>
      </c>
      <c r="AS52" s="409" t="n">
        <v>1.56802110292896E-006</v>
      </c>
      <c r="AT52" s="409" t="n">
        <v>6.48277877705002E-007</v>
      </c>
      <c r="AU52" s="409" t="n">
        <v>1.33773390179765E-008</v>
      </c>
      <c r="AV52" s="409" t="n">
        <v>8.21898542622082E-007</v>
      </c>
      <c r="AW52" s="409" t="n">
        <v>1.55861870402909E-006</v>
      </c>
      <c r="AX52" s="409" t="n">
        <v>1.34299695809386E-006</v>
      </c>
      <c r="AY52" s="409" t="n">
        <v>1.44470863489896E-007</v>
      </c>
      <c r="AZ52" s="409" t="n">
        <v>1.00001228864376</v>
      </c>
      <c r="BA52" s="409" t="n">
        <v>0.000130944429228546</v>
      </c>
      <c r="BB52" s="409" t="n">
        <v>0.000175403405572751</v>
      </c>
      <c r="BC52" s="409" t="n">
        <v>6.45634603906151E-005</v>
      </c>
      <c r="BD52" s="409" t="n">
        <v>1.71166416783129E-006</v>
      </c>
      <c r="BE52" s="409" t="n">
        <v>5.56523635041311E-008</v>
      </c>
      <c r="BF52" s="409" t="n">
        <v>2.81587072086503E-006</v>
      </c>
      <c r="BG52" s="409" t="n">
        <v>4.11750533768101E-006</v>
      </c>
      <c r="BH52" s="409" t="n">
        <v>0.000178181410315807</v>
      </c>
      <c r="BI52" s="409" t="n">
        <v>4.7676225138286E-006</v>
      </c>
      <c r="BJ52" s="409" t="n">
        <v>7.30998744139735E-007</v>
      </c>
      <c r="BK52" s="409" t="n">
        <v>3.46944718971472E-006</v>
      </c>
      <c r="BL52" s="409" t="n">
        <v>1.65633455947179E-005</v>
      </c>
      <c r="BM52" s="409" t="n">
        <v>2.27075759410806E-005</v>
      </c>
      <c r="BN52" s="409" t="n">
        <v>1.93229130958529E-006</v>
      </c>
      <c r="BO52" s="409" t="n">
        <v>8.66330184317988E-009</v>
      </c>
      <c r="BP52" s="409" t="n">
        <v>2.5708870998114E-006</v>
      </c>
      <c r="BQ52" s="409" t="n">
        <v>5.88059574442321E-008</v>
      </c>
      <c r="BR52" s="409" t="n">
        <v>1.0139029313145E-005</v>
      </c>
      <c r="BS52" s="409" t="n">
        <v>1.59834029092901E-008</v>
      </c>
      <c r="BT52" s="409" t="n">
        <v>0</v>
      </c>
      <c r="BU52" s="409" t="n">
        <v>6.85879619390036E-010</v>
      </c>
      <c r="BV52" s="409" t="n">
        <v>7.25292087687257E-007</v>
      </c>
      <c r="BW52" s="409" t="n">
        <v>1.4625066990024E-007</v>
      </c>
      <c r="BX52" s="410" t="n">
        <v>0</v>
      </c>
    </row>
    <row r="53" customFormat="false" ht="38.25" hidden="false" customHeight="true" outlineLevel="0" collapsed="false">
      <c r="A53" s="407" t="n">
        <v>51</v>
      </c>
      <c r="B53" s="176" t="s">
        <v>209</v>
      </c>
      <c r="C53" s="408" t="n">
        <v>6.33426862348998E-009</v>
      </c>
      <c r="D53" s="409" t="n">
        <v>1.9751053990687E-006</v>
      </c>
      <c r="E53" s="409" t="n">
        <v>0</v>
      </c>
      <c r="F53" s="409" t="n">
        <v>1.22684622220875E-006</v>
      </c>
      <c r="G53" s="409" t="n">
        <v>7.78588881206772E-006</v>
      </c>
      <c r="H53" s="409" t="n">
        <v>4.66570986718591E-005</v>
      </c>
      <c r="I53" s="409" t="n">
        <v>2.34530050394108E-006</v>
      </c>
      <c r="J53" s="409" t="n">
        <v>3.2958013163815E-006</v>
      </c>
      <c r="K53" s="409" t="n">
        <v>3.69602015722882E-005</v>
      </c>
      <c r="L53" s="409" t="n">
        <v>4.22510442497366E-005</v>
      </c>
      <c r="M53" s="409" t="n">
        <v>9.80464128684533E-005</v>
      </c>
      <c r="N53" s="409" t="n">
        <v>0.00239192271513308</v>
      </c>
      <c r="O53" s="409" t="n">
        <v>0.00738200318378299</v>
      </c>
      <c r="P53" s="409" t="n">
        <v>5.0895424063042E-006</v>
      </c>
      <c r="Q53" s="409" t="n">
        <v>9.02519302026562E-006</v>
      </c>
      <c r="R53" s="409" t="n">
        <v>0.000120103661126488</v>
      </c>
      <c r="S53" s="409" t="n">
        <v>0.00254619317579691</v>
      </c>
      <c r="T53" s="409" t="n">
        <v>0.000118374333403774</v>
      </c>
      <c r="U53" s="409" t="n">
        <v>8.71269185422387E-005</v>
      </c>
      <c r="V53" s="409" t="n">
        <v>0.000824855854777212</v>
      </c>
      <c r="W53" s="409" t="n">
        <v>1.4506354665307E-005</v>
      </c>
      <c r="X53" s="409" t="n">
        <v>6.94007457621752E-005</v>
      </c>
      <c r="Y53" s="409" t="n">
        <v>2.65334128722855E-006</v>
      </c>
      <c r="Z53" s="409" t="n">
        <v>0.00119521830853091</v>
      </c>
      <c r="AA53" s="409" t="n">
        <v>4.51765365707428E-005</v>
      </c>
      <c r="AB53" s="409" t="n">
        <v>0.00726273990069805</v>
      </c>
      <c r="AC53" s="409" t="n">
        <v>1.6967390332815E-006</v>
      </c>
      <c r="AD53" s="409" t="n">
        <v>3.71632164076105E-006</v>
      </c>
      <c r="AE53" s="409" t="n">
        <v>8.03609407943068E-006</v>
      </c>
      <c r="AF53" s="409" t="n">
        <v>2.91446534001325E-005</v>
      </c>
      <c r="AG53" s="409" t="n">
        <v>0.000726990297117813</v>
      </c>
      <c r="AH53" s="409" t="n">
        <v>0.000480362475816814</v>
      </c>
      <c r="AI53" s="409" t="n">
        <v>3.99909109783988E-006</v>
      </c>
      <c r="AJ53" s="409" t="n">
        <v>1.03320425982879E-005</v>
      </c>
      <c r="AK53" s="409" t="n">
        <v>1.24743617545643E-005</v>
      </c>
      <c r="AL53" s="409" t="n">
        <v>0.00109728353984937</v>
      </c>
      <c r="AM53" s="409" t="n">
        <v>1.45739473845887E-005</v>
      </c>
      <c r="AN53" s="409" t="n">
        <v>3.73682840393163E-005</v>
      </c>
      <c r="AO53" s="409" t="n">
        <v>0.000140545126878577</v>
      </c>
      <c r="AP53" s="409" t="n">
        <v>2.37149573993748E-005</v>
      </c>
      <c r="AQ53" s="409" t="n">
        <v>2.21213298621587E-005</v>
      </c>
      <c r="AR53" s="409" t="n">
        <v>1.34194254425056E-007</v>
      </c>
      <c r="AS53" s="409" t="n">
        <v>6.98692784438063E-007</v>
      </c>
      <c r="AT53" s="409" t="n">
        <v>5.09383774284802E-005</v>
      </c>
      <c r="AU53" s="409" t="n">
        <v>2.75030046348349E-008</v>
      </c>
      <c r="AV53" s="409" t="n">
        <v>8.22780173067098E-007</v>
      </c>
      <c r="AW53" s="409" t="n">
        <v>0.000409966937614831</v>
      </c>
      <c r="AX53" s="409" t="n">
        <v>1.25323833518069E-005</v>
      </c>
      <c r="AY53" s="409" t="n">
        <v>2.54232393513991E-006</v>
      </c>
      <c r="AZ53" s="409" t="n">
        <v>7.2291834252621E-005</v>
      </c>
      <c r="BA53" s="409" t="n">
        <v>1.00002117704117</v>
      </c>
      <c r="BB53" s="409" t="n">
        <v>0.000634678663570226</v>
      </c>
      <c r="BC53" s="409" t="n">
        <v>8.50365399640677E-005</v>
      </c>
      <c r="BD53" s="409" t="n">
        <v>0.00201786414537155</v>
      </c>
      <c r="BE53" s="409" t="n">
        <v>1.35210515692114E-007</v>
      </c>
      <c r="BF53" s="409" t="n">
        <v>0.000983229119316781</v>
      </c>
      <c r="BG53" s="409" t="n">
        <v>3.3913287434463E-005</v>
      </c>
      <c r="BH53" s="409" t="n">
        <v>0.000476190434274652</v>
      </c>
      <c r="BI53" s="409" t="n">
        <v>8.82089509796909E-006</v>
      </c>
      <c r="BJ53" s="409" t="n">
        <v>4.50885646803402E-006</v>
      </c>
      <c r="BK53" s="409" t="n">
        <v>5.16962867734651E-007</v>
      </c>
      <c r="BL53" s="409" t="n">
        <v>4.20242598430873E-007</v>
      </c>
      <c r="BM53" s="409" t="n">
        <v>0.000131551362481747</v>
      </c>
      <c r="BN53" s="409" t="n">
        <v>2.6827033845324E-006</v>
      </c>
      <c r="BO53" s="409" t="n">
        <v>2.1816314966517E-007</v>
      </c>
      <c r="BP53" s="409" t="n">
        <v>6.04309078666229E-007</v>
      </c>
      <c r="BQ53" s="409" t="n">
        <v>8.06744586503846E-007</v>
      </c>
      <c r="BR53" s="409" t="n">
        <v>6.72442481417278E-005</v>
      </c>
      <c r="BS53" s="409" t="n">
        <v>3.79031365131803E-008</v>
      </c>
      <c r="BT53" s="409" t="n">
        <v>0</v>
      </c>
      <c r="BU53" s="409" t="n">
        <v>6.07370281876351E-007</v>
      </c>
      <c r="BV53" s="409" t="n">
        <v>9.61648420106347E-006</v>
      </c>
      <c r="BW53" s="409" t="n">
        <v>0.000129510059915339</v>
      </c>
      <c r="BX53" s="410" t="n">
        <v>0</v>
      </c>
    </row>
    <row r="54" customFormat="false" ht="38.25" hidden="false" customHeight="true" outlineLevel="0" collapsed="false">
      <c r="A54" s="407" t="n">
        <v>52</v>
      </c>
      <c r="B54" s="176" t="s">
        <v>202</v>
      </c>
      <c r="C54" s="408" t="n">
        <v>1.73360938111461E-008</v>
      </c>
      <c r="D54" s="409" t="n">
        <v>9.07688910188929E-007</v>
      </c>
      <c r="E54" s="409" t="n">
        <v>0</v>
      </c>
      <c r="F54" s="409" t="n">
        <v>5.06983701278984E-006</v>
      </c>
      <c r="G54" s="409" t="n">
        <v>6.31496585550557E-006</v>
      </c>
      <c r="H54" s="409" t="n">
        <v>4.48675152343618E-005</v>
      </c>
      <c r="I54" s="409" t="n">
        <v>0.000532541991952535</v>
      </c>
      <c r="J54" s="409" t="n">
        <v>1.90602470130629E-005</v>
      </c>
      <c r="K54" s="409" t="n">
        <v>1.05224408060565E-005</v>
      </c>
      <c r="L54" s="409" t="n">
        <v>1.21124935624802E-005</v>
      </c>
      <c r="M54" s="409" t="n">
        <v>0.000114947030994111</v>
      </c>
      <c r="N54" s="409" t="n">
        <v>8.10879311845506E-006</v>
      </c>
      <c r="O54" s="409" t="n">
        <v>7.62573653762036E-006</v>
      </c>
      <c r="P54" s="409" t="n">
        <v>1.45595738325303E-005</v>
      </c>
      <c r="Q54" s="409" t="n">
        <v>0.00185117256757783</v>
      </c>
      <c r="R54" s="409" t="n">
        <v>2.57927572422599E-005</v>
      </c>
      <c r="S54" s="409" t="n">
        <v>0.000485751908965616</v>
      </c>
      <c r="T54" s="409" t="n">
        <v>4.48327934146332E-005</v>
      </c>
      <c r="U54" s="409" t="n">
        <v>8.01683632058603E-006</v>
      </c>
      <c r="V54" s="409" t="n">
        <v>7.8551217718813E-005</v>
      </c>
      <c r="W54" s="409" t="n">
        <v>7.8545777913711E-005</v>
      </c>
      <c r="X54" s="409" t="n">
        <v>0.00110187480220162</v>
      </c>
      <c r="Y54" s="409" t="n">
        <v>8.50544840915537E-005</v>
      </c>
      <c r="Z54" s="409" t="n">
        <v>0.000318428246173067</v>
      </c>
      <c r="AA54" s="409" t="n">
        <v>3.88852973292037E-005</v>
      </c>
      <c r="AB54" s="409" t="n">
        <v>1.25076013204004E-005</v>
      </c>
      <c r="AC54" s="409" t="n">
        <v>4.94816314610965E-006</v>
      </c>
      <c r="AD54" s="409" t="n">
        <v>3.57144653769728E-005</v>
      </c>
      <c r="AE54" s="409" t="n">
        <v>9.82269756376295E-006</v>
      </c>
      <c r="AF54" s="409" t="n">
        <v>1.48148067044061E-005</v>
      </c>
      <c r="AG54" s="409" t="n">
        <v>4.65921048545765E-005</v>
      </c>
      <c r="AH54" s="409" t="n">
        <v>3.29167286748049E-006</v>
      </c>
      <c r="AI54" s="409" t="n">
        <v>7.42415500289818E-006</v>
      </c>
      <c r="AJ54" s="409" t="n">
        <v>4.10863475469222E-006</v>
      </c>
      <c r="AK54" s="409" t="n">
        <v>2.45699869879355E-005</v>
      </c>
      <c r="AL54" s="409" t="n">
        <v>1.41479404781631E-006</v>
      </c>
      <c r="AM54" s="409" t="n">
        <v>4.7823128482907E-006</v>
      </c>
      <c r="AN54" s="409" t="n">
        <v>4.08500602444046E-005</v>
      </c>
      <c r="AO54" s="409" t="n">
        <v>0.00247452265781629</v>
      </c>
      <c r="AP54" s="409" t="n">
        <v>7.31846841771939E-006</v>
      </c>
      <c r="AQ54" s="409" t="n">
        <v>4.24257319425953E-006</v>
      </c>
      <c r="AR54" s="409" t="n">
        <v>1.30617335405808E-006</v>
      </c>
      <c r="AS54" s="409" t="n">
        <v>2.02260442264478E-006</v>
      </c>
      <c r="AT54" s="409" t="n">
        <v>1.87073174178551E-005</v>
      </c>
      <c r="AU54" s="409" t="n">
        <v>2.19713403568187E-008</v>
      </c>
      <c r="AV54" s="409" t="n">
        <v>0.000388585096259329</v>
      </c>
      <c r="AW54" s="409" t="n">
        <v>3.14968759576475E-006</v>
      </c>
      <c r="AX54" s="409" t="n">
        <v>0.00115907929336941</v>
      </c>
      <c r="AY54" s="409" t="n">
        <v>1.32892715129409E-005</v>
      </c>
      <c r="AZ54" s="409" t="n">
        <v>0.000215155458912499</v>
      </c>
      <c r="BA54" s="409" t="n">
        <v>6.00572844459032E-005</v>
      </c>
      <c r="BB54" s="409" t="n">
        <v>1.00379600030943</v>
      </c>
      <c r="BC54" s="409" t="n">
        <v>3.0842603575807E-005</v>
      </c>
      <c r="BD54" s="409" t="n">
        <v>8.04424610607469E-005</v>
      </c>
      <c r="BE54" s="409" t="n">
        <v>2.2566844992322E-006</v>
      </c>
      <c r="BF54" s="409" t="n">
        <v>2.90860743054123E-006</v>
      </c>
      <c r="BG54" s="409" t="n">
        <v>3.26017205140116E-005</v>
      </c>
      <c r="BH54" s="409" t="n">
        <v>0.000119181782880346</v>
      </c>
      <c r="BI54" s="409" t="n">
        <v>3.3311017389768E-005</v>
      </c>
      <c r="BJ54" s="409" t="n">
        <v>6.87681346652383E-007</v>
      </c>
      <c r="BK54" s="409" t="n">
        <v>6.36134718165448E-007</v>
      </c>
      <c r="BL54" s="409" t="n">
        <v>1.36011790704037E-006</v>
      </c>
      <c r="BM54" s="409" t="n">
        <v>4.10527846419389E-005</v>
      </c>
      <c r="BN54" s="409" t="n">
        <v>3.34430666376377E-007</v>
      </c>
      <c r="BO54" s="409" t="n">
        <v>4.15083620627619E-009</v>
      </c>
      <c r="BP54" s="409" t="n">
        <v>4.23613590388436E-007</v>
      </c>
      <c r="BQ54" s="409" t="n">
        <v>1.38849615134497E-006</v>
      </c>
      <c r="BR54" s="409" t="n">
        <v>5.81866080587911E-006</v>
      </c>
      <c r="BS54" s="409" t="n">
        <v>6.1463901002811E-007</v>
      </c>
      <c r="BT54" s="409" t="n">
        <v>0</v>
      </c>
      <c r="BU54" s="409" t="n">
        <v>1.81609508392684E-009</v>
      </c>
      <c r="BV54" s="409" t="n">
        <v>1.00780428640239E-006</v>
      </c>
      <c r="BW54" s="409" t="n">
        <v>3.87247433978341E-007</v>
      </c>
      <c r="BX54" s="410" t="n">
        <v>0</v>
      </c>
    </row>
    <row r="55" customFormat="false" ht="38.25" hidden="false" customHeight="true" outlineLevel="0" collapsed="false">
      <c r="A55" s="407" t="n">
        <v>53</v>
      </c>
      <c r="B55" s="176" t="s">
        <v>203</v>
      </c>
      <c r="C55" s="408" t="n">
        <v>4.05306984234091E-009</v>
      </c>
      <c r="D55" s="409" t="n">
        <v>6.15219423883447E-006</v>
      </c>
      <c r="E55" s="409" t="n">
        <v>0</v>
      </c>
      <c r="F55" s="409" t="n">
        <v>4.24077615889596E-007</v>
      </c>
      <c r="G55" s="409" t="n">
        <v>1.07024751194303E-006</v>
      </c>
      <c r="H55" s="409" t="n">
        <v>3.04063057101007E-006</v>
      </c>
      <c r="I55" s="409" t="n">
        <v>1.5570448594209E-005</v>
      </c>
      <c r="J55" s="409" t="n">
        <v>0.000393690820490708</v>
      </c>
      <c r="K55" s="409" t="n">
        <v>2.44323654549481E-006</v>
      </c>
      <c r="L55" s="409" t="n">
        <v>0.000121293869571898</v>
      </c>
      <c r="M55" s="409" t="n">
        <v>2.95126252854233E-005</v>
      </c>
      <c r="N55" s="409" t="n">
        <v>0.00552289582145543</v>
      </c>
      <c r="O55" s="409" t="n">
        <v>0.000757054804264605</v>
      </c>
      <c r="P55" s="409" t="n">
        <v>1.00376000109195E-006</v>
      </c>
      <c r="Q55" s="409" t="n">
        <v>1.78204540905634E-006</v>
      </c>
      <c r="R55" s="409" t="n">
        <v>9.12416903722304E-006</v>
      </c>
      <c r="S55" s="409" t="n">
        <v>6.77343074785504E-005</v>
      </c>
      <c r="T55" s="409" t="n">
        <v>5.5880913027347E-005</v>
      </c>
      <c r="U55" s="409" t="n">
        <v>1.21216636577574E-005</v>
      </c>
      <c r="V55" s="409" t="n">
        <v>7.77106958659292E-006</v>
      </c>
      <c r="W55" s="409" t="n">
        <v>0.000206093393497446</v>
      </c>
      <c r="X55" s="409" t="n">
        <v>5.61056949547791E-006</v>
      </c>
      <c r="Y55" s="409" t="n">
        <v>2.63088567855239E-006</v>
      </c>
      <c r="Z55" s="409" t="n">
        <v>2.38667243873712E-006</v>
      </c>
      <c r="AA55" s="409" t="n">
        <v>1.36625963320333E-006</v>
      </c>
      <c r="AB55" s="409" t="n">
        <v>2.95057833025555E-006</v>
      </c>
      <c r="AC55" s="409" t="n">
        <v>2.90639425723366E-005</v>
      </c>
      <c r="AD55" s="409" t="n">
        <v>2.71011052616591E-005</v>
      </c>
      <c r="AE55" s="409" t="n">
        <v>1.72964843913346E-005</v>
      </c>
      <c r="AF55" s="409" t="n">
        <v>0.000252876437163165</v>
      </c>
      <c r="AG55" s="409" t="n">
        <v>2.19184126729544E-005</v>
      </c>
      <c r="AH55" s="409" t="n">
        <v>1.27676303067396E-005</v>
      </c>
      <c r="AI55" s="409" t="n">
        <v>0.000107371585232522</v>
      </c>
      <c r="AJ55" s="409" t="n">
        <v>4.75655265084494E-006</v>
      </c>
      <c r="AK55" s="409" t="n">
        <v>7.67645238912747E-006</v>
      </c>
      <c r="AL55" s="409" t="n">
        <v>2.40053135201714E-006</v>
      </c>
      <c r="AM55" s="409" t="n">
        <v>3.80531043974546E-006</v>
      </c>
      <c r="AN55" s="409" t="n">
        <v>0.000785156613725814</v>
      </c>
      <c r="AO55" s="409" t="n">
        <v>0.000191508804829774</v>
      </c>
      <c r="AP55" s="409" t="n">
        <v>3.91714744308823E-006</v>
      </c>
      <c r="AQ55" s="409" t="n">
        <v>3.19047735980767E-007</v>
      </c>
      <c r="AR55" s="409" t="n">
        <v>2.24241685811752E-008</v>
      </c>
      <c r="AS55" s="409" t="n">
        <v>4.2717803731422E-006</v>
      </c>
      <c r="AT55" s="409" t="n">
        <v>0.000117454284349705</v>
      </c>
      <c r="AU55" s="409" t="n">
        <v>1.57843379070632E-007</v>
      </c>
      <c r="AV55" s="409" t="n">
        <v>4.44986931223278E-007</v>
      </c>
      <c r="AW55" s="409" t="n">
        <v>0.000275312929451101</v>
      </c>
      <c r="AX55" s="409" t="n">
        <v>1.18159895272444E-006</v>
      </c>
      <c r="AY55" s="409" t="n">
        <v>2.50796149178301E-008</v>
      </c>
      <c r="AZ55" s="409" t="n">
        <v>2.05060331425882E-006</v>
      </c>
      <c r="BA55" s="409" t="n">
        <v>4.43587400407146E-006</v>
      </c>
      <c r="BB55" s="409" t="n">
        <v>1.20652545986199E-005</v>
      </c>
      <c r="BC55" s="409" t="n">
        <v>1.00007582432428</v>
      </c>
      <c r="BD55" s="409" t="n">
        <v>0.00476636954589488</v>
      </c>
      <c r="BE55" s="409" t="n">
        <v>1.75301460836398E-007</v>
      </c>
      <c r="BF55" s="409" t="n">
        <v>0.000108020769334592</v>
      </c>
      <c r="BG55" s="409" t="n">
        <v>2.76938915165021E-006</v>
      </c>
      <c r="BH55" s="409" t="n">
        <v>0.000267009541354653</v>
      </c>
      <c r="BI55" s="409" t="n">
        <v>2.46313651202565E-005</v>
      </c>
      <c r="BJ55" s="409" t="n">
        <v>1.26867390934788E-007</v>
      </c>
      <c r="BK55" s="409" t="n">
        <v>3.11389800271996E-006</v>
      </c>
      <c r="BL55" s="409" t="n">
        <v>4.40456162765927E-005</v>
      </c>
      <c r="BM55" s="409" t="n">
        <v>3.15503333988229E-006</v>
      </c>
      <c r="BN55" s="409" t="n">
        <v>9.61363727278447E-007</v>
      </c>
      <c r="BO55" s="409" t="n">
        <v>2.25675004261836E-007</v>
      </c>
      <c r="BP55" s="409" t="n">
        <v>2.21721083050728E-006</v>
      </c>
      <c r="BQ55" s="409" t="n">
        <v>6.24132803072639E-007</v>
      </c>
      <c r="BR55" s="409" t="n">
        <v>3.1273426267448E-005</v>
      </c>
      <c r="BS55" s="409" t="n">
        <v>2.22941638130496E-005</v>
      </c>
      <c r="BT55" s="409" t="n">
        <v>0</v>
      </c>
      <c r="BU55" s="409" t="n">
        <v>4.38993558728972E-009</v>
      </c>
      <c r="BV55" s="409" t="n">
        <v>3.70236073487867E-007</v>
      </c>
      <c r="BW55" s="409" t="n">
        <v>9.3606954093634E-007</v>
      </c>
      <c r="BX55" s="410" t="n">
        <v>0</v>
      </c>
    </row>
    <row r="56" customFormat="false" ht="38.25" hidden="false" customHeight="true" outlineLevel="0" collapsed="false">
      <c r="A56" s="407" t="n">
        <v>54</v>
      </c>
      <c r="B56" s="176" t="s">
        <v>204</v>
      </c>
      <c r="C56" s="408" t="n">
        <v>3.33104160179909E-009</v>
      </c>
      <c r="D56" s="409" t="n">
        <v>1.98435469457976E-006</v>
      </c>
      <c r="E56" s="409" t="n">
        <v>0</v>
      </c>
      <c r="F56" s="409" t="n">
        <v>8.97190076392575E-007</v>
      </c>
      <c r="G56" s="409" t="n">
        <v>2.1736444568978E-007</v>
      </c>
      <c r="H56" s="409" t="n">
        <v>2.59118401758988E-006</v>
      </c>
      <c r="I56" s="409" t="n">
        <v>7.89639234233912E-005</v>
      </c>
      <c r="J56" s="409" t="n">
        <v>3.65619288161106E-006</v>
      </c>
      <c r="K56" s="409" t="n">
        <v>4.74957024065451E-006</v>
      </c>
      <c r="L56" s="409" t="n">
        <v>0.000108049967053711</v>
      </c>
      <c r="M56" s="409" t="n">
        <v>1.70676874194279E-005</v>
      </c>
      <c r="N56" s="409" t="n">
        <v>0.00070426904512863</v>
      </c>
      <c r="O56" s="409" t="n">
        <v>1.71137134445991E-005</v>
      </c>
      <c r="P56" s="409" t="n">
        <v>2.50299281991639E-006</v>
      </c>
      <c r="Q56" s="409" t="n">
        <v>4.60668258661024E-005</v>
      </c>
      <c r="R56" s="409" t="n">
        <v>4.3199384947702E-007</v>
      </c>
      <c r="S56" s="409" t="n">
        <v>4.61726680864599E-005</v>
      </c>
      <c r="T56" s="409" t="n">
        <v>0.000703167273976784</v>
      </c>
      <c r="U56" s="409" t="n">
        <v>0.00101100950731043</v>
      </c>
      <c r="V56" s="409" t="n">
        <v>1.96033450859974E-005</v>
      </c>
      <c r="W56" s="409" t="n">
        <v>2.7194932991687E-006</v>
      </c>
      <c r="X56" s="409" t="n">
        <v>1.08095334007363E-005</v>
      </c>
      <c r="Y56" s="409" t="n">
        <v>1.5423315002557E-005</v>
      </c>
      <c r="Z56" s="409" t="n">
        <v>5.68481229179746E-007</v>
      </c>
      <c r="AA56" s="409" t="n">
        <v>7.2230498013425E-006</v>
      </c>
      <c r="AB56" s="409" t="n">
        <v>1.82165006199743E-006</v>
      </c>
      <c r="AC56" s="409" t="n">
        <v>1.29556421627523E-006</v>
      </c>
      <c r="AD56" s="409" t="n">
        <v>1.1438743505991E-005</v>
      </c>
      <c r="AE56" s="409" t="n">
        <v>2.07759585089117E-006</v>
      </c>
      <c r="AF56" s="409" t="n">
        <v>4.05639297082537E-006</v>
      </c>
      <c r="AG56" s="409" t="n">
        <v>1.40691196382724E-006</v>
      </c>
      <c r="AH56" s="409" t="n">
        <v>4.77448800325834E-006</v>
      </c>
      <c r="AI56" s="409" t="n">
        <v>1.3362827351566E-006</v>
      </c>
      <c r="AJ56" s="409" t="n">
        <v>5.27016135405326E-006</v>
      </c>
      <c r="AK56" s="409" t="n">
        <v>6.4250002810766E-006</v>
      </c>
      <c r="AL56" s="409" t="n">
        <v>2.06728245226576E-007</v>
      </c>
      <c r="AM56" s="409" t="n">
        <v>3.58678719620684E-006</v>
      </c>
      <c r="AN56" s="409" t="n">
        <v>6.86810519407159E-006</v>
      </c>
      <c r="AO56" s="409" t="n">
        <v>0.000461883447650434</v>
      </c>
      <c r="AP56" s="409" t="n">
        <v>4.29011509845779E-006</v>
      </c>
      <c r="AQ56" s="409" t="n">
        <v>4.10909095833111E-008</v>
      </c>
      <c r="AR56" s="409" t="n">
        <v>2.16302017808464E-009</v>
      </c>
      <c r="AS56" s="409" t="n">
        <v>1.14493653766286E-007</v>
      </c>
      <c r="AT56" s="409" t="n">
        <v>1.65386540441071E-006</v>
      </c>
      <c r="AU56" s="409" t="n">
        <v>2.6402469817774E-007</v>
      </c>
      <c r="AV56" s="409" t="n">
        <v>5.28445553189231E-008</v>
      </c>
      <c r="AW56" s="409" t="n">
        <v>3.23497079883578E-005</v>
      </c>
      <c r="AX56" s="409" t="n">
        <v>2.25099448494982E-007</v>
      </c>
      <c r="AY56" s="409" t="n">
        <v>2.38854676978156E-008</v>
      </c>
      <c r="AZ56" s="409" t="n">
        <v>4.28281145387028E-006</v>
      </c>
      <c r="BA56" s="409" t="n">
        <v>1.43709738356626E-006</v>
      </c>
      <c r="BB56" s="409" t="n">
        <v>8.55594956031932E-005</v>
      </c>
      <c r="BC56" s="409" t="n">
        <v>1.12544489726472E-005</v>
      </c>
      <c r="BD56" s="409" t="n">
        <v>1.00000915540243</v>
      </c>
      <c r="BE56" s="409" t="n">
        <v>4.20778534557068E-007</v>
      </c>
      <c r="BF56" s="409" t="n">
        <v>9.17687938121264E-007</v>
      </c>
      <c r="BG56" s="409" t="n">
        <v>9.23031268995134E-006</v>
      </c>
      <c r="BH56" s="409" t="n">
        <v>0.000271204425961906</v>
      </c>
      <c r="BI56" s="409" t="n">
        <v>1.17445010465399E-005</v>
      </c>
      <c r="BJ56" s="409" t="n">
        <v>5.74481152818012E-007</v>
      </c>
      <c r="BK56" s="409" t="n">
        <v>4.38005404933308E-007</v>
      </c>
      <c r="BL56" s="409" t="n">
        <v>2.59488250932389E-007</v>
      </c>
      <c r="BM56" s="409" t="n">
        <v>1.1272669199992E-005</v>
      </c>
      <c r="BN56" s="409" t="n">
        <v>3.89899859064674E-007</v>
      </c>
      <c r="BO56" s="409" t="n">
        <v>3.56057520127408E-008</v>
      </c>
      <c r="BP56" s="409" t="n">
        <v>0.000172275488253738</v>
      </c>
      <c r="BQ56" s="409" t="n">
        <v>2.03956293559012E-008</v>
      </c>
      <c r="BR56" s="409" t="n">
        <v>2.20861499655387E-006</v>
      </c>
      <c r="BS56" s="409" t="n">
        <v>5.89231145779094E-007</v>
      </c>
      <c r="BT56" s="409" t="n">
        <v>0</v>
      </c>
      <c r="BU56" s="409" t="n">
        <v>8.83238961930637E-007</v>
      </c>
      <c r="BV56" s="409" t="n">
        <v>1.21536282664478E-005</v>
      </c>
      <c r="BW56" s="409" t="n">
        <v>0.000188333763261875</v>
      </c>
      <c r="BX56" s="410" t="n">
        <v>0</v>
      </c>
    </row>
    <row r="57" customFormat="false" ht="38.25" hidden="false" customHeight="true" outlineLevel="0" collapsed="false">
      <c r="A57" s="407" t="n">
        <v>55</v>
      </c>
      <c r="B57" s="176" t="s">
        <v>205</v>
      </c>
      <c r="C57" s="408" t="n">
        <v>8.98447514688839E-009</v>
      </c>
      <c r="D57" s="409" t="n">
        <v>3.22929632053197E-006</v>
      </c>
      <c r="E57" s="409" t="n">
        <v>0</v>
      </c>
      <c r="F57" s="409" t="n">
        <v>4.08222524437238E-006</v>
      </c>
      <c r="G57" s="409" t="n">
        <v>5.87302114731915E-005</v>
      </c>
      <c r="H57" s="409" t="n">
        <v>0.000403847884569424</v>
      </c>
      <c r="I57" s="409" t="n">
        <v>1.10085079927477E-005</v>
      </c>
      <c r="J57" s="409" t="n">
        <v>2.47549083644355E-006</v>
      </c>
      <c r="K57" s="409" t="n">
        <v>7.51013327417202E-005</v>
      </c>
      <c r="L57" s="409" t="n">
        <v>0.000104896639124009</v>
      </c>
      <c r="M57" s="409" t="n">
        <v>1.79023128789697E-005</v>
      </c>
      <c r="N57" s="409" t="n">
        <v>0.000221767559416577</v>
      </c>
      <c r="O57" s="409" t="n">
        <v>2.16242879030216E-005</v>
      </c>
      <c r="P57" s="409" t="n">
        <v>1.72558580341867E-005</v>
      </c>
      <c r="Q57" s="409" t="n">
        <v>7.25061232464384E-006</v>
      </c>
      <c r="R57" s="409" t="n">
        <v>5.4539617740146E-006</v>
      </c>
      <c r="S57" s="409" t="n">
        <v>0.00903190283893027</v>
      </c>
      <c r="T57" s="409" t="n">
        <v>0.000185489530344201</v>
      </c>
      <c r="U57" s="409" t="n">
        <v>9.76210890815783E-005</v>
      </c>
      <c r="V57" s="409" t="n">
        <v>0.000736577192081436</v>
      </c>
      <c r="W57" s="409" t="n">
        <v>4.34570303243211E-005</v>
      </c>
      <c r="X57" s="409" t="n">
        <v>0.000217570224509501</v>
      </c>
      <c r="Y57" s="409" t="n">
        <v>1.0120632012613E-006</v>
      </c>
      <c r="Z57" s="409" t="n">
        <v>7.00142839774559E-007</v>
      </c>
      <c r="AA57" s="409" t="n">
        <v>6.75094188792404E-007</v>
      </c>
      <c r="AB57" s="409" t="n">
        <v>7.09789852605342E-007</v>
      </c>
      <c r="AC57" s="409" t="n">
        <v>1.11623360215604E-006</v>
      </c>
      <c r="AD57" s="409" t="n">
        <v>4.77081532824007E-007</v>
      </c>
      <c r="AE57" s="409" t="n">
        <v>1.45775532629064E-006</v>
      </c>
      <c r="AF57" s="409" t="n">
        <v>2.1415367094157E-005</v>
      </c>
      <c r="AG57" s="409" t="n">
        <v>0.00198180560653027</v>
      </c>
      <c r="AH57" s="409" t="n">
        <v>1.21028416405891E-005</v>
      </c>
      <c r="AI57" s="409" t="n">
        <v>1.63016082976191E-006</v>
      </c>
      <c r="AJ57" s="409" t="n">
        <v>2.08433752805499E-005</v>
      </c>
      <c r="AK57" s="409" t="n">
        <v>2.74712537183401E-005</v>
      </c>
      <c r="AL57" s="409" t="n">
        <v>7.03252363923601E-006</v>
      </c>
      <c r="AM57" s="409" t="n">
        <v>3.8799333979138E-005</v>
      </c>
      <c r="AN57" s="409" t="n">
        <v>4.81833365020432E-006</v>
      </c>
      <c r="AO57" s="409" t="n">
        <v>0.000101457574610872</v>
      </c>
      <c r="AP57" s="409" t="n">
        <v>4.35055489548467E-007</v>
      </c>
      <c r="AQ57" s="409" t="n">
        <v>5.51826074138791E-007</v>
      </c>
      <c r="AR57" s="409" t="n">
        <v>6.71435400908588E-009</v>
      </c>
      <c r="AS57" s="409" t="n">
        <v>1.92707970299066E-006</v>
      </c>
      <c r="AT57" s="409" t="n">
        <v>7.64070472214405E-006</v>
      </c>
      <c r="AU57" s="409" t="n">
        <v>2.09658225354519E-008</v>
      </c>
      <c r="AV57" s="409" t="n">
        <v>3.29425079682358E-007</v>
      </c>
      <c r="AW57" s="409" t="n">
        <v>4.73311166480711E-005</v>
      </c>
      <c r="AX57" s="409" t="n">
        <v>1.93893175187159E-005</v>
      </c>
      <c r="AY57" s="409" t="n">
        <v>2.18875506621671E-006</v>
      </c>
      <c r="AZ57" s="409" t="n">
        <v>4.08774490983239E-005</v>
      </c>
      <c r="BA57" s="409" t="n">
        <v>4.83006380875553E-005</v>
      </c>
      <c r="BB57" s="409" t="n">
        <v>0.000729530881434894</v>
      </c>
      <c r="BC57" s="409" t="n">
        <v>0.00022536032882495</v>
      </c>
      <c r="BD57" s="409" t="n">
        <v>9.31449379933006E-006</v>
      </c>
      <c r="BE57" s="409" t="n">
        <v>1.00313499619186</v>
      </c>
      <c r="BF57" s="409" t="n">
        <v>1.49006423121242E-006</v>
      </c>
      <c r="BG57" s="409" t="n">
        <v>7.28251180944216E-005</v>
      </c>
      <c r="BH57" s="409" t="n">
        <v>0.000802223315208647</v>
      </c>
      <c r="BI57" s="409" t="n">
        <v>1.03072465403733E-006</v>
      </c>
      <c r="BJ57" s="409" t="n">
        <v>1.07919100165866E-007</v>
      </c>
      <c r="BK57" s="409" t="n">
        <v>1.36448996011206E-006</v>
      </c>
      <c r="BL57" s="409" t="n">
        <v>7.24157096222247E-008</v>
      </c>
      <c r="BM57" s="409" t="n">
        <v>1.46140358712128E-006</v>
      </c>
      <c r="BN57" s="409" t="n">
        <v>3.6570587503107E-006</v>
      </c>
      <c r="BO57" s="409" t="n">
        <v>3.00316078526469E-006</v>
      </c>
      <c r="BP57" s="409" t="n">
        <v>1.98242428030698E-007</v>
      </c>
      <c r="BQ57" s="409" t="n">
        <v>1.94959964566997E-007</v>
      </c>
      <c r="BR57" s="409" t="n">
        <v>1.22568940563324E-006</v>
      </c>
      <c r="BS57" s="409" t="n">
        <v>3.04467618291705E-008</v>
      </c>
      <c r="BT57" s="409" t="n">
        <v>0</v>
      </c>
      <c r="BU57" s="409" t="n">
        <v>2.42952716400288E-009</v>
      </c>
      <c r="BV57" s="409" t="n">
        <v>1.87804344456185E-007</v>
      </c>
      <c r="BW57" s="409" t="n">
        <v>5.1805005606121E-007</v>
      </c>
      <c r="BX57" s="410" t="n">
        <v>0</v>
      </c>
    </row>
    <row r="58" customFormat="false" ht="38.25" hidden="false" customHeight="true" outlineLevel="0" collapsed="false">
      <c r="A58" s="407" t="n">
        <v>56</v>
      </c>
      <c r="B58" s="176" t="s">
        <v>206</v>
      </c>
      <c r="C58" s="408" t="n">
        <v>4.22540227516319E-011</v>
      </c>
      <c r="D58" s="409" t="n">
        <v>4.25851919791971E-008</v>
      </c>
      <c r="E58" s="409" t="n">
        <v>0</v>
      </c>
      <c r="F58" s="409" t="n">
        <v>1.04461751237635E-006</v>
      </c>
      <c r="G58" s="409" t="n">
        <v>3.26765658775173E-007</v>
      </c>
      <c r="H58" s="409" t="n">
        <v>2.29903648782211E-006</v>
      </c>
      <c r="I58" s="409" t="n">
        <v>0.000149108547211896</v>
      </c>
      <c r="J58" s="409" t="n">
        <v>1.684809081856E-008</v>
      </c>
      <c r="K58" s="409" t="n">
        <v>2.98238823636087E-007</v>
      </c>
      <c r="L58" s="409" t="n">
        <v>4.65163488089971E-008</v>
      </c>
      <c r="M58" s="409" t="n">
        <v>4.69990275584755E-008</v>
      </c>
      <c r="N58" s="409" t="n">
        <v>2.27810250526668E-008</v>
      </c>
      <c r="O58" s="409" t="n">
        <v>8.49723773632591E-008</v>
      </c>
      <c r="P58" s="409" t="n">
        <v>5.87978550752162E-008</v>
      </c>
      <c r="Q58" s="409" t="n">
        <v>2.31642670479434E-008</v>
      </c>
      <c r="R58" s="409" t="n">
        <v>2.68923973389074E-008</v>
      </c>
      <c r="S58" s="409" t="n">
        <v>2.85667018707315E-007</v>
      </c>
      <c r="T58" s="409" t="n">
        <v>5.04085217090665E-006</v>
      </c>
      <c r="U58" s="409" t="n">
        <v>7.01376512827968E-007</v>
      </c>
      <c r="V58" s="409" t="n">
        <v>7.86023031724687E-005</v>
      </c>
      <c r="W58" s="409" t="n">
        <v>8.04147240014849E-008</v>
      </c>
      <c r="X58" s="409" t="n">
        <v>9.28192089440682E-008</v>
      </c>
      <c r="Y58" s="409" t="n">
        <v>2.3135587381782E-007</v>
      </c>
      <c r="Z58" s="409" t="n">
        <v>1.68557471160699E-009</v>
      </c>
      <c r="AA58" s="409" t="n">
        <v>9.7266654625497E-009</v>
      </c>
      <c r="AB58" s="409" t="n">
        <v>3.6413626119464E-009</v>
      </c>
      <c r="AC58" s="409" t="n">
        <v>2.66371286702785E-009</v>
      </c>
      <c r="AD58" s="409" t="n">
        <v>2.09454723930983E-008</v>
      </c>
      <c r="AE58" s="409" t="n">
        <v>3.45026112799413E-009</v>
      </c>
      <c r="AF58" s="409" t="n">
        <v>4.76798369917281E-009</v>
      </c>
      <c r="AG58" s="409" t="n">
        <v>4.55023460242964E-009</v>
      </c>
      <c r="AH58" s="409" t="n">
        <v>1.79009709432156E-009</v>
      </c>
      <c r="AI58" s="409" t="n">
        <v>8.44787149154942E-009</v>
      </c>
      <c r="AJ58" s="409" t="n">
        <v>8.19684550732199E-008</v>
      </c>
      <c r="AK58" s="409" t="n">
        <v>8.20025908222695E-008</v>
      </c>
      <c r="AL58" s="409" t="n">
        <v>2.2880961984259E-008</v>
      </c>
      <c r="AM58" s="409" t="n">
        <v>1.48927000167043E-008</v>
      </c>
      <c r="AN58" s="409" t="n">
        <v>1.93605876915085E-006</v>
      </c>
      <c r="AO58" s="409" t="n">
        <v>6.44874084569362E-007</v>
      </c>
      <c r="AP58" s="409" t="n">
        <v>2.68891229763115E-006</v>
      </c>
      <c r="AQ58" s="409" t="n">
        <v>4.54417391187688E-008</v>
      </c>
      <c r="AR58" s="409" t="n">
        <v>7.26478110474264E-012</v>
      </c>
      <c r="AS58" s="409" t="n">
        <v>2.23456244923841E-009</v>
      </c>
      <c r="AT58" s="409" t="n">
        <v>5.86095874524745E-008</v>
      </c>
      <c r="AU58" s="409" t="n">
        <v>4.55685664458084E-010</v>
      </c>
      <c r="AV58" s="409" t="n">
        <v>3.16631725197722E-010</v>
      </c>
      <c r="AW58" s="409" t="n">
        <v>2.16850441920674E-008</v>
      </c>
      <c r="AX58" s="409" t="n">
        <v>5.19163863747471E-006</v>
      </c>
      <c r="AY58" s="409" t="n">
        <v>2.85568094363649E-007</v>
      </c>
      <c r="AZ58" s="409" t="n">
        <v>7.97669693319095E-009</v>
      </c>
      <c r="BA58" s="409" t="n">
        <v>7.85823803422331E-009</v>
      </c>
      <c r="BB58" s="409" t="n">
        <v>4.40855767403744E-007</v>
      </c>
      <c r="BC58" s="409" t="n">
        <v>2.31012123359113E-006</v>
      </c>
      <c r="BD58" s="409" t="n">
        <v>1.64007703277351E-007</v>
      </c>
      <c r="BE58" s="409" t="n">
        <v>6.59010705965296E-010</v>
      </c>
      <c r="BF58" s="409" t="n">
        <v>1.0000000009262</v>
      </c>
      <c r="BG58" s="409" t="n">
        <v>1.00432202501474E-006</v>
      </c>
      <c r="BH58" s="409" t="n">
        <v>3.86182008117096E-006</v>
      </c>
      <c r="BI58" s="409" t="n">
        <v>4.29901602877957E-007</v>
      </c>
      <c r="BJ58" s="409" t="n">
        <v>3.2525070880951E-010</v>
      </c>
      <c r="BK58" s="409" t="n">
        <v>2.1822159593789E-010</v>
      </c>
      <c r="BL58" s="409" t="n">
        <v>1.23641319620331E-009</v>
      </c>
      <c r="BM58" s="409" t="n">
        <v>2.86553315257494E-007</v>
      </c>
      <c r="BN58" s="409" t="n">
        <v>5.28692991219826E-009</v>
      </c>
      <c r="BO58" s="409" t="n">
        <v>5.70659957251354E-011</v>
      </c>
      <c r="BP58" s="409" t="n">
        <v>3.92887795062127E-009</v>
      </c>
      <c r="BQ58" s="409" t="n">
        <v>1.53329103466952E-009</v>
      </c>
      <c r="BR58" s="409" t="n">
        <v>3.85023751933161E-010</v>
      </c>
      <c r="BS58" s="409" t="n">
        <v>2.12931991389791E-010</v>
      </c>
      <c r="BT58" s="409" t="n">
        <v>0</v>
      </c>
      <c r="BU58" s="409" t="n">
        <v>2.77466220868384E-012</v>
      </c>
      <c r="BV58" s="409" t="n">
        <v>4.80124721949887E-010</v>
      </c>
      <c r="BW58" s="409" t="n">
        <v>5.91643482755429E-010</v>
      </c>
      <c r="BX58" s="410" t="n">
        <v>0</v>
      </c>
    </row>
    <row r="59" customFormat="false" ht="38.25" hidden="false" customHeight="true" outlineLevel="0" collapsed="false">
      <c r="A59" s="407" t="n">
        <v>57</v>
      </c>
      <c r="B59" s="176" t="s">
        <v>110</v>
      </c>
      <c r="C59" s="408" t="n">
        <v>1.77058259721154E-008</v>
      </c>
      <c r="D59" s="409" t="n">
        <v>0.000116295077112165</v>
      </c>
      <c r="E59" s="409" t="n">
        <v>0</v>
      </c>
      <c r="F59" s="409" t="n">
        <v>1.5757164935725E-006</v>
      </c>
      <c r="G59" s="409" t="n">
        <v>1.2627730779373E-005</v>
      </c>
      <c r="H59" s="409" t="n">
        <v>9.63653416807633E-005</v>
      </c>
      <c r="I59" s="409" t="n">
        <v>5.20484929970934E-007</v>
      </c>
      <c r="J59" s="409" t="n">
        <v>6.5340990927213E-005</v>
      </c>
      <c r="K59" s="409" t="n">
        <v>3.80830575794892E-006</v>
      </c>
      <c r="L59" s="409" t="n">
        <v>2.36277764293746E-006</v>
      </c>
      <c r="M59" s="409" t="n">
        <v>1.1714122291945E-006</v>
      </c>
      <c r="N59" s="409" t="n">
        <v>3.85434392321425E-006</v>
      </c>
      <c r="O59" s="409" t="n">
        <v>1.35399713086161E-005</v>
      </c>
      <c r="P59" s="409" t="n">
        <v>6.23808277179567E-005</v>
      </c>
      <c r="Q59" s="409" t="n">
        <v>7.12756863849204E-006</v>
      </c>
      <c r="R59" s="409" t="n">
        <v>3.68963004769436E-006</v>
      </c>
      <c r="S59" s="409" t="n">
        <v>0.000163265072689717</v>
      </c>
      <c r="T59" s="409" t="n">
        <v>2.47848733453645E-005</v>
      </c>
      <c r="U59" s="409" t="n">
        <v>6.48154230302234E-005</v>
      </c>
      <c r="V59" s="409" t="n">
        <v>1.6800363780575E-005</v>
      </c>
      <c r="W59" s="409" t="n">
        <v>0.0269458191784836</v>
      </c>
      <c r="X59" s="409" t="n">
        <v>0.000120866285417138</v>
      </c>
      <c r="Y59" s="409" t="n">
        <v>2.16653829789199E-006</v>
      </c>
      <c r="Z59" s="409" t="n">
        <v>2.9345063388403E-006</v>
      </c>
      <c r="AA59" s="409" t="n">
        <v>1.26598877919449E-006</v>
      </c>
      <c r="AB59" s="409" t="n">
        <v>1.78254422638176E-006</v>
      </c>
      <c r="AC59" s="409" t="n">
        <v>1.91253696249502E-006</v>
      </c>
      <c r="AD59" s="409" t="n">
        <v>1.10268013800723E-006</v>
      </c>
      <c r="AE59" s="409" t="n">
        <v>5.66434428194283E-006</v>
      </c>
      <c r="AF59" s="409" t="n">
        <v>6.58829415736196E-006</v>
      </c>
      <c r="AG59" s="409" t="n">
        <v>1.75581722728825E-006</v>
      </c>
      <c r="AH59" s="409" t="n">
        <v>9.08631805295339E-007</v>
      </c>
      <c r="AI59" s="409" t="n">
        <v>7.38962155885677E-005</v>
      </c>
      <c r="AJ59" s="409" t="n">
        <v>9.54434424175044E-005</v>
      </c>
      <c r="AK59" s="409" t="n">
        <v>0.000353544448007409</v>
      </c>
      <c r="AL59" s="409" t="n">
        <v>3.91307760112439E-007</v>
      </c>
      <c r="AM59" s="409" t="n">
        <v>0.000510477434648147</v>
      </c>
      <c r="AN59" s="409" t="n">
        <v>0.00130823277478436</v>
      </c>
      <c r="AO59" s="409" t="n">
        <v>0.000604791592378312</v>
      </c>
      <c r="AP59" s="409" t="n">
        <v>4.2913488746506E-006</v>
      </c>
      <c r="AQ59" s="409" t="n">
        <v>3.377340260088E-008</v>
      </c>
      <c r="AR59" s="409" t="n">
        <v>1.58697598144553E-009</v>
      </c>
      <c r="AS59" s="409" t="n">
        <v>0.000542759685354791</v>
      </c>
      <c r="AT59" s="409" t="n">
        <v>4.47215001609603E-005</v>
      </c>
      <c r="AU59" s="409" t="n">
        <v>2.64232905190853E-007</v>
      </c>
      <c r="AV59" s="409" t="n">
        <v>5.10781176731424E-008</v>
      </c>
      <c r="AW59" s="409" t="n">
        <v>4.75407974685844E-006</v>
      </c>
      <c r="AX59" s="409" t="n">
        <v>7.13349040806795E-008</v>
      </c>
      <c r="AY59" s="409" t="n">
        <v>4.74251154178129E-008</v>
      </c>
      <c r="AZ59" s="409" t="n">
        <v>2.73800464948766E-005</v>
      </c>
      <c r="BA59" s="409" t="n">
        <v>3.09240881334846E-005</v>
      </c>
      <c r="BB59" s="409" t="n">
        <v>1.79496792930503E-005</v>
      </c>
      <c r="BC59" s="409" t="n">
        <v>0.00026275413710713</v>
      </c>
      <c r="BD59" s="409" t="n">
        <v>1.28795843494371E-005</v>
      </c>
      <c r="BE59" s="409" t="n">
        <v>5.51421886412085E-007</v>
      </c>
      <c r="BF59" s="409" t="n">
        <v>4.49088813914924E-007</v>
      </c>
      <c r="BG59" s="409" t="n">
        <v>1.00496606376232</v>
      </c>
      <c r="BH59" s="409" t="n">
        <v>0.000866903660309226</v>
      </c>
      <c r="BI59" s="409" t="n">
        <v>3.68106395044578E-006</v>
      </c>
      <c r="BJ59" s="409" t="n">
        <v>7.91359075803408E-007</v>
      </c>
      <c r="BK59" s="409" t="n">
        <v>2.21276321753695E-007</v>
      </c>
      <c r="BL59" s="409" t="n">
        <v>3.68537514748057E-007</v>
      </c>
      <c r="BM59" s="409" t="n">
        <v>7.08176266586565E-006</v>
      </c>
      <c r="BN59" s="409" t="n">
        <v>1.54295824647955E-005</v>
      </c>
      <c r="BO59" s="409" t="n">
        <v>3.38807296529682E-009</v>
      </c>
      <c r="BP59" s="409" t="n">
        <v>2.89860626363868E-006</v>
      </c>
      <c r="BQ59" s="409" t="n">
        <v>7.12274829248499E-009</v>
      </c>
      <c r="BR59" s="409" t="n">
        <v>1.28075224591768E-007</v>
      </c>
      <c r="BS59" s="409" t="n">
        <v>1.56006752642675E-007</v>
      </c>
      <c r="BT59" s="409" t="n">
        <v>0</v>
      </c>
      <c r="BU59" s="409" t="n">
        <v>1.10218471167199E-010</v>
      </c>
      <c r="BV59" s="409" t="n">
        <v>1.29316363378604E-008</v>
      </c>
      <c r="BW59" s="409" t="n">
        <v>2.35019743813331E-008</v>
      </c>
      <c r="BX59" s="410" t="n">
        <v>0</v>
      </c>
    </row>
    <row r="60" customFormat="false" ht="38.25" hidden="false" customHeight="true" outlineLevel="0" collapsed="false">
      <c r="A60" s="407" t="n">
        <v>58</v>
      </c>
      <c r="B60" s="176" t="s">
        <v>111</v>
      </c>
      <c r="C60" s="408" t="n">
        <v>1.08688257387847E-005</v>
      </c>
      <c r="D60" s="409" t="n">
        <v>3.27518766290434E-005</v>
      </c>
      <c r="E60" s="409" t="n">
        <v>0</v>
      </c>
      <c r="F60" s="409" t="n">
        <v>6.56891534134672E-006</v>
      </c>
      <c r="G60" s="409" t="n">
        <v>2.74395931387946E-005</v>
      </c>
      <c r="H60" s="409" t="n">
        <v>0.000192027842411689</v>
      </c>
      <c r="I60" s="409" t="n">
        <v>2.32022654742041E-006</v>
      </c>
      <c r="J60" s="409" t="n">
        <v>3.24310564906397E-005</v>
      </c>
      <c r="K60" s="409" t="n">
        <v>4.34914965531531E-005</v>
      </c>
      <c r="L60" s="409" t="n">
        <v>5.24072407307997E-005</v>
      </c>
      <c r="M60" s="409" t="n">
        <v>4.47136936367819E-005</v>
      </c>
      <c r="N60" s="409" t="n">
        <v>0.0014362344963728</v>
      </c>
      <c r="O60" s="409" t="n">
        <v>0.00297039120627599</v>
      </c>
      <c r="P60" s="409" t="n">
        <v>3.02076211686568E-005</v>
      </c>
      <c r="Q60" s="409" t="n">
        <v>0.00103974925483221</v>
      </c>
      <c r="R60" s="409" t="n">
        <v>5.73523115195128E-005</v>
      </c>
      <c r="S60" s="409" t="n">
        <v>0.00419589963730247</v>
      </c>
      <c r="T60" s="409" t="n">
        <v>0.000370891159194416</v>
      </c>
      <c r="U60" s="409" t="n">
        <v>6.55066117571358E-005</v>
      </c>
      <c r="V60" s="409" t="n">
        <v>0.000372062290977323</v>
      </c>
      <c r="W60" s="409" t="n">
        <v>0.00679564628498506</v>
      </c>
      <c r="X60" s="409" t="n">
        <v>0.00548282846801827</v>
      </c>
      <c r="Y60" s="409" t="n">
        <v>4.17375748867748E-005</v>
      </c>
      <c r="Z60" s="409" t="n">
        <v>8.51526674360146E-006</v>
      </c>
      <c r="AA60" s="409" t="n">
        <v>1.82083785561396E-005</v>
      </c>
      <c r="AB60" s="409" t="n">
        <v>6.71200890495197E-006</v>
      </c>
      <c r="AC60" s="409" t="n">
        <v>2.36575540738817E-005</v>
      </c>
      <c r="AD60" s="409" t="n">
        <v>1.87537797706319E-005</v>
      </c>
      <c r="AE60" s="409" t="n">
        <v>2.28184792396648E-005</v>
      </c>
      <c r="AF60" s="409" t="n">
        <v>2.85798289123625E-005</v>
      </c>
      <c r="AG60" s="409" t="n">
        <v>4.65302478617154E-005</v>
      </c>
      <c r="AH60" s="409" t="n">
        <v>4.01597909473684E-006</v>
      </c>
      <c r="AI60" s="409" t="n">
        <v>5.48933240231644E-005</v>
      </c>
      <c r="AJ60" s="409" t="n">
        <v>0.00361867907579036</v>
      </c>
      <c r="AK60" s="409" t="n">
        <v>0.00104317011861958</v>
      </c>
      <c r="AL60" s="409" t="n">
        <v>6.02847130064523E-006</v>
      </c>
      <c r="AM60" s="409" t="n">
        <v>9.23769387140899E-005</v>
      </c>
      <c r="AN60" s="409" t="n">
        <v>0.00034841924319462</v>
      </c>
      <c r="AO60" s="409" t="n">
        <v>0.00141468669402017</v>
      </c>
      <c r="AP60" s="409" t="n">
        <v>5.19161556541202E-005</v>
      </c>
      <c r="AQ60" s="409" t="n">
        <v>3.46668461490507E-007</v>
      </c>
      <c r="AR60" s="409" t="n">
        <v>2.43268348248503E-008</v>
      </c>
      <c r="AS60" s="409" t="n">
        <v>0.000288557826552336</v>
      </c>
      <c r="AT60" s="409" t="n">
        <v>1.64896937866583E-005</v>
      </c>
      <c r="AU60" s="409" t="n">
        <v>8.45181930575742E-008</v>
      </c>
      <c r="AV60" s="409" t="n">
        <v>5.46719983355862E-007</v>
      </c>
      <c r="AW60" s="409" t="n">
        <v>3.75194673075156E-005</v>
      </c>
      <c r="AX60" s="409" t="n">
        <v>1.04517301802594E-006</v>
      </c>
      <c r="AY60" s="409" t="n">
        <v>1.02233861949464E-006</v>
      </c>
      <c r="AZ60" s="409" t="n">
        <v>4.29132625890448E-005</v>
      </c>
      <c r="BA60" s="409" t="n">
        <v>1.09558754619252E-005</v>
      </c>
      <c r="BB60" s="409" t="n">
        <v>0.000690715549524055</v>
      </c>
      <c r="BC60" s="409" t="n">
        <v>0.000212844190897647</v>
      </c>
      <c r="BD60" s="409" t="n">
        <v>2.88241218831308E-005</v>
      </c>
      <c r="BE60" s="409" t="n">
        <v>1.85926950642842E-006</v>
      </c>
      <c r="BF60" s="409" t="n">
        <v>2.44657120645498E-006</v>
      </c>
      <c r="BG60" s="409" t="n">
        <v>5.06264999794023E-005</v>
      </c>
      <c r="BH60" s="409" t="n">
        <v>1.00214247026215</v>
      </c>
      <c r="BI60" s="409" t="n">
        <v>1.8584579015882E-005</v>
      </c>
      <c r="BJ60" s="409" t="n">
        <v>4.68608834619882E-007</v>
      </c>
      <c r="BK60" s="409" t="n">
        <v>1.14333633393979E-006</v>
      </c>
      <c r="BL60" s="409" t="n">
        <v>7.86582727713991E-007</v>
      </c>
      <c r="BM60" s="409" t="n">
        <v>2.31406455589591E-005</v>
      </c>
      <c r="BN60" s="409" t="n">
        <v>0.00134741137221885</v>
      </c>
      <c r="BO60" s="409" t="n">
        <v>2.67075249517239E-006</v>
      </c>
      <c r="BP60" s="409" t="n">
        <v>9.85366623353965E-007</v>
      </c>
      <c r="BQ60" s="409" t="n">
        <v>1.92909421407833E-007</v>
      </c>
      <c r="BR60" s="409" t="n">
        <v>1.0867643828251E-006</v>
      </c>
      <c r="BS60" s="409" t="n">
        <v>3.55843348205283E-007</v>
      </c>
      <c r="BT60" s="409" t="n">
        <v>0</v>
      </c>
      <c r="BU60" s="409" t="n">
        <v>1.7653605261392E-009</v>
      </c>
      <c r="BV60" s="409" t="n">
        <v>6.15208801622349E-007</v>
      </c>
      <c r="BW60" s="409" t="n">
        <v>3.76429262897336E-007</v>
      </c>
      <c r="BX60" s="410" t="n">
        <v>0</v>
      </c>
    </row>
    <row r="61" customFormat="false" ht="38.25" hidden="false" customHeight="true" outlineLevel="0" collapsed="false">
      <c r="A61" s="407" t="n">
        <v>59</v>
      </c>
      <c r="B61" s="176" t="s">
        <v>112</v>
      </c>
      <c r="C61" s="408" t="n">
        <v>4.81671922372532E-011</v>
      </c>
      <c r="D61" s="409" t="n">
        <v>2.1909350293454E-008</v>
      </c>
      <c r="E61" s="409" t="n">
        <v>0</v>
      </c>
      <c r="F61" s="409" t="n">
        <v>2.22884304514147E-008</v>
      </c>
      <c r="G61" s="409" t="n">
        <v>1.68750655485233E-007</v>
      </c>
      <c r="H61" s="409" t="n">
        <v>1.11738432528398E-006</v>
      </c>
      <c r="I61" s="409" t="n">
        <v>9.0671366661579E-009</v>
      </c>
      <c r="J61" s="409" t="n">
        <v>1.31727977606027E-008</v>
      </c>
      <c r="K61" s="409" t="n">
        <v>4.19463512708679E-007</v>
      </c>
      <c r="L61" s="409" t="n">
        <v>7.03571494731368E-007</v>
      </c>
      <c r="M61" s="409" t="n">
        <v>2.2638922082821E-007</v>
      </c>
      <c r="N61" s="409" t="n">
        <v>3.36788827823249E-008</v>
      </c>
      <c r="O61" s="409" t="n">
        <v>3.02334841723745E-007</v>
      </c>
      <c r="P61" s="409" t="n">
        <v>9.56972593721264E-008</v>
      </c>
      <c r="Q61" s="409" t="n">
        <v>4.02657622314886E-008</v>
      </c>
      <c r="R61" s="409" t="n">
        <v>1.73962799763113E-008</v>
      </c>
      <c r="S61" s="409" t="n">
        <v>5.02370257400558E-005</v>
      </c>
      <c r="T61" s="409" t="n">
        <v>9.86319268018755E-007</v>
      </c>
      <c r="U61" s="409" t="n">
        <v>4.5003778098213E-007</v>
      </c>
      <c r="V61" s="409" t="n">
        <v>4.0954796115748E-006</v>
      </c>
      <c r="W61" s="409" t="n">
        <v>2.3955609994819E-007</v>
      </c>
      <c r="X61" s="409" t="n">
        <v>1.2146691118169E-006</v>
      </c>
      <c r="Y61" s="409" t="n">
        <v>4.91171832914255E-009</v>
      </c>
      <c r="Z61" s="409" t="n">
        <v>1.18940909316238E-005</v>
      </c>
      <c r="AA61" s="409" t="n">
        <v>4.58771391060966E-007</v>
      </c>
      <c r="AB61" s="409" t="n">
        <v>7.69861879327289E-005</v>
      </c>
      <c r="AC61" s="409" t="n">
        <v>6.19433095478789E-009</v>
      </c>
      <c r="AD61" s="409" t="n">
        <v>2.2430069640392E-009</v>
      </c>
      <c r="AE61" s="409" t="n">
        <v>5.78097265853316E-009</v>
      </c>
      <c r="AF61" s="409" t="n">
        <v>3.8060362182526E-008</v>
      </c>
      <c r="AG61" s="409" t="n">
        <v>4.77469245781714E-008</v>
      </c>
      <c r="AH61" s="409" t="n">
        <v>1.03020944817127E-008</v>
      </c>
      <c r="AI61" s="409" t="n">
        <v>7.25668823589262E-009</v>
      </c>
      <c r="AJ61" s="409" t="n">
        <v>1.15053815306163E-007</v>
      </c>
      <c r="AK61" s="409" t="n">
        <v>1.31014575340863E-007</v>
      </c>
      <c r="AL61" s="409" t="n">
        <v>3.71884415064152E-008</v>
      </c>
      <c r="AM61" s="409" t="n">
        <v>2.10507634305376E-007</v>
      </c>
      <c r="AN61" s="409" t="n">
        <v>2.23702764195355E-008</v>
      </c>
      <c r="AO61" s="409" t="n">
        <v>6.9475206612639E-007</v>
      </c>
      <c r="AP61" s="409" t="n">
        <v>2.39295043488974E-009</v>
      </c>
      <c r="AQ61" s="409" t="n">
        <v>2.17839486980458E-007</v>
      </c>
      <c r="AR61" s="409" t="n">
        <v>4.29558034299831E-010</v>
      </c>
      <c r="AS61" s="409" t="n">
        <v>1.10874464352152E-008</v>
      </c>
      <c r="AT61" s="409" t="n">
        <v>8.76222143925407E-009</v>
      </c>
      <c r="AU61" s="409" t="n">
        <v>9.28207370542661E-011</v>
      </c>
      <c r="AV61" s="409" t="n">
        <v>1.98212991809199E-009</v>
      </c>
      <c r="AW61" s="409" t="n">
        <v>2.62227259308145E-007</v>
      </c>
      <c r="AX61" s="409" t="n">
        <v>1.91015111927105E-009</v>
      </c>
      <c r="AY61" s="409" t="n">
        <v>1.17769777479145E-008</v>
      </c>
      <c r="AZ61" s="409" t="n">
        <v>1.1003992351237E-008</v>
      </c>
      <c r="BA61" s="409" t="n">
        <v>5.37890471820216E-009</v>
      </c>
      <c r="BB61" s="409" t="n">
        <v>1.3051001652302E-007</v>
      </c>
      <c r="BC61" s="409" t="n">
        <v>7.37644234191304E-007</v>
      </c>
      <c r="BD61" s="409" t="n">
        <v>1.68659699238949E-008</v>
      </c>
      <c r="BE61" s="409" t="n">
        <v>6.38246817869742E-010</v>
      </c>
      <c r="BF61" s="409" t="n">
        <v>4.40506472127731E-009</v>
      </c>
      <c r="BG61" s="409" t="n">
        <v>4.02576208726903E-007</v>
      </c>
      <c r="BH61" s="409" t="n">
        <v>4.3290394479589E-006</v>
      </c>
      <c r="BI61" s="409" t="n">
        <v>1.00000001457843</v>
      </c>
      <c r="BJ61" s="409" t="n">
        <v>4.73624706185765E-008</v>
      </c>
      <c r="BK61" s="409" t="n">
        <v>7.72268604846181E-009</v>
      </c>
      <c r="BL61" s="409" t="n">
        <v>3.42068593370365E-009</v>
      </c>
      <c r="BM61" s="409" t="n">
        <v>1.33674338998396E-006</v>
      </c>
      <c r="BN61" s="409" t="n">
        <v>1.91198765201758E-008</v>
      </c>
      <c r="BO61" s="409" t="n">
        <v>6.2596847299067E-011</v>
      </c>
      <c r="BP61" s="409" t="n">
        <v>1.14706011003688E-009</v>
      </c>
      <c r="BQ61" s="409" t="n">
        <v>1.49755180011201E-011</v>
      </c>
      <c r="BR61" s="409" t="n">
        <v>6.38108451602964E-007</v>
      </c>
      <c r="BS61" s="409" t="n">
        <v>1.8952190405566E-010</v>
      </c>
      <c r="BT61" s="409" t="n">
        <v>0</v>
      </c>
      <c r="BU61" s="409" t="n">
        <v>1.83355236220459E-011</v>
      </c>
      <c r="BV61" s="409" t="n">
        <v>2.26022664242651E-009</v>
      </c>
      <c r="BW61" s="409" t="n">
        <v>3.90969863644681E-009</v>
      </c>
      <c r="BX61" s="410" t="n">
        <v>0</v>
      </c>
    </row>
    <row r="62" customFormat="false" ht="38.25" hidden="false" customHeight="true" outlineLevel="0" collapsed="false">
      <c r="A62" s="407" t="n">
        <v>60</v>
      </c>
      <c r="B62" s="176" t="s">
        <v>113</v>
      </c>
      <c r="C62" s="408" t="n">
        <v>4.2100232605826E-010</v>
      </c>
      <c r="D62" s="409" t="n">
        <v>8.7848458123429E-009</v>
      </c>
      <c r="E62" s="409" t="n">
        <v>0</v>
      </c>
      <c r="F62" s="409" t="n">
        <v>2.31188564948928E-009</v>
      </c>
      <c r="G62" s="409" t="n">
        <v>2.03893691695651E-007</v>
      </c>
      <c r="H62" s="409" t="n">
        <v>1.39735846246503E-006</v>
      </c>
      <c r="I62" s="409" t="n">
        <v>1.15126060346162E-008</v>
      </c>
      <c r="J62" s="409" t="n">
        <v>8.55273747374421E-009</v>
      </c>
      <c r="K62" s="409" t="n">
        <v>3.41299684028716E-007</v>
      </c>
      <c r="L62" s="409" t="n">
        <v>2.26727601846786E-007</v>
      </c>
      <c r="M62" s="409" t="n">
        <v>6.28035724055775E-007</v>
      </c>
      <c r="N62" s="409" t="n">
        <v>0.000823642966300826</v>
      </c>
      <c r="O62" s="409" t="n">
        <v>3.81801142541458E-007</v>
      </c>
      <c r="P62" s="409" t="n">
        <v>4.42092159789497E-009</v>
      </c>
      <c r="Q62" s="409" t="n">
        <v>7.11752931075494E-008</v>
      </c>
      <c r="R62" s="409" t="n">
        <v>2.49119828087772E-008</v>
      </c>
      <c r="S62" s="409" t="n">
        <v>4.7813828521978E-006</v>
      </c>
      <c r="T62" s="409" t="n">
        <v>7.5757481433523E-006</v>
      </c>
      <c r="U62" s="409" t="n">
        <v>9.54405113741311E-007</v>
      </c>
      <c r="V62" s="409" t="n">
        <v>4.27390854632786E-007</v>
      </c>
      <c r="W62" s="409" t="n">
        <v>2.62146420760364E-007</v>
      </c>
      <c r="X62" s="409" t="n">
        <v>3.38899418560106E-007</v>
      </c>
      <c r="Y62" s="409" t="n">
        <v>1.38201408265494E-008</v>
      </c>
      <c r="Z62" s="409" t="n">
        <v>1.58698915545302E-005</v>
      </c>
      <c r="AA62" s="409" t="n">
        <v>6.89529721162258E-007</v>
      </c>
      <c r="AB62" s="409" t="n">
        <v>0.00010266075821196</v>
      </c>
      <c r="AC62" s="409" t="n">
        <v>4.20558111511E-009</v>
      </c>
      <c r="AD62" s="409" t="n">
        <v>4.52704714073178E-007</v>
      </c>
      <c r="AE62" s="409" t="n">
        <v>1.42687376595525E-008</v>
      </c>
      <c r="AF62" s="409" t="n">
        <v>1.69664058131952E-008</v>
      </c>
      <c r="AG62" s="409" t="n">
        <v>1.57364034872465E-008</v>
      </c>
      <c r="AH62" s="409" t="n">
        <v>4.39838370250869E-007</v>
      </c>
      <c r="AI62" s="409" t="n">
        <v>1.70232625304302E-008</v>
      </c>
      <c r="AJ62" s="409" t="n">
        <v>1.43097421195137E-007</v>
      </c>
      <c r="AK62" s="409" t="n">
        <v>4.8793298384991E-008</v>
      </c>
      <c r="AL62" s="409" t="n">
        <v>1.00185993949336E-008</v>
      </c>
      <c r="AM62" s="409" t="n">
        <v>2.87116633480256E-008</v>
      </c>
      <c r="AN62" s="409" t="n">
        <v>2.38949512141679E-007</v>
      </c>
      <c r="AO62" s="409" t="n">
        <v>1.53723876946861E-005</v>
      </c>
      <c r="AP62" s="409" t="n">
        <v>2.73145544164597E-007</v>
      </c>
      <c r="AQ62" s="409" t="n">
        <v>2.89662952485141E-007</v>
      </c>
      <c r="AR62" s="409" t="n">
        <v>5.99796206300031E-010</v>
      </c>
      <c r="AS62" s="409" t="n">
        <v>1.22576137791841E-008</v>
      </c>
      <c r="AT62" s="409" t="n">
        <v>1.69553717557596E-008</v>
      </c>
      <c r="AU62" s="409" t="n">
        <v>1.67830204559846E-010</v>
      </c>
      <c r="AV62" s="409" t="n">
        <v>3.07276071935205E-009</v>
      </c>
      <c r="AW62" s="409" t="n">
        <v>3.10392845837621E-008</v>
      </c>
      <c r="AX62" s="409" t="n">
        <v>1.47048670548613E-009</v>
      </c>
      <c r="AY62" s="409" t="n">
        <v>1.22962573970631E-009</v>
      </c>
      <c r="AZ62" s="409" t="n">
        <v>1.12441024748882E-008</v>
      </c>
      <c r="BA62" s="409" t="n">
        <v>8.35380185593943E-008</v>
      </c>
      <c r="BB62" s="409" t="n">
        <v>1.45172519432246E-007</v>
      </c>
      <c r="BC62" s="409" t="n">
        <v>3.70106437295518E-006</v>
      </c>
      <c r="BD62" s="409" t="n">
        <v>3.10983622194986E-007</v>
      </c>
      <c r="BE62" s="409" t="n">
        <v>1.40199854177432E-008</v>
      </c>
      <c r="BF62" s="409" t="n">
        <v>1.27102081914171E-008</v>
      </c>
      <c r="BG62" s="409" t="n">
        <v>2.11667806093286E-007</v>
      </c>
      <c r="BH62" s="409" t="n">
        <v>3.67650629061441E-005</v>
      </c>
      <c r="BI62" s="409" t="n">
        <v>5.94440148096911E-007</v>
      </c>
      <c r="BJ62" s="409" t="n">
        <v>1.00000006670204</v>
      </c>
      <c r="BK62" s="409" t="n">
        <v>3.54310353022157E-009</v>
      </c>
      <c r="BL62" s="409" t="n">
        <v>1.30272361978448E-008</v>
      </c>
      <c r="BM62" s="409" t="n">
        <v>2.27019195984848E-006</v>
      </c>
      <c r="BN62" s="409" t="n">
        <v>6.8376810588174E-008</v>
      </c>
      <c r="BO62" s="409" t="n">
        <v>3.35908156179018E-008</v>
      </c>
      <c r="BP62" s="409" t="n">
        <v>1.48059320742975E-009</v>
      </c>
      <c r="BQ62" s="409" t="n">
        <v>1.04559217227364E-010</v>
      </c>
      <c r="BR62" s="409" t="n">
        <v>1.05594459690578E-006</v>
      </c>
      <c r="BS62" s="409" t="n">
        <v>3.89708119125076E-009</v>
      </c>
      <c r="BT62" s="409" t="n">
        <v>0</v>
      </c>
      <c r="BU62" s="409" t="n">
        <v>8.65352005706636E-008</v>
      </c>
      <c r="BV62" s="409" t="n">
        <v>1.32008857604409E-006</v>
      </c>
      <c r="BW62" s="409" t="n">
        <v>1.84519713017077E-005</v>
      </c>
      <c r="BX62" s="410" t="n">
        <v>0</v>
      </c>
    </row>
    <row r="63" customFormat="false" ht="38.25" hidden="false" customHeight="true" outlineLevel="0" collapsed="false">
      <c r="A63" s="407" t="n">
        <v>61</v>
      </c>
      <c r="B63" s="176" t="s">
        <v>207</v>
      </c>
      <c r="C63" s="408" t="n">
        <v>1.07379513294222E-010</v>
      </c>
      <c r="D63" s="409" t="n">
        <v>3.01651240340458E-009</v>
      </c>
      <c r="E63" s="409" t="n">
        <v>0</v>
      </c>
      <c r="F63" s="409" t="n">
        <v>2.14443711755523E-009</v>
      </c>
      <c r="G63" s="409" t="n">
        <v>3.21494553677097E-006</v>
      </c>
      <c r="H63" s="409" t="n">
        <v>2.26230438286998E-005</v>
      </c>
      <c r="I63" s="409" t="n">
        <v>6.8091240745236E-008</v>
      </c>
      <c r="J63" s="409" t="n">
        <v>4.2465848956733E-009</v>
      </c>
      <c r="K63" s="409" t="n">
        <v>9.01092089942752E-007</v>
      </c>
      <c r="L63" s="409" t="n">
        <v>6.13371669566079E-009</v>
      </c>
      <c r="M63" s="409" t="n">
        <v>4.21405700664651E-008</v>
      </c>
      <c r="N63" s="409" t="n">
        <v>7.80867781192579E-009</v>
      </c>
      <c r="O63" s="409" t="n">
        <v>1.6317742969351E-008</v>
      </c>
      <c r="P63" s="409" t="n">
        <v>1.39955958182107E-009</v>
      </c>
      <c r="Q63" s="409" t="n">
        <v>1.43495935305112E-007</v>
      </c>
      <c r="R63" s="409" t="n">
        <v>2.19895170664421E-007</v>
      </c>
      <c r="S63" s="409" t="n">
        <v>2.09022525608707E-007</v>
      </c>
      <c r="T63" s="409" t="n">
        <v>3.03239375357556E-008</v>
      </c>
      <c r="U63" s="409" t="n">
        <v>1.90390259281697E-006</v>
      </c>
      <c r="V63" s="409" t="n">
        <v>8.7359315876685E-008</v>
      </c>
      <c r="W63" s="409" t="n">
        <v>2.41819784648961E-007</v>
      </c>
      <c r="X63" s="409" t="n">
        <v>1.21572961273969E-007</v>
      </c>
      <c r="Y63" s="409" t="n">
        <v>7.70322039636796E-010</v>
      </c>
      <c r="Z63" s="409" t="n">
        <v>6.86508139714754E-009</v>
      </c>
      <c r="AA63" s="409" t="n">
        <v>2.26717035906771E-007</v>
      </c>
      <c r="AB63" s="409" t="n">
        <v>1.96824897752266E-008</v>
      </c>
      <c r="AC63" s="409" t="n">
        <v>2.03532074911466E-009</v>
      </c>
      <c r="AD63" s="409" t="n">
        <v>1.35945487582294E-006</v>
      </c>
      <c r="AE63" s="409" t="n">
        <v>7.53670245845073E-009</v>
      </c>
      <c r="AF63" s="409" t="n">
        <v>3.51102887234619E-009</v>
      </c>
      <c r="AG63" s="409" t="n">
        <v>2.12233383061301E-008</v>
      </c>
      <c r="AH63" s="409" t="n">
        <v>1.22644036526785E-006</v>
      </c>
      <c r="AI63" s="409" t="n">
        <v>3.94478046769652E-008</v>
      </c>
      <c r="AJ63" s="409" t="n">
        <v>3.3533987528653E-008</v>
      </c>
      <c r="AK63" s="409" t="n">
        <v>1.51374352880075E-008</v>
      </c>
      <c r="AL63" s="409" t="n">
        <v>4.25296319229269E-009</v>
      </c>
      <c r="AM63" s="409" t="n">
        <v>1.0737858976838E-008</v>
      </c>
      <c r="AN63" s="409" t="n">
        <v>1.202737983381E-008</v>
      </c>
      <c r="AO63" s="409" t="n">
        <v>2.01923169002109E-008</v>
      </c>
      <c r="AP63" s="409" t="n">
        <v>8.01800085387905E-007</v>
      </c>
      <c r="AQ63" s="409" t="n">
        <v>4.79380461730282E-008</v>
      </c>
      <c r="AR63" s="409" t="n">
        <v>7.05089925630922E-012</v>
      </c>
      <c r="AS63" s="409" t="n">
        <v>6.85426348762199E-009</v>
      </c>
      <c r="AT63" s="409" t="n">
        <v>8.57792986266026E-010</v>
      </c>
      <c r="AU63" s="409" t="n">
        <v>4.91684058166931E-010</v>
      </c>
      <c r="AV63" s="409" t="n">
        <v>1.10037733388814E-009</v>
      </c>
      <c r="AW63" s="409" t="n">
        <v>1.6535359547787E-008</v>
      </c>
      <c r="AX63" s="409" t="n">
        <v>2.18114259351371E-006</v>
      </c>
      <c r="AY63" s="409" t="n">
        <v>2.4957198096947E-008</v>
      </c>
      <c r="AZ63" s="409" t="n">
        <v>1.58868882483073E-009</v>
      </c>
      <c r="BA63" s="409" t="n">
        <v>2.36212183719741E-007</v>
      </c>
      <c r="BB63" s="409" t="n">
        <v>9.40179343709694E-009</v>
      </c>
      <c r="BC63" s="409" t="n">
        <v>2.12279906017091E-008</v>
      </c>
      <c r="BD63" s="409" t="n">
        <v>6.00727150372259E-008</v>
      </c>
      <c r="BE63" s="409" t="n">
        <v>2.68836937837368E-011</v>
      </c>
      <c r="BF63" s="409" t="n">
        <v>2.83505465907628E-009</v>
      </c>
      <c r="BG63" s="409" t="n">
        <v>7.48275278040767E-006</v>
      </c>
      <c r="BH63" s="409" t="n">
        <v>4.07594776770143E-006</v>
      </c>
      <c r="BI63" s="409" t="n">
        <v>0.000124195607818305</v>
      </c>
      <c r="BJ63" s="409" t="n">
        <v>5.46285334116627E-007</v>
      </c>
      <c r="BK63" s="409" t="n">
        <v>1.00097916419249</v>
      </c>
      <c r="BL63" s="409" t="n">
        <v>2.48595941722835E-009</v>
      </c>
      <c r="BM63" s="409" t="n">
        <v>1.0887918291857E-006</v>
      </c>
      <c r="BN63" s="409" t="n">
        <v>5.89298938240318E-009</v>
      </c>
      <c r="BO63" s="409" t="n">
        <v>2.42768972576464E-011</v>
      </c>
      <c r="BP63" s="409" t="n">
        <v>1.33347009935167E-005</v>
      </c>
      <c r="BQ63" s="409" t="n">
        <v>6.40077169196517E-010</v>
      </c>
      <c r="BR63" s="409" t="n">
        <v>6.17349961364899E-007</v>
      </c>
      <c r="BS63" s="409" t="n">
        <v>3.21941071842304E-010</v>
      </c>
      <c r="BT63" s="409" t="n">
        <v>0</v>
      </c>
      <c r="BU63" s="409" t="n">
        <v>2.61029974006995E-007</v>
      </c>
      <c r="BV63" s="409" t="n">
        <v>1.78531848029794E-005</v>
      </c>
      <c r="BW63" s="409" t="n">
        <v>5.56596339697561E-005</v>
      </c>
      <c r="BX63" s="410" t="n">
        <v>0</v>
      </c>
    </row>
    <row r="64" customFormat="false" ht="38.25" hidden="false" customHeight="true" outlineLevel="0" collapsed="false">
      <c r="A64" s="407" t="n">
        <v>62</v>
      </c>
      <c r="B64" s="176" t="s">
        <v>208</v>
      </c>
      <c r="C64" s="408" t="n">
        <v>4.5321494033418E-009</v>
      </c>
      <c r="D64" s="409" t="n">
        <v>1.48120049317052E-007</v>
      </c>
      <c r="E64" s="409" t="n">
        <v>0</v>
      </c>
      <c r="F64" s="409" t="n">
        <v>2.89945135876692E-008</v>
      </c>
      <c r="G64" s="409" t="n">
        <v>7.1169949514534E-007</v>
      </c>
      <c r="H64" s="409" t="n">
        <v>4.95308991454652E-006</v>
      </c>
      <c r="I64" s="409" t="n">
        <v>2.02469768144346E-006</v>
      </c>
      <c r="J64" s="409" t="n">
        <v>4.43474094316732E-008</v>
      </c>
      <c r="K64" s="409" t="n">
        <v>1.55930358070143E-007</v>
      </c>
      <c r="L64" s="409" t="n">
        <v>2.31307814328791E-007</v>
      </c>
      <c r="M64" s="409" t="n">
        <v>2.43775639074461E-007</v>
      </c>
      <c r="N64" s="409" t="n">
        <v>7.48626860350035E-007</v>
      </c>
      <c r="O64" s="409" t="n">
        <v>3.47976297313534E-006</v>
      </c>
      <c r="P64" s="409" t="n">
        <v>1.92935553663672E-008</v>
      </c>
      <c r="Q64" s="409" t="n">
        <v>4.52303945711721E-007</v>
      </c>
      <c r="R64" s="409" t="n">
        <v>6.78549126188515E-007</v>
      </c>
      <c r="S64" s="409" t="n">
        <v>1.78290651215387E-005</v>
      </c>
      <c r="T64" s="409" t="n">
        <v>6.16560009638836E-007</v>
      </c>
      <c r="U64" s="409" t="n">
        <v>1.69162307003229E-007</v>
      </c>
      <c r="V64" s="409" t="n">
        <v>4.81402786448393E-006</v>
      </c>
      <c r="W64" s="409" t="n">
        <v>2.45597753736916E-006</v>
      </c>
      <c r="X64" s="409" t="n">
        <v>2.36823871787645E-006</v>
      </c>
      <c r="Y64" s="409" t="n">
        <v>3.91258281606934E-007</v>
      </c>
      <c r="Z64" s="409" t="n">
        <v>5.76163611327581E-007</v>
      </c>
      <c r="AA64" s="409" t="n">
        <v>2.6604562353558E-008</v>
      </c>
      <c r="AB64" s="409" t="n">
        <v>6.75112151477035E-007</v>
      </c>
      <c r="AC64" s="409" t="n">
        <v>1.480676127639E-007</v>
      </c>
      <c r="AD64" s="409" t="n">
        <v>2.14206232495378E-008</v>
      </c>
      <c r="AE64" s="409" t="n">
        <v>7.7450806816613E-008</v>
      </c>
      <c r="AF64" s="409" t="n">
        <v>8.3852536617261E-005</v>
      </c>
      <c r="AG64" s="409" t="n">
        <v>2.39115712730659E-005</v>
      </c>
      <c r="AH64" s="409" t="n">
        <v>0.00199111941209302</v>
      </c>
      <c r="AI64" s="409" t="n">
        <v>9.18329774278794E-008</v>
      </c>
      <c r="AJ64" s="409" t="n">
        <v>1.31653233523776E-006</v>
      </c>
      <c r="AK64" s="409" t="n">
        <v>2.47389170060804E-006</v>
      </c>
      <c r="AL64" s="409" t="n">
        <v>0.000252645917865074</v>
      </c>
      <c r="AM64" s="409" t="n">
        <v>1.02909789867349E-007</v>
      </c>
      <c r="AN64" s="409" t="n">
        <v>4.57892482746095E-007</v>
      </c>
      <c r="AO64" s="409" t="n">
        <v>2.29952883064829E-005</v>
      </c>
      <c r="AP64" s="409" t="n">
        <v>3.88773630185837E-008</v>
      </c>
      <c r="AQ64" s="409" t="n">
        <v>2.03282605833081E-007</v>
      </c>
      <c r="AR64" s="409" t="n">
        <v>4.43033104081295E-009</v>
      </c>
      <c r="AS64" s="409" t="n">
        <v>1.35297352449334E-007</v>
      </c>
      <c r="AT64" s="409" t="n">
        <v>7.68439876590461E-008</v>
      </c>
      <c r="AU64" s="409" t="n">
        <v>2.38738317044434E-010</v>
      </c>
      <c r="AV64" s="409" t="n">
        <v>7.53966654252741E-008</v>
      </c>
      <c r="AW64" s="409" t="n">
        <v>1.15074607656501E-007</v>
      </c>
      <c r="AX64" s="409" t="n">
        <v>5.10750931516365E-008</v>
      </c>
      <c r="AY64" s="409" t="n">
        <v>6.84586136780598E-009</v>
      </c>
      <c r="AZ64" s="409" t="n">
        <v>0.000140016467890268</v>
      </c>
      <c r="BA64" s="409" t="n">
        <v>4.36228224245518E-006</v>
      </c>
      <c r="BB64" s="409" t="n">
        <v>1.91916569674536E-005</v>
      </c>
      <c r="BC64" s="409" t="n">
        <v>5.67294829239479E-006</v>
      </c>
      <c r="BD64" s="409" t="n">
        <v>4.75807394498446E-007</v>
      </c>
      <c r="BE64" s="409" t="n">
        <v>2.11460160665584E-008</v>
      </c>
      <c r="BF64" s="409" t="n">
        <v>0.000414753195397065</v>
      </c>
      <c r="BG64" s="409" t="n">
        <v>8.5279913374436E-007</v>
      </c>
      <c r="BH64" s="409" t="n">
        <v>0.000354502082051597</v>
      </c>
      <c r="BI64" s="409" t="n">
        <v>2.77707440011893E-007</v>
      </c>
      <c r="BJ64" s="409" t="n">
        <v>4.76174293179149E-008</v>
      </c>
      <c r="BK64" s="409" t="n">
        <v>2.90119325909327E-008</v>
      </c>
      <c r="BL64" s="409" t="n">
        <v>1.0000000149937</v>
      </c>
      <c r="BM64" s="409" t="n">
        <v>3.6826241601186E-007</v>
      </c>
      <c r="BN64" s="409" t="n">
        <v>5.75080334126259E-007</v>
      </c>
      <c r="BO64" s="409" t="n">
        <v>3.20957373611502E-009</v>
      </c>
      <c r="BP64" s="409" t="n">
        <v>1.98297114733527E-008</v>
      </c>
      <c r="BQ64" s="409" t="n">
        <v>1.56451863206854E-006</v>
      </c>
      <c r="BR64" s="409" t="n">
        <v>1.9370055075749E-005</v>
      </c>
      <c r="BS64" s="409" t="n">
        <v>6.45176210675163E-009</v>
      </c>
      <c r="BT64" s="409" t="n">
        <v>0</v>
      </c>
      <c r="BU64" s="409" t="n">
        <v>1.23181719110465E-010</v>
      </c>
      <c r="BV64" s="409" t="n">
        <v>6.17070471531687E-009</v>
      </c>
      <c r="BW64" s="409" t="n">
        <v>2.62661382990066E-008</v>
      </c>
      <c r="BX64" s="410" t="n">
        <v>0</v>
      </c>
    </row>
    <row r="65" customFormat="false" ht="38.25" hidden="false" customHeight="true" outlineLevel="0" collapsed="false">
      <c r="A65" s="407" t="n">
        <v>63</v>
      </c>
      <c r="B65" s="176" t="s">
        <v>116</v>
      </c>
      <c r="C65" s="408" t="n">
        <v>2.0055983166289E-008</v>
      </c>
      <c r="D65" s="409" t="n">
        <v>3.49528003410579E-005</v>
      </c>
      <c r="E65" s="409" t="n">
        <v>0</v>
      </c>
      <c r="F65" s="409" t="n">
        <v>1.02692920417931E-006</v>
      </c>
      <c r="G65" s="409" t="n">
        <v>4.59785820437359E-006</v>
      </c>
      <c r="H65" s="409" t="n">
        <v>9.89371254647768E-006</v>
      </c>
      <c r="I65" s="409" t="n">
        <v>0.000129511465633753</v>
      </c>
      <c r="J65" s="409" t="n">
        <v>4.52466673025646E-007</v>
      </c>
      <c r="K65" s="409" t="n">
        <v>1.40948643695087E-005</v>
      </c>
      <c r="L65" s="409" t="n">
        <v>8.75294742312067E-006</v>
      </c>
      <c r="M65" s="409" t="n">
        <v>1.14792009798763E-005</v>
      </c>
      <c r="N65" s="409" t="n">
        <v>6.75287220605269E-006</v>
      </c>
      <c r="O65" s="409" t="n">
        <v>5.99820903483421E-005</v>
      </c>
      <c r="P65" s="409" t="n">
        <v>1.84888777256938E-007</v>
      </c>
      <c r="Q65" s="409" t="n">
        <v>0.00156737664537545</v>
      </c>
      <c r="R65" s="409" t="n">
        <v>2.32858253974248E-005</v>
      </c>
      <c r="S65" s="409" t="n">
        <v>9.77568265439681E-005</v>
      </c>
      <c r="T65" s="409" t="n">
        <v>1.0295577926759E-005</v>
      </c>
      <c r="U65" s="409" t="n">
        <v>6.9358186247015E-006</v>
      </c>
      <c r="V65" s="409" t="n">
        <v>1.33704185146409E-005</v>
      </c>
      <c r="W65" s="409" t="n">
        <v>1.49084553650092E-005</v>
      </c>
      <c r="X65" s="409" t="n">
        <v>0.0102840826784192</v>
      </c>
      <c r="Y65" s="409" t="n">
        <v>1.3704195165927E-006</v>
      </c>
      <c r="Z65" s="409" t="n">
        <v>0.000541105615949008</v>
      </c>
      <c r="AA65" s="409" t="n">
        <v>2.39565333901697E-005</v>
      </c>
      <c r="AB65" s="409" t="n">
        <v>0.00343709658976888</v>
      </c>
      <c r="AC65" s="409" t="n">
        <v>1.49143735841992E-006</v>
      </c>
      <c r="AD65" s="409" t="n">
        <v>1.96433034236651E-005</v>
      </c>
      <c r="AE65" s="409" t="n">
        <v>1.11997428590644E-006</v>
      </c>
      <c r="AF65" s="409" t="n">
        <v>0.00191171657666022</v>
      </c>
      <c r="AG65" s="409" t="n">
        <v>0.000858313821764993</v>
      </c>
      <c r="AH65" s="409" t="n">
        <v>0.00204356588268364</v>
      </c>
      <c r="AI65" s="409" t="n">
        <v>1.35865576977701E-006</v>
      </c>
      <c r="AJ65" s="409" t="n">
        <v>6.40842534072427E-006</v>
      </c>
      <c r="AK65" s="409" t="n">
        <v>1.66309404627906E-005</v>
      </c>
      <c r="AL65" s="409" t="n">
        <v>0.000256462447578798</v>
      </c>
      <c r="AM65" s="409" t="n">
        <v>3.41958245716044E-005</v>
      </c>
      <c r="AN65" s="409" t="n">
        <v>2.43700008215796E-006</v>
      </c>
      <c r="AO65" s="409" t="n">
        <v>7.19303089523081E-005</v>
      </c>
      <c r="AP65" s="409" t="n">
        <v>1.60487151734749E-005</v>
      </c>
      <c r="AQ65" s="409" t="n">
        <v>1.08570693797649E-005</v>
      </c>
      <c r="AR65" s="409" t="n">
        <v>4.32970165042208E-008</v>
      </c>
      <c r="AS65" s="409" t="n">
        <v>9.64635662104829E-007</v>
      </c>
      <c r="AT65" s="409" t="n">
        <v>1.65303447146913E-007</v>
      </c>
      <c r="AU65" s="409" t="n">
        <v>1.67980768370831E-009</v>
      </c>
      <c r="AV65" s="409" t="n">
        <v>9.8188652324145E-006</v>
      </c>
      <c r="AW65" s="409" t="n">
        <v>9.6358817333705E-007</v>
      </c>
      <c r="AX65" s="409" t="n">
        <v>0.000480912154727068</v>
      </c>
      <c r="AY65" s="409" t="n">
        <v>5.50318214464617E-006</v>
      </c>
      <c r="AZ65" s="409" t="n">
        <v>0.000142424927634301</v>
      </c>
      <c r="BA65" s="409" t="n">
        <v>4.99265940442981E-005</v>
      </c>
      <c r="BB65" s="409" t="n">
        <v>5.85602368365035E-006</v>
      </c>
      <c r="BC65" s="409" t="n">
        <v>0.000154159653431154</v>
      </c>
      <c r="BD65" s="409" t="n">
        <v>1.5241644090494E-005</v>
      </c>
      <c r="BE65" s="409" t="n">
        <v>6.74753591361461E-008</v>
      </c>
      <c r="BF65" s="409" t="n">
        <v>0.000420809276845825</v>
      </c>
      <c r="BG65" s="409" t="n">
        <v>1.95720842359837E-006</v>
      </c>
      <c r="BH65" s="409" t="n">
        <v>0.000978432755541213</v>
      </c>
      <c r="BI65" s="409" t="n">
        <v>2.77358247312074E-005</v>
      </c>
      <c r="BJ65" s="409" t="n">
        <v>7.38889349938696E-005</v>
      </c>
      <c r="BK65" s="409" t="n">
        <v>5.7134522316187E-007</v>
      </c>
      <c r="BL65" s="409" t="n">
        <v>0.00226794784096638</v>
      </c>
      <c r="BM65" s="409" t="n">
        <v>1.00213001077592</v>
      </c>
      <c r="BN65" s="409" t="n">
        <v>1.52302860959318E-005</v>
      </c>
      <c r="BO65" s="409" t="n">
        <v>1.09741931794887E-005</v>
      </c>
      <c r="BP65" s="409" t="n">
        <v>1.51760684444391E-006</v>
      </c>
      <c r="BQ65" s="409" t="n">
        <v>1.72103567650786E-006</v>
      </c>
      <c r="BR65" s="409" t="n">
        <v>0.000388866740684487</v>
      </c>
      <c r="BS65" s="409" t="n">
        <v>2.19680894641594E-008</v>
      </c>
      <c r="BT65" s="409" t="n">
        <v>0</v>
      </c>
      <c r="BU65" s="409" t="n">
        <v>3.77339291503617E-006</v>
      </c>
      <c r="BV65" s="409" t="n">
        <v>9.48496896540082E-005</v>
      </c>
      <c r="BW65" s="409" t="n">
        <v>0.000804603644749842</v>
      </c>
      <c r="BX65" s="410" t="n">
        <v>0</v>
      </c>
    </row>
    <row r="66" customFormat="false" ht="38.25" hidden="false" customHeight="true" outlineLevel="0" collapsed="false">
      <c r="A66" s="407" t="n">
        <v>64</v>
      </c>
      <c r="B66" s="176" t="s">
        <v>211</v>
      </c>
      <c r="C66" s="408" t="n">
        <v>1.92614524479419E-009</v>
      </c>
      <c r="D66" s="409" t="n">
        <v>1.51325063781754E-008</v>
      </c>
      <c r="E66" s="409" t="n">
        <v>0</v>
      </c>
      <c r="F66" s="409" t="n">
        <v>9.11770246201932E-009</v>
      </c>
      <c r="G66" s="409" t="n">
        <v>6.65592306213548E-006</v>
      </c>
      <c r="H66" s="409" t="n">
        <v>4.67705289030523E-005</v>
      </c>
      <c r="I66" s="409" t="n">
        <v>1.64519373052568E-007</v>
      </c>
      <c r="J66" s="409" t="n">
        <v>4.3536500001579E-008</v>
      </c>
      <c r="K66" s="409" t="n">
        <v>2.20791185397643E-007</v>
      </c>
      <c r="L66" s="409" t="n">
        <v>3.01328591598092E-007</v>
      </c>
      <c r="M66" s="409" t="n">
        <v>2.24889857560632E-006</v>
      </c>
      <c r="N66" s="409" t="n">
        <v>0.00398006373046493</v>
      </c>
      <c r="O66" s="409" t="n">
        <v>5.97541601574743E-007</v>
      </c>
      <c r="P66" s="409" t="n">
        <v>2.05979871330741E-008</v>
      </c>
      <c r="Q66" s="409" t="n">
        <v>3.41573157300576E-007</v>
      </c>
      <c r="R66" s="409" t="n">
        <v>4.8907360214041E-007</v>
      </c>
      <c r="S66" s="409" t="n">
        <v>2.29635675002212E-005</v>
      </c>
      <c r="T66" s="409" t="n">
        <v>3.66131494888542E-005</v>
      </c>
      <c r="U66" s="409" t="n">
        <v>4.65358353844666E-006</v>
      </c>
      <c r="V66" s="409" t="n">
        <v>2.12884343369896E-006</v>
      </c>
      <c r="W66" s="409" t="n">
        <v>1.28324359523096E-006</v>
      </c>
      <c r="X66" s="409" t="n">
        <v>1.64557331535483E-006</v>
      </c>
      <c r="Y66" s="409" t="n">
        <v>5.03818855139662E-008</v>
      </c>
      <c r="Z66" s="409" t="n">
        <v>5.67008880504899E-008</v>
      </c>
      <c r="AA66" s="409" t="n">
        <v>2.86782123115124E-008</v>
      </c>
      <c r="AB66" s="409" t="n">
        <v>5.80207895730934E-008</v>
      </c>
      <c r="AC66" s="409" t="n">
        <v>1.99989033714502E-008</v>
      </c>
      <c r="AD66" s="409" t="n">
        <v>3.5731604807447E-008</v>
      </c>
      <c r="AE66" s="409" t="n">
        <v>7.69484114805313E-008</v>
      </c>
      <c r="AF66" s="409" t="n">
        <v>4.80698471690017E-008</v>
      </c>
      <c r="AG66" s="409" t="n">
        <v>8.69259578743285E-008</v>
      </c>
      <c r="AH66" s="409" t="n">
        <v>1.56103600684505E-007</v>
      </c>
      <c r="AI66" s="409" t="n">
        <v>1.47261390365734E-007</v>
      </c>
      <c r="AJ66" s="409" t="n">
        <v>7.03918823988355E-007</v>
      </c>
      <c r="AK66" s="409" t="n">
        <v>2.26534665128298E-007</v>
      </c>
      <c r="AL66" s="409" t="n">
        <v>4.07979447259245E-008</v>
      </c>
      <c r="AM66" s="409" t="n">
        <v>1.22069833189423E-007</v>
      </c>
      <c r="AN66" s="409" t="n">
        <v>1.12812872628861E-006</v>
      </c>
      <c r="AO66" s="409" t="n">
        <v>7.24558531855727E-005</v>
      </c>
      <c r="AP66" s="409" t="n">
        <v>5.00287041798962E-008</v>
      </c>
      <c r="AQ66" s="409" t="n">
        <v>1.29409860932434E-008</v>
      </c>
      <c r="AR66" s="409" t="n">
        <v>2.82617277156808E-010</v>
      </c>
      <c r="AS66" s="409" t="n">
        <v>5.44567568799642E-008</v>
      </c>
      <c r="AT66" s="409" t="n">
        <v>7.9836002766512E-008</v>
      </c>
      <c r="AU66" s="409" t="n">
        <v>7.99439393763165E-010</v>
      </c>
      <c r="AV66" s="409" t="n">
        <v>5.26251960120958E-009</v>
      </c>
      <c r="AW66" s="409" t="n">
        <v>1.47449005230595E-007</v>
      </c>
      <c r="AX66" s="409" t="n">
        <v>2.11596967427267E-009</v>
      </c>
      <c r="AY66" s="409" t="n">
        <v>6.09254759342602E-009</v>
      </c>
      <c r="AZ66" s="409" t="n">
        <v>5.04935513062751E-008</v>
      </c>
      <c r="BA66" s="409" t="n">
        <v>2.43114531446133E-008</v>
      </c>
      <c r="BB66" s="409" t="n">
        <v>6.86136216605746E-007</v>
      </c>
      <c r="BC66" s="409" t="n">
        <v>1.76550280096869E-005</v>
      </c>
      <c r="BD66" s="409" t="n">
        <v>1.46573739561419E-006</v>
      </c>
      <c r="BE66" s="409" t="n">
        <v>6.60828456196111E-008</v>
      </c>
      <c r="BF66" s="409" t="n">
        <v>5.25924384019597E-008</v>
      </c>
      <c r="BG66" s="409" t="n">
        <v>1.01103846451755E-006</v>
      </c>
      <c r="BH66" s="409" t="n">
        <v>0.000177088334899199</v>
      </c>
      <c r="BI66" s="409" t="n">
        <v>1.46890079339251E-007</v>
      </c>
      <c r="BJ66" s="409" t="n">
        <v>2.02457350141956E-008</v>
      </c>
      <c r="BK66" s="409" t="n">
        <v>1.59134841926275E-008</v>
      </c>
      <c r="BL66" s="409" t="n">
        <v>3.86760491455835E-008</v>
      </c>
      <c r="BM66" s="409" t="n">
        <v>6.540174611247E-007</v>
      </c>
      <c r="BN66" s="409" t="n">
        <v>1.00000024509901</v>
      </c>
      <c r="BO66" s="409" t="n">
        <v>1.62041674976783E-007</v>
      </c>
      <c r="BP66" s="409" t="n">
        <v>1.42975498563149E-008</v>
      </c>
      <c r="BQ66" s="409" t="n">
        <v>4.69279322534584E-010</v>
      </c>
      <c r="BR66" s="409" t="n">
        <v>4.0357188588036E-009</v>
      </c>
      <c r="BS66" s="409" t="n">
        <v>1.83971025684125E-008</v>
      </c>
      <c r="BT66" s="409" t="n">
        <v>0</v>
      </c>
      <c r="BU66" s="409" t="n">
        <v>9.96818384103428E-012</v>
      </c>
      <c r="BV66" s="409" t="n">
        <v>1.9388544220685E-008</v>
      </c>
      <c r="BW66" s="409" t="n">
        <v>2.12552395963668E-009</v>
      </c>
      <c r="BX66" s="410" t="n">
        <v>0</v>
      </c>
    </row>
    <row r="67" customFormat="false" ht="38.25" hidden="false" customHeight="true" outlineLevel="0" collapsed="false">
      <c r="A67" s="407" t="n">
        <v>65</v>
      </c>
      <c r="B67" s="176" t="s">
        <v>212</v>
      </c>
      <c r="C67" s="408" t="n">
        <v>0</v>
      </c>
      <c r="D67" s="409" t="n">
        <v>0</v>
      </c>
      <c r="E67" s="409" t="n">
        <v>0</v>
      </c>
      <c r="F67" s="409" t="n">
        <v>0</v>
      </c>
      <c r="G67" s="409" t="n">
        <v>0</v>
      </c>
      <c r="H67" s="409" t="n">
        <v>0</v>
      </c>
      <c r="I67" s="409" t="n">
        <v>0</v>
      </c>
      <c r="J67" s="409" t="n">
        <v>0</v>
      </c>
      <c r="K67" s="409" t="n">
        <v>0</v>
      </c>
      <c r="L67" s="409" t="n">
        <v>0</v>
      </c>
      <c r="M67" s="409" t="n">
        <v>0</v>
      </c>
      <c r="N67" s="409" t="n">
        <v>0</v>
      </c>
      <c r="O67" s="409" t="n">
        <v>0</v>
      </c>
      <c r="P67" s="409" t="n">
        <v>0</v>
      </c>
      <c r="Q67" s="409" t="n">
        <v>0</v>
      </c>
      <c r="R67" s="409" t="n">
        <v>0</v>
      </c>
      <c r="S67" s="409" t="n">
        <v>0</v>
      </c>
      <c r="T67" s="409" t="n">
        <v>0</v>
      </c>
      <c r="U67" s="409" t="n">
        <v>0</v>
      </c>
      <c r="V67" s="409" t="n">
        <v>0</v>
      </c>
      <c r="W67" s="409" t="n">
        <v>0</v>
      </c>
      <c r="X67" s="409" t="n">
        <v>0</v>
      </c>
      <c r="Y67" s="409" t="n">
        <v>0</v>
      </c>
      <c r="Z67" s="409" t="n">
        <v>0</v>
      </c>
      <c r="AA67" s="409" t="n">
        <v>0</v>
      </c>
      <c r="AB67" s="409" t="n">
        <v>0</v>
      </c>
      <c r="AC67" s="409" t="n">
        <v>0</v>
      </c>
      <c r="AD67" s="409" t="n">
        <v>0</v>
      </c>
      <c r="AE67" s="409" t="n">
        <v>0</v>
      </c>
      <c r="AF67" s="409" t="n">
        <v>0</v>
      </c>
      <c r="AG67" s="409" t="n">
        <v>0</v>
      </c>
      <c r="AH67" s="409" t="n">
        <v>0</v>
      </c>
      <c r="AI67" s="409" t="n">
        <v>0</v>
      </c>
      <c r="AJ67" s="409" t="n">
        <v>0</v>
      </c>
      <c r="AK67" s="409" t="n">
        <v>0</v>
      </c>
      <c r="AL67" s="409" t="n">
        <v>0</v>
      </c>
      <c r="AM67" s="409" t="n">
        <v>0</v>
      </c>
      <c r="AN67" s="409" t="n">
        <v>0</v>
      </c>
      <c r="AO67" s="409" t="n">
        <v>0</v>
      </c>
      <c r="AP67" s="409" t="n">
        <v>0</v>
      </c>
      <c r="AQ67" s="409" t="n">
        <v>0</v>
      </c>
      <c r="AR67" s="409" t="n">
        <v>0</v>
      </c>
      <c r="AS67" s="409" t="n">
        <v>0</v>
      </c>
      <c r="AT67" s="409" t="n">
        <v>0</v>
      </c>
      <c r="AU67" s="409" t="n">
        <v>0</v>
      </c>
      <c r="AV67" s="409" t="n">
        <v>0</v>
      </c>
      <c r="AW67" s="409" t="n">
        <v>0</v>
      </c>
      <c r="AX67" s="409" t="n">
        <v>0</v>
      </c>
      <c r="AY67" s="409" t="n">
        <v>0</v>
      </c>
      <c r="AZ67" s="409" t="n">
        <v>0</v>
      </c>
      <c r="BA67" s="409" t="n">
        <v>0</v>
      </c>
      <c r="BB67" s="409" t="n">
        <v>0</v>
      </c>
      <c r="BC67" s="409" t="n">
        <v>0</v>
      </c>
      <c r="BD67" s="409" t="n">
        <v>0</v>
      </c>
      <c r="BE67" s="409" t="n">
        <v>0</v>
      </c>
      <c r="BF67" s="409" t="n">
        <v>0</v>
      </c>
      <c r="BG67" s="409" t="n">
        <v>0</v>
      </c>
      <c r="BH67" s="409" t="n">
        <v>0</v>
      </c>
      <c r="BI67" s="409" t="n">
        <v>0</v>
      </c>
      <c r="BJ67" s="409" t="n">
        <v>0</v>
      </c>
      <c r="BK67" s="409" t="n">
        <v>0</v>
      </c>
      <c r="BL67" s="409" t="n">
        <v>0</v>
      </c>
      <c r="BM67" s="409" t="n">
        <v>0</v>
      </c>
      <c r="BN67" s="409" t="n">
        <v>0</v>
      </c>
      <c r="BO67" s="409" t="n">
        <v>1</v>
      </c>
      <c r="BP67" s="409" t="n">
        <v>0</v>
      </c>
      <c r="BQ67" s="409" t="n">
        <v>0</v>
      </c>
      <c r="BR67" s="409" t="n">
        <v>0</v>
      </c>
      <c r="BS67" s="409" t="n">
        <v>0</v>
      </c>
      <c r="BT67" s="409" t="n">
        <v>0</v>
      </c>
      <c r="BU67" s="409" t="n">
        <v>0</v>
      </c>
      <c r="BV67" s="409" t="n">
        <v>0</v>
      </c>
      <c r="BW67" s="409" t="n">
        <v>0</v>
      </c>
      <c r="BX67" s="410" t="n">
        <v>0</v>
      </c>
    </row>
    <row r="68" customFormat="false" ht="38.25" hidden="false" customHeight="true" outlineLevel="0" collapsed="false">
      <c r="A68" s="407" t="n">
        <v>66</v>
      </c>
      <c r="B68" s="176" t="s">
        <v>305</v>
      </c>
      <c r="C68" s="408" t="n">
        <v>1.32673520077715E-012</v>
      </c>
      <c r="D68" s="409" t="n">
        <v>4.27780174646681E-005</v>
      </c>
      <c r="E68" s="409" t="n">
        <v>0</v>
      </c>
      <c r="F68" s="409" t="n">
        <v>2.49910637520701E-009</v>
      </c>
      <c r="G68" s="409" t="n">
        <v>1.3256529314115E-005</v>
      </c>
      <c r="H68" s="409" t="n">
        <v>9.32825812880528E-005</v>
      </c>
      <c r="I68" s="409" t="n">
        <v>2.76145212450521E-007</v>
      </c>
      <c r="J68" s="409" t="n">
        <v>1.34785807826448E-008</v>
      </c>
      <c r="K68" s="409" t="n">
        <v>9.11970643067458E-009</v>
      </c>
      <c r="L68" s="409" t="n">
        <v>8.75630128280483E-009</v>
      </c>
      <c r="M68" s="409" t="n">
        <v>1.69042669933599E-007</v>
      </c>
      <c r="N68" s="409" t="n">
        <v>2.97626444379588E-009</v>
      </c>
      <c r="O68" s="409" t="n">
        <v>5.17601592669935E-009</v>
      </c>
      <c r="P68" s="409" t="n">
        <v>3.86090890615905E-009</v>
      </c>
      <c r="Q68" s="409" t="n">
        <v>2.1598135524538E-007</v>
      </c>
      <c r="R68" s="409" t="n">
        <v>9.05394772296785E-007</v>
      </c>
      <c r="S68" s="409" t="n">
        <v>6.60058086780298E-007</v>
      </c>
      <c r="T68" s="409" t="n">
        <v>2.72867826267841E-008</v>
      </c>
      <c r="U68" s="409" t="n">
        <v>1.06935600040854E-007</v>
      </c>
      <c r="V68" s="409" t="n">
        <v>2.84321706457089E-007</v>
      </c>
      <c r="W68" s="409" t="n">
        <v>4.62880025961892E-007</v>
      </c>
      <c r="X68" s="409" t="n">
        <v>2.98256888590345E-007</v>
      </c>
      <c r="Y68" s="409" t="n">
        <v>1.65990126820627E-010</v>
      </c>
      <c r="Z68" s="409" t="n">
        <v>1.61524177650431E-008</v>
      </c>
      <c r="AA68" s="409" t="n">
        <v>1.79220070841695E-009</v>
      </c>
      <c r="AB68" s="409" t="n">
        <v>9.70661971430799E-008</v>
      </c>
      <c r="AC68" s="409" t="n">
        <v>6.46599469127208E-009</v>
      </c>
      <c r="AD68" s="409" t="n">
        <v>5.53191180115108E-010</v>
      </c>
      <c r="AE68" s="409" t="n">
        <v>2.78799095377951E-008</v>
      </c>
      <c r="AF68" s="409" t="n">
        <v>3.39789127386033E-009</v>
      </c>
      <c r="AG68" s="409" t="n">
        <v>8.11547644236594E-008</v>
      </c>
      <c r="AH68" s="409" t="n">
        <v>6.16342951762873E-008</v>
      </c>
      <c r="AI68" s="409" t="n">
        <v>1.60307689719996E-007</v>
      </c>
      <c r="AJ68" s="409" t="n">
        <v>4.78408551823221E-008</v>
      </c>
      <c r="AK68" s="409" t="n">
        <v>3.65376578654304E-008</v>
      </c>
      <c r="AL68" s="409" t="n">
        <v>7.60260235467424E-009</v>
      </c>
      <c r="AM68" s="409" t="n">
        <v>3.9067436214119E-008</v>
      </c>
      <c r="AN68" s="409" t="n">
        <v>2.26788539918586E-008</v>
      </c>
      <c r="AO68" s="409" t="n">
        <v>2.14883154843389E-008</v>
      </c>
      <c r="AP68" s="409" t="n">
        <v>8.79519748270082E-006</v>
      </c>
      <c r="AQ68" s="409" t="n">
        <v>3.33307862593123E-010</v>
      </c>
      <c r="AR68" s="409" t="n">
        <v>4.3027633113128E-012</v>
      </c>
      <c r="AS68" s="409" t="n">
        <v>9.43324175480183E-009</v>
      </c>
      <c r="AT68" s="409" t="n">
        <v>9.11150377701557E-010</v>
      </c>
      <c r="AU68" s="409" t="n">
        <v>1.2920034357398E-011</v>
      </c>
      <c r="AV68" s="409" t="n">
        <v>4.24326651717746E-009</v>
      </c>
      <c r="AW68" s="409" t="n">
        <v>3.80796888474173E-009</v>
      </c>
      <c r="AX68" s="409" t="n">
        <v>6.86953610258139E-011</v>
      </c>
      <c r="AY68" s="409" t="n">
        <v>8.19876712396874E-010</v>
      </c>
      <c r="AZ68" s="409" t="n">
        <v>1.16148851558644E-009</v>
      </c>
      <c r="BA68" s="409" t="n">
        <v>3.26574944316157E-009</v>
      </c>
      <c r="BB68" s="409" t="n">
        <v>5.75741338209356E-009</v>
      </c>
      <c r="BC68" s="409" t="n">
        <v>5.01828297797347E-008</v>
      </c>
      <c r="BD68" s="409" t="n">
        <v>6.61831851919019E-010</v>
      </c>
      <c r="BE68" s="409" t="n">
        <v>2.02371062853414E-011</v>
      </c>
      <c r="BF68" s="409" t="n">
        <v>2.18069879309723E-010</v>
      </c>
      <c r="BG68" s="409" t="n">
        <v>1.53675509763234E-005</v>
      </c>
      <c r="BH68" s="409" t="n">
        <v>8.54801288929054E-008</v>
      </c>
      <c r="BI68" s="409" t="n">
        <v>3.44856244458482E-009</v>
      </c>
      <c r="BJ68" s="409" t="n">
        <v>1.05392523578232E-010</v>
      </c>
      <c r="BK68" s="409" t="n">
        <v>1.60604633177538E-005</v>
      </c>
      <c r="BL68" s="409" t="n">
        <v>2.04217495401865E-011</v>
      </c>
      <c r="BM68" s="409" t="n">
        <v>2.7851715776508E-009</v>
      </c>
      <c r="BN68" s="409" t="n">
        <v>4.52853901585656E-010</v>
      </c>
      <c r="BO68" s="409" t="n">
        <v>1.64755842312894E-012</v>
      </c>
      <c r="BP68" s="409" t="n">
        <v>1.0082982368294</v>
      </c>
      <c r="BQ68" s="409" t="n">
        <v>1.82602826990281E-012</v>
      </c>
      <c r="BR68" s="409" t="n">
        <v>1.45480546578176E-009</v>
      </c>
      <c r="BS68" s="409" t="n">
        <v>2.28550145492662E-005</v>
      </c>
      <c r="BT68" s="409" t="n">
        <v>0</v>
      </c>
      <c r="BU68" s="409" t="n">
        <v>8.95615647951514E-012</v>
      </c>
      <c r="BV68" s="409" t="n">
        <v>1.869022605743E-009</v>
      </c>
      <c r="BW68" s="409" t="n">
        <v>1.90972854103075E-009</v>
      </c>
      <c r="BX68" s="410" t="n">
        <v>0</v>
      </c>
    </row>
    <row r="69" customFormat="false" ht="38.25" hidden="false" customHeight="true" outlineLevel="0" collapsed="false">
      <c r="A69" s="407" t="n">
        <v>67</v>
      </c>
      <c r="B69" s="176" t="s">
        <v>210</v>
      </c>
      <c r="C69" s="408" t="n">
        <v>3.86669981638867E-013</v>
      </c>
      <c r="D69" s="409" t="n">
        <v>2.74480604602808E-010</v>
      </c>
      <c r="E69" s="409" t="n">
        <v>0</v>
      </c>
      <c r="F69" s="409" t="n">
        <v>2.78351422722053E-011</v>
      </c>
      <c r="G69" s="409" t="n">
        <v>5.08674101713271E-009</v>
      </c>
      <c r="H69" s="409" t="n">
        <v>3.45386493791466E-008</v>
      </c>
      <c r="I69" s="409" t="n">
        <v>3.67228672111407E-010</v>
      </c>
      <c r="J69" s="409" t="n">
        <v>8.02065749494429E-010</v>
      </c>
      <c r="K69" s="409" t="n">
        <v>5.93619539028967E-009</v>
      </c>
      <c r="L69" s="409" t="n">
        <v>1.72244556102405E-010</v>
      </c>
      <c r="M69" s="409" t="n">
        <v>3.4529241800968E-008</v>
      </c>
      <c r="N69" s="409" t="n">
        <v>8.69989443700406E-008</v>
      </c>
      <c r="O69" s="409" t="n">
        <v>3.23142184471311E-006</v>
      </c>
      <c r="P69" s="409" t="n">
        <v>8.41821409461715E-011</v>
      </c>
      <c r="Q69" s="409" t="n">
        <v>4.63353839211271E-010</v>
      </c>
      <c r="R69" s="409" t="n">
        <v>3.74736115543284E-008</v>
      </c>
      <c r="S69" s="409" t="n">
        <v>2.14950291301261E-009</v>
      </c>
      <c r="T69" s="409" t="n">
        <v>3.50223981300992E-010</v>
      </c>
      <c r="U69" s="409" t="n">
        <v>4.56843331978656E-010</v>
      </c>
      <c r="V69" s="409" t="n">
        <v>1.35844410190296E-009</v>
      </c>
      <c r="W69" s="409" t="n">
        <v>2.91407257022631E-010</v>
      </c>
      <c r="X69" s="409" t="n">
        <v>3.91629294190817E-010</v>
      </c>
      <c r="Y69" s="409" t="n">
        <v>1.32462117624684E-010</v>
      </c>
      <c r="Z69" s="409" t="n">
        <v>1.21977662541926E-010</v>
      </c>
      <c r="AA69" s="409" t="n">
        <v>1.01705894775232E-010</v>
      </c>
      <c r="AB69" s="409" t="n">
        <v>3.72361954237741E-010</v>
      </c>
      <c r="AC69" s="409" t="n">
        <v>2.86630163354601E-010</v>
      </c>
      <c r="AD69" s="409" t="n">
        <v>9.47357796173933E-011</v>
      </c>
      <c r="AE69" s="409" t="n">
        <v>1.16330402457971E-009</v>
      </c>
      <c r="AF69" s="409" t="n">
        <v>7.51509098777457E-010</v>
      </c>
      <c r="AG69" s="409" t="n">
        <v>2.69836484990887E-010</v>
      </c>
      <c r="AH69" s="409" t="n">
        <v>6.68499176339268E-011</v>
      </c>
      <c r="AI69" s="409" t="n">
        <v>4.32694180648177E-010</v>
      </c>
      <c r="AJ69" s="409" t="n">
        <v>1.05221242922019E-009</v>
      </c>
      <c r="AK69" s="409" t="n">
        <v>2.71290779551287E-010</v>
      </c>
      <c r="AL69" s="409" t="n">
        <v>2.23698066098132E-010</v>
      </c>
      <c r="AM69" s="409" t="n">
        <v>8.65197756675047E-011</v>
      </c>
      <c r="AN69" s="409" t="n">
        <v>7.75307814447211E-010</v>
      </c>
      <c r="AO69" s="409" t="n">
        <v>1.40684362482385E-008</v>
      </c>
      <c r="AP69" s="409" t="n">
        <v>1.95532783125661E-011</v>
      </c>
      <c r="AQ69" s="409" t="n">
        <v>5.75624367515348E-012</v>
      </c>
      <c r="AR69" s="409" t="n">
        <v>2.04751491398329E-011</v>
      </c>
      <c r="AS69" s="409" t="n">
        <v>1.64716998220939E-011</v>
      </c>
      <c r="AT69" s="409" t="n">
        <v>1.11832641882794E-010</v>
      </c>
      <c r="AU69" s="409" t="n">
        <v>2.81467530636717E-013</v>
      </c>
      <c r="AV69" s="409" t="n">
        <v>1.69093028173986E-010</v>
      </c>
      <c r="AW69" s="409" t="n">
        <v>2.09241688912195E-010</v>
      </c>
      <c r="AX69" s="409" t="n">
        <v>7.41452208374217E-012</v>
      </c>
      <c r="AY69" s="409" t="n">
        <v>5.81678085517634E-012</v>
      </c>
      <c r="AZ69" s="409" t="n">
        <v>1.59037271903208E-009</v>
      </c>
      <c r="BA69" s="409" t="n">
        <v>9.02995784444061E-010</v>
      </c>
      <c r="BB69" s="409" t="n">
        <v>1.56376307806745E-009</v>
      </c>
      <c r="BC69" s="409" t="n">
        <v>6.91613780324855E-007</v>
      </c>
      <c r="BD69" s="409" t="n">
        <v>3.58261732793601E-009</v>
      </c>
      <c r="BE69" s="409" t="n">
        <v>1.55864821521102E-011</v>
      </c>
      <c r="BF69" s="409" t="n">
        <v>8.98558840819421E-011</v>
      </c>
      <c r="BG69" s="409" t="n">
        <v>7.38761240087761E-010</v>
      </c>
      <c r="BH69" s="409" t="n">
        <v>1.33897076449221E-008</v>
      </c>
      <c r="BI69" s="409" t="n">
        <v>1.87737943157603E-010</v>
      </c>
      <c r="BJ69" s="409" t="n">
        <v>4.69104816849151E-012</v>
      </c>
      <c r="BK69" s="409" t="n">
        <v>4.49182356844245E-011</v>
      </c>
      <c r="BL69" s="409" t="n">
        <v>3.80085270815508E-011</v>
      </c>
      <c r="BM69" s="409" t="n">
        <v>2.24242229049704E-010</v>
      </c>
      <c r="BN69" s="409" t="n">
        <v>2.02610079637376E-011</v>
      </c>
      <c r="BO69" s="409" t="n">
        <v>5.67485647657914E-012</v>
      </c>
      <c r="BP69" s="409" t="n">
        <v>6.44216258987069E-011</v>
      </c>
      <c r="BQ69" s="409" t="n">
        <v>1.00000000000073</v>
      </c>
      <c r="BR69" s="409" t="n">
        <v>3.01573937188017E-011</v>
      </c>
      <c r="BS69" s="409" t="n">
        <v>1.88984140233362E-011</v>
      </c>
      <c r="BT69" s="409" t="n">
        <v>0</v>
      </c>
      <c r="BU69" s="409" t="n">
        <v>5.56796003376972E-013</v>
      </c>
      <c r="BV69" s="409" t="n">
        <v>5.28084572566337E-010</v>
      </c>
      <c r="BW69" s="409" t="n">
        <v>1.18726065317521E-010</v>
      </c>
      <c r="BX69" s="410" t="n">
        <v>0</v>
      </c>
    </row>
    <row r="70" customFormat="false" ht="38.25" hidden="false" customHeight="true" outlineLevel="0" collapsed="false">
      <c r="A70" s="407" t="n">
        <v>68</v>
      </c>
      <c r="B70" s="176" t="s">
        <v>214</v>
      </c>
      <c r="C70" s="408" t="n">
        <v>5.80896173786567E-012</v>
      </c>
      <c r="D70" s="409" t="n">
        <v>3.42430411085274E-009</v>
      </c>
      <c r="E70" s="409" t="n">
        <v>0</v>
      </c>
      <c r="F70" s="409" t="n">
        <v>8.79469423647713E-010</v>
      </c>
      <c r="G70" s="409" t="n">
        <v>1.30970378098629E-008</v>
      </c>
      <c r="H70" s="409" t="n">
        <v>8.63786534715434E-008</v>
      </c>
      <c r="I70" s="409" t="n">
        <v>3.7485804618302E-009</v>
      </c>
      <c r="J70" s="409" t="n">
        <v>4.66312773624921E-008</v>
      </c>
      <c r="K70" s="409" t="n">
        <v>2.53756998918992E-008</v>
      </c>
      <c r="L70" s="409" t="n">
        <v>5.38432261096371E-008</v>
      </c>
      <c r="M70" s="409" t="n">
        <v>1.16597200769405E-008</v>
      </c>
      <c r="N70" s="409" t="n">
        <v>7.48476974693898E-007</v>
      </c>
      <c r="O70" s="409" t="n">
        <v>1.0040936767997E-007</v>
      </c>
      <c r="P70" s="409" t="n">
        <v>1.09187132440259E-009</v>
      </c>
      <c r="Q70" s="409" t="n">
        <v>1.46979277535997E-008</v>
      </c>
      <c r="R70" s="409" t="n">
        <v>2.44881363635382E-009</v>
      </c>
      <c r="S70" s="409" t="n">
        <v>3.29608177247576E-006</v>
      </c>
      <c r="T70" s="409" t="n">
        <v>7.1945561952424E-007</v>
      </c>
      <c r="U70" s="409" t="n">
        <v>5.70771385125705E-008</v>
      </c>
      <c r="V70" s="409" t="n">
        <v>1.39543288808003E-005</v>
      </c>
      <c r="W70" s="409" t="n">
        <v>3.23132698904804E-008</v>
      </c>
      <c r="X70" s="409" t="n">
        <v>1.67117711373502E-007</v>
      </c>
      <c r="Y70" s="409" t="n">
        <v>9.36096816904188E-006</v>
      </c>
      <c r="Z70" s="409" t="n">
        <v>4.99688556735254E-009</v>
      </c>
      <c r="AA70" s="409" t="n">
        <v>9.54175342388354E-010</v>
      </c>
      <c r="AB70" s="409" t="n">
        <v>2.88150397519017E-008</v>
      </c>
      <c r="AC70" s="409" t="n">
        <v>2.38985888043417E-006</v>
      </c>
      <c r="AD70" s="409" t="n">
        <v>6.7762832810168E-008</v>
      </c>
      <c r="AE70" s="409" t="n">
        <v>2.9602046480235E-009</v>
      </c>
      <c r="AF70" s="409" t="n">
        <v>4.88865278755663E-008</v>
      </c>
      <c r="AG70" s="409" t="n">
        <v>1.34798551139752E-008</v>
      </c>
      <c r="AH70" s="409" t="n">
        <v>9.93269474544998E-006</v>
      </c>
      <c r="AI70" s="409" t="n">
        <v>1.28149782255436E-008</v>
      </c>
      <c r="AJ70" s="409" t="n">
        <v>1.65714944474737E-008</v>
      </c>
      <c r="AK70" s="409" t="n">
        <v>1.58977363748396E-008</v>
      </c>
      <c r="AL70" s="409" t="n">
        <v>1.35682349260253E-008</v>
      </c>
      <c r="AM70" s="409" t="n">
        <v>1.89366739206821E-007</v>
      </c>
      <c r="AN70" s="409" t="n">
        <v>9.16890603914912E-008</v>
      </c>
      <c r="AO70" s="409" t="n">
        <v>5.404797336284E-008</v>
      </c>
      <c r="AP70" s="409" t="n">
        <v>2.44612627953643E-006</v>
      </c>
      <c r="AQ70" s="409" t="n">
        <v>5.46414023763491E-007</v>
      </c>
      <c r="AR70" s="409" t="n">
        <v>1.51867186107319E-010</v>
      </c>
      <c r="AS70" s="409" t="n">
        <v>6.41984078439722E-006</v>
      </c>
      <c r="AT70" s="409" t="n">
        <v>1.50644533945604E-008</v>
      </c>
      <c r="AU70" s="409" t="n">
        <v>2.77426689262804E-011</v>
      </c>
      <c r="AV70" s="409" t="n">
        <v>2.49314371639621E-005</v>
      </c>
      <c r="AW70" s="409" t="n">
        <v>5.22880233504993E-008</v>
      </c>
      <c r="AX70" s="409" t="n">
        <v>4.3640615816416E-009</v>
      </c>
      <c r="AY70" s="409" t="n">
        <v>7.68468514279953E-009</v>
      </c>
      <c r="AZ70" s="409" t="n">
        <v>6.48780338353272E-007</v>
      </c>
      <c r="BA70" s="409" t="n">
        <v>8.21820584402103E-009</v>
      </c>
      <c r="BB70" s="409" t="n">
        <v>3.02986346346508E-007</v>
      </c>
      <c r="BC70" s="409" t="n">
        <v>0.000115649910718089</v>
      </c>
      <c r="BD70" s="409" t="n">
        <v>5.5193022853719E-007</v>
      </c>
      <c r="BE70" s="409" t="n">
        <v>5.13768701539835E-011</v>
      </c>
      <c r="BF70" s="409" t="n">
        <v>3.13387627628703E-008</v>
      </c>
      <c r="BG70" s="409" t="n">
        <v>7.43926256925225E-008</v>
      </c>
      <c r="BH70" s="409" t="n">
        <v>3.38308677966316E-007</v>
      </c>
      <c r="BI70" s="409" t="n">
        <v>1.11932919069647E-005</v>
      </c>
      <c r="BJ70" s="409" t="n">
        <v>1.53461475840473E-005</v>
      </c>
      <c r="BK70" s="409" t="n">
        <v>5.17511229544668E-010</v>
      </c>
      <c r="BL70" s="409" t="n">
        <v>2.17132889116675E-008</v>
      </c>
      <c r="BM70" s="409" t="n">
        <v>7.33047154316782E-006</v>
      </c>
      <c r="BN70" s="409" t="n">
        <v>2.38495270971751E-005</v>
      </c>
      <c r="BO70" s="409" t="n">
        <v>1.28595076154102E-010</v>
      </c>
      <c r="BP70" s="409" t="n">
        <v>4.22587212843164E-006</v>
      </c>
      <c r="BQ70" s="409" t="n">
        <v>1.48836956636282E-010</v>
      </c>
      <c r="BR70" s="409" t="n">
        <v>1.00716419683526</v>
      </c>
      <c r="BS70" s="409" t="n">
        <v>2.68495260676748E-009</v>
      </c>
      <c r="BT70" s="409" t="n">
        <v>0</v>
      </c>
      <c r="BU70" s="409" t="n">
        <v>3.16237182737983E-011</v>
      </c>
      <c r="BV70" s="409" t="n">
        <v>8.7810936797435E-010</v>
      </c>
      <c r="BW70" s="409" t="n">
        <v>6.74315120544408E-009</v>
      </c>
      <c r="BX70" s="410" t="n">
        <v>0</v>
      </c>
    </row>
    <row r="71" customFormat="false" ht="38.25" hidden="false" customHeight="true" outlineLevel="0" collapsed="false">
      <c r="A71" s="407" t="n">
        <v>69</v>
      </c>
      <c r="B71" s="176" t="s">
        <v>215</v>
      </c>
      <c r="C71" s="408" t="n">
        <v>0</v>
      </c>
      <c r="D71" s="409" t="n">
        <v>0</v>
      </c>
      <c r="E71" s="409" t="n">
        <v>0</v>
      </c>
      <c r="F71" s="409" t="n">
        <v>0</v>
      </c>
      <c r="G71" s="409" t="n">
        <v>0</v>
      </c>
      <c r="H71" s="409" t="n">
        <v>0</v>
      </c>
      <c r="I71" s="409" t="n">
        <v>0</v>
      </c>
      <c r="J71" s="409" t="n">
        <v>0</v>
      </c>
      <c r="K71" s="409" t="n">
        <v>0</v>
      </c>
      <c r="L71" s="409" t="n">
        <v>0</v>
      </c>
      <c r="M71" s="409" t="n">
        <v>0</v>
      </c>
      <c r="N71" s="409" t="n">
        <v>0</v>
      </c>
      <c r="O71" s="409" t="n">
        <v>0</v>
      </c>
      <c r="P71" s="409" t="n">
        <v>0</v>
      </c>
      <c r="Q71" s="409" t="n">
        <v>0</v>
      </c>
      <c r="R71" s="409" t="n">
        <v>0</v>
      </c>
      <c r="S71" s="409" t="n">
        <v>0</v>
      </c>
      <c r="T71" s="409" t="n">
        <v>0</v>
      </c>
      <c r="U71" s="409" t="n">
        <v>0</v>
      </c>
      <c r="V71" s="409" t="n">
        <v>0</v>
      </c>
      <c r="W71" s="409" t="n">
        <v>0</v>
      </c>
      <c r="X71" s="409" t="n">
        <v>0</v>
      </c>
      <c r="Y71" s="409" t="n">
        <v>0</v>
      </c>
      <c r="Z71" s="409" t="n">
        <v>0</v>
      </c>
      <c r="AA71" s="409" t="n">
        <v>0</v>
      </c>
      <c r="AB71" s="409" t="n">
        <v>0</v>
      </c>
      <c r="AC71" s="409" t="n">
        <v>0</v>
      </c>
      <c r="AD71" s="409" t="n">
        <v>0</v>
      </c>
      <c r="AE71" s="409" t="n">
        <v>0</v>
      </c>
      <c r="AF71" s="409" t="n">
        <v>0</v>
      </c>
      <c r="AG71" s="409" t="n">
        <v>0</v>
      </c>
      <c r="AH71" s="409" t="n">
        <v>0</v>
      </c>
      <c r="AI71" s="409" t="n">
        <v>0</v>
      </c>
      <c r="AJ71" s="409" t="n">
        <v>0</v>
      </c>
      <c r="AK71" s="409" t="n">
        <v>0</v>
      </c>
      <c r="AL71" s="409" t="n">
        <v>0</v>
      </c>
      <c r="AM71" s="409" t="n">
        <v>0</v>
      </c>
      <c r="AN71" s="409" t="n">
        <v>0</v>
      </c>
      <c r="AO71" s="409" t="n">
        <v>0</v>
      </c>
      <c r="AP71" s="409" t="n">
        <v>0</v>
      </c>
      <c r="AQ71" s="409" t="n">
        <v>0</v>
      </c>
      <c r="AR71" s="409" t="n">
        <v>0</v>
      </c>
      <c r="AS71" s="409" t="n">
        <v>0</v>
      </c>
      <c r="AT71" s="409" t="n">
        <v>0</v>
      </c>
      <c r="AU71" s="409" t="n">
        <v>0</v>
      </c>
      <c r="AV71" s="409" t="n">
        <v>0</v>
      </c>
      <c r="AW71" s="409" t="n">
        <v>0</v>
      </c>
      <c r="AX71" s="409" t="n">
        <v>0</v>
      </c>
      <c r="AY71" s="409" t="n">
        <v>0</v>
      </c>
      <c r="AZ71" s="409" t="n">
        <v>0</v>
      </c>
      <c r="BA71" s="409" t="n">
        <v>0</v>
      </c>
      <c r="BB71" s="409" t="n">
        <v>0</v>
      </c>
      <c r="BC71" s="409" t="n">
        <v>0</v>
      </c>
      <c r="BD71" s="409" t="n">
        <v>0</v>
      </c>
      <c r="BE71" s="409" t="n">
        <v>0</v>
      </c>
      <c r="BF71" s="409" t="n">
        <v>0</v>
      </c>
      <c r="BG71" s="409" t="n">
        <v>0</v>
      </c>
      <c r="BH71" s="409" t="n">
        <v>0</v>
      </c>
      <c r="BI71" s="409" t="n">
        <v>0</v>
      </c>
      <c r="BJ71" s="409" t="n">
        <v>0</v>
      </c>
      <c r="BK71" s="409" t="n">
        <v>0</v>
      </c>
      <c r="BL71" s="409" t="n">
        <v>0</v>
      </c>
      <c r="BM71" s="409" t="n">
        <v>0</v>
      </c>
      <c r="BN71" s="409" t="n">
        <v>0</v>
      </c>
      <c r="BO71" s="409" t="n">
        <v>0</v>
      </c>
      <c r="BP71" s="409" t="n">
        <v>0</v>
      </c>
      <c r="BQ71" s="409" t="n">
        <v>0</v>
      </c>
      <c r="BR71" s="409" t="n">
        <v>0</v>
      </c>
      <c r="BS71" s="409" t="n">
        <v>1</v>
      </c>
      <c r="BT71" s="409" t="n">
        <v>0</v>
      </c>
      <c r="BU71" s="409" t="n">
        <v>0</v>
      </c>
      <c r="BV71" s="409" t="n">
        <v>0</v>
      </c>
      <c r="BW71" s="409" t="n">
        <v>0</v>
      </c>
      <c r="BX71" s="410" t="n">
        <v>0</v>
      </c>
    </row>
    <row r="72" customFormat="false" ht="38.25" hidden="false" customHeight="true" outlineLevel="0" collapsed="false">
      <c r="A72" s="407" t="n">
        <v>70</v>
      </c>
      <c r="B72" s="176" t="s">
        <v>216</v>
      </c>
      <c r="C72" s="408" t="n">
        <v>0</v>
      </c>
      <c r="D72" s="409" t="n">
        <v>0</v>
      </c>
      <c r="E72" s="409" t="n">
        <v>0</v>
      </c>
      <c r="F72" s="409" t="n">
        <v>0</v>
      </c>
      <c r="G72" s="409" t="n">
        <v>0</v>
      </c>
      <c r="H72" s="409" t="n">
        <v>0</v>
      </c>
      <c r="I72" s="409" t="n">
        <v>0</v>
      </c>
      <c r="J72" s="409" t="n">
        <v>0</v>
      </c>
      <c r="K72" s="409" t="n">
        <v>0</v>
      </c>
      <c r="L72" s="409" t="n">
        <v>0</v>
      </c>
      <c r="M72" s="409" t="n">
        <v>0</v>
      </c>
      <c r="N72" s="409" t="n">
        <v>0</v>
      </c>
      <c r="O72" s="409" t="n">
        <v>0</v>
      </c>
      <c r="P72" s="409" t="n">
        <v>0</v>
      </c>
      <c r="Q72" s="409" t="n">
        <v>0</v>
      </c>
      <c r="R72" s="409" t="n">
        <v>0</v>
      </c>
      <c r="S72" s="409" t="n">
        <v>0</v>
      </c>
      <c r="T72" s="409" t="n">
        <v>0</v>
      </c>
      <c r="U72" s="409" t="n">
        <v>0</v>
      </c>
      <c r="V72" s="409" t="n">
        <v>0</v>
      </c>
      <c r="W72" s="409" t="n">
        <v>0</v>
      </c>
      <c r="X72" s="409" t="n">
        <v>0</v>
      </c>
      <c r="Y72" s="409" t="n">
        <v>0</v>
      </c>
      <c r="Z72" s="409" t="n">
        <v>0</v>
      </c>
      <c r="AA72" s="409" t="n">
        <v>0</v>
      </c>
      <c r="AB72" s="409" t="n">
        <v>0</v>
      </c>
      <c r="AC72" s="409" t="n">
        <v>0</v>
      </c>
      <c r="AD72" s="409" t="n">
        <v>0</v>
      </c>
      <c r="AE72" s="409" t="n">
        <v>0</v>
      </c>
      <c r="AF72" s="409" t="n">
        <v>0</v>
      </c>
      <c r="AG72" s="409" t="n">
        <v>0</v>
      </c>
      <c r="AH72" s="409" t="n">
        <v>0</v>
      </c>
      <c r="AI72" s="409" t="n">
        <v>0</v>
      </c>
      <c r="AJ72" s="409" t="n">
        <v>0</v>
      </c>
      <c r="AK72" s="409" t="n">
        <v>0</v>
      </c>
      <c r="AL72" s="409" t="n">
        <v>0</v>
      </c>
      <c r="AM72" s="409" t="n">
        <v>0</v>
      </c>
      <c r="AN72" s="409" t="n">
        <v>0</v>
      </c>
      <c r="AO72" s="409" t="n">
        <v>0</v>
      </c>
      <c r="AP72" s="409" t="n">
        <v>0</v>
      </c>
      <c r="AQ72" s="409" t="n">
        <v>0</v>
      </c>
      <c r="AR72" s="409" t="n">
        <v>0</v>
      </c>
      <c r="AS72" s="409" t="n">
        <v>0</v>
      </c>
      <c r="AT72" s="409" t="n">
        <v>0</v>
      </c>
      <c r="AU72" s="409" t="n">
        <v>0</v>
      </c>
      <c r="AV72" s="409" t="n">
        <v>0</v>
      </c>
      <c r="AW72" s="409" t="n">
        <v>0</v>
      </c>
      <c r="AX72" s="409" t="n">
        <v>0</v>
      </c>
      <c r="AY72" s="409" t="n">
        <v>0</v>
      </c>
      <c r="AZ72" s="409" t="n">
        <v>0</v>
      </c>
      <c r="BA72" s="409" t="n">
        <v>0</v>
      </c>
      <c r="BB72" s="409" t="n">
        <v>0</v>
      </c>
      <c r="BC72" s="409" t="n">
        <v>0</v>
      </c>
      <c r="BD72" s="409" t="n">
        <v>0</v>
      </c>
      <c r="BE72" s="409" t="n">
        <v>0</v>
      </c>
      <c r="BF72" s="409" t="n">
        <v>0</v>
      </c>
      <c r="BG72" s="409" t="n">
        <v>0</v>
      </c>
      <c r="BH72" s="409" t="n">
        <v>0</v>
      </c>
      <c r="BI72" s="409" t="n">
        <v>0</v>
      </c>
      <c r="BJ72" s="409" t="n">
        <v>0</v>
      </c>
      <c r="BK72" s="409" t="n">
        <v>0</v>
      </c>
      <c r="BL72" s="409" t="n">
        <v>0</v>
      </c>
      <c r="BM72" s="409" t="n">
        <v>0</v>
      </c>
      <c r="BN72" s="409" t="n">
        <v>0</v>
      </c>
      <c r="BO72" s="409" t="n">
        <v>0</v>
      </c>
      <c r="BP72" s="409" t="n">
        <v>0</v>
      </c>
      <c r="BQ72" s="409" t="n">
        <v>0</v>
      </c>
      <c r="BR72" s="409" t="n">
        <v>0</v>
      </c>
      <c r="BS72" s="409" t="n">
        <v>0</v>
      </c>
      <c r="BT72" s="409" t="n">
        <v>1</v>
      </c>
      <c r="BU72" s="409" t="n">
        <v>0</v>
      </c>
      <c r="BV72" s="409" t="n">
        <v>0</v>
      </c>
      <c r="BW72" s="409" t="n">
        <v>0</v>
      </c>
      <c r="BX72" s="410" t="n">
        <v>0</v>
      </c>
    </row>
    <row r="73" customFormat="false" ht="38.25" hidden="false" customHeight="true" outlineLevel="0" collapsed="false">
      <c r="A73" s="407" t="n">
        <v>71</v>
      </c>
      <c r="B73" s="176" t="s">
        <v>217</v>
      </c>
      <c r="C73" s="408" t="n">
        <v>0</v>
      </c>
      <c r="D73" s="409" t="n">
        <v>0</v>
      </c>
      <c r="E73" s="409" t="n">
        <v>0</v>
      </c>
      <c r="F73" s="409" t="n">
        <v>0</v>
      </c>
      <c r="G73" s="409" t="n">
        <v>0</v>
      </c>
      <c r="H73" s="409" t="n">
        <v>0</v>
      </c>
      <c r="I73" s="409" t="n">
        <v>0</v>
      </c>
      <c r="J73" s="409" t="n">
        <v>0</v>
      </c>
      <c r="K73" s="409" t="n">
        <v>0</v>
      </c>
      <c r="L73" s="409" t="n">
        <v>0</v>
      </c>
      <c r="M73" s="409" t="n">
        <v>0</v>
      </c>
      <c r="N73" s="409" t="n">
        <v>0</v>
      </c>
      <c r="O73" s="409" t="n">
        <v>0</v>
      </c>
      <c r="P73" s="409" t="n">
        <v>0</v>
      </c>
      <c r="Q73" s="409" t="n">
        <v>0</v>
      </c>
      <c r="R73" s="409" t="n">
        <v>0</v>
      </c>
      <c r="S73" s="409" t="n">
        <v>0</v>
      </c>
      <c r="T73" s="409" t="n">
        <v>0</v>
      </c>
      <c r="U73" s="409" t="n">
        <v>0</v>
      </c>
      <c r="V73" s="409" t="n">
        <v>0</v>
      </c>
      <c r="W73" s="409" t="n">
        <v>0</v>
      </c>
      <c r="X73" s="409" t="n">
        <v>0</v>
      </c>
      <c r="Y73" s="409" t="n">
        <v>0</v>
      </c>
      <c r="Z73" s="409" t="n">
        <v>0</v>
      </c>
      <c r="AA73" s="409" t="n">
        <v>0</v>
      </c>
      <c r="AB73" s="409" t="n">
        <v>0</v>
      </c>
      <c r="AC73" s="409" t="n">
        <v>0</v>
      </c>
      <c r="AD73" s="409" t="n">
        <v>0</v>
      </c>
      <c r="AE73" s="409" t="n">
        <v>0</v>
      </c>
      <c r="AF73" s="409" t="n">
        <v>0</v>
      </c>
      <c r="AG73" s="409" t="n">
        <v>0</v>
      </c>
      <c r="AH73" s="409" t="n">
        <v>0</v>
      </c>
      <c r="AI73" s="409" t="n">
        <v>0</v>
      </c>
      <c r="AJ73" s="409" t="n">
        <v>0</v>
      </c>
      <c r="AK73" s="409" t="n">
        <v>0</v>
      </c>
      <c r="AL73" s="409" t="n">
        <v>0</v>
      </c>
      <c r="AM73" s="409" t="n">
        <v>0</v>
      </c>
      <c r="AN73" s="409" t="n">
        <v>0</v>
      </c>
      <c r="AO73" s="409" t="n">
        <v>0</v>
      </c>
      <c r="AP73" s="409" t="n">
        <v>0</v>
      </c>
      <c r="AQ73" s="409" t="n">
        <v>0</v>
      </c>
      <c r="AR73" s="409" t="n">
        <v>0</v>
      </c>
      <c r="AS73" s="409" t="n">
        <v>0</v>
      </c>
      <c r="AT73" s="409" t="n">
        <v>0</v>
      </c>
      <c r="AU73" s="409" t="n">
        <v>0</v>
      </c>
      <c r="AV73" s="409" t="n">
        <v>0</v>
      </c>
      <c r="AW73" s="409" t="n">
        <v>0</v>
      </c>
      <c r="AX73" s="409" t="n">
        <v>0</v>
      </c>
      <c r="AY73" s="409" t="n">
        <v>0</v>
      </c>
      <c r="AZ73" s="409" t="n">
        <v>0</v>
      </c>
      <c r="BA73" s="409" t="n">
        <v>0</v>
      </c>
      <c r="BB73" s="409" t="n">
        <v>0</v>
      </c>
      <c r="BC73" s="409" t="n">
        <v>0</v>
      </c>
      <c r="BD73" s="409" t="n">
        <v>0</v>
      </c>
      <c r="BE73" s="409" t="n">
        <v>0</v>
      </c>
      <c r="BF73" s="409" t="n">
        <v>0</v>
      </c>
      <c r="BG73" s="409" t="n">
        <v>0</v>
      </c>
      <c r="BH73" s="409" t="n">
        <v>0</v>
      </c>
      <c r="BI73" s="409" t="n">
        <v>0</v>
      </c>
      <c r="BJ73" s="409" t="n">
        <v>0</v>
      </c>
      <c r="BK73" s="409" t="n">
        <v>0</v>
      </c>
      <c r="BL73" s="409" t="n">
        <v>0</v>
      </c>
      <c r="BM73" s="409" t="n">
        <v>0</v>
      </c>
      <c r="BN73" s="409" t="n">
        <v>0</v>
      </c>
      <c r="BO73" s="409" t="n">
        <v>0</v>
      </c>
      <c r="BP73" s="409" t="n">
        <v>0</v>
      </c>
      <c r="BQ73" s="409" t="n">
        <v>0</v>
      </c>
      <c r="BR73" s="409" t="n">
        <v>0</v>
      </c>
      <c r="BS73" s="409" t="n">
        <v>0</v>
      </c>
      <c r="BT73" s="409" t="n">
        <v>0</v>
      </c>
      <c r="BU73" s="409" t="n">
        <v>1</v>
      </c>
      <c r="BV73" s="409" t="n">
        <v>0</v>
      </c>
      <c r="BW73" s="409" t="n">
        <v>0</v>
      </c>
      <c r="BX73" s="410" t="n">
        <v>0</v>
      </c>
    </row>
    <row r="74" customFormat="false" ht="38.25" hidden="false" customHeight="true" outlineLevel="0" collapsed="false">
      <c r="A74" s="407" t="n">
        <v>72</v>
      </c>
      <c r="B74" s="176" t="s">
        <v>218</v>
      </c>
      <c r="C74" s="408" t="n">
        <v>0</v>
      </c>
      <c r="D74" s="409" t="n">
        <v>0</v>
      </c>
      <c r="E74" s="409" t="n">
        <v>0</v>
      </c>
      <c r="F74" s="409" t="n">
        <v>0</v>
      </c>
      <c r="G74" s="409" t="n">
        <v>0</v>
      </c>
      <c r="H74" s="409" t="n">
        <v>0</v>
      </c>
      <c r="I74" s="409" t="n">
        <v>0</v>
      </c>
      <c r="J74" s="409" t="n">
        <v>0</v>
      </c>
      <c r="K74" s="409" t="n">
        <v>0</v>
      </c>
      <c r="L74" s="409" t="n">
        <v>0</v>
      </c>
      <c r="M74" s="409" t="n">
        <v>0</v>
      </c>
      <c r="N74" s="409" t="n">
        <v>0</v>
      </c>
      <c r="O74" s="409" t="n">
        <v>0</v>
      </c>
      <c r="P74" s="409" t="n">
        <v>0</v>
      </c>
      <c r="Q74" s="409" t="n">
        <v>0</v>
      </c>
      <c r="R74" s="409" t="n">
        <v>0</v>
      </c>
      <c r="S74" s="409" t="n">
        <v>0</v>
      </c>
      <c r="T74" s="409" t="n">
        <v>0</v>
      </c>
      <c r="U74" s="409" t="n">
        <v>0</v>
      </c>
      <c r="V74" s="409" t="n">
        <v>0</v>
      </c>
      <c r="W74" s="409" t="n">
        <v>0</v>
      </c>
      <c r="X74" s="409" t="n">
        <v>0</v>
      </c>
      <c r="Y74" s="409" t="n">
        <v>0</v>
      </c>
      <c r="Z74" s="409" t="n">
        <v>0</v>
      </c>
      <c r="AA74" s="409" t="n">
        <v>0</v>
      </c>
      <c r="AB74" s="409" t="n">
        <v>0</v>
      </c>
      <c r="AC74" s="409" t="n">
        <v>0</v>
      </c>
      <c r="AD74" s="409" t="n">
        <v>0</v>
      </c>
      <c r="AE74" s="409" t="n">
        <v>0</v>
      </c>
      <c r="AF74" s="409" t="n">
        <v>0</v>
      </c>
      <c r="AG74" s="409" t="n">
        <v>0</v>
      </c>
      <c r="AH74" s="409" t="n">
        <v>0</v>
      </c>
      <c r="AI74" s="409" t="n">
        <v>0</v>
      </c>
      <c r="AJ74" s="409" t="n">
        <v>0</v>
      </c>
      <c r="AK74" s="409" t="n">
        <v>0</v>
      </c>
      <c r="AL74" s="409" t="n">
        <v>0</v>
      </c>
      <c r="AM74" s="409" t="n">
        <v>0</v>
      </c>
      <c r="AN74" s="409" t="n">
        <v>0</v>
      </c>
      <c r="AO74" s="409" t="n">
        <v>0</v>
      </c>
      <c r="AP74" s="409" t="n">
        <v>0</v>
      </c>
      <c r="AQ74" s="409" t="n">
        <v>0</v>
      </c>
      <c r="AR74" s="409" t="n">
        <v>0</v>
      </c>
      <c r="AS74" s="409" t="n">
        <v>0</v>
      </c>
      <c r="AT74" s="409" t="n">
        <v>0</v>
      </c>
      <c r="AU74" s="409" t="n">
        <v>0</v>
      </c>
      <c r="AV74" s="409" t="n">
        <v>0</v>
      </c>
      <c r="AW74" s="409" t="n">
        <v>0</v>
      </c>
      <c r="AX74" s="409" t="n">
        <v>0</v>
      </c>
      <c r="AY74" s="409" t="n">
        <v>0</v>
      </c>
      <c r="AZ74" s="409" t="n">
        <v>0</v>
      </c>
      <c r="BA74" s="409" t="n">
        <v>0</v>
      </c>
      <c r="BB74" s="409" t="n">
        <v>0</v>
      </c>
      <c r="BC74" s="409" t="n">
        <v>0</v>
      </c>
      <c r="BD74" s="409" t="n">
        <v>0</v>
      </c>
      <c r="BE74" s="409" t="n">
        <v>0</v>
      </c>
      <c r="BF74" s="409" t="n">
        <v>0</v>
      </c>
      <c r="BG74" s="409" t="n">
        <v>0</v>
      </c>
      <c r="BH74" s="409" t="n">
        <v>0</v>
      </c>
      <c r="BI74" s="409" t="n">
        <v>0</v>
      </c>
      <c r="BJ74" s="409" t="n">
        <v>0</v>
      </c>
      <c r="BK74" s="409" t="n">
        <v>0</v>
      </c>
      <c r="BL74" s="409" t="n">
        <v>0</v>
      </c>
      <c r="BM74" s="409" t="n">
        <v>0</v>
      </c>
      <c r="BN74" s="409" t="n">
        <v>0</v>
      </c>
      <c r="BO74" s="409" t="n">
        <v>0</v>
      </c>
      <c r="BP74" s="409" t="n">
        <v>0</v>
      </c>
      <c r="BQ74" s="409" t="n">
        <v>0</v>
      </c>
      <c r="BR74" s="409" t="n">
        <v>0</v>
      </c>
      <c r="BS74" s="409" t="n">
        <v>0</v>
      </c>
      <c r="BT74" s="409" t="n">
        <v>0</v>
      </c>
      <c r="BU74" s="409" t="n">
        <v>0</v>
      </c>
      <c r="BV74" s="409" t="n">
        <v>1</v>
      </c>
      <c r="BW74" s="409" t="n">
        <v>0</v>
      </c>
      <c r="BX74" s="410" t="n">
        <v>0</v>
      </c>
    </row>
    <row r="75" customFormat="false" ht="38.25" hidden="false" customHeight="true" outlineLevel="0" collapsed="false">
      <c r="A75" s="407" t="n">
        <v>73</v>
      </c>
      <c r="B75" s="176" t="s">
        <v>221</v>
      </c>
      <c r="C75" s="408" t="n">
        <v>1.12845888922207E-006</v>
      </c>
      <c r="D75" s="409" t="n">
        <v>9.91314500097348E-009</v>
      </c>
      <c r="E75" s="409" t="n">
        <v>0</v>
      </c>
      <c r="F75" s="409" t="n">
        <v>1.08930881641714E-008</v>
      </c>
      <c r="G75" s="409" t="n">
        <v>3.54671064930342E-008</v>
      </c>
      <c r="H75" s="409" t="n">
        <v>2.15790757712713E-007</v>
      </c>
      <c r="I75" s="409" t="n">
        <v>1.59966674251224E-008</v>
      </c>
      <c r="J75" s="409" t="n">
        <v>3.97855820896713E-007</v>
      </c>
      <c r="K75" s="409" t="n">
        <v>1.79794723234986E-007</v>
      </c>
      <c r="L75" s="409" t="n">
        <v>2.09405973677761E-007</v>
      </c>
      <c r="M75" s="409" t="n">
        <v>4.46301374967204E-007</v>
      </c>
      <c r="N75" s="409" t="n">
        <v>1.00844239600078E-005</v>
      </c>
      <c r="O75" s="409" t="n">
        <v>3.10337192128043E-005</v>
      </c>
      <c r="P75" s="409" t="n">
        <v>8.6649283127221E-008</v>
      </c>
      <c r="Q75" s="409" t="n">
        <v>5.9343636720033E-008</v>
      </c>
      <c r="R75" s="409" t="n">
        <v>5.10236784761281E-007</v>
      </c>
      <c r="S75" s="409" t="n">
        <v>1.12908679575214E-005</v>
      </c>
      <c r="T75" s="409" t="n">
        <v>6.26966253522911E-006</v>
      </c>
      <c r="U75" s="409" t="n">
        <v>1.08912089503987E-006</v>
      </c>
      <c r="V75" s="409" t="n">
        <v>5.4543307031137E-006</v>
      </c>
      <c r="W75" s="409" t="n">
        <v>6.89882954923871E-008</v>
      </c>
      <c r="X75" s="409" t="n">
        <v>5.34426842841293E-007</v>
      </c>
      <c r="Y75" s="409" t="n">
        <v>7.64671511037429E-006</v>
      </c>
      <c r="Z75" s="409" t="n">
        <v>5.04756178099737E-006</v>
      </c>
      <c r="AA75" s="409" t="n">
        <v>6.50483223048376E-007</v>
      </c>
      <c r="AB75" s="409" t="n">
        <v>3.06475990538357E-005</v>
      </c>
      <c r="AC75" s="409" t="n">
        <v>7.68595945049726E-008</v>
      </c>
      <c r="AD75" s="409" t="n">
        <v>8.12005420709904E-007</v>
      </c>
      <c r="AE75" s="409" t="n">
        <v>2.48993442794561E-007</v>
      </c>
      <c r="AF75" s="409" t="n">
        <v>2.21902610421157E-007</v>
      </c>
      <c r="AG75" s="409" t="n">
        <v>3.06982069044868E-006</v>
      </c>
      <c r="AH75" s="409" t="n">
        <v>4.50278709586686E-006</v>
      </c>
      <c r="AI75" s="409" t="n">
        <v>1.50331513680581E-007</v>
      </c>
      <c r="AJ75" s="409" t="n">
        <v>6.29690808182304E-007</v>
      </c>
      <c r="AK75" s="409" t="n">
        <v>1.82908373256492E-007</v>
      </c>
      <c r="AL75" s="409" t="n">
        <v>5.30961535810463E-006</v>
      </c>
      <c r="AM75" s="409" t="n">
        <v>9.45814803349549E-008</v>
      </c>
      <c r="AN75" s="409" t="n">
        <v>3.65650908592757E-007</v>
      </c>
      <c r="AO75" s="409" t="n">
        <v>1.30184396710841E-005</v>
      </c>
      <c r="AP75" s="409" t="n">
        <v>8.42600793976734E-005</v>
      </c>
      <c r="AQ75" s="409" t="n">
        <v>1.51308615964589E-006</v>
      </c>
      <c r="AR75" s="409" t="n">
        <v>6.26066079297591E-010</v>
      </c>
      <c r="AS75" s="409" t="n">
        <v>2.37338492432112E-005</v>
      </c>
      <c r="AT75" s="409" t="n">
        <v>2.07789846489771E-006</v>
      </c>
      <c r="AU75" s="409" t="n">
        <v>2.48153899129392E-010</v>
      </c>
      <c r="AV75" s="409" t="n">
        <v>4.43186318982252E-009</v>
      </c>
      <c r="AW75" s="409" t="n">
        <v>1.83059731101152E-005</v>
      </c>
      <c r="AX75" s="409" t="n">
        <v>6.63380626752006E-008</v>
      </c>
      <c r="AY75" s="409" t="n">
        <v>1.1991977591715E-008</v>
      </c>
      <c r="AZ75" s="409" t="n">
        <v>3.22537842500812E-007</v>
      </c>
      <c r="BA75" s="409" t="n">
        <v>0.00419993236507077</v>
      </c>
      <c r="BB75" s="409" t="n">
        <v>2.90907827777325E-006</v>
      </c>
      <c r="BC75" s="409" t="n">
        <v>3.81859576952911E-007</v>
      </c>
      <c r="BD75" s="409" t="n">
        <v>8.71984118077369E-006</v>
      </c>
      <c r="BE75" s="409" t="n">
        <v>1.18858618114907E-008</v>
      </c>
      <c r="BF75" s="409" t="n">
        <v>4.34346118793997E-006</v>
      </c>
      <c r="BG75" s="409" t="n">
        <v>3.1501324656306E-007</v>
      </c>
      <c r="BH75" s="409" t="n">
        <v>2.22786078412763E-006</v>
      </c>
      <c r="BI75" s="409" t="n">
        <v>1.32077239747296E-005</v>
      </c>
      <c r="BJ75" s="409" t="n">
        <v>2.32659854418395E-008</v>
      </c>
      <c r="BK75" s="409" t="n">
        <v>4.51199455236511E-009</v>
      </c>
      <c r="BL75" s="409" t="n">
        <v>2.94474864110252E-008</v>
      </c>
      <c r="BM75" s="409" t="n">
        <v>9.27692829790828E-006</v>
      </c>
      <c r="BN75" s="409" t="n">
        <v>1.29699820370945E-008</v>
      </c>
      <c r="BO75" s="409" t="n">
        <v>1.08508399600529E-009</v>
      </c>
      <c r="BP75" s="409" t="n">
        <v>3.00877630838217E-009</v>
      </c>
      <c r="BQ75" s="409" t="n">
        <v>3.48262939742311E-009</v>
      </c>
      <c r="BR75" s="409" t="n">
        <v>9.38173418588351E-006</v>
      </c>
      <c r="BS75" s="409" t="n">
        <v>3.24381543828307E-009</v>
      </c>
      <c r="BT75" s="409" t="n">
        <v>0</v>
      </c>
      <c r="BU75" s="409" t="n">
        <v>2.62739095458167E-009</v>
      </c>
      <c r="BV75" s="409" t="n">
        <v>4.28272252003942E-008</v>
      </c>
      <c r="BW75" s="409" t="n">
        <v>1.00000056024071</v>
      </c>
      <c r="BX75" s="410" t="n">
        <v>0</v>
      </c>
    </row>
    <row r="76" customFormat="false" ht="38.25" hidden="false" customHeight="true" outlineLevel="0" collapsed="false">
      <c r="A76" s="411" t="n">
        <v>74</v>
      </c>
      <c r="B76" s="184" t="s">
        <v>222</v>
      </c>
      <c r="C76" s="412" t="n">
        <v>0</v>
      </c>
      <c r="D76" s="413" t="n">
        <v>0</v>
      </c>
      <c r="E76" s="413" t="n">
        <v>0</v>
      </c>
      <c r="F76" s="413" t="n">
        <v>0</v>
      </c>
      <c r="G76" s="413" t="n">
        <v>0</v>
      </c>
      <c r="H76" s="413" t="n">
        <v>0</v>
      </c>
      <c r="I76" s="413" t="n">
        <v>0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0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0</v>
      </c>
      <c r="AE76" s="413" t="n">
        <v>0</v>
      </c>
      <c r="AF76" s="413" t="n">
        <v>0</v>
      </c>
      <c r="AG76" s="413" t="n">
        <v>0</v>
      </c>
      <c r="AH76" s="413" t="n">
        <v>0</v>
      </c>
      <c r="AI76" s="413" t="n">
        <v>0</v>
      </c>
      <c r="AJ76" s="413" t="n">
        <v>0</v>
      </c>
      <c r="AK76" s="413" t="n">
        <v>0</v>
      </c>
      <c r="AL76" s="413" t="n">
        <v>0</v>
      </c>
      <c r="AM76" s="413" t="n">
        <v>0</v>
      </c>
      <c r="AN76" s="413" t="n">
        <v>0</v>
      </c>
      <c r="AO76" s="413" t="n">
        <v>0</v>
      </c>
      <c r="AP76" s="413" t="n">
        <v>0</v>
      </c>
      <c r="AQ76" s="413" t="n">
        <v>0</v>
      </c>
      <c r="AR76" s="413" t="n">
        <v>0</v>
      </c>
      <c r="AS76" s="413" t="n">
        <v>0</v>
      </c>
      <c r="AT76" s="413" t="n">
        <v>0</v>
      </c>
      <c r="AU76" s="413" t="n">
        <v>0</v>
      </c>
      <c r="AV76" s="413" t="n">
        <v>0</v>
      </c>
      <c r="AW76" s="413" t="n">
        <v>0</v>
      </c>
      <c r="AX76" s="413" t="n">
        <v>0</v>
      </c>
      <c r="AY76" s="413" t="n">
        <v>0</v>
      </c>
      <c r="AZ76" s="413" t="n">
        <v>0</v>
      </c>
      <c r="BA76" s="413" t="n">
        <v>0</v>
      </c>
      <c r="BB76" s="413" t="n">
        <v>0</v>
      </c>
      <c r="BC76" s="413" t="n">
        <v>0</v>
      </c>
      <c r="BD76" s="413" t="n">
        <v>0</v>
      </c>
      <c r="BE76" s="413" t="n">
        <v>0</v>
      </c>
      <c r="BF76" s="413" t="n">
        <v>0</v>
      </c>
      <c r="BG76" s="413" t="n">
        <v>0</v>
      </c>
      <c r="BH76" s="413" t="n">
        <v>0</v>
      </c>
      <c r="BI76" s="413" t="n">
        <v>0</v>
      </c>
      <c r="BJ76" s="413" t="n">
        <v>0</v>
      </c>
      <c r="BK76" s="413" t="n">
        <v>0</v>
      </c>
      <c r="BL76" s="413" t="n">
        <v>0</v>
      </c>
      <c r="BM76" s="413" t="n">
        <v>0</v>
      </c>
      <c r="BN76" s="413" t="n">
        <v>0</v>
      </c>
      <c r="BO76" s="413" t="n">
        <v>0</v>
      </c>
      <c r="BP76" s="413" t="n">
        <v>0</v>
      </c>
      <c r="BQ76" s="413" t="n">
        <v>0</v>
      </c>
      <c r="BR76" s="413" t="n">
        <v>0</v>
      </c>
      <c r="BS76" s="413" t="n">
        <v>0</v>
      </c>
      <c r="BT76" s="413" t="n">
        <v>0</v>
      </c>
      <c r="BU76" s="413" t="n">
        <v>0</v>
      </c>
      <c r="BV76" s="413" t="n">
        <v>0</v>
      </c>
      <c r="BW76" s="413" t="n">
        <v>0</v>
      </c>
      <c r="BX76" s="414" t="n">
        <v>1</v>
      </c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3.28"/>
    <col collapsed="false" customWidth="true" hidden="false" outlineLevel="0" max="2" min="2" style="398" width="43.28"/>
    <col collapsed="false" customWidth="true" hidden="false" outlineLevel="0" max="76" min="3" style="154" width="9.56"/>
    <col collapsed="false" customWidth="false" hidden="false" outlineLevel="0" max="257" min="77" style="154" width="11.42"/>
  </cols>
  <sheetData>
    <row r="1" customFormat="false" ht="159" hidden="false" customHeight="true" outlineLevel="0" collapsed="false">
      <c r="A1" s="158" t="s">
        <v>549</v>
      </c>
      <c r="B1" s="158"/>
      <c r="C1" s="400" t="s">
        <v>54</v>
      </c>
      <c r="D1" s="14" t="s">
        <v>55</v>
      </c>
      <c r="E1" s="14" t="s">
        <v>56</v>
      </c>
      <c r="F1" s="14" t="s">
        <v>57</v>
      </c>
      <c r="G1" s="14" t="s">
        <v>58</v>
      </c>
      <c r="H1" s="14" t="s">
        <v>59</v>
      </c>
      <c r="I1" s="14" t="s">
        <v>60</v>
      </c>
      <c r="J1" s="14" t="s">
        <v>61</v>
      </c>
      <c r="K1" s="14" t="s">
        <v>62</v>
      </c>
      <c r="L1" s="14" t="s">
        <v>63</v>
      </c>
      <c r="M1" s="14" t="s">
        <v>64</v>
      </c>
      <c r="N1" s="14" t="s">
        <v>65</v>
      </c>
      <c r="O1" s="14" t="s">
        <v>66</v>
      </c>
      <c r="P1" s="14" t="s">
        <v>67</v>
      </c>
      <c r="Q1" s="14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4" t="s">
        <v>76</v>
      </c>
      <c r="Z1" s="14" t="s">
        <v>77</v>
      </c>
      <c r="AA1" s="14" t="s">
        <v>78</v>
      </c>
      <c r="AB1" s="14" t="s">
        <v>79</v>
      </c>
      <c r="AC1" s="14" t="s">
        <v>80</v>
      </c>
      <c r="AD1" s="14" t="s">
        <v>81</v>
      </c>
      <c r="AE1" s="14" t="s">
        <v>82</v>
      </c>
      <c r="AF1" s="14" t="s">
        <v>83</v>
      </c>
      <c r="AG1" s="14" t="s">
        <v>84</v>
      </c>
      <c r="AH1" s="14" t="s">
        <v>85</v>
      </c>
      <c r="AI1" s="14" t="s">
        <v>86</v>
      </c>
      <c r="AJ1" s="14" t="s">
        <v>87</v>
      </c>
      <c r="AK1" s="14" t="s">
        <v>88</v>
      </c>
      <c r="AL1" s="14" t="s">
        <v>89</v>
      </c>
      <c r="AM1" s="14" t="s">
        <v>90</v>
      </c>
      <c r="AN1" s="14" t="s">
        <v>91</v>
      </c>
      <c r="AO1" s="14" t="s">
        <v>92</v>
      </c>
      <c r="AP1" s="14" t="s">
        <v>93</v>
      </c>
      <c r="AQ1" s="14" t="s">
        <v>94</v>
      </c>
      <c r="AR1" s="14" t="s">
        <v>95</v>
      </c>
      <c r="AS1" s="14" t="s">
        <v>96</v>
      </c>
      <c r="AT1" s="14" t="s">
        <v>97</v>
      </c>
      <c r="AU1" s="14" t="s">
        <v>98</v>
      </c>
      <c r="AV1" s="14" t="s">
        <v>99</v>
      </c>
      <c r="AW1" s="14" t="s">
        <v>100</v>
      </c>
      <c r="AX1" s="14" t="s">
        <v>101</v>
      </c>
      <c r="AY1" s="14" t="s">
        <v>102</v>
      </c>
      <c r="AZ1" s="14" t="s">
        <v>103</v>
      </c>
      <c r="BA1" s="14" t="s">
        <v>104</v>
      </c>
      <c r="BB1" s="14" t="s">
        <v>105</v>
      </c>
      <c r="BC1" s="14" t="s">
        <v>106</v>
      </c>
      <c r="BD1" s="14" t="s">
        <v>107</v>
      </c>
      <c r="BE1" s="14" t="s">
        <v>108</v>
      </c>
      <c r="BF1" s="14" t="s">
        <v>109</v>
      </c>
      <c r="BG1" s="14" t="s">
        <v>110</v>
      </c>
      <c r="BH1" s="14" t="s">
        <v>111</v>
      </c>
      <c r="BI1" s="14" t="s">
        <v>112</v>
      </c>
      <c r="BJ1" s="14" t="s">
        <v>113</v>
      </c>
      <c r="BK1" s="14" t="s">
        <v>114</v>
      </c>
      <c r="BL1" s="14" t="s">
        <v>115</v>
      </c>
      <c r="BM1" s="14" t="s">
        <v>116</v>
      </c>
      <c r="BN1" s="14" t="s">
        <v>117</v>
      </c>
      <c r="BO1" s="14" t="s">
        <v>118</v>
      </c>
      <c r="BP1" s="14" t="s">
        <v>119</v>
      </c>
      <c r="BQ1" s="14" t="s">
        <v>120</v>
      </c>
      <c r="BR1" s="14" t="s">
        <v>121</v>
      </c>
      <c r="BS1" s="14" t="s">
        <v>122</v>
      </c>
      <c r="BT1" s="14" t="s">
        <v>123</v>
      </c>
      <c r="BU1" s="14" t="s">
        <v>124</v>
      </c>
      <c r="BV1" s="14" t="s">
        <v>284</v>
      </c>
      <c r="BW1" s="14" t="s">
        <v>221</v>
      </c>
      <c r="BX1" s="14" t="s">
        <v>129</v>
      </c>
    </row>
    <row r="2" customFormat="false" ht="15" hidden="false" customHeight="true" outlineLevel="0" collapsed="false">
      <c r="A2" s="158"/>
      <c r="B2" s="158"/>
      <c r="C2" s="401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25</v>
      </c>
      <c r="AB2" s="18" t="n">
        <v>26</v>
      </c>
      <c r="AC2" s="18" t="n">
        <v>27</v>
      </c>
      <c r="AD2" s="18" t="n">
        <v>28</v>
      </c>
      <c r="AE2" s="18" t="n">
        <v>29</v>
      </c>
      <c r="AF2" s="18" t="n">
        <v>30</v>
      </c>
      <c r="AG2" s="18" t="n">
        <v>31</v>
      </c>
      <c r="AH2" s="18" t="n">
        <v>32</v>
      </c>
      <c r="AI2" s="18" t="n">
        <v>33</v>
      </c>
      <c r="AJ2" s="18" t="n">
        <v>34</v>
      </c>
      <c r="AK2" s="18" t="n">
        <v>35</v>
      </c>
      <c r="AL2" s="18" t="n">
        <v>36</v>
      </c>
      <c r="AM2" s="18" t="n">
        <v>37</v>
      </c>
      <c r="AN2" s="18" t="n">
        <v>38</v>
      </c>
      <c r="AO2" s="18" t="n">
        <v>39</v>
      </c>
      <c r="AP2" s="18" t="n">
        <v>40</v>
      </c>
      <c r="AQ2" s="18" t="n">
        <v>41</v>
      </c>
      <c r="AR2" s="18" t="n">
        <v>42</v>
      </c>
      <c r="AS2" s="18" t="n">
        <v>43</v>
      </c>
      <c r="AT2" s="18" t="n">
        <v>44</v>
      </c>
      <c r="AU2" s="18" t="n">
        <v>45</v>
      </c>
      <c r="AV2" s="18" t="n">
        <v>46</v>
      </c>
      <c r="AW2" s="18" t="n">
        <v>47</v>
      </c>
      <c r="AX2" s="18" t="n">
        <v>48</v>
      </c>
      <c r="AY2" s="18" t="n">
        <v>49</v>
      </c>
      <c r="AZ2" s="18" t="n">
        <v>50</v>
      </c>
      <c r="BA2" s="18" t="n">
        <v>51</v>
      </c>
      <c r="BB2" s="18" t="n">
        <v>52</v>
      </c>
      <c r="BC2" s="18" t="n">
        <v>53</v>
      </c>
      <c r="BD2" s="18" t="n">
        <v>54</v>
      </c>
      <c r="BE2" s="18" t="n">
        <v>55</v>
      </c>
      <c r="BF2" s="18" t="n">
        <v>56</v>
      </c>
      <c r="BG2" s="18" t="n">
        <v>57</v>
      </c>
      <c r="BH2" s="18" t="n">
        <v>58</v>
      </c>
      <c r="BI2" s="18" t="n">
        <v>59</v>
      </c>
      <c r="BJ2" s="18" t="n">
        <v>60</v>
      </c>
      <c r="BK2" s="18" t="n">
        <v>61</v>
      </c>
      <c r="BL2" s="18" t="n">
        <v>62</v>
      </c>
      <c r="BM2" s="18" t="n">
        <v>63</v>
      </c>
      <c r="BN2" s="18" t="n">
        <v>64</v>
      </c>
      <c r="BO2" s="18" t="n">
        <v>65</v>
      </c>
      <c r="BP2" s="18" t="n">
        <v>66</v>
      </c>
      <c r="BQ2" s="18" t="n">
        <v>67</v>
      </c>
      <c r="BR2" s="18" t="n">
        <v>68</v>
      </c>
      <c r="BS2" s="18" t="n">
        <v>69</v>
      </c>
      <c r="BT2" s="18" t="n">
        <v>70</v>
      </c>
      <c r="BU2" s="18" t="n">
        <v>71</v>
      </c>
      <c r="BV2" s="18" t="n">
        <v>72</v>
      </c>
      <c r="BW2" s="18" t="n">
        <v>73</v>
      </c>
      <c r="BX2" s="18" t="n">
        <v>74</v>
      </c>
    </row>
    <row r="3" customFormat="false" ht="38.25" hidden="false" customHeight="true" outlineLevel="0" collapsed="false">
      <c r="A3" s="402" t="n">
        <v>1</v>
      </c>
      <c r="B3" s="403" t="s">
        <v>285</v>
      </c>
      <c r="C3" s="404" t="n">
        <v>0</v>
      </c>
      <c r="D3" s="405" t="n">
        <v>0.000248712544444037</v>
      </c>
      <c r="E3" s="405" t="n">
        <v>0</v>
      </c>
      <c r="F3" s="405" t="n">
        <v>2.04092424434503E-008</v>
      </c>
      <c r="G3" s="405" t="n">
        <v>3.36558537242631E-010</v>
      </c>
      <c r="H3" s="405" t="n">
        <v>3.78256509041833E-008</v>
      </c>
      <c r="I3" s="405" t="n">
        <v>0</v>
      </c>
      <c r="J3" s="405" t="n">
        <v>2.41829750492231E-006</v>
      </c>
      <c r="K3" s="405" t="n">
        <v>6.60597679422423E-008</v>
      </c>
      <c r="L3" s="405" t="n">
        <v>2.98936013096595E-005</v>
      </c>
      <c r="M3" s="405" t="n">
        <v>2.86073518891215E-005</v>
      </c>
      <c r="N3" s="405" t="n">
        <v>0.000318862283395524</v>
      </c>
      <c r="O3" s="405" t="n">
        <v>2.16920456311801E-005</v>
      </c>
      <c r="P3" s="405" t="n">
        <v>2.71913989177496E-007</v>
      </c>
      <c r="Q3" s="405" t="n">
        <v>5.9749175836159E-013</v>
      </c>
      <c r="R3" s="405" t="n">
        <v>0</v>
      </c>
      <c r="S3" s="405" t="n">
        <v>1.04794625138207E-005</v>
      </c>
      <c r="T3" s="405" t="n">
        <v>2.240198239268E-006</v>
      </c>
      <c r="U3" s="405" t="n">
        <v>2.5448120156709E-007</v>
      </c>
      <c r="V3" s="405" t="n">
        <v>6.16601539768096E-007</v>
      </c>
      <c r="W3" s="405" t="n">
        <v>0</v>
      </c>
      <c r="X3" s="405" t="n">
        <v>1.245217416417E-012</v>
      </c>
      <c r="Y3" s="405" t="n">
        <v>0.0382030052354377</v>
      </c>
      <c r="Z3" s="405" t="n">
        <v>0.00110073025193516</v>
      </c>
      <c r="AA3" s="405" t="n">
        <v>0.0236573067078847</v>
      </c>
      <c r="AB3" s="405" t="n">
        <v>0.00101689116052693</v>
      </c>
      <c r="AC3" s="405" t="n">
        <v>7.584922607188E-008</v>
      </c>
      <c r="AD3" s="405" t="n">
        <v>6.67088295094121E-007</v>
      </c>
      <c r="AE3" s="405" t="n">
        <v>2.56605102258237E-006</v>
      </c>
      <c r="AF3" s="405" t="n">
        <v>8.91793452928172E-007</v>
      </c>
      <c r="AG3" s="405" t="n">
        <v>8.53919795304294E-006</v>
      </c>
      <c r="AH3" s="405" t="n">
        <v>1.69981464576128E-005</v>
      </c>
      <c r="AI3" s="405" t="n">
        <v>1.04318983192705E-007</v>
      </c>
      <c r="AJ3" s="405" t="n">
        <v>1.79883988051565E-011</v>
      </c>
      <c r="AK3" s="405" t="n">
        <v>3.854662312272E-006</v>
      </c>
      <c r="AL3" s="405" t="n">
        <v>2.02529158846698E-006</v>
      </c>
      <c r="AM3" s="405" t="n">
        <v>1.89124318038556E-006</v>
      </c>
      <c r="AN3" s="405" t="n">
        <v>8.62313231068766E-013</v>
      </c>
      <c r="AO3" s="405" t="n">
        <v>0.000161707350164185</v>
      </c>
      <c r="AP3" s="405" t="n">
        <v>2.21020339043405E-007</v>
      </c>
      <c r="AQ3" s="405" t="n">
        <v>0.000148754458550368</v>
      </c>
      <c r="AR3" s="405" t="n">
        <v>9.46028792576006E-008</v>
      </c>
      <c r="AS3" s="405" t="n">
        <v>0</v>
      </c>
      <c r="AT3" s="405" t="n">
        <v>2.11293329885391E-008</v>
      </c>
      <c r="AU3" s="405" t="n">
        <v>0</v>
      </c>
      <c r="AV3" s="405" t="n">
        <v>0</v>
      </c>
      <c r="AW3" s="405" t="n">
        <v>0</v>
      </c>
      <c r="AX3" s="405" t="n">
        <v>0</v>
      </c>
      <c r="AY3" s="405" t="n">
        <v>0</v>
      </c>
      <c r="AZ3" s="405" t="n">
        <v>1.21653105931248E-006</v>
      </c>
      <c r="BA3" s="405" t="n">
        <v>1.49725019137077E-008</v>
      </c>
      <c r="BB3" s="405" t="n">
        <v>7.83365331229933E-008</v>
      </c>
      <c r="BC3" s="405" t="n">
        <v>4.35270626476796E-005</v>
      </c>
      <c r="BD3" s="405" t="n">
        <v>3.30101525888737E-008</v>
      </c>
      <c r="BE3" s="405" t="n">
        <v>0</v>
      </c>
      <c r="BF3" s="405" t="n">
        <v>3.57402799803082E-006</v>
      </c>
      <c r="BG3" s="405" t="n">
        <v>0</v>
      </c>
      <c r="BH3" s="405" t="n">
        <v>0.000301767315438345</v>
      </c>
      <c r="BI3" s="405" t="n">
        <v>6.89922806904675E-006</v>
      </c>
      <c r="BJ3" s="405" t="n">
        <v>0</v>
      </c>
      <c r="BK3" s="405" t="n">
        <v>0</v>
      </c>
      <c r="BL3" s="405" t="n">
        <v>0</v>
      </c>
      <c r="BM3" s="405" t="n">
        <v>4.50951346783279E-006</v>
      </c>
      <c r="BN3" s="405" t="n">
        <v>3.01887473290202E-005</v>
      </c>
      <c r="BO3" s="405" t="n">
        <v>1.37350163027728E-008</v>
      </c>
      <c r="BP3" s="405" t="n">
        <v>0</v>
      </c>
      <c r="BQ3" s="405" t="n">
        <v>1.33044526565234E-008</v>
      </c>
      <c r="BR3" s="405" t="n">
        <v>0.000121033786680388</v>
      </c>
      <c r="BS3" s="405" t="n">
        <v>0</v>
      </c>
      <c r="BT3" s="405" t="n">
        <v>0</v>
      </c>
      <c r="BU3" s="405" t="n">
        <v>0</v>
      </c>
      <c r="BV3" s="405" t="n">
        <v>0</v>
      </c>
      <c r="BW3" s="405" t="n">
        <v>0</v>
      </c>
      <c r="BX3" s="406" t="n">
        <v>0</v>
      </c>
    </row>
    <row r="4" customFormat="false" ht="38.25" hidden="false" customHeight="true" outlineLevel="0" collapsed="false">
      <c r="A4" s="407" t="n">
        <v>2</v>
      </c>
      <c r="B4" s="176" t="s">
        <v>55</v>
      </c>
      <c r="C4" s="408" t="n">
        <v>0</v>
      </c>
      <c r="D4" s="409" t="n">
        <v>3.76966690890059E-009</v>
      </c>
      <c r="E4" s="409" t="n">
        <v>0</v>
      </c>
      <c r="F4" s="409" t="n">
        <v>0</v>
      </c>
      <c r="G4" s="409" t="n">
        <v>0</v>
      </c>
      <c r="H4" s="409" t="n">
        <v>0</v>
      </c>
      <c r="I4" s="409" t="n">
        <v>0</v>
      </c>
      <c r="J4" s="409" t="n">
        <v>0.00447437665629132</v>
      </c>
      <c r="K4" s="409" t="n">
        <v>6.37201597224103E-007</v>
      </c>
      <c r="L4" s="409" t="n">
        <v>1.05447428290277E-006</v>
      </c>
      <c r="M4" s="409" t="n">
        <v>1.00491073145852E-006</v>
      </c>
      <c r="N4" s="409" t="n">
        <v>0</v>
      </c>
      <c r="O4" s="409" t="n">
        <v>1.90724362658934E-006</v>
      </c>
      <c r="P4" s="409" t="n">
        <v>0</v>
      </c>
      <c r="Q4" s="409" t="n">
        <v>1.53543664335265E-006</v>
      </c>
      <c r="R4" s="409" t="n">
        <v>0</v>
      </c>
      <c r="S4" s="409" t="n">
        <v>1.91513682236063E-006</v>
      </c>
      <c r="T4" s="409" t="n">
        <v>7.88505878582302E-007</v>
      </c>
      <c r="U4" s="409" t="n">
        <v>1.96230477891018E-007</v>
      </c>
      <c r="V4" s="409" t="n">
        <v>4.13373628293831E-005</v>
      </c>
      <c r="W4" s="409" t="n">
        <v>1.01045175179351E-008</v>
      </c>
      <c r="X4" s="409" t="n">
        <v>5.45233870939074E-009</v>
      </c>
      <c r="Y4" s="409" t="n">
        <v>0</v>
      </c>
      <c r="Z4" s="409" t="n">
        <v>1.87188350660554E-005</v>
      </c>
      <c r="AA4" s="409" t="n">
        <v>7.9168395128074E-007</v>
      </c>
      <c r="AB4" s="409" t="n">
        <v>0.000129045928802514</v>
      </c>
      <c r="AC4" s="409" t="n">
        <v>0</v>
      </c>
      <c r="AD4" s="409" t="n">
        <v>7.69850530734671E-007</v>
      </c>
      <c r="AE4" s="409" t="n">
        <v>0</v>
      </c>
      <c r="AF4" s="409" t="n">
        <v>0</v>
      </c>
      <c r="AG4" s="409" t="n">
        <v>1.51229086977984E-008</v>
      </c>
      <c r="AH4" s="409" t="n">
        <v>6.88050862351118E-007</v>
      </c>
      <c r="AI4" s="409" t="n">
        <v>4.00205423053005E-007</v>
      </c>
      <c r="AJ4" s="409" t="n">
        <v>2.38609210381192E-008</v>
      </c>
      <c r="AK4" s="409" t="n">
        <v>1.63805120057884E-006</v>
      </c>
      <c r="AL4" s="409" t="n">
        <v>0</v>
      </c>
      <c r="AM4" s="409" t="n">
        <v>9.32130949291958E-007</v>
      </c>
      <c r="AN4" s="409" t="n">
        <v>0</v>
      </c>
      <c r="AO4" s="409" t="n">
        <v>1.80376179151381E-006</v>
      </c>
      <c r="AP4" s="409" t="n">
        <v>4.88458601577336E-007</v>
      </c>
      <c r="AQ4" s="409" t="n">
        <v>3.4775616125846E-007</v>
      </c>
      <c r="AR4" s="409" t="n">
        <v>4.2341589580147E-010</v>
      </c>
      <c r="AS4" s="409" t="n">
        <v>0</v>
      </c>
      <c r="AT4" s="409" t="n">
        <v>6.44018539645839E-007</v>
      </c>
      <c r="AU4" s="409" t="n">
        <v>0</v>
      </c>
      <c r="AV4" s="409" t="n">
        <v>0</v>
      </c>
      <c r="AW4" s="409" t="n">
        <v>4.28693611465859E-007</v>
      </c>
      <c r="AX4" s="409" t="n">
        <v>1.5769174059601E-009</v>
      </c>
      <c r="AY4" s="409" t="n">
        <v>1.19290057563212E-007</v>
      </c>
      <c r="AZ4" s="409" t="n">
        <v>2.02292331522988E-006</v>
      </c>
      <c r="BA4" s="409" t="n">
        <v>0</v>
      </c>
      <c r="BB4" s="409" t="n">
        <v>3.53970067566123E-005</v>
      </c>
      <c r="BC4" s="409" t="n">
        <v>2.03118316637168E-006</v>
      </c>
      <c r="BD4" s="409" t="n">
        <v>3.03172886640115E-005</v>
      </c>
      <c r="BE4" s="409" t="n">
        <v>0</v>
      </c>
      <c r="BF4" s="409" t="n">
        <v>0</v>
      </c>
      <c r="BG4" s="409" t="n">
        <v>4.11558105570832E-007</v>
      </c>
      <c r="BH4" s="409" t="n">
        <v>1.00739915466329E-005</v>
      </c>
      <c r="BI4" s="409" t="n">
        <v>9.11501319495177E-007</v>
      </c>
      <c r="BJ4" s="409" t="n">
        <v>1.12492343767624E-009</v>
      </c>
      <c r="BK4" s="409" t="n">
        <v>1.75370253341855E-011</v>
      </c>
      <c r="BL4" s="409" t="n">
        <v>0</v>
      </c>
      <c r="BM4" s="409" t="n">
        <v>5.95780779396497E-007</v>
      </c>
      <c r="BN4" s="409" t="n">
        <v>8.1961909625981E-009</v>
      </c>
      <c r="BO4" s="409" t="n">
        <v>0</v>
      </c>
      <c r="BP4" s="409" t="n">
        <v>1.93980283560121E-008</v>
      </c>
      <c r="BQ4" s="409" t="n">
        <v>1.36264778440873E-008</v>
      </c>
      <c r="BR4" s="409" t="n">
        <v>5.64821835540158E-007</v>
      </c>
      <c r="BS4" s="409" t="n">
        <v>0</v>
      </c>
      <c r="BT4" s="409" t="n">
        <v>0</v>
      </c>
      <c r="BU4" s="409" t="n">
        <v>1.1936793006146E-007</v>
      </c>
      <c r="BV4" s="409" t="n">
        <v>0.000166546401246494</v>
      </c>
      <c r="BW4" s="409" t="n">
        <v>2.54529209537074E-005</v>
      </c>
      <c r="BX4" s="410" t="n">
        <v>0</v>
      </c>
    </row>
    <row r="5" customFormat="false" ht="38.25" hidden="false" customHeight="true" outlineLevel="0" collapsed="false">
      <c r="A5" s="407" t="n">
        <v>3</v>
      </c>
      <c r="B5" s="176" t="s">
        <v>286</v>
      </c>
      <c r="C5" s="408" t="n">
        <v>0</v>
      </c>
      <c r="D5" s="409" t="n">
        <v>0.0480926825158528</v>
      </c>
      <c r="E5" s="409" t="n">
        <v>0</v>
      </c>
      <c r="F5" s="409" t="n">
        <v>1.33209272673371E-005</v>
      </c>
      <c r="G5" s="409" t="n">
        <v>0.00041962519780991</v>
      </c>
      <c r="H5" s="409" t="n">
        <v>0.00295485064426834</v>
      </c>
      <c r="I5" s="409" t="n">
        <v>0.00190316850520319</v>
      </c>
      <c r="J5" s="409" t="n">
        <v>5.21998622477063E-009</v>
      </c>
      <c r="K5" s="409" t="n">
        <v>3.51774456613797E-006</v>
      </c>
      <c r="L5" s="409" t="n">
        <v>1.23014712313598E-008</v>
      </c>
      <c r="M5" s="409" t="n">
        <v>1.1723264050681E-008</v>
      </c>
      <c r="N5" s="409" t="n">
        <v>0</v>
      </c>
      <c r="O5" s="409" t="n">
        <v>2.26013979837281E-008</v>
      </c>
      <c r="P5" s="409" t="n">
        <v>0</v>
      </c>
      <c r="Q5" s="409" t="n">
        <v>1.77245114991591E-006</v>
      </c>
      <c r="R5" s="409" t="n">
        <v>0</v>
      </c>
      <c r="S5" s="409" t="n">
        <v>2.55432362570196E-005</v>
      </c>
      <c r="T5" s="409" t="n">
        <v>2.22748877641108E-007</v>
      </c>
      <c r="U5" s="409" t="n">
        <v>0.000114185642543811</v>
      </c>
      <c r="V5" s="409" t="n">
        <v>6.12732640260847E-006</v>
      </c>
      <c r="W5" s="409" t="n">
        <v>4.45073555353332E-010</v>
      </c>
      <c r="X5" s="409" t="n">
        <v>1.06797866848325E-005</v>
      </c>
      <c r="Y5" s="409" t="n">
        <v>0</v>
      </c>
      <c r="Z5" s="409" t="n">
        <v>0</v>
      </c>
      <c r="AA5" s="409" t="n">
        <v>3.13736121329526E-010</v>
      </c>
      <c r="AB5" s="409" t="n">
        <v>0</v>
      </c>
      <c r="AC5" s="409" t="n">
        <v>2.52197719258583E-009</v>
      </c>
      <c r="AD5" s="409" t="n">
        <v>7.05752565999841E-009</v>
      </c>
      <c r="AE5" s="409" t="n">
        <v>0</v>
      </c>
      <c r="AF5" s="409" t="n">
        <v>1.50408512270549E-005</v>
      </c>
      <c r="AG5" s="409" t="n">
        <v>9.60302886341419E-007</v>
      </c>
      <c r="AH5" s="409" t="n">
        <v>1.62906997662405E-007</v>
      </c>
      <c r="AI5" s="409" t="n">
        <v>4.17831580551607E-009</v>
      </c>
      <c r="AJ5" s="409" t="n">
        <v>2.01235911298666E-008</v>
      </c>
      <c r="AK5" s="409" t="n">
        <v>4.27740995340122E-008</v>
      </c>
      <c r="AL5" s="409" t="n">
        <v>0</v>
      </c>
      <c r="AM5" s="409" t="n">
        <v>4.63409929201341E-005</v>
      </c>
      <c r="AN5" s="409" t="n">
        <v>0</v>
      </c>
      <c r="AO5" s="409" t="n">
        <v>2.91193356585162E-006</v>
      </c>
      <c r="AP5" s="409" t="n">
        <v>2.60095579626203E-005</v>
      </c>
      <c r="AQ5" s="409" t="n">
        <v>0</v>
      </c>
      <c r="AR5" s="409" t="n">
        <v>0</v>
      </c>
      <c r="AS5" s="409" t="n">
        <v>0</v>
      </c>
      <c r="AT5" s="409" t="n">
        <v>0</v>
      </c>
      <c r="AU5" s="409" t="n">
        <v>0.00038617635098454</v>
      </c>
      <c r="AV5" s="409" t="n">
        <v>0</v>
      </c>
      <c r="AW5" s="409" t="n">
        <v>1.69106067955339E-007</v>
      </c>
      <c r="AX5" s="409" t="n">
        <v>3.56438076016121E-012</v>
      </c>
      <c r="AY5" s="409" t="n">
        <v>0</v>
      </c>
      <c r="AZ5" s="409" t="n">
        <v>2.36133548148661E-009</v>
      </c>
      <c r="BA5" s="409" t="n">
        <v>0</v>
      </c>
      <c r="BB5" s="409" t="n">
        <v>7.99459461006633E-012</v>
      </c>
      <c r="BC5" s="409" t="n">
        <v>1.12796942168352E-005</v>
      </c>
      <c r="BD5" s="409" t="n">
        <v>0</v>
      </c>
      <c r="BE5" s="409" t="n">
        <v>0</v>
      </c>
      <c r="BF5" s="409" t="n">
        <v>0</v>
      </c>
      <c r="BG5" s="409" t="n">
        <v>0</v>
      </c>
      <c r="BH5" s="409" t="n">
        <v>1.59336118822571E-005</v>
      </c>
      <c r="BI5" s="409" t="n">
        <v>0.000117085664512474</v>
      </c>
      <c r="BJ5" s="409" t="n">
        <v>1.0099713616542E-008</v>
      </c>
      <c r="BK5" s="409" t="n">
        <v>1.06693408905793E-012</v>
      </c>
      <c r="BL5" s="409" t="n">
        <v>0</v>
      </c>
      <c r="BM5" s="409" t="n">
        <v>7.65302111663784E-005</v>
      </c>
      <c r="BN5" s="409" t="n">
        <v>1.94118719360546E-008</v>
      </c>
      <c r="BO5" s="409" t="n">
        <v>0</v>
      </c>
      <c r="BP5" s="409" t="n">
        <v>0.000636135194846068</v>
      </c>
      <c r="BQ5" s="409" t="n">
        <v>0</v>
      </c>
      <c r="BR5" s="409" t="n">
        <v>0</v>
      </c>
      <c r="BS5" s="409" t="n">
        <v>0</v>
      </c>
      <c r="BT5" s="409" t="n">
        <v>0</v>
      </c>
      <c r="BU5" s="409" t="n">
        <v>0</v>
      </c>
      <c r="BV5" s="409" t="n">
        <v>0</v>
      </c>
      <c r="BW5" s="409" t="n">
        <v>0</v>
      </c>
      <c r="BX5" s="410" t="n">
        <v>0</v>
      </c>
    </row>
    <row r="6" customFormat="false" ht="38.25" hidden="false" customHeight="true" outlineLevel="0" collapsed="false">
      <c r="A6" s="407" t="n">
        <v>4</v>
      </c>
      <c r="B6" s="176" t="s">
        <v>287</v>
      </c>
      <c r="C6" s="408" t="n">
        <v>8.37062017003834E-006</v>
      </c>
      <c r="D6" s="409" t="n">
        <v>0.000413803703973038</v>
      </c>
      <c r="E6" s="409" t="n">
        <v>0</v>
      </c>
      <c r="F6" s="409" t="n">
        <v>5.37772183642909E-006</v>
      </c>
      <c r="G6" s="409" t="n">
        <v>0.0071642248305345</v>
      </c>
      <c r="H6" s="409" t="n">
        <v>0.0504847221798543</v>
      </c>
      <c r="I6" s="409" t="n">
        <v>0.00081048790226384</v>
      </c>
      <c r="J6" s="409" t="n">
        <v>0.00168268580656977</v>
      </c>
      <c r="K6" s="409" t="n">
        <v>1.47250968207664E-006</v>
      </c>
      <c r="L6" s="409" t="n">
        <v>3.2364869501678E-007</v>
      </c>
      <c r="M6" s="409" t="n">
        <v>0.0101408612491058</v>
      </c>
      <c r="N6" s="409" t="n">
        <v>0</v>
      </c>
      <c r="O6" s="409" t="n">
        <v>6.0643282167943E-007</v>
      </c>
      <c r="P6" s="409" t="n">
        <v>0.00969918097425095</v>
      </c>
      <c r="Q6" s="409" t="n">
        <v>4.64178569876742E-005</v>
      </c>
      <c r="R6" s="409" t="n">
        <v>0.000428025513349975</v>
      </c>
      <c r="S6" s="409" t="n">
        <v>0.000141789378460094</v>
      </c>
      <c r="T6" s="409" t="n">
        <v>7.04533171012793E-007</v>
      </c>
      <c r="U6" s="409" t="n">
        <v>0.000108798869224331</v>
      </c>
      <c r="V6" s="409" t="n">
        <v>4.9160910571613E-007</v>
      </c>
      <c r="W6" s="409" t="n">
        <v>1.40772463864999E-009</v>
      </c>
      <c r="X6" s="409" t="n">
        <v>4.48525716205422E-009</v>
      </c>
      <c r="Y6" s="409" t="n">
        <v>1.66876736425677E-008</v>
      </c>
      <c r="Z6" s="409" t="n">
        <v>0</v>
      </c>
      <c r="AA6" s="409" t="n">
        <v>2.21016706125938E-008</v>
      </c>
      <c r="AB6" s="409" t="n">
        <v>2.17854754155513E-006</v>
      </c>
      <c r="AC6" s="409" t="n">
        <v>0</v>
      </c>
      <c r="AD6" s="409" t="n">
        <v>2.10081211421442E-008</v>
      </c>
      <c r="AE6" s="409" t="n">
        <v>0</v>
      </c>
      <c r="AF6" s="409" t="n">
        <v>4.44966307887972E-006</v>
      </c>
      <c r="AG6" s="409" t="n">
        <v>5.94122921583438E-011</v>
      </c>
      <c r="AH6" s="409" t="n">
        <v>1.93572819820415E-009</v>
      </c>
      <c r="AI6" s="409" t="n">
        <v>1.50504400790735E-007</v>
      </c>
      <c r="AJ6" s="409" t="n">
        <v>6.36489737727564E-008</v>
      </c>
      <c r="AK6" s="409" t="n">
        <v>2.44353740733144E-005</v>
      </c>
      <c r="AL6" s="409" t="n">
        <v>0</v>
      </c>
      <c r="AM6" s="409" t="n">
        <v>4.23740012154497E-007</v>
      </c>
      <c r="AN6" s="409" t="n">
        <v>0</v>
      </c>
      <c r="AO6" s="409" t="n">
        <v>2.9849306421236E-005</v>
      </c>
      <c r="AP6" s="409" t="n">
        <v>2.19351644508009E-007</v>
      </c>
      <c r="AQ6" s="409" t="n">
        <v>5.37855261034757E-010</v>
      </c>
      <c r="AR6" s="409" t="n">
        <v>0</v>
      </c>
      <c r="AS6" s="409" t="n">
        <v>1.96032079892061E-010</v>
      </c>
      <c r="AT6" s="409" t="n">
        <v>0</v>
      </c>
      <c r="AU6" s="409" t="n">
        <v>1.86232540090403E-008</v>
      </c>
      <c r="AV6" s="409" t="n">
        <v>0</v>
      </c>
      <c r="AW6" s="409" t="n">
        <v>5.336338815975E-007</v>
      </c>
      <c r="AX6" s="409" t="n">
        <v>0</v>
      </c>
      <c r="AY6" s="409" t="n">
        <v>0</v>
      </c>
      <c r="AZ6" s="409" t="n">
        <v>2.17000910788741E-011</v>
      </c>
      <c r="BA6" s="409" t="n">
        <v>0</v>
      </c>
      <c r="BB6" s="409" t="n">
        <v>0</v>
      </c>
      <c r="BC6" s="409" t="n">
        <v>8.9611188112903E-005</v>
      </c>
      <c r="BD6" s="409" t="n">
        <v>0</v>
      </c>
      <c r="BE6" s="409" t="n">
        <v>0</v>
      </c>
      <c r="BF6" s="409" t="n">
        <v>0</v>
      </c>
      <c r="BG6" s="409" t="n">
        <v>0</v>
      </c>
      <c r="BH6" s="409" t="n">
        <v>0.000561952021929039</v>
      </c>
      <c r="BI6" s="409" t="n">
        <v>2.18172640239762E-006</v>
      </c>
      <c r="BJ6" s="409" t="n">
        <v>3.17279515919996E-008</v>
      </c>
      <c r="BK6" s="409" t="n">
        <v>1.24944093166462E-009</v>
      </c>
      <c r="BL6" s="409" t="n">
        <v>0</v>
      </c>
      <c r="BM6" s="409" t="n">
        <v>1.42603266572369E-006</v>
      </c>
      <c r="BN6" s="409" t="n">
        <v>2.11176478487152E-010</v>
      </c>
      <c r="BO6" s="409" t="n">
        <v>0</v>
      </c>
      <c r="BP6" s="409" t="n">
        <v>2.47856955731488E-005</v>
      </c>
      <c r="BQ6" s="409" t="n">
        <v>0</v>
      </c>
      <c r="BR6" s="409" t="n">
        <v>3.34463242229091E-008</v>
      </c>
      <c r="BS6" s="409" t="n">
        <v>0</v>
      </c>
      <c r="BT6" s="409" t="n">
        <v>0</v>
      </c>
      <c r="BU6" s="409" t="n">
        <v>0</v>
      </c>
      <c r="BV6" s="409" t="n">
        <v>0</v>
      </c>
      <c r="BW6" s="409" t="n">
        <v>0</v>
      </c>
      <c r="BX6" s="410" t="n">
        <v>0</v>
      </c>
    </row>
    <row r="7" customFormat="false" ht="38.25" hidden="false" customHeight="true" outlineLevel="0" collapsed="false">
      <c r="A7" s="407" t="n">
        <v>5</v>
      </c>
      <c r="B7" s="176" t="s">
        <v>288</v>
      </c>
      <c r="C7" s="408" t="n">
        <v>0</v>
      </c>
      <c r="D7" s="409" t="n">
        <v>1.59649869934454E-005</v>
      </c>
      <c r="E7" s="409" t="n">
        <v>0</v>
      </c>
      <c r="F7" s="409" t="n">
        <v>4.67741657629431E-010</v>
      </c>
      <c r="G7" s="409" t="n">
        <v>4.66114398248275E-005</v>
      </c>
      <c r="H7" s="409" t="n">
        <v>0.000369147434963245</v>
      </c>
      <c r="I7" s="409" t="n">
        <v>0</v>
      </c>
      <c r="J7" s="409" t="n">
        <v>2.60969350470919E-005</v>
      </c>
      <c r="K7" s="409" t="n">
        <v>4.25370433825516E-006</v>
      </c>
      <c r="L7" s="409" t="n">
        <v>6.77301429712553E-006</v>
      </c>
      <c r="M7" s="409" t="n">
        <v>6.45466168484169E-006</v>
      </c>
      <c r="N7" s="409" t="n">
        <v>2.62346180233597E-009</v>
      </c>
      <c r="O7" s="409" t="n">
        <v>1.17392041499873E-005</v>
      </c>
      <c r="P7" s="409" t="n">
        <v>2.87932238211734E-006</v>
      </c>
      <c r="Q7" s="409" t="n">
        <v>1.16151994986942E-005</v>
      </c>
      <c r="R7" s="409" t="n">
        <v>0.00561333156115565</v>
      </c>
      <c r="S7" s="409" t="n">
        <v>0.00018962929038145</v>
      </c>
      <c r="T7" s="409" t="n">
        <v>3.60664298608732E-005</v>
      </c>
      <c r="U7" s="409" t="n">
        <v>3.50613468621358E-005</v>
      </c>
      <c r="V7" s="409" t="n">
        <v>0.000742075517355549</v>
      </c>
      <c r="W7" s="409" t="n">
        <v>0.00125313957546291</v>
      </c>
      <c r="X7" s="409" t="n">
        <v>0.00136988521558182</v>
      </c>
      <c r="Y7" s="409" t="n">
        <v>3.85356171843013E-008</v>
      </c>
      <c r="Z7" s="409" t="n">
        <v>0</v>
      </c>
      <c r="AA7" s="409" t="n">
        <v>6.89526175377454E-008</v>
      </c>
      <c r="AB7" s="409" t="n">
        <v>3.45309872714732E-009</v>
      </c>
      <c r="AC7" s="409" t="n">
        <v>1.5709929570872E-006</v>
      </c>
      <c r="AD7" s="409" t="n">
        <v>3.1442580753472E-008</v>
      </c>
      <c r="AE7" s="409" t="n">
        <v>1.18838960414618E-006</v>
      </c>
      <c r="AF7" s="409" t="n">
        <v>1.42652752363157E-005</v>
      </c>
      <c r="AG7" s="409" t="n">
        <v>0.0018039873722107</v>
      </c>
      <c r="AH7" s="409" t="n">
        <v>6.69132477938686E-006</v>
      </c>
      <c r="AI7" s="409" t="n">
        <v>0.00395275245471948</v>
      </c>
      <c r="AJ7" s="409" t="n">
        <v>0.000311389472091097</v>
      </c>
      <c r="AK7" s="409" t="n">
        <v>4.78108883220508E-005</v>
      </c>
      <c r="AL7" s="409" t="n">
        <v>0.00734423461716609</v>
      </c>
      <c r="AM7" s="409" t="n">
        <v>1.99989560188092E-006</v>
      </c>
      <c r="AN7" s="409" t="n">
        <v>0</v>
      </c>
      <c r="AO7" s="409" t="n">
        <v>4.17428029668018E-005</v>
      </c>
      <c r="AP7" s="409" t="n">
        <v>3.12293913059725E-009</v>
      </c>
      <c r="AQ7" s="409" t="n">
        <v>0</v>
      </c>
      <c r="AR7" s="409" t="n">
        <v>0</v>
      </c>
      <c r="AS7" s="409" t="n">
        <v>4.30562607457801E-006</v>
      </c>
      <c r="AT7" s="409" t="n">
        <v>6.45662804620276E-010</v>
      </c>
      <c r="AU7" s="409" t="n">
        <v>0</v>
      </c>
      <c r="AV7" s="409" t="n">
        <v>2.75154083321358E-005</v>
      </c>
      <c r="AW7" s="409" t="n">
        <v>8.28690445170627E-009</v>
      </c>
      <c r="AX7" s="409" t="n">
        <v>4.35988608038463E-008</v>
      </c>
      <c r="AY7" s="409" t="n">
        <v>2.17601131574249E-006</v>
      </c>
      <c r="AZ7" s="409" t="n">
        <v>7.11053610419964E-010</v>
      </c>
      <c r="BA7" s="409" t="n">
        <v>4.20363904682495E-005</v>
      </c>
      <c r="BB7" s="409" t="n">
        <v>9.45957057923088E-006</v>
      </c>
      <c r="BC7" s="409" t="n">
        <v>8.84084005127074E-005</v>
      </c>
      <c r="BD7" s="409" t="n">
        <v>5.13914425732588E-009</v>
      </c>
      <c r="BE7" s="409" t="n">
        <v>0</v>
      </c>
      <c r="BF7" s="409" t="n">
        <v>8.02073238077181E-010</v>
      </c>
      <c r="BG7" s="409" t="n">
        <v>6.82503619574209E-006</v>
      </c>
      <c r="BH7" s="409" t="n">
        <v>0.0002563228204891</v>
      </c>
      <c r="BI7" s="409" t="n">
        <v>8.29199016100564E-007</v>
      </c>
      <c r="BJ7" s="409" t="n">
        <v>0</v>
      </c>
      <c r="BK7" s="409" t="n">
        <v>0</v>
      </c>
      <c r="BL7" s="409" t="n">
        <v>0</v>
      </c>
      <c r="BM7" s="409" t="n">
        <v>5.41985870476643E-007</v>
      </c>
      <c r="BN7" s="409" t="n">
        <v>1.54571688932746E-006</v>
      </c>
      <c r="BO7" s="409" t="n">
        <v>7.53241043227959E-007</v>
      </c>
      <c r="BP7" s="409" t="n">
        <v>5.68867890314013E-006</v>
      </c>
      <c r="BQ7" s="409" t="n">
        <v>0</v>
      </c>
      <c r="BR7" s="409" t="n">
        <v>6.11742790077556E-008</v>
      </c>
      <c r="BS7" s="409" t="n">
        <v>0</v>
      </c>
      <c r="BT7" s="409" t="n">
        <v>0</v>
      </c>
      <c r="BU7" s="409" t="n">
        <v>0</v>
      </c>
      <c r="BV7" s="409" t="n">
        <v>0</v>
      </c>
      <c r="BW7" s="409" t="n">
        <v>0</v>
      </c>
      <c r="BX7" s="410" t="n">
        <v>0</v>
      </c>
    </row>
    <row r="8" customFormat="false" ht="38.25" hidden="false" customHeight="true" outlineLevel="0" collapsed="false">
      <c r="A8" s="407" t="n">
        <v>6</v>
      </c>
      <c r="B8" s="176" t="s">
        <v>173</v>
      </c>
      <c r="C8" s="408" t="n">
        <v>0</v>
      </c>
      <c r="D8" s="409" t="n">
        <v>1.27084648436684E-007</v>
      </c>
      <c r="E8" s="409" t="n">
        <v>0</v>
      </c>
      <c r="F8" s="409" t="n">
        <v>2.2844785873218E-007</v>
      </c>
      <c r="G8" s="409" t="n">
        <v>0</v>
      </c>
      <c r="H8" s="409" t="n">
        <v>5.8662125479435E-007</v>
      </c>
      <c r="I8" s="409" t="n">
        <v>0</v>
      </c>
      <c r="J8" s="409" t="n">
        <v>0</v>
      </c>
      <c r="K8" s="409" t="n">
        <v>7.77942066973963E-007</v>
      </c>
      <c r="L8" s="409" t="n">
        <v>3.35935786347685E-008</v>
      </c>
      <c r="M8" s="409" t="n">
        <v>3.20145765767218E-008</v>
      </c>
      <c r="N8" s="409" t="n">
        <v>0</v>
      </c>
      <c r="O8" s="409" t="n">
        <v>3.93409756386014E-008</v>
      </c>
      <c r="P8" s="409" t="n">
        <v>1.82737886124063E-006</v>
      </c>
      <c r="Q8" s="409" t="n">
        <v>0</v>
      </c>
      <c r="R8" s="409" t="n">
        <v>0</v>
      </c>
      <c r="S8" s="409" t="n">
        <v>0.00098429784291961</v>
      </c>
      <c r="T8" s="409" t="n">
        <v>1.28026567633371E-005</v>
      </c>
      <c r="U8" s="409" t="n">
        <v>1.94235118662495E-006</v>
      </c>
      <c r="V8" s="409" t="n">
        <v>2.79559025394642E-007</v>
      </c>
      <c r="W8" s="409" t="n">
        <v>2.68084050113904E-006</v>
      </c>
      <c r="X8" s="409" t="n">
        <v>1.72804487016315E-006</v>
      </c>
      <c r="Y8" s="409" t="n">
        <v>0</v>
      </c>
      <c r="Z8" s="409" t="n">
        <v>0</v>
      </c>
      <c r="AA8" s="409" t="n">
        <v>0</v>
      </c>
      <c r="AB8" s="409" t="n">
        <v>0</v>
      </c>
      <c r="AC8" s="409" t="n">
        <v>4.42602542902828E-008</v>
      </c>
      <c r="AD8" s="409" t="n">
        <v>0</v>
      </c>
      <c r="AE8" s="409" t="n">
        <v>0</v>
      </c>
      <c r="AF8" s="409" t="n">
        <v>0</v>
      </c>
      <c r="AG8" s="409" t="n">
        <v>1.09409075701278E-007</v>
      </c>
      <c r="AH8" s="409" t="n">
        <v>8.408816337844E-008</v>
      </c>
      <c r="AI8" s="409" t="n">
        <v>6.17504879153157E-008</v>
      </c>
      <c r="AJ8" s="409" t="n">
        <v>1.52891039566503E-006</v>
      </c>
      <c r="AK8" s="409" t="n">
        <v>1.70137550395008E-006</v>
      </c>
      <c r="AL8" s="409" t="n">
        <v>6.4644555764761E-007</v>
      </c>
      <c r="AM8" s="409" t="n">
        <v>2.06262620066836E-008</v>
      </c>
      <c r="AN8" s="409" t="n">
        <v>0</v>
      </c>
      <c r="AO8" s="409" t="n">
        <v>6.15716682247315E-006</v>
      </c>
      <c r="AP8" s="409" t="n">
        <v>0</v>
      </c>
      <c r="AQ8" s="409" t="n">
        <v>4.22288610948148E-008</v>
      </c>
      <c r="AR8" s="409" t="n">
        <v>0</v>
      </c>
      <c r="AS8" s="409" t="n">
        <v>1.09220473597107E-007</v>
      </c>
      <c r="AT8" s="409" t="n">
        <v>0</v>
      </c>
      <c r="AU8" s="409" t="n">
        <v>0</v>
      </c>
      <c r="AV8" s="409" t="n">
        <v>0</v>
      </c>
      <c r="AW8" s="409" t="n">
        <v>0</v>
      </c>
      <c r="AX8" s="409" t="n">
        <v>0</v>
      </c>
      <c r="AY8" s="409" t="n">
        <v>0</v>
      </c>
      <c r="AZ8" s="409" t="n">
        <v>0</v>
      </c>
      <c r="BA8" s="409" t="n">
        <v>0</v>
      </c>
      <c r="BB8" s="409" t="n">
        <v>1.54893755226656E-006</v>
      </c>
      <c r="BC8" s="409" t="n">
        <v>1.48247194663902E-005</v>
      </c>
      <c r="BD8" s="409" t="n">
        <v>0</v>
      </c>
      <c r="BE8" s="409" t="n">
        <v>0</v>
      </c>
      <c r="BF8" s="409" t="n">
        <v>0</v>
      </c>
      <c r="BG8" s="409" t="n">
        <v>6.6250754830759E-006</v>
      </c>
      <c r="BH8" s="409" t="n">
        <v>7.81724161878698E-005</v>
      </c>
      <c r="BI8" s="409" t="n">
        <v>4.65269626543974E-008</v>
      </c>
      <c r="BJ8" s="409" t="n">
        <v>0</v>
      </c>
      <c r="BK8" s="409" t="n">
        <v>1.42942090655811E-007</v>
      </c>
      <c r="BL8" s="409" t="n">
        <v>0</v>
      </c>
      <c r="BM8" s="409" t="n">
        <v>3.0411223198822E-008</v>
      </c>
      <c r="BN8" s="409" t="n">
        <v>0</v>
      </c>
      <c r="BO8" s="409" t="n">
        <v>0</v>
      </c>
      <c r="BP8" s="409" t="n">
        <v>0</v>
      </c>
      <c r="BQ8" s="409" t="n">
        <v>0</v>
      </c>
      <c r="BR8" s="409" t="n">
        <v>0</v>
      </c>
      <c r="BS8" s="409" t="n">
        <v>0</v>
      </c>
      <c r="BT8" s="409" t="n">
        <v>0</v>
      </c>
      <c r="BU8" s="409" t="n">
        <v>0</v>
      </c>
      <c r="BV8" s="409" t="n">
        <v>0</v>
      </c>
      <c r="BW8" s="409" t="n">
        <v>0</v>
      </c>
      <c r="BX8" s="410" t="n">
        <v>0</v>
      </c>
    </row>
    <row r="9" customFormat="false" ht="38.25" hidden="false" customHeight="true" outlineLevel="0" collapsed="false">
      <c r="A9" s="407" t="n">
        <v>7</v>
      </c>
      <c r="B9" s="176" t="s">
        <v>60</v>
      </c>
      <c r="C9" s="408" t="n">
        <v>0</v>
      </c>
      <c r="D9" s="409" t="n">
        <v>5.938152902581E-008</v>
      </c>
      <c r="E9" s="409" t="n">
        <v>0</v>
      </c>
      <c r="F9" s="409" t="n">
        <v>0</v>
      </c>
      <c r="G9" s="409" t="n">
        <v>1.6150364737211E-008</v>
      </c>
      <c r="H9" s="409" t="n">
        <v>1.63200599880725E-007</v>
      </c>
      <c r="I9" s="409" t="n">
        <v>0</v>
      </c>
      <c r="J9" s="409" t="n">
        <v>5.93791919590136E-008</v>
      </c>
      <c r="K9" s="409" t="n">
        <v>6.18531614956092E-008</v>
      </c>
      <c r="L9" s="409" t="n">
        <v>3.35041891531828E-007</v>
      </c>
      <c r="M9" s="409" t="n">
        <v>3.19293886771386E-007</v>
      </c>
      <c r="N9" s="409" t="n">
        <v>0</v>
      </c>
      <c r="O9" s="409" t="n">
        <v>6.27780685634854E-007</v>
      </c>
      <c r="P9" s="409" t="n">
        <v>0</v>
      </c>
      <c r="Q9" s="409" t="n">
        <v>1.18355985296079E-005</v>
      </c>
      <c r="R9" s="409" t="n">
        <v>0</v>
      </c>
      <c r="S9" s="409" t="n">
        <v>3.72663634071343E-006</v>
      </c>
      <c r="T9" s="409" t="n">
        <v>1.30903757719244E-005</v>
      </c>
      <c r="U9" s="409" t="n">
        <v>0.000262132527306031</v>
      </c>
      <c r="V9" s="409" t="n">
        <v>0.000846722046801017</v>
      </c>
      <c r="W9" s="409" t="n">
        <v>2.116489498085E-007</v>
      </c>
      <c r="X9" s="409" t="n">
        <v>1.27603831982608E-007</v>
      </c>
      <c r="Y9" s="409" t="n">
        <v>0</v>
      </c>
      <c r="Z9" s="409" t="n">
        <v>0</v>
      </c>
      <c r="AA9" s="409" t="n">
        <v>0</v>
      </c>
      <c r="AB9" s="409" t="n">
        <v>0</v>
      </c>
      <c r="AC9" s="409" t="n">
        <v>0</v>
      </c>
      <c r="AD9" s="409" t="n">
        <v>7.55555234059573E-008</v>
      </c>
      <c r="AE9" s="409" t="n">
        <v>0</v>
      </c>
      <c r="AF9" s="409" t="n">
        <v>0</v>
      </c>
      <c r="AG9" s="409" t="n">
        <v>0</v>
      </c>
      <c r="AH9" s="409" t="n">
        <v>3.23825776958863E-009</v>
      </c>
      <c r="AI9" s="409" t="n">
        <v>0</v>
      </c>
      <c r="AJ9" s="409" t="n">
        <v>7.16747664194861E-007</v>
      </c>
      <c r="AK9" s="409" t="n">
        <v>7.14596570884202E-007</v>
      </c>
      <c r="AL9" s="409" t="n">
        <v>0</v>
      </c>
      <c r="AM9" s="409" t="n">
        <v>1.45825507265877E-005</v>
      </c>
      <c r="AN9" s="409" t="n">
        <v>0</v>
      </c>
      <c r="AO9" s="409" t="n">
        <v>4.24729126537594E-006</v>
      </c>
      <c r="AP9" s="409" t="n">
        <v>0</v>
      </c>
      <c r="AQ9" s="409" t="n">
        <v>0</v>
      </c>
      <c r="AR9" s="409" t="n">
        <v>0</v>
      </c>
      <c r="AS9" s="409" t="n">
        <v>0</v>
      </c>
      <c r="AT9" s="409" t="n">
        <v>0</v>
      </c>
      <c r="AU9" s="409" t="n">
        <v>6.69783696816362E-008</v>
      </c>
      <c r="AV9" s="409" t="n">
        <v>0</v>
      </c>
      <c r="AW9" s="409" t="n">
        <v>2.02008506091657E-006</v>
      </c>
      <c r="AX9" s="409" t="n">
        <v>9.22891886041412E-010</v>
      </c>
      <c r="AY9" s="409" t="n">
        <v>2.43887601660872E-006</v>
      </c>
      <c r="AZ9" s="409" t="n">
        <v>6.11398585819749E-007</v>
      </c>
      <c r="BA9" s="409" t="n">
        <v>0</v>
      </c>
      <c r="BB9" s="409" t="n">
        <v>2.32914483814618E-006</v>
      </c>
      <c r="BC9" s="409" t="n">
        <v>1.08838401525414E-005</v>
      </c>
      <c r="BD9" s="409" t="n">
        <v>0</v>
      </c>
      <c r="BE9" s="409" t="n">
        <v>0</v>
      </c>
      <c r="BF9" s="409" t="n">
        <v>0</v>
      </c>
      <c r="BG9" s="409" t="n">
        <v>7.8343565485833E-006</v>
      </c>
      <c r="BH9" s="409" t="n">
        <v>3.12614775588313E-005</v>
      </c>
      <c r="BI9" s="409" t="n">
        <v>9.94105425770054E-008</v>
      </c>
      <c r="BJ9" s="409" t="n">
        <v>1.31829611586427E-007</v>
      </c>
      <c r="BK9" s="409" t="n">
        <v>2.76251298609303E-010</v>
      </c>
      <c r="BL9" s="409" t="n">
        <v>0</v>
      </c>
      <c r="BM9" s="409" t="n">
        <v>6.49772954465485E-008</v>
      </c>
      <c r="BN9" s="409" t="n">
        <v>0</v>
      </c>
      <c r="BO9" s="409" t="n">
        <v>0</v>
      </c>
      <c r="BP9" s="409" t="n">
        <v>2.68202108395408E-008</v>
      </c>
      <c r="BQ9" s="409" t="n">
        <v>0</v>
      </c>
      <c r="BR9" s="409" t="n">
        <v>0</v>
      </c>
      <c r="BS9" s="409" t="n">
        <v>0</v>
      </c>
      <c r="BT9" s="409" t="n">
        <v>0</v>
      </c>
      <c r="BU9" s="409" t="n">
        <v>0</v>
      </c>
      <c r="BV9" s="409" t="n">
        <v>0</v>
      </c>
      <c r="BW9" s="409" t="n">
        <v>0</v>
      </c>
      <c r="BX9" s="410" t="n">
        <v>0</v>
      </c>
    </row>
    <row r="10" customFormat="false" ht="38.25" hidden="false" customHeight="true" outlineLevel="0" collapsed="false">
      <c r="A10" s="407" t="n">
        <v>8</v>
      </c>
      <c r="B10" s="176" t="s">
        <v>61</v>
      </c>
      <c r="C10" s="408" t="n">
        <v>0</v>
      </c>
      <c r="D10" s="409" t="n">
        <v>2.81796803290783E-008</v>
      </c>
      <c r="E10" s="409" t="n">
        <v>0</v>
      </c>
      <c r="F10" s="409" t="n">
        <v>0</v>
      </c>
      <c r="G10" s="409" t="n">
        <v>1.24341338360127E-008</v>
      </c>
      <c r="H10" s="409" t="n">
        <v>3.5567152053479E-007</v>
      </c>
      <c r="I10" s="409" t="n">
        <v>0</v>
      </c>
      <c r="J10" s="409" t="n">
        <v>0.00104355767448985</v>
      </c>
      <c r="K10" s="409" t="n">
        <v>2.32839997906738E-008</v>
      </c>
      <c r="L10" s="409" t="n">
        <v>6.06972837780504E-007</v>
      </c>
      <c r="M10" s="409" t="n">
        <v>5.8069180993584E-007</v>
      </c>
      <c r="N10" s="409" t="n">
        <v>5.15202780407238E-006</v>
      </c>
      <c r="O10" s="409" t="n">
        <v>9.86342480260996E-007</v>
      </c>
      <c r="P10" s="409" t="n">
        <v>0</v>
      </c>
      <c r="Q10" s="409" t="n">
        <v>3.55542973900359E-007</v>
      </c>
      <c r="R10" s="409" t="n">
        <v>0</v>
      </c>
      <c r="S10" s="409" t="n">
        <v>3.24706962319272E-006</v>
      </c>
      <c r="T10" s="409" t="n">
        <v>5.34246905715015E-007</v>
      </c>
      <c r="U10" s="409" t="n">
        <v>1.96877356599839E-007</v>
      </c>
      <c r="V10" s="409" t="n">
        <v>1.17965262333268E-007</v>
      </c>
      <c r="W10" s="409" t="n">
        <v>0</v>
      </c>
      <c r="X10" s="409" t="n">
        <v>0.000385183089380826</v>
      </c>
      <c r="Y10" s="409" t="n">
        <v>0</v>
      </c>
      <c r="Z10" s="409" t="n">
        <v>0.000189484473584664</v>
      </c>
      <c r="AA10" s="409" t="n">
        <v>3.50807450708211E-006</v>
      </c>
      <c r="AB10" s="409" t="n">
        <v>0.000285034220112332</v>
      </c>
      <c r="AC10" s="409" t="n">
        <v>1.86756073600517E-007</v>
      </c>
      <c r="AD10" s="409" t="n">
        <v>3.50797239552866E-009</v>
      </c>
      <c r="AE10" s="409" t="n">
        <v>1.32588807020647E-008</v>
      </c>
      <c r="AF10" s="409" t="n">
        <v>1.24204240395458E-006</v>
      </c>
      <c r="AG10" s="409" t="n">
        <v>3.5761383370548E-007</v>
      </c>
      <c r="AH10" s="409" t="n">
        <v>3.27381193103055E-005</v>
      </c>
      <c r="AI10" s="409" t="n">
        <v>2.90905641724767E-007</v>
      </c>
      <c r="AJ10" s="409" t="n">
        <v>4.87739450839841E-005</v>
      </c>
      <c r="AK10" s="409" t="n">
        <v>5.34748344585303E-007</v>
      </c>
      <c r="AL10" s="409" t="n">
        <v>3.90209236684381E-006</v>
      </c>
      <c r="AM10" s="409" t="n">
        <v>1.06170443538127E-007</v>
      </c>
      <c r="AN10" s="409" t="n">
        <v>0</v>
      </c>
      <c r="AO10" s="409" t="n">
        <v>2.92697199624716E-006</v>
      </c>
      <c r="AP10" s="409" t="n">
        <v>0</v>
      </c>
      <c r="AQ10" s="409" t="n">
        <v>7.87839752057461E-007</v>
      </c>
      <c r="AR10" s="409" t="n">
        <v>8.77073388144656E-010</v>
      </c>
      <c r="AS10" s="409" t="n">
        <v>0</v>
      </c>
      <c r="AT10" s="409" t="n">
        <v>0</v>
      </c>
      <c r="AU10" s="409" t="n">
        <v>0</v>
      </c>
      <c r="AV10" s="409" t="n">
        <v>0</v>
      </c>
      <c r="AW10" s="409" t="n">
        <v>0</v>
      </c>
      <c r="AX10" s="409" t="n">
        <v>0</v>
      </c>
      <c r="AY10" s="409" t="n">
        <v>0</v>
      </c>
      <c r="AZ10" s="409" t="n">
        <v>2.28411397818899E-006</v>
      </c>
      <c r="BA10" s="409" t="n">
        <v>2.88381312027515E-008</v>
      </c>
      <c r="BB10" s="409" t="n">
        <v>6.87513733371169E-010</v>
      </c>
      <c r="BC10" s="409" t="n">
        <v>5.79014796624117E-006</v>
      </c>
      <c r="BD10" s="409" t="n">
        <v>0</v>
      </c>
      <c r="BE10" s="409" t="n">
        <v>0</v>
      </c>
      <c r="BF10" s="409" t="n">
        <v>6.81865403493611E-006</v>
      </c>
      <c r="BG10" s="409" t="n">
        <v>0</v>
      </c>
      <c r="BH10" s="409" t="n">
        <v>2.95922286996411E-005</v>
      </c>
      <c r="BI10" s="409" t="n">
        <v>1.3349519080734E-007</v>
      </c>
      <c r="BJ10" s="409" t="n">
        <v>0</v>
      </c>
      <c r="BK10" s="409" t="n">
        <v>0</v>
      </c>
      <c r="BL10" s="409" t="n">
        <v>0</v>
      </c>
      <c r="BM10" s="409" t="n">
        <v>8.72559009228091E-008</v>
      </c>
      <c r="BN10" s="409" t="n">
        <v>2.62954820635927E-008</v>
      </c>
      <c r="BO10" s="409" t="n">
        <v>0</v>
      </c>
      <c r="BP10" s="409" t="n">
        <v>4.12686346836654E-009</v>
      </c>
      <c r="BQ10" s="409" t="n">
        <v>2.56337026125134E-008</v>
      </c>
      <c r="BR10" s="409" t="n">
        <v>5.36666995032349E-007</v>
      </c>
      <c r="BS10" s="409" t="n">
        <v>0</v>
      </c>
      <c r="BT10" s="409" t="n">
        <v>0</v>
      </c>
      <c r="BU10" s="409" t="n">
        <v>0</v>
      </c>
      <c r="BV10" s="409" t="n">
        <v>0</v>
      </c>
      <c r="BW10" s="409" t="n">
        <v>0</v>
      </c>
      <c r="BX10" s="410" t="n">
        <v>0</v>
      </c>
    </row>
    <row r="11" customFormat="false" ht="38.25" hidden="false" customHeight="true" outlineLevel="0" collapsed="false">
      <c r="A11" s="407" t="n">
        <v>9</v>
      </c>
      <c r="B11" s="176" t="s">
        <v>289</v>
      </c>
      <c r="C11" s="408" t="n">
        <v>0</v>
      </c>
      <c r="D11" s="409" t="n">
        <v>7.59370380433588E-007</v>
      </c>
      <c r="E11" s="409" t="n">
        <v>0</v>
      </c>
      <c r="F11" s="409" t="n">
        <v>1.89826869556701E-005</v>
      </c>
      <c r="G11" s="409" t="n">
        <v>1.34825730259137E-005</v>
      </c>
      <c r="H11" s="409" t="n">
        <v>9.49393200388977E-005</v>
      </c>
      <c r="I11" s="409" t="n">
        <v>0.00271206735335511</v>
      </c>
      <c r="J11" s="409" t="n">
        <v>0</v>
      </c>
      <c r="K11" s="409" t="n">
        <v>5.00513400724974E-006</v>
      </c>
      <c r="L11" s="409" t="n">
        <v>1.04547969690779E-008</v>
      </c>
      <c r="M11" s="409" t="n">
        <v>9.96338918814117E-009</v>
      </c>
      <c r="N11" s="409" t="n">
        <v>0</v>
      </c>
      <c r="O11" s="409" t="n">
        <v>1.9589549173726E-008</v>
      </c>
      <c r="P11" s="409" t="n">
        <v>0</v>
      </c>
      <c r="Q11" s="409" t="n">
        <v>2.3935587343857E-008</v>
      </c>
      <c r="R11" s="409" t="n">
        <v>0</v>
      </c>
      <c r="S11" s="409" t="n">
        <v>1.51710563926571E-006</v>
      </c>
      <c r="T11" s="409" t="n">
        <v>0</v>
      </c>
      <c r="U11" s="409" t="n">
        <v>6.82391517678108E-008</v>
      </c>
      <c r="V11" s="409" t="n">
        <v>1.07267559562415E-007</v>
      </c>
      <c r="W11" s="409" t="n">
        <v>0</v>
      </c>
      <c r="X11" s="409" t="n">
        <v>0</v>
      </c>
      <c r="Y11" s="409" t="n">
        <v>0</v>
      </c>
      <c r="Z11" s="409" t="n">
        <v>0</v>
      </c>
      <c r="AA11" s="409" t="n">
        <v>0</v>
      </c>
      <c r="AB11" s="409" t="n">
        <v>0</v>
      </c>
      <c r="AC11" s="409" t="n">
        <v>0</v>
      </c>
      <c r="AD11" s="409" t="n">
        <v>0</v>
      </c>
      <c r="AE11" s="409" t="n">
        <v>0</v>
      </c>
      <c r="AF11" s="409" t="n">
        <v>3.09596024006158E-006</v>
      </c>
      <c r="AG11" s="409" t="n">
        <v>8.73022871978041E-007</v>
      </c>
      <c r="AH11" s="409" t="n">
        <v>8.15954109789097E-005</v>
      </c>
      <c r="AI11" s="409" t="n">
        <v>0</v>
      </c>
      <c r="AJ11" s="409" t="n">
        <v>0</v>
      </c>
      <c r="AK11" s="409" t="n">
        <v>0</v>
      </c>
      <c r="AL11" s="409" t="n">
        <v>9.72649788955029E-006</v>
      </c>
      <c r="AM11" s="409" t="n">
        <v>6.60258983998388E-008</v>
      </c>
      <c r="AN11" s="409" t="n">
        <v>0</v>
      </c>
      <c r="AO11" s="409" t="n">
        <v>4.88442812931933E-006</v>
      </c>
      <c r="AP11" s="409" t="n">
        <v>0</v>
      </c>
      <c r="AQ11" s="409" t="n">
        <v>0</v>
      </c>
      <c r="AR11" s="409" t="n">
        <v>0</v>
      </c>
      <c r="AS11" s="409" t="n">
        <v>0</v>
      </c>
      <c r="AT11" s="409" t="n">
        <v>0</v>
      </c>
      <c r="AU11" s="409" t="n">
        <v>0</v>
      </c>
      <c r="AV11" s="409" t="n">
        <v>0</v>
      </c>
      <c r="AW11" s="409" t="n">
        <v>0</v>
      </c>
      <c r="AX11" s="409" t="n">
        <v>0</v>
      </c>
      <c r="AY11" s="409" t="n">
        <v>0</v>
      </c>
      <c r="AZ11" s="409" t="n">
        <v>5.69346588951127E-006</v>
      </c>
      <c r="BA11" s="409" t="n">
        <v>7.18829786464059E-008</v>
      </c>
      <c r="BB11" s="409" t="n">
        <v>8.32675205733114E-011</v>
      </c>
      <c r="BC11" s="409" t="n">
        <v>6.49317178090534E-008</v>
      </c>
      <c r="BD11" s="409" t="n">
        <v>0</v>
      </c>
      <c r="BE11" s="409" t="n">
        <v>0</v>
      </c>
      <c r="BF11" s="409" t="n">
        <v>1.69964259800502E-005</v>
      </c>
      <c r="BG11" s="409" t="n">
        <v>0</v>
      </c>
      <c r="BH11" s="409" t="n">
        <v>3.509020397427E-005</v>
      </c>
      <c r="BI11" s="409" t="n">
        <v>4.89689194941234E-008</v>
      </c>
      <c r="BJ11" s="409" t="n">
        <v>0</v>
      </c>
      <c r="BK11" s="409" t="n">
        <v>0</v>
      </c>
      <c r="BL11" s="409" t="n">
        <v>0</v>
      </c>
      <c r="BM11" s="409" t="n">
        <v>3.20073491923974E-008</v>
      </c>
      <c r="BN11" s="409" t="n">
        <v>0</v>
      </c>
      <c r="BO11" s="409" t="n">
        <v>0</v>
      </c>
      <c r="BP11" s="409" t="n">
        <v>0</v>
      </c>
      <c r="BQ11" s="409" t="n">
        <v>6.38955029564402E-008</v>
      </c>
      <c r="BR11" s="409" t="n">
        <v>1.20587416559104E-008</v>
      </c>
      <c r="BS11" s="409" t="n">
        <v>0</v>
      </c>
      <c r="BT11" s="409" t="n">
        <v>0</v>
      </c>
      <c r="BU11" s="409" t="n">
        <v>0</v>
      </c>
      <c r="BV11" s="409" t="n">
        <v>0</v>
      </c>
      <c r="BW11" s="409" t="n">
        <v>0</v>
      </c>
      <c r="BX11" s="410" t="n">
        <v>0</v>
      </c>
    </row>
    <row r="12" customFormat="false" ht="38.25" hidden="false" customHeight="true" outlineLevel="0" collapsed="false">
      <c r="A12" s="407" t="n">
        <v>10</v>
      </c>
      <c r="B12" s="176" t="s">
        <v>164</v>
      </c>
      <c r="C12" s="408" t="n">
        <v>0</v>
      </c>
      <c r="D12" s="409" t="n">
        <v>0.000874070809827836</v>
      </c>
      <c r="E12" s="409" t="n">
        <v>0</v>
      </c>
      <c r="F12" s="409" t="n">
        <v>9.07073525567711E-005</v>
      </c>
      <c r="G12" s="409" t="n">
        <v>0</v>
      </c>
      <c r="H12" s="409" t="n">
        <v>0.000701532248083545</v>
      </c>
      <c r="I12" s="409" t="n">
        <v>0</v>
      </c>
      <c r="J12" s="409" t="n">
        <v>5.42016803615964E-006</v>
      </c>
      <c r="K12" s="409" t="n">
        <v>8.89243397308364E-008</v>
      </c>
      <c r="L12" s="409" t="n">
        <v>0.0873122032458146</v>
      </c>
      <c r="M12" s="409" t="n">
        <v>0.00797530778476214</v>
      </c>
      <c r="N12" s="409" t="n">
        <v>0.0230197779089171</v>
      </c>
      <c r="O12" s="409" t="n">
        <v>1.93295567097948E-005</v>
      </c>
      <c r="P12" s="409" t="n">
        <v>7.62925995733686E-009</v>
      </c>
      <c r="Q12" s="409" t="n">
        <v>0</v>
      </c>
      <c r="R12" s="409" t="n">
        <v>0</v>
      </c>
      <c r="S12" s="409" t="n">
        <v>0.00014064949305086</v>
      </c>
      <c r="T12" s="409" t="n">
        <v>0.000198715539792562</v>
      </c>
      <c r="U12" s="409" t="n">
        <v>2.57605653172509E-005</v>
      </c>
      <c r="V12" s="409" t="n">
        <v>8.85660526114832E-006</v>
      </c>
      <c r="W12" s="409" t="n">
        <v>6.25989451537902E-007</v>
      </c>
      <c r="X12" s="409" t="n">
        <v>4.751631506392E-006</v>
      </c>
      <c r="Y12" s="409" t="n">
        <v>9.22420180829125E-006</v>
      </c>
      <c r="Z12" s="409" t="n">
        <v>0</v>
      </c>
      <c r="AA12" s="409" t="n">
        <v>0.000153772146694631</v>
      </c>
      <c r="AB12" s="409" t="n">
        <v>4.22747153039169E-009</v>
      </c>
      <c r="AC12" s="409" t="n">
        <v>0.000330232455414077</v>
      </c>
      <c r="AD12" s="409" t="n">
        <v>1.4785670299789E-006</v>
      </c>
      <c r="AE12" s="409" t="n">
        <v>1.2374557587497E-005</v>
      </c>
      <c r="AF12" s="409" t="n">
        <v>0.00352380658504564</v>
      </c>
      <c r="AG12" s="409" t="n">
        <v>0.000962111266411484</v>
      </c>
      <c r="AH12" s="409" t="n">
        <v>7.85410063570931E-006</v>
      </c>
      <c r="AI12" s="409" t="n">
        <v>1.90887961866048E-005</v>
      </c>
      <c r="AJ12" s="409" t="n">
        <v>0.000639473995863407</v>
      </c>
      <c r="AK12" s="409" t="n">
        <v>0.0106400789877812</v>
      </c>
      <c r="AL12" s="409" t="n">
        <v>2.49678714041243E-005</v>
      </c>
      <c r="AM12" s="409" t="n">
        <v>2.81716833219466E-005</v>
      </c>
      <c r="AN12" s="409" t="n">
        <v>0</v>
      </c>
      <c r="AO12" s="409" t="n">
        <v>0.000615033487266366</v>
      </c>
      <c r="AP12" s="409" t="n">
        <v>3.82327217057376E-009</v>
      </c>
      <c r="AQ12" s="409" t="n">
        <v>0</v>
      </c>
      <c r="AR12" s="409" t="n">
        <v>0</v>
      </c>
      <c r="AS12" s="409" t="n">
        <v>9.65029704628496E-009</v>
      </c>
      <c r="AT12" s="409" t="n">
        <v>5.37329462472898E-009</v>
      </c>
      <c r="AU12" s="409" t="n">
        <v>0</v>
      </c>
      <c r="AV12" s="409" t="n">
        <v>0</v>
      </c>
      <c r="AW12" s="409" t="n">
        <v>6.28260262016648E-011</v>
      </c>
      <c r="AX12" s="409" t="n">
        <v>7.0251764953495E-007</v>
      </c>
      <c r="AY12" s="409" t="n">
        <v>3.89242191738417E-010</v>
      </c>
      <c r="AZ12" s="409" t="n">
        <v>8.70510556504101E-010</v>
      </c>
      <c r="BA12" s="409" t="n">
        <v>3.1869311205077E-007</v>
      </c>
      <c r="BB12" s="409" t="n">
        <v>3.9226373097227E-008</v>
      </c>
      <c r="BC12" s="409" t="n">
        <v>0.000717992912046341</v>
      </c>
      <c r="BD12" s="409" t="n">
        <v>9.59412567417899E-010</v>
      </c>
      <c r="BE12" s="409" t="n">
        <v>0</v>
      </c>
      <c r="BF12" s="409" t="n">
        <v>9.81941741949997E-010</v>
      </c>
      <c r="BG12" s="409" t="n">
        <v>0</v>
      </c>
      <c r="BH12" s="409" t="n">
        <v>0.00163511640122366</v>
      </c>
      <c r="BI12" s="409" t="n">
        <v>7.00582428468371E-006</v>
      </c>
      <c r="BJ12" s="409" t="n">
        <v>0</v>
      </c>
      <c r="BK12" s="409" t="n">
        <v>0</v>
      </c>
      <c r="BL12" s="409" t="n">
        <v>0</v>
      </c>
      <c r="BM12" s="409" t="n">
        <v>4.57918750458359E-006</v>
      </c>
      <c r="BN12" s="409" t="n">
        <v>4.54431555867308E-006</v>
      </c>
      <c r="BO12" s="409" t="n">
        <v>0</v>
      </c>
      <c r="BP12" s="409" t="n">
        <v>3.77634624501027E-006</v>
      </c>
      <c r="BQ12" s="409" t="n">
        <v>0</v>
      </c>
      <c r="BR12" s="409" t="n">
        <v>4.63784381515085E-010</v>
      </c>
      <c r="BS12" s="409" t="n">
        <v>0</v>
      </c>
      <c r="BT12" s="409" t="n">
        <v>0</v>
      </c>
      <c r="BU12" s="409" t="n">
        <v>0</v>
      </c>
      <c r="BV12" s="409" t="n">
        <v>0</v>
      </c>
      <c r="BW12" s="409" t="n">
        <v>0</v>
      </c>
      <c r="BX12" s="410" t="n">
        <v>0</v>
      </c>
    </row>
    <row r="13" customFormat="false" ht="38.25" hidden="false" customHeight="true" outlineLevel="0" collapsed="false">
      <c r="A13" s="407" t="n">
        <v>11</v>
      </c>
      <c r="B13" s="176" t="s">
        <v>290</v>
      </c>
      <c r="C13" s="408" t="n">
        <v>0</v>
      </c>
      <c r="D13" s="409" t="n">
        <v>2.04915621894556E-006</v>
      </c>
      <c r="E13" s="409" t="n">
        <v>0</v>
      </c>
      <c r="F13" s="409" t="n">
        <v>6.20670845741542E-010</v>
      </c>
      <c r="G13" s="409" t="n">
        <v>0</v>
      </c>
      <c r="H13" s="409" t="n">
        <v>4.84681745003951E-005</v>
      </c>
      <c r="I13" s="409" t="n">
        <v>5.52740851152301E-005</v>
      </c>
      <c r="J13" s="409" t="n">
        <v>3.51311627485988E-006</v>
      </c>
      <c r="K13" s="409" t="n">
        <v>2.15007226353735E-009</v>
      </c>
      <c r="L13" s="409" t="n">
        <v>4.79825845668053E-007</v>
      </c>
      <c r="M13" s="409" t="n">
        <v>0.013263298335869</v>
      </c>
      <c r="N13" s="409" t="n">
        <v>1.30969811329183E-008</v>
      </c>
      <c r="O13" s="409" t="n">
        <v>8.82683550662269E-007</v>
      </c>
      <c r="P13" s="409" t="n">
        <v>1.03571941930472E-008</v>
      </c>
      <c r="Q13" s="409" t="n">
        <v>1.17591165076757E-009</v>
      </c>
      <c r="R13" s="409" t="n">
        <v>0</v>
      </c>
      <c r="S13" s="409" t="n">
        <v>2.81126894135588E-006</v>
      </c>
      <c r="T13" s="409" t="n">
        <v>1.73904485252611E-005</v>
      </c>
      <c r="U13" s="409" t="n">
        <v>3.36375622660743E-006</v>
      </c>
      <c r="V13" s="409" t="n">
        <v>0.00068190495123059</v>
      </c>
      <c r="W13" s="409" t="n">
        <v>1.08839797988492E-006</v>
      </c>
      <c r="X13" s="409" t="n">
        <v>0.00036712414854182</v>
      </c>
      <c r="Y13" s="409" t="n">
        <v>6.07585160586121E-008</v>
      </c>
      <c r="Z13" s="409" t="n">
        <v>0</v>
      </c>
      <c r="AA13" s="409" t="n">
        <v>2.26583195125133E-008</v>
      </c>
      <c r="AB13" s="409" t="n">
        <v>2.85390701320243E-006</v>
      </c>
      <c r="AC13" s="409" t="n">
        <v>5.0167621305368E-005</v>
      </c>
      <c r="AD13" s="409" t="n">
        <v>7.42258638567189E-007</v>
      </c>
      <c r="AE13" s="409" t="n">
        <v>2.21171546807091E-008</v>
      </c>
      <c r="AF13" s="409" t="n">
        <v>0.000115222208636419</v>
      </c>
      <c r="AG13" s="409" t="n">
        <v>2.90014773937165E-005</v>
      </c>
      <c r="AH13" s="409" t="n">
        <v>2.80484040958255E-007</v>
      </c>
      <c r="AI13" s="409" t="n">
        <v>4.44336196390911E-008</v>
      </c>
      <c r="AJ13" s="409" t="n">
        <v>5.15541849545982E-007</v>
      </c>
      <c r="AK13" s="409" t="n">
        <v>3.22495653252061E-005</v>
      </c>
      <c r="AL13" s="409" t="n">
        <v>2.56348413067596E-007</v>
      </c>
      <c r="AM13" s="409" t="n">
        <v>1.57497299811509E-006</v>
      </c>
      <c r="AN13" s="409" t="n">
        <v>0</v>
      </c>
      <c r="AO13" s="409" t="n">
        <v>3.99844861642651E-005</v>
      </c>
      <c r="AP13" s="409" t="n">
        <v>1.75126810570139E-006</v>
      </c>
      <c r="AQ13" s="409" t="n">
        <v>1.33790206079826E-007</v>
      </c>
      <c r="AR13" s="409" t="n">
        <v>0</v>
      </c>
      <c r="AS13" s="409" t="n">
        <v>5.96186724812815E-006</v>
      </c>
      <c r="AT13" s="409" t="n">
        <v>6.42687015390543E-010</v>
      </c>
      <c r="AU13" s="409" t="n">
        <v>0</v>
      </c>
      <c r="AV13" s="409" t="n">
        <v>0</v>
      </c>
      <c r="AW13" s="409" t="n">
        <v>1.03741528054264E-010</v>
      </c>
      <c r="AX13" s="409" t="n">
        <v>5.45802412417692E-010</v>
      </c>
      <c r="AY13" s="409" t="n">
        <v>1.96841038360691E-006</v>
      </c>
      <c r="AZ13" s="409" t="n">
        <v>9.43534189329317E-010</v>
      </c>
      <c r="BA13" s="409" t="n">
        <v>5.26242266515333E-007</v>
      </c>
      <c r="BB13" s="409" t="n">
        <v>1.89246176554664E-006</v>
      </c>
      <c r="BC13" s="409" t="n">
        <v>0.000109788146412486</v>
      </c>
      <c r="BD13" s="409" t="n">
        <v>1.05874519935335E-009</v>
      </c>
      <c r="BE13" s="409" t="n">
        <v>1.26922638634597E-008</v>
      </c>
      <c r="BF13" s="409" t="n">
        <v>1.06431288918556E-009</v>
      </c>
      <c r="BG13" s="409" t="n">
        <v>6.34147519801209E-006</v>
      </c>
      <c r="BH13" s="409" t="n">
        <v>0.000108601670206235</v>
      </c>
      <c r="BI13" s="409" t="n">
        <v>7.15335215964498E-007</v>
      </c>
      <c r="BJ13" s="409" t="n">
        <v>0</v>
      </c>
      <c r="BK13" s="409" t="n">
        <v>0</v>
      </c>
      <c r="BL13" s="409" t="n">
        <v>0</v>
      </c>
      <c r="BM13" s="409" t="n">
        <v>4.67561552991635E-007</v>
      </c>
      <c r="BN13" s="409" t="n">
        <v>1.60325331873179E-007</v>
      </c>
      <c r="BO13" s="409" t="n">
        <v>0</v>
      </c>
      <c r="BP13" s="409" t="n">
        <v>2.5322079600901E-005</v>
      </c>
      <c r="BQ13" s="409" t="n">
        <v>0</v>
      </c>
      <c r="BR13" s="409" t="n">
        <v>7.65824345974662E-010</v>
      </c>
      <c r="BS13" s="409" t="n">
        <v>0</v>
      </c>
      <c r="BT13" s="409" t="n">
        <v>0</v>
      </c>
      <c r="BU13" s="409" t="n">
        <v>0</v>
      </c>
      <c r="BV13" s="409" t="n">
        <v>0</v>
      </c>
      <c r="BW13" s="409" t="n">
        <v>0</v>
      </c>
      <c r="BX13" s="410" t="n">
        <v>0</v>
      </c>
    </row>
    <row r="14" customFormat="false" ht="38.25" hidden="false" customHeight="true" outlineLevel="0" collapsed="false">
      <c r="A14" s="407" t="n">
        <v>12</v>
      </c>
      <c r="B14" s="176" t="s">
        <v>291</v>
      </c>
      <c r="C14" s="408" t="n">
        <v>0</v>
      </c>
      <c r="D14" s="409" t="n">
        <v>0</v>
      </c>
      <c r="E14" s="409" t="n">
        <v>0</v>
      </c>
      <c r="F14" s="409" t="n">
        <v>7.06286013279736E-008</v>
      </c>
      <c r="G14" s="409" t="n">
        <v>8.78020719961811E-008</v>
      </c>
      <c r="H14" s="409" t="n">
        <v>7.40968647565843E-007</v>
      </c>
      <c r="I14" s="409" t="n">
        <v>0</v>
      </c>
      <c r="J14" s="409" t="n">
        <v>1.16482105560343E-006</v>
      </c>
      <c r="K14" s="409" t="n">
        <v>2.28607581898417E-007</v>
      </c>
      <c r="L14" s="409" t="n">
        <v>2.39822991628105E-007</v>
      </c>
      <c r="M14" s="409" t="n">
        <v>2.52888187848224E-005</v>
      </c>
      <c r="N14" s="409" t="n">
        <v>0.057419589916084</v>
      </c>
      <c r="O14" s="409" t="n">
        <v>2.0522200530116E-007</v>
      </c>
      <c r="P14" s="409" t="n">
        <v>9.40990572792158E-007</v>
      </c>
      <c r="Q14" s="409" t="n">
        <v>1.55874858544946E-010</v>
      </c>
      <c r="R14" s="409" t="n">
        <v>0</v>
      </c>
      <c r="S14" s="409" t="n">
        <v>0.000279346869208149</v>
      </c>
      <c r="T14" s="409" t="n">
        <v>0.000472357158604169</v>
      </c>
      <c r="U14" s="409" t="n">
        <v>5.36586091141084E-005</v>
      </c>
      <c r="V14" s="409" t="n">
        <v>2.10466703216981E-006</v>
      </c>
      <c r="W14" s="409" t="n">
        <v>0</v>
      </c>
      <c r="X14" s="409" t="n">
        <v>0</v>
      </c>
      <c r="Y14" s="409" t="n">
        <v>5.81884614860135E-006</v>
      </c>
      <c r="Z14" s="409" t="n">
        <v>0</v>
      </c>
      <c r="AA14" s="409" t="n">
        <v>2.2420315391052E-006</v>
      </c>
      <c r="AB14" s="409" t="n">
        <v>5.21415036201548E-007</v>
      </c>
      <c r="AC14" s="409" t="n">
        <v>2.62480587296437E-007</v>
      </c>
      <c r="AD14" s="409" t="n">
        <v>2.30847604317447E-006</v>
      </c>
      <c r="AE14" s="409" t="n">
        <v>4.85422631726061E-007</v>
      </c>
      <c r="AF14" s="409" t="n">
        <v>2.24915791711661E-006</v>
      </c>
      <c r="AG14" s="409" t="n">
        <v>3.95557943184743E-007</v>
      </c>
      <c r="AH14" s="409" t="n">
        <v>3.67646467470986E-005</v>
      </c>
      <c r="AI14" s="409" t="n">
        <v>3.60997801874571E-007</v>
      </c>
      <c r="AJ14" s="409" t="n">
        <v>0</v>
      </c>
      <c r="AK14" s="409" t="n">
        <v>1.01023560537853E-006</v>
      </c>
      <c r="AL14" s="409" t="n">
        <v>4.37911691340838E-006</v>
      </c>
      <c r="AM14" s="409" t="n">
        <v>1.37146159818295E-007</v>
      </c>
      <c r="AN14" s="409" t="n">
        <v>0</v>
      </c>
      <c r="AO14" s="409" t="n">
        <v>0.00119995044835685</v>
      </c>
      <c r="AP14" s="409" t="n">
        <v>4.71561211683283E-007</v>
      </c>
      <c r="AQ14" s="409" t="n">
        <v>0</v>
      </c>
      <c r="AR14" s="409" t="n">
        <v>0</v>
      </c>
      <c r="AS14" s="409" t="n">
        <v>0</v>
      </c>
      <c r="AT14" s="409" t="n">
        <v>7.31205599673029E-008</v>
      </c>
      <c r="AU14" s="409" t="n">
        <v>0</v>
      </c>
      <c r="AV14" s="409" t="n">
        <v>0</v>
      </c>
      <c r="AW14" s="409" t="n">
        <v>0</v>
      </c>
      <c r="AX14" s="409" t="n">
        <v>0</v>
      </c>
      <c r="AY14" s="409" t="n">
        <v>0</v>
      </c>
      <c r="AZ14" s="409" t="n">
        <v>2.67071176016904E-006</v>
      </c>
      <c r="BA14" s="409" t="n">
        <v>3.23635465869826E-008</v>
      </c>
      <c r="BB14" s="409" t="n">
        <v>2.71056281758171E-007</v>
      </c>
      <c r="BC14" s="409" t="n">
        <v>0.000252111005184271</v>
      </c>
      <c r="BD14" s="409" t="n">
        <v>1.14235543697181E-007</v>
      </c>
      <c r="BE14" s="409" t="n">
        <v>0</v>
      </c>
      <c r="BF14" s="409" t="n">
        <v>7.77333596942588E-006</v>
      </c>
      <c r="BG14" s="409" t="n">
        <v>0</v>
      </c>
      <c r="BH14" s="409" t="n">
        <v>0.00253561480287349</v>
      </c>
      <c r="BI14" s="409" t="n">
        <v>3.79334825868529E-006</v>
      </c>
      <c r="BJ14" s="409" t="n">
        <v>0</v>
      </c>
      <c r="BK14" s="409" t="n">
        <v>0</v>
      </c>
      <c r="BL14" s="409" t="n">
        <v>0</v>
      </c>
      <c r="BM14" s="409" t="n">
        <v>2.47943029126227E-006</v>
      </c>
      <c r="BN14" s="409" t="n">
        <v>0</v>
      </c>
      <c r="BO14" s="409" t="n">
        <v>0</v>
      </c>
      <c r="BP14" s="409" t="n">
        <v>0</v>
      </c>
      <c r="BQ14" s="409" t="n">
        <v>2.87673817302621E-008</v>
      </c>
      <c r="BR14" s="409" t="n">
        <v>5.42915241842107E-009</v>
      </c>
      <c r="BS14" s="409" t="n">
        <v>0</v>
      </c>
      <c r="BT14" s="409" t="n">
        <v>0</v>
      </c>
      <c r="BU14" s="409" t="n">
        <v>0</v>
      </c>
      <c r="BV14" s="409" t="n">
        <v>0</v>
      </c>
      <c r="BW14" s="409" t="n">
        <v>0</v>
      </c>
      <c r="BX14" s="410" t="n">
        <v>0</v>
      </c>
    </row>
    <row r="15" customFormat="false" ht="38.25" hidden="false" customHeight="true" outlineLevel="0" collapsed="false">
      <c r="A15" s="407" t="n">
        <v>13</v>
      </c>
      <c r="B15" s="176" t="s">
        <v>167</v>
      </c>
      <c r="C15" s="408" t="n">
        <v>0</v>
      </c>
      <c r="D15" s="409" t="n">
        <v>2.35341937334333E-006</v>
      </c>
      <c r="E15" s="409" t="n">
        <v>0</v>
      </c>
      <c r="F15" s="409" t="n">
        <v>8.32861361251274E-008</v>
      </c>
      <c r="G15" s="409" t="n">
        <v>2.51578341022867E-005</v>
      </c>
      <c r="H15" s="409" t="n">
        <v>0.000167846740248368</v>
      </c>
      <c r="I15" s="409" t="n">
        <v>0</v>
      </c>
      <c r="J15" s="409" t="n">
        <v>4.63413745463891E-006</v>
      </c>
      <c r="K15" s="409" t="n">
        <v>6.22487675961542E-006</v>
      </c>
      <c r="L15" s="409" t="n">
        <v>1.07170140026287E-006</v>
      </c>
      <c r="M15" s="409" t="n">
        <v>2.21252640774946E-005</v>
      </c>
      <c r="N15" s="409" t="n">
        <v>0.0048469778236316</v>
      </c>
      <c r="O15" s="409" t="n">
        <v>0.00214405524705593</v>
      </c>
      <c r="P15" s="409" t="n">
        <v>1.10962793350672E-006</v>
      </c>
      <c r="Q15" s="409" t="n">
        <v>2.6087359757305E-006</v>
      </c>
      <c r="R15" s="409" t="n">
        <v>0.00119676152969003</v>
      </c>
      <c r="S15" s="409" t="n">
        <v>6.87860676325829E-005</v>
      </c>
      <c r="T15" s="409" t="n">
        <v>4.31194032774042E-005</v>
      </c>
      <c r="U15" s="409" t="n">
        <v>1.05114889716912E-005</v>
      </c>
      <c r="V15" s="409" t="n">
        <v>3.5585031934044E-006</v>
      </c>
      <c r="W15" s="409" t="n">
        <v>0</v>
      </c>
      <c r="X15" s="409" t="n">
        <v>3.67841889142634E-006</v>
      </c>
      <c r="Y15" s="409" t="n">
        <v>6.86165665624813E-006</v>
      </c>
      <c r="Z15" s="409" t="n">
        <v>0</v>
      </c>
      <c r="AA15" s="409" t="n">
        <v>3.07565806702546E-006</v>
      </c>
      <c r="AB15" s="409" t="n">
        <v>6.14859176965897E-007</v>
      </c>
      <c r="AC15" s="409" t="n">
        <v>4.72853340896886E-007</v>
      </c>
      <c r="AD15" s="409" t="n">
        <v>5.36089016611363E-006</v>
      </c>
      <c r="AE15" s="409" t="n">
        <v>5.72416480349325E-007</v>
      </c>
      <c r="AF15" s="409" t="n">
        <v>1.00855437267102E-006</v>
      </c>
      <c r="AG15" s="409" t="n">
        <v>4.22685109733311E-007</v>
      </c>
      <c r="AH15" s="409" t="n">
        <v>2.58669196200944E-006</v>
      </c>
      <c r="AI15" s="409" t="n">
        <v>1.77223825694389E-006</v>
      </c>
      <c r="AJ15" s="409" t="n">
        <v>3.94868055926184E-006</v>
      </c>
      <c r="AK15" s="409" t="n">
        <v>5.53584623843623E-006</v>
      </c>
      <c r="AL15" s="409" t="n">
        <v>1.01205913904238E-006</v>
      </c>
      <c r="AM15" s="409" t="n">
        <v>4.99282438948983E-007</v>
      </c>
      <c r="AN15" s="409" t="n">
        <v>3.92562074763171E-008</v>
      </c>
      <c r="AO15" s="409" t="n">
        <v>0.000295646460296585</v>
      </c>
      <c r="AP15" s="409" t="n">
        <v>2.22142072799661E-006</v>
      </c>
      <c r="AQ15" s="409" t="n">
        <v>2.88873117443573E-008</v>
      </c>
      <c r="AR15" s="409" t="n">
        <v>6.70846441638786E-007</v>
      </c>
      <c r="AS15" s="409" t="n">
        <v>1.0108782808521E-007</v>
      </c>
      <c r="AT15" s="409" t="n">
        <v>5.45424140147541E-007</v>
      </c>
      <c r="AU15" s="409" t="n">
        <v>0</v>
      </c>
      <c r="AV15" s="409" t="n">
        <v>5.30746689593282E-006</v>
      </c>
      <c r="AW15" s="409" t="n">
        <v>0</v>
      </c>
      <c r="AX15" s="409" t="n">
        <v>1.44735066724351E-007</v>
      </c>
      <c r="AY15" s="409" t="n">
        <v>6.90812932826431E-008</v>
      </c>
      <c r="AZ15" s="409" t="n">
        <v>5.20598130556111E-005</v>
      </c>
      <c r="BA15" s="409" t="n">
        <v>1.22360722713641E-008</v>
      </c>
      <c r="BB15" s="409" t="n">
        <v>9.67949584403834E-007</v>
      </c>
      <c r="BC15" s="409" t="n">
        <v>3.52070805747048E-005</v>
      </c>
      <c r="BD15" s="409" t="n">
        <v>6.7915504481846E-007</v>
      </c>
      <c r="BE15" s="409" t="n">
        <v>9.06927414501159E-008</v>
      </c>
      <c r="BF15" s="409" t="n">
        <v>1.42817257772968E-007</v>
      </c>
      <c r="BG15" s="409" t="n">
        <v>0</v>
      </c>
      <c r="BH15" s="409" t="n">
        <v>0.000228906767116348</v>
      </c>
      <c r="BI15" s="409" t="n">
        <v>6.34188579888919E-006</v>
      </c>
      <c r="BJ15" s="409" t="n">
        <v>1.23602875021614E-008</v>
      </c>
      <c r="BK15" s="409" t="n">
        <v>2.22042820765623E-009</v>
      </c>
      <c r="BL15" s="409" t="n">
        <v>0</v>
      </c>
      <c r="BM15" s="409" t="n">
        <v>4.14522018048024E-006</v>
      </c>
      <c r="BN15" s="409" t="n">
        <v>0</v>
      </c>
      <c r="BO15" s="409" t="n">
        <v>6.81387180773186E-008</v>
      </c>
      <c r="BP15" s="409" t="n">
        <v>1.26658766577303E-006</v>
      </c>
      <c r="BQ15" s="409" t="n">
        <v>7.34984029961811E-009</v>
      </c>
      <c r="BR15" s="409" t="n">
        <v>1.24599801573561E-006</v>
      </c>
      <c r="BS15" s="409" t="n">
        <v>0</v>
      </c>
      <c r="BT15" s="409" t="n">
        <v>0</v>
      </c>
      <c r="BU15" s="409" t="n">
        <v>5.35228736282655E-007</v>
      </c>
      <c r="BV15" s="409" t="n">
        <v>7.77620472651547E-005</v>
      </c>
      <c r="BW15" s="409" t="n">
        <v>0.000114127259388186</v>
      </c>
      <c r="BX15" s="410" t="n">
        <v>0</v>
      </c>
    </row>
    <row r="16" customFormat="false" ht="38.25" hidden="false" customHeight="true" outlineLevel="0" collapsed="false">
      <c r="A16" s="407" t="n">
        <v>14</v>
      </c>
      <c r="B16" s="176" t="s">
        <v>292</v>
      </c>
      <c r="C16" s="408" t="n">
        <v>0</v>
      </c>
      <c r="D16" s="409" t="n">
        <v>1.29137488312889E-007</v>
      </c>
      <c r="E16" s="409" t="n">
        <v>0</v>
      </c>
      <c r="F16" s="409" t="n">
        <v>0</v>
      </c>
      <c r="G16" s="409" t="n">
        <v>0</v>
      </c>
      <c r="H16" s="409" t="n">
        <v>1.16100315003096E-006</v>
      </c>
      <c r="I16" s="409" t="n">
        <v>0</v>
      </c>
      <c r="J16" s="409" t="n">
        <v>0</v>
      </c>
      <c r="K16" s="409" t="n">
        <v>0</v>
      </c>
      <c r="L16" s="409" t="n">
        <v>3.36630935209925E-007</v>
      </c>
      <c r="M16" s="409" t="n">
        <v>3.20808240483721E-007</v>
      </c>
      <c r="N16" s="409" t="n">
        <v>0</v>
      </c>
      <c r="O16" s="409" t="n">
        <v>6.30758136977367E-007</v>
      </c>
      <c r="P16" s="409" t="n">
        <v>0</v>
      </c>
      <c r="Q16" s="409" t="n">
        <v>0</v>
      </c>
      <c r="R16" s="409" t="n">
        <v>0</v>
      </c>
      <c r="S16" s="409" t="n">
        <v>1.1136002138875E-005</v>
      </c>
      <c r="T16" s="409" t="n">
        <v>1.19259899775184E-005</v>
      </c>
      <c r="U16" s="409" t="n">
        <v>4.6319192249996E-006</v>
      </c>
      <c r="V16" s="409" t="n">
        <v>0.000849153121075443</v>
      </c>
      <c r="W16" s="409" t="n">
        <v>2.07565881269689E-007</v>
      </c>
      <c r="X16" s="409" t="n">
        <v>0.0017652695944116</v>
      </c>
      <c r="Y16" s="409" t="n">
        <v>0</v>
      </c>
      <c r="Z16" s="409" t="n">
        <v>0</v>
      </c>
      <c r="AA16" s="409" t="n">
        <v>0</v>
      </c>
      <c r="AB16" s="409" t="n">
        <v>0</v>
      </c>
      <c r="AC16" s="409" t="n">
        <v>9.83832601688405E-008</v>
      </c>
      <c r="AD16" s="409" t="n">
        <v>0</v>
      </c>
      <c r="AE16" s="409" t="n">
        <v>0</v>
      </c>
      <c r="AF16" s="409" t="n">
        <v>1.61218868023394E-007</v>
      </c>
      <c r="AG16" s="409" t="n">
        <v>4.54617463614562E-008</v>
      </c>
      <c r="AH16" s="409" t="n">
        <v>4.24903033090566E-006</v>
      </c>
      <c r="AI16" s="409" t="n">
        <v>3.92174773348617E-008</v>
      </c>
      <c r="AJ16" s="409" t="n">
        <v>6.68314385426931E-007</v>
      </c>
      <c r="AK16" s="409" t="n">
        <v>1.39644077534442E-006</v>
      </c>
      <c r="AL16" s="409" t="n">
        <v>5.06497131098183E-007</v>
      </c>
      <c r="AM16" s="409" t="n">
        <v>4.49473061867679E-007</v>
      </c>
      <c r="AN16" s="409" t="n">
        <v>0</v>
      </c>
      <c r="AO16" s="409" t="n">
        <v>8.84411774523216E-006</v>
      </c>
      <c r="AP16" s="409" t="n">
        <v>0</v>
      </c>
      <c r="AQ16" s="409" t="n">
        <v>0</v>
      </c>
      <c r="AR16" s="409" t="n">
        <v>0</v>
      </c>
      <c r="AS16" s="409" t="n">
        <v>0</v>
      </c>
      <c r="AT16" s="409" t="n">
        <v>0</v>
      </c>
      <c r="AU16" s="409" t="n">
        <v>0</v>
      </c>
      <c r="AV16" s="409" t="n">
        <v>0</v>
      </c>
      <c r="AW16" s="409" t="n">
        <v>0</v>
      </c>
      <c r="AX16" s="409" t="n">
        <v>0</v>
      </c>
      <c r="AY16" s="409" t="n">
        <v>2.45044316869867E-006</v>
      </c>
      <c r="AZ16" s="409" t="n">
        <v>2.96481238343861E-007</v>
      </c>
      <c r="BA16" s="409" t="n">
        <v>3.74323038699388E-009</v>
      </c>
      <c r="BB16" s="409" t="n">
        <v>2.34338458866175E-006</v>
      </c>
      <c r="BC16" s="409" t="n">
        <v>3.46299686088192E-005</v>
      </c>
      <c r="BD16" s="409" t="n">
        <v>0</v>
      </c>
      <c r="BE16" s="409" t="n">
        <v>0</v>
      </c>
      <c r="BF16" s="409" t="n">
        <v>8.85070977814818E-007</v>
      </c>
      <c r="BG16" s="409" t="n">
        <v>7.8715134983861E-006</v>
      </c>
      <c r="BH16" s="409" t="n">
        <v>0.000113690354014904</v>
      </c>
      <c r="BI16" s="409" t="n">
        <v>3.16572527845669E-007</v>
      </c>
      <c r="BJ16" s="409" t="n">
        <v>0</v>
      </c>
      <c r="BK16" s="409" t="n">
        <v>0</v>
      </c>
      <c r="BL16" s="409" t="n">
        <v>0</v>
      </c>
      <c r="BM16" s="409" t="n">
        <v>2.06919971854643E-007</v>
      </c>
      <c r="BN16" s="409" t="n">
        <v>0</v>
      </c>
      <c r="BO16" s="409" t="n">
        <v>0</v>
      </c>
      <c r="BP16" s="409" t="n">
        <v>0</v>
      </c>
      <c r="BQ16" s="409" t="n">
        <v>3.32729100494451E-009</v>
      </c>
      <c r="BR16" s="409" t="n">
        <v>6.2794626830019E-010</v>
      </c>
      <c r="BS16" s="409" t="n">
        <v>0</v>
      </c>
      <c r="BT16" s="409" t="n">
        <v>0</v>
      </c>
      <c r="BU16" s="409" t="n">
        <v>0</v>
      </c>
      <c r="BV16" s="409" t="n">
        <v>0</v>
      </c>
      <c r="BW16" s="409" t="n">
        <v>0</v>
      </c>
      <c r="BX16" s="410" t="n">
        <v>0</v>
      </c>
    </row>
    <row r="17" customFormat="false" ht="38.25" hidden="false" customHeight="true" outlineLevel="0" collapsed="false">
      <c r="A17" s="407" t="n">
        <v>15</v>
      </c>
      <c r="B17" s="176" t="s">
        <v>68</v>
      </c>
      <c r="C17" s="408" t="n">
        <v>0</v>
      </c>
      <c r="D17" s="409" t="n">
        <v>2.11236128057625E-005</v>
      </c>
      <c r="E17" s="409" t="n">
        <v>0</v>
      </c>
      <c r="F17" s="409" t="n">
        <v>0</v>
      </c>
      <c r="G17" s="409" t="n">
        <v>1.39370631417782E-005</v>
      </c>
      <c r="H17" s="409" t="n">
        <v>9.89506013121847E-005</v>
      </c>
      <c r="I17" s="409" t="n">
        <v>0</v>
      </c>
      <c r="J17" s="409" t="n">
        <v>1.89869149380755E-008</v>
      </c>
      <c r="K17" s="409" t="n">
        <v>1.97779841257996E-008</v>
      </c>
      <c r="L17" s="409" t="n">
        <v>0</v>
      </c>
      <c r="M17" s="409" t="n">
        <v>0</v>
      </c>
      <c r="N17" s="409" t="n">
        <v>0</v>
      </c>
      <c r="O17" s="409" t="n">
        <v>0</v>
      </c>
      <c r="P17" s="409" t="n">
        <v>0</v>
      </c>
      <c r="Q17" s="409" t="n">
        <v>3.75992033350952E-006</v>
      </c>
      <c r="R17" s="409" t="n">
        <v>0</v>
      </c>
      <c r="S17" s="409" t="n">
        <v>8.51250105313477E-006</v>
      </c>
      <c r="T17" s="409" t="n">
        <v>1.71379770713084E-006</v>
      </c>
      <c r="U17" s="409" t="n">
        <v>8.30570623282164E-005</v>
      </c>
      <c r="V17" s="409" t="n">
        <v>5.08748356574186E-007</v>
      </c>
      <c r="W17" s="409" t="n">
        <v>1.61888812973867E-009</v>
      </c>
      <c r="X17" s="409" t="n">
        <v>0.00120886702258547</v>
      </c>
      <c r="Y17" s="409" t="n">
        <v>0</v>
      </c>
      <c r="Z17" s="409" t="n">
        <v>0</v>
      </c>
      <c r="AA17" s="409" t="n">
        <v>0</v>
      </c>
      <c r="AB17" s="409" t="n">
        <v>0</v>
      </c>
      <c r="AC17" s="409" t="n">
        <v>6.7377423858601E-008</v>
      </c>
      <c r="AD17" s="409" t="n">
        <v>2.41594108757979E-008</v>
      </c>
      <c r="AE17" s="409" t="n">
        <v>0</v>
      </c>
      <c r="AF17" s="409" t="n">
        <v>0</v>
      </c>
      <c r="AG17" s="409" t="n">
        <v>0</v>
      </c>
      <c r="AH17" s="409" t="n">
        <v>9.44672636986365E-010</v>
      </c>
      <c r="AI17" s="409" t="n">
        <v>2.6857949091353E-008</v>
      </c>
      <c r="AJ17" s="409" t="n">
        <v>1.95212873952088E-007</v>
      </c>
      <c r="AK17" s="409" t="n">
        <v>5.2070059361141E-007</v>
      </c>
      <c r="AL17" s="409" t="n">
        <v>0</v>
      </c>
      <c r="AM17" s="409" t="n">
        <v>3.1218394689417E-007</v>
      </c>
      <c r="AN17" s="409" t="n">
        <v>0</v>
      </c>
      <c r="AO17" s="409" t="n">
        <v>3.972774356991E-006</v>
      </c>
      <c r="AP17" s="409" t="n">
        <v>1.11394301702153E-008</v>
      </c>
      <c r="AQ17" s="409" t="n">
        <v>0</v>
      </c>
      <c r="AR17" s="409" t="n">
        <v>0</v>
      </c>
      <c r="AS17" s="409" t="n">
        <v>0</v>
      </c>
      <c r="AT17" s="409" t="n">
        <v>0</v>
      </c>
      <c r="AU17" s="409" t="n">
        <v>2.14168055488866E-008</v>
      </c>
      <c r="AV17" s="409" t="n">
        <v>0</v>
      </c>
      <c r="AW17" s="409" t="n">
        <v>6.13680781614391E-007</v>
      </c>
      <c r="AX17" s="409" t="n">
        <v>0</v>
      </c>
      <c r="AY17" s="409" t="n">
        <v>0</v>
      </c>
      <c r="AZ17" s="409" t="n">
        <v>0</v>
      </c>
      <c r="BA17" s="409" t="n">
        <v>0</v>
      </c>
      <c r="BB17" s="409" t="n">
        <v>2.37223497430109E-009</v>
      </c>
      <c r="BC17" s="409" t="n">
        <v>1.66001348888963E-005</v>
      </c>
      <c r="BD17" s="409" t="n">
        <v>0</v>
      </c>
      <c r="BE17" s="409" t="n">
        <v>0</v>
      </c>
      <c r="BF17" s="409" t="n">
        <v>0</v>
      </c>
      <c r="BG17" s="409" t="n">
        <v>0</v>
      </c>
      <c r="BH17" s="409" t="n">
        <v>6.95261677454503E-005</v>
      </c>
      <c r="BI17" s="409" t="n">
        <v>2.20636612640501E-007</v>
      </c>
      <c r="BJ17" s="409" t="n">
        <v>3.64872524092989E-008</v>
      </c>
      <c r="BK17" s="409" t="n">
        <v>0</v>
      </c>
      <c r="BL17" s="409" t="n">
        <v>0</v>
      </c>
      <c r="BM17" s="409" t="n">
        <v>1.4421378250463E-007</v>
      </c>
      <c r="BN17" s="409" t="n">
        <v>0</v>
      </c>
      <c r="BO17" s="409" t="n">
        <v>0</v>
      </c>
      <c r="BP17" s="409" t="n">
        <v>2.78238290656876E-007</v>
      </c>
      <c r="BQ17" s="409" t="n">
        <v>0</v>
      </c>
      <c r="BR17" s="409" t="n">
        <v>0</v>
      </c>
      <c r="BS17" s="409" t="n">
        <v>0</v>
      </c>
      <c r="BT17" s="409" t="n">
        <v>0</v>
      </c>
      <c r="BU17" s="409" t="n">
        <v>0</v>
      </c>
      <c r="BV17" s="409" t="n">
        <v>0</v>
      </c>
      <c r="BW17" s="409" t="n">
        <v>0</v>
      </c>
      <c r="BX17" s="410" t="n">
        <v>0</v>
      </c>
    </row>
    <row r="18" customFormat="false" ht="38.25" hidden="false" customHeight="true" outlineLevel="0" collapsed="false">
      <c r="A18" s="407" t="n">
        <v>16</v>
      </c>
      <c r="B18" s="176" t="s">
        <v>69</v>
      </c>
      <c r="C18" s="408" t="n">
        <v>0</v>
      </c>
      <c r="D18" s="409" t="n">
        <v>1.37132503080692E-005</v>
      </c>
      <c r="E18" s="409" t="n">
        <v>0</v>
      </c>
      <c r="F18" s="409" t="n">
        <v>1.39329480394196E-006</v>
      </c>
      <c r="G18" s="409" t="n">
        <v>6.1957952782988E-007</v>
      </c>
      <c r="H18" s="409" t="n">
        <v>5.23148921072927E-006</v>
      </c>
      <c r="I18" s="409" t="n">
        <v>0</v>
      </c>
      <c r="J18" s="409" t="n">
        <v>0.000168967835501395</v>
      </c>
      <c r="K18" s="409" t="n">
        <v>4.7814529951072E-006</v>
      </c>
      <c r="L18" s="409" t="n">
        <v>6.4245032821871E-006</v>
      </c>
      <c r="M18" s="409" t="n">
        <v>6.12297077060197E-006</v>
      </c>
      <c r="N18" s="409" t="n">
        <v>1.36274610126061E-006</v>
      </c>
      <c r="O18" s="409" t="n">
        <v>1.115971761614E-005</v>
      </c>
      <c r="P18" s="409" t="n">
        <v>1.12163233726858E-005</v>
      </c>
      <c r="Q18" s="409" t="n">
        <v>0.00462305488148621</v>
      </c>
      <c r="R18" s="409" t="n">
        <v>5.92436106161293E-005</v>
      </c>
      <c r="S18" s="409" t="n">
        <v>0.00597415843475049</v>
      </c>
      <c r="T18" s="409" t="n">
        <v>9.64739710748889E-005</v>
      </c>
      <c r="U18" s="409" t="n">
        <v>0.000163987660417848</v>
      </c>
      <c r="V18" s="409" t="n">
        <v>0.000598054282989394</v>
      </c>
      <c r="W18" s="409" t="n">
        <v>1.90263972169389E-005</v>
      </c>
      <c r="X18" s="409" t="n">
        <v>0.00149995268419769</v>
      </c>
      <c r="Y18" s="409" t="n">
        <v>1.56489666938728E-006</v>
      </c>
      <c r="Z18" s="409" t="n">
        <v>0.000195125356410533</v>
      </c>
      <c r="AA18" s="409" t="n">
        <v>4.91534509181316E-006</v>
      </c>
      <c r="AB18" s="409" t="n">
        <v>0.000555154033751593</v>
      </c>
      <c r="AC18" s="409" t="n">
        <v>0.0015065552712993</v>
      </c>
      <c r="AD18" s="409" t="n">
        <v>2.85424718722506E-005</v>
      </c>
      <c r="AE18" s="409" t="n">
        <v>0.000632961556710198</v>
      </c>
      <c r="AF18" s="409" t="n">
        <v>2.77364621946511E-005</v>
      </c>
      <c r="AG18" s="409" t="n">
        <v>0.000110243389202966</v>
      </c>
      <c r="AH18" s="409" t="n">
        <v>8.12935058753207E-007</v>
      </c>
      <c r="AI18" s="409" t="n">
        <v>0.00212198230468766</v>
      </c>
      <c r="AJ18" s="409" t="n">
        <v>0.00220532080259331</v>
      </c>
      <c r="AK18" s="409" t="n">
        <v>1.79402731971001E-005</v>
      </c>
      <c r="AL18" s="409" t="n">
        <v>1.75177631253299E-005</v>
      </c>
      <c r="AM18" s="409" t="n">
        <v>0.000527659198681354</v>
      </c>
      <c r="AN18" s="409" t="n">
        <v>1.17421732617551E-005</v>
      </c>
      <c r="AO18" s="409" t="n">
        <v>8.84034032934454E-005</v>
      </c>
      <c r="AP18" s="409" t="n">
        <v>1.83079979686764E-006</v>
      </c>
      <c r="AQ18" s="409" t="n">
        <v>5.80205040881625E-006</v>
      </c>
      <c r="AR18" s="409" t="n">
        <v>1.62032933124377E-007</v>
      </c>
      <c r="AS18" s="409" t="n">
        <v>6.74602960014901E-007</v>
      </c>
      <c r="AT18" s="409" t="n">
        <v>4.6078748962055E-007</v>
      </c>
      <c r="AU18" s="409" t="n">
        <v>3.79423875715607E-008</v>
      </c>
      <c r="AV18" s="409" t="n">
        <v>1.98058396195143E-006</v>
      </c>
      <c r="AW18" s="409" t="n">
        <v>4.74390448758567E-006</v>
      </c>
      <c r="AX18" s="409" t="n">
        <v>6.80438624881115E-008</v>
      </c>
      <c r="AY18" s="409" t="n">
        <v>1.7233704349293E-006</v>
      </c>
      <c r="AZ18" s="409" t="n">
        <v>3.69262954960189E-005</v>
      </c>
      <c r="BA18" s="409" t="n">
        <v>6.12107726542748E-009</v>
      </c>
      <c r="BB18" s="409" t="n">
        <v>1.11811178853622E-005</v>
      </c>
      <c r="BC18" s="409" t="n">
        <v>8.2331915551809E-005</v>
      </c>
      <c r="BD18" s="409" t="n">
        <v>1.50117317023766E-007</v>
      </c>
      <c r="BE18" s="409" t="n">
        <v>2.16741316710007E-008</v>
      </c>
      <c r="BF18" s="409" t="n">
        <v>2.12072393602176E-008</v>
      </c>
      <c r="BG18" s="409" t="n">
        <v>0.00285019652603979</v>
      </c>
      <c r="BH18" s="409" t="n">
        <v>0.000640712301426705</v>
      </c>
      <c r="BI18" s="409" t="n">
        <v>1.89014259145674E-006</v>
      </c>
      <c r="BJ18" s="409" t="n">
        <v>7.09949735901349E-007</v>
      </c>
      <c r="BK18" s="409" t="n">
        <v>8.74604659465756E-007</v>
      </c>
      <c r="BL18" s="409" t="n">
        <v>0</v>
      </c>
      <c r="BM18" s="409" t="n">
        <v>1.23544596395351E-006</v>
      </c>
      <c r="BN18" s="409" t="n">
        <v>8.12166799244866E-008</v>
      </c>
      <c r="BO18" s="409" t="n">
        <v>1.62840765852614E-008</v>
      </c>
      <c r="BP18" s="409" t="n">
        <v>1.00633336583859E-006</v>
      </c>
      <c r="BQ18" s="409" t="n">
        <v>1.7564956562965E-009</v>
      </c>
      <c r="BR18" s="409" t="n">
        <v>1.04130023110833E-006</v>
      </c>
      <c r="BS18" s="409" t="n">
        <v>0</v>
      </c>
      <c r="BT18" s="409" t="n">
        <v>0</v>
      </c>
      <c r="BU18" s="409" t="n">
        <v>0</v>
      </c>
      <c r="BV18" s="409" t="n">
        <v>0</v>
      </c>
      <c r="BW18" s="409" t="n">
        <v>0</v>
      </c>
      <c r="BX18" s="410" t="n">
        <v>0</v>
      </c>
    </row>
    <row r="19" customFormat="false" ht="38.25" hidden="false" customHeight="true" outlineLevel="0" collapsed="false">
      <c r="A19" s="407" t="n">
        <v>17</v>
      </c>
      <c r="B19" s="176" t="s">
        <v>175</v>
      </c>
      <c r="C19" s="408" t="n">
        <v>0</v>
      </c>
      <c r="D19" s="409" t="n">
        <v>2.61483878002384E-006</v>
      </c>
      <c r="E19" s="409" t="n">
        <v>0</v>
      </c>
      <c r="F19" s="409" t="n">
        <v>1.71578008191856E-006</v>
      </c>
      <c r="G19" s="409" t="n">
        <v>0.000617955520110382</v>
      </c>
      <c r="H19" s="409" t="n">
        <v>0.00436549237949275</v>
      </c>
      <c r="I19" s="409" t="n">
        <v>0</v>
      </c>
      <c r="J19" s="409" t="n">
        <v>0.000116470824692637</v>
      </c>
      <c r="K19" s="409" t="n">
        <v>8.82024919453428E-006</v>
      </c>
      <c r="L19" s="409" t="n">
        <v>3.23755691570839E-006</v>
      </c>
      <c r="M19" s="409" t="n">
        <v>3.08538173102425E-006</v>
      </c>
      <c r="N19" s="409" t="n">
        <v>7.4145463869858E-007</v>
      </c>
      <c r="O19" s="409" t="n">
        <v>5.44445786119268E-006</v>
      </c>
      <c r="P19" s="409" t="n">
        <v>1.4428512565295E-005</v>
      </c>
      <c r="Q19" s="409" t="n">
        <v>7.58640052762761E-005</v>
      </c>
      <c r="R19" s="409" t="n">
        <v>0</v>
      </c>
      <c r="S19" s="409" t="n">
        <v>0.00695751169305936</v>
      </c>
      <c r="T19" s="409" t="n">
        <v>0.000195202054185679</v>
      </c>
      <c r="U19" s="409" t="n">
        <v>0.00169364927554609</v>
      </c>
      <c r="V19" s="409" t="n">
        <v>0.00637220097758678</v>
      </c>
      <c r="W19" s="409" t="n">
        <v>2.01693423347852E-005</v>
      </c>
      <c r="X19" s="409" t="n">
        <v>0.0143826329420957</v>
      </c>
      <c r="Y19" s="409" t="n">
        <v>1.08911103988522E-005</v>
      </c>
      <c r="Z19" s="409" t="n">
        <v>0</v>
      </c>
      <c r="AA19" s="409" t="n">
        <v>4.8626027468787E-006</v>
      </c>
      <c r="AB19" s="409" t="n">
        <v>9.7593037826882E-007</v>
      </c>
      <c r="AC19" s="409" t="n">
        <v>1.71589701457845E-006</v>
      </c>
      <c r="AD19" s="409" t="n">
        <v>8.73827463404347E-006</v>
      </c>
      <c r="AE19" s="409" t="n">
        <v>9.17359133035051E-007</v>
      </c>
      <c r="AF19" s="409" t="n">
        <v>4.47974205495314E-005</v>
      </c>
      <c r="AG19" s="409" t="n">
        <v>3.5230735513807E-006</v>
      </c>
      <c r="AH19" s="409" t="n">
        <v>4.53359192345165E-006</v>
      </c>
      <c r="AI19" s="409" t="n">
        <v>1.5705596780342E-006</v>
      </c>
      <c r="AJ19" s="409" t="n">
        <v>4.95034222326851E-005</v>
      </c>
      <c r="AK19" s="409" t="n">
        <v>2.51230867507953E-005</v>
      </c>
      <c r="AL19" s="409" t="n">
        <v>4.48111607312601E-006</v>
      </c>
      <c r="AM19" s="409" t="n">
        <v>1.01150610216651E-005</v>
      </c>
      <c r="AN19" s="409" t="n">
        <v>2.03368725322298E-005</v>
      </c>
      <c r="AO19" s="409" t="n">
        <v>0.000438253239538974</v>
      </c>
      <c r="AP19" s="409" t="n">
        <v>3.99199753974919E-006</v>
      </c>
      <c r="AQ19" s="409" t="n">
        <v>3.69641628786614E-007</v>
      </c>
      <c r="AR19" s="409" t="n">
        <v>7.58692686192713E-009</v>
      </c>
      <c r="AS19" s="409" t="n">
        <v>7.57337478500025E-007</v>
      </c>
      <c r="AT19" s="409" t="n">
        <v>4.41161859025478E-006</v>
      </c>
      <c r="AU19" s="409" t="n">
        <v>4.26061422901813E-007</v>
      </c>
      <c r="AV19" s="409" t="n">
        <v>0</v>
      </c>
      <c r="AW19" s="409" t="n">
        <v>0.000140035347663617</v>
      </c>
      <c r="AX19" s="409" t="n">
        <v>4.59788734547845E-007</v>
      </c>
      <c r="AY19" s="409" t="n">
        <v>1.83428112138941E-005</v>
      </c>
      <c r="AZ19" s="409" t="n">
        <v>7.34298134094839E-007</v>
      </c>
      <c r="BA19" s="409" t="n">
        <v>0</v>
      </c>
      <c r="BB19" s="409" t="n">
        <v>3.43206513233058E-005</v>
      </c>
      <c r="BC19" s="409" t="n">
        <v>0.000305925775164304</v>
      </c>
      <c r="BD19" s="409" t="n">
        <v>2.13814197197491E-007</v>
      </c>
      <c r="BE19" s="409" t="n">
        <v>0</v>
      </c>
      <c r="BF19" s="409" t="n">
        <v>2.26685565773737E-007</v>
      </c>
      <c r="BG19" s="409" t="n">
        <v>0.000104851295590906</v>
      </c>
      <c r="BH19" s="409" t="n">
        <v>0.0015371409593917</v>
      </c>
      <c r="BI19" s="409" t="n">
        <v>1.25525966664226E-005</v>
      </c>
      <c r="BJ19" s="409" t="n">
        <v>7.31909849878019E-007</v>
      </c>
      <c r="BK19" s="409" t="n">
        <v>9.90958888149029E-007</v>
      </c>
      <c r="BL19" s="409" t="n">
        <v>0</v>
      </c>
      <c r="BM19" s="409" t="n">
        <v>8.20470104147853E-006</v>
      </c>
      <c r="BN19" s="409" t="n">
        <v>5.5749961609656E-008</v>
      </c>
      <c r="BO19" s="409" t="n">
        <v>0</v>
      </c>
      <c r="BP19" s="409" t="n">
        <v>6.61038975552461E-008</v>
      </c>
      <c r="BQ19" s="409" t="n">
        <v>1.5423913967117E-009</v>
      </c>
      <c r="BR19" s="409" t="n">
        <v>1.9037671126135E-006</v>
      </c>
      <c r="BS19" s="409" t="n">
        <v>0</v>
      </c>
      <c r="BT19" s="409" t="n">
        <v>0</v>
      </c>
      <c r="BU19" s="409" t="n">
        <v>8.24609329374913E-007</v>
      </c>
      <c r="BV19" s="409" t="n">
        <v>1.12092585959536E-005</v>
      </c>
      <c r="BW19" s="409" t="n">
        <v>0.000175832118957434</v>
      </c>
      <c r="BX19" s="410" t="n">
        <v>0</v>
      </c>
    </row>
    <row r="20" customFormat="false" ht="38.25" hidden="false" customHeight="true" outlineLevel="0" collapsed="false">
      <c r="A20" s="407" t="n">
        <v>18</v>
      </c>
      <c r="B20" s="176" t="s">
        <v>293</v>
      </c>
      <c r="C20" s="408" t="n">
        <v>6.54076267075847E-007</v>
      </c>
      <c r="D20" s="409" t="n">
        <v>0</v>
      </c>
      <c r="E20" s="409" t="n">
        <v>0</v>
      </c>
      <c r="F20" s="409" t="n">
        <v>7.96662665935115E-008</v>
      </c>
      <c r="G20" s="409" t="n">
        <v>3.20845918743666E-006</v>
      </c>
      <c r="H20" s="409" t="n">
        <v>2.28918479835795E-005</v>
      </c>
      <c r="I20" s="409" t="n">
        <v>0</v>
      </c>
      <c r="J20" s="409" t="n">
        <v>1.5056027096514E-006</v>
      </c>
      <c r="K20" s="409" t="n">
        <v>1.21708202841055E-006</v>
      </c>
      <c r="L20" s="409" t="n">
        <v>7.94224090364136E-007</v>
      </c>
      <c r="M20" s="409" t="n">
        <v>5.95036598182504E-006</v>
      </c>
      <c r="N20" s="409" t="n">
        <v>0.0119063125872431</v>
      </c>
      <c r="O20" s="409" t="n">
        <v>1.05761334749514E-006</v>
      </c>
      <c r="P20" s="409" t="n">
        <v>1.06140011871295E-006</v>
      </c>
      <c r="Q20" s="409" t="n">
        <v>3.79793441793515E-005</v>
      </c>
      <c r="R20" s="409" t="n">
        <v>0</v>
      </c>
      <c r="S20" s="409" t="n">
        <v>0.000289481444533213</v>
      </c>
      <c r="T20" s="409" t="n">
        <v>0.027422498361342</v>
      </c>
      <c r="U20" s="409" t="n">
        <v>0.00111648444679969</v>
      </c>
      <c r="V20" s="409" t="n">
        <v>9.20518985598415E-005</v>
      </c>
      <c r="W20" s="409" t="n">
        <v>3.28932637438069E-008</v>
      </c>
      <c r="X20" s="409" t="n">
        <v>3.6814836103175E-007</v>
      </c>
      <c r="Y20" s="409" t="n">
        <v>6.56342812720404E-006</v>
      </c>
      <c r="Z20" s="409" t="n">
        <v>0</v>
      </c>
      <c r="AA20" s="409" t="n">
        <v>2.52892282937894E-006</v>
      </c>
      <c r="AB20" s="409" t="n">
        <v>5.88135521571565E-007</v>
      </c>
      <c r="AC20" s="409" t="n">
        <v>1.71447439099508E-006</v>
      </c>
      <c r="AD20" s="409" t="n">
        <v>5.43627116173814E-006</v>
      </c>
      <c r="AE20" s="409" t="n">
        <v>3.26514104744564E-006</v>
      </c>
      <c r="AF20" s="409" t="n">
        <v>6.21054516895327E-006</v>
      </c>
      <c r="AG20" s="409" t="n">
        <v>7.24245282255219E-006</v>
      </c>
      <c r="AH20" s="409" t="n">
        <v>1.59935777702842E-006</v>
      </c>
      <c r="AI20" s="409" t="n">
        <v>4.07191231074551E-007</v>
      </c>
      <c r="AJ20" s="409" t="n">
        <v>7.78212823019808E-007</v>
      </c>
      <c r="AK20" s="409" t="n">
        <v>7.56143962543783E-006</v>
      </c>
      <c r="AL20" s="409" t="n">
        <v>0</v>
      </c>
      <c r="AM20" s="409" t="n">
        <v>1.14795485144851E-006</v>
      </c>
      <c r="AN20" s="409" t="n">
        <v>3.78224294674976E-006</v>
      </c>
      <c r="AO20" s="409" t="n">
        <v>0.000637229089701337</v>
      </c>
      <c r="AP20" s="409" t="n">
        <v>9.35638473885999E-007</v>
      </c>
      <c r="AQ20" s="409" t="n">
        <v>5.33301614376412E-008</v>
      </c>
      <c r="AR20" s="409" t="n">
        <v>5.26057221913559E-009</v>
      </c>
      <c r="AS20" s="409" t="n">
        <v>1.37549827053117E-005</v>
      </c>
      <c r="AT20" s="409" t="n">
        <v>4.25359343130821E-006</v>
      </c>
      <c r="AU20" s="409" t="n">
        <v>2.16267803916825E-007</v>
      </c>
      <c r="AV20" s="409" t="n">
        <v>0</v>
      </c>
      <c r="AW20" s="409" t="n">
        <v>0.000104389685697632</v>
      </c>
      <c r="AX20" s="409" t="n">
        <v>3.18587095628839E-007</v>
      </c>
      <c r="AY20" s="409" t="n">
        <v>1.95334308122921E-007</v>
      </c>
      <c r="AZ20" s="409" t="n">
        <v>1.07665792426454E-005</v>
      </c>
      <c r="BA20" s="409" t="n">
        <v>0.0024342809472899</v>
      </c>
      <c r="BB20" s="409" t="n">
        <v>0.000861607998460409</v>
      </c>
      <c r="BC20" s="409" t="n">
        <v>0.00094549492555796</v>
      </c>
      <c r="BD20" s="409" t="n">
        <v>1.2885317148465E-007</v>
      </c>
      <c r="BE20" s="409" t="n">
        <v>0</v>
      </c>
      <c r="BF20" s="409" t="n">
        <v>1.36609984101098E-007</v>
      </c>
      <c r="BG20" s="409" t="n">
        <v>9.06435438823215E-005</v>
      </c>
      <c r="BH20" s="409" t="n">
        <v>0.00789317326975412</v>
      </c>
      <c r="BI20" s="409" t="n">
        <v>5.3993763143553E-006</v>
      </c>
      <c r="BJ20" s="409" t="n">
        <v>3.6844981066414E-007</v>
      </c>
      <c r="BK20" s="409" t="n">
        <v>0</v>
      </c>
      <c r="BL20" s="409" t="n">
        <v>0</v>
      </c>
      <c r="BM20" s="409" t="n">
        <v>3.52917166439561E-006</v>
      </c>
      <c r="BN20" s="409" t="n">
        <v>0</v>
      </c>
      <c r="BO20" s="409" t="n">
        <v>0</v>
      </c>
      <c r="BP20" s="409" t="n">
        <v>5.46423294218302E-009</v>
      </c>
      <c r="BQ20" s="409" t="n">
        <v>5.18126240940598E-008</v>
      </c>
      <c r="BR20" s="409" t="n">
        <v>5.47908331618307E-006</v>
      </c>
      <c r="BS20" s="409" t="n">
        <v>0</v>
      </c>
      <c r="BT20" s="409" t="n">
        <v>0</v>
      </c>
      <c r="BU20" s="409" t="n">
        <v>0</v>
      </c>
      <c r="BV20" s="409" t="n">
        <v>0</v>
      </c>
      <c r="BW20" s="409" t="n">
        <v>0</v>
      </c>
      <c r="BX20" s="410" t="n">
        <v>0</v>
      </c>
    </row>
    <row r="21" customFormat="false" ht="38.25" hidden="false" customHeight="true" outlineLevel="0" collapsed="false">
      <c r="A21" s="407" t="n">
        <v>19</v>
      </c>
      <c r="B21" s="176" t="s">
        <v>177</v>
      </c>
      <c r="C21" s="408" t="n">
        <v>0</v>
      </c>
      <c r="D21" s="409" t="n">
        <v>6.52781682380224E-006</v>
      </c>
      <c r="E21" s="409" t="n">
        <v>0</v>
      </c>
      <c r="F21" s="409" t="n">
        <v>2.43801891873187E-006</v>
      </c>
      <c r="G21" s="409" t="n">
        <v>1.74307624509453E-005</v>
      </c>
      <c r="H21" s="409" t="n">
        <v>0.000140089955951818</v>
      </c>
      <c r="I21" s="409" t="n">
        <v>0</v>
      </c>
      <c r="J21" s="409" t="n">
        <v>1.03923639414766E-005</v>
      </c>
      <c r="K21" s="409" t="n">
        <v>1.63237996852681E-005</v>
      </c>
      <c r="L21" s="409" t="n">
        <v>4.33817573904753E-007</v>
      </c>
      <c r="M21" s="409" t="n">
        <v>4.13426806685226E-007</v>
      </c>
      <c r="N21" s="409" t="n">
        <v>1.3001722543232E-007</v>
      </c>
      <c r="O21" s="409" t="n">
        <v>4.83214800241023E-007</v>
      </c>
      <c r="P21" s="409" t="n">
        <v>2.15839309084338E-005</v>
      </c>
      <c r="Q21" s="409" t="n">
        <v>0.00150603189574058</v>
      </c>
      <c r="R21" s="409" t="n">
        <v>0</v>
      </c>
      <c r="S21" s="409" t="n">
        <v>0.0108510901922495</v>
      </c>
      <c r="T21" s="409" t="n">
        <v>0.000468669905528045</v>
      </c>
      <c r="U21" s="409" t="n">
        <v>0.0332350081684581</v>
      </c>
      <c r="V21" s="409" t="n">
        <v>0.000207921953461774</v>
      </c>
      <c r="W21" s="409" t="n">
        <v>0.000883112866637349</v>
      </c>
      <c r="X21" s="409" t="n">
        <v>0.00654889679424786</v>
      </c>
      <c r="Y21" s="409" t="n">
        <v>1.90980254492886E-006</v>
      </c>
      <c r="Z21" s="409" t="n">
        <v>0</v>
      </c>
      <c r="AA21" s="409" t="n">
        <v>7.35856805601071E-007</v>
      </c>
      <c r="AB21" s="409" t="n">
        <v>1.71133543948613E-007</v>
      </c>
      <c r="AC21" s="409" t="n">
        <v>2.33162898269205E-006</v>
      </c>
      <c r="AD21" s="409" t="n">
        <v>1.05177356218494E-005</v>
      </c>
      <c r="AE21" s="409" t="n">
        <v>2.72735966955776E-007</v>
      </c>
      <c r="AF21" s="409" t="n">
        <v>2.80710592808857E-007</v>
      </c>
      <c r="AG21" s="409" t="n">
        <v>1.15734371478197E-006</v>
      </c>
      <c r="AH21" s="409" t="n">
        <v>1.29622810370993E-006</v>
      </c>
      <c r="AI21" s="409" t="n">
        <v>4.83473177062922E-006</v>
      </c>
      <c r="AJ21" s="409" t="n">
        <v>0.000466039152723143</v>
      </c>
      <c r="AK21" s="409" t="n">
        <v>3.75793961644131E-005</v>
      </c>
      <c r="AL21" s="409" t="n">
        <v>6.83333716742541E-006</v>
      </c>
      <c r="AM21" s="409" t="n">
        <v>0.000272758742918116</v>
      </c>
      <c r="AN21" s="409" t="n">
        <v>0.00012623124591453</v>
      </c>
      <c r="AO21" s="409" t="n">
        <v>0.000259483181701086</v>
      </c>
      <c r="AP21" s="409" t="n">
        <v>8.98436030916772E-007</v>
      </c>
      <c r="AQ21" s="409" t="n">
        <v>4.94606688755683E-007</v>
      </c>
      <c r="AR21" s="409" t="n">
        <v>4.75659629661239E-009</v>
      </c>
      <c r="AS21" s="409" t="n">
        <v>5.35343936597975E-006</v>
      </c>
      <c r="AT21" s="409" t="n">
        <v>0.000174910825717713</v>
      </c>
      <c r="AU21" s="409" t="n">
        <v>8.6174703027717E-006</v>
      </c>
      <c r="AV21" s="409" t="n">
        <v>4.51054489189043E-007</v>
      </c>
      <c r="AW21" s="409" t="n">
        <v>0.0003289073070739</v>
      </c>
      <c r="AX21" s="409" t="n">
        <v>3.05098831251814E-007</v>
      </c>
      <c r="AY21" s="409" t="n">
        <v>8.5264822817655E-011</v>
      </c>
      <c r="AZ21" s="409" t="n">
        <v>1.13973140074802E-005</v>
      </c>
      <c r="BA21" s="409" t="n">
        <v>0</v>
      </c>
      <c r="BB21" s="409" t="n">
        <v>1.64071761047194E-005</v>
      </c>
      <c r="BC21" s="409" t="n">
        <v>0.000283476864782857</v>
      </c>
      <c r="BD21" s="409" t="n">
        <v>3.74932291562046E-008</v>
      </c>
      <c r="BE21" s="409" t="n">
        <v>0</v>
      </c>
      <c r="BF21" s="409" t="n">
        <v>3.97502783975953E-008</v>
      </c>
      <c r="BG21" s="409" t="n">
        <v>7.00312253675965E-005</v>
      </c>
      <c r="BH21" s="409" t="n">
        <v>0.00295386116987463</v>
      </c>
      <c r="BI21" s="409" t="n">
        <v>5.63624323290709E-006</v>
      </c>
      <c r="BJ21" s="409" t="n">
        <v>1.50084106088379E-005</v>
      </c>
      <c r="BK21" s="409" t="n">
        <v>1.52299473038807E-006</v>
      </c>
      <c r="BL21" s="409" t="n">
        <v>0</v>
      </c>
      <c r="BM21" s="409" t="n">
        <v>3.22902215978358E-006</v>
      </c>
      <c r="BN21" s="409" t="n">
        <v>2.67460125498808E-007</v>
      </c>
      <c r="BO21" s="409" t="n">
        <v>0</v>
      </c>
      <c r="BP21" s="409" t="n">
        <v>1.00059139721239E-006</v>
      </c>
      <c r="BQ21" s="409" t="n">
        <v>0</v>
      </c>
      <c r="BR21" s="409" t="n">
        <v>0</v>
      </c>
      <c r="BS21" s="409" t="n">
        <v>0</v>
      </c>
      <c r="BT21" s="409" t="n">
        <v>0</v>
      </c>
      <c r="BU21" s="409" t="n">
        <v>0</v>
      </c>
      <c r="BV21" s="409" t="n">
        <v>7.44781811824188E-006</v>
      </c>
      <c r="BW21" s="409" t="n">
        <v>0</v>
      </c>
      <c r="BX21" s="410" t="n">
        <v>0</v>
      </c>
    </row>
    <row r="22" customFormat="false" ht="38.25" hidden="false" customHeight="true" outlineLevel="0" collapsed="false">
      <c r="A22" s="407" t="n">
        <v>20</v>
      </c>
      <c r="B22" s="176" t="s">
        <v>294</v>
      </c>
      <c r="C22" s="408" t="n">
        <v>0</v>
      </c>
      <c r="D22" s="409" t="n">
        <v>2.22987032969436E-005</v>
      </c>
      <c r="E22" s="409" t="n">
        <v>0</v>
      </c>
      <c r="F22" s="409" t="n">
        <v>1.94530394346947E-006</v>
      </c>
      <c r="G22" s="409" t="n">
        <v>0</v>
      </c>
      <c r="H22" s="409" t="n">
        <v>5.14389107440641E-006</v>
      </c>
      <c r="I22" s="409" t="n">
        <v>0</v>
      </c>
      <c r="J22" s="409" t="n">
        <v>3.46747792637144E-006</v>
      </c>
      <c r="K22" s="409" t="n">
        <v>7.56394999103146E-006</v>
      </c>
      <c r="L22" s="409" t="n">
        <v>2.25219921345747E-005</v>
      </c>
      <c r="M22" s="409" t="n">
        <v>2.14633888723727E-005</v>
      </c>
      <c r="N22" s="409" t="n">
        <v>8.205241843187E-006</v>
      </c>
      <c r="O22" s="409" t="n">
        <v>4.1415600368391E-005</v>
      </c>
      <c r="P22" s="409" t="n">
        <v>1.7776246066171E-005</v>
      </c>
      <c r="Q22" s="409" t="n">
        <v>4.78010045098322E-005</v>
      </c>
      <c r="R22" s="409" t="n">
        <v>0</v>
      </c>
      <c r="S22" s="409" t="n">
        <v>0.00819772224543691</v>
      </c>
      <c r="T22" s="409" t="n">
        <v>0.0331860477536983</v>
      </c>
      <c r="U22" s="409" t="n">
        <v>0.00059376522493257</v>
      </c>
      <c r="V22" s="409" t="n">
        <v>0.0536518787402156</v>
      </c>
      <c r="W22" s="409" t="n">
        <v>0.000724093094034234</v>
      </c>
      <c r="X22" s="409" t="n">
        <v>2.2871292572332E-005</v>
      </c>
      <c r="Y22" s="409" t="n">
        <v>9.81668392000237E-006</v>
      </c>
      <c r="Z22" s="409" t="n">
        <v>0</v>
      </c>
      <c r="AA22" s="409" t="n">
        <v>3.78492412732981E-006</v>
      </c>
      <c r="AB22" s="409" t="n">
        <v>8.7965319426043E-007</v>
      </c>
      <c r="AC22" s="409" t="n">
        <v>2.47982902526204E-006</v>
      </c>
      <c r="AD22" s="409" t="n">
        <v>6.9809686784776E-006</v>
      </c>
      <c r="AE22" s="409" t="n">
        <v>4.04390205160566E-006</v>
      </c>
      <c r="AF22" s="409" t="n">
        <v>8.33297228262716E-006</v>
      </c>
      <c r="AG22" s="409" t="n">
        <v>9.7189044259902E-006</v>
      </c>
      <c r="AH22" s="409" t="n">
        <v>1.85578894405859E-005</v>
      </c>
      <c r="AI22" s="409" t="n">
        <v>2.96085481461464E-006</v>
      </c>
      <c r="AJ22" s="409" t="n">
        <v>4.5509628778632E-005</v>
      </c>
      <c r="AK22" s="409" t="n">
        <v>7.20428850532423E-005</v>
      </c>
      <c r="AL22" s="409" t="n">
        <v>7.2533646624832E-006</v>
      </c>
      <c r="AM22" s="409" t="n">
        <v>0.00449938161237426</v>
      </c>
      <c r="AN22" s="409" t="n">
        <v>4.66223102932497E-005</v>
      </c>
      <c r="AO22" s="409" t="n">
        <v>0.000884372042702895</v>
      </c>
      <c r="AP22" s="409" t="n">
        <v>1.07382111976889E-006</v>
      </c>
      <c r="AQ22" s="409" t="n">
        <v>3.54886955233975E-007</v>
      </c>
      <c r="AR22" s="409" t="n">
        <v>1.70856518126337E-009</v>
      </c>
      <c r="AS22" s="409" t="n">
        <v>3.06383368726085E-006</v>
      </c>
      <c r="AT22" s="409" t="n">
        <v>2.29523055341642E-006</v>
      </c>
      <c r="AU22" s="409" t="n">
        <v>0</v>
      </c>
      <c r="AV22" s="409" t="n">
        <v>0</v>
      </c>
      <c r="AW22" s="409" t="n">
        <v>5.998094144976E-005</v>
      </c>
      <c r="AX22" s="409" t="n">
        <v>3.88940253496173E-007</v>
      </c>
      <c r="AY22" s="409" t="n">
        <v>0.000154752419163628</v>
      </c>
      <c r="AZ22" s="409" t="n">
        <v>0.000191370071439375</v>
      </c>
      <c r="BA22" s="409" t="n">
        <v>1.88252620022194E-008</v>
      </c>
      <c r="BB22" s="409" t="n">
        <v>0.000957925483415827</v>
      </c>
      <c r="BC22" s="409" t="n">
        <v>0.000821961599375556</v>
      </c>
      <c r="BD22" s="409" t="n">
        <v>1.92721420177445E-007</v>
      </c>
      <c r="BE22" s="409" t="n">
        <v>0</v>
      </c>
      <c r="BF22" s="409" t="n">
        <v>3.84921922913823E-006</v>
      </c>
      <c r="BG22" s="409" t="n">
        <v>0.00155044178599823</v>
      </c>
      <c r="BH22" s="409" t="n">
        <v>0.0104647347672988</v>
      </c>
      <c r="BI22" s="409" t="n">
        <v>1.2248956336309E-005</v>
      </c>
      <c r="BJ22" s="409" t="n">
        <v>5.48114839010904E-006</v>
      </c>
      <c r="BK22" s="409" t="n">
        <v>1.22808865978234E-006</v>
      </c>
      <c r="BL22" s="409" t="n">
        <v>0</v>
      </c>
      <c r="BM22" s="409" t="n">
        <v>8.00623388771565E-006</v>
      </c>
      <c r="BN22" s="409" t="n">
        <v>1.25385249922419E-010</v>
      </c>
      <c r="BO22" s="409" t="n">
        <v>0</v>
      </c>
      <c r="BP22" s="409" t="n">
        <v>8.36323408591134E-006</v>
      </c>
      <c r="BQ22" s="409" t="n">
        <v>1.37024395811936E-008</v>
      </c>
      <c r="BR22" s="409" t="n">
        <v>9.71757603325345E-009</v>
      </c>
      <c r="BS22" s="409" t="n">
        <v>0</v>
      </c>
      <c r="BT22" s="409" t="n">
        <v>0</v>
      </c>
      <c r="BU22" s="409" t="n">
        <v>3.0993951870112E-009</v>
      </c>
      <c r="BV22" s="409" t="n">
        <v>4.21313716746306E-008</v>
      </c>
      <c r="BW22" s="409" t="n">
        <v>6.60886560223327E-007</v>
      </c>
      <c r="BX22" s="410" t="n">
        <v>0</v>
      </c>
    </row>
    <row r="23" customFormat="false" ht="38.25" hidden="false" customHeight="true" outlineLevel="0" collapsed="false">
      <c r="A23" s="407" t="n">
        <v>21</v>
      </c>
      <c r="B23" s="176" t="s">
        <v>180</v>
      </c>
      <c r="C23" s="408" t="n">
        <v>0</v>
      </c>
      <c r="D23" s="409" t="n">
        <v>1.90123792628709E-006</v>
      </c>
      <c r="E23" s="409" t="n">
        <v>0</v>
      </c>
      <c r="F23" s="409" t="n">
        <v>5.97612490811832E-007</v>
      </c>
      <c r="G23" s="409" t="n">
        <v>8.62097369309447E-007</v>
      </c>
      <c r="H23" s="409" t="n">
        <v>7.35936651503988E-006</v>
      </c>
      <c r="I23" s="409" t="n">
        <v>0</v>
      </c>
      <c r="J23" s="409" t="n">
        <v>5.36038772273709E-006</v>
      </c>
      <c r="K23" s="409" t="n">
        <v>1.98523023065027E-006</v>
      </c>
      <c r="L23" s="409" t="n">
        <v>1.12079548142421E-006</v>
      </c>
      <c r="M23" s="409" t="n">
        <v>1.06811462860233E-006</v>
      </c>
      <c r="N23" s="409" t="n">
        <v>1.78340843603843E-006</v>
      </c>
      <c r="O23" s="409" t="n">
        <v>9.72058716050897E-007</v>
      </c>
      <c r="P23" s="409" t="n">
        <v>6.59573268572711E-006</v>
      </c>
      <c r="Q23" s="409" t="n">
        <v>3.94984581311233E-006</v>
      </c>
      <c r="R23" s="409" t="n">
        <v>0</v>
      </c>
      <c r="S23" s="409" t="n">
        <v>0.00123635483351708</v>
      </c>
      <c r="T23" s="409" t="n">
        <v>1.57077963962387E-005</v>
      </c>
      <c r="U23" s="409" t="n">
        <v>2.49024030905472E-006</v>
      </c>
      <c r="V23" s="409" t="n">
        <v>9.59991518268044E-006</v>
      </c>
      <c r="W23" s="409" t="n">
        <v>5.67120038779978E-005</v>
      </c>
      <c r="X23" s="409" t="n">
        <v>2.24075274829522E-006</v>
      </c>
      <c r="Y23" s="409" t="n">
        <v>2.61962056063621E-005</v>
      </c>
      <c r="Z23" s="409" t="n">
        <v>0</v>
      </c>
      <c r="AA23" s="409" t="n">
        <v>1.00935336103474E-005</v>
      </c>
      <c r="AB23" s="409" t="n">
        <v>2.34738900905081E-006</v>
      </c>
      <c r="AC23" s="409" t="n">
        <v>1.2358562339379E-006</v>
      </c>
      <c r="AD23" s="409" t="n">
        <v>1.03926640299461E-005</v>
      </c>
      <c r="AE23" s="409" t="n">
        <v>2.18535268710169E-006</v>
      </c>
      <c r="AF23" s="409" t="n">
        <v>3.85042549274565E-006</v>
      </c>
      <c r="AG23" s="409" t="n">
        <v>1.45187419526263E-007</v>
      </c>
      <c r="AH23" s="409" t="n">
        <v>3.19135665472034E-007</v>
      </c>
      <c r="AI23" s="409" t="n">
        <v>1.84477114175713E-006</v>
      </c>
      <c r="AJ23" s="409" t="n">
        <v>2.05238158766834E-006</v>
      </c>
      <c r="AK23" s="409" t="n">
        <v>7.21792461806383E-006</v>
      </c>
      <c r="AL23" s="409" t="n">
        <v>7.91320837738073E-007</v>
      </c>
      <c r="AM23" s="409" t="n">
        <v>0.000372878537919835</v>
      </c>
      <c r="AN23" s="409" t="n">
        <v>0</v>
      </c>
      <c r="AO23" s="409" t="n">
        <v>0.000784549068333736</v>
      </c>
      <c r="AP23" s="409" t="n">
        <v>2.12294914520292E-006</v>
      </c>
      <c r="AQ23" s="409" t="n">
        <v>5.1692795074461E-008</v>
      </c>
      <c r="AR23" s="409" t="n">
        <v>0</v>
      </c>
      <c r="AS23" s="409" t="n">
        <v>0.00340339488695063</v>
      </c>
      <c r="AT23" s="409" t="n">
        <v>4.23891504984994E-005</v>
      </c>
      <c r="AU23" s="409" t="n">
        <v>0</v>
      </c>
      <c r="AV23" s="409" t="n">
        <v>0</v>
      </c>
      <c r="AW23" s="409" t="n">
        <v>2.58175916847143E-006</v>
      </c>
      <c r="AX23" s="409" t="n">
        <v>2.36200554273161E-008</v>
      </c>
      <c r="AY23" s="409" t="n">
        <v>0</v>
      </c>
      <c r="AZ23" s="409" t="n">
        <v>1.61312128227502E-005</v>
      </c>
      <c r="BA23" s="409" t="n">
        <v>0</v>
      </c>
      <c r="BB23" s="409" t="n">
        <v>3.14268517782613E-006</v>
      </c>
      <c r="BC23" s="409" t="n">
        <v>8.08659740762694E-006</v>
      </c>
      <c r="BD23" s="409" t="n">
        <v>5.14283710863403E-007</v>
      </c>
      <c r="BE23" s="409" t="n">
        <v>0</v>
      </c>
      <c r="BF23" s="409" t="n">
        <v>5.4524299832909E-007</v>
      </c>
      <c r="BG23" s="409" t="n">
        <v>8.10982490222853E-006</v>
      </c>
      <c r="BH23" s="409" t="n">
        <v>9.73935401411892E-005</v>
      </c>
      <c r="BI23" s="409" t="n">
        <v>1.02786772726287E-005</v>
      </c>
      <c r="BJ23" s="409" t="n">
        <v>4.53525226505318E-007</v>
      </c>
      <c r="BK23" s="409" t="n">
        <v>1.82047167738231E-007</v>
      </c>
      <c r="BL23" s="409" t="n">
        <v>0</v>
      </c>
      <c r="BM23" s="409" t="n">
        <v>6.71840865797475E-006</v>
      </c>
      <c r="BN23" s="409" t="n">
        <v>0.000106035574441186</v>
      </c>
      <c r="BO23" s="409" t="n">
        <v>0</v>
      </c>
      <c r="BP23" s="409" t="n">
        <v>6.86423703776968E-007</v>
      </c>
      <c r="BQ23" s="409" t="n">
        <v>0</v>
      </c>
      <c r="BR23" s="409" t="n">
        <v>0</v>
      </c>
      <c r="BS23" s="409" t="n">
        <v>0</v>
      </c>
      <c r="BT23" s="409" t="n">
        <v>0</v>
      </c>
      <c r="BU23" s="409" t="n">
        <v>0</v>
      </c>
      <c r="BV23" s="409" t="n">
        <v>0</v>
      </c>
      <c r="BW23" s="409" t="n">
        <v>0</v>
      </c>
      <c r="BX23" s="410" t="n">
        <v>0</v>
      </c>
    </row>
    <row r="24" customFormat="false" ht="38.25" hidden="false" customHeight="true" outlineLevel="0" collapsed="false">
      <c r="A24" s="407" t="n">
        <v>22</v>
      </c>
      <c r="B24" s="176" t="s">
        <v>181</v>
      </c>
      <c r="C24" s="408" t="n">
        <v>0</v>
      </c>
      <c r="D24" s="409" t="n">
        <v>3.94359719392895E-006</v>
      </c>
      <c r="E24" s="409" t="n">
        <v>0</v>
      </c>
      <c r="F24" s="409" t="n">
        <v>0</v>
      </c>
      <c r="G24" s="409" t="n">
        <v>0</v>
      </c>
      <c r="H24" s="409" t="n">
        <v>3.54552665365904E-005</v>
      </c>
      <c r="I24" s="409" t="n">
        <v>0</v>
      </c>
      <c r="J24" s="409" t="n">
        <v>4.13642697439048E-008</v>
      </c>
      <c r="K24" s="409" t="n">
        <v>1.02200348941702E-010</v>
      </c>
      <c r="L24" s="409" t="n">
        <v>1.671529455954E-010</v>
      </c>
      <c r="M24" s="409" t="n">
        <v>1.5929624036095E-010</v>
      </c>
      <c r="N24" s="409" t="n">
        <v>0</v>
      </c>
      <c r="O24" s="409" t="n">
        <v>2.08800537970532E-010</v>
      </c>
      <c r="P24" s="409" t="n">
        <v>0</v>
      </c>
      <c r="Q24" s="409" t="n">
        <v>0</v>
      </c>
      <c r="R24" s="409" t="n">
        <v>0</v>
      </c>
      <c r="S24" s="409" t="n">
        <v>0.000322813973817518</v>
      </c>
      <c r="T24" s="409" t="n">
        <v>4.10835118769118E-005</v>
      </c>
      <c r="U24" s="409" t="n">
        <v>1.84452232561822E-005</v>
      </c>
      <c r="V24" s="409" t="n">
        <v>2.23886902029714E-007</v>
      </c>
      <c r="W24" s="409" t="n">
        <v>0</v>
      </c>
      <c r="X24" s="409" t="n">
        <v>0.0539043420437945</v>
      </c>
      <c r="Y24" s="409" t="n">
        <v>1.08706040751725E-006</v>
      </c>
      <c r="Z24" s="409" t="n">
        <v>0</v>
      </c>
      <c r="AA24" s="409" t="n">
        <v>4.11458856923451E-008</v>
      </c>
      <c r="AB24" s="409" t="n">
        <v>6.19924319474194E-009</v>
      </c>
      <c r="AC24" s="409" t="n">
        <v>3.01110562634314E-006</v>
      </c>
      <c r="AD24" s="409" t="n">
        <v>8.920502474959E-008</v>
      </c>
      <c r="AE24" s="409" t="n">
        <v>1.52369432876201E-009</v>
      </c>
      <c r="AF24" s="409" t="n">
        <v>1.58825182976483E-009</v>
      </c>
      <c r="AG24" s="409" t="n">
        <v>0</v>
      </c>
      <c r="AH24" s="409" t="n">
        <v>1.6826936205793E-009</v>
      </c>
      <c r="AI24" s="409" t="n">
        <v>1.21257533203322E-006</v>
      </c>
      <c r="AJ24" s="409" t="n">
        <v>5.53034956159052E-006</v>
      </c>
      <c r="AK24" s="409" t="n">
        <v>2.24297661392177E-005</v>
      </c>
      <c r="AL24" s="409" t="n">
        <v>1.00785096942171E-007</v>
      </c>
      <c r="AM24" s="409" t="n">
        <v>1.28043806743945E-005</v>
      </c>
      <c r="AN24" s="409" t="n">
        <v>2.43809063085921E-006</v>
      </c>
      <c r="AO24" s="409" t="n">
        <v>0.000166607781392347</v>
      </c>
      <c r="AP24" s="409" t="n">
        <v>1.30196153218407E-005</v>
      </c>
      <c r="AQ24" s="409" t="n">
        <v>2.19158816763958E-007</v>
      </c>
      <c r="AR24" s="409" t="n">
        <v>0</v>
      </c>
      <c r="AS24" s="409" t="n">
        <v>2.73670428225951E-011</v>
      </c>
      <c r="AT24" s="409" t="n">
        <v>7.01668443814463E-008</v>
      </c>
      <c r="AU24" s="409" t="n">
        <v>0</v>
      </c>
      <c r="AV24" s="409" t="n">
        <v>0</v>
      </c>
      <c r="AW24" s="409" t="n">
        <v>0</v>
      </c>
      <c r="AX24" s="409" t="n">
        <v>0</v>
      </c>
      <c r="AY24" s="409" t="n">
        <v>1.64394685435343E-012</v>
      </c>
      <c r="AZ24" s="409" t="n">
        <v>1.74351620134356E-009</v>
      </c>
      <c r="BA24" s="409" t="n">
        <v>2.42893414534479E-008</v>
      </c>
      <c r="BB24" s="409" t="n">
        <v>2.02193277638513E-008</v>
      </c>
      <c r="BC24" s="409" t="n">
        <v>0.000678975089237359</v>
      </c>
      <c r="BD24" s="409" t="n">
        <v>0</v>
      </c>
      <c r="BE24" s="409" t="n">
        <v>0</v>
      </c>
      <c r="BF24" s="409" t="n">
        <v>0</v>
      </c>
      <c r="BG24" s="409" t="n">
        <v>0</v>
      </c>
      <c r="BH24" s="409" t="n">
        <v>0.00290653792353353</v>
      </c>
      <c r="BI24" s="409" t="n">
        <v>9.23512116815305E-006</v>
      </c>
      <c r="BJ24" s="409" t="n">
        <v>0</v>
      </c>
      <c r="BK24" s="409" t="n">
        <v>0</v>
      </c>
      <c r="BL24" s="409" t="n">
        <v>0</v>
      </c>
      <c r="BM24" s="409" t="n">
        <v>6.03631346406671E-006</v>
      </c>
      <c r="BN24" s="409" t="n">
        <v>0</v>
      </c>
      <c r="BO24" s="409" t="n">
        <v>0</v>
      </c>
      <c r="BP24" s="409" t="n">
        <v>3.51612682841015E-009</v>
      </c>
      <c r="BQ24" s="409" t="n">
        <v>0</v>
      </c>
      <c r="BR24" s="409" t="n">
        <v>0</v>
      </c>
      <c r="BS24" s="409" t="n">
        <v>0</v>
      </c>
      <c r="BT24" s="409" t="n">
        <v>0</v>
      </c>
      <c r="BU24" s="409" t="n">
        <v>0</v>
      </c>
      <c r="BV24" s="409" t="n">
        <v>0</v>
      </c>
      <c r="BW24" s="409" t="n">
        <v>0</v>
      </c>
      <c r="BX24" s="410" t="n">
        <v>0</v>
      </c>
    </row>
    <row r="25" customFormat="false" ht="38.25" hidden="false" customHeight="true" outlineLevel="0" collapsed="false">
      <c r="A25" s="407" t="n">
        <v>23</v>
      </c>
      <c r="B25" s="176" t="s">
        <v>295</v>
      </c>
      <c r="C25" s="408" t="n">
        <v>0</v>
      </c>
      <c r="D25" s="409" t="n">
        <v>0</v>
      </c>
      <c r="E25" s="409" t="n">
        <v>0</v>
      </c>
      <c r="F25" s="409" t="n">
        <v>0</v>
      </c>
      <c r="G25" s="409" t="n">
        <v>0</v>
      </c>
      <c r="H25" s="409" t="n">
        <v>0</v>
      </c>
      <c r="I25" s="409" t="n">
        <v>0</v>
      </c>
      <c r="J25" s="409" t="n">
        <v>2.16904138603574E-011</v>
      </c>
      <c r="K25" s="409" t="n">
        <v>5.3591369530828E-014</v>
      </c>
      <c r="L25" s="409" t="n">
        <v>8.76509265215851E-014</v>
      </c>
      <c r="M25" s="409" t="n">
        <v>8.35310619822339E-014</v>
      </c>
      <c r="N25" s="409" t="n">
        <v>0</v>
      </c>
      <c r="O25" s="409" t="n">
        <v>1.09489907857335E-013</v>
      </c>
      <c r="P25" s="409" t="n">
        <v>0</v>
      </c>
      <c r="Q25" s="409" t="n">
        <v>0</v>
      </c>
      <c r="R25" s="409" t="n">
        <v>0</v>
      </c>
      <c r="S25" s="409" t="n">
        <v>8.40679949391584E-013</v>
      </c>
      <c r="T25" s="409" t="n">
        <v>4.13893128735066E-010</v>
      </c>
      <c r="U25" s="409" t="n">
        <v>4.85998569638599E-011</v>
      </c>
      <c r="V25" s="409" t="n">
        <v>1.17400829097276E-010</v>
      </c>
      <c r="W25" s="409" t="n">
        <v>0</v>
      </c>
      <c r="X25" s="409" t="n">
        <v>3.24954281877286E-012</v>
      </c>
      <c r="Y25" s="409" t="n">
        <v>5.70027955920395E-010</v>
      </c>
      <c r="Z25" s="409" t="n">
        <v>0</v>
      </c>
      <c r="AA25" s="409" t="n">
        <v>2.15758985917896E-011</v>
      </c>
      <c r="AB25" s="409" t="n">
        <v>3.25073188400166E-012</v>
      </c>
      <c r="AC25" s="409" t="n">
        <v>3.50295277986479E-012</v>
      </c>
      <c r="AD25" s="409" t="n">
        <v>4.67769385806005E-011</v>
      </c>
      <c r="AE25" s="409" t="n">
        <v>7.98988131354535E-013</v>
      </c>
      <c r="AF25" s="409" t="n">
        <v>8.32840509825399E-013</v>
      </c>
      <c r="AG25" s="409" t="n">
        <v>0</v>
      </c>
      <c r="AH25" s="409" t="n">
        <v>8.51872020175294E-013</v>
      </c>
      <c r="AI25" s="409" t="n">
        <v>7.84101410685467E-012</v>
      </c>
      <c r="AJ25" s="409" t="n">
        <v>4.6942864264391E-011</v>
      </c>
      <c r="AK25" s="409" t="n">
        <v>2.24112734792452E-012</v>
      </c>
      <c r="AL25" s="409" t="n">
        <v>5.28492459111779E-011</v>
      </c>
      <c r="AM25" s="409" t="n">
        <v>4.13970257857839E-009</v>
      </c>
      <c r="AN25" s="409" t="n">
        <v>2.25030884615732E-012</v>
      </c>
      <c r="AO25" s="409" t="n">
        <v>5.91675763882179E-011</v>
      </c>
      <c r="AP25" s="409" t="n">
        <v>1.21638774694202E-007</v>
      </c>
      <c r="AQ25" s="409" t="n">
        <v>5.83307482129631E-006</v>
      </c>
      <c r="AR25" s="409" t="n">
        <v>1.28274494014458E-007</v>
      </c>
      <c r="AS25" s="409" t="n">
        <v>0</v>
      </c>
      <c r="AT25" s="409" t="n">
        <v>0</v>
      </c>
      <c r="AU25" s="409" t="n">
        <v>0</v>
      </c>
      <c r="AV25" s="409" t="n">
        <v>0</v>
      </c>
      <c r="AW25" s="409" t="n">
        <v>0</v>
      </c>
      <c r="AX25" s="409" t="n">
        <v>0</v>
      </c>
      <c r="AY25" s="409" t="n">
        <v>0</v>
      </c>
      <c r="AZ25" s="409" t="n">
        <v>2.67429963981102E-013</v>
      </c>
      <c r="BA25" s="409" t="n">
        <v>1.27367380539445E-011</v>
      </c>
      <c r="BB25" s="409" t="n">
        <v>1.06025221741228E-011</v>
      </c>
      <c r="BC25" s="409" t="n">
        <v>2.12030654442197E-013</v>
      </c>
      <c r="BD25" s="409" t="n">
        <v>0</v>
      </c>
      <c r="BE25" s="409" t="n">
        <v>0</v>
      </c>
      <c r="BF25" s="409" t="n">
        <v>0</v>
      </c>
      <c r="BG25" s="409" t="n">
        <v>0</v>
      </c>
      <c r="BH25" s="409" t="n">
        <v>0</v>
      </c>
      <c r="BI25" s="409" t="n">
        <v>1.59809101970533E-008</v>
      </c>
      <c r="BJ25" s="409" t="n">
        <v>0</v>
      </c>
      <c r="BK25" s="409" t="n">
        <v>0</v>
      </c>
      <c r="BL25" s="409" t="n">
        <v>0</v>
      </c>
      <c r="BM25" s="409" t="n">
        <v>1.04455352164921E-008</v>
      </c>
      <c r="BN25" s="409" t="n">
        <v>6.3386297469014E-007</v>
      </c>
      <c r="BO25" s="409" t="n">
        <v>1.91986835754047E-008</v>
      </c>
      <c r="BP25" s="409" t="n">
        <v>0</v>
      </c>
      <c r="BQ25" s="409" t="n">
        <v>0</v>
      </c>
      <c r="BR25" s="409" t="n">
        <v>1.5378155065792E-007</v>
      </c>
      <c r="BS25" s="409" t="n">
        <v>0</v>
      </c>
      <c r="BT25" s="409" t="n">
        <v>0</v>
      </c>
      <c r="BU25" s="409" t="n">
        <v>0</v>
      </c>
      <c r="BV25" s="409" t="n">
        <v>0</v>
      </c>
      <c r="BW25" s="409" t="n">
        <v>0</v>
      </c>
      <c r="BX25" s="410" t="n">
        <v>0</v>
      </c>
    </row>
    <row r="26" customFormat="false" ht="38.25" hidden="false" customHeight="true" outlineLevel="0" collapsed="false">
      <c r="A26" s="407" t="n">
        <v>24</v>
      </c>
      <c r="B26" s="176" t="s">
        <v>296</v>
      </c>
      <c r="C26" s="408" t="n">
        <v>0</v>
      </c>
      <c r="D26" s="409" t="n">
        <v>0</v>
      </c>
      <c r="E26" s="409" t="n">
        <v>0</v>
      </c>
      <c r="F26" s="409" t="n">
        <v>0</v>
      </c>
      <c r="G26" s="409" t="n">
        <v>0</v>
      </c>
      <c r="H26" s="409" t="n">
        <v>0</v>
      </c>
      <c r="I26" s="409" t="n">
        <v>0</v>
      </c>
      <c r="J26" s="409" t="n">
        <v>2.46659358978648E-012</v>
      </c>
      <c r="K26" s="409" t="n">
        <v>6.0943110354484E-015</v>
      </c>
      <c r="L26" s="409" t="n">
        <v>9.96750061519691E-015</v>
      </c>
      <c r="M26" s="409" t="n">
        <v>9.49899726948045E-015</v>
      </c>
      <c r="N26" s="409" t="n">
        <v>0</v>
      </c>
      <c r="O26" s="409" t="n">
        <v>1.24509890224274E-014</v>
      </c>
      <c r="P26" s="409" t="n">
        <v>0</v>
      </c>
      <c r="Q26" s="409" t="n">
        <v>0</v>
      </c>
      <c r="R26" s="409" t="n">
        <v>0</v>
      </c>
      <c r="S26" s="409" t="n">
        <v>7.82965614622385E-008</v>
      </c>
      <c r="T26" s="409" t="n">
        <v>4.70671580896135E-011</v>
      </c>
      <c r="U26" s="409" t="n">
        <v>5.52668549449345E-012</v>
      </c>
      <c r="V26" s="409" t="n">
        <v>1.33506042969614E-011</v>
      </c>
      <c r="W26" s="409" t="n">
        <v>0</v>
      </c>
      <c r="X26" s="409" t="n">
        <v>3.69531975651744E-013</v>
      </c>
      <c r="Y26" s="409" t="n">
        <v>6.48225207284805E-011</v>
      </c>
      <c r="Z26" s="409" t="n">
        <v>0.00888813440246645</v>
      </c>
      <c r="AA26" s="409" t="n">
        <v>0.000118512744855645</v>
      </c>
      <c r="AB26" s="409" t="n">
        <v>5.40530056539891E-005</v>
      </c>
      <c r="AC26" s="409" t="n">
        <v>3.98349285899558E-013</v>
      </c>
      <c r="AD26" s="409" t="n">
        <v>5.31938660071487E-012</v>
      </c>
      <c r="AE26" s="409" t="n">
        <v>9.08594467492611E-014</v>
      </c>
      <c r="AF26" s="409" t="n">
        <v>9.47090763724131E-014</v>
      </c>
      <c r="AG26" s="409" t="n">
        <v>1.38039202922802E-007</v>
      </c>
      <c r="AH26" s="409" t="n">
        <v>9.68733043919993E-014</v>
      </c>
      <c r="AI26" s="409" t="n">
        <v>8.91665565161994E-013</v>
      </c>
      <c r="AJ26" s="409" t="n">
        <v>5.33825536138737E-012</v>
      </c>
      <c r="AK26" s="409" t="n">
        <v>2.54856840716581E-013</v>
      </c>
      <c r="AL26" s="409" t="n">
        <v>6.00991811538505E-012</v>
      </c>
      <c r="AM26" s="409" t="n">
        <v>2.90662406535877E-007</v>
      </c>
      <c r="AN26" s="409" t="n">
        <v>2.55900943647555E-013</v>
      </c>
      <c r="AO26" s="409" t="n">
        <v>1.1333550093454E-005</v>
      </c>
      <c r="AP26" s="409" t="n">
        <v>1.2690209396029E-008</v>
      </c>
      <c r="AQ26" s="409" t="n">
        <v>1.96678329227054E-006</v>
      </c>
      <c r="AR26" s="409" t="n">
        <v>1.33109041891992E-008</v>
      </c>
      <c r="AS26" s="409" t="n">
        <v>0</v>
      </c>
      <c r="AT26" s="409" t="n">
        <v>0</v>
      </c>
      <c r="AU26" s="409" t="n">
        <v>0</v>
      </c>
      <c r="AV26" s="409" t="n">
        <v>0</v>
      </c>
      <c r="AW26" s="409" t="n">
        <v>0</v>
      </c>
      <c r="AX26" s="409" t="n">
        <v>0</v>
      </c>
      <c r="AY26" s="409" t="n">
        <v>0</v>
      </c>
      <c r="AZ26" s="409" t="n">
        <v>3.04116389442533E-014</v>
      </c>
      <c r="BA26" s="409" t="n">
        <v>1.44839820212317E-012</v>
      </c>
      <c r="BB26" s="409" t="n">
        <v>1.20569913504774E-012</v>
      </c>
      <c r="BC26" s="409" t="n">
        <v>8.65726418103986E-006</v>
      </c>
      <c r="BD26" s="409" t="n">
        <v>0</v>
      </c>
      <c r="BE26" s="409" t="n">
        <v>0</v>
      </c>
      <c r="BF26" s="409" t="n">
        <v>0</v>
      </c>
      <c r="BG26" s="409" t="n">
        <v>0</v>
      </c>
      <c r="BH26" s="409" t="n">
        <v>1.34966871228987E-005</v>
      </c>
      <c r="BI26" s="409" t="n">
        <v>6.44865605366978E-007</v>
      </c>
      <c r="BJ26" s="409" t="n">
        <v>0</v>
      </c>
      <c r="BK26" s="409" t="n">
        <v>0</v>
      </c>
      <c r="BL26" s="409" t="n">
        <v>0</v>
      </c>
      <c r="BM26" s="409" t="n">
        <v>4.21500797370557E-007</v>
      </c>
      <c r="BN26" s="409" t="n">
        <v>5.60277925054142E-007</v>
      </c>
      <c r="BO26" s="409" t="n">
        <v>1.99222643281026E-009</v>
      </c>
      <c r="BP26" s="409" t="n">
        <v>0</v>
      </c>
      <c r="BQ26" s="409" t="n">
        <v>0</v>
      </c>
      <c r="BR26" s="409" t="n">
        <v>1.59577436075745E-008</v>
      </c>
      <c r="BS26" s="409" t="n">
        <v>0</v>
      </c>
      <c r="BT26" s="409" t="n">
        <v>0</v>
      </c>
      <c r="BU26" s="409" t="n">
        <v>0</v>
      </c>
      <c r="BV26" s="409" t="n">
        <v>0</v>
      </c>
      <c r="BW26" s="409" t="n">
        <v>0</v>
      </c>
      <c r="BX26" s="410" t="n">
        <v>0</v>
      </c>
    </row>
    <row r="27" customFormat="false" ht="38.25" hidden="false" customHeight="true" outlineLevel="0" collapsed="false">
      <c r="A27" s="407" t="n">
        <v>25</v>
      </c>
      <c r="B27" s="176" t="s">
        <v>297</v>
      </c>
      <c r="C27" s="408" t="n">
        <v>0</v>
      </c>
      <c r="D27" s="409" t="n">
        <v>7.82304672477401E-005</v>
      </c>
      <c r="E27" s="409" t="n">
        <v>0</v>
      </c>
      <c r="F27" s="409" t="n">
        <v>1.297857433028E-011</v>
      </c>
      <c r="G27" s="409" t="n">
        <v>0</v>
      </c>
      <c r="H27" s="409" t="n">
        <v>2.25468839303601E-011</v>
      </c>
      <c r="I27" s="409" t="n">
        <v>0</v>
      </c>
      <c r="J27" s="409" t="n">
        <v>6.55025202065108E-007</v>
      </c>
      <c r="K27" s="409" t="n">
        <v>4.20850567766522E-011</v>
      </c>
      <c r="L27" s="409" t="n">
        <v>9.93879127814253E-006</v>
      </c>
      <c r="M27" s="409" t="n">
        <v>9.47163736002909E-006</v>
      </c>
      <c r="N27" s="409" t="n">
        <v>1.46109018004078E-005</v>
      </c>
      <c r="O27" s="409" t="n">
        <v>7.64320705998541E-006</v>
      </c>
      <c r="P27" s="409" t="n">
        <v>1.72914596402163E-010</v>
      </c>
      <c r="Q27" s="409" t="n">
        <v>0</v>
      </c>
      <c r="R27" s="409" t="n">
        <v>0</v>
      </c>
      <c r="S27" s="409" t="n">
        <v>1.02083497024339E-006</v>
      </c>
      <c r="T27" s="409" t="n">
        <v>5.91378762804568E-010</v>
      </c>
      <c r="U27" s="409" t="n">
        <v>6.94404455845982E-011</v>
      </c>
      <c r="V27" s="409" t="n">
        <v>5.45619646599562E-010</v>
      </c>
      <c r="W27" s="409" t="n">
        <v>0</v>
      </c>
      <c r="X27" s="409" t="n">
        <v>4.64301163375064E-012</v>
      </c>
      <c r="Y27" s="409" t="n">
        <v>4.12652641477292E-005</v>
      </c>
      <c r="Z27" s="409" t="n">
        <v>0.00210656509776262</v>
      </c>
      <c r="AA27" s="409" t="n">
        <v>0.00744918877892643</v>
      </c>
      <c r="AB27" s="409" t="n">
        <v>0.000718501130165706</v>
      </c>
      <c r="AC27" s="409" t="n">
        <v>5.32380107539585E-011</v>
      </c>
      <c r="AD27" s="409" t="n">
        <v>4.91036888604071E-010</v>
      </c>
      <c r="AE27" s="409" t="n">
        <v>3.28115318382944E-007</v>
      </c>
      <c r="AF27" s="409" t="n">
        <v>1.58354166374733E-010</v>
      </c>
      <c r="AG27" s="409" t="n">
        <v>1.18113006494969E-006</v>
      </c>
      <c r="AH27" s="409" t="n">
        <v>6.42044982101085E-012</v>
      </c>
      <c r="AI27" s="409" t="n">
        <v>7.7539650984198E-011</v>
      </c>
      <c r="AJ27" s="409" t="n">
        <v>6.70729013453813E-011</v>
      </c>
      <c r="AK27" s="409" t="n">
        <v>1.12081852649801E-006</v>
      </c>
      <c r="AL27" s="409" t="n">
        <v>7.55120573217161E-011</v>
      </c>
      <c r="AM27" s="409" t="n">
        <v>5.25116839166469E-007</v>
      </c>
      <c r="AN27" s="409" t="n">
        <v>3.21528619099287E-012</v>
      </c>
      <c r="AO27" s="409" t="n">
        <v>3.20116563928396E-005</v>
      </c>
      <c r="AP27" s="409" t="n">
        <v>1.64894809608064E-007</v>
      </c>
      <c r="AQ27" s="409" t="n">
        <v>4.1053843178186E-005</v>
      </c>
      <c r="AR27" s="409" t="n">
        <v>1.75325319810481E-007</v>
      </c>
      <c r="AS27" s="409" t="n">
        <v>0</v>
      </c>
      <c r="AT27" s="409" t="n">
        <v>1.34364918002627E-011</v>
      </c>
      <c r="AU27" s="409" t="n">
        <v>0</v>
      </c>
      <c r="AV27" s="409" t="n">
        <v>0</v>
      </c>
      <c r="AW27" s="409" t="n">
        <v>0</v>
      </c>
      <c r="AX27" s="409" t="n">
        <v>0</v>
      </c>
      <c r="AY27" s="409" t="n">
        <v>0</v>
      </c>
      <c r="AZ27" s="409" t="n">
        <v>2.01119365904312E-011</v>
      </c>
      <c r="BA27" s="409" t="n">
        <v>1.81985055309506E-011</v>
      </c>
      <c r="BB27" s="409" t="n">
        <v>6.49509811881313E-011</v>
      </c>
      <c r="BC27" s="409" t="n">
        <v>9.7062048061555E-006</v>
      </c>
      <c r="BD27" s="409" t="n">
        <v>2.09917011969287E-011</v>
      </c>
      <c r="BE27" s="409" t="n">
        <v>0</v>
      </c>
      <c r="BF27" s="409" t="n">
        <v>2.22553774480362E-011</v>
      </c>
      <c r="BG27" s="409" t="n">
        <v>0</v>
      </c>
      <c r="BH27" s="409" t="n">
        <v>3.12413983749975E-005</v>
      </c>
      <c r="BI27" s="409" t="n">
        <v>7.76236079949841E-007</v>
      </c>
      <c r="BJ27" s="409" t="n">
        <v>0</v>
      </c>
      <c r="BK27" s="409" t="n">
        <v>0</v>
      </c>
      <c r="BL27" s="409" t="n">
        <v>0</v>
      </c>
      <c r="BM27" s="409" t="n">
        <v>5.07367928950809E-007</v>
      </c>
      <c r="BN27" s="409" t="n">
        <v>5.05913818604203E-006</v>
      </c>
      <c r="BO27" s="409" t="n">
        <v>2.59279210110307E-008</v>
      </c>
      <c r="BP27" s="409" t="n">
        <v>0</v>
      </c>
      <c r="BQ27" s="409" t="n">
        <v>0</v>
      </c>
      <c r="BR27" s="409" t="n">
        <v>3.89693252490051E-005</v>
      </c>
      <c r="BS27" s="409" t="n">
        <v>0</v>
      </c>
      <c r="BT27" s="409" t="n">
        <v>0</v>
      </c>
      <c r="BU27" s="409" t="n">
        <v>0</v>
      </c>
      <c r="BV27" s="409" t="n">
        <v>0</v>
      </c>
      <c r="BW27" s="409" t="n">
        <v>0</v>
      </c>
      <c r="BX27" s="410" t="n">
        <v>0</v>
      </c>
    </row>
    <row r="28" customFormat="false" ht="38.25" hidden="false" customHeight="true" outlineLevel="0" collapsed="false">
      <c r="A28" s="407" t="n">
        <v>26</v>
      </c>
      <c r="B28" s="176" t="s">
        <v>298</v>
      </c>
      <c r="C28" s="408" t="n">
        <v>0</v>
      </c>
      <c r="D28" s="409" t="n">
        <v>2.2787266311562E-005</v>
      </c>
      <c r="E28" s="409" t="n">
        <v>0</v>
      </c>
      <c r="F28" s="409" t="n">
        <v>0</v>
      </c>
      <c r="G28" s="409" t="n">
        <v>1.58018429322253E-005</v>
      </c>
      <c r="H28" s="409" t="n">
        <v>0</v>
      </c>
      <c r="I28" s="409" t="n">
        <v>0</v>
      </c>
      <c r="J28" s="409" t="n">
        <v>2.19299501089796E-012</v>
      </c>
      <c r="K28" s="409" t="n">
        <v>5.41832012818764E-015</v>
      </c>
      <c r="L28" s="409" t="n">
        <v>2.09602521247594E-006</v>
      </c>
      <c r="M28" s="409" t="n">
        <v>1.99750554714943E-006</v>
      </c>
      <c r="N28" s="409" t="n">
        <v>0</v>
      </c>
      <c r="O28" s="409" t="n">
        <v>3.92058685089405E-006</v>
      </c>
      <c r="P28" s="409" t="n">
        <v>0</v>
      </c>
      <c r="Q28" s="409" t="n">
        <v>7.4914427917354E-005</v>
      </c>
      <c r="R28" s="409" t="n">
        <v>0</v>
      </c>
      <c r="S28" s="409" t="n">
        <v>8.81597149462869E-009</v>
      </c>
      <c r="T28" s="409" t="n">
        <v>4.18463922451865E-011</v>
      </c>
      <c r="U28" s="409" t="n">
        <v>4.91365653685794E-012</v>
      </c>
      <c r="V28" s="409" t="n">
        <v>1.18697335211366E-011</v>
      </c>
      <c r="W28" s="409" t="n">
        <v>0</v>
      </c>
      <c r="X28" s="409" t="n">
        <v>3.28542886970565E-013</v>
      </c>
      <c r="Y28" s="409" t="n">
        <v>5.76323011378995E-011</v>
      </c>
      <c r="Z28" s="409" t="n">
        <v>1.860557963784E-006</v>
      </c>
      <c r="AA28" s="409" t="n">
        <v>6.9119162296969E-008</v>
      </c>
      <c r="AB28" s="409" t="n">
        <v>1.28265159574488E-005</v>
      </c>
      <c r="AC28" s="409" t="n">
        <v>3.54163734224297E-013</v>
      </c>
      <c r="AD28" s="409" t="n">
        <v>4.72935157405276E-012</v>
      </c>
      <c r="AE28" s="409" t="n">
        <v>8.07811689121135E-014</v>
      </c>
      <c r="AF28" s="409" t="n">
        <v>1.64507822190123E-006</v>
      </c>
      <c r="AG28" s="409" t="n">
        <v>2.28889590879666E-010</v>
      </c>
      <c r="AH28" s="409" t="n">
        <v>8.61279596689633E-014</v>
      </c>
      <c r="AI28" s="409" t="n">
        <v>8.18352115496738E-007</v>
      </c>
      <c r="AJ28" s="409" t="n">
        <v>4.74612738105557E-012</v>
      </c>
      <c r="AK28" s="409" t="n">
        <v>4.37816945373323E-007</v>
      </c>
      <c r="AL28" s="409" t="n">
        <v>5.34328820828791E-012</v>
      </c>
      <c r="AM28" s="409" t="n">
        <v>8.5639907822175E-010</v>
      </c>
      <c r="AN28" s="409" t="n">
        <v>2.27515994133329E-013</v>
      </c>
      <c r="AO28" s="409" t="n">
        <v>3.97198977907521E-008</v>
      </c>
      <c r="AP28" s="409" t="n">
        <v>1.29013670130983E-008</v>
      </c>
      <c r="AQ28" s="409" t="n">
        <v>7.34026583130833E-007</v>
      </c>
      <c r="AR28" s="409" t="n">
        <v>1.3682564599895E-008</v>
      </c>
      <c r="AS28" s="409" t="n">
        <v>0</v>
      </c>
      <c r="AT28" s="409" t="n">
        <v>0</v>
      </c>
      <c r="AU28" s="409" t="n">
        <v>0</v>
      </c>
      <c r="AV28" s="409" t="n">
        <v>0</v>
      </c>
      <c r="AW28" s="409" t="n">
        <v>0</v>
      </c>
      <c r="AX28" s="409" t="n">
        <v>0</v>
      </c>
      <c r="AY28" s="409" t="n">
        <v>0</v>
      </c>
      <c r="AZ28" s="409" t="n">
        <v>1.4580764560986E-007</v>
      </c>
      <c r="BA28" s="409" t="n">
        <v>1.28773951420373E-012</v>
      </c>
      <c r="BB28" s="409" t="n">
        <v>1.3702178721296E-005</v>
      </c>
      <c r="BC28" s="409" t="n">
        <v>7.99141239117921E-005</v>
      </c>
      <c r="BD28" s="409" t="n">
        <v>0</v>
      </c>
      <c r="BE28" s="409" t="n">
        <v>0</v>
      </c>
      <c r="BF28" s="409" t="n">
        <v>0</v>
      </c>
      <c r="BG28" s="409" t="n">
        <v>0</v>
      </c>
      <c r="BH28" s="409" t="n">
        <v>1.46440319891557E-008</v>
      </c>
      <c r="BI28" s="409" t="n">
        <v>3.1542592263906E-009</v>
      </c>
      <c r="BJ28" s="409" t="n">
        <v>0.000285769714589242</v>
      </c>
      <c r="BK28" s="409" t="n">
        <v>0</v>
      </c>
      <c r="BL28" s="409" t="n">
        <v>0</v>
      </c>
      <c r="BM28" s="409" t="n">
        <v>0.00826196055625126</v>
      </c>
      <c r="BN28" s="409" t="n">
        <v>3.52837556754903E-005</v>
      </c>
      <c r="BO28" s="409" t="n">
        <v>2.04192647618555E-009</v>
      </c>
      <c r="BP28" s="409" t="n">
        <v>0</v>
      </c>
      <c r="BQ28" s="409" t="n">
        <v>0</v>
      </c>
      <c r="BR28" s="409" t="n">
        <v>4.21165439545656E-008</v>
      </c>
      <c r="BS28" s="409" t="n">
        <v>0</v>
      </c>
      <c r="BT28" s="409" t="n">
        <v>0</v>
      </c>
      <c r="BU28" s="409" t="n">
        <v>0</v>
      </c>
      <c r="BV28" s="409" t="n">
        <v>0</v>
      </c>
      <c r="BW28" s="409" t="n">
        <v>0</v>
      </c>
      <c r="BX28" s="410" t="n">
        <v>0</v>
      </c>
    </row>
    <row r="29" customFormat="false" ht="38.25" hidden="false" customHeight="true" outlineLevel="0" collapsed="false">
      <c r="A29" s="407" t="n">
        <v>27</v>
      </c>
      <c r="B29" s="176" t="s">
        <v>157</v>
      </c>
      <c r="C29" s="408" t="n">
        <v>0</v>
      </c>
      <c r="D29" s="409" t="n">
        <v>0.000148144877936674</v>
      </c>
      <c r="E29" s="409" t="n">
        <v>0</v>
      </c>
      <c r="F29" s="409" t="n">
        <v>0</v>
      </c>
      <c r="G29" s="409" t="n">
        <v>6.67700290773517E-007</v>
      </c>
      <c r="H29" s="409" t="n">
        <v>4.88059176947803E-006</v>
      </c>
      <c r="I29" s="409" t="n">
        <v>0</v>
      </c>
      <c r="J29" s="409" t="n">
        <v>2.2080964308343E-005</v>
      </c>
      <c r="K29" s="409" t="n">
        <v>6.19043986984312E-008</v>
      </c>
      <c r="L29" s="409" t="n">
        <v>7.22419955476883E-005</v>
      </c>
      <c r="M29" s="409" t="n">
        <v>6.88463984043359E-005</v>
      </c>
      <c r="N29" s="409" t="n">
        <v>4.14714741079244E-006</v>
      </c>
      <c r="O29" s="409" t="n">
        <v>0.000130625716917783</v>
      </c>
      <c r="P29" s="409" t="n">
        <v>0</v>
      </c>
      <c r="Q29" s="409" t="n">
        <v>1.18536711046259E-009</v>
      </c>
      <c r="R29" s="409" t="n">
        <v>0</v>
      </c>
      <c r="S29" s="409" t="n">
        <v>1.26557458185942E-006</v>
      </c>
      <c r="T29" s="409" t="n">
        <v>3.09873395839147E-006</v>
      </c>
      <c r="U29" s="409" t="n">
        <v>8.14372499497073E-007</v>
      </c>
      <c r="V29" s="409" t="n">
        <v>1.08586919232803E-006</v>
      </c>
      <c r="W29" s="409" t="n">
        <v>4.81336560372346E-006</v>
      </c>
      <c r="X29" s="409" t="n">
        <v>4.93059202325518E-009</v>
      </c>
      <c r="Y29" s="409" t="n">
        <v>5.30529774530034E-006</v>
      </c>
      <c r="Z29" s="409" t="n">
        <v>0</v>
      </c>
      <c r="AA29" s="409" t="n">
        <v>3.27375139901723E-008</v>
      </c>
      <c r="AB29" s="409" t="n">
        <v>4.93239621413963E-009</v>
      </c>
      <c r="AC29" s="409" t="n">
        <v>0.0216441047120876</v>
      </c>
      <c r="AD29" s="409" t="n">
        <v>0.0081269095221564</v>
      </c>
      <c r="AE29" s="409" t="n">
        <v>4.61724127282779E-005</v>
      </c>
      <c r="AF29" s="409" t="n">
        <v>5.09647668725357E-006</v>
      </c>
      <c r="AG29" s="409" t="n">
        <v>0</v>
      </c>
      <c r="AH29" s="409" t="n">
        <v>5.11235153901019E-007</v>
      </c>
      <c r="AI29" s="409" t="n">
        <v>2.3016419607622E-006</v>
      </c>
      <c r="AJ29" s="409" t="n">
        <v>0.000613931939279156</v>
      </c>
      <c r="AK29" s="409" t="n">
        <v>3.86591185879767E-005</v>
      </c>
      <c r="AL29" s="409" t="n">
        <v>0.000158202535862258</v>
      </c>
      <c r="AM29" s="409" t="n">
        <v>8.01751351772393E-007</v>
      </c>
      <c r="AN29" s="409" t="n">
        <v>3.4144356500321E-009</v>
      </c>
      <c r="AO29" s="409" t="n">
        <v>1.08241045239557E-005</v>
      </c>
      <c r="AP29" s="409" t="n">
        <v>1.03531114122589E-005</v>
      </c>
      <c r="AQ29" s="409" t="n">
        <v>5.86474695311044E-005</v>
      </c>
      <c r="AR29" s="409" t="n">
        <v>0</v>
      </c>
      <c r="AS29" s="409" t="n">
        <v>0</v>
      </c>
      <c r="AT29" s="409" t="n">
        <v>0</v>
      </c>
      <c r="AU29" s="409" t="n">
        <v>0</v>
      </c>
      <c r="AV29" s="409" t="n">
        <v>0</v>
      </c>
      <c r="AW29" s="409" t="n">
        <v>0</v>
      </c>
      <c r="AX29" s="409" t="n">
        <v>0</v>
      </c>
      <c r="AY29" s="409" t="n">
        <v>0</v>
      </c>
      <c r="AZ29" s="409" t="n">
        <v>4.05776480176552E-010</v>
      </c>
      <c r="BA29" s="409" t="n">
        <v>1.93256905827709E-008</v>
      </c>
      <c r="BB29" s="409" t="n">
        <v>1.6087404959279E-008</v>
      </c>
      <c r="BC29" s="409" t="n">
        <v>3.37538519263705E-005</v>
      </c>
      <c r="BD29" s="409" t="n">
        <v>0</v>
      </c>
      <c r="BE29" s="409" t="n">
        <v>0</v>
      </c>
      <c r="BF29" s="409" t="n">
        <v>0</v>
      </c>
      <c r="BG29" s="409" t="n">
        <v>0</v>
      </c>
      <c r="BH29" s="409" t="n">
        <v>0.000173928663895771</v>
      </c>
      <c r="BI29" s="409" t="n">
        <v>5.29063308822385E-006</v>
      </c>
      <c r="BJ29" s="409" t="n">
        <v>0</v>
      </c>
      <c r="BK29" s="409" t="n">
        <v>0</v>
      </c>
      <c r="BL29" s="409" t="n">
        <v>0</v>
      </c>
      <c r="BM29" s="409" t="n">
        <v>3.45809428619217E-006</v>
      </c>
      <c r="BN29" s="409" t="n">
        <v>1.39591372205994E-005</v>
      </c>
      <c r="BO29" s="409" t="n">
        <v>0</v>
      </c>
      <c r="BP29" s="409" t="n">
        <v>0</v>
      </c>
      <c r="BQ29" s="409" t="n">
        <v>0</v>
      </c>
      <c r="BR29" s="409" t="n">
        <v>0</v>
      </c>
      <c r="BS29" s="409" t="n">
        <v>0</v>
      </c>
      <c r="BT29" s="409" t="n">
        <v>0</v>
      </c>
      <c r="BU29" s="409" t="n">
        <v>0</v>
      </c>
      <c r="BV29" s="409" t="n">
        <v>0</v>
      </c>
      <c r="BW29" s="409" t="n">
        <v>0</v>
      </c>
      <c r="BX29" s="410" t="n">
        <v>0</v>
      </c>
    </row>
    <row r="30" customFormat="false" ht="38.25" hidden="false" customHeight="true" outlineLevel="0" collapsed="false">
      <c r="A30" s="407" t="n">
        <v>28</v>
      </c>
      <c r="B30" s="176" t="s">
        <v>299</v>
      </c>
      <c r="C30" s="408" t="n">
        <v>0</v>
      </c>
      <c r="D30" s="409" t="n">
        <v>1.66626231572009E-008</v>
      </c>
      <c r="E30" s="409" t="n">
        <v>0</v>
      </c>
      <c r="F30" s="409" t="n">
        <v>9.27611212375886E-010</v>
      </c>
      <c r="G30" s="409" t="n">
        <v>5.65636873766165E-006</v>
      </c>
      <c r="H30" s="409" t="n">
        <v>3.99851098663859E-005</v>
      </c>
      <c r="I30" s="409" t="n">
        <v>0</v>
      </c>
      <c r="J30" s="409" t="n">
        <v>0.000117909467466353</v>
      </c>
      <c r="K30" s="409" t="n">
        <v>1.36677096937819E-006</v>
      </c>
      <c r="L30" s="409" t="n">
        <v>1.63277593150845E-006</v>
      </c>
      <c r="M30" s="409" t="n">
        <v>1.55603041462825E-006</v>
      </c>
      <c r="N30" s="409" t="n">
        <v>5.20277068204749E-009</v>
      </c>
      <c r="O30" s="409" t="n">
        <v>3.05618762875633E-006</v>
      </c>
      <c r="P30" s="409" t="n">
        <v>1.23586392714859E-008</v>
      </c>
      <c r="Q30" s="409" t="n">
        <v>5.02084075076085E-008</v>
      </c>
      <c r="R30" s="409" t="n">
        <v>0</v>
      </c>
      <c r="S30" s="409" t="n">
        <v>1.68697221450656E-006</v>
      </c>
      <c r="T30" s="409" t="n">
        <v>1.86351390719791E-007</v>
      </c>
      <c r="U30" s="409" t="n">
        <v>1.06172291437637E-007</v>
      </c>
      <c r="V30" s="409" t="n">
        <v>2.70076725639242E-008</v>
      </c>
      <c r="W30" s="409" t="n">
        <v>0</v>
      </c>
      <c r="X30" s="409" t="n">
        <v>0.000227758922225494</v>
      </c>
      <c r="Y30" s="409" t="n">
        <v>9.40278890451976E-007</v>
      </c>
      <c r="Z30" s="409" t="n">
        <v>0</v>
      </c>
      <c r="AA30" s="409" t="n">
        <v>3.30129645948981E-007</v>
      </c>
      <c r="AB30" s="409" t="n">
        <v>6.84808172309606E-009</v>
      </c>
      <c r="AC30" s="409" t="n">
        <v>6.92307574931725E-005</v>
      </c>
      <c r="AD30" s="409" t="n">
        <v>0.0232973081317782</v>
      </c>
      <c r="AE30" s="409" t="n">
        <v>0.00011839795932077</v>
      </c>
      <c r="AF30" s="409" t="n">
        <v>1.12329180810456E-008</v>
      </c>
      <c r="AG30" s="409" t="n">
        <v>3.28449642382256E-011</v>
      </c>
      <c r="AH30" s="409" t="n">
        <v>1.96898108529919E-006</v>
      </c>
      <c r="AI30" s="409" t="n">
        <v>2.03463602639526E-008</v>
      </c>
      <c r="AJ30" s="409" t="n">
        <v>3.22336006190772E-005</v>
      </c>
      <c r="AK30" s="409" t="n">
        <v>4.89232691341609E-006</v>
      </c>
      <c r="AL30" s="409" t="n">
        <v>0.000141747562709667</v>
      </c>
      <c r="AM30" s="409" t="n">
        <v>3.75593773071253E-007</v>
      </c>
      <c r="AN30" s="409" t="n">
        <v>1.51335733783476E-005</v>
      </c>
      <c r="AO30" s="409" t="n">
        <v>2.79617166004328E-005</v>
      </c>
      <c r="AP30" s="409" t="n">
        <v>1.17395267633438E-006</v>
      </c>
      <c r="AQ30" s="409" t="n">
        <v>2.29853060708398E-006</v>
      </c>
      <c r="AR30" s="409" t="n">
        <v>0</v>
      </c>
      <c r="AS30" s="409" t="n">
        <v>1.70170631394642E-010</v>
      </c>
      <c r="AT30" s="409" t="n">
        <v>4.37263826683681E-007</v>
      </c>
      <c r="AU30" s="409" t="n">
        <v>0</v>
      </c>
      <c r="AV30" s="409" t="n">
        <v>0</v>
      </c>
      <c r="AW30" s="409" t="n">
        <v>0</v>
      </c>
      <c r="AX30" s="409" t="n">
        <v>0</v>
      </c>
      <c r="AY30" s="409" t="n">
        <v>1.02222032536737E-011</v>
      </c>
      <c r="AZ30" s="409" t="n">
        <v>9.0802691371955E-009</v>
      </c>
      <c r="BA30" s="409" t="n">
        <v>0</v>
      </c>
      <c r="BB30" s="409" t="n">
        <v>1.397979001574E-008</v>
      </c>
      <c r="BC30" s="409" t="n">
        <v>3.58864420992068E-005</v>
      </c>
      <c r="BD30" s="409" t="n">
        <v>1.50032945850496E-009</v>
      </c>
      <c r="BE30" s="409" t="n">
        <v>0</v>
      </c>
      <c r="BF30" s="409" t="n">
        <v>1.59064756506352E-009</v>
      </c>
      <c r="BG30" s="409" t="n">
        <v>0</v>
      </c>
      <c r="BH30" s="409" t="n">
        <v>0.000294741877981559</v>
      </c>
      <c r="BI30" s="409" t="n">
        <v>3.19815383324248E-006</v>
      </c>
      <c r="BJ30" s="409" t="n">
        <v>0</v>
      </c>
      <c r="BK30" s="409" t="n">
        <v>0</v>
      </c>
      <c r="BL30" s="409" t="n">
        <v>0</v>
      </c>
      <c r="BM30" s="409" t="n">
        <v>2.09039585861969E-006</v>
      </c>
      <c r="BN30" s="409" t="n">
        <v>4.16012138245464E-005</v>
      </c>
      <c r="BO30" s="409" t="n">
        <v>0</v>
      </c>
      <c r="BP30" s="409" t="n">
        <v>2.23298317697786E-008</v>
      </c>
      <c r="BQ30" s="409" t="n">
        <v>0</v>
      </c>
      <c r="BR30" s="409" t="n">
        <v>8.56931282130253E-007</v>
      </c>
      <c r="BS30" s="409" t="n">
        <v>0</v>
      </c>
      <c r="BT30" s="409" t="n">
        <v>0</v>
      </c>
      <c r="BU30" s="409" t="n">
        <v>3.72683462640573E-007</v>
      </c>
      <c r="BV30" s="409" t="n">
        <v>5.20433740727726E-006</v>
      </c>
      <c r="BW30" s="409" t="n">
        <v>7.94675982942853E-005</v>
      </c>
      <c r="BX30" s="410" t="n">
        <v>0</v>
      </c>
    </row>
    <row r="31" customFormat="false" ht="38.25" hidden="false" customHeight="true" outlineLevel="0" collapsed="false">
      <c r="A31" s="407" t="n">
        <v>29</v>
      </c>
      <c r="B31" s="176" t="s">
        <v>159</v>
      </c>
      <c r="C31" s="408" t="n">
        <v>0</v>
      </c>
      <c r="D31" s="409" t="n">
        <v>0</v>
      </c>
      <c r="E31" s="409" t="n">
        <v>0</v>
      </c>
      <c r="F31" s="409" t="n">
        <v>9.20853978371375E-010</v>
      </c>
      <c r="G31" s="409" t="n">
        <v>2.06259938605234E-007</v>
      </c>
      <c r="H31" s="409" t="n">
        <v>1.45433043123727E-006</v>
      </c>
      <c r="I31" s="409" t="n">
        <v>0</v>
      </c>
      <c r="J31" s="409" t="n">
        <v>1.51869084616621E-008</v>
      </c>
      <c r="K31" s="409" t="n">
        <v>2.98058006698257E-009</v>
      </c>
      <c r="L31" s="409" t="n">
        <v>3.12680630500038E-009</v>
      </c>
      <c r="M31" s="409" t="n">
        <v>2.97983674143029E-009</v>
      </c>
      <c r="N31" s="409" t="n">
        <v>5.16487081785724E-009</v>
      </c>
      <c r="O31" s="409" t="n">
        <v>2.67567949071187E-009</v>
      </c>
      <c r="P31" s="409" t="n">
        <v>1.22686120958539E-008</v>
      </c>
      <c r="Q31" s="409" t="n">
        <v>3.66172893448101E-010</v>
      </c>
      <c r="R31" s="409" t="n">
        <v>0</v>
      </c>
      <c r="S31" s="409" t="n">
        <v>9.56166804575713E-008</v>
      </c>
      <c r="T31" s="409" t="n">
        <v>1.43982122523044E-009</v>
      </c>
      <c r="U31" s="409" t="n">
        <v>1.0439404427515E-009</v>
      </c>
      <c r="V31" s="409" t="n">
        <v>2.68109337136421E-008</v>
      </c>
      <c r="W31" s="409" t="n">
        <v>0</v>
      </c>
      <c r="X31" s="409" t="n">
        <v>4.10899594732691E-011</v>
      </c>
      <c r="Y31" s="409" t="n">
        <v>7.58659739074893E-008</v>
      </c>
      <c r="Z31" s="409" t="n">
        <v>0</v>
      </c>
      <c r="AA31" s="409" t="n">
        <v>2.92315524249439E-008</v>
      </c>
      <c r="AB31" s="409" t="n">
        <v>6.79819650171494E-009</v>
      </c>
      <c r="AC31" s="409" t="n">
        <v>3.42221548370727E-009</v>
      </c>
      <c r="AD31" s="409" t="n">
        <v>3.00978542454907E-008</v>
      </c>
      <c r="AE31" s="409" t="n">
        <v>6.32892841160374E-009</v>
      </c>
      <c r="AF31" s="409" t="n">
        <v>1.11510912822592E-008</v>
      </c>
      <c r="AG31" s="409" t="n">
        <v>3.26057033212957E-011</v>
      </c>
      <c r="AH31" s="409" t="n">
        <v>4.01497617853341E-010</v>
      </c>
      <c r="AI31" s="409" t="n">
        <v>4.70668052020248E-009</v>
      </c>
      <c r="AJ31" s="409" t="n">
        <v>0</v>
      </c>
      <c r="AK31" s="409" t="n">
        <v>1.32150251448491E-008</v>
      </c>
      <c r="AL31" s="409" t="n">
        <v>0</v>
      </c>
      <c r="AM31" s="409" t="n">
        <v>2.01364858629024E-009</v>
      </c>
      <c r="AN31" s="409" t="n">
        <v>1.35256471874216E-006</v>
      </c>
      <c r="AO31" s="409" t="n">
        <v>2.257007093973E-006</v>
      </c>
      <c r="AP31" s="409" t="n">
        <v>1.02546248883488E-008</v>
      </c>
      <c r="AQ31" s="409" t="n">
        <v>0</v>
      </c>
      <c r="AR31" s="409" t="n">
        <v>0</v>
      </c>
      <c r="AS31" s="409" t="n">
        <v>1.52090181503188E-011</v>
      </c>
      <c r="AT31" s="409" t="n">
        <v>3.99480142936484E-008</v>
      </c>
      <c r="AU31" s="409" t="n">
        <v>0</v>
      </c>
      <c r="AV31" s="409" t="n">
        <v>0</v>
      </c>
      <c r="AW31" s="409" t="n">
        <v>0</v>
      </c>
      <c r="AX31" s="409" t="n">
        <v>0</v>
      </c>
      <c r="AY31" s="409" t="n">
        <v>9.13610495225944E-013</v>
      </c>
      <c r="AZ31" s="409" t="n">
        <v>2.08538651608016E-009</v>
      </c>
      <c r="BA31" s="409" t="n">
        <v>0</v>
      </c>
      <c r="BB31" s="409" t="n">
        <v>3.5335363958458E-009</v>
      </c>
      <c r="BC31" s="409" t="n">
        <v>5.47979193456601E-010</v>
      </c>
      <c r="BD31" s="409" t="n">
        <v>1.48940022748692E-009</v>
      </c>
      <c r="BE31" s="409" t="n">
        <v>0</v>
      </c>
      <c r="BF31" s="409" t="n">
        <v>1.57906040691748E-009</v>
      </c>
      <c r="BG31" s="409" t="n">
        <v>0</v>
      </c>
      <c r="BH31" s="409" t="n">
        <v>1.52068719298302E-012</v>
      </c>
      <c r="BI31" s="409" t="n">
        <v>3.16208020709274E-008</v>
      </c>
      <c r="BJ31" s="409" t="n">
        <v>0</v>
      </c>
      <c r="BK31" s="409" t="n">
        <v>0</v>
      </c>
      <c r="BL31" s="409" t="n">
        <v>0</v>
      </c>
      <c r="BM31" s="409" t="n">
        <v>2.06681720585915E-008</v>
      </c>
      <c r="BN31" s="409" t="n">
        <v>0</v>
      </c>
      <c r="BO31" s="409" t="n">
        <v>0</v>
      </c>
      <c r="BP31" s="409" t="n">
        <v>1.9540597461981E-009</v>
      </c>
      <c r="BQ31" s="409" t="n">
        <v>0</v>
      </c>
      <c r="BR31" s="409" t="n">
        <v>0</v>
      </c>
      <c r="BS31" s="409" t="n">
        <v>0</v>
      </c>
      <c r="BT31" s="409" t="n">
        <v>0</v>
      </c>
      <c r="BU31" s="409" t="n">
        <v>0</v>
      </c>
      <c r="BV31" s="409" t="n">
        <v>0</v>
      </c>
      <c r="BW31" s="409" t="n">
        <v>0</v>
      </c>
      <c r="BX31" s="410" t="n">
        <v>0</v>
      </c>
    </row>
    <row r="32" customFormat="false" ht="38.25" hidden="false" customHeight="true" outlineLevel="0" collapsed="false">
      <c r="A32" s="407" t="n">
        <v>30</v>
      </c>
      <c r="B32" s="176" t="s">
        <v>161</v>
      </c>
      <c r="C32" s="408" t="n">
        <v>0</v>
      </c>
      <c r="D32" s="409" t="n">
        <v>0.000277158150792601</v>
      </c>
      <c r="E32" s="409" t="n">
        <v>0</v>
      </c>
      <c r="F32" s="409" t="n">
        <v>0</v>
      </c>
      <c r="G32" s="409" t="n">
        <v>0</v>
      </c>
      <c r="H32" s="409" t="n">
        <v>9.064582416618E-010</v>
      </c>
      <c r="I32" s="409" t="n">
        <v>0</v>
      </c>
      <c r="J32" s="409" t="n">
        <v>5.7599546724709E-009</v>
      </c>
      <c r="K32" s="409" t="n">
        <v>1.86102262021182E-010</v>
      </c>
      <c r="L32" s="409" t="n">
        <v>6.5207759338236E-006</v>
      </c>
      <c r="M32" s="409" t="n">
        <v>6.67839931049125E-006</v>
      </c>
      <c r="N32" s="409" t="n">
        <v>0.00106341226406942</v>
      </c>
      <c r="O32" s="409" t="n">
        <v>1.16149798728152E-005</v>
      </c>
      <c r="P32" s="409" t="n">
        <v>6.06211512004719E-009</v>
      </c>
      <c r="Q32" s="409" t="n">
        <v>0</v>
      </c>
      <c r="R32" s="409" t="n">
        <v>0</v>
      </c>
      <c r="S32" s="409" t="n">
        <v>4.28822149520644E-005</v>
      </c>
      <c r="T32" s="409" t="n">
        <v>8.97434838039997E-006</v>
      </c>
      <c r="U32" s="409" t="n">
        <v>1.08441018204128E-006</v>
      </c>
      <c r="V32" s="409" t="n">
        <v>2.12334904584177E-005</v>
      </c>
      <c r="W32" s="409" t="n">
        <v>2.6480907512868E-006</v>
      </c>
      <c r="X32" s="409" t="n">
        <v>8.57646260882039E-009</v>
      </c>
      <c r="Y32" s="409" t="n">
        <v>0</v>
      </c>
      <c r="Z32" s="409" t="n">
        <v>0.000735136262369928</v>
      </c>
      <c r="AA32" s="409" t="n">
        <v>1.0655619745689E-005</v>
      </c>
      <c r="AB32" s="409" t="n">
        <v>0.000125760498727601</v>
      </c>
      <c r="AC32" s="409" t="n">
        <v>3.03055044384065E-006</v>
      </c>
      <c r="AD32" s="409" t="n">
        <v>4.99274647339911E-007</v>
      </c>
      <c r="AE32" s="409" t="n">
        <v>2.76384415673798E-007</v>
      </c>
      <c r="AF32" s="409" t="n">
        <v>0.0181809727995502</v>
      </c>
      <c r="AG32" s="409" t="n">
        <v>0.00303703286790625</v>
      </c>
      <c r="AH32" s="409" t="n">
        <v>0.00252314018994966</v>
      </c>
      <c r="AI32" s="409" t="n">
        <v>5.02802486407856E-006</v>
      </c>
      <c r="AJ32" s="409" t="n">
        <v>1.93190765659414E-008</v>
      </c>
      <c r="AK32" s="409" t="n">
        <v>4.85177848289106E-005</v>
      </c>
      <c r="AL32" s="409" t="n">
        <v>0.000296043131995938</v>
      </c>
      <c r="AM32" s="409" t="n">
        <v>2.73497203598151E-007</v>
      </c>
      <c r="AN32" s="409" t="n">
        <v>0</v>
      </c>
      <c r="AO32" s="409" t="n">
        <v>5.87868616843377E-005</v>
      </c>
      <c r="AP32" s="409" t="n">
        <v>0</v>
      </c>
      <c r="AQ32" s="409" t="n">
        <v>4.36815458543246E-007</v>
      </c>
      <c r="AR32" s="409" t="n">
        <v>3.74733473281226E-010</v>
      </c>
      <c r="AS32" s="409" t="n">
        <v>8.39717094256739E-009</v>
      </c>
      <c r="AT32" s="409" t="n">
        <v>3.4058605900213E-013</v>
      </c>
      <c r="AU32" s="409" t="n">
        <v>0</v>
      </c>
      <c r="AV32" s="409" t="n">
        <v>0</v>
      </c>
      <c r="AW32" s="409" t="n">
        <v>8.74343176703025E-009</v>
      </c>
      <c r="AX32" s="409" t="n">
        <v>4.60007312477448E-008</v>
      </c>
      <c r="AY32" s="409" t="n">
        <v>1.06023681419367E-007</v>
      </c>
      <c r="AZ32" s="409" t="n">
        <v>0.00017329068416843</v>
      </c>
      <c r="BA32" s="409" t="n">
        <v>4.65400694309175E-005</v>
      </c>
      <c r="BB32" s="409" t="n">
        <v>5.16857006253431E-007</v>
      </c>
      <c r="BC32" s="409" t="n">
        <v>1.49395313601898E-005</v>
      </c>
      <c r="BD32" s="409" t="n">
        <v>4.62405240378756E-009</v>
      </c>
      <c r="BE32" s="409" t="n">
        <v>0</v>
      </c>
      <c r="BF32" s="409" t="n">
        <v>0.000517316225943666</v>
      </c>
      <c r="BG32" s="409" t="n">
        <v>1.66567261205793E-007</v>
      </c>
      <c r="BH32" s="409" t="n">
        <v>0.000834975633202289</v>
      </c>
      <c r="BI32" s="409" t="n">
        <v>1.76221075791064E-006</v>
      </c>
      <c r="BJ32" s="409" t="n">
        <v>0</v>
      </c>
      <c r="BK32" s="409" t="n">
        <v>0</v>
      </c>
      <c r="BL32" s="409" t="n">
        <v>0</v>
      </c>
      <c r="BM32" s="409" t="n">
        <v>1.15182641687273E-006</v>
      </c>
      <c r="BN32" s="409" t="n">
        <v>2.50049049561949E-005</v>
      </c>
      <c r="BO32" s="409" t="n">
        <v>0</v>
      </c>
      <c r="BP32" s="409" t="n">
        <v>1.13518337149349E-005</v>
      </c>
      <c r="BQ32" s="409" t="n">
        <v>1.9447724176245E-006</v>
      </c>
      <c r="BR32" s="409" t="n">
        <v>6.58799863044228E-007</v>
      </c>
      <c r="BS32" s="409" t="n">
        <v>0</v>
      </c>
      <c r="BT32" s="409" t="n">
        <v>0</v>
      </c>
      <c r="BU32" s="409" t="n">
        <v>0</v>
      </c>
      <c r="BV32" s="409" t="n">
        <v>0</v>
      </c>
      <c r="BW32" s="409" t="n">
        <v>0</v>
      </c>
      <c r="BX32" s="410" t="n">
        <v>0</v>
      </c>
    </row>
    <row r="33" customFormat="false" ht="38.25" hidden="false" customHeight="true" outlineLevel="0" collapsed="false">
      <c r="A33" s="407" t="n">
        <v>31</v>
      </c>
      <c r="B33" s="176" t="s">
        <v>162</v>
      </c>
      <c r="C33" s="408" t="n">
        <v>0</v>
      </c>
      <c r="D33" s="409" t="n">
        <v>0</v>
      </c>
      <c r="E33" s="409" t="n">
        <v>0</v>
      </c>
      <c r="F33" s="409" t="n">
        <v>2.1861511591493E-009</v>
      </c>
      <c r="G33" s="409" t="n">
        <v>2.96613321567871E-006</v>
      </c>
      <c r="H33" s="409" t="n">
        <v>2.08908221665673E-005</v>
      </c>
      <c r="I33" s="409" t="n">
        <v>0</v>
      </c>
      <c r="J33" s="409" t="n">
        <v>7.51076397933937E-008</v>
      </c>
      <c r="K33" s="409" t="n">
        <v>2.58184553529735E-008</v>
      </c>
      <c r="L33" s="409" t="n">
        <v>1.82135269672992E-007</v>
      </c>
      <c r="M33" s="409" t="n">
        <v>1.73574348885622E-007</v>
      </c>
      <c r="N33" s="409" t="n">
        <v>1.22616490676238E-008</v>
      </c>
      <c r="O33" s="409" t="n">
        <v>3.33620104978305E-007</v>
      </c>
      <c r="P33" s="409" t="n">
        <v>2.91262688596294E-008</v>
      </c>
      <c r="Q33" s="409" t="n">
        <v>1.48156759507194E-007</v>
      </c>
      <c r="R33" s="409" t="n">
        <v>0</v>
      </c>
      <c r="S33" s="409" t="n">
        <v>2.33836665217754E-005</v>
      </c>
      <c r="T33" s="409" t="n">
        <v>7.62342081062173E-007</v>
      </c>
      <c r="U33" s="409" t="n">
        <v>3.25833620980522E-006</v>
      </c>
      <c r="V33" s="409" t="n">
        <v>4.58267715196853E-006</v>
      </c>
      <c r="W33" s="409" t="n">
        <v>6.19313275236804E-011</v>
      </c>
      <c r="X33" s="409" t="n">
        <v>5.9392485121421E-009</v>
      </c>
      <c r="Y33" s="409" t="n">
        <v>1.18734572481895E-006</v>
      </c>
      <c r="Z33" s="409" t="n">
        <v>0</v>
      </c>
      <c r="AA33" s="409" t="n">
        <v>1.38795828060407E-007</v>
      </c>
      <c r="AB33" s="409" t="n">
        <v>2.18832674867511E-008</v>
      </c>
      <c r="AC33" s="409" t="n">
        <v>1.43142008689434E-008</v>
      </c>
      <c r="AD33" s="409" t="n">
        <v>1.82060107233643E-007</v>
      </c>
      <c r="AE33" s="409" t="n">
        <v>1.45721039321101E-007</v>
      </c>
      <c r="AF33" s="409" t="n">
        <v>0.00012989950376942</v>
      </c>
      <c r="AG33" s="409" t="n">
        <v>0.000903343292367611</v>
      </c>
      <c r="AH33" s="409" t="n">
        <v>0.00326819044613862</v>
      </c>
      <c r="AI33" s="409" t="n">
        <v>2.50289127151693E-008</v>
      </c>
      <c r="AJ33" s="409" t="n">
        <v>8.57479534148427E-008</v>
      </c>
      <c r="AK33" s="409" t="n">
        <v>1.41635959050377E-006</v>
      </c>
      <c r="AL33" s="409" t="n">
        <v>0.000389290718271323</v>
      </c>
      <c r="AM33" s="409" t="n">
        <v>7.72863960210227E-008</v>
      </c>
      <c r="AN33" s="409" t="n">
        <v>3.97628347320967E-009</v>
      </c>
      <c r="AO33" s="409" t="n">
        <v>4.17812825625091E-005</v>
      </c>
      <c r="AP33" s="409" t="n">
        <v>1.21616412763038E-005</v>
      </c>
      <c r="AQ33" s="409" t="n">
        <v>3.92527946934264E-006</v>
      </c>
      <c r="AR33" s="409" t="n">
        <v>8.18563974986667E-008</v>
      </c>
      <c r="AS33" s="409" t="n">
        <v>0</v>
      </c>
      <c r="AT33" s="409" t="n">
        <v>2.26328419258747E-009</v>
      </c>
      <c r="AU33" s="409" t="n">
        <v>8.19309978616729E-010</v>
      </c>
      <c r="AV33" s="409" t="n">
        <v>0</v>
      </c>
      <c r="AW33" s="409" t="n">
        <v>2.75665533060574E-008</v>
      </c>
      <c r="AX33" s="409" t="n">
        <v>2.15177148447896E-008</v>
      </c>
      <c r="AY33" s="409" t="n">
        <v>2.53392441357543E-008</v>
      </c>
      <c r="AZ33" s="409" t="n">
        <v>0.000227822870170282</v>
      </c>
      <c r="BA33" s="409" t="n">
        <v>2.36454161065259E-005</v>
      </c>
      <c r="BB33" s="409" t="n">
        <v>2.47894929755936E-007</v>
      </c>
      <c r="BC33" s="409" t="n">
        <v>1.61745410338494E-006</v>
      </c>
      <c r="BD33" s="409" t="n">
        <v>5.69889525335549E-009</v>
      </c>
      <c r="BE33" s="409" t="n">
        <v>0</v>
      </c>
      <c r="BF33" s="409" t="n">
        <v>0.000680100917662241</v>
      </c>
      <c r="BG33" s="409" t="n">
        <v>0</v>
      </c>
      <c r="BH33" s="409" t="n">
        <v>0.000591530222310861</v>
      </c>
      <c r="BI33" s="409" t="n">
        <v>2.37834669080691E-006</v>
      </c>
      <c r="BJ33" s="409" t="n">
        <v>1.39583701794407E-009</v>
      </c>
      <c r="BK33" s="409" t="n">
        <v>0</v>
      </c>
      <c r="BL33" s="409" t="n">
        <v>0</v>
      </c>
      <c r="BM33" s="409" t="n">
        <v>1.5545487590833E-006</v>
      </c>
      <c r="BN33" s="409" t="n">
        <v>1.16736065955758E-006</v>
      </c>
      <c r="BO33" s="409" t="n">
        <v>1.22513449479857E-008</v>
      </c>
      <c r="BP33" s="409" t="n">
        <v>0</v>
      </c>
      <c r="BQ33" s="409" t="n">
        <v>2.55672284967298E-006</v>
      </c>
      <c r="BR33" s="409" t="n">
        <v>6.23873783316314E-007</v>
      </c>
      <c r="BS33" s="409" t="n">
        <v>0</v>
      </c>
      <c r="BT33" s="409" t="n">
        <v>0</v>
      </c>
      <c r="BU33" s="409" t="n">
        <v>5.66617995806801E-009</v>
      </c>
      <c r="BV33" s="409" t="n">
        <v>7.70227477893556E-008</v>
      </c>
      <c r="BW33" s="409" t="n">
        <v>1.20820416763472E-006</v>
      </c>
      <c r="BX33" s="410" t="n">
        <v>0</v>
      </c>
    </row>
    <row r="34" customFormat="false" ht="38.25" hidden="false" customHeight="true" outlineLevel="0" collapsed="false">
      <c r="A34" s="407" t="n">
        <v>32</v>
      </c>
      <c r="B34" s="176" t="s">
        <v>163</v>
      </c>
      <c r="C34" s="408" t="n">
        <v>0</v>
      </c>
      <c r="D34" s="409" t="n">
        <v>0</v>
      </c>
      <c r="E34" s="409" t="n">
        <v>0</v>
      </c>
      <c r="F34" s="409" t="n">
        <v>5.61611794347261E-009</v>
      </c>
      <c r="G34" s="409" t="n">
        <v>2.53866729855246E-006</v>
      </c>
      <c r="H34" s="409" t="n">
        <v>1.78861178729105E-005</v>
      </c>
      <c r="I34" s="409" t="n">
        <v>0</v>
      </c>
      <c r="J34" s="409" t="n">
        <v>9.26373223423967E-008</v>
      </c>
      <c r="K34" s="409" t="n">
        <v>6.70188168799895E-008</v>
      </c>
      <c r="L34" s="409" t="n">
        <v>1.90698741511933E-008</v>
      </c>
      <c r="M34" s="409" t="n">
        <v>1.81735311072205E-008</v>
      </c>
      <c r="N34" s="409" t="n">
        <v>3.14995909853016E-008</v>
      </c>
      <c r="O34" s="409" t="n">
        <v>1.63185505075237E-008</v>
      </c>
      <c r="P34" s="409" t="n">
        <v>7.48239939788177E-008</v>
      </c>
      <c r="Q34" s="409" t="n">
        <v>4.50689143271878E-009</v>
      </c>
      <c r="R34" s="409" t="n">
        <v>0</v>
      </c>
      <c r="S34" s="409" t="n">
        <v>3.01978731043284E-006</v>
      </c>
      <c r="T34" s="409" t="n">
        <v>2.89644675653915E-010</v>
      </c>
      <c r="U34" s="409" t="n">
        <v>1.28829305102756E-008</v>
      </c>
      <c r="V34" s="409" t="n">
        <v>6.20113436261215E-007</v>
      </c>
      <c r="W34" s="409" t="n">
        <v>0</v>
      </c>
      <c r="X34" s="409" t="n">
        <v>2.27404784090882E-012</v>
      </c>
      <c r="Y34" s="409" t="n">
        <v>4.63091439059379E-007</v>
      </c>
      <c r="Z34" s="409" t="n">
        <v>0</v>
      </c>
      <c r="AA34" s="409" t="n">
        <v>1.90771818710869E-007</v>
      </c>
      <c r="AB34" s="409" t="n">
        <v>4.14632168460836E-008</v>
      </c>
      <c r="AC34" s="409" t="n">
        <v>2.08739100922175E-008</v>
      </c>
      <c r="AD34" s="409" t="n">
        <v>2.57375375720601E-007</v>
      </c>
      <c r="AE34" s="409" t="n">
        <v>3.85995218927975E-008</v>
      </c>
      <c r="AF34" s="409" t="n">
        <v>1.32440008738624E-005</v>
      </c>
      <c r="AG34" s="409" t="n">
        <v>3.71566719352188E-006</v>
      </c>
      <c r="AH34" s="409" t="n">
        <v>0.000347332648062359</v>
      </c>
      <c r="AI34" s="409" t="n">
        <v>2.87106603657165E-008</v>
      </c>
      <c r="AJ34" s="409" t="n">
        <v>3.28508732089355E-011</v>
      </c>
      <c r="AK34" s="409" t="n">
        <v>8.03316641475878E-008</v>
      </c>
      <c r="AL34" s="409" t="n">
        <v>4.13947084207743E-005</v>
      </c>
      <c r="AM34" s="409" t="n">
        <v>1.35540773506867E-008</v>
      </c>
      <c r="AN34" s="409" t="n">
        <v>1.57477844065294E-012</v>
      </c>
      <c r="AO34" s="409" t="n">
        <v>1.74696471046909E-005</v>
      </c>
      <c r="AP34" s="409" t="n">
        <v>1.62287912479155E-007</v>
      </c>
      <c r="AQ34" s="409" t="n">
        <v>3.73210161148281E-006</v>
      </c>
      <c r="AR34" s="409" t="n">
        <v>8.20720762471739E-008</v>
      </c>
      <c r="AS34" s="409" t="n">
        <v>0</v>
      </c>
      <c r="AT34" s="409" t="n">
        <v>5.81426902342591E-009</v>
      </c>
      <c r="AU34" s="409" t="n">
        <v>0</v>
      </c>
      <c r="AV34" s="409" t="n">
        <v>0</v>
      </c>
      <c r="AW34" s="409" t="n">
        <v>0</v>
      </c>
      <c r="AX34" s="409" t="n">
        <v>0</v>
      </c>
      <c r="AY34" s="409" t="n">
        <v>0</v>
      </c>
      <c r="AZ34" s="409" t="n">
        <v>2.4239165488839E-005</v>
      </c>
      <c r="BA34" s="409" t="n">
        <v>3.05933236334505E-007</v>
      </c>
      <c r="BB34" s="409" t="n">
        <v>2.19121794526037E-008</v>
      </c>
      <c r="BC34" s="409" t="n">
        <v>1.64658977139713E-007</v>
      </c>
      <c r="BD34" s="409" t="n">
        <v>9.08357626623409E-009</v>
      </c>
      <c r="BE34" s="409" t="n">
        <v>0</v>
      </c>
      <c r="BF34" s="409" t="n">
        <v>7.23441414441107E-005</v>
      </c>
      <c r="BG34" s="409" t="n">
        <v>0</v>
      </c>
      <c r="BH34" s="409" t="n">
        <v>6.15802606680779E-005</v>
      </c>
      <c r="BI34" s="409" t="n">
        <v>3.28740677126948E-007</v>
      </c>
      <c r="BJ34" s="409" t="n">
        <v>0</v>
      </c>
      <c r="BK34" s="409" t="n">
        <v>0</v>
      </c>
      <c r="BL34" s="409" t="n">
        <v>0</v>
      </c>
      <c r="BM34" s="409" t="n">
        <v>2.14873388166348E-007</v>
      </c>
      <c r="BN34" s="409" t="n">
        <v>4.05555685787123E-007</v>
      </c>
      <c r="BO34" s="409" t="n">
        <v>1.22836253173479E-008</v>
      </c>
      <c r="BP34" s="409" t="n">
        <v>0</v>
      </c>
      <c r="BQ34" s="409" t="n">
        <v>2.71930697070181E-007</v>
      </c>
      <c r="BR34" s="409" t="n">
        <v>1.85276429274128E-007</v>
      </c>
      <c r="BS34" s="409" t="n">
        <v>0</v>
      </c>
      <c r="BT34" s="409" t="n">
        <v>0</v>
      </c>
      <c r="BU34" s="409" t="n">
        <v>1.54670130214362E-008</v>
      </c>
      <c r="BV34" s="409" t="n">
        <v>2.13634753327855E-007</v>
      </c>
      <c r="BW34" s="409" t="n">
        <v>3.29804378464031E-006</v>
      </c>
      <c r="BX34" s="410" t="n">
        <v>0</v>
      </c>
    </row>
    <row r="35" customFormat="false" ht="38.25" hidden="false" customHeight="true" outlineLevel="0" collapsed="false">
      <c r="A35" s="407" t="n">
        <v>33</v>
      </c>
      <c r="B35" s="176" t="s">
        <v>160</v>
      </c>
      <c r="C35" s="408" t="n">
        <v>0</v>
      </c>
      <c r="D35" s="409" t="n">
        <v>0</v>
      </c>
      <c r="E35" s="409" t="n">
        <v>0</v>
      </c>
      <c r="F35" s="409" t="n">
        <v>2.07887965170221E-011</v>
      </c>
      <c r="G35" s="409" t="n">
        <v>3.07811883950784E-006</v>
      </c>
      <c r="H35" s="409" t="n">
        <v>2.41849814412767E-009</v>
      </c>
      <c r="I35" s="409" t="n">
        <v>0</v>
      </c>
      <c r="J35" s="409" t="n">
        <v>9.94997815696786E-009</v>
      </c>
      <c r="K35" s="409" t="n">
        <v>5.41781791648328E-007</v>
      </c>
      <c r="L35" s="409" t="n">
        <v>7.05894110787883E-011</v>
      </c>
      <c r="M35" s="409" t="n">
        <v>7.2170074322229E-010</v>
      </c>
      <c r="N35" s="409" t="n">
        <v>1.49957381839006E-006</v>
      </c>
      <c r="O35" s="409" t="n">
        <v>6.04049694996764E-011</v>
      </c>
      <c r="P35" s="409" t="n">
        <v>2.76970818824135E-010</v>
      </c>
      <c r="Q35" s="409" t="n">
        <v>1.25824988071756E-009</v>
      </c>
      <c r="R35" s="409" t="n">
        <v>0</v>
      </c>
      <c r="S35" s="409" t="n">
        <v>1.61255551708587E-007</v>
      </c>
      <c r="T35" s="409" t="n">
        <v>4.52389935390961E-008</v>
      </c>
      <c r="U35" s="409" t="n">
        <v>1.12195476380224E-008</v>
      </c>
      <c r="V35" s="409" t="n">
        <v>6.11167200368805E-008</v>
      </c>
      <c r="W35" s="409" t="n">
        <v>0</v>
      </c>
      <c r="X35" s="409" t="n">
        <v>1.90356983767075E-009</v>
      </c>
      <c r="Y35" s="409" t="n">
        <v>1.71271703350609E-009</v>
      </c>
      <c r="Z35" s="409" t="n">
        <v>0</v>
      </c>
      <c r="AA35" s="409" t="n">
        <v>1.39078144264393E-007</v>
      </c>
      <c r="AB35" s="409" t="n">
        <v>1.53473109826635E-010</v>
      </c>
      <c r="AC35" s="409" t="n">
        <v>2.67430972359951E-008</v>
      </c>
      <c r="AD35" s="409" t="n">
        <v>8.19596925524376E-007</v>
      </c>
      <c r="AE35" s="409" t="n">
        <v>2.2819359747996E-009</v>
      </c>
      <c r="AF35" s="409" t="n">
        <v>1.99827010118872E-007</v>
      </c>
      <c r="AG35" s="409" t="n">
        <v>1.36472331617724E-007</v>
      </c>
      <c r="AH35" s="409" t="n">
        <v>6.05156815767715E-006</v>
      </c>
      <c r="AI35" s="409" t="n">
        <v>3.05998012680928E-008</v>
      </c>
      <c r="AJ35" s="409" t="n">
        <v>7.86243430628842E-006</v>
      </c>
      <c r="AK35" s="409" t="n">
        <v>2.97352376227037E-010</v>
      </c>
      <c r="AL35" s="409" t="n">
        <v>6.2700043673377E-007</v>
      </c>
      <c r="AM35" s="409" t="n">
        <v>3.23897608349838E-008</v>
      </c>
      <c r="AN35" s="409" t="n">
        <v>4.66085767516007E-008</v>
      </c>
      <c r="AO35" s="409" t="n">
        <v>3.10202012242958E-007</v>
      </c>
      <c r="AP35" s="409" t="n">
        <v>5.16510999916602E-007</v>
      </c>
      <c r="AQ35" s="409" t="n">
        <v>3.42976709453291E-008</v>
      </c>
      <c r="AR35" s="409" t="n">
        <v>7.96490539299365E-007</v>
      </c>
      <c r="AS35" s="409" t="n">
        <v>3.38806321593965E-008</v>
      </c>
      <c r="AT35" s="409" t="n">
        <v>5.45225310907261E-007</v>
      </c>
      <c r="AU35" s="409" t="n">
        <v>0</v>
      </c>
      <c r="AV35" s="409" t="n">
        <v>0</v>
      </c>
      <c r="AW35" s="409" t="n">
        <v>0</v>
      </c>
      <c r="AX35" s="409" t="n">
        <v>1.7184277085706E-007</v>
      </c>
      <c r="AY35" s="409" t="n">
        <v>8.2019659234947E-008</v>
      </c>
      <c r="AZ35" s="409" t="n">
        <v>6.2026920639172E-005</v>
      </c>
      <c r="BA35" s="409" t="n">
        <v>1.91615907131217E-008</v>
      </c>
      <c r="BB35" s="409" t="n">
        <v>7.7388688045583E-007</v>
      </c>
      <c r="BC35" s="409" t="n">
        <v>1.81902481277046E-006</v>
      </c>
      <c r="BD35" s="409" t="n">
        <v>6.46451194490938E-007</v>
      </c>
      <c r="BE35" s="409" t="n">
        <v>1.0767875636588E-007</v>
      </c>
      <c r="BF35" s="409" t="n">
        <v>1.09567835878227E-006</v>
      </c>
      <c r="BG35" s="409" t="n">
        <v>0</v>
      </c>
      <c r="BH35" s="409" t="n">
        <v>1.01948616116814E-006</v>
      </c>
      <c r="BI35" s="409" t="n">
        <v>1.09266349526183E-006</v>
      </c>
      <c r="BJ35" s="409" t="n">
        <v>1.46752691039728E-008</v>
      </c>
      <c r="BK35" s="409" t="n">
        <v>2.63629640230528E-009</v>
      </c>
      <c r="BL35" s="409" t="n">
        <v>0</v>
      </c>
      <c r="BM35" s="409" t="n">
        <v>7.141930515095E-007</v>
      </c>
      <c r="BN35" s="409" t="n">
        <v>0</v>
      </c>
      <c r="BO35" s="409" t="n">
        <v>8.09005473383629E-008</v>
      </c>
      <c r="BP35" s="409" t="n">
        <v>0</v>
      </c>
      <c r="BQ35" s="409" t="n">
        <v>1.28453094890035E-008</v>
      </c>
      <c r="BR35" s="409" t="n">
        <v>4.13447916766756E-007</v>
      </c>
      <c r="BS35" s="409" t="n">
        <v>0</v>
      </c>
      <c r="BT35" s="409" t="n">
        <v>0</v>
      </c>
      <c r="BU35" s="409" t="n">
        <v>1.71563014836391E-007</v>
      </c>
      <c r="BV35" s="409" t="n">
        <v>2.33212762734604E-006</v>
      </c>
      <c r="BW35" s="409" t="n">
        <v>3.65825213938285E-005</v>
      </c>
      <c r="BX35" s="410" t="n">
        <v>0</v>
      </c>
    </row>
    <row r="36" customFormat="false" ht="38.25" hidden="false" customHeight="true" outlineLevel="0" collapsed="false">
      <c r="A36" s="407" t="n">
        <v>34</v>
      </c>
      <c r="B36" s="176" t="s">
        <v>182</v>
      </c>
      <c r="C36" s="408" t="n">
        <v>0</v>
      </c>
      <c r="D36" s="409" t="n">
        <v>0</v>
      </c>
      <c r="E36" s="409" t="n">
        <v>0</v>
      </c>
      <c r="F36" s="409" t="n">
        <v>2.68041650353155E-009</v>
      </c>
      <c r="G36" s="409" t="n">
        <v>1.91699302493179E-006</v>
      </c>
      <c r="H36" s="409" t="n">
        <v>1.35302994568232E-005</v>
      </c>
      <c r="I36" s="409" t="n">
        <v>0</v>
      </c>
      <c r="J36" s="409" t="n">
        <v>7.29324446992454E-007</v>
      </c>
      <c r="K36" s="409" t="n">
        <v>1.01073793094909E-008</v>
      </c>
      <c r="L36" s="409" t="n">
        <v>9.56238719101076E-008</v>
      </c>
      <c r="M36" s="409" t="n">
        <v>9.11292542873162E-008</v>
      </c>
      <c r="N36" s="409" t="n">
        <v>1.50338764928589E-008</v>
      </c>
      <c r="O36" s="409" t="n">
        <v>1.44967038439283E-007</v>
      </c>
      <c r="P36" s="409" t="n">
        <v>3.5711406053014E-008</v>
      </c>
      <c r="Q36" s="409" t="n">
        <v>3.40323422670354E-009</v>
      </c>
      <c r="R36" s="409" t="n">
        <v>0</v>
      </c>
      <c r="S36" s="409" t="n">
        <v>2.61927532647983E-006</v>
      </c>
      <c r="T36" s="409" t="n">
        <v>3.60632991159553E-007</v>
      </c>
      <c r="U36" s="409" t="n">
        <v>1.15805165973846E-007</v>
      </c>
      <c r="V36" s="409" t="n">
        <v>4.30224377717457E-007</v>
      </c>
      <c r="W36" s="409" t="n">
        <v>0</v>
      </c>
      <c r="X36" s="409" t="n">
        <v>6.17010308911248E-007</v>
      </c>
      <c r="Y36" s="409" t="n">
        <v>2.20830243767615E-007</v>
      </c>
      <c r="Z36" s="409" t="n">
        <v>0</v>
      </c>
      <c r="AA36" s="409" t="n">
        <v>8.54528171520447E-008</v>
      </c>
      <c r="AB36" s="409" t="n">
        <v>1.97881515695623E-008</v>
      </c>
      <c r="AC36" s="409" t="n">
        <v>2.98128970863429E-007</v>
      </c>
      <c r="AD36" s="409" t="n">
        <v>9.58871379903002E-008</v>
      </c>
      <c r="AE36" s="409" t="n">
        <v>4.05553940851312E-007</v>
      </c>
      <c r="AF36" s="409" t="n">
        <v>7.70256126708549E-007</v>
      </c>
      <c r="AG36" s="409" t="n">
        <v>9.49084950973713E-011</v>
      </c>
      <c r="AH36" s="409" t="n">
        <v>4.27236252819792E-008</v>
      </c>
      <c r="AI36" s="409" t="n">
        <v>0.00165705693832367</v>
      </c>
      <c r="AJ36" s="409" t="n">
        <v>0.000112444833694921</v>
      </c>
      <c r="AK36" s="409" t="n">
        <v>4.9665517510301E-007</v>
      </c>
      <c r="AL36" s="409" t="n">
        <v>4.61066215256333E-006</v>
      </c>
      <c r="AM36" s="409" t="n">
        <v>4.68059743717983E-008</v>
      </c>
      <c r="AN36" s="409" t="n">
        <v>4.74825344362294E-006</v>
      </c>
      <c r="AO36" s="409" t="n">
        <v>7.42620282499562E-006</v>
      </c>
      <c r="AP36" s="409" t="n">
        <v>3.36765304037071E-008</v>
      </c>
      <c r="AQ36" s="409" t="n">
        <v>0</v>
      </c>
      <c r="AR36" s="409" t="n">
        <v>0</v>
      </c>
      <c r="AS36" s="409" t="n">
        <v>5.33921015428628E-011</v>
      </c>
      <c r="AT36" s="409" t="n">
        <v>1.39667940513216E-007</v>
      </c>
      <c r="AU36" s="409" t="n">
        <v>0</v>
      </c>
      <c r="AV36" s="409" t="n">
        <v>1.55280258543631E-006</v>
      </c>
      <c r="AW36" s="409" t="n">
        <v>0</v>
      </c>
      <c r="AX36" s="409" t="n">
        <v>0</v>
      </c>
      <c r="AY36" s="409" t="n">
        <v>3.2072803023584E-012</v>
      </c>
      <c r="AZ36" s="409" t="n">
        <v>6.48127858735027E-009</v>
      </c>
      <c r="BA36" s="409" t="n">
        <v>0</v>
      </c>
      <c r="BB36" s="409" t="n">
        <v>1.30357176931071E-008</v>
      </c>
      <c r="BC36" s="409" t="n">
        <v>1.44024487380841E-006</v>
      </c>
      <c r="BD36" s="409" t="n">
        <v>4.33533767990036E-009</v>
      </c>
      <c r="BE36" s="409" t="n">
        <v>0</v>
      </c>
      <c r="BF36" s="409" t="n">
        <v>4.59632001836006E-009</v>
      </c>
      <c r="BG36" s="409" t="n">
        <v>0</v>
      </c>
      <c r="BH36" s="409" t="n">
        <v>3.96418368594651E-006</v>
      </c>
      <c r="BI36" s="409" t="n">
        <v>1.76481886490586E-007</v>
      </c>
      <c r="BJ36" s="409" t="n">
        <v>0</v>
      </c>
      <c r="BK36" s="409" t="n">
        <v>0</v>
      </c>
      <c r="BL36" s="409" t="n">
        <v>0</v>
      </c>
      <c r="BM36" s="409" t="n">
        <v>1.15353114289465E-007</v>
      </c>
      <c r="BN36" s="409" t="n">
        <v>0</v>
      </c>
      <c r="BO36" s="409" t="n">
        <v>0</v>
      </c>
      <c r="BP36" s="409" t="n">
        <v>6.85983508985706E-009</v>
      </c>
      <c r="BQ36" s="409" t="n">
        <v>0</v>
      </c>
      <c r="BR36" s="409" t="n">
        <v>1.04245585740434E-009</v>
      </c>
      <c r="BS36" s="409" t="n">
        <v>0</v>
      </c>
      <c r="BT36" s="409" t="n">
        <v>0</v>
      </c>
      <c r="BU36" s="409" t="n">
        <v>4.53368976823446E-010</v>
      </c>
      <c r="BV36" s="409" t="n">
        <v>6.16283362261883E-009</v>
      </c>
      <c r="BW36" s="409" t="n">
        <v>9.66722362028802E-008</v>
      </c>
      <c r="BX36" s="410" t="n">
        <v>0</v>
      </c>
    </row>
    <row r="37" customFormat="false" ht="38.25" hidden="false" customHeight="true" outlineLevel="0" collapsed="false">
      <c r="A37" s="407" t="n">
        <v>35</v>
      </c>
      <c r="B37" s="176" t="s">
        <v>300</v>
      </c>
      <c r="C37" s="408" t="n">
        <v>0</v>
      </c>
      <c r="D37" s="409" t="n">
        <v>8.45204359987265E-005</v>
      </c>
      <c r="E37" s="409" t="n">
        <v>0</v>
      </c>
      <c r="F37" s="409" t="n">
        <v>3.916750615346E-009</v>
      </c>
      <c r="G37" s="409" t="n">
        <v>0</v>
      </c>
      <c r="H37" s="409" t="n">
        <v>7.35569174420451E-005</v>
      </c>
      <c r="I37" s="409" t="n">
        <v>0</v>
      </c>
      <c r="J37" s="409" t="n">
        <v>2.36816313142133E-005</v>
      </c>
      <c r="K37" s="409" t="n">
        <v>4.32798762480208E-007</v>
      </c>
      <c r="L37" s="409" t="n">
        <v>7.09941253679214E-005</v>
      </c>
      <c r="M37" s="409" t="n">
        <v>6.90309633972616E-005</v>
      </c>
      <c r="N37" s="409" t="n">
        <v>0.00314788288039093</v>
      </c>
      <c r="O37" s="409" t="n">
        <v>8.94370366519823E-005</v>
      </c>
      <c r="P37" s="409" t="n">
        <v>5.69878939605052E-008</v>
      </c>
      <c r="Q37" s="409" t="n">
        <v>3.96069834394179E-008</v>
      </c>
      <c r="R37" s="409" t="n">
        <v>0</v>
      </c>
      <c r="S37" s="409" t="n">
        <v>0.000150457855567143</v>
      </c>
      <c r="T37" s="409" t="n">
        <v>6.83804273897551E-005</v>
      </c>
      <c r="U37" s="409" t="n">
        <v>2.14266127004173E-005</v>
      </c>
      <c r="V37" s="409" t="n">
        <v>0.000162193197463977</v>
      </c>
      <c r="W37" s="409" t="n">
        <v>5.36809045560228E-006</v>
      </c>
      <c r="X37" s="409" t="n">
        <v>0.0003534000227434</v>
      </c>
      <c r="Y37" s="409" t="n">
        <v>5.15077374555051E-007</v>
      </c>
      <c r="Z37" s="409" t="n">
        <v>0.000851317125940916</v>
      </c>
      <c r="AA37" s="409" t="n">
        <v>1.7154622064033E-005</v>
      </c>
      <c r="AB37" s="409" t="n">
        <v>5.00401355979061E-005</v>
      </c>
      <c r="AC37" s="409" t="n">
        <v>0.00113129790554062</v>
      </c>
      <c r="AD37" s="409" t="n">
        <v>2.08697835725936E-005</v>
      </c>
      <c r="AE37" s="409" t="n">
        <v>5.9203079267588E-005</v>
      </c>
      <c r="AF37" s="409" t="n">
        <v>5.68477465120454E-005</v>
      </c>
      <c r="AG37" s="409" t="n">
        <v>0.000796656487744741</v>
      </c>
      <c r="AH37" s="409" t="n">
        <v>6.70613013450887E-006</v>
      </c>
      <c r="AI37" s="409" t="n">
        <v>2.90542351418845E-005</v>
      </c>
      <c r="AJ37" s="409" t="n">
        <v>0.000242056101203547</v>
      </c>
      <c r="AK37" s="409" t="n">
        <v>0.051280108428924</v>
      </c>
      <c r="AL37" s="409" t="n">
        <v>0.000125553698314439</v>
      </c>
      <c r="AM37" s="409" t="n">
        <v>4.40367636772925E-006</v>
      </c>
      <c r="AN37" s="409" t="n">
        <v>0.000130922618262236</v>
      </c>
      <c r="AO37" s="409" t="n">
        <v>0.00018287757173251</v>
      </c>
      <c r="AP37" s="409" t="n">
        <v>4.35512336276185E-007</v>
      </c>
      <c r="AQ37" s="409" t="n">
        <v>2.92652510396852E-006</v>
      </c>
      <c r="AR37" s="409" t="n">
        <v>2.97804696573885E-010</v>
      </c>
      <c r="AS37" s="409" t="n">
        <v>5.46744066177434E-008</v>
      </c>
      <c r="AT37" s="409" t="n">
        <v>3.8787953407869E-006</v>
      </c>
      <c r="AU37" s="409" t="n">
        <v>0</v>
      </c>
      <c r="AV37" s="409" t="n">
        <v>0</v>
      </c>
      <c r="AW37" s="409" t="n">
        <v>2.70383154278132E-006</v>
      </c>
      <c r="AX37" s="409" t="n">
        <v>3.39673516541085E-006</v>
      </c>
      <c r="AY37" s="409" t="n">
        <v>3.5738204823439E-007</v>
      </c>
      <c r="AZ37" s="409" t="n">
        <v>1.9859834749879E-007</v>
      </c>
      <c r="BA37" s="409" t="n">
        <v>0</v>
      </c>
      <c r="BB37" s="409" t="n">
        <v>3.98394578651695E-007</v>
      </c>
      <c r="BC37" s="409" t="n">
        <v>0.00017521184881262</v>
      </c>
      <c r="BD37" s="409" t="n">
        <v>6.334999244748E-009</v>
      </c>
      <c r="BE37" s="409" t="n">
        <v>0</v>
      </c>
      <c r="BF37" s="409" t="n">
        <v>6.71635890784874E-009</v>
      </c>
      <c r="BG37" s="409" t="n">
        <v>1.14772770320176E-006</v>
      </c>
      <c r="BH37" s="409" t="n">
        <v>0.000629372502161674</v>
      </c>
      <c r="BI37" s="409" t="n">
        <v>1.3375235234767E-005</v>
      </c>
      <c r="BJ37" s="409" t="n">
        <v>3.6602593832076E-009</v>
      </c>
      <c r="BK37" s="409" t="n">
        <v>5.70617158316123E-011</v>
      </c>
      <c r="BL37" s="409" t="n">
        <v>0</v>
      </c>
      <c r="BM37" s="409" t="n">
        <v>8.74239883404043E-006</v>
      </c>
      <c r="BN37" s="409" t="n">
        <v>4.98520519379737E-008</v>
      </c>
      <c r="BO37" s="409" t="n">
        <v>0</v>
      </c>
      <c r="BP37" s="409" t="n">
        <v>7.77000667201008E-006</v>
      </c>
      <c r="BQ37" s="409" t="n">
        <v>0</v>
      </c>
      <c r="BR37" s="409" t="n">
        <v>8.39927082362789E-008</v>
      </c>
      <c r="BS37" s="409" t="n">
        <v>0</v>
      </c>
      <c r="BT37" s="409" t="n">
        <v>0</v>
      </c>
      <c r="BU37" s="409" t="n">
        <v>0</v>
      </c>
      <c r="BV37" s="409" t="n">
        <v>0</v>
      </c>
      <c r="BW37" s="409" t="n">
        <v>0</v>
      </c>
      <c r="BX37" s="410" t="n">
        <v>0</v>
      </c>
    </row>
    <row r="38" customFormat="false" ht="38.25" hidden="false" customHeight="true" outlineLevel="0" collapsed="false">
      <c r="A38" s="407" t="n">
        <v>36</v>
      </c>
      <c r="B38" s="176" t="s">
        <v>301</v>
      </c>
      <c r="C38" s="408" t="n">
        <v>0</v>
      </c>
      <c r="D38" s="409" t="n">
        <v>6.88626427950326E-007</v>
      </c>
      <c r="E38" s="409" t="n">
        <v>0</v>
      </c>
      <c r="F38" s="409" t="n">
        <v>2.85903650068484E-008</v>
      </c>
      <c r="G38" s="409" t="n">
        <v>0</v>
      </c>
      <c r="H38" s="409" t="n">
        <v>7.73821309715254E-008</v>
      </c>
      <c r="I38" s="409" t="n">
        <v>0</v>
      </c>
      <c r="J38" s="409" t="n">
        <v>6.3284758687714E-007</v>
      </c>
      <c r="K38" s="409" t="n">
        <v>9.20197075565257E-007</v>
      </c>
      <c r="L38" s="409" t="n">
        <v>6.82964167596843E-007</v>
      </c>
      <c r="M38" s="409" t="n">
        <v>8.64322772909269E-007</v>
      </c>
      <c r="N38" s="409" t="n">
        <v>0.000489268647037339</v>
      </c>
      <c r="O38" s="409" t="n">
        <v>1.12029387819208E-006</v>
      </c>
      <c r="P38" s="409" t="n">
        <v>3.80911747341592E-007</v>
      </c>
      <c r="Q38" s="409" t="n">
        <v>4.24752462974778E-009</v>
      </c>
      <c r="R38" s="409" t="n">
        <v>0</v>
      </c>
      <c r="S38" s="409" t="n">
        <v>7.70862888946168E-006</v>
      </c>
      <c r="T38" s="409" t="n">
        <v>5.52233965501188E-006</v>
      </c>
      <c r="U38" s="409" t="n">
        <v>6.40000408188925E-007</v>
      </c>
      <c r="V38" s="409" t="n">
        <v>1.06302827161304E-005</v>
      </c>
      <c r="W38" s="409" t="n">
        <v>2.45384048830876E-008</v>
      </c>
      <c r="X38" s="409" t="n">
        <v>1.40636253082478E-008</v>
      </c>
      <c r="Y38" s="409" t="n">
        <v>4.01542074153749E-006</v>
      </c>
      <c r="Z38" s="409" t="n">
        <v>1.04971255731828E-005</v>
      </c>
      <c r="AA38" s="409" t="n">
        <v>1.59253554293488E-006</v>
      </c>
      <c r="AB38" s="409" t="n">
        <v>7.25866437896158E-005</v>
      </c>
      <c r="AC38" s="409" t="n">
        <v>0.000100369418990275</v>
      </c>
      <c r="AD38" s="409" t="n">
        <v>3.75627616291452E-006</v>
      </c>
      <c r="AE38" s="409" t="n">
        <v>3.35771861463392E-007</v>
      </c>
      <c r="AF38" s="409" t="n">
        <v>1.65828247488385E-005</v>
      </c>
      <c r="AG38" s="409" t="n">
        <v>0.000727467299563873</v>
      </c>
      <c r="AH38" s="409" t="n">
        <v>0.000299466153252982</v>
      </c>
      <c r="AI38" s="409" t="n">
        <v>1.68700237969242E-007</v>
      </c>
      <c r="AJ38" s="409" t="n">
        <v>1.99089790900842E-007</v>
      </c>
      <c r="AK38" s="409" t="n">
        <v>1.74944103432493E-006</v>
      </c>
      <c r="AL38" s="409" t="n">
        <v>3.5899018435096E-005</v>
      </c>
      <c r="AM38" s="409" t="n">
        <v>5.4159220552501E-007</v>
      </c>
      <c r="AN38" s="409" t="n">
        <v>0.000115676066150588</v>
      </c>
      <c r="AO38" s="409" t="n">
        <v>8.41033340190908E-005</v>
      </c>
      <c r="AP38" s="409" t="n">
        <v>2.09698478541266E-005</v>
      </c>
      <c r="AQ38" s="409" t="n">
        <v>7.93230984143603E-007</v>
      </c>
      <c r="AR38" s="409" t="n">
        <v>2.23383386055699E-010</v>
      </c>
      <c r="AS38" s="409" t="n">
        <v>1.3006556029685E-009</v>
      </c>
      <c r="AT38" s="409" t="n">
        <v>3.38616037502423E-006</v>
      </c>
      <c r="AU38" s="409" t="n">
        <v>0</v>
      </c>
      <c r="AV38" s="409" t="n">
        <v>0</v>
      </c>
      <c r="AW38" s="409" t="n">
        <v>6.18860340053775E-009</v>
      </c>
      <c r="AX38" s="409" t="n">
        <v>1.79723044817126E-008</v>
      </c>
      <c r="AY38" s="409" t="n">
        <v>4.73902660172084E-008</v>
      </c>
      <c r="AZ38" s="409" t="n">
        <v>2.12626773533962E-005</v>
      </c>
      <c r="BA38" s="409" t="n">
        <v>1.7600780229816E-005</v>
      </c>
      <c r="BB38" s="409" t="n">
        <v>9.55530418801567E-006</v>
      </c>
      <c r="BC38" s="409" t="n">
        <v>2.64407068558709E-006</v>
      </c>
      <c r="BD38" s="409" t="n">
        <v>4.80464427858429E-008</v>
      </c>
      <c r="BE38" s="409" t="n">
        <v>0</v>
      </c>
      <c r="BF38" s="409" t="n">
        <v>6.16185214862468E-005</v>
      </c>
      <c r="BG38" s="409" t="n">
        <v>9.15021598130593E-008</v>
      </c>
      <c r="BH38" s="409" t="n">
        <v>8.49161404460981E-005</v>
      </c>
      <c r="BI38" s="409" t="n">
        <v>5.88163561588903E-006</v>
      </c>
      <c r="BJ38" s="409" t="n">
        <v>4.87894052834209E-010</v>
      </c>
      <c r="BK38" s="409" t="n">
        <v>7.60603795634891E-012</v>
      </c>
      <c r="BL38" s="409" t="n">
        <v>0</v>
      </c>
      <c r="BM38" s="409" t="n">
        <v>3.84438878629523E-006</v>
      </c>
      <c r="BN38" s="409" t="n">
        <v>6.40870165668849E-007</v>
      </c>
      <c r="BO38" s="409" t="n">
        <v>0</v>
      </c>
      <c r="BP38" s="409" t="n">
        <v>1.67847109450971E-007</v>
      </c>
      <c r="BQ38" s="409" t="n">
        <v>2.34002698299191E-007</v>
      </c>
      <c r="BR38" s="409" t="n">
        <v>8.1730791799939E-007</v>
      </c>
      <c r="BS38" s="409" t="n">
        <v>0</v>
      </c>
      <c r="BT38" s="409" t="n">
        <v>0</v>
      </c>
      <c r="BU38" s="409" t="n">
        <v>2.61076107114962E-007</v>
      </c>
      <c r="BV38" s="409" t="n">
        <v>6.78503432508916E-006</v>
      </c>
      <c r="BW38" s="409" t="n">
        <v>5.5669470969944E-005</v>
      </c>
      <c r="BX38" s="410" t="n">
        <v>0</v>
      </c>
    </row>
    <row r="39" customFormat="false" ht="38.25" hidden="false" customHeight="true" outlineLevel="0" collapsed="false">
      <c r="A39" s="407" t="n">
        <v>37</v>
      </c>
      <c r="B39" s="176" t="s">
        <v>185</v>
      </c>
      <c r="C39" s="408" t="n">
        <v>0</v>
      </c>
      <c r="D39" s="409" t="n">
        <v>0</v>
      </c>
      <c r="E39" s="409" t="n">
        <v>0</v>
      </c>
      <c r="F39" s="409" t="n">
        <v>0</v>
      </c>
      <c r="G39" s="409" t="n">
        <v>0</v>
      </c>
      <c r="H39" s="409" t="n">
        <v>0</v>
      </c>
      <c r="I39" s="409" t="n">
        <v>0</v>
      </c>
      <c r="J39" s="409" t="n">
        <v>0</v>
      </c>
      <c r="K39" s="409" t="n">
        <v>0</v>
      </c>
      <c r="L39" s="409" t="n">
        <v>0</v>
      </c>
      <c r="M39" s="409" t="n">
        <v>0</v>
      </c>
      <c r="N39" s="409" t="n">
        <v>0</v>
      </c>
      <c r="O39" s="409" t="n">
        <v>0</v>
      </c>
      <c r="P39" s="409" t="n">
        <v>0</v>
      </c>
      <c r="Q39" s="409" t="n">
        <v>0</v>
      </c>
      <c r="R39" s="409" t="n">
        <v>0</v>
      </c>
      <c r="S39" s="409" t="n">
        <v>0</v>
      </c>
      <c r="T39" s="409" t="n">
        <v>0</v>
      </c>
      <c r="U39" s="409" t="n">
        <v>0</v>
      </c>
      <c r="V39" s="409" t="n">
        <v>0</v>
      </c>
      <c r="W39" s="409" t="n">
        <v>0</v>
      </c>
      <c r="X39" s="409" t="n">
        <v>0</v>
      </c>
      <c r="Y39" s="409" t="n">
        <v>0</v>
      </c>
      <c r="Z39" s="409" t="n">
        <v>0</v>
      </c>
      <c r="AA39" s="409" t="n">
        <v>0</v>
      </c>
      <c r="AB39" s="409" t="n">
        <v>0</v>
      </c>
      <c r="AC39" s="409" t="n">
        <v>0</v>
      </c>
      <c r="AD39" s="409" t="n">
        <v>0</v>
      </c>
      <c r="AE39" s="409" t="n">
        <v>0</v>
      </c>
      <c r="AF39" s="409" t="n">
        <v>0</v>
      </c>
      <c r="AG39" s="409" t="n">
        <v>0</v>
      </c>
      <c r="AH39" s="409" t="n">
        <v>0</v>
      </c>
      <c r="AI39" s="409" t="n">
        <v>0</v>
      </c>
      <c r="AJ39" s="409" t="n">
        <v>0</v>
      </c>
      <c r="AK39" s="409" t="n">
        <v>0</v>
      </c>
      <c r="AL39" s="409" t="n">
        <v>0</v>
      </c>
      <c r="AM39" s="409" t="n">
        <v>0</v>
      </c>
      <c r="AN39" s="409" t="n">
        <v>0</v>
      </c>
      <c r="AO39" s="409" t="n">
        <v>0</v>
      </c>
      <c r="AP39" s="409" t="n">
        <v>0</v>
      </c>
      <c r="AQ39" s="409" t="n">
        <v>0</v>
      </c>
      <c r="AR39" s="409" t="n">
        <v>0</v>
      </c>
      <c r="AS39" s="409" t="n">
        <v>0</v>
      </c>
      <c r="AT39" s="409" t="n">
        <v>0</v>
      </c>
      <c r="AU39" s="409" t="n">
        <v>0</v>
      </c>
      <c r="AV39" s="409" t="n">
        <v>0</v>
      </c>
      <c r="AW39" s="409" t="n">
        <v>0</v>
      </c>
      <c r="AX39" s="409" t="n">
        <v>0</v>
      </c>
      <c r="AY39" s="409" t="n">
        <v>0</v>
      </c>
      <c r="AZ39" s="409" t="n">
        <v>0</v>
      </c>
      <c r="BA39" s="409" t="n">
        <v>0</v>
      </c>
      <c r="BB39" s="409" t="n">
        <v>0</v>
      </c>
      <c r="BC39" s="409" t="n">
        <v>0</v>
      </c>
      <c r="BD39" s="409" t="n">
        <v>0</v>
      </c>
      <c r="BE39" s="409" t="n">
        <v>0</v>
      </c>
      <c r="BF39" s="409" t="n">
        <v>0</v>
      </c>
      <c r="BG39" s="409" t="n">
        <v>0</v>
      </c>
      <c r="BH39" s="409" t="n">
        <v>0</v>
      </c>
      <c r="BI39" s="409" t="n">
        <v>0</v>
      </c>
      <c r="BJ39" s="409" t="n">
        <v>0</v>
      </c>
      <c r="BK39" s="409" t="n">
        <v>0</v>
      </c>
      <c r="BL39" s="409" t="n">
        <v>0</v>
      </c>
      <c r="BM39" s="409" t="n">
        <v>0</v>
      </c>
      <c r="BN39" s="409" t="n">
        <v>0</v>
      </c>
      <c r="BO39" s="409" t="n">
        <v>0</v>
      </c>
      <c r="BP39" s="409" t="n">
        <v>0</v>
      </c>
      <c r="BQ39" s="409" t="n">
        <v>0</v>
      </c>
      <c r="BR39" s="409" t="n">
        <v>0</v>
      </c>
      <c r="BS39" s="409" t="n">
        <v>0</v>
      </c>
      <c r="BT39" s="409" t="n">
        <v>0</v>
      </c>
      <c r="BU39" s="409" t="n">
        <v>0</v>
      </c>
      <c r="BV39" s="409" t="n">
        <v>0</v>
      </c>
      <c r="BW39" s="409" t="n">
        <v>0</v>
      </c>
      <c r="BX39" s="410" t="n">
        <v>0</v>
      </c>
    </row>
    <row r="40" customFormat="false" ht="38.25" hidden="false" customHeight="true" outlineLevel="0" collapsed="false">
      <c r="A40" s="407" t="n">
        <v>38</v>
      </c>
      <c r="B40" s="176" t="s">
        <v>186</v>
      </c>
      <c r="C40" s="408" t="n">
        <v>0</v>
      </c>
      <c r="D40" s="409" t="n">
        <v>2.62324703580759E-009</v>
      </c>
      <c r="E40" s="409" t="n">
        <v>0</v>
      </c>
      <c r="F40" s="409" t="n">
        <v>0</v>
      </c>
      <c r="G40" s="409" t="n">
        <v>6.37590237947637E-007</v>
      </c>
      <c r="H40" s="409" t="n">
        <v>4.48967593484147E-006</v>
      </c>
      <c r="I40" s="409" t="n">
        <v>0</v>
      </c>
      <c r="J40" s="409" t="n">
        <v>0</v>
      </c>
      <c r="K40" s="409" t="n">
        <v>3.47207678306131E-008</v>
      </c>
      <c r="L40" s="409" t="n">
        <v>4.44762067797998E-009</v>
      </c>
      <c r="M40" s="409" t="n">
        <v>4.23856875528089E-009</v>
      </c>
      <c r="N40" s="409" t="n">
        <v>0</v>
      </c>
      <c r="O40" s="409" t="n">
        <v>6.68840040254581E-009</v>
      </c>
      <c r="P40" s="409" t="n">
        <v>0</v>
      </c>
      <c r="Q40" s="409" t="n">
        <v>1.10599763053985E-008</v>
      </c>
      <c r="R40" s="409" t="n">
        <v>0</v>
      </c>
      <c r="S40" s="409" t="n">
        <v>1.9431919666966E-008</v>
      </c>
      <c r="T40" s="409" t="n">
        <v>3.46233344074523E-005</v>
      </c>
      <c r="U40" s="409" t="n">
        <v>3.22702624561047E-009</v>
      </c>
      <c r="V40" s="409" t="n">
        <v>0</v>
      </c>
      <c r="W40" s="409" t="n">
        <v>0</v>
      </c>
      <c r="X40" s="409" t="n">
        <v>0.00159738265729693</v>
      </c>
      <c r="Y40" s="409" t="n">
        <v>0</v>
      </c>
      <c r="Z40" s="409" t="n">
        <v>4.49175617869496E-007</v>
      </c>
      <c r="AA40" s="409" t="n">
        <v>2.36183192868678E-008</v>
      </c>
      <c r="AB40" s="409" t="n">
        <v>3.09657543318624E-006</v>
      </c>
      <c r="AC40" s="409" t="n">
        <v>0</v>
      </c>
      <c r="AD40" s="409" t="n">
        <v>5.04680046497954E-008</v>
      </c>
      <c r="AE40" s="409" t="n">
        <v>0</v>
      </c>
      <c r="AF40" s="409" t="n">
        <v>0</v>
      </c>
      <c r="AG40" s="409" t="n">
        <v>2.19341158173317E-010</v>
      </c>
      <c r="AH40" s="409" t="n">
        <v>4.61196479746277E-008</v>
      </c>
      <c r="AI40" s="409" t="n">
        <v>0</v>
      </c>
      <c r="AJ40" s="409" t="n">
        <v>2.11160319407153E-007</v>
      </c>
      <c r="AK40" s="409" t="n">
        <v>0</v>
      </c>
      <c r="AL40" s="409" t="n">
        <v>0</v>
      </c>
      <c r="AM40" s="409" t="n">
        <v>6.99383665206832E-006</v>
      </c>
      <c r="AN40" s="409" t="n">
        <v>0</v>
      </c>
      <c r="AO40" s="409" t="n">
        <v>2.36546110222023E-008</v>
      </c>
      <c r="AP40" s="409" t="n">
        <v>8.81346781140954E-005</v>
      </c>
      <c r="AQ40" s="409" t="n">
        <v>8.98798409900226E-009</v>
      </c>
      <c r="AR40" s="409" t="n">
        <v>7.36120529182437E-011</v>
      </c>
      <c r="AS40" s="409" t="n">
        <v>2.39934574365557E-005</v>
      </c>
      <c r="AT40" s="409" t="n">
        <v>3.20956535005682E-008</v>
      </c>
      <c r="AU40" s="409" t="n">
        <v>0.0577674383841635</v>
      </c>
      <c r="AV40" s="409" t="n">
        <v>0</v>
      </c>
      <c r="AW40" s="409" t="n">
        <v>1.08335768388374E-006</v>
      </c>
      <c r="AX40" s="409" t="n">
        <v>3.91992707433363E-009</v>
      </c>
      <c r="AY40" s="409" t="n">
        <v>0</v>
      </c>
      <c r="AZ40" s="409" t="n">
        <v>5.24036244276841E-008</v>
      </c>
      <c r="BA40" s="409" t="n">
        <v>0</v>
      </c>
      <c r="BB40" s="409" t="n">
        <v>4.52153046695927E-007</v>
      </c>
      <c r="BC40" s="409" t="n">
        <v>2.93050627221767E-006</v>
      </c>
      <c r="BD40" s="409" t="n">
        <v>0</v>
      </c>
      <c r="BE40" s="409" t="n">
        <v>5.1104643039782E-008</v>
      </c>
      <c r="BF40" s="409" t="n">
        <v>0</v>
      </c>
      <c r="BG40" s="409" t="n">
        <v>8.27093620263722E-008</v>
      </c>
      <c r="BH40" s="409" t="n">
        <v>0.000188415655685931</v>
      </c>
      <c r="BI40" s="409" t="n">
        <v>5.50305647618568E-008</v>
      </c>
      <c r="BJ40" s="409" t="n">
        <v>7.82815072182417E-010</v>
      </c>
      <c r="BK40" s="409" t="n">
        <v>1.22037174202751E-011</v>
      </c>
      <c r="BL40" s="409" t="n">
        <v>0</v>
      </c>
      <c r="BM40" s="409" t="n">
        <v>3.59693969314346E-008</v>
      </c>
      <c r="BN40" s="409" t="n">
        <v>1.96675120369933E-010</v>
      </c>
      <c r="BO40" s="409" t="n">
        <v>0</v>
      </c>
      <c r="BP40" s="409" t="n">
        <v>1.18481352263563E-009</v>
      </c>
      <c r="BQ40" s="409" t="n">
        <v>1.24489805556589E-010</v>
      </c>
      <c r="BR40" s="409" t="n">
        <v>2.61735170326845E-008</v>
      </c>
      <c r="BS40" s="409" t="n">
        <v>0</v>
      </c>
      <c r="BT40" s="409" t="n">
        <v>0</v>
      </c>
      <c r="BU40" s="409" t="n">
        <v>8.59202903349646E-009</v>
      </c>
      <c r="BV40" s="409" t="n">
        <v>7.91939932014335E-006</v>
      </c>
      <c r="BW40" s="409" t="n">
        <v>1.83208534912974E-006</v>
      </c>
      <c r="BX40" s="410" t="n">
        <v>0</v>
      </c>
    </row>
    <row r="41" customFormat="false" ht="38.25" hidden="false" customHeight="true" outlineLevel="0" collapsed="false">
      <c r="A41" s="407" t="n">
        <v>39</v>
      </c>
      <c r="B41" s="176" t="s">
        <v>187</v>
      </c>
      <c r="C41" s="408" t="n">
        <v>3.19716211511356E-007</v>
      </c>
      <c r="D41" s="409" t="n">
        <v>8.68875431841282E-005</v>
      </c>
      <c r="E41" s="409" t="n">
        <v>0</v>
      </c>
      <c r="F41" s="409" t="n">
        <v>2.050298895725E-005</v>
      </c>
      <c r="G41" s="409" t="n">
        <v>0.000293691860576814</v>
      </c>
      <c r="H41" s="409" t="n">
        <v>0.000317033455745041</v>
      </c>
      <c r="I41" s="409" t="n">
        <v>0.000554215153788366</v>
      </c>
      <c r="J41" s="409" t="n">
        <v>0.000782413647855063</v>
      </c>
      <c r="K41" s="409" t="n">
        <v>0.000594952523357418</v>
      </c>
      <c r="L41" s="409" t="n">
        <v>0.00135171214325587</v>
      </c>
      <c r="M41" s="409" t="n">
        <v>0.0022296603707533</v>
      </c>
      <c r="N41" s="409" t="n">
        <v>0.00492895307849278</v>
      </c>
      <c r="O41" s="409" t="n">
        <v>0.000804693327831271</v>
      </c>
      <c r="P41" s="409" t="n">
        <v>2.17433849184821E-005</v>
      </c>
      <c r="Q41" s="409" t="n">
        <v>0.00155784378512506</v>
      </c>
      <c r="R41" s="409" t="n">
        <v>0.00229732705490345</v>
      </c>
      <c r="S41" s="409" t="n">
        <v>0.00123544733710934</v>
      </c>
      <c r="T41" s="409" t="n">
        <v>0.000881447106749466</v>
      </c>
      <c r="U41" s="409" t="n">
        <v>0.000870521631783997</v>
      </c>
      <c r="V41" s="409" t="n">
        <v>0.00171117210191423</v>
      </c>
      <c r="W41" s="409" t="n">
        <v>0.00074462501901676</v>
      </c>
      <c r="X41" s="409" t="n">
        <v>0.00127497976334424</v>
      </c>
      <c r="Y41" s="409" t="n">
        <v>0.000353936882758309</v>
      </c>
      <c r="Z41" s="409" t="n">
        <v>0.0013091647130685</v>
      </c>
      <c r="AA41" s="409" t="n">
        <v>0.00147330437551993</v>
      </c>
      <c r="AB41" s="409" t="n">
        <v>0.000770927117132737</v>
      </c>
      <c r="AC41" s="409" t="n">
        <v>0.000734626613180079</v>
      </c>
      <c r="AD41" s="409" t="n">
        <v>0.000863661210324877</v>
      </c>
      <c r="AE41" s="409" t="n">
        <v>0.00104903854154357</v>
      </c>
      <c r="AF41" s="409" t="n">
        <v>0.000951939843484038</v>
      </c>
      <c r="AG41" s="409" t="n">
        <v>0.000527512465963429</v>
      </c>
      <c r="AH41" s="409" t="n">
        <v>0.00198470760701234</v>
      </c>
      <c r="AI41" s="409" t="n">
        <v>0.000421010171287696</v>
      </c>
      <c r="AJ41" s="409" t="n">
        <v>0.0011083837092973</v>
      </c>
      <c r="AK41" s="409" t="n">
        <v>0.00244710886726172</v>
      </c>
      <c r="AL41" s="409" t="n">
        <v>0.00241052140889102</v>
      </c>
      <c r="AM41" s="409" t="n">
        <v>9.40500214324453E-006</v>
      </c>
      <c r="AN41" s="409" t="n">
        <v>9.97180065972899E-007</v>
      </c>
      <c r="AO41" s="409" t="n">
        <v>0.00138795949293168</v>
      </c>
      <c r="AP41" s="409" t="n">
        <v>0.00304546452146404</v>
      </c>
      <c r="AQ41" s="409" t="n">
        <v>9.84756085985487E-005</v>
      </c>
      <c r="AR41" s="409" t="n">
        <v>5.39261038873913E-006</v>
      </c>
      <c r="AS41" s="409" t="n">
        <v>0.000208953837204294</v>
      </c>
      <c r="AT41" s="409" t="n">
        <v>0.000892440589524179</v>
      </c>
      <c r="AU41" s="409" t="n">
        <v>0.00922546199467931</v>
      </c>
      <c r="AV41" s="409" t="n">
        <v>0.00149275619013959</v>
      </c>
      <c r="AW41" s="409" t="n">
        <v>0.00036334364711193</v>
      </c>
      <c r="AX41" s="409" t="n">
        <v>2.5370748373493E-005</v>
      </c>
      <c r="AY41" s="409" t="n">
        <v>4.74058539759062E-006</v>
      </c>
      <c r="AZ41" s="409" t="n">
        <v>0.000207989088320859</v>
      </c>
      <c r="BA41" s="409" t="n">
        <v>0.00120583066562092</v>
      </c>
      <c r="BB41" s="409" t="n">
        <v>0.00128399003950125</v>
      </c>
      <c r="BC41" s="409" t="n">
        <v>0.000209173283589524</v>
      </c>
      <c r="BD41" s="409" t="n">
        <v>0.000113546138055599</v>
      </c>
      <c r="BE41" s="409" t="n">
        <v>0.00420740675402766</v>
      </c>
      <c r="BF41" s="409" t="n">
        <v>0.00146784667248667</v>
      </c>
      <c r="BG41" s="409" t="n">
        <v>0.000497094721165951</v>
      </c>
      <c r="BH41" s="409" t="n">
        <v>0.00120106216981462</v>
      </c>
      <c r="BI41" s="409" t="n">
        <v>0.00167005424579294</v>
      </c>
      <c r="BJ41" s="409" t="n">
        <v>0.000304980685711209</v>
      </c>
      <c r="BK41" s="409" t="n">
        <v>0.00083092299146164</v>
      </c>
      <c r="BL41" s="409" t="n">
        <v>0.00239623462855902</v>
      </c>
      <c r="BM41" s="409" t="n">
        <v>0.00911121768604895</v>
      </c>
      <c r="BN41" s="409" t="n">
        <v>5.14572090362767E-005</v>
      </c>
      <c r="BO41" s="409" t="n">
        <v>4.29855498177199E-006</v>
      </c>
      <c r="BP41" s="409" t="n">
        <v>1.9885211261876E-005</v>
      </c>
      <c r="BQ41" s="409" t="n">
        <v>1.89908266164964E-006</v>
      </c>
      <c r="BR41" s="409" t="n">
        <v>1.47154117337805E-005</v>
      </c>
      <c r="BS41" s="409" t="n">
        <v>0.00118488092418484</v>
      </c>
      <c r="BT41" s="409" t="n">
        <v>0</v>
      </c>
      <c r="BU41" s="409" t="n">
        <v>0</v>
      </c>
      <c r="BV41" s="409" t="n">
        <v>0</v>
      </c>
      <c r="BW41" s="409" t="n">
        <v>0</v>
      </c>
      <c r="BX41" s="410" t="n">
        <v>0</v>
      </c>
    </row>
    <row r="42" customFormat="false" ht="38.25" hidden="false" customHeight="true" outlineLevel="0" collapsed="false">
      <c r="A42" s="407" t="n">
        <v>40</v>
      </c>
      <c r="B42" s="176" t="s">
        <v>188</v>
      </c>
      <c r="C42" s="408" t="n">
        <v>0</v>
      </c>
      <c r="D42" s="409" t="n">
        <v>3.0686378200728E-009</v>
      </c>
      <c r="E42" s="409" t="n">
        <v>0</v>
      </c>
      <c r="F42" s="409" t="n">
        <v>0</v>
      </c>
      <c r="G42" s="409" t="n">
        <v>0</v>
      </c>
      <c r="H42" s="409" t="n">
        <v>0</v>
      </c>
      <c r="I42" s="409" t="n">
        <v>0</v>
      </c>
      <c r="J42" s="409" t="n">
        <v>0</v>
      </c>
      <c r="K42" s="409" t="n">
        <v>4.21563116261925E-006</v>
      </c>
      <c r="L42" s="409" t="n">
        <v>0</v>
      </c>
      <c r="M42" s="409" t="n">
        <v>0</v>
      </c>
      <c r="N42" s="409" t="n">
        <v>0</v>
      </c>
      <c r="O42" s="409" t="n">
        <v>0</v>
      </c>
      <c r="P42" s="409" t="n">
        <v>0</v>
      </c>
      <c r="Q42" s="409" t="n">
        <v>7.97215993720105E-009</v>
      </c>
      <c r="R42" s="409" t="n">
        <v>0</v>
      </c>
      <c r="S42" s="409" t="n">
        <v>4.38718068076421E-009</v>
      </c>
      <c r="T42" s="409" t="n">
        <v>0</v>
      </c>
      <c r="U42" s="409" t="n">
        <v>0</v>
      </c>
      <c r="V42" s="409" t="n">
        <v>0</v>
      </c>
      <c r="W42" s="409" t="n">
        <v>0</v>
      </c>
      <c r="X42" s="409" t="n">
        <v>0</v>
      </c>
      <c r="Y42" s="409" t="n">
        <v>0</v>
      </c>
      <c r="Z42" s="409" t="n">
        <v>0</v>
      </c>
      <c r="AA42" s="409" t="n">
        <v>1.0707782611856E-006</v>
      </c>
      <c r="AB42" s="409" t="n">
        <v>0</v>
      </c>
      <c r="AC42" s="409" t="n">
        <v>0</v>
      </c>
      <c r="AD42" s="409" t="n">
        <v>6.36188551883383E-006</v>
      </c>
      <c r="AE42" s="409" t="n">
        <v>0</v>
      </c>
      <c r="AF42" s="409" t="n">
        <v>0</v>
      </c>
      <c r="AG42" s="409" t="n">
        <v>0</v>
      </c>
      <c r="AH42" s="409" t="n">
        <v>6.13603334750766E-006</v>
      </c>
      <c r="AI42" s="409" t="n">
        <v>0</v>
      </c>
      <c r="AJ42" s="409" t="n">
        <v>0</v>
      </c>
      <c r="AK42" s="409" t="n">
        <v>0</v>
      </c>
      <c r="AL42" s="409" t="n">
        <v>0</v>
      </c>
      <c r="AM42" s="409" t="n">
        <v>7.51230710088713E-007</v>
      </c>
      <c r="AN42" s="409" t="n">
        <v>0</v>
      </c>
      <c r="AO42" s="409" t="n">
        <v>8.84475499710057E-009</v>
      </c>
      <c r="AP42" s="409" t="n">
        <v>4.01441867116469E-006</v>
      </c>
      <c r="AQ42" s="409" t="n">
        <v>0</v>
      </c>
      <c r="AR42" s="409" t="n">
        <v>0</v>
      </c>
      <c r="AS42" s="409" t="n">
        <v>0</v>
      </c>
      <c r="AT42" s="409" t="n">
        <v>0</v>
      </c>
      <c r="AU42" s="409" t="n">
        <v>0</v>
      </c>
      <c r="AV42" s="409" t="n">
        <v>0</v>
      </c>
      <c r="AW42" s="409" t="n">
        <v>5.21290608103276E-009</v>
      </c>
      <c r="AX42" s="409" t="n">
        <v>4.76919505409512E-011</v>
      </c>
      <c r="AY42" s="409" t="n">
        <v>0</v>
      </c>
      <c r="AZ42" s="409" t="n">
        <v>3.15950238123716E-008</v>
      </c>
      <c r="BA42" s="409" t="n">
        <v>0</v>
      </c>
      <c r="BB42" s="409" t="n">
        <v>1.01557482417445E-010</v>
      </c>
      <c r="BC42" s="409" t="n">
        <v>1.59882699206915E-010</v>
      </c>
      <c r="BD42" s="409" t="n">
        <v>0</v>
      </c>
      <c r="BE42" s="409" t="n">
        <v>0</v>
      </c>
      <c r="BF42" s="409" t="n">
        <v>0</v>
      </c>
      <c r="BG42" s="409" t="n">
        <v>0</v>
      </c>
      <c r="BH42" s="409" t="n">
        <v>6.98399888538737E-011</v>
      </c>
      <c r="BI42" s="409" t="n">
        <v>8.43789848266057E-006</v>
      </c>
      <c r="BJ42" s="409" t="n">
        <v>9.15726160682557E-010</v>
      </c>
      <c r="BK42" s="409" t="n">
        <v>1.42757385446958E-011</v>
      </c>
      <c r="BL42" s="409" t="n">
        <v>0</v>
      </c>
      <c r="BM42" s="409" t="n">
        <v>5.51522814827327E-006</v>
      </c>
      <c r="BN42" s="409" t="n">
        <v>0</v>
      </c>
      <c r="BO42" s="409" t="n">
        <v>0</v>
      </c>
      <c r="BP42" s="409" t="n">
        <v>1.38597834502997E-009</v>
      </c>
      <c r="BQ42" s="409" t="n">
        <v>0</v>
      </c>
      <c r="BR42" s="409" t="n">
        <v>3.05165766333306E-006</v>
      </c>
      <c r="BS42" s="409" t="n">
        <v>0</v>
      </c>
      <c r="BT42" s="409" t="n">
        <v>0</v>
      </c>
      <c r="BU42" s="409" t="n">
        <v>1.32718033345378E-006</v>
      </c>
      <c r="BV42" s="409" t="n">
        <v>4.37639042912278E-005</v>
      </c>
      <c r="BW42" s="409" t="n">
        <v>0.000282995743507666</v>
      </c>
      <c r="BX42" s="410" t="n">
        <v>0</v>
      </c>
    </row>
    <row r="43" customFormat="false" ht="38.25" hidden="false" customHeight="true" outlineLevel="0" collapsed="false">
      <c r="A43" s="407" t="n">
        <v>41</v>
      </c>
      <c r="B43" s="176" t="s">
        <v>189</v>
      </c>
      <c r="C43" s="408" t="n">
        <v>0</v>
      </c>
      <c r="D43" s="409" t="n">
        <v>0</v>
      </c>
      <c r="E43" s="409" t="n">
        <v>0</v>
      </c>
      <c r="F43" s="409" t="n">
        <v>0</v>
      </c>
      <c r="G43" s="409" t="n">
        <v>0</v>
      </c>
      <c r="H43" s="409" t="n">
        <v>0</v>
      </c>
      <c r="I43" s="409" t="n">
        <v>0</v>
      </c>
      <c r="J43" s="409" t="n">
        <v>0</v>
      </c>
      <c r="K43" s="409" t="n">
        <v>0</v>
      </c>
      <c r="L43" s="409" t="n">
        <v>0</v>
      </c>
      <c r="M43" s="409" t="n">
        <v>0</v>
      </c>
      <c r="N43" s="409" t="n">
        <v>0</v>
      </c>
      <c r="O43" s="409" t="n">
        <v>0</v>
      </c>
      <c r="P43" s="409" t="n">
        <v>0</v>
      </c>
      <c r="Q43" s="409" t="n">
        <v>0</v>
      </c>
      <c r="R43" s="409" t="n">
        <v>0</v>
      </c>
      <c r="S43" s="409" t="n">
        <v>0</v>
      </c>
      <c r="T43" s="409" t="n">
        <v>0</v>
      </c>
      <c r="U43" s="409" t="n">
        <v>0</v>
      </c>
      <c r="V43" s="409" t="n">
        <v>0</v>
      </c>
      <c r="W43" s="409" t="n">
        <v>0</v>
      </c>
      <c r="X43" s="409" t="n">
        <v>0</v>
      </c>
      <c r="Y43" s="409" t="n">
        <v>0</v>
      </c>
      <c r="Z43" s="409" t="n">
        <v>0</v>
      </c>
      <c r="AA43" s="409" t="n">
        <v>0</v>
      </c>
      <c r="AB43" s="409" t="n">
        <v>0</v>
      </c>
      <c r="AC43" s="409" t="n">
        <v>0</v>
      </c>
      <c r="AD43" s="409" t="n">
        <v>0</v>
      </c>
      <c r="AE43" s="409" t="n">
        <v>0</v>
      </c>
      <c r="AF43" s="409" t="n">
        <v>0</v>
      </c>
      <c r="AG43" s="409" t="n">
        <v>0</v>
      </c>
      <c r="AH43" s="409" t="n">
        <v>0</v>
      </c>
      <c r="AI43" s="409" t="n">
        <v>0</v>
      </c>
      <c r="AJ43" s="409" t="n">
        <v>0</v>
      </c>
      <c r="AK43" s="409" t="n">
        <v>0</v>
      </c>
      <c r="AL43" s="409" t="n">
        <v>0</v>
      </c>
      <c r="AM43" s="409" t="n">
        <v>0</v>
      </c>
      <c r="AN43" s="409" t="n">
        <v>0</v>
      </c>
      <c r="AO43" s="409" t="n">
        <v>0</v>
      </c>
      <c r="AP43" s="409" t="n">
        <v>0</v>
      </c>
      <c r="AQ43" s="409" t="n">
        <v>0</v>
      </c>
      <c r="AR43" s="409" t="n">
        <v>0</v>
      </c>
      <c r="AS43" s="409" t="n">
        <v>0</v>
      </c>
      <c r="AT43" s="409" t="n">
        <v>0</v>
      </c>
      <c r="AU43" s="409" t="n">
        <v>0</v>
      </c>
      <c r="AV43" s="409" t="n">
        <v>0</v>
      </c>
      <c r="AW43" s="409" t="n">
        <v>0</v>
      </c>
      <c r="AX43" s="409" t="n">
        <v>0</v>
      </c>
      <c r="AY43" s="409" t="n">
        <v>0</v>
      </c>
      <c r="AZ43" s="409" t="n">
        <v>0</v>
      </c>
      <c r="BA43" s="409" t="n">
        <v>0</v>
      </c>
      <c r="BB43" s="409" t="n">
        <v>0</v>
      </c>
      <c r="BC43" s="409" t="n">
        <v>0</v>
      </c>
      <c r="BD43" s="409" t="n">
        <v>0</v>
      </c>
      <c r="BE43" s="409" t="n">
        <v>0</v>
      </c>
      <c r="BF43" s="409" t="n">
        <v>0</v>
      </c>
      <c r="BG43" s="409" t="n">
        <v>0</v>
      </c>
      <c r="BH43" s="409" t="n">
        <v>0</v>
      </c>
      <c r="BI43" s="409" t="n">
        <v>0</v>
      </c>
      <c r="BJ43" s="409" t="n">
        <v>0</v>
      </c>
      <c r="BK43" s="409" t="n">
        <v>0</v>
      </c>
      <c r="BL43" s="409" t="n">
        <v>0</v>
      </c>
      <c r="BM43" s="409" t="n">
        <v>0</v>
      </c>
      <c r="BN43" s="409" t="n">
        <v>0</v>
      </c>
      <c r="BO43" s="409" t="n">
        <v>0</v>
      </c>
      <c r="BP43" s="409" t="n">
        <v>0</v>
      </c>
      <c r="BQ43" s="409" t="n">
        <v>0</v>
      </c>
      <c r="BR43" s="409" t="n">
        <v>0</v>
      </c>
      <c r="BS43" s="409" t="n">
        <v>0</v>
      </c>
      <c r="BT43" s="409" t="n">
        <v>0</v>
      </c>
      <c r="BU43" s="409" t="n">
        <v>0</v>
      </c>
      <c r="BV43" s="409" t="n">
        <v>0</v>
      </c>
      <c r="BW43" s="409" t="n">
        <v>0</v>
      </c>
      <c r="BX43" s="410" t="n">
        <v>0</v>
      </c>
    </row>
    <row r="44" customFormat="false" ht="38.25" hidden="false" customHeight="true" outlineLevel="0" collapsed="false">
      <c r="A44" s="407" t="n">
        <v>42</v>
      </c>
      <c r="B44" s="176" t="s">
        <v>190</v>
      </c>
      <c r="C44" s="408" t="n">
        <v>0</v>
      </c>
      <c r="D44" s="409" t="n">
        <v>9.93945756171641E-007</v>
      </c>
      <c r="E44" s="409" t="n">
        <v>0</v>
      </c>
      <c r="F44" s="409" t="n">
        <v>3.95844316668715E-007</v>
      </c>
      <c r="G44" s="409" t="n">
        <v>6.42606594751803E-006</v>
      </c>
      <c r="H44" s="409" t="n">
        <v>4.52499927432161E-005</v>
      </c>
      <c r="I44" s="409" t="n">
        <v>5.65545041518854E-005</v>
      </c>
      <c r="J44" s="409" t="n">
        <v>0</v>
      </c>
      <c r="K44" s="409" t="n">
        <v>1.04371623235525E-007</v>
      </c>
      <c r="L44" s="409" t="n">
        <v>2.1801297001838E-010</v>
      </c>
      <c r="M44" s="409" t="n">
        <v>2.0776568639068E-010</v>
      </c>
      <c r="N44" s="409" t="n">
        <v>0</v>
      </c>
      <c r="O44" s="409" t="n">
        <v>4.0849916161134E-010</v>
      </c>
      <c r="P44" s="409" t="n">
        <v>0</v>
      </c>
      <c r="Q44" s="409" t="n">
        <v>2.55248835267379E-006</v>
      </c>
      <c r="R44" s="409" t="n">
        <v>0</v>
      </c>
      <c r="S44" s="409" t="n">
        <v>1.53800274290693E-006</v>
      </c>
      <c r="T44" s="409" t="n">
        <v>0</v>
      </c>
      <c r="U44" s="409" t="n">
        <v>3.25241545971842E-008</v>
      </c>
      <c r="V44" s="409" t="n">
        <v>0</v>
      </c>
      <c r="W44" s="409" t="n">
        <v>0</v>
      </c>
      <c r="X44" s="409" t="n">
        <v>0</v>
      </c>
      <c r="Y44" s="409" t="n">
        <v>0</v>
      </c>
      <c r="Z44" s="409" t="n">
        <v>0</v>
      </c>
      <c r="AA44" s="409" t="n">
        <v>0</v>
      </c>
      <c r="AB44" s="409" t="n">
        <v>0</v>
      </c>
      <c r="AC44" s="409" t="n">
        <v>0</v>
      </c>
      <c r="AD44" s="409" t="n">
        <v>0</v>
      </c>
      <c r="AE44" s="409" t="n">
        <v>0</v>
      </c>
      <c r="AF44" s="409" t="n">
        <v>0</v>
      </c>
      <c r="AG44" s="409" t="n">
        <v>0</v>
      </c>
      <c r="AH44" s="409" t="n">
        <v>8.56088937726792E-009</v>
      </c>
      <c r="AI44" s="409" t="n">
        <v>0</v>
      </c>
      <c r="AJ44" s="409" t="n">
        <v>0</v>
      </c>
      <c r="AK44" s="409" t="n">
        <v>0</v>
      </c>
      <c r="AL44" s="409" t="n">
        <v>0</v>
      </c>
      <c r="AM44" s="409" t="n">
        <v>0.000239451848870167</v>
      </c>
      <c r="AN44" s="409" t="n">
        <v>0</v>
      </c>
      <c r="AO44" s="409" t="n">
        <v>2.90289184809971E-006</v>
      </c>
      <c r="AP44" s="409" t="n">
        <v>0</v>
      </c>
      <c r="AQ44" s="409" t="n">
        <v>0</v>
      </c>
      <c r="AR44" s="409" t="n">
        <v>0</v>
      </c>
      <c r="AS44" s="409" t="n">
        <v>0</v>
      </c>
      <c r="AT44" s="409" t="n">
        <v>0</v>
      </c>
      <c r="AU44" s="409" t="n">
        <v>0</v>
      </c>
      <c r="AV44" s="409" t="n">
        <v>0</v>
      </c>
      <c r="AW44" s="409" t="n">
        <v>1.66158385836614E-006</v>
      </c>
      <c r="AX44" s="409" t="n">
        <v>1.52015351822992E-008</v>
      </c>
      <c r="AY44" s="409" t="n">
        <v>0</v>
      </c>
      <c r="AZ44" s="409" t="n">
        <v>1.00707322854606E-005</v>
      </c>
      <c r="BA44" s="409" t="n">
        <v>0</v>
      </c>
      <c r="BB44" s="409" t="n">
        <v>3.23708639400038E-008</v>
      </c>
      <c r="BC44" s="409" t="n">
        <v>6.41374548153606E-008</v>
      </c>
      <c r="BD44" s="409" t="n">
        <v>0</v>
      </c>
      <c r="BE44" s="409" t="n">
        <v>0</v>
      </c>
      <c r="BF44" s="409" t="n">
        <v>0</v>
      </c>
      <c r="BG44" s="409" t="n">
        <v>0</v>
      </c>
      <c r="BH44" s="409" t="n">
        <v>4.52308195256972E-007</v>
      </c>
      <c r="BI44" s="409" t="n">
        <v>1.32905731466318E-009</v>
      </c>
      <c r="BJ44" s="409" t="n">
        <v>2.91882451673154E-007</v>
      </c>
      <c r="BK44" s="409" t="n">
        <v>4.55030962833355E-009</v>
      </c>
      <c r="BL44" s="409" t="n">
        <v>0</v>
      </c>
      <c r="BM44" s="409" t="n">
        <v>8.68706150893107E-010</v>
      </c>
      <c r="BN44" s="409" t="n">
        <v>0</v>
      </c>
      <c r="BO44" s="409" t="n">
        <v>0</v>
      </c>
      <c r="BP44" s="409" t="n">
        <v>4.4177263322008E-007</v>
      </c>
      <c r="BQ44" s="409" t="n">
        <v>0</v>
      </c>
      <c r="BR44" s="409" t="n">
        <v>0</v>
      </c>
      <c r="BS44" s="409" t="n">
        <v>0</v>
      </c>
      <c r="BT44" s="409" t="n">
        <v>0</v>
      </c>
      <c r="BU44" s="409" t="n">
        <v>0</v>
      </c>
      <c r="BV44" s="409" t="n">
        <v>0</v>
      </c>
      <c r="BW44" s="409" t="n">
        <v>0</v>
      </c>
      <c r="BX44" s="410" t="n">
        <v>0</v>
      </c>
    </row>
    <row r="45" customFormat="false" ht="38.25" hidden="false" customHeight="true" outlineLevel="0" collapsed="false">
      <c r="A45" s="407" t="n">
        <v>43</v>
      </c>
      <c r="B45" s="176" t="s">
        <v>191</v>
      </c>
      <c r="C45" s="408" t="n">
        <v>0</v>
      </c>
      <c r="D45" s="409" t="n">
        <v>0</v>
      </c>
      <c r="E45" s="409" t="n">
        <v>0</v>
      </c>
      <c r="F45" s="409" t="n">
        <v>0</v>
      </c>
      <c r="G45" s="409" t="n">
        <v>0</v>
      </c>
      <c r="H45" s="409" t="n">
        <v>0</v>
      </c>
      <c r="I45" s="409" t="n">
        <v>0</v>
      </c>
      <c r="J45" s="409" t="n">
        <v>0</v>
      </c>
      <c r="K45" s="409" t="n">
        <v>0</v>
      </c>
      <c r="L45" s="409" t="n">
        <v>0</v>
      </c>
      <c r="M45" s="409" t="n">
        <v>0</v>
      </c>
      <c r="N45" s="409" t="n">
        <v>0</v>
      </c>
      <c r="O45" s="409" t="n">
        <v>0</v>
      </c>
      <c r="P45" s="409" t="n">
        <v>0</v>
      </c>
      <c r="Q45" s="409" t="n">
        <v>0</v>
      </c>
      <c r="R45" s="409" t="n">
        <v>0</v>
      </c>
      <c r="S45" s="409" t="n">
        <v>0</v>
      </c>
      <c r="T45" s="409" t="n">
        <v>0</v>
      </c>
      <c r="U45" s="409" t="n">
        <v>0</v>
      </c>
      <c r="V45" s="409" t="n">
        <v>0</v>
      </c>
      <c r="W45" s="409" t="n">
        <v>0</v>
      </c>
      <c r="X45" s="409" t="n">
        <v>0</v>
      </c>
      <c r="Y45" s="409" t="n">
        <v>0</v>
      </c>
      <c r="Z45" s="409" t="n">
        <v>0</v>
      </c>
      <c r="AA45" s="409" t="n">
        <v>0</v>
      </c>
      <c r="AB45" s="409" t="n">
        <v>0</v>
      </c>
      <c r="AC45" s="409" t="n">
        <v>0</v>
      </c>
      <c r="AD45" s="409" t="n">
        <v>0</v>
      </c>
      <c r="AE45" s="409" t="n">
        <v>0</v>
      </c>
      <c r="AF45" s="409" t="n">
        <v>0</v>
      </c>
      <c r="AG45" s="409" t="n">
        <v>0</v>
      </c>
      <c r="AH45" s="409" t="n">
        <v>0</v>
      </c>
      <c r="AI45" s="409" t="n">
        <v>0</v>
      </c>
      <c r="AJ45" s="409" t="n">
        <v>0</v>
      </c>
      <c r="AK45" s="409" t="n">
        <v>0</v>
      </c>
      <c r="AL45" s="409" t="n">
        <v>0</v>
      </c>
      <c r="AM45" s="409" t="n">
        <v>0</v>
      </c>
      <c r="AN45" s="409" t="n">
        <v>0</v>
      </c>
      <c r="AO45" s="409" t="n">
        <v>0</v>
      </c>
      <c r="AP45" s="409" t="n">
        <v>0</v>
      </c>
      <c r="AQ45" s="409" t="n">
        <v>0</v>
      </c>
      <c r="AR45" s="409" t="n">
        <v>0</v>
      </c>
      <c r="AS45" s="409" t="n">
        <v>0</v>
      </c>
      <c r="AT45" s="409" t="n">
        <v>0</v>
      </c>
      <c r="AU45" s="409" t="n">
        <v>0</v>
      </c>
      <c r="AV45" s="409" t="n">
        <v>0</v>
      </c>
      <c r="AW45" s="409" t="n">
        <v>0</v>
      </c>
      <c r="AX45" s="409" t="n">
        <v>0</v>
      </c>
      <c r="AY45" s="409" t="n">
        <v>0</v>
      </c>
      <c r="AZ45" s="409" t="n">
        <v>0</v>
      </c>
      <c r="BA45" s="409" t="n">
        <v>0</v>
      </c>
      <c r="BB45" s="409" t="n">
        <v>0</v>
      </c>
      <c r="BC45" s="409" t="n">
        <v>0</v>
      </c>
      <c r="BD45" s="409" t="n">
        <v>0</v>
      </c>
      <c r="BE45" s="409" t="n">
        <v>0</v>
      </c>
      <c r="BF45" s="409" t="n">
        <v>0</v>
      </c>
      <c r="BG45" s="409" t="n">
        <v>0</v>
      </c>
      <c r="BH45" s="409" t="n">
        <v>0</v>
      </c>
      <c r="BI45" s="409" t="n">
        <v>0</v>
      </c>
      <c r="BJ45" s="409" t="n">
        <v>0</v>
      </c>
      <c r="BK45" s="409" t="n">
        <v>0</v>
      </c>
      <c r="BL45" s="409" t="n">
        <v>0</v>
      </c>
      <c r="BM45" s="409" t="n">
        <v>0</v>
      </c>
      <c r="BN45" s="409" t="n">
        <v>0</v>
      </c>
      <c r="BO45" s="409" t="n">
        <v>0</v>
      </c>
      <c r="BP45" s="409" t="n">
        <v>0</v>
      </c>
      <c r="BQ45" s="409" t="n">
        <v>0</v>
      </c>
      <c r="BR45" s="409" t="n">
        <v>0</v>
      </c>
      <c r="BS45" s="409" t="n">
        <v>0</v>
      </c>
      <c r="BT45" s="409" t="n">
        <v>0</v>
      </c>
      <c r="BU45" s="409" t="n">
        <v>0</v>
      </c>
      <c r="BV45" s="409" t="n">
        <v>0</v>
      </c>
      <c r="BW45" s="409" t="n">
        <v>0</v>
      </c>
      <c r="BX45" s="410" t="n">
        <v>0</v>
      </c>
    </row>
    <row r="46" customFormat="false" ht="38.25" hidden="false" customHeight="true" outlineLevel="0" collapsed="false">
      <c r="A46" s="407" t="n">
        <v>44</v>
      </c>
      <c r="B46" s="176" t="s">
        <v>192</v>
      </c>
      <c r="C46" s="408" t="n">
        <v>0</v>
      </c>
      <c r="D46" s="409" t="n">
        <v>1.5683308461069E-006</v>
      </c>
      <c r="E46" s="409" t="n">
        <v>0</v>
      </c>
      <c r="F46" s="409" t="n">
        <v>1.24349551264118E-007</v>
      </c>
      <c r="G46" s="409" t="n">
        <v>1.42217413733368E-005</v>
      </c>
      <c r="H46" s="409" t="n">
        <v>0.000100144271657831</v>
      </c>
      <c r="I46" s="409" t="n">
        <v>1.776589158191E-005</v>
      </c>
      <c r="J46" s="409" t="n">
        <v>2.25057864509413E-007</v>
      </c>
      <c r="K46" s="409" t="n">
        <v>1.64705597095366E-005</v>
      </c>
      <c r="L46" s="409" t="n">
        <v>9.52467457354393E-007</v>
      </c>
      <c r="M46" s="409" t="n">
        <v>1.061961955833E-006</v>
      </c>
      <c r="N46" s="409" t="n">
        <v>0.000353498913796281</v>
      </c>
      <c r="O46" s="409" t="n">
        <v>1.73468781501771E-006</v>
      </c>
      <c r="P46" s="409" t="n">
        <v>0</v>
      </c>
      <c r="Q46" s="409" t="n">
        <v>7.23074900743736E-008</v>
      </c>
      <c r="R46" s="409" t="n">
        <v>0</v>
      </c>
      <c r="S46" s="409" t="n">
        <v>2.32639195452722E-006</v>
      </c>
      <c r="T46" s="409" t="n">
        <v>9.23919678772607E-006</v>
      </c>
      <c r="U46" s="409" t="n">
        <v>2.74602236543646E-006</v>
      </c>
      <c r="V46" s="409" t="n">
        <v>0.000493731693261194</v>
      </c>
      <c r="W46" s="409" t="n">
        <v>1.71481305622843E-007</v>
      </c>
      <c r="X46" s="409" t="n">
        <v>6.51216735022229E-008</v>
      </c>
      <c r="Y46" s="409" t="n">
        <v>4.37999751822447E-008</v>
      </c>
      <c r="Z46" s="409" t="n">
        <v>0</v>
      </c>
      <c r="AA46" s="409" t="n">
        <v>4.20015909382664E-006</v>
      </c>
      <c r="AB46" s="409" t="n">
        <v>0</v>
      </c>
      <c r="AC46" s="409" t="n">
        <v>0.000228141560187786</v>
      </c>
      <c r="AD46" s="409" t="n">
        <v>2.81042271668231E-005</v>
      </c>
      <c r="AE46" s="409" t="n">
        <v>6.63218558276251E-008</v>
      </c>
      <c r="AF46" s="409" t="n">
        <v>2.34688871265411E-007</v>
      </c>
      <c r="AG46" s="409" t="n">
        <v>5.87631982673457E-008</v>
      </c>
      <c r="AH46" s="409" t="n">
        <v>2.8757445650093E-005</v>
      </c>
      <c r="AI46" s="409" t="n">
        <v>0</v>
      </c>
      <c r="AJ46" s="409" t="n">
        <v>4.18657384661842E-007</v>
      </c>
      <c r="AK46" s="409" t="n">
        <v>7.76106486777225E-007</v>
      </c>
      <c r="AL46" s="409" t="n">
        <v>1.73511232359672E-006</v>
      </c>
      <c r="AM46" s="409" t="n">
        <v>1.55587294127448E-007</v>
      </c>
      <c r="AN46" s="409" t="n">
        <v>0</v>
      </c>
      <c r="AO46" s="409" t="n">
        <v>8.67893717298205E-006</v>
      </c>
      <c r="AP46" s="409" t="n">
        <v>1.57409873586522E-005</v>
      </c>
      <c r="AQ46" s="409" t="n">
        <v>6.18737413137935E-007</v>
      </c>
      <c r="AR46" s="409" t="n">
        <v>9.68302567953337E-010</v>
      </c>
      <c r="AS46" s="409" t="n">
        <v>0</v>
      </c>
      <c r="AT46" s="409" t="n">
        <v>5.19442267668901E-007</v>
      </c>
      <c r="AU46" s="409" t="n">
        <v>0</v>
      </c>
      <c r="AV46" s="409" t="n">
        <v>3.9525258578854E-006</v>
      </c>
      <c r="AW46" s="409" t="n">
        <v>1.63098754370442E-005</v>
      </c>
      <c r="AX46" s="409" t="n">
        <v>5.86416629149311E-008</v>
      </c>
      <c r="AY46" s="409" t="n">
        <v>1.42477725518284E-006</v>
      </c>
      <c r="AZ46" s="409" t="n">
        <v>1.53153821141812E-006</v>
      </c>
      <c r="BA46" s="409" t="n">
        <v>4.20064943340162E-009</v>
      </c>
      <c r="BB46" s="409" t="n">
        <v>2.26685544811845E-005</v>
      </c>
      <c r="BC46" s="409" t="n">
        <v>7.81954498884777E-006</v>
      </c>
      <c r="BD46" s="409" t="n">
        <v>0</v>
      </c>
      <c r="BE46" s="409" t="n">
        <v>0</v>
      </c>
      <c r="BF46" s="409" t="n">
        <v>9.93225774827017E-007</v>
      </c>
      <c r="BG46" s="409" t="n">
        <v>4.59392419670316E-006</v>
      </c>
      <c r="BH46" s="409" t="n">
        <v>2.76945839549019E-005</v>
      </c>
      <c r="BI46" s="409" t="n">
        <v>3.31913756030892E-005</v>
      </c>
      <c r="BJ46" s="409" t="n">
        <v>0</v>
      </c>
      <c r="BK46" s="409" t="n">
        <v>0</v>
      </c>
      <c r="BL46" s="409" t="n">
        <v>0.00105541144216424</v>
      </c>
      <c r="BM46" s="409" t="n">
        <v>2.16947394404238E-005</v>
      </c>
      <c r="BN46" s="409" t="n">
        <v>0</v>
      </c>
      <c r="BO46" s="409" t="n">
        <v>0</v>
      </c>
      <c r="BP46" s="409" t="n">
        <v>0</v>
      </c>
      <c r="BQ46" s="409" t="n">
        <v>9.61084059366624E-009</v>
      </c>
      <c r="BR46" s="409" t="n">
        <v>1.20012124831048E-005</v>
      </c>
      <c r="BS46" s="409" t="n">
        <v>0</v>
      </c>
      <c r="BT46" s="409" t="n">
        <v>0</v>
      </c>
      <c r="BU46" s="409" t="n">
        <v>5.20590373260998E-006</v>
      </c>
      <c r="BV46" s="409" t="n">
        <v>7.07677032206448E-005</v>
      </c>
      <c r="BW46" s="409" t="n">
        <v>0.00111005909317945</v>
      </c>
      <c r="BX46" s="410" t="n">
        <v>0</v>
      </c>
    </row>
    <row r="47" customFormat="false" ht="38.25" hidden="false" customHeight="true" outlineLevel="0" collapsed="false">
      <c r="A47" s="407" t="n">
        <v>45</v>
      </c>
      <c r="B47" s="176" t="s">
        <v>302</v>
      </c>
      <c r="C47" s="408" t="n">
        <v>0</v>
      </c>
      <c r="D47" s="409" t="n">
        <v>8.27445230145265E-006</v>
      </c>
      <c r="E47" s="409" t="n">
        <v>0</v>
      </c>
      <c r="F47" s="409" t="n">
        <v>1.06816116844873E-006</v>
      </c>
      <c r="G47" s="409" t="n">
        <v>1.34434264325165E-006</v>
      </c>
      <c r="H47" s="409" t="n">
        <v>1.26156354663072E-005</v>
      </c>
      <c r="I47" s="409" t="n">
        <v>0.000142841916315974</v>
      </c>
      <c r="J47" s="409" t="n">
        <v>1.3155777831114E-006</v>
      </c>
      <c r="K47" s="409" t="n">
        <v>5.9319860481512E-007</v>
      </c>
      <c r="L47" s="409" t="n">
        <v>1.98059731785294E-006</v>
      </c>
      <c r="M47" s="409" t="n">
        <v>0.000616700037941744</v>
      </c>
      <c r="N47" s="409" t="n">
        <v>1.36038733776454E-006</v>
      </c>
      <c r="O47" s="409" t="n">
        <v>2.28874348891925E-006</v>
      </c>
      <c r="P47" s="409" t="n">
        <v>9.55303034078362E-007</v>
      </c>
      <c r="Q47" s="409" t="n">
        <v>6.66250589605451E-007</v>
      </c>
      <c r="R47" s="409" t="n">
        <v>3.22298112992047E-005</v>
      </c>
      <c r="S47" s="409" t="n">
        <v>0.000357416689691398</v>
      </c>
      <c r="T47" s="409" t="n">
        <v>1.72478105375702E-005</v>
      </c>
      <c r="U47" s="409" t="n">
        <v>1.1025124904577E-005</v>
      </c>
      <c r="V47" s="409" t="n">
        <v>0.000839175335147214</v>
      </c>
      <c r="W47" s="409" t="n">
        <v>0.000105990187455507</v>
      </c>
      <c r="X47" s="409" t="n">
        <v>0.000212793580916449</v>
      </c>
      <c r="Y47" s="409" t="n">
        <v>4.15054419378594E-006</v>
      </c>
      <c r="Z47" s="409" t="n">
        <v>2.77952297810984E-005</v>
      </c>
      <c r="AA47" s="409" t="n">
        <v>0.00067809797918938</v>
      </c>
      <c r="AB47" s="409" t="n">
        <v>3.00535659687173E-006</v>
      </c>
      <c r="AC47" s="409" t="n">
        <v>9.58923363297883E-007</v>
      </c>
      <c r="AD47" s="409" t="n">
        <v>1.98389283439087E-007</v>
      </c>
      <c r="AE47" s="409" t="n">
        <v>4.79622236203761E-007</v>
      </c>
      <c r="AF47" s="409" t="n">
        <v>8.34114157277059E-006</v>
      </c>
      <c r="AG47" s="409" t="n">
        <v>1.43524557968822E-005</v>
      </c>
      <c r="AH47" s="409" t="n">
        <v>0.000199299927607847</v>
      </c>
      <c r="AI47" s="409" t="n">
        <v>3.04340226968401E-006</v>
      </c>
      <c r="AJ47" s="409" t="n">
        <v>2.3884313602031E-006</v>
      </c>
      <c r="AK47" s="409" t="n">
        <v>0.000369323503408841</v>
      </c>
      <c r="AL47" s="409" t="n">
        <v>0.001016164443458</v>
      </c>
      <c r="AM47" s="409" t="n">
        <v>9.79492805002519E-006</v>
      </c>
      <c r="AN47" s="409" t="n">
        <v>3.44743305971439E-006</v>
      </c>
      <c r="AO47" s="409" t="n">
        <v>2.85083409681331E-005</v>
      </c>
      <c r="AP47" s="409" t="n">
        <v>5.19312125791254E-007</v>
      </c>
      <c r="AQ47" s="409" t="n">
        <v>2.94048633679154E-006</v>
      </c>
      <c r="AR47" s="409" t="n">
        <v>6.86314578476446E-009</v>
      </c>
      <c r="AS47" s="409" t="n">
        <v>3.72303261714607E-007</v>
      </c>
      <c r="AT47" s="409" t="n">
        <v>3.38764029427089E-006</v>
      </c>
      <c r="AU47" s="409" t="n">
        <v>1.48771343947466E-009</v>
      </c>
      <c r="AV47" s="409" t="n">
        <v>0</v>
      </c>
      <c r="AW47" s="409" t="n">
        <v>0.000107962334501066</v>
      </c>
      <c r="AX47" s="409" t="n">
        <v>1.50164226570623E-005</v>
      </c>
      <c r="AY47" s="409" t="n">
        <v>2.58501350137432E-006</v>
      </c>
      <c r="AZ47" s="409" t="n">
        <v>1.87593705505824E-005</v>
      </c>
      <c r="BA47" s="409" t="n">
        <v>1.93344954252132E-007</v>
      </c>
      <c r="BB47" s="409" t="n">
        <v>8.05812307888695E-005</v>
      </c>
      <c r="BC47" s="409" t="n">
        <v>2.26001290382076E-005</v>
      </c>
      <c r="BD47" s="409" t="n">
        <v>4.03249478983462E-007</v>
      </c>
      <c r="BE47" s="409" t="n">
        <v>0</v>
      </c>
      <c r="BF47" s="409" t="n">
        <v>4.1504869448091E-005</v>
      </c>
      <c r="BG47" s="409" t="n">
        <v>0.000209966933161908</v>
      </c>
      <c r="BH47" s="409" t="n">
        <v>0.000111440103773494</v>
      </c>
      <c r="BI47" s="409" t="n">
        <v>4.77194273351874E-007</v>
      </c>
      <c r="BJ47" s="409" t="n">
        <v>1.32389740611684E-008</v>
      </c>
      <c r="BK47" s="409" t="n">
        <v>5.12616566782056E-008</v>
      </c>
      <c r="BL47" s="409" t="n">
        <v>0</v>
      </c>
      <c r="BM47" s="409" t="n">
        <v>3.11906488800896E-007</v>
      </c>
      <c r="BN47" s="409" t="n">
        <v>3.74060329213934E-007</v>
      </c>
      <c r="BO47" s="409" t="n">
        <v>1.01956506478716E-007</v>
      </c>
      <c r="BP47" s="409" t="n">
        <v>1.24695964173735E-006</v>
      </c>
      <c r="BQ47" s="409" t="n">
        <v>1.81370121917661E-007</v>
      </c>
      <c r="BR47" s="409" t="n">
        <v>3.55987081018699E-006</v>
      </c>
      <c r="BS47" s="409" t="n">
        <v>0</v>
      </c>
      <c r="BT47" s="409" t="n">
        <v>0</v>
      </c>
      <c r="BU47" s="409" t="n">
        <v>0</v>
      </c>
      <c r="BV47" s="409" t="n">
        <v>0</v>
      </c>
      <c r="BW47" s="409" t="n">
        <v>0</v>
      </c>
      <c r="BX47" s="410" t="n">
        <v>0</v>
      </c>
    </row>
    <row r="48" customFormat="false" ht="38.25" hidden="false" customHeight="true" outlineLevel="0" collapsed="false">
      <c r="A48" s="407" t="n">
        <v>46</v>
      </c>
      <c r="B48" s="176" t="s">
        <v>195</v>
      </c>
      <c r="C48" s="408" t="n">
        <v>0</v>
      </c>
      <c r="D48" s="409" t="n">
        <v>4.25479838202312E-006</v>
      </c>
      <c r="E48" s="409" t="n">
        <v>0</v>
      </c>
      <c r="F48" s="409" t="n">
        <v>8.17416034683994E-008</v>
      </c>
      <c r="G48" s="409" t="n">
        <v>3.23052742684848E-005</v>
      </c>
      <c r="H48" s="409" t="n">
        <v>0.000227605606440232</v>
      </c>
      <c r="I48" s="409" t="n">
        <v>1.07122977400632E-005</v>
      </c>
      <c r="J48" s="409" t="n">
        <v>2.15334002880585E-007</v>
      </c>
      <c r="K48" s="409" t="n">
        <v>2.75778728219274E-006</v>
      </c>
      <c r="L48" s="409" t="n">
        <v>3.72005735977037E-007</v>
      </c>
      <c r="M48" s="409" t="n">
        <v>3.54520316245512E-007</v>
      </c>
      <c r="N48" s="409" t="n">
        <v>5.81154111536384E-008</v>
      </c>
      <c r="O48" s="409" t="n">
        <v>6.50609423433677E-007</v>
      </c>
      <c r="P48" s="409" t="n">
        <v>9.00982394332853E-008</v>
      </c>
      <c r="Q48" s="409" t="n">
        <v>4.06823657190983E-006</v>
      </c>
      <c r="R48" s="409" t="n">
        <v>0</v>
      </c>
      <c r="S48" s="409" t="n">
        <v>2.89661857892143E-006</v>
      </c>
      <c r="T48" s="409" t="n">
        <v>2.77746991333071E-007</v>
      </c>
      <c r="U48" s="409" t="n">
        <v>2.04580776623671E-007</v>
      </c>
      <c r="V48" s="409" t="n">
        <v>3.08457716915016E-007</v>
      </c>
      <c r="W48" s="409" t="n">
        <v>2.34283494606589E-008</v>
      </c>
      <c r="X48" s="409" t="n">
        <v>0.000101417771197999</v>
      </c>
      <c r="Y48" s="409" t="n">
        <v>6.66811472488387E-007</v>
      </c>
      <c r="Z48" s="409" t="n">
        <v>0</v>
      </c>
      <c r="AA48" s="409" t="n">
        <v>9.08692126546106E-007</v>
      </c>
      <c r="AB48" s="409" t="n">
        <v>4.99245987517226E-008</v>
      </c>
      <c r="AC48" s="409" t="n">
        <v>0.000105278820768046</v>
      </c>
      <c r="AD48" s="409" t="n">
        <v>5.83344974034329E-006</v>
      </c>
      <c r="AE48" s="409" t="n">
        <v>7.70682936057173E-008</v>
      </c>
      <c r="AF48" s="409" t="n">
        <v>1.06691589783904E-007</v>
      </c>
      <c r="AG48" s="409" t="n">
        <v>2.71958618304177E-010</v>
      </c>
      <c r="AH48" s="409" t="n">
        <v>4.06897327870768E-006</v>
      </c>
      <c r="AI48" s="409" t="n">
        <v>3.6818049488239E-008</v>
      </c>
      <c r="AJ48" s="409" t="n">
        <v>7.18878837281672E-008</v>
      </c>
      <c r="AK48" s="409" t="n">
        <v>3.25419129365541E-007</v>
      </c>
      <c r="AL48" s="409" t="n">
        <v>5.38131934730184E-007</v>
      </c>
      <c r="AM48" s="409" t="n">
        <v>1.24165188751544E-007</v>
      </c>
      <c r="AN48" s="409" t="n">
        <v>0.000189058366594345</v>
      </c>
      <c r="AO48" s="409" t="n">
        <v>1.98804526588423E-005</v>
      </c>
      <c r="AP48" s="409" t="n">
        <v>3.24157813275685E-006</v>
      </c>
      <c r="AQ48" s="409" t="n">
        <v>1.04338663210873E-005</v>
      </c>
      <c r="AR48" s="409" t="n">
        <v>3.30412677357019E-006</v>
      </c>
      <c r="AS48" s="409" t="n">
        <v>6.52126550661717E-008</v>
      </c>
      <c r="AT48" s="409" t="n">
        <v>2.09036041757942E-005</v>
      </c>
      <c r="AU48" s="409" t="n">
        <v>0</v>
      </c>
      <c r="AV48" s="409" t="n">
        <v>0.000985640900954548</v>
      </c>
      <c r="AW48" s="409" t="n">
        <v>1.68991605601218E-006</v>
      </c>
      <c r="AX48" s="409" t="n">
        <v>6.07681316834413E-009</v>
      </c>
      <c r="AY48" s="409" t="n">
        <v>1.27702360957261E-010</v>
      </c>
      <c r="AZ48" s="409" t="n">
        <v>1.18269064138912E-007</v>
      </c>
      <c r="BA48" s="409" t="n">
        <v>0</v>
      </c>
      <c r="BB48" s="409" t="n">
        <v>1.16893697238953E-007</v>
      </c>
      <c r="BC48" s="409" t="n">
        <v>1.46785938952904E-006</v>
      </c>
      <c r="BD48" s="409" t="n">
        <v>1.09378581097576E-008</v>
      </c>
      <c r="BE48" s="409" t="n">
        <v>0</v>
      </c>
      <c r="BF48" s="409" t="n">
        <v>1.15963045787511E-008</v>
      </c>
      <c r="BG48" s="409" t="n">
        <v>7.19268754918742E-011</v>
      </c>
      <c r="BH48" s="409" t="n">
        <v>5.92793335860589E-006</v>
      </c>
      <c r="BI48" s="409" t="n">
        <v>6.13957625947006E-006</v>
      </c>
      <c r="BJ48" s="409" t="n">
        <v>1.50841791299826E-007</v>
      </c>
      <c r="BK48" s="409" t="n">
        <v>8.5533346341397E-009</v>
      </c>
      <c r="BL48" s="409" t="n">
        <v>0</v>
      </c>
      <c r="BM48" s="409" t="n">
        <v>4.01298544587642E-006</v>
      </c>
      <c r="BN48" s="409" t="n">
        <v>2.34383176330152E-007</v>
      </c>
      <c r="BO48" s="409" t="n">
        <v>0</v>
      </c>
      <c r="BP48" s="409" t="n">
        <v>3.60960833960042E-007</v>
      </c>
      <c r="BQ48" s="409" t="n">
        <v>2.46645122668736E-011</v>
      </c>
      <c r="BR48" s="409" t="n">
        <v>7.30818269363495E-005</v>
      </c>
      <c r="BS48" s="409" t="n">
        <v>0</v>
      </c>
      <c r="BT48" s="409" t="n">
        <v>0</v>
      </c>
      <c r="BU48" s="409" t="n">
        <v>8.60207604640396E-007</v>
      </c>
      <c r="BV48" s="409" t="n">
        <v>1.16951195560215E-005</v>
      </c>
      <c r="BW48" s="409" t="n">
        <v>0.000183422768187542</v>
      </c>
      <c r="BX48" s="410" t="n">
        <v>0</v>
      </c>
    </row>
    <row r="49" customFormat="false" ht="38.25" hidden="false" customHeight="true" outlineLevel="0" collapsed="false">
      <c r="A49" s="407" t="n">
        <v>47</v>
      </c>
      <c r="B49" s="176" t="s">
        <v>196</v>
      </c>
      <c r="C49" s="408" t="n">
        <v>0</v>
      </c>
      <c r="D49" s="409" t="n">
        <v>8.03942778519956E-008</v>
      </c>
      <c r="E49" s="409" t="n">
        <v>0</v>
      </c>
      <c r="F49" s="409" t="n">
        <v>6.3615576469628E-007</v>
      </c>
      <c r="G49" s="409" t="n">
        <v>0</v>
      </c>
      <c r="H49" s="409" t="n">
        <v>3.95216559031054E-007</v>
      </c>
      <c r="I49" s="409" t="n">
        <v>9.0887938315081E-005</v>
      </c>
      <c r="J49" s="409" t="n">
        <v>5.05368669329983E-008</v>
      </c>
      <c r="K49" s="409" t="n">
        <v>2.94140195607928E-007</v>
      </c>
      <c r="L49" s="409" t="n">
        <v>5.80320801018527E-007</v>
      </c>
      <c r="M49" s="409" t="n">
        <v>8.13379421955993E-007</v>
      </c>
      <c r="N49" s="409" t="n">
        <v>0.00059649218348937</v>
      </c>
      <c r="O49" s="409" t="n">
        <v>1.03372294678493E-006</v>
      </c>
      <c r="P49" s="409" t="n">
        <v>0</v>
      </c>
      <c r="Q49" s="409" t="n">
        <v>1.68753910899098E-006</v>
      </c>
      <c r="R49" s="409" t="n">
        <v>0</v>
      </c>
      <c r="S49" s="409" t="n">
        <v>8.97956081411297E-006</v>
      </c>
      <c r="T49" s="409" t="n">
        <v>2.34300193089205E-005</v>
      </c>
      <c r="U49" s="409" t="n">
        <v>7.07315383280352E-006</v>
      </c>
      <c r="V49" s="409" t="n">
        <v>0.00130601792452439</v>
      </c>
      <c r="W49" s="409" t="n">
        <v>3.19150254184452E-007</v>
      </c>
      <c r="X49" s="409" t="n">
        <v>0.000601056283471908</v>
      </c>
      <c r="Y49" s="409" t="n">
        <v>1.45791025328547E-006</v>
      </c>
      <c r="Z49" s="409" t="n">
        <v>3.17363505048314E-006</v>
      </c>
      <c r="AA49" s="409" t="n">
        <v>2.0021810073004E-007</v>
      </c>
      <c r="AB49" s="409" t="n">
        <v>2.18863223369076E-005</v>
      </c>
      <c r="AC49" s="409" t="n">
        <v>9.68855252712132E-008</v>
      </c>
      <c r="AD49" s="409" t="n">
        <v>3.95876244497901E-006</v>
      </c>
      <c r="AE49" s="409" t="n">
        <v>0.000712234089802903</v>
      </c>
      <c r="AF49" s="409" t="n">
        <v>3.10739718442998E-006</v>
      </c>
      <c r="AG49" s="409" t="n">
        <v>9.13820372691614E-007</v>
      </c>
      <c r="AH49" s="409" t="n">
        <v>8.20435549334048E-005</v>
      </c>
      <c r="AI49" s="409" t="n">
        <v>3.16189169125941E-008</v>
      </c>
      <c r="AJ49" s="409" t="n">
        <v>1.09170793939318E-006</v>
      </c>
      <c r="AK49" s="409" t="n">
        <v>1.50409866128157E-006</v>
      </c>
      <c r="AL49" s="409" t="n">
        <v>9.91532107719851E-006</v>
      </c>
      <c r="AM49" s="409" t="n">
        <v>7.47964749843589E-006</v>
      </c>
      <c r="AN49" s="409" t="n">
        <v>5.24303314120941E-009</v>
      </c>
      <c r="AO49" s="409" t="n">
        <v>2.09406810305608E-005</v>
      </c>
      <c r="AP49" s="409" t="n">
        <v>1.85700314982875E-005</v>
      </c>
      <c r="AQ49" s="409" t="n">
        <v>1.01660246161217E-006</v>
      </c>
      <c r="AR49" s="409" t="n">
        <v>4.17653552036456E-008</v>
      </c>
      <c r="AS49" s="409" t="n">
        <v>0</v>
      </c>
      <c r="AT49" s="409" t="n">
        <v>1.67812109835795E-005</v>
      </c>
      <c r="AU49" s="409" t="n">
        <v>0</v>
      </c>
      <c r="AV49" s="409" t="n">
        <v>4.5156144634631E-008</v>
      </c>
      <c r="AW49" s="409" t="n">
        <v>0.000574991784631624</v>
      </c>
      <c r="AX49" s="409" t="n">
        <v>3.56862564875796E-006</v>
      </c>
      <c r="AY49" s="409" t="n">
        <v>3.78479214016687E-006</v>
      </c>
      <c r="AZ49" s="409" t="n">
        <v>1.21194477289322E-005</v>
      </c>
      <c r="BA49" s="409" t="n">
        <v>1.02177979672297E-007</v>
      </c>
      <c r="BB49" s="409" t="n">
        <v>0.000107876603668267</v>
      </c>
      <c r="BC49" s="409" t="n">
        <v>2.84682340774757E-005</v>
      </c>
      <c r="BD49" s="409" t="n">
        <v>4.06791936219494E-008</v>
      </c>
      <c r="BE49" s="409" t="n">
        <v>0</v>
      </c>
      <c r="BF49" s="409" t="n">
        <v>1.70485605236837E-005</v>
      </c>
      <c r="BG49" s="409" t="n">
        <v>0.000561213540765871</v>
      </c>
      <c r="BH49" s="409" t="n">
        <v>0.00010357831153066</v>
      </c>
      <c r="BI49" s="409" t="n">
        <v>2.99624868953964E-006</v>
      </c>
      <c r="BJ49" s="409" t="n">
        <v>3.27847323391122E-009</v>
      </c>
      <c r="BK49" s="409" t="n">
        <v>5.11098499994962E-011</v>
      </c>
      <c r="BL49" s="409" t="n">
        <v>1.2057684995617E-005</v>
      </c>
      <c r="BM49" s="409" t="n">
        <v>1.95842544748955E-006</v>
      </c>
      <c r="BN49" s="409" t="n">
        <v>3.87578138856701E-008</v>
      </c>
      <c r="BO49" s="409" t="n">
        <v>1.13182267531727E-009</v>
      </c>
      <c r="BP49" s="409" t="n">
        <v>5.1024330091162E-009</v>
      </c>
      <c r="BQ49" s="409" t="n">
        <v>9.31501274833817E-008</v>
      </c>
      <c r="BR49" s="409" t="n">
        <v>2.96341938479681E-007</v>
      </c>
      <c r="BS49" s="409" t="n">
        <v>0</v>
      </c>
      <c r="BT49" s="409" t="n">
        <v>0</v>
      </c>
      <c r="BU49" s="409" t="n">
        <v>3.97272122091158E-008</v>
      </c>
      <c r="BV49" s="409" t="n">
        <v>1.40497929769426E-006</v>
      </c>
      <c r="BW49" s="409" t="n">
        <v>8.47106581767105E-006</v>
      </c>
      <c r="BX49" s="410" t="n">
        <v>0</v>
      </c>
    </row>
    <row r="50" customFormat="false" ht="38.25" hidden="false" customHeight="true" outlineLevel="0" collapsed="false">
      <c r="A50" s="407" t="n">
        <v>48</v>
      </c>
      <c r="B50" s="176" t="s">
        <v>197</v>
      </c>
      <c r="C50" s="408" t="n">
        <v>0</v>
      </c>
      <c r="D50" s="409" t="n">
        <v>1.71670169226374E-009</v>
      </c>
      <c r="E50" s="409" t="n">
        <v>0</v>
      </c>
      <c r="F50" s="409" t="n">
        <v>1.12735356223357E-009</v>
      </c>
      <c r="G50" s="409" t="n">
        <v>0</v>
      </c>
      <c r="H50" s="409" t="n">
        <v>1.9584824395431E-009</v>
      </c>
      <c r="I50" s="409" t="n">
        <v>0</v>
      </c>
      <c r="J50" s="409" t="n">
        <v>1.85925410061759E-008</v>
      </c>
      <c r="K50" s="409" t="n">
        <v>3.77910746308306E-009</v>
      </c>
      <c r="L50" s="409" t="n">
        <v>1.01028100981304E-008</v>
      </c>
      <c r="M50" s="409" t="n">
        <v>9.62794678837596E-009</v>
      </c>
      <c r="N50" s="409" t="n">
        <v>6.32308232547955E-009</v>
      </c>
      <c r="O50" s="409" t="n">
        <v>1.50330704961039E-008</v>
      </c>
      <c r="P50" s="409" t="n">
        <v>1.50198227675406E-008</v>
      </c>
      <c r="Q50" s="409" t="n">
        <v>5.06325792700053E-009</v>
      </c>
      <c r="R50" s="409" t="n">
        <v>0</v>
      </c>
      <c r="S50" s="409" t="n">
        <v>2.05723033996429E-007</v>
      </c>
      <c r="T50" s="409" t="n">
        <v>2.68929988031119E-007</v>
      </c>
      <c r="U50" s="409" t="n">
        <v>7.5137090403686E-008</v>
      </c>
      <c r="V50" s="409" t="n">
        <v>1.58609922345237E-005</v>
      </c>
      <c r="W50" s="409" t="n">
        <v>3.86904243617229E-009</v>
      </c>
      <c r="X50" s="409" t="n">
        <v>2.08771272904168E-009</v>
      </c>
      <c r="Y50" s="409" t="n">
        <v>9.28787603091988E-008</v>
      </c>
      <c r="Z50" s="409" t="n">
        <v>0</v>
      </c>
      <c r="AA50" s="409" t="n">
        <v>3.58199199212295E-008</v>
      </c>
      <c r="AB50" s="409" t="n">
        <v>8.32267788702683E-009</v>
      </c>
      <c r="AC50" s="409" t="n">
        <v>4.18964016761009E-009</v>
      </c>
      <c r="AD50" s="409" t="n">
        <v>3.70438315756934E-008</v>
      </c>
      <c r="AE50" s="409" t="n">
        <v>7.74817740654344E-009</v>
      </c>
      <c r="AF50" s="409" t="n">
        <v>1.36517002425076E-008</v>
      </c>
      <c r="AG50" s="409" t="n">
        <v>3.39476518270302E-009</v>
      </c>
      <c r="AH50" s="409" t="n">
        <v>5.76293542691406E-009</v>
      </c>
      <c r="AI50" s="409" t="n">
        <v>5.76214380930404E-009</v>
      </c>
      <c r="AJ50" s="409" t="n">
        <v>9.13640021888997E-009</v>
      </c>
      <c r="AK50" s="409" t="n">
        <v>2.84665999650575E-008</v>
      </c>
      <c r="AL50" s="409" t="n">
        <v>0</v>
      </c>
      <c r="AM50" s="409" t="n">
        <v>4.26719444242835E-007</v>
      </c>
      <c r="AN50" s="409" t="n">
        <v>0</v>
      </c>
      <c r="AO50" s="409" t="n">
        <v>2.93470558860377E-006</v>
      </c>
      <c r="AP50" s="409" t="n">
        <v>6.3151618863984E-008</v>
      </c>
      <c r="AQ50" s="409" t="n">
        <v>2.77269149104157E-006</v>
      </c>
      <c r="AR50" s="409" t="n">
        <v>6.09847957979927E-008</v>
      </c>
      <c r="AS50" s="409" t="n">
        <v>0</v>
      </c>
      <c r="AT50" s="409" t="n">
        <v>2.90016026981025E-008</v>
      </c>
      <c r="AU50" s="409" t="n">
        <v>0</v>
      </c>
      <c r="AV50" s="409" t="n">
        <v>0</v>
      </c>
      <c r="AW50" s="409" t="n">
        <v>2.1202698901802E-007</v>
      </c>
      <c r="AX50" s="409" t="n">
        <v>0.002012219328267</v>
      </c>
      <c r="AY50" s="409" t="n">
        <v>2.28690014605632E-005</v>
      </c>
      <c r="AZ50" s="409" t="n">
        <v>6.33080430601356E-007</v>
      </c>
      <c r="BA50" s="409" t="n">
        <v>5.3478976285039E-007</v>
      </c>
      <c r="BB50" s="409" t="n">
        <v>1.38200539746244E-005</v>
      </c>
      <c r="BC50" s="409" t="n">
        <v>2.15765495219409E-007</v>
      </c>
      <c r="BD50" s="409" t="n">
        <v>5.45300686424254E-005</v>
      </c>
      <c r="BE50" s="409" t="n">
        <v>0</v>
      </c>
      <c r="BF50" s="409" t="n">
        <v>1.93316140944387E-009</v>
      </c>
      <c r="BG50" s="409" t="n">
        <v>9.97008143029525E-005</v>
      </c>
      <c r="BH50" s="409" t="n">
        <v>5.81245613101206E-007</v>
      </c>
      <c r="BI50" s="409" t="n">
        <v>6.76372639130356E-007</v>
      </c>
      <c r="BJ50" s="409" t="n">
        <v>5.1228875542459E-010</v>
      </c>
      <c r="BK50" s="409" t="n">
        <v>7.98633985336615E-012</v>
      </c>
      <c r="BL50" s="409" t="n">
        <v>0</v>
      </c>
      <c r="BM50" s="409" t="n">
        <v>4.42094607528082E-007</v>
      </c>
      <c r="BN50" s="409" t="n">
        <v>3.01292436542748E-007</v>
      </c>
      <c r="BO50" s="409" t="n">
        <v>9.12566025121532E-009</v>
      </c>
      <c r="BP50" s="409" t="n">
        <v>1.88930784444978E-007</v>
      </c>
      <c r="BQ50" s="409" t="n">
        <v>5.83547143879469E-007</v>
      </c>
      <c r="BR50" s="409" t="n">
        <v>8.58952847288361E-008</v>
      </c>
      <c r="BS50" s="409" t="n">
        <v>0</v>
      </c>
      <c r="BT50" s="409" t="n">
        <v>0</v>
      </c>
      <c r="BU50" s="409" t="n">
        <v>4.12153615294042E-011</v>
      </c>
      <c r="BV50" s="409" t="n">
        <v>5.60257602056257E-010</v>
      </c>
      <c r="BW50" s="409" t="n">
        <v>8.78838510935275E-009</v>
      </c>
      <c r="BX50" s="410" t="n">
        <v>0</v>
      </c>
    </row>
    <row r="51" customFormat="false" ht="38.25" hidden="false" customHeight="true" outlineLevel="0" collapsed="false">
      <c r="A51" s="407" t="n">
        <v>49</v>
      </c>
      <c r="B51" s="176" t="s">
        <v>303</v>
      </c>
      <c r="C51" s="408" t="n">
        <v>0</v>
      </c>
      <c r="D51" s="409" t="n">
        <v>1.03041242576771E-007</v>
      </c>
      <c r="E51" s="409" t="n">
        <v>0</v>
      </c>
      <c r="F51" s="409" t="n">
        <v>0</v>
      </c>
      <c r="G51" s="409" t="n">
        <v>3.00487276629824E-011</v>
      </c>
      <c r="H51" s="409" t="n">
        <v>2.11592087569222E-010</v>
      </c>
      <c r="I51" s="409" t="n">
        <v>0</v>
      </c>
      <c r="J51" s="409" t="n">
        <v>1.37193824105011E-008</v>
      </c>
      <c r="K51" s="409" t="n">
        <v>9.36151359380708E-007</v>
      </c>
      <c r="L51" s="409" t="n">
        <v>2.28112259263301E-007</v>
      </c>
      <c r="M51" s="409" t="n">
        <v>2.17390277816833E-007</v>
      </c>
      <c r="N51" s="409" t="n">
        <v>2.48098477166773E-009</v>
      </c>
      <c r="O51" s="409" t="n">
        <v>4.16336545144375E-007</v>
      </c>
      <c r="P51" s="409" t="n">
        <v>0</v>
      </c>
      <c r="Q51" s="409" t="n">
        <v>3.75590645938729E-008</v>
      </c>
      <c r="R51" s="409" t="n">
        <v>0</v>
      </c>
      <c r="S51" s="409" t="n">
        <v>3.25123829390972E-006</v>
      </c>
      <c r="T51" s="409" t="n">
        <v>5.25857633828215E-006</v>
      </c>
      <c r="U51" s="409" t="n">
        <v>1.95291550542647E-006</v>
      </c>
      <c r="V51" s="409" t="n">
        <v>0.000410947311302533</v>
      </c>
      <c r="W51" s="409" t="n">
        <v>1.03330356527208E-007</v>
      </c>
      <c r="X51" s="409" t="n">
        <v>5.43466371947462E-008</v>
      </c>
      <c r="Y51" s="409" t="n">
        <v>2.77368378686102E-008</v>
      </c>
      <c r="Z51" s="409" t="n">
        <v>2.25229949139926E-006</v>
      </c>
      <c r="AA51" s="409" t="n">
        <v>3.23628929332913E-007</v>
      </c>
      <c r="AB51" s="409" t="n">
        <v>1.55272897381203E-005</v>
      </c>
      <c r="AC51" s="409" t="n">
        <v>1.29334049135134E-005</v>
      </c>
      <c r="AD51" s="409" t="n">
        <v>1.60157819838181E-006</v>
      </c>
      <c r="AE51" s="409" t="n">
        <v>3.79515570853355E-009</v>
      </c>
      <c r="AF51" s="409" t="n">
        <v>3.08505162610658E-009</v>
      </c>
      <c r="AG51" s="409" t="n">
        <v>5.32723165294228E-009</v>
      </c>
      <c r="AH51" s="409" t="n">
        <v>1.36616618586905E-006</v>
      </c>
      <c r="AI51" s="409" t="n">
        <v>3.47378894228498E-010</v>
      </c>
      <c r="AJ51" s="409" t="n">
        <v>2.46862916707148E-007</v>
      </c>
      <c r="AK51" s="409" t="n">
        <v>3.42691792665292E-007</v>
      </c>
      <c r="AL51" s="409" t="n">
        <v>6.84823378836509E-008</v>
      </c>
      <c r="AM51" s="409" t="n">
        <v>3.54509257046732E-006</v>
      </c>
      <c r="AN51" s="409" t="n">
        <v>9.96949868981056E-011</v>
      </c>
      <c r="AO51" s="409" t="n">
        <v>1.91103439396689E-006</v>
      </c>
      <c r="AP51" s="409" t="n">
        <v>1.19689839087518E-006</v>
      </c>
      <c r="AQ51" s="409" t="n">
        <v>1.93763663704789E-007</v>
      </c>
      <c r="AR51" s="409" t="n">
        <v>2.52018881423511E-009</v>
      </c>
      <c r="AS51" s="409" t="n">
        <v>0</v>
      </c>
      <c r="AT51" s="409" t="n">
        <v>3.39339239496426E-008</v>
      </c>
      <c r="AU51" s="409" t="n">
        <v>0</v>
      </c>
      <c r="AV51" s="409" t="n">
        <v>1.90807849816224E-006</v>
      </c>
      <c r="AW51" s="409" t="n">
        <v>6.22757326043177E-008</v>
      </c>
      <c r="AX51" s="409" t="n">
        <v>3.5990168694252E-010</v>
      </c>
      <c r="AY51" s="409" t="n">
        <v>1.18588377718532E-006</v>
      </c>
      <c r="AZ51" s="409" t="n">
        <v>3.65535503086166E-006</v>
      </c>
      <c r="BA51" s="409" t="n">
        <v>5.64273182137163E-010</v>
      </c>
      <c r="BB51" s="409" t="n">
        <v>1.50153302202404E-005</v>
      </c>
      <c r="BC51" s="409" t="n">
        <v>4.93501163839867E-006</v>
      </c>
      <c r="BD51" s="409" t="n">
        <v>0</v>
      </c>
      <c r="BE51" s="409" t="n">
        <v>0</v>
      </c>
      <c r="BF51" s="409" t="n">
        <v>0</v>
      </c>
      <c r="BG51" s="409" t="n">
        <v>0.00328815050662953</v>
      </c>
      <c r="BH51" s="409" t="n">
        <v>1.69130019285911E-005</v>
      </c>
      <c r="BI51" s="409" t="n">
        <v>1.9727941919377E-006</v>
      </c>
      <c r="BJ51" s="409" t="n">
        <v>4.30171088682042E-009</v>
      </c>
      <c r="BK51" s="409" t="n">
        <v>6.70616419534707E-011</v>
      </c>
      <c r="BL51" s="409" t="n">
        <v>0.000509498976582375</v>
      </c>
      <c r="BM51" s="409" t="n">
        <v>1.28946918246095E-006</v>
      </c>
      <c r="BN51" s="409" t="n">
        <v>1.31916640939194E-008</v>
      </c>
      <c r="BO51" s="409" t="n">
        <v>3.6968413821893E-010</v>
      </c>
      <c r="BP51" s="409" t="n">
        <v>6.51076532668763E-009</v>
      </c>
      <c r="BQ51" s="409" t="n">
        <v>3.83155699604942E-009</v>
      </c>
      <c r="BR51" s="409" t="n">
        <v>7.3275720524579E-007</v>
      </c>
      <c r="BS51" s="409" t="n">
        <v>0</v>
      </c>
      <c r="BT51" s="409" t="n">
        <v>0</v>
      </c>
      <c r="BU51" s="409" t="n">
        <v>2.96233775462373E-007</v>
      </c>
      <c r="BV51" s="409" t="n">
        <v>4.83208672777044E-006</v>
      </c>
      <c r="BW51" s="409" t="n">
        <v>6.3166169228032E-005</v>
      </c>
      <c r="BX51" s="410" t="n">
        <v>0</v>
      </c>
    </row>
    <row r="52" customFormat="false" ht="38.25" hidden="false" customHeight="true" outlineLevel="0" collapsed="false">
      <c r="A52" s="407" t="n">
        <v>50</v>
      </c>
      <c r="B52" s="176" t="s">
        <v>304</v>
      </c>
      <c r="C52" s="408" t="n">
        <v>0</v>
      </c>
      <c r="D52" s="409" t="n">
        <v>1.38022816090418E-007</v>
      </c>
      <c r="E52" s="409" t="n">
        <v>0</v>
      </c>
      <c r="F52" s="409" t="n">
        <v>0</v>
      </c>
      <c r="G52" s="409" t="n">
        <v>0</v>
      </c>
      <c r="H52" s="409" t="n">
        <v>0</v>
      </c>
      <c r="I52" s="409" t="n">
        <v>0</v>
      </c>
      <c r="J52" s="409" t="n">
        <v>0</v>
      </c>
      <c r="K52" s="409" t="n">
        <v>9.41693792587137E-007</v>
      </c>
      <c r="L52" s="409" t="n">
        <v>6.28662577988508E-007</v>
      </c>
      <c r="M52" s="409" t="n">
        <v>5.99113493169261E-007</v>
      </c>
      <c r="N52" s="409" t="n">
        <v>0</v>
      </c>
      <c r="O52" s="409" t="n">
        <v>1.14104920004789E-006</v>
      </c>
      <c r="P52" s="409" t="n">
        <v>0</v>
      </c>
      <c r="Q52" s="409" t="n">
        <v>3.58635610816113E-007</v>
      </c>
      <c r="R52" s="409" t="n">
        <v>0</v>
      </c>
      <c r="S52" s="409" t="n">
        <v>1.08650578500209E-006</v>
      </c>
      <c r="T52" s="409" t="n">
        <v>1.72402087372825E-005</v>
      </c>
      <c r="U52" s="409" t="n">
        <v>6.33339968243697E-006</v>
      </c>
      <c r="V52" s="409" t="n">
        <v>0.00133417623719898</v>
      </c>
      <c r="W52" s="409" t="n">
        <v>3.26126444408961E-007</v>
      </c>
      <c r="X52" s="409" t="n">
        <v>1.75975926990161E-007</v>
      </c>
      <c r="Y52" s="409" t="n">
        <v>0</v>
      </c>
      <c r="Z52" s="409" t="n">
        <v>1.00739641670753E-005</v>
      </c>
      <c r="AA52" s="409" t="n">
        <v>6.14851505129565E-007</v>
      </c>
      <c r="AB52" s="409" t="n">
        <v>6.94489832340525E-005</v>
      </c>
      <c r="AC52" s="409" t="n">
        <v>0</v>
      </c>
      <c r="AD52" s="409" t="n">
        <v>1.42258609714497E-006</v>
      </c>
      <c r="AE52" s="409" t="n">
        <v>0</v>
      </c>
      <c r="AF52" s="409" t="n">
        <v>0</v>
      </c>
      <c r="AG52" s="409" t="n">
        <v>2.83325135950282E-008</v>
      </c>
      <c r="AH52" s="409" t="n">
        <v>1.37682090012143E-006</v>
      </c>
      <c r="AI52" s="409" t="n">
        <v>0</v>
      </c>
      <c r="AJ52" s="409" t="n">
        <v>7.70118644920221E-007</v>
      </c>
      <c r="AK52" s="409" t="n">
        <v>1.04028118384345E-006</v>
      </c>
      <c r="AL52" s="409" t="n">
        <v>0</v>
      </c>
      <c r="AM52" s="409" t="n">
        <v>3.38397831278904E-005</v>
      </c>
      <c r="AN52" s="409" t="n">
        <v>0</v>
      </c>
      <c r="AO52" s="409" t="n">
        <v>6.93391518008291E-006</v>
      </c>
      <c r="AP52" s="409" t="n">
        <v>8.97730064026682E-007</v>
      </c>
      <c r="AQ52" s="409" t="n">
        <v>1.87028483266708E-007</v>
      </c>
      <c r="AR52" s="409" t="n">
        <v>2.15604281048547E-010</v>
      </c>
      <c r="AS52" s="409" t="n">
        <v>0</v>
      </c>
      <c r="AT52" s="409" t="n">
        <v>1.76813418029141E-007</v>
      </c>
      <c r="AU52" s="409" t="n">
        <v>0</v>
      </c>
      <c r="AV52" s="409" t="n">
        <v>7.86155090286743E-008</v>
      </c>
      <c r="AW52" s="409" t="n">
        <v>2.55118536412526E-007</v>
      </c>
      <c r="AX52" s="409" t="n">
        <v>2.21935912039246E-009</v>
      </c>
      <c r="AY52" s="409" t="n">
        <v>3.8501236954044E-006</v>
      </c>
      <c r="AZ52" s="409" t="n">
        <v>5.61419864365994E-006</v>
      </c>
      <c r="BA52" s="409" t="n">
        <v>0</v>
      </c>
      <c r="BB52" s="409" t="n">
        <v>7.81571201651562E-005</v>
      </c>
      <c r="BC52" s="409" t="n">
        <v>1.60721818341162E-005</v>
      </c>
      <c r="BD52" s="409" t="n">
        <v>0</v>
      </c>
      <c r="BE52" s="409" t="n">
        <v>0</v>
      </c>
      <c r="BF52" s="409" t="n">
        <v>0</v>
      </c>
      <c r="BG52" s="409" t="n">
        <v>1.24276260819585E-005</v>
      </c>
      <c r="BH52" s="409" t="n">
        <v>2.79853501756997E-005</v>
      </c>
      <c r="BI52" s="409" t="n">
        <v>2.02923851995371E-006</v>
      </c>
      <c r="BJ52" s="409" t="n">
        <v>4.11880159458098E-008</v>
      </c>
      <c r="BK52" s="409" t="n">
        <v>6.42101724361432E-010</v>
      </c>
      <c r="BL52" s="409" t="n">
        <v>2.09920720935698E-005</v>
      </c>
      <c r="BM52" s="409" t="n">
        <v>1.32636265153077E-006</v>
      </c>
      <c r="BN52" s="409" t="n">
        <v>4.41096541383859E-009</v>
      </c>
      <c r="BO52" s="409" t="n">
        <v>0</v>
      </c>
      <c r="BP52" s="409" t="n">
        <v>6.23392675962117E-008</v>
      </c>
      <c r="BQ52" s="409" t="n">
        <v>2.05556535319435E-008</v>
      </c>
      <c r="BR52" s="409" t="n">
        <v>9.18355560986239E-007</v>
      </c>
      <c r="BS52" s="409" t="n">
        <v>0</v>
      </c>
      <c r="BT52" s="409" t="n">
        <v>0</v>
      </c>
      <c r="BU52" s="409" t="n">
        <v>2.98235687002589E-007</v>
      </c>
      <c r="BV52" s="409" t="n">
        <v>4.06140533381244E-006</v>
      </c>
      <c r="BW52" s="409" t="n">
        <v>6.35930384563348E-005</v>
      </c>
      <c r="BX52" s="410" t="n">
        <v>0</v>
      </c>
    </row>
    <row r="53" customFormat="false" ht="38.25" hidden="false" customHeight="true" outlineLevel="0" collapsed="false">
      <c r="A53" s="407" t="n">
        <v>51</v>
      </c>
      <c r="B53" s="176" t="s">
        <v>209</v>
      </c>
      <c r="C53" s="408" t="n">
        <v>1.58026403902623E-005</v>
      </c>
      <c r="D53" s="409" t="n">
        <v>3.71530009052088E-005</v>
      </c>
      <c r="E53" s="409" t="n">
        <v>0</v>
      </c>
      <c r="F53" s="409" t="n">
        <v>9.74281118632353E-005</v>
      </c>
      <c r="G53" s="409" t="n">
        <v>0</v>
      </c>
      <c r="H53" s="409" t="n">
        <v>2.77091972085315E-007</v>
      </c>
      <c r="I53" s="409" t="n">
        <v>2.65802596846993E-005</v>
      </c>
      <c r="J53" s="409" t="n">
        <v>4.3065678553731E-006</v>
      </c>
      <c r="K53" s="409" t="n">
        <v>0.00398758214213009</v>
      </c>
      <c r="L53" s="409" t="n">
        <v>2.16758874131415E-005</v>
      </c>
      <c r="M53" s="409" t="n">
        <v>0.000348943590508964</v>
      </c>
      <c r="N53" s="409" t="n">
        <v>0.00728264141531422</v>
      </c>
      <c r="O53" s="409" t="n">
        <v>0.0367188903614261</v>
      </c>
      <c r="P53" s="409" t="n">
        <v>0</v>
      </c>
      <c r="Q53" s="409" t="n">
        <v>6.740672186924E-006</v>
      </c>
      <c r="R53" s="409" t="n">
        <v>0</v>
      </c>
      <c r="S53" s="409" t="n">
        <v>3.99294308301706E-005</v>
      </c>
      <c r="T53" s="409" t="n">
        <v>6.00112973736245E-005</v>
      </c>
      <c r="U53" s="409" t="n">
        <v>8.02368192775308E-006</v>
      </c>
      <c r="V53" s="409" t="n">
        <v>0.000424317308939301</v>
      </c>
      <c r="W53" s="409" t="n">
        <v>1.03708364748869E-007</v>
      </c>
      <c r="X53" s="409" t="n">
        <v>5.85958317902191E-008</v>
      </c>
      <c r="Y53" s="409" t="n">
        <v>0</v>
      </c>
      <c r="Z53" s="409" t="n">
        <v>6.54805158857691E-005</v>
      </c>
      <c r="AA53" s="409" t="n">
        <v>3.9580898580808E-006</v>
      </c>
      <c r="AB53" s="409" t="n">
        <v>0.000451416659270106</v>
      </c>
      <c r="AC53" s="409" t="n">
        <v>0</v>
      </c>
      <c r="AD53" s="409" t="n">
        <v>9.0194655442476E-006</v>
      </c>
      <c r="AE53" s="409" t="n">
        <v>3.95596950371105E-011</v>
      </c>
      <c r="AF53" s="409" t="n">
        <v>1.40538379899114E-006</v>
      </c>
      <c r="AG53" s="409" t="n">
        <v>3.07831224787554E-006</v>
      </c>
      <c r="AH53" s="409" t="n">
        <v>4.63403831432783E-005</v>
      </c>
      <c r="AI53" s="409" t="n">
        <v>0</v>
      </c>
      <c r="AJ53" s="409" t="n">
        <v>2.75294653796458E-006</v>
      </c>
      <c r="AK53" s="409" t="n">
        <v>1.97881744631974E-006</v>
      </c>
      <c r="AL53" s="409" t="n">
        <v>5.42159682041004E-006</v>
      </c>
      <c r="AM53" s="409" t="n">
        <v>8.53600619139964E-007</v>
      </c>
      <c r="AN53" s="409" t="n">
        <v>8.67499835103979E-005</v>
      </c>
      <c r="AO53" s="409" t="n">
        <v>0.000241229833648446</v>
      </c>
      <c r="AP53" s="409" t="n">
        <v>9.05367869866342E-006</v>
      </c>
      <c r="AQ53" s="409" t="n">
        <v>1.30535159892734E-006</v>
      </c>
      <c r="AR53" s="409" t="n">
        <v>3.73955631498741E-009</v>
      </c>
      <c r="AS53" s="409" t="n">
        <v>9.75466870802664E-010</v>
      </c>
      <c r="AT53" s="409" t="n">
        <v>4.45197961222213E-006</v>
      </c>
      <c r="AU53" s="409" t="n">
        <v>0</v>
      </c>
      <c r="AV53" s="409" t="n">
        <v>0</v>
      </c>
      <c r="AW53" s="409" t="n">
        <v>8.07825090792382E-006</v>
      </c>
      <c r="AX53" s="409" t="n">
        <v>2.90518975490896E-008</v>
      </c>
      <c r="AY53" s="409" t="n">
        <v>1.22440752021767E-006</v>
      </c>
      <c r="AZ53" s="409" t="n">
        <v>1.51520817998033E-005</v>
      </c>
      <c r="BA53" s="409" t="n">
        <v>3.89363462943175E-008</v>
      </c>
      <c r="BB53" s="409" t="n">
        <v>0.000227828780986735</v>
      </c>
      <c r="BC53" s="409" t="n">
        <v>0.0002622545621757</v>
      </c>
      <c r="BD53" s="409" t="n">
        <v>6.6185389825073E-013</v>
      </c>
      <c r="BE53" s="409" t="n">
        <v>3.55224432616592E-007</v>
      </c>
      <c r="BF53" s="409" t="n">
        <v>8.13779173938239E-006</v>
      </c>
      <c r="BG53" s="409" t="n">
        <v>4.11176416458088E-006</v>
      </c>
      <c r="BH53" s="409" t="n">
        <v>0.00046562131370962</v>
      </c>
      <c r="BI53" s="409" t="n">
        <v>1.4212168146468E-005</v>
      </c>
      <c r="BJ53" s="409" t="n">
        <v>5.07409814997766E-010</v>
      </c>
      <c r="BK53" s="409" t="n">
        <v>7.91027947538528E-012</v>
      </c>
      <c r="BL53" s="409" t="n">
        <v>0</v>
      </c>
      <c r="BM53" s="409" t="n">
        <v>9.28943977821807E-006</v>
      </c>
      <c r="BN53" s="409" t="n">
        <v>0.00195425834953974</v>
      </c>
      <c r="BO53" s="409" t="n">
        <v>3.78992548526502E-006</v>
      </c>
      <c r="BP53" s="409" t="n">
        <v>2.69650246848584E-007</v>
      </c>
      <c r="BQ53" s="409" t="n">
        <v>9.02916425184606E-008</v>
      </c>
      <c r="BR53" s="409" t="n">
        <v>5.50654521859524E-006</v>
      </c>
      <c r="BS53" s="409" t="n">
        <v>0</v>
      </c>
      <c r="BT53" s="409" t="n">
        <v>0</v>
      </c>
      <c r="BU53" s="409" t="n">
        <v>1.89088269040109E-006</v>
      </c>
      <c r="BV53" s="409" t="n">
        <v>2.5703557183115E-005</v>
      </c>
      <c r="BW53" s="409" t="n">
        <v>0.000403194456222303</v>
      </c>
      <c r="BX53" s="410" t="n">
        <v>0</v>
      </c>
    </row>
    <row r="54" customFormat="false" ht="38.25" hidden="false" customHeight="true" outlineLevel="0" collapsed="false">
      <c r="A54" s="407" t="n">
        <v>52</v>
      </c>
      <c r="B54" s="176" t="s">
        <v>202</v>
      </c>
      <c r="C54" s="408" t="n">
        <v>1.53266224037394E-010</v>
      </c>
      <c r="D54" s="409" t="n">
        <v>2.14182470578259E-007</v>
      </c>
      <c r="E54" s="409" t="n">
        <v>0</v>
      </c>
      <c r="F54" s="409" t="n">
        <v>5.26668745434875E-006</v>
      </c>
      <c r="G54" s="409" t="n">
        <v>2.64256849980848E-006</v>
      </c>
      <c r="H54" s="409" t="n">
        <v>1.89483056872692E-005</v>
      </c>
      <c r="I54" s="409" t="n">
        <v>0.00072580911064525</v>
      </c>
      <c r="J54" s="409" t="n">
        <v>2.75191420207488E-006</v>
      </c>
      <c r="K54" s="409" t="n">
        <v>1.96408777333847E-006</v>
      </c>
      <c r="L54" s="409" t="n">
        <v>5.72272833765418E-007</v>
      </c>
      <c r="M54" s="409" t="n">
        <v>5.45374241266415E-007</v>
      </c>
      <c r="N54" s="409" t="n">
        <v>9.35890368433014E-007</v>
      </c>
      <c r="O54" s="409" t="n">
        <v>4.93466043167719E-007</v>
      </c>
      <c r="P54" s="409" t="n">
        <v>2.38021006832146E-006</v>
      </c>
      <c r="Q54" s="409" t="n">
        <v>4.78447702643929E-009</v>
      </c>
      <c r="R54" s="409" t="n">
        <v>0</v>
      </c>
      <c r="S54" s="409" t="n">
        <v>0.000100148957311855</v>
      </c>
      <c r="T54" s="409" t="n">
        <v>7.90498384919504E-006</v>
      </c>
      <c r="U54" s="409" t="n">
        <v>1.80359066469383E-007</v>
      </c>
      <c r="V54" s="409" t="n">
        <v>4.88225682216027E-006</v>
      </c>
      <c r="W54" s="409" t="n">
        <v>2.304723288695E-007</v>
      </c>
      <c r="X54" s="409" t="n">
        <v>1.48560321081495E-007</v>
      </c>
      <c r="Y54" s="409" t="n">
        <v>1.37471462067015E-005</v>
      </c>
      <c r="Z54" s="409" t="n">
        <v>0</v>
      </c>
      <c r="AA54" s="409" t="n">
        <v>5.30133164371778E-006</v>
      </c>
      <c r="AB54" s="409" t="n">
        <v>1.2318539713854E-006</v>
      </c>
      <c r="AC54" s="409" t="n">
        <v>6.23920960734547E-007</v>
      </c>
      <c r="AD54" s="409" t="n">
        <v>5.48044023950889E-006</v>
      </c>
      <c r="AE54" s="409" t="n">
        <v>1.14682116006521E-006</v>
      </c>
      <c r="AF54" s="409" t="n">
        <v>2.02061180165458E-006</v>
      </c>
      <c r="AG54" s="409" t="n">
        <v>3.35824953577588E-007</v>
      </c>
      <c r="AH54" s="409" t="n">
        <v>1.18748436198284E-007</v>
      </c>
      <c r="AI54" s="409" t="n">
        <v>8.58173587238129E-007</v>
      </c>
      <c r="AJ54" s="409" t="n">
        <v>1.31440695323721E-007</v>
      </c>
      <c r="AK54" s="409" t="n">
        <v>2.53297038100899E-006</v>
      </c>
      <c r="AL54" s="409" t="n">
        <v>5.55750381625034E-008</v>
      </c>
      <c r="AM54" s="409" t="n">
        <v>3.57756628588927E-007</v>
      </c>
      <c r="AN54" s="409" t="n">
        <v>0</v>
      </c>
      <c r="AO54" s="409" t="n">
        <v>0.0004190922062119</v>
      </c>
      <c r="AP54" s="409" t="n">
        <v>1.13088137852903E-006</v>
      </c>
      <c r="AQ54" s="409" t="n">
        <v>3.63212880102455E-009</v>
      </c>
      <c r="AR54" s="409" t="n">
        <v>1.68301666727787E-013</v>
      </c>
      <c r="AS54" s="409" t="n">
        <v>1.2612825512334E-008</v>
      </c>
      <c r="AT54" s="409" t="n">
        <v>6.85055976560242E-006</v>
      </c>
      <c r="AU54" s="409" t="n">
        <v>0</v>
      </c>
      <c r="AV54" s="409" t="n">
        <v>0</v>
      </c>
      <c r="AW54" s="409" t="n">
        <v>5.13633748690197E-009</v>
      </c>
      <c r="AX54" s="409" t="n">
        <v>1.07007682123021E-011</v>
      </c>
      <c r="AY54" s="409" t="n">
        <v>0</v>
      </c>
      <c r="AZ54" s="409" t="n">
        <v>4.98581173312511E-005</v>
      </c>
      <c r="BA54" s="409" t="n">
        <v>5.70412148884818E-007</v>
      </c>
      <c r="BB54" s="409" t="n">
        <v>0.000882189502284844</v>
      </c>
      <c r="BC54" s="409" t="n">
        <v>3.12094066670653E-006</v>
      </c>
      <c r="BD54" s="409" t="n">
        <v>0.000254133710154403</v>
      </c>
      <c r="BE54" s="409" t="n">
        <v>0</v>
      </c>
      <c r="BF54" s="409" t="n">
        <v>2.86130569016069E-007</v>
      </c>
      <c r="BG54" s="409" t="n">
        <v>1.27869956295824E-006</v>
      </c>
      <c r="BH54" s="409" t="n">
        <v>1.22390463792433E-005</v>
      </c>
      <c r="BI54" s="409" t="n">
        <v>5.41317762555206E-006</v>
      </c>
      <c r="BJ54" s="409" t="n">
        <v>9.75788105668418E-012</v>
      </c>
      <c r="BK54" s="409" t="n">
        <v>1.22889087673864E-008</v>
      </c>
      <c r="BL54" s="409" t="n">
        <v>0</v>
      </c>
      <c r="BM54" s="409" t="n">
        <v>3.53819255747128E-006</v>
      </c>
      <c r="BN54" s="409" t="n">
        <v>0</v>
      </c>
      <c r="BO54" s="409" t="n">
        <v>0</v>
      </c>
      <c r="BP54" s="409" t="n">
        <v>1.47688385661734E-011</v>
      </c>
      <c r="BQ54" s="409" t="n">
        <v>2.75827832354516E-007</v>
      </c>
      <c r="BR54" s="409" t="n">
        <v>1.22989636090124E-006</v>
      </c>
      <c r="BS54" s="409" t="n">
        <v>0</v>
      </c>
      <c r="BT54" s="409" t="n">
        <v>0</v>
      </c>
      <c r="BU54" s="409" t="n">
        <v>5.55902001809156E-009</v>
      </c>
      <c r="BV54" s="409" t="n">
        <v>1.58429305360283E-007</v>
      </c>
      <c r="BW54" s="409" t="n">
        <v>1.1853543663504E-006</v>
      </c>
      <c r="BX54" s="410" t="n">
        <v>0</v>
      </c>
    </row>
    <row r="55" customFormat="false" ht="38.25" hidden="false" customHeight="true" outlineLevel="0" collapsed="false">
      <c r="A55" s="407" t="n">
        <v>53</v>
      </c>
      <c r="B55" s="176" t="s">
        <v>203</v>
      </c>
      <c r="C55" s="408" t="n">
        <v>0</v>
      </c>
      <c r="D55" s="409" t="n">
        <v>4.23159585860252E-007</v>
      </c>
      <c r="E55" s="409" t="n">
        <v>0</v>
      </c>
      <c r="F55" s="409" t="n">
        <v>1.47503937472966E-007</v>
      </c>
      <c r="G55" s="409" t="n">
        <v>2.61359692602713E-007</v>
      </c>
      <c r="H55" s="409" t="n">
        <v>3.24399814528704E-007</v>
      </c>
      <c r="I55" s="409" t="n">
        <v>1.2444801707795E-005</v>
      </c>
      <c r="J55" s="409" t="n">
        <v>0.000146513895386804</v>
      </c>
      <c r="K55" s="409" t="n">
        <v>7.14466681113059E-007</v>
      </c>
      <c r="L55" s="409" t="n">
        <v>3.26944901207613E-005</v>
      </c>
      <c r="M55" s="409" t="n">
        <v>6.47598178866142E-006</v>
      </c>
      <c r="N55" s="409" t="n">
        <v>9.03577843403931E-006</v>
      </c>
      <c r="O55" s="409" t="n">
        <v>0.000386143913233792</v>
      </c>
      <c r="P55" s="409" t="n">
        <v>2.21084302649978E-007</v>
      </c>
      <c r="Q55" s="409" t="n">
        <v>1.39631673891918E-007</v>
      </c>
      <c r="R55" s="409" t="n">
        <v>3.68016913593168E-009</v>
      </c>
      <c r="S55" s="409" t="n">
        <v>0.000114349867451321</v>
      </c>
      <c r="T55" s="409" t="n">
        <v>1.49299424637517E-006</v>
      </c>
      <c r="U55" s="409" t="n">
        <v>2.25441191987211E-007</v>
      </c>
      <c r="V55" s="409" t="n">
        <v>5.30913650191513E-008</v>
      </c>
      <c r="W55" s="409" t="n">
        <v>3.1454544346738E-007</v>
      </c>
      <c r="X55" s="409" t="n">
        <v>2.02410588441692E-007</v>
      </c>
      <c r="Y55" s="409" t="n">
        <v>2.30012660037216E-008</v>
      </c>
      <c r="Z55" s="409" t="n">
        <v>0</v>
      </c>
      <c r="AA55" s="409" t="n">
        <v>5.69865806419548E-008</v>
      </c>
      <c r="AB55" s="409" t="n">
        <v>0</v>
      </c>
      <c r="AC55" s="409" t="n">
        <v>1.53711944194805E-005</v>
      </c>
      <c r="AD55" s="409" t="n">
        <v>7.24119925115709E-006</v>
      </c>
      <c r="AE55" s="409" t="n">
        <v>1.69895902789064E-006</v>
      </c>
      <c r="AF55" s="409" t="n">
        <v>5.80965146352922E-009</v>
      </c>
      <c r="AG55" s="409" t="n">
        <v>2.26617812354869E-007</v>
      </c>
      <c r="AH55" s="409" t="n">
        <v>2.79919963135029E-008</v>
      </c>
      <c r="AI55" s="409" t="n">
        <v>4.97780774545339E-006</v>
      </c>
      <c r="AJ55" s="409" t="n">
        <v>3.04961795763297E-007</v>
      </c>
      <c r="AK55" s="409" t="n">
        <v>2.79492029693899E-007</v>
      </c>
      <c r="AL55" s="409" t="n">
        <v>2.09450456048294E-007</v>
      </c>
      <c r="AM55" s="409" t="n">
        <v>2.48633150935074E-007</v>
      </c>
      <c r="AN55" s="409" t="n">
        <v>0</v>
      </c>
      <c r="AO55" s="409" t="n">
        <v>2.06410703507375E-006</v>
      </c>
      <c r="AP55" s="409" t="n">
        <v>1.34397102289143E-007</v>
      </c>
      <c r="AQ55" s="409" t="n">
        <v>7.79392639944558E-008</v>
      </c>
      <c r="AR55" s="409" t="n">
        <v>1.74410855015265E-009</v>
      </c>
      <c r="AS55" s="409" t="n">
        <v>2.40208412751814E-008</v>
      </c>
      <c r="AT55" s="409" t="n">
        <v>8.87656436018646E-007</v>
      </c>
      <c r="AU55" s="409" t="n">
        <v>0</v>
      </c>
      <c r="AV55" s="409" t="n">
        <v>2.64803043278387E-007</v>
      </c>
      <c r="AW55" s="409" t="n">
        <v>2.93773807311066E-005</v>
      </c>
      <c r="AX55" s="409" t="n">
        <v>1.05625482230498E-007</v>
      </c>
      <c r="AY55" s="409" t="n">
        <v>8.82673661538609E-010</v>
      </c>
      <c r="AZ55" s="409" t="n">
        <v>5.24496346554317E-008</v>
      </c>
      <c r="BA55" s="409" t="n">
        <v>0</v>
      </c>
      <c r="BB55" s="409" t="n">
        <v>1.14311771503084E-006</v>
      </c>
      <c r="BC55" s="409" t="n">
        <v>1.38911200624305E-005</v>
      </c>
      <c r="BD55" s="409" t="n">
        <v>2.24564776997331E-006</v>
      </c>
      <c r="BE55" s="409" t="n">
        <v>0</v>
      </c>
      <c r="BF55" s="409" t="n">
        <v>4.19606536327212E-005</v>
      </c>
      <c r="BG55" s="409" t="n">
        <v>7.7806437741609E-007</v>
      </c>
      <c r="BH55" s="409" t="n">
        <v>1.1274166058433E-005</v>
      </c>
      <c r="BI55" s="409" t="n">
        <v>9.1295835534529E-006</v>
      </c>
      <c r="BJ55" s="409" t="n">
        <v>2.77339312591418E-008</v>
      </c>
      <c r="BK55" s="409" t="n">
        <v>1.20876354167715E-006</v>
      </c>
      <c r="BL55" s="409" t="n">
        <v>5.58449397957192E-005</v>
      </c>
      <c r="BM55" s="409" t="n">
        <v>3.05958237997968E-008</v>
      </c>
      <c r="BN55" s="409" t="n">
        <v>5.4671981844083E-008</v>
      </c>
      <c r="BO55" s="409" t="n">
        <v>0</v>
      </c>
      <c r="BP55" s="409" t="n">
        <v>2.28815744904564E-008</v>
      </c>
      <c r="BQ55" s="409" t="n">
        <v>5.40440584916993E-010</v>
      </c>
      <c r="BR55" s="409" t="n">
        <v>1.26622774063021E-005</v>
      </c>
      <c r="BS55" s="409" t="n">
        <v>9.13417583115994E-006</v>
      </c>
      <c r="BT55" s="409" t="n">
        <v>0</v>
      </c>
      <c r="BU55" s="409" t="n">
        <v>8.94851683928598E-012</v>
      </c>
      <c r="BV55" s="409" t="n">
        <v>1.21640922226574E-010</v>
      </c>
      <c r="BW55" s="409" t="n">
        <v>1.9080995343221E-009</v>
      </c>
      <c r="BX55" s="410" t="n">
        <v>0</v>
      </c>
    </row>
    <row r="56" customFormat="false" ht="38.25" hidden="false" customHeight="true" outlineLevel="0" collapsed="false">
      <c r="A56" s="407" t="n">
        <v>54</v>
      </c>
      <c r="B56" s="176" t="s">
        <v>204</v>
      </c>
      <c r="C56" s="408" t="n">
        <v>0</v>
      </c>
      <c r="D56" s="409" t="n">
        <v>4.58814669946328E-008</v>
      </c>
      <c r="E56" s="409" t="n">
        <v>0</v>
      </c>
      <c r="F56" s="409" t="n">
        <v>7.74838247813409E-007</v>
      </c>
      <c r="G56" s="409" t="n">
        <v>0</v>
      </c>
      <c r="H56" s="409" t="n">
        <v>4.91515868535207E-008</v>
      </c>
      <c r="I56" s="409" t="n">
        <v>0.000107966884485011</v>
      </c>
      <c r="J56" s="409" t="n">
        <v>0</v>
      </c>
      <c r="K56" s="409" t="n">
        <v>8.80034310638796E-007</v>
      </c>
      <c r="L56" s="409" t="n">
        <v>2.94583691001987E-007</v>
      </c>
      <c r="M56" s="409" t="n">
        <v>2.80737346752205E-007</v>
      </c>
      <c r="N56" s="409" t="n">
        <v>0</v>
      </c>
      <c r="O56" s="409" t="n">
        <v>5.49994850943285E-007</v>
      </c>
      <c r="P56" s="409" t="n">
        <v>1.53111688467619E-007</v>
      </c>
      <c r="Q56" s="409" t="n">
        <v>1.22318112310254E-007</v>
      </c>
      <c r="R56" s="409" t="n">
        <v>0</v>
      </c>
      <c r="S56" s="409" t="n">
        <v>8.3008221039959E-005</v>
      </c>
      <c r="T56" s="409" t="n">
        <v>1.20976329306597E-005</v>
      </c>
      <c r="U56" s="409" t="n">
        <v>3.6515119319567E-006</v>
      </c>
      <c r="V56" s="409" t="n">
        <v>0.000734957305274285</v>
      </c>
      <c r="W56" s="409" t="n">
        <v>4.04268651813493E-007</v>
      </c>
      <c r="X56" s="409" t="n">
        <v>2.41725453867222E-007</v>
      </c>
      <c r="Y56" s="409" t="n">
        <v>0</v>
      </c>
      <c r="Z56" s="409" t="n">
        <v>0</v>
      </c>
      <c r="AA56" s="409" t="n">
        <v>1.57291269826035E-007</v>
      </c>
      <c r="AB56" s="409" t="n">
        <v>0</v>
      </c>
      <c r="AC56" s="409" t="n">
        <v>3.70846046768352E-009</v>
      </c>
      <c r="AD56" s="409" t="n">
        <v>9.29960566799627E-007</v>
      </c>
      <c r="AE56" s="409" t="n">
        <v>0</v>
      </c>
      <c r="AF56" s="409" t="n">
        <v>0</v>
      </c>
      <c r="AG56" s="409" t="n">
        <v>9.60719937372912E-008</v>
      </c>
      <c r="AH56" s="409" t="n">
        <v>9.10533671433879E-007</v>
      </c>
      <c r="AI56" s="409" t="n">
        <v>5.17392516075971E-009</v>
      </c>
      <c r="AJ56" s="409" t="n">
        <v>5.52325262491997E-007</v>
      </c>
      <c r="AK56" s="409" t="n">
        <v>7.15595322030133E-007</v>
      </c>
      <c r="AL56" s="409" t="n">
        <v>5.41641215914141E-008</v>
      </c>
      <c r="AM56" s="409" t="n">
        <v>1.5784969544682E-006</v>
      </c>
      <c r="AN56" s="409" t="n">
        <v>0</v>
      </c>
      <c r="AO56" s="409" t="n">
        <v>6.99556419430357E-006</v>
      </c>
      <c r="AP56" s="409" t="n">
        <v>1.28411526972671E-006</v>
      </c>
      <c r="AQ56" s="409" t="n">
        <v>2.69312334349219E-005</v>
      </c>
      <c r="AR56" s="409" t="n">
        <v>5.939234975773E-007</v>
      </c>
      <c r="AS56" s="409" t="n">
        <v>9.15132131731714E-009</v>
      </c>
      <c r="AT56" s="409" t="n">
        <v>1.65488461155382E-006</v>
      </c>
      <c r="AU56" s="409" t="n">
        <v>0</v>
      </c>
      <c r="AV56" s="409" t="n">
        <v>0</v>
      </c>
      <c r="AW56" s="409" t="n">
        <v>3.78967208248634E-005</v>
      </c>
      <c r="AX56" s="409" t="n">
        <v>1.49323751661135E-007</v>
      </c>
      <c r="AY56" s="409" t="n">
        <v>2.12099668860976E-006</v>
      </c>
      <c r="AZ56" s="409" t="n">
        <v>1.35014162012201E-005</v>
      </c>
      <c r="BA56" s="409" t="n">
        <v>3.46035262216921E-012</v>
      </c>
      <c r="BB56" s="409" t="n">
        <v>0.000241087419833737</v>
      </c>
      <c r="BC56" s="409" t="n">
        <v>1.00821548537134E-005</v>
      </c>
      <c r="BD56" s="409" t="n">
        <v>3.52824548132906E-010</v>
      </c>
      <c r="BE56" s="409" t="n">
        <v>0</v>
      </c>
      <c r="BF56" s="409" t="n">
        <v>0</v>
      </c>
      <c r="BG56" s="409" t="n">
        <v>7.56014330721871E-006</v>
      </c>
      <c r="BH56" s="409" t="n">
        <v>2.27412790142402E-005</v>
      </c>
      <c r="BI56" s="409" t="n">
        <v>1.38274251214555E-006</v>
      </c>
      <c r="BJ56" s="409" t="n">
        <v>1.49295580209016E-009</v>
      </c>
      <c r="BK56" s="409" t="n">
        <v>1.20000491437465E-008</v>
      </c>
      <c r="BL56" s="409" t="n">
        <v>0</v>
      </c>
      <c r="BM56" s="409" t="n">
        <v>9.03796181059841E-007</v>
      </c>
      <c r="BN56" s="409" t="n">
        <v>2.92373252431972E-006</v>
      </c>
      <c r="BO56" s="409" t="n">
        <v>8.85551260049118E-008</v>
      </c>
      <c r="BP56" s="409" t="n">
        <v>2.26084975930749E-009</v>
      </c>
      <c r="BQ56" s="409" t="n">
        <v>6.5938635173498E-008</v>
      </c>
      <c r="BR56" s="409" t="n">
        <v>1.48668429371531E-006</v>
      </c>
      <c r="BS56" s="409" t="n">
        <v>0</v>
      </c>
      <c r="BT56" s="409" t="n">
        <v>0</v>
      </c>
      <c r="BU56" s="409" t="n">
        <v>1.94955283931471E-007</v>
      </c>
      <c r="BV56" s="409" t="n">
        <v>2.67354751981612E-006</v>
      </c>
      <c r="BW56" s="409" t="n">
        <v>4.15704739862739E-005</v>
      </c>
      <c r="BX56" s="410" t="n">
        <v>0</v>
      </c>
    </row>
    <row r="57" customFormat="false" ht="38.25" hidden="false" customHeight="true" outlineLevel="0" collapsed="false">
      <c r="A57" s="407" t="n">
        <v>55</v>
      </c>
      <c r="B57" s="176" t="s">
        <v>205</v>
      </c>
      <c r="C57" s="408" t="n">
        <v>0</v>
      </c>
      <c r="D57" s="409" t="n">
        <v>2.04663311266994E-007</v>
      </c>
      <c r="E57" s="409" t="n">
        <v>0</v>
      </c>
      <c r="F57" s="409" t="n">
        <v>2.17449956043556E-006</v>
      </c>
      <c r="G57" s="409" t="n">
        <v>1.66774869264272E-005</v>
      </c>
      <c r="H57" s="409" t="n">
        <v>0.000117825278488134</v>
      </c>
      <c r="I57" s="409" t="n">
        <v>0.000290372625600765</v>
      </c>
      <c r="J57" s="409" t="n">
        <v>0</v>
      </c>
      <c r="K57" s="409" t="n">
        <v>1.00356800807822E-006</v>
      </c>
      <c r="L57" s="409" t="n">
        <v>4.58676389244235E-006</v>
      </c>
      <c r="M57" s="409" t="n">
        <v>8.33784110870726E-007</v>
      </c>
      <c r="N57" s="409" t="n">
        <v>0.000911137530457632</v>
      </c>
      <c r="O57" s="409" t="n">
        <v>2.57484324926488E-008</v>
      </c>
      <c r="P57" s="409" t="n">
        <v>1.09858513757674E-006</v>
      </c>
      <c r="Q57" s="409" t="n">
        <v>4.23500860663669E-008</v>
      </c>
      <c r="R57" s="409" t="n">
        <v>0</v>
      </c>
      <c r="S57" s="409" t="n">
        <v>0.000596471972948387</v>
      </c>
      <c r="T57" s="409" t="n">
        <v>1.5192075492861E-005</v>
      </c>
      <c r="U57" s="409" t="n">
        <v>2.10356161073712E-006</v>
      </c>
      <c r="V57" s="409" t="n">
        <v>1.68065526469692E-007</v>
      </c>
      <c r="W57" s="409" t="n">
        <v>1.61166991324703E-006</v>
      </c>
      <c r="X57" s="409" t="n">
        <v>1.03886744653384E-006</v>
      </c>
      <c r="Y57" s="409" t="n">
        <v>4.79938795863786E-010</v>
      </c>
      <c r="Z57" s="409" t="n">
        <v>0</v>
      </c>
      <c r="AA57" s="409" t="n">
        <v>7.97725851155104E-009</v>
      </c>
      <c r="AB57" s="409" t="n">
        <v>0</v>
      </c>
      <c r="AC57" s="409" t="n">
        <v>4.23429651504319E-008</v>
      </c>
      <c r="AD57" s="409" t="n">
        <v>5.65782260902322E-015</v>
      </c>
      <c r="AE57" s="409" t="n">
        <v>0</v>
      </c>
      <c r="AF57" s="409" t="n">
        <v>0</v>
      </c>
      <c r="AG57" s="409" t="n">
        <v>9.50290636391155E-008</v>
      </c>
      <c r="AH57" s="409" t="n">
        <v>5.25439763061435E-008</v>
      </c>
      <c r="AI57" s="409" t="n">
        <v>3.76361145738251E-008</v>
      </c>
      <c r="AJ57" s="409" t="n">
        <v>9.19151618194736E-007</v>
      </c>
      <c r="AK57" s="409" t="n">
        <v>1.02283433486132E-006</v>
      </c>
      <c r="AL57" s="409" t="n">
        <v>3.88630675853407E-007</v>
      </c>
      <c r="AM57" s="409" t="n">
        <v>1.22168324087575E-006</v>
      </c>
      <c r="AN57" s="409" t="n">
        <v>0</v>
      </c>
      <c r="AO57" s="409" t="n">
        <v>2.04677020901499E-005</v>
      </c>
      <c r="AP57" s="409" t="n">
        <v>3.57003351724097E-015</v>
      </c>
      <c r="AQ57" s="409" t="n">
        <v>2.5387181694802E-008</v>
      </c>
      <c r="AR57" s="409" t="n">
        <v>0</v>
      </c>
      <c r="AS57" s="409" t="n">
        <v>6.5661254793882E-008</v>
      </c>
      <c r="AT57" s="409" t="n">
        <v>2.87068747615129E-006</v>
      </c>
      <c r="AU57" s="409" t="n">
        <v>0</v>
      </c>
      <c r="AV57" s="409" t="n">
        <v>0</v>
      </c>
      <c r="AW57" s="409" t="n">
        <v>8.33222632938008E-009</v>
      </c>
      <c r="AX57" s="409" t="n">
        <v>0.000409994805870874</v>
      </c>
      <c r="AY57" s="409" t="n">
        <v>4.5186163688981E-006</v>
      </c>
      <c r="AZ57" s="409" t="n">
        <v>5.28513931665996E-008</v>
      </c>
      <c r="BA57" s="409" t="n">
        <v>1.05878953797529E-007</v>
      </c>
      <c r="BB57" s="409" t="n">
        <v>1.44276231903312E-005</v>
      </c>
      <c r="BC57" s="409" t="n">
        <v>7.72872069648037E-005</v>
      </c>
      <c r="BD57" s="409" t="n">
        <v>1.48011556406345E-005</v>
      </c>
      <c r="BE57" s="409" t="n">
        <v>0.00204098495135629</v>
      </c>
      <c r="BF57" s="409" t="n">
        <v>0</v>
      </c>
      <c r="BG57" s="409" t="n">
        <v>3.98286836703911E-006</v>
      </c>
      <c r="BH57" s="409" t="n">
        <v>8.93600724145979E-005</v>
      </c>
      <c r="BI57" s="409" t="n">
        <v>1.82734307424852E-007</v>
      </c>
      <c r="BJ57" s="409" t="n">
        <v>1.46368215884482E-009</v>
      </c>
      <c r="BK57" s="409" t="n">
        <v>8.59568625856427E-008</v>
      </c>
      <c r="BL57" s="409" t="n">
        <v>0</v>
      </c>
      <c r="BM57" s="409" t="n">
        <v>1.19439857926211E-007</v>
      </c>
      <c r="BN57" s="409" t="n">
        <v>5.14138499014753E-007</v>
      </c>
      <c r="BO57" s="409" t="n">
        <v>1.94662209850291E-006</v>
      </c>
      <c r="BP57" s="409" t="n">
        <v>3.94667850490951E-008</v>
      </c>
      <c r="BQ57" s="409" t="n">
        <v>1.1502812620774E-007</v>
      </c>
      <c r="BR57" s="409" t="n">
        <v>2.72733812999767E-015</v>
      </c>
      <c r="BS57" s="409" t="n">
        <v>0</v>
      </c>
      <c r="BT57" s="409" t="n">
        <v>0</v>
      </c>
      <c r="BU57" s="409" t="n">
        <v>1.18613223635906E-015</v>
      </c>
      <c r="BV57" s="409" t="n">
        <v>1.61235902781067E-014</v>
      </c>
      <c r="BW57" s="409" t="n">
        <v>2.52919942878685E-013</v>
      </c>
      <c r="BX57" s="410" t="n">
        <v>0</v>
      </c>
    </row>
    <row r="58" customFormat="false" ht="38.25" hidden="false" customHeight="true" outlineLevel="0" collapsed="false">
      <c r="A58" s="407" t="n">
        <v>56</v>
      </c>
      <c r="B58" s="176" t="s">
        <v>206</v>
      </c>
      <c r="C58" s="408" t="n">
        <v>0</v>
      </c>
      <c r="D58" s="409" t="n">
        <v>5.73245036780435E-008</v>
      </c>
      <c r="E58" s="409" t="n">
        <v>0</v>
      </c>
      <c r="F58" s="409" t="n">
        <v>1.43299388051998E-006</v>
      </c>
      <c r="G58" s="409" t="n">
        <v>6.13612331895462E-005</v>
      </c>
      <c r="H58" s="409" t="n">
        <v>0.000432083234006363</v>
      </c>
      <c r="I58" s="409" t="n">
        <v>0.000204732656129854</v>
      </c>
      <c r="J58" s="409" t="n">
        <v>0</v>
      </c>
      <c r="K58" s="409" t="n">
        <v>3.7783515159475E-007</v>
      </c>
      <c r="L58" s="409" t="n">
        <v>7.89227579517789E-010</v>
      </c>
      <c r="M58" s="409" t="n">
        <v>5.46502629070487E-007</v>
      </c>
      <c r="N58" s="409" t="n">
        <v>0.00125044765312059</v>
      </c>
      <c r="O58" s="409" t="n">
        <v>1.4788056165942E-009</v>
      </c>
      <c r="P58" s="409" t="n">
        <v>0</v>
      </c>
      <c r="Q58" s="409" t="n">
        <v>1.08934485554965E-007</v>
      </c>
      <c r="R58" s="409" t="n">
        <v>0</v>
      </c>
      <c r="S58" s="409" t="n">
        <v>7.18625943247164E-006</v>
      </c>
      <c r="T58" s="409" t="n">
        <v>1.02867675697491E-005</v>
      </c>
      <c r="U58" s="409" t="n">
        <v>1.47910848856412E-006</v>
      </c>
      <c r="V58" s="409" t="n">
        <v>0</v>
      </c>
      <c r="W58" s="409" t="n">
        <v>0</v>
      </c>
      <c r="X58" s="409" t="n">
        <v>0</v>
      </c>
      <c r="Y58" s="409" t="n">
        <v>0</v>
      </c>
      <c r="Z58" s="409" t="n">
        <v>0</v>
      </c>
      <c r="AA58" s="409" t="n">
        <v>0</v>
      </c>
      <c r="AB58" s="409" t="n">
        <v>0</v>
      </c>
      <c r="AC58" s="409" t="n">
        <v>0</v>
      </c>
      <c r="AD58" s="409" t="n">
        <v>0</v>
      </c>
      <c r="AE58" s="409" t="n">
        <v>0</v>
      </c>
      <c r="AF58" s="409" t="n">
        <v>0</v>
      </c>
      <c r="AG58" s="409" t="n">
        <v>0</v>
      </c>
      <c r="AH58" s="409" t="n">
        <v>3.88739409103528E-009</v>
      </c>
      <c r="AI58" s="409" t="n">
        <v>0</v>
      </c>
      <c r="AJ58" s="409" t="n">
        <v>0</v>
      </c>
      <c r="AK58" s="409" t="n">
        <v>0</v>
      </c>
      <c r="AL58" s="409" t="n">
        <v>0</v>
      </c>
      <c r="AM58" s="409" t="n">
        <v>4.98426321751787E-009</v>
      </c>
      <c r="AN58" s="409" t="n">
        <v>0</v>
      </c>
      <c r="AO58" s="409" t="n">
        <v>2.26974845149182E-005</v>
      </c>
      <c r="AP58" s="409" t="n">
        <v>0</v>
      </c>
      <c r="AQ58" s="409" t="n">
        <v>0</v>
      </c>
      <c r="AR58" s="409" t="n">
        <v>0</v>
      </c>
      <c r="AS58" s="409" t="n">
        <v>0</v>
      </c>
      <c r="AT58" s="409" t="n">
        <v>1.37677685285077E-005</v>
      </c>
      <c r="AU58" s="409" t="n">
        <v>0</v>
      </c>
      <c r="AV58" s="409" t="n">
        <v>0</v>
      </c>
      <c r="AW58" s="409" t="n">
        <v>0</v>
      </c>
      <c r="AX58" s="409" t="n">
        <v>0</v>
      </c>
      <c r="AY58" s="409" t="n">
        <v>0</v>
      </c>
      <c r="AZ58" s="409" t="n">
        <v>0</v>
      </c>
      <c r="BA58" s="409" t="n">
        <v>0</v>
      </c>
      <c r="BB58" s="409" t="n">
        <v>1.58521645450755E-006</v>
      </c>
      <c r="BC58" s="409" t="n">
        <v>0.000261568754274115</v>
      </c>
      <c r="BD58" s="409" t="n">
        <v>0.000761001746865976</v>
      </c>
      <c r="BE58" s="409" t="n">
        <v>0</v>
      </c>
      <c r="BF58" s="409" t="n">
        <v>0</v>
      </c>
      <c r="BG58" s="409" t="n">
        <v>0</v>
      </c>
      <c r="BH58" s="409" t="n">
        <v>5.66346242490921E-005</v>
      </c>
      <c r="BI58" s="409" t="n">
        <v>4.09976409650689E-008</v>
      </c>
      <c r="BJ58" s="409" t="n">
        <v>0</v>
      </c>
      <c r="BK58" s="409" t="n">
        <v>0</v>
      </c>
      <c r="BL58" s="409" t="n">
        <v>0</v>
      </c>
      <c r="BM58" s="409" t="n">
        <v>2.67971158847189E-008</v>
      </c>
      <c r="BN58" s="409" t="n">
        <v>0</v>
      </c>
      <c r="BO58" s="409" t="n">
        <v>0</v>
      </c>
      <c r="BP58" s="409" t="n">
        <v>0</v>
      </c>
      <c r="BQ58" s="409" t="n">
        <v>9.78913727683455E-008</v>
      </c>
      <c r="BR58" s="409" t="n">
        <v>6.59575111029156E-009</v>
      </c>
      <c r="BS58" s="409" t="n">
        <v>0</v>
      </c>
      <c r="BT58" s="409" t="n">
        <v>0</v>
      </c>
      <c r="BU58" s="409" t="n">
        <v>0</v>
      </c>
      <c r="BV58" s="409" t="n">
        <v>0</v>
      </c>
      <c r="BW58" s="409" t="n">
        <v>0</v>
      </c>
      <c r="BX58" s="410" t="n">
        <v>0</v>
      </c>
    </row>
    <row r="59" customFormat="false" ht="38.25" hidden="false" customHeight="true" outlineLevel="0" collapsed="false">
      <c r="A59" s="407" t="n">
        <v>57</v>
      </c>
      <c r="B59" s="176" t="s">
        <v>110</v>
      </c>
      <c r="C59" s="408" t="n">
        <v>0</v>
      </c>
      <c r="D59" s="409" t="n">
        <v>2.0876361367936E-006</v>
      </c>
      <c r="E59" s="409" t="n">
        <v>0</v>
      </c>
      <c r="F59" s="409" t="n">
        <v>1.95323019415815E-007</v>
      </c>
      <c r="G59" s="409" t="n">
        <v>1.37106578537748E-006</v>
      </c>
      <c r="H59" s="409" t="n">
        <v>1.11320709380693E-005</v>
      </c>
      <c r="I59" s="409" t="n">
        <v>0</v>
      </c>
      <c r="J59" s="409" t="n">
        <v>0</v>
      </c>
      <c r="K59" s="409" t="n">
        <v>0</v>
      </c>
      <c r="L59" s="409" t="n">
        <v>0.000187980663054053</v>
      </c>
      <c r="M59" s="409" t="n">
        <v>1.71210066732479E-005</v>
      </c>
      <c r="N59" s="409" t="n">
        <v>4.00504210481327E-007</v>
      </c>
      <c r="O59" s="409" t="n">
        <v>0</v>
      </c>
      <c r="P59" s="409" t="n">
        <v>0</v>
      </c>
      <c r="Q59" s="409" t="n">
        <v>9.27488669976734E-007</v>
      </c>
      <c r="R59" s="409" t="n">
        <v>0</v>
      </c>
      <c r="S59" s="409" t="n">
        <v>4.43968247809624E-006</v>
      </c>
      <c r="T59" s="409" t="n">
        <v>1.29351011227735E-007</v>
      </c>
      <c r="U59" s="409" t="n">
        <v>6.93935542067541E-009</v>
      </c>
      <c r="V59" s="409" t="n">
        <v>0</v>
      </c>
      <c r="W59" s="409" t="n">
        <v>0</v>
      </c>
      <c r="X59" s="409" t="n">
        <v>0</v>
      </c>
      <c r="Y59" s="409" t="n">
        <v>1.97613024953431E-008</v>
      </c>
      <c r="Z59" s="409" t="n">
        <v>0</v>
      </c>
      <c r="AA59" s="409" t="n">
        <v>3.28460630767358E-007</v>
      </c>
      <c r="AB59" s="409" t="n">
        <v>0</v>
      </c>
      <c r="AC59" s="409" t="n">
        <v>6.47864230550782E-007</v>
      </c>
      <c r="AD59" s="409" t="n">
        <v>0</v>
      </c>
      <c r="AE59" s="409" t="n">
        <v>0</v>
      </c>
      <c r="AF59" s="409" t="n">
        <v>0</v>
      </c>
      <c r="AG59" s="409" t="n">
        <v>1.21063306587509E-006</v>
      </c>
      <c r="AH59" s="409" t="n">
        <v>3.47054884334785E-009</v>
      </c>
      <c r="AI59" s="409" t="n">
        <v>2.11186777008214E-008</v>
      </c>
      <c r="AJ59" s="409" t="n">
        <v>0</v>
      </c>
      <c r="AK59" s="409" t="n">
        <v>0</v>
      </c>
      <c r="AL59" s="409" t="n">
        <v>0</v>
      </c>
      <c r="AM59" s="409" t="n">
        <v>8.72297111120115E-005</v>
      </c>
      <c r="AN59" s="409" t="n">
        <v>0</v>
      </c>
      <c r="AO59" s="409" t="n">
        <v>1.65104666531011E-006</v>
      </c>
      <c r="AP59" s="409" t="n">
        <v>0</v>
      </c>
      <c r="AQ59" s="409" t="n">
        <v>0</v>
      </c>
      <c r="AR59" s="409" t="n">
        <v>0</v>
      </c>
      <c r="AS59" s="409" t="n">
        <v>0</v>
      </c>
      <c r="AT59" s="409" t="n">
        <v>3.96296757006304E-008</v>
      </c>
      <c r="AU59" s="409" t="n">
        <v>0</v>
      </c>
      <c r="AV59" s="409" t="n">
        <v>0</v>
      </c>
      <c r="AW59" s="409" t="n">
        <v>6.04882853412667E-007</v>
      </c>
      <c r="AX59" s="409" t="n">
        <v>5.53396563828196E-009</v>
      </c>
      <c r="AY59" s="409" t="n">
        <v>0</v>
      </c>
      <c r="AZ59" s="409" t="n">
        <v>8.20290342529523E-006</v>
      </c>
      <c r="BA59" s="409" t="n">
        <v>0</v>
      </c>
      <c r="BB59" s="409" t="n">
        <v>1.67611647578644E-005</v>
      </c>
      <c r="BC59" s="409" t="n">
        <v>1.30252900511179E-006</v>
      </c>
      <c r="BD59" s="409" t="n">
        <v>0</v>
      </c>
      <c r="BE59" s="409" t="n">
        <v>0</v>
      </c>
      <c r="BF59" s="409" t="n">
        <v>0</v>
      </c>
      <c r="BG59" s="409" t="n">
        <v>0.00433091618070497</v>
      </c>
      <c r="BH59" s="409" t="n">
        <v>1.19024184351362E-005</v>
      </c>
      <c r="BI59" s="409" t="n">
        <v>7.53747896407666E-009</v>
      </c>
      <c r="BJ59" s="409" t="n">
        <v>1.06256864099987E-007</v>
      </c>
      <c r="BK59" s="409" t="n">
        <v>1.65649434907487E-009</v>
      </c>
      <c r="BL59" s="409" t="n">
        <v>0</v>
      </c>
      <c r="BM59" s="409" t="n">
        <v>4.92669071986577E-009</v>
      </c>
      <c r="BN59" s="409" t="n">
        <v>0</v>
      </c>
      <c r="BO59" s="409" t="n">
        <v>0</v>
      </c>
      <c r="BP59" s="409" t="n">
        <v>1.60822873667389E-007</v>
      </c>
      <c r="BQ59" s="409" t="n">
        <v>4.62272144633465E-009</v>
      </c>
      <c r="BR59" s="409" t="n">
        <v>2.30723589482135E-008</v>
      </c>
      <c r="BS59" s="409" t="n">
        <v>0</v>
      </c>
      <c r="BT59" s="409" t="n">
        <v>0</v>
      </c>
      <c r="BU59" s="409" t="n">
        <v>0</v>
      </c>
      <c r="BV59" s="409" t="n">
        <v>0</v>
      </c>
      <c r="BW59" s="409" t="n">
        <v>0</v>
      </c>
      <c r="BX59" s="410" t="n">
        <v>0</v>
      </c>
    </row>
    <row r="60" customFormat="false" ht="38.25" hidden="false" customHeight="true" outlineLevel="0" collapsed="false">
      <c r="A60" s="407" t="n">
        <v>58</v>
      </c>
      <c r="B60" s="176" t="s">
        <v>111</v>
      </c>
      <c r="C60" s="408" t="n">
        <v>0</v>
      </c>
      <c r="D60" s="409" t="n">
        <v>4.15945504166743E-007</v>
      </c>
      <c r="E60" s="409" t="n">
        <v>0</v>
      </c>
      <c r="F60" s="409" t="n">
        <v>8.52033327531033E-007</v>
      </c>
      <c r="G60" s="409" t="n">
        <v>1.36572437211544E-005</v>
      </c>
      <c r="H60" s="409" t="n">
        <v>9.78602313174103E-005</v>
      </c>
      <c r="I60" s="409" t="n">
        <v>0</v>
      </c>
      <c r="J60" s="409" t="n">
        <v>1.49797665554459E-005</v>
      </c>
      <c r="K60" s="409" t="n">
        <v>7.38401994927921E-006</v>
      </c>
      <c r="L60" s="409" t="n">
        <v>3.01748841904363E-006</v>
      </c>
      <c r="M60" s="409" t="n">
        <v>1.79227644053863E-005</v>
      </c>
      <c r="N60" s="409" t="n">
        <v>4.41558397532873E-005</v>
      </c>
      <c r="O60" s="409" t="n">
        <v>0.00169840771578052</v>
      </c>
      <c r="P60" s="409" t="n">
        <v>1.15762703117932E-005</v>
      </c>
      <c r="Q60" s="409" t="n">
        <v>4.66661123161181E-008</v>
      </c>
      <c r="R60" s="409" t="n">
        <v>0</v>
      </c>
      <c r="S60" s="409" t="n">
        <v>8.10226759839377E-005</v>
      </c>
      <c r="T60" s="409" t="n">
        <v>5.62946228800606E-005</v>
      </c>
      <c r="U60" s="409" t="n">
        <v>2.48689183431115E-006</v>
      </c>
      <c r="V60" s="409" t="n">
        <v>0.000339418308274536</v>
      </c>
      <c r="W60" s="409" t="n">
        <v>9.80082485891915E-005</v>
      </c>
      <c r="X60" s="409" t="n">
        <v>2.71285340839396E-007</v>
      </c>
      <c r="Y60" s="409" t="n">
        <v>7.01960785455949E-005</v>
      </c>
      <c r="Z60" s="409" t="n">
        <v>0</v>
      </c>
      <c r="AA60" s="409" t="n">
        <v>2.75559632336907E-005</v>
      </c>
      <c r="AB60" s="409" t="n">
        <v>6.29012864429415E-006</v>
      </c>
      <c r="AC60" s="409" t="n">
        <v>5.14962533407648E-006</v>
      </c>
      <c r="AD60" s="409" t="n">
        <v>3.09010118036786E-005</v>
      </c>
      <c r="AE60" s="409" t="n">
        <v>6.01501593327109E-006</v>
      </c>
      <c r="AF60" s="409" t="n">
        <v>1.03177068612216E-005</v>
      </c>
      <c r="AG60" s="409" t="n">
        <v>1.24419619912247E-007</v>
      </c>
      <c r="AH60" s="409" t="n">
        <v>3.29581574292285E-006</v>
      </c>
      <c r="AI60" s="409" t="n">
        <v>6.8866729077406E-006</v>
      </c>
      <c r="AJ60" s="409" t="n">
        <v>0.000585662007383201</v>
      </c>
      <c r="AK60" s="409" t="n">
        <v>1.35079523394676E-005</v>
      </c>
      <c r="AL60" s="409" t="n">
        <v>0</v>
      </c>
      <c r="AM60" s="409" t="n">
        <v>1.03850392364908E-005</v>
      </c>
      <c r="AN60" s="409" t="n">
        <v>0</v>
      </c>
      <c r="AO60" s="409" t="n">
        <v>0.00207951390485924</v>
      </c>
      <c r="AP60" s="409" t="n">
        <v>1.74283283929749E-005</v>
      </c>
      <c r="AQ60" s="409" t="n">
        <v>3.63831671258209E-009</v>
      </c>
      <c r="AR60" s="409" t="n">
        <v>3.58889365917372E-010</v>
      </c>
      <c r="AS60" s="409" t="n">
        <v>3.37815582810811E-005</v>
      </c>
      <c r="AT60" s="409" t="n">
        <v>1.53665449782551E-006</v>
      </c>
      <c r="AU60" s="409" t="n">
        <v>0</v>
      </c>
      <c r="AV60" s="409" t="n">
        <v>0</v>
      </c>
      <c r="AW60" s="409" t="n">
        <v>6.04830881596007E-006</v>
      </c>
      <c r="AX60" s="409" t="n">
        <v>2.17645888388312E-008</v>
      </c>
      <c r="AY60" s="409" t="n">
        <v>9.05300354258681E-007</v>
      </c>
      <c r="AZ60" s="409" t="n">
        <v>1.40230861038813E-005</v>
      </c>
      <c r="BA60" s="409" t="n">
        <v>0</v>
      </c>
      <c r="BB60" s="409" t="n">
        <v>0.000207303599809355</v>
      </c>
      <c r="BC60" s="409" t="n">
        <v>1.53111810956915E-005</v>
      </c>
      <c r="BD60" s="409" t="n">
        <v>1.37808888451082E-006</v>
      </c>
      <c r="BE60" s="409" t="n">
        <v>7.12901792637864E-008</v>
      </c>
      <c r="BF60" s="409" t="n">
        <v>1.46104824921092E-006</v>
      </c>
      <c r="BG60" s="409" t="n">
        <v>0.00153377831618582</v>
      </c>
      <c r="BH60" s="409" t="n">
        <v>0.000284313142968692</v>
      </c>
      <c r="BI60" s="409" t="n">
        <v>3.15317473123969E-005</v>
      </c>
      <c r="BJ60" s="409" t="n">
        <v>5.7184093522196E-010</v>
      </c>
      <c r="BK60" s="409" t="n">
        <v>8.9147302227319E-012</v>
      </c>
      <c r="BL60" s="409" t="n">
        <v>0</v>
      </c>
      <c r="BM60" s="409" t="n">
        <v>2.06099635707797E-005</v>
      </c>
      <c r="BN60" s="409" t="n">
        <v>0</v>
      </c>
      <c r="BO60" s="409" t="n">
        <v>0</v>
      </c>
      <c r="BP60" s="409" t="n">
        <v>8.65497991701548E-010</v>
      </c>
      <c r="BQ60" s="409" t="n">
        <v>5.6072126858552E-008</v>
      </c>
      <c r="BR60" s="409" t="n">
        <v>1.7306264910491E-006</v>
      </c>
      <c r="BS60" s="409" t="n">
        <v>0</v>
      </c>
      <c r="BT60" s="409" t="n">
        <v>0</v>
      </c>
      <c r="BU60" s="409" t="n">
        <v>6.30945067187398E-007</v>
      </c>
      <c r="BV60" s="409" t="n">
        <v>9.28296043081687E-006</v>
      </c>
      <c r="BW60" s="409" t="n">
        <v>0.000134536930589177</v>
      </c>
      <c r="BX60" s="410" t="n">
        <v>0</v>
      </c>
    </row>
    <row r="61" customFormat="false" ht="38.25" hidden="false" customHeight="true" outlineLevel="0" collapsed="false">
      <c r="A61" s="407" t="n">
        <v>59</v>
      </c>
      <c r="B61" s="176" t="s">
        <v>112</v>
      </c>
      <c r="C61" s="408" t="n">
        <v>0</v>
      </c>
      <c r="D61" s="409" t="n">
        <v>0</v>
      </c>
      <c r="E61" s="409" t="n">
        <v>0</v>
      </c>
      <c r="F61" s="409" t="n">
        <v>7.94212682305669E-009</v>
      </c>
      <c r="G61" s="409" t="n">
        <v>1.46273449461548E-006</v>
      </c>
      <c r="H61" s="409" t="n">
        <v>1.03138356542068E-005</v>
      </c>
      <c r="I61" s="409" t="n">
        <v>0</v>
      </c>
      <c r="J61" s="409" t="n">
        <v>1.30983148127346E-007</v>
      </c>
      <c r="K61" s="409" t="n">
        <v>2.57067303332033E-008</v>
      </c>
      <c r="L61" s="409" t="n">
        <v>3.38438805675607E-008</v>
      </c>
      <c r="M61" s="409" t="n">
        <v>3.22531135448072E-008</v>
      </c>
      <c r="N61" s="409" t="n">
        <v>4.45456717607659E-008</v>
      </c>
      <c r="O61" s="409" t="n">
        <v>3.34172567119838E-008</v>
      </c>
      <c r="P61" s="409" t="n">
        <v>1.05813598569112E-007</v>
      </c>
      <c r="Q61" s="409" t="n">
        <v>2.59678988494621E-009</v>
      </c>
      <c r="R61" s="409" t="n">
        <v>0</v>
      </c>
      <c r="S61" s="409" t="n">
        <v>7.59897839627363E-007</v>
      </c>
      <c r="T61" s="409" t="n">
        <v>6.50525842383674E-007</v>
      </c>
      <c r="U61" s="409" t="n">
        <v>7.40331693232666E-009</v>
      </c>
      <c r="V61" s="409" t="n">
        <v>2.31237352283487E-007</v>
      </c>
      <c r="W61" s="409" t="n">
        <v>0</v>
      </c>
      <c r="X61" s="409" t="n">
        <v>0</v>
      </c>
      <c r="Y61" s="409" t="n">
        <v>6.54324355956673E-007</v>
      </c>
      <c r="Z61" s="409" t="n">
        <v>6.94421998153987E-007</v>
      </c>
      <c r="AA61" s="409" t="n">
        <v>2.7791131288208E-007</v>
      </c>
      <c r="AB61" s="409" t="n">
        <v>4.84591412460048E-006</v>
      </c>
      <c r="AC61" s="409" t="n">
        <v>2.95157213041545E-008</v>
      </c>
      <c r="AD61" s="409" t="n">
        <v>2.59586189704399E-007</v>
      </c>
      <c r="AE61" s="409" t="n">
        <v>5.45853667135182E-008</v>
      </c>
      <c r="AF61" s="409" t="n">
        <v>9.61752712800541E-008</v>
      </c>
      <c r="AG61" s="409" t="n">
        <v>3.10089457303902E-008</v>
      </c>
      <c r="AH61" s="409" t="n">
        <v>5.12355967651225E-009</v>
      </c>
      <c r="AI61" s="409" t="n">
        <v>4.05938992338077E-008</v>
      </c>
      <c r="AJ61" s="409" t="n">
        <v>0</v>
      </c>
      <c r="AK61" s="409" t="n">
        <v>1.13600144250711E-007</v>
      </c>
      <c r="AL61" s="409" t="n">
        <v>0</v>
      </c>
      <c r="AM61" s="409" t="n">
        <v>1.61772034554659E-008</v>
      </c>
      <c r="AN61" s="409" t="n">
        <v>0</v>
      </c>
      <c r="AO61" s="409" t="n">
        <v>2.04904809346881E-005</v>
      </c>
      <c r="AP61" s="409" t="n">
        <v>5.3026661686695E-008</v>
      </c>
      <c r="AQ61" s="409" t="n">
        <v>1.28914556753571E-008</v>
      </c>
      <c r="AR61" s="409" t="n">
        <v>1.47776013745607E-011</v>
      </c>
      <c r="AS61" s="409" t="n">
        <v>0</v>
      </c>
      <c r="AT61" s="409" t="n">
        <v>2.07525991608362E-007</v>
      </c>
      <c r="AU61" s="409" t="n">
        <v>0</v>
      </c>
      <c r="AV61" s="409" t="n">
        <v>0</v>
      </c>
      <c r="AW61" s="409" t="n">
        <v>0</v>
      </c>
      <c r="AX61" s="409" t="n">
        <v>0</v>
      </c>
      <c r="AY61" s="409" t="n">
        <v>0</v>
      </c>
      <c r="AZ61" s="409" t="n">
        <v>4.75445489580688E-006</v>
      </c>
      <c r="BA61" s="409" t="n">
        <v>0</v>
      </c>
      <c r="BB61" s="409" t="n">
        <v>8.42889192580125E-005</v>
      </c>
      <c r="BC61" s="409" t="n">
        <v>1.07149039480407E-005</v>
      </c>
      <c r="BD61" s="409" t="n">
        <v>1.28456908205049E-008</v>
      </c>
      <c r="BE61" s="409" t="n">
        <v>0</v>
      </c>
      <c r="BF61" s="409" t="n">
        <v>1.36189866228154E-008</v>
      </c>
      <c r="BG61" s="409" t="n">
        <v>6.77970993536397E-008</v>
      </c>
      <c r="BH61" s="409" t="n">
        <v>5.47642314906727E-009</v>
      </c>
      <c r="BI61" s="409" t="n">
        <v>2.55941075587937E-007</v>
      </c>
      <c r="BJ61" s="409" t="n">
        <v>0</v>
      </c>
      <c r="BK61" s="409" t="n">
        <v>0</v>
      </c>
      <c r="BL61" s="409" t="n">
        <v>0</v>
      </c>
      <c r="BM61" s="409" t="n">
        <v>1.6728969035153E-007</v>
      </c>
      <c r="BN61" s="409" t="n">
        <v>3.04058200492409E-010</v>
      </c>
      <c r="BO61" s="409" t="n">
        <v>0</v>
      </c>
      <c r="BP61" s="409" t="n">
        <v>0</v>
      </c>
      <c r="BQ61" s="409" t="n">
        <v>2.32483668619139E-008</v>
      </c>
      <c r="BR61" s="409" t="n">
        <v>1.24995055250103E-007</v>
      </c>
      <c r="BS61" s="409" t="n">
        <v>0</v>
      </c>
      <c r="BT61" s="409" t="n">
        <v>0</v>
      </c>
      <c r="BU61" s="409" t="n">
        <v>0</v>
      </c>
      <c r="BV61" s="409" t="n">
        <v>0</v>
      </c>
      <c r="BW61" s="409" t="n">
        <v>0</v>
      </c>
      <c r="BX61" s="410" t="n">
        <v>0</v>
      </c>
    </row>
    <row r="62" customFormat="false" ht="38.25" hidden="false" customHeight="true" outlineLevel="0" collapsed="false">
      <c r="A62" s="407" t="n">
        <v>60</v>
      </c>
      <c r="B62" s="176" t="s">
        <v>113</v>
      </c>
      <c r="C62" s="408" t="n">
        <v>0</v>
      </c>
      <c r="D62" s="409" t="n">
        <v>1.79844939211376E-010</v>
      </c>
      <c r="E62" s="409" t="n">
        <v>0</v>
      </c>
      <c r="F62" s="409" t="n">
        <v>0</v>
      </c>
      <c r="G62" s="409" t="n">
        <v>3.93343424656508E-007</v>
      </c>
      <c r="H62" s="409" t="n">
        <v>2.76977971540632E-006</v>
      </c>
      <c r="I62" s="409" t="n">
        <v>0</v>
      </c>
      <c r="J62" s="409" t="n">
        <v>0</v>
      </c>
      <c r="K62" s="409" t="n">
        <v>8.56523096124808E-007</v>
      </c>
      <c r="L62" s="409" t="n">
        <v>9.16798245604743E-009</v>
      </c>
      <c r="M62" s="409" t="n">
        <v>8.73705893570379E-009</v>
      </c>
      <c r="N62" s="409" t="n">
        <v>0</v>
      </c>
      <c r="O62" s="409" t="n">
        <v>1.37869530675468E-008</v>
      </c>
      <c r="P62" s="409" t="n">
        <v>0</v>
      </c>
      <c r="Q62" s="409" t="n">
        <v>1.1655295748758E-009</v>
      </c>
      <c r="R62" s="409" t="n">
        <v>0</v>
      </c>
      <c r="S62" s="409" t="n">
        <v>1.23262149532273E-008</v>
      </c>
      <c r="T62" s="409" t="n">
        <v>0</v>
      </c>
      <c r="U62" s="409" t="n">
        <v>1.9908233836684E-009</v>
      </c>
      <c r="V62" s="409" t="n">
        <v>0</v>
      </c>
      <c r="W62" s="409" t="n">
        <v>0</v>
      </c>
      <c r="X62" s="409" t="n">
        <v>0</v>
      </c>
      <c r="Y62" s="409" t="n">
        <v>0</v>
      </c>
      <c r="Z62" s="409" t="n">
        <v>9.2589599753865E-007</v>
      </c>
      <c r="AA62" s="409" t="n">
        <v>2.53219020294743E-007</v>
      </c>
      <c r="AB62" s="409" t="n">
        <v>6.38304192302945E-006</v>
      </c>
      <c r="AC62" s="409" t="n">
        <v>0</v>
      </c>
      <c r="AD62" s="409" t="n">
        <v>1.29388804878387E-006</v>
      </c>
      <c r="AE62" s="409" t="n">
        <v>0</v>
      </c>
      <c r="AF62" s="409" t="n">
        <v>0</v>
      </c>
      <c r="AG62" s="409" t="n">
        <v>1.1390559187026E-010</v>
      </c>
      <c r="AH62" s="409" t="n">
        <v>1.24968903503388E-006</v>
      </c>
      <c r="AI62" s="409" t="n">
        <v>0</v>
      </c>
      <c r="AJ62" s="409" t="n">
        <v>0</v>
      </c>
      <c r="AK62" s="409" t="n">
        <v>0</v>
      </c>
      <c r="AL62" s="409" t="n">
        <v>0</v>
      </c>
      <c r="AM62" s="409" t="n">
        <v>4.42347708403559E-008</v>
      </c>
      <c r="AN62" s="409" t="n">
        <v>0</v>
      </c>
      <c r="AO62" s="409" t="n">
        <v>2.03228542347099E-008</v>
      </c>
      <c r="AP62" s="409" t="n">
        <v>8.16432029490514E-007</v>
      </c>
      <c r="AQ62" s="409" t="n">
        <v>1.71886075671428E-008</v>
      </c>
      <c r="AR62" s="409" t="n">
        <v>1.97034684994143E-011</v>
      </c>
      <c r="AS62" s="409" t="n">
        <v>0</v>
      </c>
      <c r="AT62" s="409" t="n">
        <v>0</v>
      </c>
      <c r="AU62" s="409" t="n">
        <v>0</v>
      </c>
      <c r="AV62" s="409" t="n">
        <v>0</v>
      </c>
      <c r="AW62" s="409" t="n">
        <v>3.0551496534567E-010</v>
      </c>
      <c r="AX62" s="409" t="n">
        <v>2.7951020774768E-012</v>
      </c>
      <c r="AY62" s="409" t="n">
        <v>0</v>
      </c>
      <c r="AZ62" s="409" t="n">
        <v>1.85170276522994E-009</v>
      </c>
      <c r="BA62" s="409" t="n">
        <v>0</v>
      </c>
      <c r="BB62" s="409" t="n">
        <v>5.9520218164399E-012</v>
      </c>
      <c r="BC62" s="409" t="n">
        <v>2.81471262053417E-009</v>
      </c>
      <c r="BD62" s="409" t="n">
        <v>0</v>
      </c>
      <c r="BE62" s="409" t="n">
        <v>0</v>
      </c>
      <c r="BF62" s="409" t="n">
        <v>0</v>
      </c>
      <c r="BG62" s="409" t="n">
        <v>0</v>
      </c>
      <c r="BH62" s="409" t="n">
        <v>7.29451164761522E-009</v>
      </c>
      <c r="BI62" s="409" t="n">
        <v>1.725120569663E-006</v>
      </c>
      <c r="BJ62" s="409" t="n">
        <v>5.36683458129037E-011</v>
      </c>
      <c r="BK62" s="409" t="n">
        <v>8.36664175216162E-013</v>
      </c>
      <c r="BL62" s="409" t="n">
        <v>0</v>
      </c>
      <c r="BM62" s="409" t="n">
        <v>1.12758331289743E-006</v>
      </c>
      <c r="BN62" s="409" t="n">
        <v>4.05410933989879E-010</v>
      </c>
      <c r="BO62" s="409" t="n">
        <v>0</v>
      </c>
      <c r="BP62" s="409" t="n">
        <v>8.12286121156801E-011</v>
      </c>
      <c r="BQ62" s="409" t="n">
        <v>0</v>
      </c>
      <c r="BR62" s="409" t="n">
        <v>6.35581764726291E-007</v>
      </c>
      <c r="BS62" s="409" t="n">
        <v>0</v>
      </c>
      <c r="BT62" s="409" t="n">
        <v>0</v>
      </c>
      <c r="BU62" s="409" t="n">
        <v>2.71221464619051E-007</v>
      </c>
      <c r="BV62" s="409" t="n">
        <v>3.82512214379304E-006</v>
      </c>
      <c r="BW62" s="409" t="n">
        <v>5.78327738140641E-005</v>
      </c>
      <c r="BX62" s="410" t="n">
        <v>0</v>
      </c>
    </row>
    <row r="63" customFormat="false" ht="38.25" hidden="false" customHeight="true" outlineLevel="0" collapsed="false">
      <c r="A63" s="407" t="n">
        <v>61</v>
      </c>
      <c r="B63" s="176" t="s">
        <v>207</v>
      </c>
      <c r="C63" s="408" t="n">
        <v>0</v>
      </c>
      <c r="D63" s="409" t="n">
        <v>2.1254401907494E-010</v>
      </c>
      <c r="E63" s="409" t="n">
        <v>0</v>
      </c>
      <c r="F63" s="409" t="n">
        <v>0</v>
      </c>
      <c r="G63" s="409" t="n">
        <v>3.82248727387485E-006</v>
      </c>
      <c r="H63" s="409" t="n">
        <v>2.6916549381302E-005</v>
      </c>
      <c r="I63" s="409" t="n">
        <v>0</v>
      </c>
      <c r="J63" s="409" t="n">
        <v>0</v>
      </c>
      <c r="K63" s="409" t="n">
        <v>2.5670018380408E-006</v>
      </c>
      <c r="L63" s="409" t="n">
        <v>0</v>
      </c>
      <c r="M63" s="409" t="n">
        <v>0</v>
      </c>
      <c r="N63" s="409" t="n">
        <v>0</v>
      </c>
      <c r="O63" s="409" t="n">
        <v>0</v>
      </c>
      <c r="P63" s="409" t="n">
        <v>0</v>
      </c>
      <c r="Q63" s="409" t="n">
        <v>7.39266425523722E-009</v>
      </c>
      <c r="R63" s="409" t="n">
        <v>0</v>
      </c>
      <c r="S63" s="409" t="n">
        <v>7.49755353687607E-008</v>
      </c>
      <c r="T63" s="409" t="n">
        <v>0</v>
      </c>
      <c r="U63" s="409" t="n">
        <v>1.93466995291719E-008</v>
      </c>
      <c r="V63" s="409" t="n">
        <v>0</v>
      </c>
      <c r="W63" s="409" t="n">
        <v>0</v>
      </c>
      <c r="X63" s="409" t="n">
        <v>0</v>
      </c>
      <c r="Y63" s="409" t="n">
        <v>0</v>
      </c>
      <c r="Z63" s="409" t="n">
        <v>0</v>
      </c>
      <c r="AA63" s="409" t="n">
        <v>6.5236458179065E-007</v>
      </c>
      <c r="AB63" s="409" t="n">
        <v>0</v>
      </c>
      <c r="AC63" s="409" t="n">
        <v>0</v>
      </c>
      <c r="AD63" s="409" t="n">
        <v>3.87425807531318E-006</v>
      </c>
      <c r="AE63" s="409" t="n">
        <v>0</v>
      </c>
      <c r="AF63" s="409" t="n">
        <v>0</v>
      </c>
      <c r="AG63" s="409" t="n">
        <v>0</v>
      </c>
      <c r="AH63" s="409" t="n">
        <v>3.73717351563959E-006</v>
      </c>
      <c r="AI63" s="409" t="n">
        <v>0</v>
      </c>
      <c r="AJ63" s="409" t="n">
        <v>0</v>
      </c>
      <c r="AK63" s="409" t="n">
        <v>0</v>
      </c>
      <c r="AL63" s="409" t="n">
        <v>0</v>
      </c>
      <c r="AM63" s="409" t="n">
        <v>5.21832786572815E-008</v>
      </c>
      <c r="AN63" s="409" t="n">
        <v>0</v>
      </c>
      <c r="AO63" s="409" t="n">
        <v>1.01186549320861E-009</v>
      </c>
      <c r="AP63" s="409" t="n">
        <v>2.44477548267504E-006</v>
      </c>
      <c r="AQ63" s="409" t="n">
        <v>1.13540650265399E-011</v>
      </c>
      <c r="AR63" s="409" t="n">
        <v>1.11998309104531E-012</v>
      </c>
      <c r="AS63" s="409" t="n">
        <v>0</v>
      </c>
      <c r="AT63" s="409" t="n">
        <v>5.42536588839239E-010</v>
      </c>
      <c r="AU63" s="409" t="n">
        <v>0</v>
      </c>
      <c r="AV63" s="409" t="n">
        <v>0</v>
      </c>
      <c r="AW63" s="409" t="n">
        <v>1.92258119405755E-008</v>
      </c>
      <c r="AX63" s="409" t="n">
        <v>7.11309351283492E-011</v>
      </c>
      <c r="AY63" s="409" t="n">
        <v>0</v>
      </c>
      <c r="AZ63" s="409" t="n">
        <v>2.1883759953433E-009</v>
      </c>
      <c r="BA63" s="409" t="n">
        <v>0</v>
      </c>
      <c r="BB63" s="409" t="n">
        <v>2.4619267123317E-011</v>
      </c>
      <c r="BC63" s="409" t="n">
        <v>7.92706940973351E-009</v>
      </c>
      <c r="BD63" s="409" t="n">
        <v>0</v>
      </c>
      <c r="BE63" s="409" t="n">
        <v>0</v>
      </c>
      <c r="BF63" s="409" t="n">
        <v>0</v>
      </c>
      <c r="BG63" s="409" t="n">
        <v>0</v>
      </c>
      <c r="BH63" s="409" t="n">
        <v>3.30192997500822E-011</v>
      </c>
      <c r="BI63" s="409" t="n">
        <v>5.14104552413392E-006</v>
      </c>
      <c r="BJ63" s="409" t="n">
        <v>6.34262268718692E-011</v>
      </c>
      <c r="BK63" s="409" t="n">
        <v>9.88784934378704E-013</v>
      </c>
      <c r="BL63" s="409" t="n">
        <v>0</v>
      </c>
      <c r="BM63" s="409" t="n">
        <v>3.36031999490439E-006</v>
      </c>
      <c r="BN63" s="409" t="n">
        <v>0</v>
      </c>
      <c r="BO63" s="409" t="n">
        <v>0</v>
      </c>
      <c r="BP63" s="409" t="n">
        <v>9.59974506853063E-011</v>
      </c>
      <c r="BQ63" s="409" t="n">
        <v>0</v>
      </c>
      <c r="BR63" s="409" t="n">
        <v>1.85920227135002E-006</v>
      </c>
      <c r="BS63" s="409" t="n">
        <v>0</v>
      </c>
      <c r="BT63" s="409" t="n">
        <v>0</v>
      </c>
      <c r="BU63" s="409" t="n">
        <v>8.08575850461981E-007</v>
      </c>
      <c r="BV63" s="409" t="n">
        <v>2.52818579353507E-005</v>
      </c>
      <c r="BW63" s="409" t="n">
        <v>0.000172413287189356</v>
      </c>
      <c r="BX63" s="410" t="n">
        <v>0</v>
      </c>
    </row>
    <row r="64" customFormat="false" ht="38.25" hidden="false" customHeight="true" outlineLevel="0" collapsed="false">
      <c r="A64" s="407" t="n">
        <v>62</v>
      </c>
      <c r="B64" s="176" t="s">
        <v>208</v>
      </c>
      <c r="C64" s="408" t="n">
        <v>0</v>
      </c>
      <c r="D64" s="409" t="n">
        <v>0</v>
      </c>
      <c r="E64" s="409" t="n">
        <v>0</v>
      </c>
      <c r="F64" s="409" t="n">
        <v>0</v>
      </c>
      <c r="G64" s="409" t="n">
        <v>1.2468567449397E-007</v>
      </c>
      <c r="H64" s="409" t="n">
        <v>8.77990657443263E-007</v>
      </c>
      <c r="I64" s="409" t="n">
        <v>0</v>
      </c>
      <c r="J64" s="409" t="n">
        <v>0</v>
      </c>
      <c r="K64" s="409" t="n">
        <v>7.45338336173784E-008</v>
      </c>
      <c r="L64" s="409" t="n">
        <v>0</v>
      </c>
      <c r="M64" s="409" t="n">
        <v>4.22545559909159E-007</v>
      </c>
      <c r="N64" s="409" t="n">
        <v>1.10576492534786E-006</v>
      </c>
      <c r="O64" s="409" t="n">
        <v>4.76177952431973E-005</v>
      </c>
      <c r="P64" s="409" t="n">
        <v>0</v>
      </c>
      <c r="Q64" s="409" t="n">
        <v>2.21354250901665E-010</v>
      </c>
      <c r="R64" s="409" t="n">
        <v>0</v>
      </c>
      <c r="S64" s="409" t="n">
        <v>1.82968667876441E-006</v>
      </c>
      <c r="T64" s="409" t="n">
        <v>0</v>
      </c>
      <c r="U64" s="409" t="n">
        <v>6.31069800157023E-010</v>
      </c>
      <c r="V64" s="409" t="n">
        <v>3.39730577291334E-007</v>
      </c>
      <c r="W64" s="409" t="n">
        <v>0</v>
      </c>
      <c r="X64" s="409" t="n">
        <v>0</v>
      </c>
      <c r="Y64" s="409" t="n">
        <v>0</v>
      </c>
      <c r="Z64" s="409" t="n">
        <v>0</v>
      </c>
      <c r="AA64" s="409" t="n">
        <v>1.99517030384606E-010</v>
      </c>
      <c r="AB64" s="409" t="n">
        <v>0</v>
      </c>
      <c r="AC64" s="409" t="n">
        <v>0</v>
      </c>
      <c r="AD64" s="409" t="n">
        <v>1.17957777633255E-009</v>
      </c>
      <c r="AE64" s="409" t="n">
        <v>0</v>
      </c>
      <c r="AF64" s="409" t="n">
        <v>9.80531638752479E-006</v>
      </c>
      <c r="AG64" s="409" t="n">
        <v>2.76555046579857E-006</v>
      </c>
      <c r="AH64" s="409" t="n">
        <v>0.000258424633272346</v>
      </c>
      <c r="AI64" s="409" t="n">
        <v>0</v>
      </c>
      <c r="AJ64" s="409" t="n">
        <v>3.25600756193674E-009</v>
      </c>
      <c r="AK64" s="409" t="n">
        <v>0</v>
      </c>
      <c r="AL64" s="409" t="n">
        <v>3.08051078678374E-005</v>
      </c>
      <c r="AM64" s="409" t="n">
        <v>0</v>
      </c>
      <c r="AN64" s="409" t="n">
        <v>0</v>
      </c>
      <c r="AO64" s="409" t="n">
        <v>3.00821055874953E-006</v>
      </c>
      <c r="AP64" s="409" t="n">
        <v>7.44302621115011E-010</v>
      </c>
      <c r="AQ64" s="409" t="n">
        <v>0</v>
      </c>
      <c r="AR64" s="409" t="n">
        <v>0</v>
      </c>
      <c r="AS64" s="409" t="n">
        <v>0</v>
      </c>
      <c r="AT64" s="409" t="n">
        <v>0</v>
      </c>
      <c r="AU64" s="409" t="n">
        <v>0</v>
      </c>
      <c r="AV64" s="409" t="n">
        <v>0</v>
      </c>
      <c r="AW64" s="409" t="n">
        <v>0</v>
      </c>
      <c r="AX64" s="409" t="n">
        <v>0</v>
      </c>
      <c r="AY64" s="409" t="n">
        <v>0</v>
      </c>
      <c r="AZ64" s="409" t="n">
        <v>1.80319610264529E-005</v>
      </c>
      <c r="BA64" s="409" t="n">
        <v>2.27662920015949E-007</v>
      </c>
      <c r="BB64" s="409" t="n">
        <v>2.24730384744444E-009</v>
      </c>
      <c r="BC64" s="409" t="n">
        <v>1.27166678999513E-006</v>
      </c>
      <c r="BD64" s="409" t="n">
        <v>0</v>
      </c>
      <c r="BE64" s="409" t="n">
        <v>0</v>
      </c>
      <c r="BF64" s="409" t="n">
        <v>5.3829933613173E-005</v>
      </c>
      <c r="BG64" s="409" t="n">
        <v>0</v>
      </c>
      <c r="BH64" s="409" t="n">
        <v>4.60087507111001E-005</v>
      </c>
      <c r="BI64" s="409" t="n">
        <v>3.24751421921972E-008</v>
      </c>
      <c r="BJ64" s="409" t="n">
        <v>0</v>
      </c>
      <c r="BK64" s="409" t="n">
        <v>0</v>
      </c>
      <c r="BL64" s="409" t="n">
        <v>0</v>
      </c>
      <c r="BM64" s="409" t="n">
        <v>2.12265908040539E-008</v>
      </c>
      <c r="BN64" s="409" t="n">
        <v>0</v>
      </c>
      <c r="BO64" s="409" t="n">
        <v>0</v>
      </c>
      <c r="BP64" s="409" t="n">
        <v>0</v>
      </c>
      <c r="BQ64" s="409" t="n">
        <v>2.02365525926606E-007</v>
      </c>
      <c r="BR64" s="409" t="n">
        <v>3.87602452537513E-008</v>
      </c>
      <c r="BS64" s="409" t="n">
        <v>0</v>
      </c>
      <c r="BT64" s="409" t="n">
        <v>0</v>
      </c>
      <c r="BU64" s="409" t="n">
        <v>2.47292169176425E-010</v>
      </c>
      <c r="BV64" s="409" t="n">
        <v>3.36154561233754E-009</v>
      </c>
      <c r="BW64" s="409" t="n">
        <v>5.27303106561165E-008</v>
      </c>
      <c r="BX64" s="410" t="n">
        <v>0</v>
      </c>
    </row>
    <row r="65" customFormat="false" ht="38.25" hidden="false" customHeight="true" outlineLevel="0" collapsed="false">
      <c r="A65" s="407" t="n">
        <v>63</v>
      </c>
      <c r="B65" s="176" t="s">
        <v>116</v>
      </c>
      <c r="C65" s="408" t="n">
        <v>0</v>
      </c>
      <c r="D65" s="409" t="n">
        <v>1.98328027480145E-006</v>
      </c>
      <c r="E65" s="409" t="n">
        <v>0</v>
      </c>
      <c r="F65" s="409" t="n">
        <v>8.16962119634509E-007</v>
      </c>
      <c r="G65" s="409" t="n">
        <v>0</v>
      </c>
      <c r="H65" s="409" t="n">
        <v>1.80888705771303E-006</v>
      </c>
      <c r="I65" s="409" t="n">
        <v>0.000116719845760651</v>
      </c>
      <c r="J65" s="409" t="n">
        <v>5.55415946260867E-007</v>
      </c>
      <c r="K65" s="409" t="n">
        <v>3.74598145677294E-005</v>
      </c>
      <c r="L65" s="409" t="n">
        <v>2.64514284564401E-006</v>
      </c>
      <c r="M65" s="409" t="n">
        <v>2.52081295383615E-006</v>
      </c>
      <c r="N65" s="409" t="n">
        <v>0</v>
      </c>
      <c r="O65" s="409" t="n">
        <v>3.61252493960758E-006</v>
      </c>
      <c r="P65" s="409" t="n">
        <v>0</v>
      </c>
      <c r="Q65" s="409" t="n">
        <v>1.18096308863639E-007</v>
      </c>
      <c r="R65" s="409" t="n">
        <v>0</v>
      </c>
      <c r="S65" s="409" t="n">
        <v>1.26198771838585E-005</v>
      </c>
      <c r="T65" s="409" t="n">
        <v>0.000117091495314194</v>
      </c>
      <c r="U65" s="409" t="n">
        <v>3.26634496721002E-006</v>
      </c>
      <c r="V65" s="409" t="n">
        <v>0.000598621390371059</v>
      </c>
      <c r="W65" s="409" t="n">
        <v>2.20297687452395E-007</v>
      </c>
      <c r="X65" s="409" t="n">
        <v>6.44472878826149E-007</v>
      </c>
      <c r="Y65" s="409" t="n">
        <v>0</v>
      </c>
      <c r="Z65" s="409" t="n">
        <v>7.48125679140842E-005</v>
      </c>
      <c r="AA65" s="409" t="n">
        <v>1.24187805691611E-005</v>
      </c>
      <c r="AB65" s="409" t="n">
        <v>0.000515750968396592</v>
      </c>
      <c r="AC65" s="409" t="n">
        <v>3.18007728575955E-006</v>
      </c>
      <c r="AD65" s="409" t="n">
        <v>5.63943597507862E-005</v>
      </c>
      <c r="AE65" s="409" t="n">
        <v>1.45306559313216E-006</v>
      </c>
      <c r="AF65" s="409" t="n">
        <v>4.18224137272386E-005</v>
      </c>
      <c r="AG65" s="409" t="n">
        <v>3.61973666051379E-005</v>
      </c>
      <c r="AH65" s="409" t="n">
        <v>0.00112020940622339</v>
      </c>
      <c r="AI65" s="409" t="n">
        <v>7.06553742643413E-007</v>
      </c>
      <c r="AJ65" s="409" t="n">
        <v>3.74289566841189E-006</v>
      </c>
      <c r="AK65" s="409" t="n">
        <v>0.0012664289863991</v>
      </c>
      <c r="AL65" s="409" t="n">
        <v>0.000129978257601724</v>
      </c>
      <c r="AM65" s="409" t="n">
        <v>8.71778998252594E-006</v>
      </c>
      <c r="AN65" s="409" t="n">
        <v>0</v>
      </c>
      <c r="AO65" s="409" t="n">
        <v>0.000219614513390076</v>
      </c>
      <c r="AP65" s="409" t="n">
        <v>3.55388926959082E-005</v>
      </c>
      <c r="AQ65" s="409" t="n">
        <v>1.98807563107648E-006</v>
      </c>
      <c r="AR65" s="409" t="n">
        <v>1.35126959023503E-008</v>
      </c>
      <c r="AS65" s="409" t="n">
        <v>1.14915764536373E-009</v>
      </c>
      <c r="AT65" s="409" t="n">
        <v>5.69234233677641E-005</v>
      </c>
      <c r="AU65" s="409" t="n">
        <v>0</v>
      </c>
      <c r="AV65" s="409" t="n">
        <v>1.0796299240143E-005</v>
      </c>
      <c r="AW65" s="409" t="n">
        <v>9.84157462469754E-006</v>
      </c>
      <c r="AX65" s="409" t="n">
        <v>8.5852998339453E-005</v>
      </c>
      <c r="AY65" s="409" t="n">
        <v>1.83524550479072E-006</v>
      </c>
      <c r="AZ65" s="409" t="n">
        <v>0.00086771213526282</v>
      </c>
      <c r="BA65" s="409" t="n">
        <v>9.38690884115664E-007</v>
      </c>
      <c r="BB65" s="409" t="n">
        <v>0.0141630152401716</v>
      </c>
      <c r="BC65" s="409" t="n">
        <v>5.89316225212924E-005</v>
      </c>
      <c r="BD65" s="409" t="n">
        <v>0.000148763382972745</v>
      </c>
      <c r="BE65" s="409" t="n">
        <v>0.015070421891125</v>
      </c>
      <c r="BF65" s="409" t="n">
        <v>0.00566598174242511</v>
      </c>
      <c r="BG65" s="409" t="n">
        <v>0.00113085319122759</v>
      </c>
      <c r="BH65" s="409" t="n">
        <v>0.000217284371509165</v>
      </c>
      <c r="BI65" s="409" t="n">
        <v>7.54385862963645E-005</v>
      </c>
      <c r="BJ65" s="409" t="n">
        <v>1.03229056052448E-008</v>
      </c>
      <c r="BK65" s="409" t="n">
        <v>1.60929225099571E-010</v>
      </c>
      <c r="BL65" s="409" t="n">
        <v>0.00288284964115886</v>
      </c>
      <c r="BM65" s="409" t="n">
        <v>4.9308606338727E-005</v>
      </c>
      <c r="BN65" s="409" t="n">
        <v>3.88514075790841E-006</v>
      </c>
      <c r="BO65" s="409" t="n">
        <v>1.43753535625687E-005</v>
      </c>
      <c r="BP65" s="409" t="n">
        <v>2.02645190333967E-007</v>
      </c>
      <c r="BQ65" s="409" t="n">
        <v>4.73267568352233E-006</v>
      </c>
      <c r="BR65" s="409" t="n">
        <v>4.76041824577057E-005</v>
      </c>
      <c r="BS65" s="409" t="n">
        <v>0</v>
      </c>
      <c r="BT65" s="409" t="n">
        <v>0</v>
      </c>
      <c r="BU65" s="409" t="n">
        <v>1.17788122683721E-005</v>
      </c>
      <c r="BV65" s="409" t="n">
        <v>0.000203433111849121</v>
      </c>
      <c r="BW65" s="409" t="n">
        <v>0.00251160573397789</v>
      </c>
      <c r="BX65" s="410" t="n">
        <v>0</v>
      </c>
    </row>
    <row r="66" customFormat="false" ht="38.25" hidden="false" customHeight="true" outlineLevel="0" collapsed="false">
      <c r="A66" s="407" t="n">
        <v>64</v>
      </c>
      <c r="B66" s="176" t="s">
        <v>211</v>
      </c>
      <c r="C66" s="408" t="n">
        <v>0</v>
      </c>
      <c r="D66" s="409" t="n">
        <v>0</v>
      </c>
      <c r="E66" s="409" t="n">
        <v>0</v>
      </c>
      <c r="F66" s="409" t="n">
        <v>0</v>
      </c>
      <c r="G66" s="409" t="n">
        <v>0</v>
      </c>
      <c r="H66" s="409" t="n">
        <v>0</v>
      </c>
      <c r="I66" s="409" t="n">
        <v>0</v>
      </c>
      <c r="J66" s="409" t="n">
        <v>0</v>
      </c>
      <c r="K66" s="409" t="n">
        <v>0</v>
      </c>
      <c r="L66" s="409" t="n">
        <v>0</v>
      </c>
      <c r="M66" s="409" t="n">
        <v>0</v>
      </c>
      <c r="N66" s="409" t="n">
        <v>0</v>
      </c>
      <c r="O66" s="409" t="n">
        <v>0</v>
      </c>
      <c r="P66" s="409" t="n">
        <v>0</v>
      </c>
      <c r="Q66" s="409" t="n">
        <v>0</v>
      </c>
      <c r="R66" s="409" t="n">
        <v>0</v>
      </c>
      <c r="S66" s="409" t="n">
        <v>0</v>
      </c>
      <c r="T66" s="409" t="n">
        <v>0</v>
      </c>
      <c r="U66" s="409" t="n">
        <v>0</v>
      </c>
      <c r="V66" s="409" t="n">
        <v>0</v>
      </c>
      <c r="W66" s="409" t="n">
        <v>0</v>
      </c>
      <c r="X66" s="409" t="n">
        <v>0</v>
      </c>
      <c r="Y66" s="409" t="n">
        <v>0</v>
      </c>
      <c r="Z66" s="409" t="n">
        <v>0</v>
      </c>
      <c r="AA66" s="409" t="n">
        <v>0</v>
      </c>
      <c r="AB66" s="409" t="n">
        <v>0</v>
      </c>
      <c r="AC66" s="409" t="n">
        <v>0</v>
      </c>
      <c r="AD66" s="409" t="n">
        <v>0</v>
      </c>
      <c r="AE66" s="409" t="n">
        <v>0</v>
      </c>
      <c r="AF66" s="409" t="n">
        <v>0</v>
      </c>
      <c r="AG66" s="409" t="n">
        <v>0</v>
      </c>
      <c r="AH66" s="409" t="n">
        <v>0</v>
      </c>
      <c r="AI66" s="409" t="n">
        <v>0</v>
      </c>
      <c r="AJ66" s="409" t="n">
        <v>0</v>
      </c>
      <c r="AK66" s="409" t="n">
        <v>0</v>
      </c>
      <c r="AL66" s="409" t="n">
        <v>0</v>
      </c>
      <c r="AM66" s="409" t="n">
        <v>0</v>
      </c>
      <c r="AN66" s="409" t="n">
        <v>0</v>
      </c>
      <c r="AO66" s="409" t="n">
        <v>0</v>
      </c>
      <c r="AP66" s="409" t="n">
        <v>0</v>
      </c>
      <c r="AQ66" s="409" t="n">
        <v>0</v>
      </c>
      <c r="AR66" s="409" t="n">
        <v>0</v>
      </c>
      <c r="AS66" s="409" t="n">
        <v>0</v>
      </c>
      <c r="AT66" s="409" t="n">
        <v>0</v>
      </c>
      <c r="AU66" s="409" t="n">
        <v>0</v>
      </c>
      <c r="AV66" s="409" t="n">
        <v>0</v>
      </c>
      <c r="AW66" s="409" t="n">
        <v>0</v>
      </c>
      <c r="AX66" s="409" t="n">
        <v>0</v>
      </c>
      <c r="AY66" s="409" t="n">
        <v>0</v>
      </c>
      <c r="AZ66" s="409" t="n">
        <v>0</v>
      </c>
      <c r="BA66" s="409" t="n">
        <v>0</v>
      </c>
      <c r="BB66" s="409" t="n">
        <v>0</v>
      </c>
      <c r="BC66" s="409" t="n">
        <v>0</v>
      </c>
      <c r="BD66" s="409" t="n">
        <v>0</v>
      </c>
      <c r="BE66" s="409" t="n">
        <v>0</v>
      </c>
      <c r="BF66" s="409" t="n">
        <v>0</v>
      </c>
      <c r="BG66" s="409" t="n">
        <v>0</v>
      </c>
      <c r="BH66" s="409" t="n">
        <v>0</v>
      </c>
      <c r="BI66" s="409" t="n">
        <v>0</v>
      </c>
      <c r="BJ66" s="409" t="n">
        <v>0</v>
      </c>
      <c r="BK66" s="409" t="n">
        <v>0</v>
      </c>
      <c r="BL66" s="409" t="n">
        <v>0</v>
      </c>
      <c r="BM66" s="409" t="n">
        <v>0</v>
      </c>
      <c r="BN66" s="409" t="n">
        <v>0</v>
      </c>
      <c r="BO66" s="409" t="n">
        <v>0</v>
      </c>
      <c r="BP66" s="409" t="n">
        <v>0</v>
      </c>
      <c r="BQ66" s="409" t="n">
        <v>0</v>
      </c>
      <c r="BR66" s="409" t="n">
        <v>0</v>
      </c>
      <c r="BS66" s="409" t="n">
        <v>0</v>
      </c>
      <c r="BT66" s="409" t="n">
        <v>0</v>
      </c>
      <c r="BU66" s="409" t="n">
        <v>0</v>
      </c>
      <c r="BV66" s="409" t="n">
        <v>0</v>
      </c>
      <c r="BW66" s="409" t="n">
        <v>0</v>
      </c>
      <c r="BX66" s="410" t="n">
        <v>0</v>
      </c>
    </row>
    <row r="67" customFormat="false" ht="38.25" hidden="false" customHeight="true" outlineLevel="0" collapsed="false">
      <c r="A67" s="407" t="n">
        <v>65</v>
      </c>
      <c r="B67" s="176" t="s">
        <v>212</v>
      </c>
      <c r="C67" s="408" t="n">
        <v>0</v>
      </c>
      <c r="D67" s="409" t="n">
        <v>0</v>
      </c>
      <c r="E67" s="409" t="n">
        <v>0</v>
      </c>
      <c r="F67" s="409" t="n">
        <v>0</v>
      </c>
      <c r="G67" s="409" t="n">
        <v>0</v>
      </c>
      <c r="H67" s="409" t="n">
        <v>0</v>
      </c>
      <c r="I67" s="409" t="n">
        <v>0</v>
      </c>
      <c r="J67" s="409" t="n">
        <v>0</v>
      </c>
      <c r="K67" s="409" t="n">
        <v>0</v>
      </c>
      <c r="L67" s="409" t="n">
        <v>0</v>
      </c>
      <c r="M67" s="409" t="n">
        <v>0</v>
      </c>
      <c r="N67" s="409" t="n">
        <v>0</v>
      </c>
      <c r="O67" s="409" t="n">
        <v>0</v>
      </c>
      <c r="P67" s="409" t="n">
        <v>0</v>
      </c>
      <c r="Q67" s="409" t="n">
        <v>0</v>
      </c>
      <c r="R67" s="409" t="n">
        <v>0</v>
      </c>
      <c r="S67" s="409" t="n">
        <v>0</v>
      </c>
      <c r="T67" s="409" t="n">
        <v>0</v>
      </c>
      <c r="U67" s="409" t="n">
        <v>0</v>
      </c>
      <c r="V67" s="409" t="n">
        <v>0</v>
      </c>
      <c r="W67" s="409" t="n">
        <v>0</v>
      </c>
      <c r="X67" s="409" t="n">
        <v>0</v>
      </c>
      <c r="Y67" s="409" t="n">
        <v>0</v>
      </c>
      <c r="Z67" s="409" t="n">
        <v>0</v>
      </c>
      <c r="AA67" s="409" t="n">
        <v>0</v>
      </c>
      <c r="AB67" s="409" t="n">
        <v>0</v>
      </c>
      <c r="AC67" s="409" t="n">
        <v>0</v>
      </c>
      <c r="AD67" s="409" t="n">
        <v>0</v>
      </c>
      <c r="AE67" s="409" t="n">
        <v>0</v>
      </c>
      <c r="AF67" s="409" t="n">
        <v>0</v>
      </c>
      <c r="AG67" s="409" t="n">
        <v>0</v>
      </c>
      <c r="AH67" s="409" t="n">
        <v>0</v>
      </c>
      <c r="AI67" s="409" t="n">
        <v>0</v>
      </c>
      <c r="AJ67" s="409" t="n">
        <v>0</v>
      </c>
      <c r="AK67" s="409" t="n">
        <v>0</v>
      </c>
      <c r="AL67" s="409" t="n">
        <v>0</v>
      </c>
      <c r="AM67" s="409" t="n">
        <v>0</v>
      </c>
      <c r="AN67" s="409" t="n">
        <v>0</v>
      </c>
      <c r="AO67" s="409" t="n">
        <v>0</v>
      </c>
      <c r="AP67" s="409" t="n">
        <v>0</v>
      </c>
      <c r="AQ67" s="409" t="n">
        <v>0</v>
      </c>
      <c r="AR67" s="409" t="n">
        <v>0</v>
      </c>
      <c r="AS67" s="409" t="n">
        <v>0</v>
      </c>
      <c r="AT67" s="409" t="n">
        <v>0</v>
      </c>
      <c r="AU67" s="409" t="n">
        <v>0</v>
      </c>
      <c r="AV67" s="409" t="n">
        <v>0</v>
      </c>
      <c r="AW67" s="409" t="n">
        <v>0</v>
      </c>
      <c r="AX67" s="409" t="n">
        <v>0</v>
      </c>
      <c r="AY67" s="409" t="n">
        <v>0</v>
      </c>
      <c r="AZ67" s="409" t="n">
        <v>0</v>
      </c>
      <c r="BA67" s="409" t="n">
        <v>0</v>
      </c>
      <c r="BB67" s="409" t="n">
        <v>0</v>
      </c>
      <c r="BC67" s="409" t="n">
        <v>0</v>
      </c>
      <c r="BD67" s="409" t="n">
        <v>0</v>
      </c>
      <c r="BE67" s="409" t="n">
        <v>0</v>
      </c>
      <c r="BF67" s="409" t="n">
        <v>0</v>
      </c>
      <c r="BG67" s="409" t="n">
        <v>0</v>
      </c>
      <c r="BH67" s="409" t="n">
        <v>0</v>
      </c>
      <c r="BI67" s="409" t="n">
        <v>0</v>
      </c>
      <c r="BJ67" s="409" t="n">
        <v>0</v>
      </c>
      <c r="BK67" s="409" t="n">
        <v>0</v>
      </c>
      <c r="BL67" s="409" t="n">
        <v>0</v>
      </c>
      <c r="BM67" s="409" t="n">
        <v>0</v>
      </c>
      <c r="BN67" s="409" t="n">
        <v>0</v>
      </c>
      <c r="BO67" s="409" t="n">
        <v>0</v>
      </c>
      <c r="BP67" s="409" t="n">
        <v>0</v>
      </c>
      <c r="BQ67" s="409" t="n">
        <v>0</v>
      </c>
      <c r="BR67" s="409" t="n">
        <v>0</v>
      </c>
      <c r="BS67" s="409" t="n">
        <v>0</v>
      </c>
      <c r="BT67" s="409" t="n">
        <v>0</v>
      </c>
      <c r="BU67" s="409" t="n">
        <v>0</v>
      </c>
      <c r="BV67" s="409" t="n">
        <v>0</v>
      </c>
      <c r="BW67" s="409" t="n">
        <v>0</v>
      </c>
      <c r="BX67" s="410" t="n">
        <v>0</v>
      </c>
    </row>
    <row r="68" customFormat="false" ht="38.25" hidden="false" customHeight="true" outlineLevel="0" collapsed="false">
      <c r="A68" s="407" t="n">
        <v>66</v>
      </c>
      <c r="B68" s="176" t="s">
        <v>305</v>
      </c>
      <c r="C68" s="408" t="n">
        <v>0</v>
      </c>
      <c r="D68" s="409" t="n">
        <v>0</v>
      </c>
      <c r="E68" s="409" t="n">
        <v>0</v>
      </c>
      <c r="F68" s="409" t="n">
        <v>0</v>
      </c>
      <c r="G68" s="409" t="n">
        <v>0</v>
      </c>
      <c r="H68" s="409" t="n">
        <v>0</v>
      </c>
      <c r="I68" s="409" t="n">
        <v>0</v>
      </c>
      <c r="J68" s="409" t="n">
        <v>0</v>
      </c>
      <c r="K68" s="409" t="n">
        <v>0</v>
      </c>
      <c r="L68" s="409" t="n">
        <v>0</v>
      </c>
      <c r="M68" s="409" t="n">
        <v>0</v>
      </c>
      <c r="N68" s="409" t="n">
        <v>0</v>
      </c>
      <c r="O68" s="409" t="n">
        <v>0</v>
      </c>
      <c r="P68" s="409" t="n">
        <v>0</v>
      </c>
      <c r="Q68" s="409" t="n">
        <v>0</v>
      </c>
      <c r="R68" s="409" t="n">
        <v>0</v>
      </c>
      <c r="S68" s="409" t="n">
        <v>0</v>
      </c>
      <c r="T68" s="409" t="n">
        <v>0</v>
      </c>
      <c r="U68" s="409" t="n">
        <v>0</v>
      </c>
      <c r="V68" s="409" t="n">
        <v>0</v>
      </c>
      <c r="W68" s="409" t="n">
        <v>0</v>
      </c>
      <c r="X68" s="409" t="n">
        <v>0</v>
      </c>
      <c r="Y68" s="409" t="n">
        <v>0</v>
      </c>
      <c r="Z68" s="409" t="n">
        <v>0</v>
      </c>
      <c r="AA68" s="409" t="n">
        <v>0</v>
      </c>
      <c r="AB68" s="409" t="n">
        <v>0</v>
      </c>
      <c r="AC68" s="409" t="n">
        <v>0</v>
      </c>
      <c r="AD68" s="409" t="n">
        <v>0</v>
      </c>
      <c r="AE68" s="409" t="n">
        <v>0</v>
      </c>
      <c r="AF68" s="409" t="n">
        <v>0</v>
      </c>
      <c r="AG68" s="409" t="n">
        <v>0</v>
      </c>
      <c r="AH68" s="409" t="n">
        <v>0</v>
      </c>
      <c r="AI68" s="409" t="n">
        <v>0</v>
      </c>
      <c r="AJ68" s="409" t="n">
        <v>0</v>
      </c>
      <c r="AK68" s="409" t="n">
        <v>0</v>
      </c>
      <c r="AL68" s="409" t="n">
        <v>0</v>
      </c>
      <c r="AM68" s="409" t="n">
        <v>0</v>
      </c>
      <c r="AN68" s="409" t="n">
        <v>0</v>
      </c>
      <c r="AO68" s="409" t="n">
        <v>0</v>
      </c>
      <c r="AP68" s="409" t="n">
        <v>0</v>
      </c>
      <c r="AQ68" s="409" t="n">
        <v>0</v>
      </c>
      <c r="AR68" s="409" t="n">
        <v>0</v>
      </c>
      <c r="AS68" s="409" t="n">
        <v>0</v>
      </c>
      <c r="AT68" s="409" t="n">
        <v>0</v>
      </c>
      <c r="AU68" s="409" t="n">
        <v>0</v>
      </c>
      <c r="AV68" s="409" t="n">
        <v>0</v>
      </c>
      <c r="AW68" s="409" t="n">
        <v>0</v>
      </c>
      <c r="AX68" s="409" t="n">
        <v>0</v>
      </c>
      <c r="AY68" s="409" t="n">
        <v>0</v>
      </c>
      <c r="AZ68" s="409" t="n">
        <v>0</v>
      </c>
      <c r="BA68" s="409" t="n">
        <v>0</v>
      </c>
      <c r="BB68" s="409" t="n">
        <v>0</v>
      </c>
      <c r="BC68" s="409" t="n">
        <v>0</v>
      </c>
      <c r="BD68" s="409" t="n">
        <v>0</v>
      </c>
      <c r="BE68" s="409" t="n">
        <v>0</v>
      </c>
      <c r="BF68" s="409" t="n">
        <v>0</v>
      </c>
      <c r="BG68" s="409" t="n">
        <v>0</v>
      </c>
      <c r="BH68" s="409" t="n">
        <v>0</v>
      </c>
      <c r="BI68" s="409" t="n">
        <v>0</v>
      </c>
      <c r="BJ68" s="409" t="n">
        <v>0</v>
      </c>
      <c r="BK68" s="409" t="n">
        <v>0</v>
      </c>
      <c r="BL68" s="409" t="n">
        <v>0</v>
      </c>
      <c r="BM68" s="409" t="n">
        <v>0</v>
      </c>
      <c r="BN68" s="409" t="n">
        <v>0</v>
      </c>
      <c r="BO68" s="409" t="n">
        <v>0</v>
      </c>
      <c r="BP68" s="409" t="n">
        <v>0</v>
      </c>
      <c r="BQ68" s="409" t="n">
        <v>0</v>
      </c>
      <c r="BR68" s="409" t="n">
        <v>0</v>
      </c>
      <c r="BS68" s="409" t="n">
        <v>0</v>
      </c>
      <c r="BT68" s="409" t="n">
        <v>0</v>
      </c>
      <c r="BU68" s="409" t="n">
        <v>0</v>
      </c>
      <c r="BV68" s="409" t="n">
        <v>0</v>
      </c>
      <c r="BW68" s="409" t="n">
        <v>0</v>
      </c>
      <c r="BX68" s="410" t="n">
        <v>0</v>
      </c>
    </row>
    <row r="69" customFormat="false" ht="38.25" hidden="false" customHeight="true" outlineLevel="0" collapsed="false">
      <c r="A69" s="407" t="n">
        <v>67</v>
      </c>
      <c r="B69" s="176" t="s">
        <v>210</v>
      </c>
      <c r="C69" s="408" t="n">
        <v>0</v>
      </c>
      <c r="D69" s="409" t="n">
        <v>0</v>
      </c>
      <c r="E69" s="409" t="n">
        <v>0</v>
      </c>
      <c r="F69" s="409" t="n">
        <v>0</v>
      </c>
      <c r="G69" s="409" t="n">
        <v>4.75407189336115E-009</v>
      </c>
      <c r="H69" s="409" t="n">
        <v>3.34764256128443E-008</v>
      </c>
      <c r="I69" s="409" t="n">
        <v>0</v>
      </c>
      <c r="J69" s="409" t="n">
        <v>0</v>
      </c>
      <c r="K69" s="409" t="n">
        <v>2.28810269537174E-007</v>
      </c>
      <c r="L69" s="409" t="n">
        <v>0</v>
      </c>
      <c r="M69" s="409" t="n">
        <v>9.310328049709E-008</v>
      </c>
      <c r="N69" s="409" t="n">
        <v>2.43643175497191E-007</v>
      </c>
      <c r="O69" s="409" t="n">
        <v>1.04920590057401E-005</v>
      </c>
      <c r="P69" s="409" t="n">
        <v>0</v>
      </c>
      <c r="Q69" s="409" t="n">
        <v>8.43989517607746E-012</v>
      </c>
      <c r="R69" s="409" t="n">
        <v>0</v>
      </c>
      <c r="S69" s="409" t="n">
        <v>9.28460716116069E-011</v>
      </c>
      <c r="T69" s="409" t="n">
        <v>0</v>
      </c>
      <c r="U69" s="409" t="n">
        <v>2.40617152840653E-011</v>
      </c>
      <c r="V69" s="409" t="n">
        <v>0</v>
      </c>
      <c r="W69" s="409" t="n">
        <v>0</v>
      </c>
      <c r="X69" s="409" t="n">
        <v>0</v>
      </c>
      <c r="Y69" s="409" t="n">
        <v>0</v>
      </c>
      <c r="Z69" s="409" t="n">
        <v>0</v>
      </c>
      <c r="AA69" s="409" t="n">
        <v>5.4312969382476E-008</v>
      </c>
      <c r="AB69" s="409" t="n">
        <v>0</v>
      </c>
      <c r="AC69" s="409" t="n">
        <v>0</v>
      </c>
      <c r="AD69" s="409" t="n">
        <v>3.21107283557193E-007</v>
      </c>
      <c r="AE69" s="409" t="n">
        <v>0</v>
      </c>
      <c r="AF69" s="409" t="n">
        <v>0</v>
      </c>
      <c r="AG69" s="409" t="n">
        <v>1.25885997258906E-010</v>
      </c>
      <c r="AH69" s="409" t="n">
        <v>3.10159564505252E-007</v>
      </c>
      <c r="AI69" s="409" t="n">
        <v>0</v>
      </c>
      <c r="AJ69" s="409" t="n">
        <v>7.17425560937887E-010</v>
      </c>
      <c r="AK69" s="409" t="n">
        <v>0</v>
      </c>
      <c r="AL69" s="409" t="n">
        <v>0</v>
      </c>
      <c r="AM69" s="409" t="n">
        <v>0</v>
      </c>
      <c r="AN69" s="409" t="n">
        <v>0</v>
      </c>
      <c r="AO69" s="409" t="n">
        <v>3.30338989825727E-008</v>
      </c>
      <c r="AP69" s="409" t="n">
        <v>2.02615713525753E-007</v>
      </c>
      <c r="AQ69" s="409" t="n">
        <v>0</v>
      </c>
      <c r="AR69" s="409" t="n">
        <v>0</v>
      </c>
      <c r="AS69" s="409" t="n">
        <v>0</v>
      </c>
      <c r="AT69" s="409" t="n">
        <v>0</v>
      </c>
      <c r="AU69" s="409" t="n">
        <v>0</v>
      </c>
      <c r="AV69" s="409" t="n">
        <v>0</v>
      </c>
      <c r="AW69" s="409" t="n">
        <v>0</v>
      </c>
      <c r="AX69" s="409" t="n">
        <v>0</v>
      </c>
      <c r="AY69" s="409" t="n">
        <v>0</v>
      </c>
      <c r="AZ69" s="409" t="n">
        <v>0</v>
      </c>
      <c r="BA69" s="409" t="n">
        <v>0</v>
      </c>
      <c r="BB69" s="409" t="n">
        <v>1.45375227927414E-009</v>
      </c>
      <c r="BC69" s="409" t="n">
        <v>7.11294139576896E-007</v>
      </c>
      <c r="BD69" s="409" t="n">
        <v>0</v>
      </c>
      <c r="BE69" s="409" t="n">
        <v>0</v>
      </c>
      <c r="BF69" s="409" t="n">
        <v>0</v>
      </c>
      <c r="BG69" s="409" t="n">
        <v>0</v>
      </c>
      <c r="BH69" s="409" t="n">
        <v>4.00871268687053E-008</v>
      </c>
      <c r="BI69" s="409" t="n">
        <v>4.28342037986385E-007</v>
      </c>
      <c r="BJ69" s="409" t="n">
        <v>0</v>
      </c>
      <c r="BK69" s="409" t="n">
        <v>0</v>
      </c>
      <c r="BL69" s="409" t="n">
        <v>0</v>
      </c>
      <c r="BM69" s="409" t="n">
        <v>2.79975407365456E-007</v>
      </c>
      <c r="BN69" s="409" t="n">
        <v>0</v>
      </c>
      <c r="BO69" s="409" t="n">
        <v>0</v>
      </c>
      <c r="BP69" s="409" t="n">
        <v>0</v>
      </c>
      <c r="BQ69" s="409" t="n">
        <v>0</v>
      </c>
      <c r="BR69" s="409" t="n">
        <v>1.54788900038826E-007</v>
      </c>
      <c r="BS69" s="409" t="n">
        <v>0</v>
      </c>
      <c r="BT69" s="409" t="n">
        <v>0</v>
      </c>
      <c r="BU69" s="409" t="n">
        <v>6.73184238313602E-008</v>
      </c>
      <c r="BV69" s="409" t="n">
        <v>9.15087416691887E-007</v>
      </c>
      <c r="BW69" s="409" t="n">
        <v>1.43543623452762E-005</v>
      </c>
      <c r="BX69" s="410" t="n">
        <v>0</v>
      </c>
    </row>
    <row r="70" customFormat="false" ht="38.25" hidden="false" customHeight="true" outlineLevel="0" collapsed="false">
      <c r="A70" s="407" t="n">
        <v>68</v>
      </c>
      <c r="B70" s="176" t="s">
        <v>214</v>
      </c>
      <c r="C70" s="408" t="n">
        <v>0</v>
      </c>
      <c r="D70" s="409" t="n">
        <v>0</v>
      </c>
      <c r="E70" s="409" t="n">
        <v>0</v>
      </c>
      <c r="F70" s="409" t="n">
        <v>0</v>
      </c>
      <c r="G70" s="409" t="n">
        <v>0</v>
      </c>
      <c r="H70" s="409" t="n">
        <v>0</v>
      </c>
      <c r="I70" s="409" t="n">
        <v>0</v>
      </c>
      <c r="J70" s="409" t="n">
        <v>0</v>
      </c>
      <c r="K70" s="409" t="n">
        <v>0.00018379391042691</v>
      </c>
      <c r="L70" s="409" t="n">
        <v>0</v>
      </c>
      <c r="M70" s="409" t="n">
        <v>0</v>
      </c>
      <c r="N70" s="409" t="n">
        <v>0</v>
      </c>
      <c r="O70" s="409" t="n">
        <v>0</v>
      </c>
      <c r="P70" s="409" t="n">
        <v>0</v>
      </c>
      <c r="Q70" s="409" t="n">
        <v>0</v>
      </c>
      <c r="R70" s="409" t="n">
        <v>0</v>
      </c>
      <c r="S70" s="409" t="n">
        <v>7.0639663924909E-006</v>
      </c>
      <c r="T70" s="409" t="n">
        <v>0</v>
      </c>
      <c r="U70" s="409" t="n">
        <v>0</v>
      </c>
      <c r="V70" s="409" t="n">
        <v>2.82462114176017E-005</v>
      </c>
      <c r="W70" s="409" t="n">
        <v>0</v>
      </c>
      <c r="X70" s="409" t="n">
        <v>0</v>
      </c>
      <c r="Y70" s="409" t="n">
        <v>2.27405712734802E-005</v>
      </c>
      <c r="Z70" s="409" t="n">
        <v>0</v>
      </c>
      <c r="AA70" s="409" t="n">
        <v>4.69627945814165E-005</v>
      </c>
      <c r="AB70" s="409" t="n">
        <v>0</v>
      </c>
      <c r="AC70" s="409" t="n">
        <v>5.42769464933193E-006</v>
      </c>
      <c r="AD70" s="409" t="n">
        <v>0.000277651831003714</v>
      </c>
      <c r="AE70" s="409" t="n">
        <v>0</v>
      </c>
      <c r="AF70" s="409" t="n">
        <v>0</v>
      </c>
      <c r="AG70" s="409" t="n">
        <v>0</v>
      </c>
      <c r="AH70" s="409" t="n">
        <v>0.00029278195315505</v>
      </c>
      <c r="AI70" s="409" t="n">
        <v>0</v>
      </c>
      <c r="AJ70" s="409" t="n">
        <v>0</v>
      </c>
      <c r="AK70" s="409" t="n">
        <v>0</v>
      </c>
      <c r="AL70" s="409" t="n">
        <v>0</v>
      </c>
      <c r="AM70" s="409" t="n">
        <v>4.36977303662054E-007</v>
      </c>
      <c r="AN70" s="409" t="n">
        <v>0</v>
      </c>
      <c r="AO70" s="409" t="n">
        <v>0</v>
      </c>
      <c r="AP70" s="409" t="n">
        <v>0.000181304073360497</v>
      </c>
      <c r="AQ70" s="409" t="n">
        <v>1.35351228577451E-006</v>
      </c>
      <c r="AR70" s="409" t="n">
        <v>0</v>
      </c>
      <c r="AS70" s="409" t="n">
        <v>1.60356749007249E-005</v>
      </c>
      <c r="AT70" s="409" t="n">
        <v>0</v>
      </c>
      <c r="AU70" s="409" t="n">
        <v>0</v>
      </c>
      <c r="AV70" s="409" t="n">
        <v>6.22269529949598E-005</v>
      </c>
      <c r="AW70" s="409" t="n">
        <v>0</v>
      </c>
      <c r="AX70" s="409" t="n">
        <v>0</v>
      </c>
      <c r="AY70" s="409" t="n">
        <v>0</v>
      </c>
      <c r="AZ70" s="409" t="n">
        <v>1.60023603004036E-006</v>
      </c>
      <c r="BA70" s="409" t="n">
        <v>0</v>
      </c>
      <c r="BB70" s="409" t="n">
        <v>3.39968218636831E-006</v>
      </c>
      <c r="BC70" s="409" t="n">
        <v>0.0015286957320098</v>
      </c>
      <c r="BD70" s="409" t="n">
        <v>0</v>
      </c>
      <c r="BE70" s="409" t="n">
        <v>0</v>
      </c>
      <c r="BF70" s="409" t="n">
        <v>0</v>
      </c>
      <c r="BG70" s="409" t="n">
        <v>0</v>
      </c>
      <c r="BH70" s="409" t="n">
        <v>0</v>
      </c>
      <c r="BI70" s="409" t="n">
        <v>0.000398027423719932</v>
      </c>
      <c r="BJ70" s="409" t="n">
        <v>3.83354322828186E-005</v>
      </c>
      <c r="BK70" s="409" t="n">
        <v>0</v>
      </c>
      <c r="BL70" s="409" t="n">
        <v>0</v>
      </c>
      <c r="BM70" s="409" t="n">
        <v>0.000260160993355858</v>
      </c>
      <c r="BN70" s="409" t="n">
        <v>5.95765514268568E-005</v>
      </c>
      <c r="BO70" s="409" t="n">
        <v>0</v>
      </c>
      <c r="BP70" s="409" t="n">
        <v>1.04691589750372E-005</v>
      </c>
      <c r="BQ70" s="409" t="n">
        <v>0</v>
      </c>
      <c r="BR70" s="409" t="n">
        <v>0.0180310380977508</v>
      </c>
      <c r="BS70" s="409" t="n">
        <v>0</v>
      </c>
      <c r="BT70" s="409" t="n">
        <v>0</v>
      </c>
      <c r="BU70" s="409" t="n">
        <v>5.82082207230037E-005</v>
      </c>
      <c r="BV70" s="409" t="n">
        <v>0.000791248625563198</v>
      </c>
      <c r="BW70" s="409" t="n">
        <v>0.0124117863161046</v>
      </c>
      <c r="BX70" s="410" t="n">
        <v>0</v>
      </c>
    </row>
    <row r="71" customFormat="false" ht="38.25" hidden="false" customHeight="true" outlineLevel="0" collapsed="false">
      <c r="A71" s="407" t="n">
        <v>69</v>
      </c>
      <c r="B71" s="176" t="s">
        <v>215</v>
      </c>
      <c r="C71" s="408" t="n">
        <v>0</v>
      </c>
      <c r="D71" s="409" t="n">
        <v>0</v>
      </c>
      <c r="E71" s="409" t="n">
        <v>0</v>
      </c>
      <c r="F71" s="409" t="n">
        <v>0</v>
      </c>
      <c r="G71" s="409" t="n">
        <v>0</v>
      </c>
      <c r="H71" s="409" t="n">
        <v>0</v>
      </c>
      <c r="I71" s="409" t="n">
        <v>0</v>
      </c>
      <c r="J71" s="409" t="n">
        <v>0</v>
      </c>
      <c r="K71" s="409" t="n">
        <v>0</v>
      </c>
      <c r="L71" s="409" t="n">
        <v>0</v>
      </c>
      <c r="M71" s="409" t="n">
        <v>0</v>
      </c>
      <c r="N71" s="409" t="n">
        <v>0</v>
      </c>
      <c r="O71" s="409" t="n">
        <v>0</v>
      </c>
      <c r="P71" s="409" t="n">
        <v>0</v>
      </c>
      <c r="Q71" s="409" t="n">
        <v>0</v>
      </c>
      <c r="R71" s="409" t="n">
        <v>0</v>
      </c>
      <c r="S71" s="409" t="n">
        <v>0</v>
      </c>
      <c r="T71" s="409" t="n">
        <v>0</v>
      </c>
      <c r="U71" s="409" t="n">
        <v>0</v>
      </c>
      <c r="V71" s="409" t="n">
        <v>0</v>
      </c>
      <c r="W71" s="409" t="n">
        <v>0</v>
      </c>
      <c r="X71" s="409" t="n">
        <v>0</v>
      </c>
      <c r="Y71" s="409" t="n">
        <v>0</v>
      </c>
      <c r="Z71" s="409" t="n">
        <v>0</v>
      </c>
      <c r="AA71" s="409" t="n">
        <v>0</v>
      </c>
      <c r="AB71" s="409" t="n">
        <v>0</v>
      </c>
      <c r="AC71" s="409" t="n">
        <v>0</v>
      </c>
      <c r="AD71" s="409" t="n">
        <v>0</v>
      </c>
      <c r="AE71" s="409" t="n">
        <v>0</v>
      </c>
      <c r="AF71" s="409" t="n">
        <v>0</v>
      </c>
      <c r="AG71" s="409" t="n">
        <v>0</v>
      </c>
      <c r="AH71" s="409" t="n">
        <v>0</v>
      </c>
      <c r="AI71" s="409" t="n">
        <v>0</v>
      </c>
      <c r="AJ71" s="409" t="n">
        <v>0</v>
      </c>
      <c r="AK71" s="409" t="n">
        <v>0</v>
      </c>
      <c r="AL71" s="409" t="n">
        <v>0</v>
      </c>
      <c r="AM71" s="409" t="n">
        <v>0</v>
      </c>
      <c r="AN71" s="409" t="n">
        <v>0</v>
      </c>
      <c r="AO71" s="409" t="n">
        <v>0</v>
      </c>
      <c r="AP71" s="409" t="n">
        <v>0</v>
      </c>
      <c r="AQ71" s="409" t="n">
        <v>0</v>
      </c>
      <c r="AR71" s="409" t="n">
        <v>0</v>
      </c>
      <c r="AS71" s="409" t="n">
        <v>0</v>
      </c>
      <c r="AT71" s="409" t="n">
        <v>0</v>
      </c>
      <c r="AU71" s="409" t="n">
        <v>0</v>
      </c>
      <c r="AV71" s="409" t="n">
        <v>0</v>
      </c>
      <c r="AW71" s="409" t="n">
        <v>0</v>
      </c>
      <c r="AX71" s="409" t="n">
        <v>0</v>
      </c>
      <c r="AY71" s="409" t="n">
        <v>0</v>
      </c>
      <c r="AZ71" s="409" t="n">
        <v>0</v>
      </c>
      <c r="BA71" s="409" t="n">
        <v>0</v>
      </c>
      <c r="BB71" s="409" t="n">
        <v>0</v>
      </c>
      <c r="BC71" s="409" t="n">
        <v>0</v>
      </c>
      <c r="BD71" s="409" t="n">
        <v>0</v>
      </c>
      <c r="BE71" s="409" t="n">
        <v>0</v>
      </c>
      <c r="BF71" s="409" t="n">
        <v>0</v>
      </c>
      <c r="BG71" s="409" t="n">
        <v>0</v>
      </c>
      <c r="BH71" s="409" t="n">
        <v>0</v>
      </c>
      <c r="BI71" s="409" t="n">
        <v>0</v>
      </c>
      <c r="BJ71" s="409" t="n">
        <v>0</v>
      </c>
      <c r="BK71" s="409" t="n">
        <v>0</v>
      </c>
      <c r="BL71" s="409" t="n">
        <v>0</v>
      </c>
      <c r="BM71" s="409" t="n">
        <v>0</v>
      </c>
      <c r="BN71" s="409" t="n">
        <v>0</v>
      </c>
      <c r="BO71" s="409" t="n">
        <v>0</v>
      </c>
      <c r="BP71" s="409" t="n">
        <v>0</v>
      </c>
      <c r="BQ71" s="409" t="n">
        <v>0</v>
      </c>
      <c r="BR71" s="409" t="n">
        <v>0</v>
      </c>
      <c r="BS71" s="409" t="n">
        <v>0</v>
      </c>
      <c r="BT71" s="409" t="n">
        <v>0</v>
      </c>
      <c r="BU71" s="409" t="n">
        <v>0</v>
      </c>
      <c r="BV71" s="409" t="n">
        <v>0</v>
      </c>
      <c r="BW71" s="409" t="n">
        <v>0</v>
      </c>
      <c r="BX71" s="410" t="n">
        <v>0</v>
      </c>
    </row>
    <row r="72" customFormat="false" ht="38.25" hidden="false" customHeight="true" outlineLevel="0" collapsed="false">
      <c r="A72" s="407" t="n">
        <v>70</v>
      </c>
      <c r="B72" s="176" t="s">
        <v>216</v>
      </c>
      <c r="C72" s="408" t="n">
        <v>0</v>
      </c>
      <c r="D72" s="409" t="n">
        <v>0</v>
      </c>
      <c r="E72" s="409" t="n">
        <v>0</v>
      </c>
      <c r="F72" s="409" t="n">
        <v>0</v>
      </c>
      <c r="G72" s="409" t="n">
        <v>0</v>
      </c>
      <c r="H72" s="409" t="n">
        <v>0</v>
      </c>
      <c r="I72" s="409" t="n">
        <v>0</v>
      </c>
      <c r="J72" s="409" t="n">
        <v>0</v>
      </c>
      <c r="K72" s="409" t="n">
        <v>0</v>
      </c>
      <c r="L72" s="409" t="n">
        <v>0</v>
      </c>
      <c r="M72" s="409" t="n">
        <v>0</v>
      </c>
      <c r="N72" s="409" t="n">
        <v>0</v>
      </c>
      <c r="O72" s="409" t="n">
        <v>0</v>
      </c>
      <c r="P72" s="409" t="n">
        <v>0</v>
      </c>
      <c r="Q72" s="409" t="n">
        <v>0</v>
      </c>
      <c r="R72" s="409" t="n">
        <v>0</v>
      </c>
      <c r="S72" s="409" t="n">
        <v>0</v>
      </c>
      <c r="T72" s="409" t="n">
        <v>0</v>
      </c>
      <c r="U72" s="409" t="n">
        <v>0</v>
      </c>
      <c r="V72" s="409" t="n">
        <v>0</v>
      </c>
      <c r="W72" s="409" t="n">
        <v>0</v>
      </c>
      <c r="X72" s="409" t="n">
        <v>0</v>
      </c>
      <c r="Y72" s="409" t="n">
        <v>0</v>
      </c>
      <c r="Z72" s="409" t="n">
        <v>0</v>
      </c>
      <c r="AA72" s="409" t="n">
        <v>0</v>
      </c>
      <c r="AB72" s="409" t="n">
        <v>0</v>
      </c>
      <c r="AC72" s="409" t="n">
        <v>0</v>
      </c>
      <c r="AD72" s="409" t="n">
        <v>0</v>
      </c>
      <c r="AE72" s="409" t="n">
        <v>0</v>
      </c>
      <c r="AF72" s="409" t="n">
        <v>0</v>
      </c>
      <c r="AG72" s="409" t="n">
        <v>0</v>
      </c>
      <c r="AH72" s="409" t="n">
        <v>0</v>
      </c>
      <c r="AI72" s="409" t="n">
        <v>0</v>
      </c>
      <c r="AJ72" s="409" t="n">
        <v>0</v>
      </c>
      <c r="AK72" s="409" t="n">
        <v>0</v>
      </c>
      <c r="AL72" s="409" t="n">
        <v>0</v>
      </c>
      <c r="AM72" s="409" t="n">
        <v>0</v>
      </c>
      <c r="AN72" s="409" t="n">
        <v>0</v>
      </c>
      <c r="AO72" s="409" t="n">
        <v>0</v>
      </c>
      <c r="AP72" s="409" t="n">
        <v>0</v>
      </c>
      <c r="AQ72" s="409" t="n">
        <v>0</v>
      </c>
      <c r="AR72" s="409" t="n">
        <v>0</v>
      </c>
      <c r="AS72" s="409" t="n">
        <v>0</v>
      </c>
      <c r="AT72" s="409" t="n">
        <v>0</v>
      </c>
      <c r="AU72" s="409" t="n">
        <v>0</v>
      </c>
      <c r="AV72" s="409" t="n">
        <v>0</v>
      </c>
      <c r="AW72" s="409" t="n">
        <v>0</v>
      </c>
      <c r="AX72" s="409" t="n">
        <v>0</v>
      </c>
      <c r="AY72" s="409" t="n">
        <v>0</v>
      </c>
      <c r="AZ72" s="409" t="n">
        <v>0</v>
      </c>
      <c r="BA72" s="409" t="n">
        <v>0</v>
      </c>
      <c r="BB72" s="409" t="n">
        <v>0</v>
      </c>
      <c r="BC72" s="409" t="n">
        <v>0</v>
      </c>
      <c r="BD72" s="409" t="n">
        <v>0</v>
      </c>
      <c r="BE72" s="409" t="n">
        <v>0</v>
      </c>
      <c r="BF72" s="409" t="n">
        <v>0</v>
      </c>
      <c r="BG72" s="409" t="n">
        <v>0</v>
      </c>
      <c r="BH72" s="409" t="n">
        <v>0</v>
      </c>
      <c r="BI72" s="409" t="n">
        <v>0</v>
      </c>
      <c r="BJ72" s="409" t="n">
        <v>0</v>
      </c>
      <c r="BK72" s="409" t="n">
        <v>0</v>
      </c>
      <c r="BL72" s="409" t="n">
        <v>0</v>
      </c>
      <c r="BM72" s="409" t="n">
        <v>0</v>
      </c>
      <c r="BN72" s="409" t="n">
        <v>0</v>
      </c>
      <c r="BO72" s="409" t="n">
        <v>0</v>
      </c>
      <c r="BP72" s="409" t="n">
        <v>0</v>
      </c>
      <c r="BQ72" s="409" t="n">
        <v>0</v>
      </c>
      <c r="BR72" s="409" t="n">
        <v>0</v>
      </c>
      <c r="BS72" s="409" t="n">
        <v>0</v>
      </c>
      <c r="BT72" s="409" t="n">
        <v>0</v>
      </c>
      <c r="BU72" s="409" t="n">
        <v>0</v>
      </c>
      <c r="BV72" s="409" t="n">
        <v>0</v>
      </c>
      <c r="BW72" s="409" t="n">
        <v>0</v>
      </c>
      <c r="BX72" s="410" t="n">
        <v>0</v>
      </c>
    </row>
    <row r="73" customFormat="false" ht="38.25" hidden="false" customHeight="true" outlineLevel="0" collapsed="false">
      <c r="A73" s="407" t="n">
        <v>71</v>
      </c>
      <c r="B73" s="176" t="s">
        <v>217</v>
      </c>
      <c r="C73" s="408" t="n">
        <v>0</v>
      </c>
      <c r="D73" s="409" t="n">
        <v>0</v>
      </c>
      <c r="E73" s="409" t="n">
        <v>0</v>
      </c>
      <c r="F73" s="409" t="n">
        <v>0</v>
      </c>
      <c r="G73" s="409" t="n">
        <v>0</v>
      </c>
      <c r="H73" s="409" t="n">
        <v>0</v>
      </c>
      <c r="I73" s="409" t="n">
        <v>0</v>
      </c>
      <c r="J73" s="409" t="n">
        <v>0</v>
      </c>
      <c r="K73" s="409" t="n">
        <v>0</v>
      </c>
      <c r="L73" s="409" t="n">
        <v>0</v>
      </c>
      <c r="M73" s="409" t="n">
        <v>0</v>
      </c>
      <c r="N73" s="409" t="n">
        <v>0</v>
      </c>
      <c r="O73" s="409" t="n">
        <v>0</v>
      </c>
      <c r="P73" s="409" t="n">
        <v>0</v>
      </c>
      <c r="Q73" s="409" t="n">
        <v>0</v>
      </c>
      <c r="R73" s="409" t="n">
        <v>0</v>
      </c>
      <c r="S73" s="409" t="n">
        <v>0</v>
      </c>
      <c r="T73" s="409" t="n">
        <v>0</v>
      </c>
      <c r="U73" s="409" t="n">
        <v>0</v>
      </c>
      <c r="V73" s="409" t="n">
        <v>0</v>
      </c>
      <c r="W73" s="409" t="n">
        <v>0</v>
      </c>
      <c r="X73" s="409" t="n">
        <v>0</v>
      </c>
      <c r="Y73" s="409" t="n">
        <v>0</v>
      </c>
      <c r="Z73" s="409" t="n">
        <v>0</v>
      </c>
      <c r="AA73" s="409" t="n">
        <v>0</v>
      </c>
      <c r="AB73" s="409" t="n">
        <v>0</v>
      </c>
      <c r="AC73" s="409" t="n">
        <v>0</v>
      </c>
      <c r="AD73" s="409" t="n">
        <v>0</v>
      </c>
      <c r="AE73" s="409" t="n">
        <v>0</v>
      </c>
      <c r="AF73" s="409" t="n">
        <v>0</v>
      </c>
      <c r="AG73" s="409" t="n">
        <v>0</v>
      </c>
      <c r="AH73" s="409" t="n">
        <v>0</v>
      </c>
      <c r="AI73" s="409" t="n">
        <v>0</v>
      </c>
      <c r="AJ73" s="409" t="n">
        <v>0</v>
      </c>
      <c r="AK73" s="409" t="n">
        <v>0</v>
      </c>
      <c r="AL73" s="409" t="n">
        <v>0</v>
      </c>
      <c r="AM73" s="409" t="n">
        <v>0</v>
      </c>
      <c r="AN73" s="409" t="n">
        <v>0</v>
      </c>
      <c r="AO73" s="409" t="n">
        <v>0</v>
      </c>
      <c r="AP73" s="409" t="n">
        <v>0</v>
      </c>
      <c r="AQ73" s="409" t="n">
        <v>0</v>
      </c>
      <c r="AR73" s="409" t="n">
        <v>0</v>
      </c>
      <c r="AS73" s="409" t="n">
        <v>0</v>
      </c>
      <c r="AT73" s="409" t="n">
        <v>0</v>
      </c>
      <c r="AU73" s="409" t="n">
        <v>0</v>
      </c>
      <c r="AV73" s="409" t="n">
        <v>0</v>
      </c>
      <c r="AW73" s="409" t="n">
        <v>0</v>
      </c>
      <c r="AX73" s="409" t="n">
        <v>0</v>
      </c>
      <c r="AY73" s="409" t="n">
        <v>0</v>
      </c>
      <c r="AZ73" s="409" t="n">
        <v>0</v>
      </c>
      <c r="BA73" s="409" t="n">
        <v>0</v>
      </c>
      <c r="BB73" s="409" t="n">
        <v>0</v>
      </c>
      <c r="BC73" s="409" t="n">
        <v>0</v>
      </c>
      <c r="BD73" s="409" t="n">
        <v>0</v>
      </c>
      <c r="BE73" s="409" t="n">
        <v>0</v>
      </c>
      <c r="BF73" s="409" t="n">
        <v>0</v>
      </c>
      <c r="BG73" s="409" t="n">
        <v>0</v>
      </c>
      <c r="BH73" s="409" t="n">
        <v>0</v>
      </c>
      <c r="BI73" s="409" t="n">
        <v>0</v>
      </c>
      <c r="BJ73" s="409" t="n">
        <v>0</v>
      </c>
      <c r="BK73" s="409" t="n">
        <v>0</v>
      </c>
      <c r="BL73" s="409" t="n">
        <v>0</v>
      </c>
      <c r="BM73" s="409" t="n">
        <v>0</v>
      </c>
      <c r="BN73" s="409" t="n">
        <v>0</v>
      </c>
      <c r="BO73" s="409" t="n">
        <v>0</v>
      </c>
      <c r="BP73" s="409" t="n">
        <v>0</v>
      </c>
      <c r="BQ73" s="409" t="n">
        <v>0</v>
      </c>
      <c r="BR73" s="409" t="n">
        <v>0</v>
      </c>
      <c r="BS73" s="409" t="n">
        <v>0</v>
      </c>
      <c r="BT73" s="409" t="n">
        <v>0</v>
      </c>
      <c r="BU73" s="409" t="n">
        <v>0</v>
      </c>
      <c r="BV73" s="409" t="n">
        <v>0</v>
      </c>
      <c r="BW73" s="409" t="n">
        <v>0</v>
      </c>
      <c r="BX73" s="410" t="n">
        <v>0</v>
      </c>
    </row>
    <row r="74" customFormat="false" ht="38.25" hidden="false" customHeight="true" outlineLevel="0" collapsed="false">
      <c r="A74" s="407" t="n">
        <v>72</v>
      </c>
      <c r="B74" s="176" t="s">
        <v>218</v>
      </c>
      <c r="C74" s="408" t="n">
        <v>0</v>
      </c>
      <c r="D74" s="409" t="n">
        <v>0</v>
      </c>
      <c r="E74" s="409" t="n">
        <v>0</v>
      </c>
      <c r="F74" s="409" t="n">
        <v>0</v>
      </c>
      <c r="G74" s="409" t="n">
        <v>0</v>
      </c>
      <c r="H74" s="409" t="n">
        <v>0</v>
      </c>
      <c r="I74" s="409" t="n">
        <v>0</v>
      </c>
      <c r="J74" s="409" t="n">
        <v>0</v>
      </c>
      <c r="K74" s="409" t="n">
        <v>0</v>
      </c>
      <c r="L74" s="409" t="n">
        <v>0</v>
      </c>
      <c r="M74" s="409" t="n">
        <v>0</v>
      </c>
      <c r="N74" s="409" t="n">
        <v>0</v>
      </c>
      <c r="O74" s="409" t="n">
        <v>0</v>
      </c>
      <c r="P74" s="409" t="n">
        <v>0</v>
      </c>
      <c r="Q74" s="409" t="n">
        <v>0</v>
      </c>
      <c r="R74" s="409" t="n">
        <v>0</v>
      </c>
      <c r="S74" s="409" t="n">
        <v>0</v>
      </c>
      <c r="T74" s="409" t="n">
        <v>0</v>
      </c>
      <c r="U74" s="409" t="n">
        <v>0</v>
      </c>
      <c r="V74" s="409" t="n">
        <v>0</v>
      </c>
      <c r="W74" s="409" t="n">
        <v>0</v>
      </c>
      <c r="X74" s="409" t="n">
        <v>0</v>
      </c>
      <c r="Y74" s="409" t="n">
        <v>0</v>
      </c>
      <c r="Z74" s="409" t="n">
        <v>0</v>
      </c>
      <c r="AA74" s="409" t="n">
        <v>0</v>
      </c>
      <c r="AB74" s="409" t="n">
        <v>0</v>
      </c>
      <c r="AC74" s="409" t="n">
        <v>0</v>
      </c>
      <c r="AD74" s="409" t="n">
        <v>0</v>
      </c>
      <c r="AE74" s="409" t="n">
        <v>0</v>
      </c>
      <c r="AF74" s="409" t="n">
        <v>0</v>
      </c>
      <c r="AG74" s="409" t="n">
        <v>0</v>
      </c>
      <c r="AH74" s="409" t="n">
        <v>0</v>
      </c>
      <c r="AI74" s="409" t="n">
        <v>0</v>
      </c>
      <c r="AJ74" s="409" t="n">
        <v>0</v>
      </c>
      <c r="AK74" s="409" t="n">
        <v>0</v>
      </c>
      <c r="AL74" s="409" t="n">
        <v>0</v>
      </c>
      <c r="AM74" s="409" t="n">
        <v>0</v>
      </c>
      <c r="AN74" s="409" t="n">
        <v>0</v>
      </c>
      <c r="AO74" s="409" t="n">
        <v>0</v>
      </c>
      <c r="AP74" s="409" t="n">
        <v>0</v>
      </c>
      <c r="AQ74" s="409" t="n">
        <v>0</v>
      </c>
      <c r="AR74" s="409" t="n">
        <v>0</v>
      </c>
      <c r="AS74" s="409" t="n">
        <v>0</v>
      </c>
      <c r="AT74" s="409" t="n">
        <v>0</v>
      </c>
      <c r="AU74" s="409" t="n">
        <v>0</v>
      </c>
      <c r="AV74" s="409" t="n">
        <v>0</v>
      </c>
      <c r="AW74" s="409" t="n">
        <v>0</v>
      </c>
      <c r="AX74" s="409" t="n">
        <v>0</v>
      </c>
      <c r="AY74" s="409" t="n">
        <v>0</v>
      </c>
      <c r="AZ74" s="409" t="n">
        <v>0</v>
      </c>
      <c r="BA74" s="409" t="n">
        <v>0</v>
      </c>
      <c r="BB74" s="409" t="n">
        <v>0</v>
      </c>
      <c r="BC74" s="409" t="n">
        <v>0</v>
      </c>
      <c r="BD74" s="409" t="n">
        <v>0</v>
      </c>
      <c r="BE74" s="409" t="n">
        <v>0</v>
      </c>
      <c r="BF74" s="409" t="n">
        <v>0</v>
      </c>
      <c r="BG74" s="409" t="n">
        <v>0</v>
      </c>
      <c r="BH74" s="409" t="n">
        <v>0</v>
      </c>
      <c r="BI74" s="409" t="n">
        <v>0</v>
      </c>
      <c r="BJ74" s="409" t="n">
        <v>0</v>
      </c>
      <c r="BK74" s="409" t="n">
        <v>0</v>
      </c>
      <c r="BL74" s="409" t="n">
        <v>0</v>
      </c>
      <c r="BM74" s="409" t="n">
        <v>0</v>
      </c>
      <c r="BN74" s="409" t="n">
        <v>0</v>
      </c>
      <c r="BO74" s="409" t="n">
        <v>0</v>
      </c>
      <c r="BP74" s="409" t="n">
        <v>0</v>
      </c>
      <c r="BQ74" s="409" t="n">
        <v>0</v>
      </c>
      <c r="BR74" s="409" t="n">
        <v>0</v>
      </c>
      <c r="BS74" s="409" t="n">
        <v>0</v>
      </c>
      <c r="BT74" s="409" t="n">
        <v>0</v>
      </c>
      <c r="BU74" s="409" t="n">
        <v>0</v>
      </c>
      <c r="BV74" s="409" t="n">
        <v>0</v>
      </c>
      <c r="BW74" s="409" t="n">
        <v>0</v>
      </c>
      <c r="BX74" s="410" t="n">
        <v>0</v>
      </c>
    </row>
    <row r="75" customFormat="false" ht="38.25" hidden="false" customHeight="true" outlineLevel="0" collapsed="false">
      <c r="A75" s="407" t="n">
        <v>73</v>
      </c>
      <c r="B75" s="176" t="s">
        <v>221</v>
      </c>
      <c r="C75" s="408" t="n">
        <v>1.25380854978611E-007</v>
      </c>
      <c r="D75" s="409" t="n">
        <v>0</v>
      </c>
      <c r="E75" s="409" t="n">
        <v>0</v>
      </c>
      <c r="F75" s="409" t="n">
        <v>4.69510092232856E-009</v>
      </c>
      <c r="G75" s="409" t="n">
        <v>0</v>
      </c>
      <c r="H75" s="409" t="n">
        <v>8.15651186664541E-009</v>
      </c>
      <c r="I75" s="409" t="n">
        <v>0</v>
      </c>
      <c r="J75" s="409" t="n">
        <v>1.44889366798669E-006</v>
      </c>
      <c r="K75" s="409" t="n">
        <v>1.85854218844868E-008</v>
      </c>
      <c r="L75" s="409" t="n">
        <v>2.14845250128872E-008</v>
      </c>
      <c r="M75" s="409" t="n">
        <v>2.04746859129708E-008</v>
      </c>
      <c r="N75" s="409" t="n">
        <v>2.63338056957926E-008</v>
      </c>
      <c r="O75" s="409" t="n">
        <v>2.05652476561319E-008</v>
      </c>
      <c r="P75" s="409" t="n">
        <v>6.25532096509052E-008</v>
      </c>
      <c r="Q75" s="409" t="n">
        <v>0</v>
      </c>
      <c r="R75" s="409" t="n">
        <v>0</v>
      </c>
      <c r="S75" s="409" t="n">
        <v>4.83546768403444E-007</v>
      </c>
      <c r="T75" s="409" t="n">
        <v>2.6170009407068E-005</v>
      </c>
      <c r="U75" s="409" t="n">
        <v>3.07291574956417E-006</v>
      </c>
      <c r="V75" s="409" t="n">
        <v>7.55982513614282E-006</v>
      </c>
      <c r="W75" s="409" t="n">
        <v>0</v>
      </c>
      <c r="X75" s="409" t="n">
        <v>2.05465034889213E-007</v>
      </c>
      <c r="Y75" s="409" t="n">
        <v>3.64290567202991E-005</v>
      </c>
      <c r="Z75" s="409" t="n">
        <v>0</v>
      </c>
      <c r="AA75" s="409" t="n">
        <v>1.51326154582704E-006</v>
      </c>
      <c r="AB75" s="409" t="n">
        <v>2.40201759984422E-007</v>
      </c>
      <c r="AC75" s="409" t="n">
        <v>2.38936506599348E-007</v>
      </c>
      <c r="AD75" s="409" t="n">
        <v>3.11111267389551E-006</v>
      </c>
      <c r="AE75" s="409" t="n">
        <v>8.27880585973555E-008</v>
      </c>
      <c r="AF75" s="409" t="n">
        <v>1.09514969421499E-007</v>
      </c>
      <c r="AG75" s="409" t="n">
        <v>1.66244672155011E-010</v>
      </c>
      <c r="AH75" s="409" t="n">
        <v>3.24902661939716E-007</v>
      </c>
      <c r="AI75" s="409" t="n">
        <v>5.19776397088027E-007</v>
      </c>
      <c r="AJ75" s="409" t="n">
        <v>2.96814591522294E-006</v>
      </c>
      <c r="AK75" s="409" t="n">
        <v>2.08860365237533E-007</v>
      </c>
      <c r="AL75" s="409" t="n">
        <v>3.34159996054749E-006</v>
      </c>
      <c r="AM75" s="409" t="n">
        <v>1.01802708880577E-007</v>
      </c>
      <c r="AN75" s="409" t="n">
        <v>1.42284564744348E-007</v>
      </c>
      <c r="AO75" s="409" t="n">
        <v>1.51345931382706E-005</v>
      </c>
      <c r="AP75" s="409" t="n">
        <v>0.000431460755432596</v>
      </c>
      <c r="AQ75" s="409" t="n">
        <v>7.26636294126188E-006</v>
      </c>
      <c r="AR75" s="409" t="n">
        <v>0</v>
      </c>
      <c r="AS75" s="409" t="n">
        <v>2.63670499329565E-006</v>
      </c>
      <c r="AT75" s="409" t="n">
        <v>2.09892875557434E-007</v>
      </c>
      <c r="AU75" s="409" t="n">
        <v>0</v>
      </c>
      <c r="AV75" s="409" t="n">
        <v>0</v>
      </c>
      <c r="AW75" s="409" t="n">
        <v>1.8373227167436E-006</v>
      </c>
      <c r="AX75" s="409" t="n">
        <v>0</v>
      </c>
      <c r="AY75" s="409" t="n">
        <v>0</v>
      </c>
      <c r="AZ75" s="409" t="n">
        <v>2.40467234175972E-008</v>
      </c>
      <c r="BA75" s="409" t="n">
        <v>0.000467436274730563</v>
      </c>
      <c r="BB75" s="409" t="n">
        <v>6.88402091928704E-007</v>
      </c>
      <c r="BC75" s="409" t="n">
        <v>1.40441609280903E-008</v>
      </c>
      <c r="BD75" s="409" t="n">
        <v>7.59391233141851E-009</v>
      </c>
      <c r="BE75" s="409" t="n">
        <v>0</v>
      </c>
      <c r="BF75" s="409" t="n">
        <v>8.05105711335786E-009</v>
      </c>
      <c r="BG75" s="409" t="n">
        <v>0</v>
      </c>
      <c r="BH75" s="409" t="n">
        <v>0</v>
      </c>
      <c r="BI75" s="409" t="n">
        <v>6.68787306464699E-005</v>
      </c>
      <c r="BJ75" s="409" t="n">
        <v>0</v>
      </c>
      <c r="BK75" s="409" t="n">
        <v>0</v>
      </c>
      <c r="BL75" s="409" t="n">
        <v>0</v>
      </c>
      <c r="BM75" s="409" t="n">
        <v>4.37136638394225E-005</v>
      </c>
      <c r="BN75" s="409" t="n">
        <v>0</v>
      </c>
      <c r="BO75" s="409" t="n">
        <v>0</v>
      </c>
      <c r="BP75" s="409" t="n">
        <v>0</v>
      </c>
      <c r="BQ75" s="409" t="n">
        <v>0</v>
      </c>
      <c r="BR75" s="409" t="n">
        <v>1.00072207831202E-006</v>
      </c>
      <c r="BS75" s="409" t="n">
        <v>0</v>
      </c>
      <c r="BT75" s="409" t="n">
        <v>0</v>
      </c>
      <c r="BU75" s="409" t="n">
        <v>0</v>
      </c>
      <c r="BV75" s="409" t="n">
        <v>0</v>
      </c>
      <c r="BW75" s="409" t="n">
        <v>0</v>
      </c>
      <c r="BX75" s="410" t="n">
        <v>0</v>
      </c>
    </row>
    <row r="76" customFormat="false" ht="38.25" hidden="false" customHeight="true" outlineLevel="0" collapsed="false">
      <c r="A76" s="411" t="n">
        <v>74</v>
      </c>
      <c r="B76" s="184" t="s">
        <v>222</v>
      </c>
      <c r="C76" s="412" t="n">
        <v>0</v>
      </c>
      <c r="D76" s="413" t="n">
        <v>0</v>
      </c>
      <c r="E76" s="413" t="n">
        <v>0</v>
      </c>
      <c r="F76" s="413" t="n">
        <v>0</v>
      </c>
      <c r="G76" s="413" t="n">
        <v>0</v>
      </c>
      <c r="H76" s="413" t="n">
        <v>0</v>
      </c>
      <c r="I76" s="413" t="n">
        <v>0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0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0</v>
      </c>
      <c r="AE76" s="413" t="n">
        <v>0</v>
      </c>
      <c r="AF76" s="413" t="n">
        <v>0</v>
      </c>
      <c r="AG76" s="413" t="n">
        <v>0</v>
      </c>
      <c r="AH76" s="413" t="n">
        <v>0</v>
      </c>
      <c r="AI76" s="413" t="n">
        <v>0</v>
      </c>
      <c r="AJ76" s="413" t="n">
        <v>0</v>
      </c>
      <c r="AK76" s="413" t="n">
        <v>0</v>
      </c>
      <c r="AL76" s="413" t="n">
        <v>0</v>
      </c>
      <c r="AM76" s="413" t="n">
        <v>0</v>
      </c>
      <c r="AN76" s="413" t="n">
        <v>0</v>
      </c>
      <c r="AO76" s="413" t="n">
        <v>0</v>
      </c>
      <c r="AP76" s="413" t="n">
        <v>0</v>
      </c>
      <c r="AQ76" s="413" t="n">
        <v>0</v>
      </c>
      <c r="AR76" s="413" t="n">
        <v>0</v>
      </c>
      <c r="AS76" s="413" t="n">
        <v>0</v>
      </c>
      <c r="AT76" s="413" t="n">
        <v>0</v>
      </c>
      <c r="AU76" s="413" t="n">
        <v>0</v>
      </c>
      <c r="AV76" s="413" t="n">
        <v>0</v>
      </c>
      <c r="AW76" s="413" t="n">
        <v>0</v>
      </c>
      <c r="AX76" s="413" t="n">
        <v>0</v>
      </c>
      <c r="AY76" s="413" t="n">
        <v>0</v>
      </c>
      <c r="AZ76" s="413" t="n">
        <v>0</v>
      </c>
      <c r="BA76" s="413" t="n">
        <v>0</v>
      </c>
      <c r="BB76" s="413" t="n">
        <v>0</v>
      </c>
      <c r="BC76" s="413" t="n">
        <v>0</v>
      </c>
      <c r="BD76" s="413" t="n">
        <v>0</v>
      </c>
      <c r="BE76" s="413" t="n">
        <v>0</v>
      </c>
      <c r="BF76" s="413" t="n">
        <v>0</v>
      </c>
      <c r="BG76" s="413" t="n">
        <v>0</v>
      </c>
      <c r="BH76" s="413" t="n">
        <v>0</v>
      </c>
      <c r="BI76" s="413" t="n">
        <v>0</v>
      </c>
      <c r="BJ76" s="413" t="n">
        <v>0</v>
      </c>
      <c r="BK76" s="413" t="n">
        <v>0</v>
      </c>
      <c r="BL76" s="413" t="n">
        <v>0</v>
      </c>
      <c r="BM76" s="413" t="n">
        <v>0</v>
      </c>
      <c r="BN76" s="413" t="n">
        <v>0</v>
      </c>
      <c r="BO76" s="413" t="n">
        <v>0</v>
      </c>
      <c r="BP76" s="413" t="n">
        <v>0</v>
      </c>
      <c r="BQ76" s="413" t="n">
        <v>0</v>
      </c>
      <c r="BR76" s="413" t="n">
        <v>0</v>
      </c>
      <c r="BS76" s="413" t="n">
        <v>0</v>
      </c>
      <c r="BT76" s="413" t="n">
        <v>0</v>
      </c>
      <c r="BU76" s="413" t="n">
        <v>0</v>
      </c>
      <c r="BV76" s="413" t="n">
        <v>0</v>
      </c>
      <c r="BW76" s="413" t="n">
        <v>0</v>
      </c>
      <c r="BX76" s="414" t="n">
        <v>0</v>
      </c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:B2"/>
    </sheetView>
  </sheetViews>
  <sheetFormatPr defaultColWidth="12.5625" defaultRowHeight="12" zeroHeight="false" outlineLevelRow="0" outlineLevelCol="0"/>
  <cols>
    <col collapsed="false" customWidth="true" hidden="false" outlineLevel="0" max="1" min="1" style="419" width="3.28"/>
    <col collapsed="false" customWidth="true" hidden="false" outlineLevel="0" max="2" min="2" style="419" width="43.28"/>
    <col collapsed="false" customWidth="true" hidden="false" outlineLevel="0" max="76" min="3" style="419" width="9.56"/>
    <col collapsed="false" customWidth="false" hidden="false" outlineLevel="0" max="257" min="77" style="419" width="12.56"/>
  </cols>
  <sheetData>
    <row r="1" customFormat="false" ht="159" hidden="false" customHeight="true" outlineLevel="0" collapsed="false">
      <c r="A1" s="158" t="s">
        <v>550</v>
      </c>
      <c r="B1" s="158"/>
      <c r="C1" s="400" t="s">
        <v>54</v>
      </c>
      <c r="D1" s="14" t="s">
        <v>55</v>
      </c>
      <c r="E1" s="14" t="s">
        <v>56</v>
      </c>
      <c r="F1" s="14" t="s">
        <v>57</v>
      </c>
      <c r="G1" s="14" t="s">
        <v>58</v>
      </c>
      <c r="H1" s="14" t="s">
        <v>59</v>
      </c>
      <c r="I1" s="14" t="s">
        <v>60</v>
      </c>
      <c r="J1" s="14" t="s">
        <v>61</v>
      </c>
      <c r="K1" s="14" t="s">
        <v>62</v>
      </c>
      <c r="L1" s="14" t="s">
        <v>63</v>
      </c>
      <c r="M1" s="14" t="s">
        <v>64</v>
      </c>
      <c r="N1" s="14" t="s">
        <v>65</v>
      </c>
      <c r="O1" s="14" t="s">
        <v>66</v>
      </c>
      <c r="P1" s="14" t="s">
        <v>67</v>
      </c>
      <c r="Q1" s="14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4" t="s">
        <v>76</v>
      </c>
      <c r="Z1" s="14" t="s">
        <v>77</v>
      </c>
      <c r="AA1" s="14" t="s">
        <v>78</v>
      </c>
      <c r="AB1" s="14" t="s">
        <v>79</v>
      </c>
      <c r="AC1" s="14" t="s">
        <v>80</v>
      </c>
      <c r="AD1" s="14" t="s">
        <v>81</v>
      </c>
      <c r="AE1" s="14" t="s">
        <v>82</v>
      </c>
      <c r="AF1" s="14" t="s">
        <v>83</v>
      </c>
      <c r="AG1" s="14" t="s">
        <v>84</v>
      </c>
      <c r="AH1" s="14" t="s">
        <v>85</v>
      </c>
      <c r="AI1" s="14" t="s">
        <v>86</v>
      </c>
      <c r="AJ1" s="14" t="s">
        <v>87</v>
      </c>
      <c r="AK1" s="14" t="s">
        <v>88</v>
      </c>
      <c r="AL1" s="14" t="s">
        <v>89</v>
      </c>
      <c r="AM1" s="14" t="s">
        <v>90</v>
      </c>
      <c r="AN1" s="14" t="s">
        <v>91</v>
      </c>
      <c r="AO1" s="14" t="s">
        <v>92</v>
      </c>
      <c r="AP1" s="14" t="s">
        <v>93</v>
      </c>
      <c r="AQ1" s="14" t="s">
        <v>94</v>
      </c>
      <c r="AR1" s="14" t="s">
        <v>95</v>
      </c>
      <c r="AS1" s="14" t="s">
        <v>96</v>
      </c>
      <c r="AT1" s="14" t="s">
        <v>97</v>
      </c>
      <c r="AU1" s="14" t="s">
        <v>98</v>
      </c>
      <c r="AV1" s="14" t="s">
        <v>99</v>
      </c>
      <c r="AW1" s="14" t="s">
        <v>100</v>
      </c>
      <c r="AX1" s="14" t="s">
        <v>101</v>
      </c>
      <c r="AY1" s="14" t="s">
        <v>102</v>
      </c>
      <c r="AZ1" s="14" t="s">
        <v>103</v>
      </c>
      <c r="BA1" s="14" t="s">
        <v>104</v>
      </c>
      <c r="BB1" s="14" t="s">
        <v>105</v>
      </c>
      <c r="BC1" s="14" t="s">
        <v>106</v>
      </c>
      <c r="BD1" s="14" t="s">
        <v>107</v>
      </c>
      <c r="BE1" s="14" t="s">
        <v>108</v>
      </c>
      <c r="BF1" s="14" t="s">
        <v>109</v>
      </c>
      <c r="BG1" s="14" t="s">
        <v>110</v>
      </c>
      <c r="BH1" s="14" t="s">
        <v>111</v>
      </c>
      <c r="BI1" s="14" t="s">
        <v>112</v>
      </c>
      <c r="BJ1" s="14" t="s">
        <v>113</v>
      </c>
      <c r="BK1" s="14" t="s">
        <v>114</v>
      </c>
      <c r="BL1" s="14" t="s">
        <v>115</v>
      </c>
      <c r="BM1" s="14" t="s">
        <v>116</v>
      </c>
      <c r="BN1" s="14" t="s">
        <v>117</v>
      </c>
      <c r="BO1" s="14" t="s">
        <v>118</v>
      </c>
      <c r="BP1" s="14" t="s">
        <v>119</v>
      </c>
      <c r="BQ1" s="14" t="s">
        <v>120</v>
      </c>
      <c r="BR1" s="14" t="s">
        <v>121</v>
      </c>
      <c r="BS1" s="14" t="s">
        <v>122</v>
      </c>
      <c r="BT1" s="14" t="s">
        <v>123</v>
      </c>
      <c r="BU1" s="14" t="s">
        <v>124</v>
      </c>
      <c r="BV1" s="14" t="s">
        <v>284</v>
      </c>
      <c r="BW1" s="14" t="s">
        <v>221</v>
      </c>
      <c r="BX1" s="14" t="s">
        <v>129</v>
      </c>
    </row>
    <row r="2" customFormat="false" ht="15" hidden="false" customHeight="true" outlineLevel="0" collapsed="false">
      <c r="A2" s="158"/>
      <c r="B2" s="158"/>
      <c r="C2" s="401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25</v>
      </c>
      <c r="AB2" s="18" t="n">
        <v>26</v>
      </c>
      <c r="AC2" s="18" t="n">
        <v>27</v>
      </c>
      <c r="AD2" s="18" t="n">
        <v>28</v>
      </c>
      <c r="AE2" s="18" t="n">
        <v>29</v>
      </c>
      <c r="AF2" s="18" t="n">
        <v>30</v>
      </c>
      <c r="AG2" s="18" t="n">
        <v>31</v>
      </c>
      <c r="AH2" s="18" t="n">
        <v>32</v>
      </c>
      <c r="AI2" s="18" t="n">
        <v>33</v>
      </c>
      <c r="AJ2" s="18" t="n">
        <v>34</v>
      </c>
      <c r="AK2" s="18" t="n">
        <v>35</v>
      </c>
      <c r="AL2" s="18" t="n">
        <v>36</v>
      </c>
      <c r="AM2" s="18" t="n">
        <v>37</v>
      </c>
      <c r="AN2" s="18" t="n">
        <v>38</v>
      </c>
      <c r="AO2" s="18" t="n">
        <v>39</v>
      </c>
      <c r="AP2" s="18" t="n">
        <v>40</v>
      </c>
      <c r="AQ2" s="18" t="n">
        <v>41</v>
      </c>
      <c r="AR2" s="18" t="n">
        <v>42</v>
      </c>
      <c r="AS2" s="18" t="n">
        <v>43</v>
      </c>
      <c r="AT2" s="18" t="n">
        <v>44</v>
      </c>
      <c r="AU2" s="18" t="n">
        <v>45</v>
      </c>
      <c r="AV2" s="18" t="n">
        <v>46</v>
      </c>
      <c r="AW2" s="18" t="n">
        <v>47</v>
      </c>
      <c r="AX2" s="18" t="n">
        <v>48</v>
      </c>
      <c r="AY2" s="18" t="n">
        <v>49</v>
      </c>
      <c r="AZ2" s="18" t="n">
        <v>50</v>
      </c>
      <c r="BA2" s="18" t="n">
        <v>51</v>
      </c>
      <c r="BB2" s="18" t="n">
        <v>52</v>
      </c>
      <c r="BC2" s="18" t="n">
        <v>53</v>
      </c>
      <c r="BD2" s="18" t="n">
        <v>54</v>
      </c>
      <c r="BE2" s="18" t="n">
        <v>55</v>
      </c>
      <c r="BF2" s="18" t="n">
        <v>56</v>
      </c>
      <c r="BG2" s="18" t="n">
        <v>57</v>
      </c>
      <c r="BH2" s="18" t="n">
        <v>58</v>
      </c>
      <c r="BI2" s="18" t="n">
        <v>59</v>
      </c>
      <c r="BJ2" s="18" t="n">
        <v>60</v>
      </c>
      <c r="BK2" s="18" t="n">
        <v>61</v>
      </c>
      <c r="BL2" s="18" t="n">
        <v>62</v>
      </c>
      <c r="BM2" s="18" t="n">
        <v>63</v>
      </c>
      <c r="BN2" s="18" t="n">
        <v>64</v>
      </c>
      <c r="BO2" s="18" t="n">
        <v>65</v>
      </c>
      <c r="BP2" s="18" t="n">
        <v>66</v>
      </c>
      <c r="BQ2" s="18" t="n">
        <v>67</v>
      </c>
      <c r="BR2" s="18" t="n">
        <v>68</v>
      </c>
      <c r="BS2" s="18" t="n">
        <v>69</v>
      </c>
      <c r="BT2" s="18" t="n">
        <v>70</v>
      </c>
      <c r="BU2" s="18" t="n">
        <v>71</v>
      </c>
      <c r="BV2" s="18" t="n">
        <v>72</v>
      </c>
      <c r="BW2" s="18" t="n">
        <v>73</v>
      </c>
      <c r="BX2" s="18" t="n">
        <v>74</v>
      </c>
    </row>
    <row r="3" customFormat="false" ht="38.25" hidden="false" customHeight="true" outlineLevel="0" collapsed="false">
      <c r="A3" s="402" t="n">
        <v>1</v>
      </c>
      <c r="B3" s="403" t="s">
        <v>285</v>
      </c>
      <c r="C3" s="404" t="n">
        <v>1.00000000005804</v>
      </c>
      <c r="D3" s="405" t="n">
        <v>0.000250645241677594</v>
      </c>
      <c r="E3" s="405" t="n">
        <v>0</v>
      </c>
      <c r="F3" s="405" t="n">
        <v>2.71492907563357E-008</v>
      </c>
      <c r="G3" s="405" t="n">
        <v>7.68831419971771E-008</v>
      </c>
      <c r="H3" s="405" t="n">
        <v>2.00587826347981E-007</v>
      </c>
      <c r="I3" s="405" t="n">
        <v>9.69594192858271E-008</v>
      </c>
      <c r="J3" s="405" t="n">
        <v>3.70087141433391E-006</v>
      </c>
      <c r="K3" s="405" t="n">
        <v>1.90561144334015E-007</v>
      </c>
      <c r="L3" s="405" t="n">
        <v>3.32615590820522E-005</v>
      </c>
      <c r="M3" s="405" t="n">
        <v>2.9878822890751E-005</v>
      </c>
      <c r="N3" s="405" t="n">
        <v>0.000340516642944386</v>
      </c>
      <c r="O3" s="405" t="n">
        <v>2.26015939125868E-005</v>
      </c>
      <c r="P3" s="405" t="n">
        <v>2.79820855779279E-007</v>
      </c>
      <c r="Q3" s="405" t="n">
        <v>3.36667096312202E-007</v>
      </c>
      <c r="R3" s="405" t="n">
        <v>4.03852626581151E-007</v>
      </c>
      <c r="S3" s="405" t="n">
        <v>1.09356330079241E-005</v>
      </c>
      <c r="T3" s="405" t="n">
        <v>2.68855203021357E-006</v>
      </c>
      <c r="U3" s="405" t="n">
        <v>4.55061847217811E-007</v>
      </c>
      <c r="V3" s="405" t="n">
        <v>1.18237278848291E-006</v>
      </c>
      <c r="W3" s="405" t="n">
        <v>1.53598663906508E-007</v>
      </c>
      <c r="X3" s="405" t="n">
        <v>4.07786118655835E-007</v>
      </c>
      <c r="Y3" s="405" t="n">
        <v>0.0382040736636439</v>
      </c>
      <c r="Z3" s="405" t="n">
        <v>0.00116149236738932</v>
      </c>
      <c r="AA3" s="405" t="n">
        <v>0.0238352608682191</v>
      </c>
      <c r="AB3" s="405" t="n">
        <v>0.00103426330608178</v>
      </c>
      <c r="AC3" s="405" t="n">
        <v>2.23129506463257E-007</v>
      </c>
      <c r="AD3" s="405" t="n">
        <v>8.77288540031024E-007</v>
      </c>
      <c r="AE3" s="405" t="n">
        <v>2.74894854337907E-006</v>
      </c>
      <c r="AF3" s="405" t="n">
        <v>1.19863419848076E-006</v>
      </c>
      <c r="AG3" s="405" t="n">
        <v>8.70503890865648E-006</v>
      </c>
      <c r="AH3" s="405" t="n">
        <v>1.74289254080219E-005</v>
      </c>
      <c r="AI3" s="405" t="n">
        <v>1.79328770445464E-007</v>
      </c>
      <c r="AJ3" s="405" t="n">
        <v>3.84264659591786E-007</v>
      </c>
      <c r="AK3" s="405" t="n">
        <v>4.91407696875416E-006</v>
      </c>
      <c r="AL3" s="405" t="n">
        <v>2.43192032307294E-006</v>
      </c>
      <c r="AM3" s="405" t="n">
        <v>1.91641611247496E-006</v>
      </c>
      <c r="AN3" s="405" t="n">
        <v>1.53198594215226E-009</v>
      </c>
      <c r="AO3" s="405" t="n">
        <v>0.000163793798268767</v>
      </c>
      <c r="AP3" s="405" t="n">
        <v>7.58116499447467E-007</v>
      </c>
      <c r="AQ3" s="405" t="n">
        <v>0.000149975464508353</v>
      </c>
      <c r="AR3" s="405" t="n">
        <v>1.04614298954479E-007</v>
      </c>
      <c r="AS3" s="405" t="n">
        <v>4.72420824790204E-008</v>
      </c>
      <c r="AT3" s="405" t="n">
        <v>1.69093961229849E-007</v>
      </c>
      <c r="AU3" s="405" t="n">
        <v>1.51117116089032E-006</v>
      </c>
      <c r="AV3" s="405" t="n">
        <v>2.52776519382534E-007</v>
      </c>
      <c r="AW3" s="405" t="n">
        <v>6.51615626015104E-008</v>
      </c>
      <c r="AX3" s="405" t="n">
        <v>5.87926973435769E-009</v>
      </c>
      <c r="AY3" s="405" t="n">
        <v>1.57070642009433E-009</v>
      </c>
      <c r="AZ3" s="405" t="n">
        <v>1.27356450500384E-006</v>
      </c>
      <c r="BA3" s="405" t="n">
        <v>2.20153443556572E-007</v>
      </c>
      <c r="BB3" s="405" t="n">
        <v>5.87432864956958E-007</v>
      </c>
      <c r="BC3" s="405" t="n">
        <v>4.42052883889462E-005</v>
      </c>
      <c r="BD3" s="405" t="n">
        <v>6.5095040963021E-008</v>
      </c>
      <c r="BE3" s="405" t="n">
        <v>9.11069937900583E-007</v>
      </c>
      <c r="BF3" s="405" t="n">
        <v>3.91020636045099E-006</v>
      </c>
      <c r="BG3" s="405" t="n">
        <v>5.71509815420841E-007</v>
      </c>
      <c r="BH3" s="405" t="n">
        <v>0.000303808089359104</v>
      </c>
      <c r="BI3" s="405" t="n">
        <v>7.2555045118814E-006</v>
      </c>
      <c r="BJ3" s="405" t="n">
        <v>3.50301859602263E-007</v>
      </c>
      <c r="BK3" s="405" t="n">
        <v>1.36167086973651E-007</v>
      </c>
      <c r="BL3" s="405" t="n">
        <v>4.37255500925009E-007</v>
      </c>
      <c r="BM3" s="405" t="n">
        <v>1.4600727998506E-005</v>
      </c>
      <c r="BN3" s="405" t="n">
        <v>3.03872758998524E-005</v>
      </c>
      <c r="BO3" s="405" t="n">
        <v>1.60095837248002E-008</v>
      </c>
      <c r="BP3" s="405" t="n">
        <v>5.54473252256692E-009</v>
      </c>
      <c r="BQ3" s="405" t="n">
        <v>1.37464718022167E-008</v>
      </c>
      <c r="BR3" s="405" t="n">
        <v>0.000124212699441082</v>
      </c>
      <c r="BS3" s="405" t="n">
        <v>1.94479925945253E-007</v>
      </c>
      <c r="BT3" s="405" t="n">
        <v>0</v>
      </c>
      <c r="BU3" s="405" t="n">
        <v>7.64934025097093E-009</v>
      </c>
      <c r="BV3" s="405" t="n">
        <v>1.47791259432035E-007</v>
      </c>
      <c r="BW3" s="405" t="n">
        <v>1.63107505219977E-006</v>
      </c>
      <c r="BX3" s="406" t="n">
        <v>0</v>
      </c>
    </row>
    <row r="4" customFormat="false" ht="38.25" hidden="false" customHeight="true" outlineLevel="0" collapsed="false">
      <c r="A4" s="407" t="n">
        <v>2</v>
      </c>
      <c r="B4" s="176" t="s">
        <v>55</v>
      </c>
      <c r="C4" s="408" t="n">
        <v>5.63761260229815E-012</v>
      </c>
      <c r="D4" s="409" t="n">
        <v>1.00000000931576</v>
      </c>
      <c r="E4" s="409" t="n">
        <v>0</v>
      </c>
      <c r="F4" s="409" t="n">
        <v>4.70671853464573E-010</v>
      </c>
      <c r="G4" s="409" t="n">
        <v>4.46414522477637E-009</v>
      </c>
      <c r="H4" s="409" t="n">
        <v>1.61362217418597E-008</v>
      </c>
      <c r="I4" s="409" t="n">
        <v>3.21896750043051E-008</v>
      </c>
      <c r="J4" s="409" t="n">
        <v>0.0044790535268154</v>
      </c>
      <c r="K4" s="409" t="n">
        <v>6.39254644157778E-007</v>
      </c>
      <c r="L4" s="409" t="n">
        <v>1.16293948425083E-006</v>
      </c>
      <c r="M4" s="409" t="n">
        <v>1.03644065946429E-006</v>
      </c>
      <c r="N4" s="409" t="n">
        <v>1.09584294257162E-007</v>
      </c>
      <c r="O4" s="409" t="n">
        <v>1.93965138272364E-006</v>
      </c>
      <c r="P4" s="409" t="n">
        <v>1.08258958087983E-009</v>
      </c>
      <c r="Q4" s="409" t="n">
        <v>1.55251964346684E-006</v>
      </c>
      <c r="R4" s="409" t="n">
        <v>6.71555164217057E-009</v>
      </c>
      <c r="S4" s="409" t="n">
        <v>2.31854930239568E-006</v>
      </c>
      <c r="T4" s="409" t="n">
        <v>2.31064470937304E-006</v>
      </c>
      <c r="U4" s="409" t="n">
        <v>2.39727074303882E-007</v>
      </c>
      <c r="V4" s="409" t="n">
        <v>4.37346858526058E-005</v>
      </c>
      <c r="W4" s="409" t="n">
        <v>4.45398620667328E-008</v>
      </c>
      <c r="X4" s="409" t="n">
        <v>1.87341503775915E-006</v>
      </c>
      <c r="Y4" s="409" t="n">
        <v>3.38927592117508E-009</v>
      </c>
      <c r="Z4" s="409" t="n">
        <v>1.97491930335956E-005</v>
      </c>
      <c r="AA4" s="409" t="n">
        <v>8.19644579924625E-007</v>
      </c>
      <c r="AB4" s="409" t="n">
        <v>0.000130328706092718</v>
      </c>
      <c r="AC4" s="409" t="n">
        <v>5.2312256908248E-009</v>
      </c>
      <c r="AD4" s="409" t="n">
        <v>7.91308898893012E-007</v>
      </c>
      <c r="AE4" s="409" t="n">
        <v>2.88130689188471E-009</v>
      </c>
      <c r="AF4" s="409" t="n">
        <v>1.28986465367353E-008</v>
      </c>
      <c r="AG4" s="409" t="n">
        <v>2.08949466066385E-008</v>
      </c>
      <c r="AH4" s="409" t="n">
        <v>8.41981160319812E-007</v>
      </c>
      <c r="AI4" s="409" t="n">
        <v>4.03212642455377E-007</v>
      </c>
      <c r="AJ4" s="409" t="n">
        <v>2.54287069772757E-007</v>
      </c>
      <c r="AK4" s="409" t="n">
        <v>1.75317790435178E-006</v>
      </c>
      <c r="AL4" s="409" t="n">
        <v>2.31764372104443E-008</v>
      </c>
      <c r="AM4" s="409" t="n">
        <v>1.12989725781821E-006</v>
      </c>
      <c r="AN4" s="409" t="n">
        <v>2.38317055980945E-009</v>
      </c>
      <c r="AO4" s="409" t="n">
        <v>1.90134694877452E-006</v>
      </c>
      <c r="AP4" s="409" t="n">
        <v>5.0578572119393E-007</v>
      </c>
      <c r="AQ4" s="409" t="n">
        <v>3.52675800039153E-007</v>
      </c>
      <c r="AR4" s="409" t="n">
        <v>4.59659922251793E-010</v>
      </c>
      <c r="AS4" s="409" t="n">
        <v>1.16307578384326E-009</v>
      </c>
      <c r="AT4" s="409" t="n">
        <v>6.46310897342901E-007</v>
      </c>
      <c r="AU4" s="409" t="n">
        <v>1.76820627895249E-008</v>
      </c>
      <c r="AV4" s="409" t="n">
        <v>2.90982252381784E-009</v>
      </c>
      <c r="AW4" s="409" t="n">
        <v>4.34261186805333E-007</v>
      </c>
      <c r="AX4" s="409" t="n">
        <v>1.82074359711057E-009</v>
      </c>
      <c r="AY4" s="409" t="n">
        <v>1.26201016293362E-007</v>
      </c>
      <c r="AZ4" s="409" t="n">
        <v>2.04595421975322E-006</v>
      </c>
      <c r="BA4" s="409" t="n">
        <v>1.9977405295893E-008</v>
      </c>
      <c r="BB4" s="409" t="n">
        <v>3.55103766707566E-005</v>
      </c>
      <c r="BC4" s="409" t="n">
        <v>2.11137574702688E-006</v>
      </c>
      <c r="BD4" s="409" t="n">
        <v>3.03268451520388E-005</v>
      </c>
      <c r="BE4" s="409" t="n">
        <v>3.35750255688917E-008</v>
      </c>
      <c r="BF4" s="409" t="n">
        <v>4.33103328097514E-008</v>
      </c>
      <c r="BG4" s="409" t="n">
        <v>5.02283155020926E-007</v>
      </c>
      <c r="BH4" s="409" t="n">
        <v>1.07037415879899E-005</v>
      </c>
      <c r="BI4" s="409" t="n">
        <v>9.18617827159581E-007</v>
      </c>
      <c r="BJ4" s="409" t="n">
        <v>3.9217205522837E-008</v>
      </c>
      <c r="BK4" s="409" t="n">
        <v>1.65716328219044E-009</v>
      </c>
      <c r="BL4" s="409" t="n">
        <v>1.03476358935766E-008</v>
      </c>
      <c r="BM4" s="409" t="n">
        <v>1.69243812265012E-006</v>
      </c>
      <c r="BN4" s="409" t="n">
        <v>1.32385580508263E-008</v>
      </c>
      <c r="BO4" s="409" t="n">
        <v>3.58371060459907E-011</v>
      </c>
      <c r="BP4" s="409" t="n">
        <v>1.98746529068896E-008</v>
      </c>
      <c r="BQ4" s="409" t="n">
        <v>1.3766537115687E-008</v>
      </c>
      <c r="BR4" s="409" t="n">
        <v>5.77986155584687E-007</v>
      </c>
      <c r="BS4" s="409" t="n">
        <v>2.27215540717897E-009</v>
      </c>
      <c r="BT4" s="409" t="n">
        <v>0</v>
      </c>
      <c r="BU4" s="409" t="n">
        <v>1.1944259581977E-007</v>
      </c>
      <c r="BV4" s="409" t="n">
        <v>0.000166547654516354</v>
      </c>
      <c r="BW4" s="409" t="n">
        <v>2.5468841994168E-005</v>
      </c>
      <c r="BX4" s="410" t="n">
        <v>0</v>
      </c>
    </row>
    <row r="5" customFormat="false" ht="38.25" hidden="false" customHeight="true" outlineLevel="0" collapsed="false">
      <c r="A5" s="407" t="n">
        <v>3</v>
      </c>
      <c r="B5" s="176" t="s">
        <v>286</v>
      </c>
      <c r="C5" s="408" t="n">
        <v>1.13645184722645E-010</v>
      </c>
      <c r="D5" s="409" t="n">
        <v>0.0480927048140467</v>
      </c>
      <c r="E5" s="409" t="n">
        <v>1</v>
      </c>
      <c r="F5" s="409" t="n">
        <v>1.3322696548865E-005</v>
      </c>
      <c r="G5" s="409" t="n">
        <v>0.00041976321520639</v>
      </c>
      <c r="H5" s="409" t="n">
        <v>0.00295584027352657</v>
      </c>
      <c r="I5" s="409" t="n">
        <v>0.00190325770295869</v>
      </c>
      <c r="J5" s="409" t="n">
        <v>0.00021545868403548</v>
      </c>
      <c r="K5" s="409" t="n">
        <v>3.56030028853563E-006</v>
      </c>
      <c r="L5" s="409" t="n">
        <v>8.00457642015655E-008</v>
      </c>
      <c r="M5" s="409" t="n">
        <v>4.5173979678634E-007</v>
      </c>
      <c r="N5" s="409" t="n">
        <v>5.52150233440958E-008</v>
      </c>
      <c r="O5" s="409" t="n">
        <v>1.60899764104725E-007</v>
      </c>
      <c r="P5" s="409" t="n">
        <v>1.39728023537114E-007</v>
      </c>
      <c r="Q5" s="409" t="n">
        <v>2.07278913882096E-006</v>
      </c>
      <c r="R5" s="409" t="n">
        <v>2.3820476567213E-006</v>
      </c>
      <c r="S5" s="409" t="n">
        <v>3.03934178184339E-005</v>
      </c>
      <c r="T5" s="409" t="n">
        <v>8.16552399080914E-007</v>
      </c>
      <c r="U5" s="409" t="n">
        <v>0.000118729156268661</v>
      </c>
      <c r="V5" s="409" t="n">
        <v>1.12465094450673E-005</v>
      </c>
      <c r="W5" s="409" t="n">
        <v>6.94051060593355E-007</v>
      </c>
      <c r="X5" s="409" t="n">
        <v>1.33723312923763E-005</v>
      </c>
      <c r="Y5" s="409" t="n">
        <v>4.88565233868471E-009</v>
      </c>
      <c r="Z5" s="409" t="n">
        <v>9.83321538957079E-007</v>
      </c>
      <c r="AA5" s="409" t="n">
        <v>3.1017096111806E-007</v>
      </c>
      <c r="AB5" s="409" t="n">
        <v>6.31540948284585E-006</v>
      </c>
      <c r="AC5" s="409" t="n">
        <v>1.17645766592552E-008</v>
      </c>
      <c r="AD5" s="409" t="n">
        <v>5.53262979921009E-008</v>
      </c>
      <c r="AE5" s="409" t="n">
        <v>6.12137489530127E-009</v>
      </c>
      <c r="AF5" s="409" t="n">
        <v>1.53379124380417E-005</v>
      </c>
      <c r="AG5" s="409" t="n">
        <v>1.78047672792472E-006</v>
      </c>
      <c r="AH5" s="409" t="n">
        <v>4.22087860090988E-007</v>
      </c>
      <c r="AI5" s="409" t="n">
        <v>1.69187760920704E-006</v>
      </c>
      <c r="AJ5" s="409" t="n">
        <v>2.46232937162967E-007</v>
      </c>
      <c r="AK5" s="409" t="n">
        <v>4.26048812080855E-007</v>
      </c>
      <c r="AL5" s="409" t="n">
        <v>3.5022277378707E-006</v>
      </c>
      <c r="AM5" s="409" t="n">
        <v>4.65042252466282E-005</v>
      </c>
      <c r="AN5" s="409" t="n">
        <v>1.79966732384236E-008</v>
      </c>
      <c r="AO5" s="409" t="n">
        <v>3.17498122482009E-006</v>
      </c>
      <c r="AP5" s="409" t="n">
        <v>2.60472202272509E-005</v>
      </c>
      <c r="AQ5" s="409" t="n">
        <v>1.88033429780771E-008</v>
      </c>
      <c r="AR5" s="409" t="n">
        <v>4.53333403568126E-011</v>
      </c>
      <c r="AS5" s="409" t="n">
        <v>6.60398205536171E-009</v>
      </c>
      <c r="AT5" s="409" t="n">
        <v>6.05529223255433E-008</v>
      </c>
      <c r="AU5" s="409" t="n">
        <v>0.00038620784598192</v>
      </c>
      <c r="AV5" s="409" t="n">
        <v>1.71988108679709E-008</v>
      </c>
      <c r="AW5" s="409" t="n">
        <v>2.81932275271242E-007</v>
      </c>
      <c r="AX5" s="409" t="n">
        <v>1.31266657691933E-008</v>
      </c>
      <c r="AY5" s="409" t="n">
        <v>1.47782902725591E-008</v>
      </c>
      <c r="AZ5" s="409" t="n">
        <v>1.8361383345262E-007</v>
      </c>
      <c r="BA5" s="409" t="n">
        <v>2.51046437467464E-008</v>
      </c>
      <c r="BB5" s="409" t="n">
        <v>2.8671599084872E-006</v>
      </c>
      <c r="BC5" s="409" t="n">
        <v>1.15606211173741E-005</v>
      </c>
      <c r="BD5" s="409" t="n">
        <v>1.47112955871798E-006</v>
      </c>
      <c r="BE5" s="409" t="n">
        <v>1.17083433754731E-006</v>
      </c>
      <c r="BF5" s="409" t="n">
        <v>4.66473788204584E-007</v>
      </c>
      <c r="BG5" s="409" t="n">
        <v>2.90620862936658E-007</v>
      </c>
      <c r="BH5" s="409" t="n">
        <v>1.74761534880259E-005</v>
      </c>
      <c r="BI5" s="409" t="n">
        <v>0.0001171439309719</v>
      </c>
      <c r="BJ5" s="409" t="n">
        <v>1.50540264568538E-008</v>
      </c>
      <c r="BK5" s="409" t="n">
        <v>3.32403929723334E-009</v>
      </c>
      <c r="BL5" s="409" t="n">
        <v>2.29290647710294E-007</v>
      </c>
      <c r="BM5" s="409" t="n">
        <v>7.66458127934102E-005</v>
      </c>
      <c r="BN5" s="409" t="n">
        <v>2.18459486672733E-008</v>
      </c>
      <c r="BO5" s="409" t="n">
        <v>1.47375942820296E-009</v>
      </c>
      <c r="BP5" s="409" t="n">
        <v>0.000636139867164597</v>
      </c>
      <c r="BQ5" s="409" t="n">
        <v>1.14035436274808E-009</v>
      </c>
      <c r="BR5" s="409" t="n">
        <v>3.33499486160108E-008</v>
      </c>
      <c r="BS5" s="409" t="n">
        <v>3.86757143393786E-009</v>
      </c>
      <c r="BT5" s="409" t="n">
        <v>0</v>
      </c>
      <c r="BU5" s="409" t="n">
        <v>6.71824372947186E-009</v>
      </c>
      <c r="BV5" s="409" t="n">
        <v>8.02786494714294E-006</v>
      </c>
      <c r="BW5" s="409" t="n">
        <v>1.43253658253053E-006</v>
      </c>
      <c r="BX5" s="410" t="n">
        <v>0</v>
      </c>
    </row>
    <row r="6" customFormat="false" ht="38.25" hidden="false" customHeight="true" outlineLevel="0" collapsed="false">
      <c r="A6" s="407" t="n">
        <v>4</v>
      </c>
      <c r="B6" s="176" t="s">
        <v>287</v>
      </c>
      <c r="C6" s="408" t="n">
        <v>8.3706832683821E-006</v>
      </c>
      <c r="D6" s="409" t="n">
        <v>0.000413968435868094</v>
      </c>
      <c r="E6" s="409" t="n">
        <v>0</v>
      </c>
      <c r="F6" s="409" t="n">
        <v>1.00000539190062</v>
      </c>
      <c r="G6" s="409" t="n">
        <v>0.00716474086469344</v>
      </c>
      <c r="H6" s="409" t="n">
        <v>0.0504891409282689</v>
      </c>
      <c r="I6" s="409" t="n">
        <v>0.000811084433634052</v>
      </c>
      <c r="J6" s="409" t="n">
        <v>0.00168668226735129</v>
      </c>
      <c r="K6" s="409" t="n">
        <v>1.57386532507712E-006</v>
      </c>
      <c r="L6" s="409" t="n">
        <v>4.81566276772711E-007</v>
      </c>
      <c r="M6" s="409" t="n">
        <v>0.0102773741688581</v>
      </c>
      <c r="N6" s="409" t="n">
        <v>3.96278336953319E-007</v>
      </c>
      <c r="O6" s="409" t="n">
        <v>1.7705358663471E-006</v>
      </c>
      <c r="P6" s="409" t="n">
        <v>0.00969936472368341</v>
      </c>
      <c r="Q6" s="409" t="n">
        <v>4.8915974204253E-005</v>
      </c>
      <c r="R6" s="409" t="n">
        <v>0.000468350216864732</v>
      </c>
      <c r="S6" s="409" t="n">
        <v>0.000198737845753967</v>
      </c>
      <c r="T6" s="409" t="n">
        <v>3.02895130044478E-006</v>
      </c>
      <c r="U6" s="409" t="n">
        <v>0.000113686373542227</v>
      </c>
      <c r="V6" s="409" t="n">
        <v>2.49364642173782E-005</v>
      </c>
      <c r="W6" s="409" t="n">
        <v>9.34084684099764E-006</v>
      </c>
      <c r="X6" s="409" t="n">
        <v>3.79116745045401E-005</v>
      </c>
      <c r="Y6" s="409" t="n">
        <v>3.92933440186914E-007</v>
      </c>
      <c r="Z6" s="409" t="n">
        <v>5.03279275199638E-007</v>
      </c>
      <c r="AA6" s="409" t="n">
        <v>2.97370689780827E-007</v>
      </c>
      <c r="AB6" s="409" t="n">
        <v>3.04675415945603E-006</v>
      </c>
      <c r="AC6" s="409" t="n">
        <v>1.32943168731453E-006</v>
      </c>
      <c r="AD6" s="409" t="n">
        <v>1.06375616380513E-007</v>
      </c>
      <c r="AE6" s="409" t="n">
        <v>3.45303529290575E-007</v>
      </c>
      <c r="AF6" s="409" t="n">
        <v>5.9121096420916E-006</v>
      </c>
      <c r="AG6" s="409" t="n">
        <v>1.33900348623515E-005</v>
      </c>
      <c r="AH6" s="409" t="n">
        <v>2.99228554804265E-007</v>
      </c>
      <c r="AI6" s="409" t="n">
        <v>2.94958082164775E-005</v>
      </c>
      <c r="AJ6" s="409" t="n">
        <v>3.94258285090097E-006</v>
      </c>
      <c r="AK6" s="409" t="n">
        <v>2.66955285533895E-005</v>
      </c>
      <c r="AL6" s="409" t="n">
        <v>5.27676097064291E-005</v>
      </c>
      <c r="AM6" s="409" t="n">
        <v>8.75106213135134E-007</v>
      </c>
      <c r="AN6" s="409" t="n">
        <v>3.48905863400531E-008</v>
      </c>
      <c r="AO6" s="409" t="n">
        <v>3.24086524861872E-005</v>
      </c>
      <c r="AP6" s="409" t="n">
        <v>3.50012342835506E-007</v>
      </c>
      <c r="AQ6" s="409" t="n">
        <v>1.31115700156961E-008</v>
      </c>
      <c r="AR6" s="409" t="n">
        <v>2.82430208652952E-010</v>
      </c>
      <c r="AS6" s="409" t="n">
        <v>1.56904347535578E-007</v>
      </c>
      <c r="AT6" s="409" t="n">
        <v>5.20324506696958E-008</v>
      </c>
      <c r="AU6" s="409" t="n">
        <v>3.20761859082458E-007</v>
      </c>
      <c r="AV6" s="409" t="n">
        <v>2.46803246794927E-007</v>
      </c>
      <c r="AW6" s="409" t="n">
        <v>6.23269375609773E-007</v>
      </c>
      <c r="AX6" s="409" t="n">
        <v>1.66037478111485E-009</v>
      </c>
      <c r="AY6" s="409" t="n">
        <v>7.06228573387427E-008</v>
      </c>
      <c r="AZ6" s="409" t="n">
        <v>5.53201361670906E-008</v>
      </c>
      <c r="BA6" s="409" t="n">
        <v>3.54715506612944E-007</v>
      </c>
      <c r="BB6" s="409" t="n">
        <v>4.31901378661038E-007</v>
      </c>
      <c r="BC6" s="409" t="n">
        <v>9.26821466387569E-005</v>
      </c>
      <c r="BD6" s="409" t="n">
        <v>1.7875520240046E-008</v>
      </c>
      <c r="BE6" s="409" t="n">
        <v>1.6362054515341E-007</v>
      </c>
      <c r="BF6" s="409" t="n">
        <v>9.81761075566727E-008</v>
      </c>
      <c r="BG6" s="409" t="n">
        <v>2.84206965795091E-006</v>
      </c>
      <c r="BH6" s="409" t="n">
        <v>0.000571619919810825</v>
      </c>
      <c r="BI6" s="409" t="n">
        <v>2.27992786224445E-006</v>
      </c>
      <c r="BJ6" s="409" t="n">
        <v>4.49236430413764E-008</v>
      </c>
      <c r="BK6" s="409" t="n">
        <v>3.63199902789595E-008</v>
      </c>
      <c r="BL6" s="409" t="n">
        <v>8.80503180178323E-008</v>
      </c>
      <c r="BM6" s="409" t="n">
        <v>1.77469518557206E-006</v>
      </c>
      <c r="BN6" s="409" t="n">
        <v>1.70130167599654E-008</v>
      </c>
      <c r="BO6" s="409" t="n">
        <v>5.57373570565533E-009</v>
      </c>
      <c r="BP6" s="409" t="n">
        <v>2.50886316794079E-005</v>
      </c>
      <c r="BQ6" s="409" t="n">
        <v>2.4398559335245E-010</v>
      </c>
      <c r="BR6" s="409" t="n">
        <v>4.04964259879131E-008</v>
      </c>
      <c r="BS6" s="409" t="n">
        <v>3.92469691332266E-008</v>
      </c>
      <c r="BT6" s="409" t="n">
        <v>0</v>
      </c>
      <c r="BU6" s="409" t="n">
        <v>6.18930261933937E-010</v>
      </c>
      <c r="BV6" s="409" t="n">
        <v>7.83199344532218E-008</v>
      </c>
      <c r="BW6" s="409" t="n">
        <v>1.3197500387877E-007</v>
      </c>
      <c r="BX6" s="410" t="n">
        <v>0</v>
      </c>
    </row>
    <row r="7" customFormat="false" ht="38.25" hidden="false" customHeight="true" outlineLevel="0" collapsed="false">
      <c r="A7" s="407" t="n">
        <v>5</v>
      </c>
      <c r="B7" s="176" t="s">
        <v>288</v>
      </c>
      <c r="C7" s="408" t="n">
        <v>7.27681671259185E-010</v>
      </c>
      <c r="D7" s="409" t="n">
        <v>1.60980409033672E-005</v>
      </c>
      <c r="E7" s="409" t="n">
        <v>0</v>
      </c>
      <c r="F7" s="409" t="n">
        <v>1.7535325379395E-008</v>
      </c>
      <c r="G7" s="409" t="n">
        <v>1.00004680150155</v>
      </c>
      <c r="H7" s="409" t="n">
        <v>0.000370398138989618</v>
      </c>
      <c r="I7" s="409" t="n">
        <v>4.87854921149676E-008</v>
      </c>
      <c r="J7" s="409" t="n">
        <v>2.72446403112039E-005</v>
      </c>
      <c r="K7" s="409" t="n">
        <v>4.49999372000959E-006</v>
      </c>
      <c r="L7" s="409" t="n">
        <v>7.57162598947383E-006</v>
      </c>
      <c r="M7" s="409" t="n">
        <v>6.7939675398097E-006</v>
      </c>
      <c r="N7" s="409" t="n">
        <v>5.6860287893701E-006</v>
      </c>
      <c r="O7" s="409" t="n">
        <v>1.39805461937559E-005</v>
      </c>
      <c r="P7" s="409" t="n">
        <v>2.97697762136518E-006</v>
      </c>
      <c r="Q7" s="409" t="n">
        <v>3.77628303961376E-005</v>
      </c>
      <c r="R7" s="409" t="n">
        <v>0.00561404861019524</v>
      </c>
      <c r="S7" s="409" t="n">
        <v>0.000234307108220066</v>
      </c>
      <c r="T7" s="409" t="n">
        <v>6.48513737242729E-005</v>
      </c>
      <c r="U7" s="409" t="n">
        <v>3.82813067891843E-005</v>
      </c>
      <c r="V7" s="409" t="n">
        <v>0.000789650508167984</v>
      </c>
      <c r="W7" s="409" t="n">
        <v>0.00125404914665133</v>
      </c>
      <c r="X7" s="409" t="n">
        <v>0.00146090683998364</v>
      </c>
      <c r="Y7" s="409" t="n">
        <v>1.60329122556682E-007</v>
      </c>
      <c r="Z7" s="409" t="n">
        <v>1.30721844230993E-006</v>
      </c>
      <c r="AA7" s="409" t="n">
        <v>2.05717384227697E-007</v>
      </c>
      <c r="AB7" s="409" t="n">
        <v>3.72869100403485E-006</v>
      </c>
      <c r="AC7" s="409" t="n">
        <v>1.11154015742217E-005</v>
      </c>
      <c r="AD7" s="409" t="n">
        <v>3.94416984209741E-007</v>
      </c>
      <c r="AE7" s="409" t="n">
        <v>4.80472735927115E-006</v>
      </c>
      <c r="AF7" s="409" t="n">
        <v>1.51548869590299E-005</v>
      </c>
      <c r="AG7" s="409" t="n">
        <v>0.00181179944689796</v>
      </c>
      <c r="AH7" s="409" t="n">
        <v>1.49980744893758E-005</v>
      </c>
      <c r="AI7" s="409" t="n">
        <v>0.00396541932952912</v>
      </c>
      <c r="AJ7" s="409" t="n">
        <v>0.000324168268372955</v>
      </c>
      <c r="AK7" s="409" t="n">
        <v>5.08431417109138E-005</v>
      </c>
      <c r="AL7" s="409" t="n">
        <v>0.00734578284865835</v>
      </c>
      <c r="AM7" s="409" t="n">
        <v>9.02478512559979E-006</v>
      </c>
      <c r="AN7" s="409" t="n">
        <v>9.83223219611346E-007</v>
      </c>
      <c r="AO7" s="409" t="n">
        <v>4.56989894554015E-005</v>
      </c>
      <c r="AP7" s="409" t="n">
        <v>3.60200926066685E-007</v>
      </c>
      <c r="AQ7" s="409" t="n">
        <v>5.22069854061957E-008</v>
      </c>
      <c r="AR7" s="409" t="n">
        <v>4.57063553923532E-009</v>
      </c>
      <c r="AS7" s="409" t="n">
        <v>8.60044974737423E-006</v>
      </c>
      <c r="AT7" s="409" t="n">
        <v>1.3583045599607E-007</v>
      </c>
      <c r="AU7" s="409" t="n">
        <v>4.79051627580947E-007</v>
      </c>
      <c r="AV7" s="409" t="n">
        <v>2.76239004343933E-005</v>
      </c>
      <c r="AW7" s="409" t="n">
        <v>1.59457577383903E-007</v>
      </c>
      <c r="AX7" s="409" t="n">
        <v>4.6948780999448E-008</v>
      </c>
      <c r="AY7" s="409" t="n">
        <v>2.31359338195629E-006</v>
      </c>
      <c r="AZ7" s="409" t="n">
        <v>1.21516601511813E-006</v>
      </c>
      <c r="BA7" s="409" t="n">
        <v>4.242465907033E-005</v>
      </c>
      <c r="BB7" s="409" t="n">
        <v>1.05733464169329E-005</v>
      </c>
      <c r="BC7" s="409" t="n">
        <v>9.07511210109411E-005</v>
      </c>
      <c r="BD7" s="409" t="n">
        <v>2.02449964724709E-008</v>
      </c>
      <c r="BE7" s="409" t="n">
        <v>2.09304189377892E-007</v>
      </c>
      <c r="BF7" s="409" t="n">
        <v>1.78082297768682E-006</v>
      </c>
      <c r="BG7" s="409" t="n">
        <v>2.46587339784164E-005</v>
      </c>
      <c r="BH7" s="409" t="n">
        <v>0.000275516284391623</v>
      </c>
      <c r="BI7" s="409" t="n">
        <v>1.01914013530455E-006</v>
      </c>
      <c r="BJ7" s="409" t="n">
        <v>2.47342165476188E-008</v>
      </c>
      <c r="BK7" s="409" t="n">
        <v>4.45446020472942E-008</v>
      </c>
      <c r="BL7" s="409" t="n">
        <v>1.18987163467319E-007</v>
      </c>
      <c r="BM7" s="409" t="n">
        <v>1.06287525076406E-006</v>
      </c>
      <c r="BN7" s="409" t="n">
        <v>1.77207524902578E-006</v>
      </c>
      <c r="BO7" s="409" t="n">
        <v>7.54084837357182E-007</v>
      </c>
      <c r="BP7" s="409" t="n">
        <v>5.70508909230076E-006</v>
      </c>
      <c r="BQ7" s="409" t="n">
        <v>6.5761623859581E-009</v>
      </c>
      <c r="BR7" s="409" t="n">
        <v>8.27889909347882E-008</v>
      </c>
      <c r="BS7" s="409" t="n">
        <v>5.49767975564183E-008</v>
      </c>
      <c r="BT7" s="409" t="n">
        <v>0</v>
      </c>
      <c r="BU7" s="409" t="n">
        <v>3.11149410170513E-009</v>
      </c>
      <c r="BV7" s="409" t="n">
        <v>7.02544100050311E-008</v>
      </c>
      <c r="BW7" s="409" t="n">
        <v>6.63466421658235E-007</v>
      </c>
      <c r="BX7" s="410" t="n">
        <v>0</v>
      </c>
    </row>
    <row r="8" customFormat="false" ht="38.25" hidden="false" customHeight="true" outlineLevel="0" collapsed="false">
      <c r="A8" s="407" t="n">
        <v>6</v>
      </c>
      <c r="B8" s="176" t="s">
        <v>173</v>
      </c>
      <c r="C8" s="408" t="n">
        <v>1.36840960484884E-011</v>
      </c>
      <c r="D8" s="409" t="n">
        <v>1.30912790372593E-007</v>
      </c>
      <c r="E8" s="409" t="n">
        <v>0</v>
      </c>
      <c r="F8" s="409" t="n">
        <v>2.30420498777132E-007</v>
      </c>
      <c r="G8" s="409" t="n">
        <v>6.17515997492908E-007</v>
      </c>
      <c r="H8" s="409" t="n">
        <v>1.00000493805069</v>
      </c>
      <c r="I8" s="409" t="n">
        <v>7.5186379026612E-009</v>
      </c>
      <c r="J8" s="409" t="n">
        <v>1.25471289570748E-007</v>
      </c>
      <c r="K8" s="409" t="n">
        <v>7.91650835973416E-007</v>
      </c>
      <c r="L8" s="409" t="n">
        <v>5.29558213130467E-008</v>
      </c>
      <c r="M8" s="409" t="n">
        <v>5.57995193030838E-008</v>
      </c>
      <c r="N8" s="409" t="n">
        <v>2.21548120933322E-007</v>
      </c>
      <c r="O8" s="409" t="n">
        <v>1.94317070500819E-007</v>
      </c>
      <c r="P8" s="409" t="n">
        <v>1.84524835064105E-006</v>
      </c>
      <c r="Q8" s="409" t="n">
        <v>9.24508534111691E-008</v>
      </c>
      <c r="R8" s="409" t="n">
        <v>1.9399158238701E-008</v>
      </c>
      <c r="S8" s="409" t="n">
        <v>0.000991328621822318</v>
      </c>
      <c r="T8" s="409" t="n">
        <v>1.36158179513036E-005</v>
      </c>
      <c r="U8" s="409" t="n">
        <v>3.7726352775866E-006</v>
      </c>
      <c r="V8" s="409" t="n">
        <v>7.01653751486511E-006</v>
      </c>
      <c r="W8" s="409" t="n">
        <v>2.72310619878011E-006</v>
      </c>
      <c r="X8" s="409" t="n">
        <v>1.69376478019429E-005</v>
      </c>
      <c r="Y8" s="409" t="n">
        <v>1.91079066685619E-008</v>
      </c>
      <c r="Z8" s="409" t="n">
        <v>1.0676028927664E-008</v>
      </c>
      <c r="AA8" s="409" t="n">
        <v>1.73511645281612E-008</v>
      </c>
      <c r="AB8" s="409" t="n">
        <v>7.02940587830944E-009</v>
      </c>
      <c r="AC8" s="409" t="n">
        <v>5.51029372915282E-008</v>
      </c>
      <c r="AD8" s="409" t="n">
        <v>1.82344147412422E-008</v>
      </c>
      <c r="AE8" s="409" t="n">
        <v>8.85290214239164E-009</v>
      </c>
      <c r="AF8" s="409" t="n">
        <v>5.31690552020393E-008</v>
      </c>
      <c r="AG8" s="409" t="n">
        <v>1.20077844400669E-007</v>
      </c>
      <c r="AH8" s="409" t="n">
        <v>1.03495045795396E-007</v>
      </c>
      <c r="AI8" s="409" t="n">
        <v>7.21123413607153E-008</v>
      </c>
      <c r="AJ8" s="409" t="n">
        <v>1.63548958727851E-006</v>
      </c>
      <c r="AK8" s="409" t="n">
        <v>1.84027838745212E-006</v>
      </c>
      <c r="AL8" s="409" t="n">
        <v>6.72311297608404E-007</v>
      </c>
      <c r="AM8" s="409" t="n">
        <v>6.60273241934792E-008</v>
      </c>
      <c r="AN8" s="409" t="n">
        <v>2.1396206679953E-008</v>
      </c>
      <c r="AO8" s="409" t="n">
        <v>6.78979538742505E-006</v>
      </c>
      <c r="AP8" s="409" t="n">
        <v>2.63907742467485E-008</v>
      </c>
      <c r="AQ8" s="409" t="n">
        <v>4.32878567718834E-008</v>
      </c>
      <c r="AR8" s="409" t="n">
        <v>4.45511495213046E-011</v>
      </c>
      <c r="AS8" s="409" t="n">
        <v>1.23593483799553E-007</v>
      </c>
      <c r="AT8" s="409" t="n">
        <v>1.14502594782806E-008</v>
      </c>
      <c r="AU8" s="409" t="n">
        <v>6.4332833172977E-008</v>
      </c>
      <c r="AV8" s="409" t="n">
        <v>1.01732005835622E-008</v>
      </c>
      <c r="AW8" s="409" t="n">
        <v>1.45409346171011E-007</v>
      </c>
      <c r="AX8" s="409" t="n">
        <v>6.70100067293513E-010</v>
      </c>
      <c r="AY8" s="409" t="n">
        <v>1.93847692493115E-008</v>
      </c>
      <c r="AZ8" s="409" t="n">
        <v>5.1450553784195E-009</v>
      </c>
      <c r="BA8" s="409" t="n">
        <v>4.14636456649205E-008</v>
      </c>
      <c r="BB8" s="409" t="n">
        <v>1.6298706318238E-006</v>
      </c>
      <c r="BC8" s="409" t="n">
        <v>1.51627818951029E-005</v>
      </c>
      <c r="BD8" s="409" t="n">
        <v>1.5749421761182E-009</v>
      </c>
      <c r="BE8" s="409" t="n">
        <v>3.01779100053889E-008</v>
      </c>
      <c r="BF8" s="409" t="n">
        <v>1.17376391301811E-008</v>
      </c>
      <c r="BG8" s="409" t="n">
        <v>6.89772314251693E-006</v>
      </c>
      <c r="BH8" s="409" t="n">
        <v>7.99719968011103E-005</v>
      </c>
      <c r="BI8" s="409" t="n">
        <v>7.34020782251801E-008</v>
      </c>
      <c r="BJ8" s="409" t="n">
        <v>2.90099376889109E-009</v>
      </c>
      <c r="BK8" s="409" t="n">
        <v>1.49600202286642E-007</v>
      </c>
      <c r="BL8" s="409" t="n">
        <v>1.74357207524136E-008</v>
      </c>
      <c r="BM8" s="409" t="n">
        <v>1.02395462297214E-007</v>
      </c>
      <c r="BN8" s="409" t="n">
        <v>7.81988899456571E-010</v>
      </c>
      <c r="BO8" s="409" t="n">
        <v>3.13691690363347E-011</v>
      </c>
      <c r="BP8" s="409" t="n">
        <v>2.92834300932404E-010</v>
      </c>
      <c r="BQ8" s="409" t="n">
        <v>2.13894217176057E-011</v>
      </c>
      <c r="BR8" s="409" t="n">
        <v>2.44738989070043E-009</v>
      </c>
      <c r="BS8" s="409" t="n">
        <v>8.18359854959757E-009</v>
      </c>
      <c r="BT8" s="409" t="n">
        <v>0</v>
      </c>
      <c r="BU8" s="409" t="n">
        <v>8.69930699009631E-010</v>
      </c>
      <c r="BV8" s="409" t="n">
        <v>1.19550720502916E-008</v>
      </c>
      <c r="BW8" s="409" t="n">
        <v>1.85496031519479E-007</v>
      </c>
      <c r="BX8" s="410" t="n">
        <v>0</v>
      </c>
    </row>
    <row r="9" customFormat="false" ht="38.25" hidden="false" customHeight="true" outlineLevel="0" collapsed="false">
      <c r="A9" s="407" t="n">
        <v>7</v>
      </c>
      <c r="B9" s="176" t="s">
        <v>60</v>
      </c>
      <c r="C9" s="408" t="n">
        <v>3.23671523028001E-011</v>
      </c>
      <c r="D9" s="409" t="n">
        <v>8.23557073794534E-008</v>
      </c>
      <c r="E9" s="409" t="n">
        <v>0</v>
      </c>
      <c r="F9" s="409" t="n">
        <v>2.64641722788118E-009</v>
      </c>
      <c r="G9" s="409" t="n">
        <v>3.21190527353896E-008</v>
      </c>
      <c r="H9" s="409" t="n">
        <v>2.76513795278881E-007</v>
      </c>
      <c r="I9" s="409" t="n">
        <v>1.00000000588453</v>
      </c>
      <c r="J9" s="409" t="n">
        <v>7.39778939083806E-008</v>
      </c>
      <c r="K9" s="409" t="n">
        <v>7.71516476821788E-008</v>
      </c>
      <c r="L9" s="409" t="n">
        <v>3.99724750936838E-007</v>
      </c>
      <c r="M9" s="409" t="n">
        <v>3.59794916966236E-007</v>
      </c>
      <c r="N9" s="409" t="n">
        <v>6.13668962894636E-007</v>
      </c>
      <c r="O9" s="409" t="n">
        <v>7.50779419533763E-007</v>
      </c>
      <c r="P9" s="409" t="n">
        <v>2.26689791384549E-008</v>
      </c>
      <c r="Q9" s="409" t="n">
        <v>1.22987256629074E-005</v>
      </c>
      <c r="R9" s="409" t="n">
        <v>1.31273742343955E-008</v>
      </c>
      <c r="S9" s="409" t="n">
        <v>1.41377538081715E-005</v>
      </c>
      <c r="T9" s="409" t="n">
        <v>4.41373009545357E-005</v>
      </c>
      <c r="U9" s="409" t="n">
        <v>0.000271775420074651</v>
      </c>
      <c r="V9" s="409" t="n">
        <v>0.000894915456923315</v>
      </c>
      <c r="W9" s="409" t="n">
        <v>1.10807705947559E-006</v>
      </c>
      <c r="X9" s="409" t="n">
        <v>2.27764617831173E-006</v>
      </c>
      <c r="Y9" s="409" t="n">
        <v>1.46353341806271E-008</v>
      </c>
      <c r="Z9" s="409" t="n">
        <v>7.75464509056792E-009</v>
      </c>
      <c r="AA9" s="409" t="n">
        <v>1.29410264613652E-008</v>
      </c>
      <c r="AB9" s="409" t="n">
        <v>5.54001537238272E-009</v>
      </c>
      <c r="AC9" s="409" t="n">
        <v>8.59305741242183E-009</v>
      </c>
      <c r="AD9" s="409" t="n">
        <v>9.3250597571699E-008</v>
      </c>
      <c r="AE9" s="409" t="n">
        <v>1.1251565776097E-008</v>
      </c>
      <c r="AF9" s="409" t="n">
        <v>1.5676878669948E-008</v>
      </c>
      <c r="AG9" s="409" t="n">
        <v>1.33849634609732E-008</v>
      </c>
      <c r="AH9" s="409" t="n">
        <v>3.13746019080912E-008</v>
      </c>
      <c r="AI9" s="409" t="n">
        <v>8.272508723413E-009</v>
      </c>
      <c r="AJ9" s="409" t="n">
        <v>9.15820240942332E-007</v>
      </c>
      <c r="AK9" s="409" t="n">
        <v>8.51589424882734E-007</v>
      </c>
      <c r="AL9" s="409" t="n">
        <v>2.16028616965824E-008</v>
      </c>
      <c r="AM9" s="409" t="n">
        <v>1.86852687931834E-005</v>
      </c>
      <c r="AN9" s="409" t="n">
        <v>7.66265747985838E-008</v>
      </c>
      <c r="AO9" s="409" t="n">
        <v>5.24204235969883E-006</v>
      </c>
      <c r="AP9" s="409" t="n">
        <v>1.80992662763756E-008</v>
      </c>
      <c r="AQ9" s="409" t="n">
        <v>9.85584199945424E-010</v>
      </c>
      <c r="AR9" s="409" t="n">
        <v>3.21136066367729E-011</v>
      </c>
      <c r="AS9" s="409" t="n">
        <v>1.10989295969242E-008</v>
      </c>
      <c r="AT9" s="409" t="n">
        <v>5.47123957683343E-008</v>
      </c>
      <c r="AU9" s="409" t="n">
        <v>1.22123003357544E-007</v>
      </c>
      <c r="AV9" s="409" t="n">
        <v>7.97161099355243E-009</v>
      </c>
      <c r="AW9" s="409" t="n">
        <v>2.17352687454935E-006</v>
      </c>
      <c r="AX9" s="409" t="n">
        <v>1.54595747255039E-009</v>
      </c>
      <c r="AY9" s="409" t="n">
        <v>2.57771351109835E-006</v>
      </c>
      <c r="AZ9" s="409" t="n">
        <v>7.88376649396867E-007</v>
      </c>
      <c r="BA9" s="409" t="n">
        <v>1.13790303872236E-007</v>
      </c>
      <c r="BB9" s="409" t="n">
        <v>3.24994088663359E-006</v>
      </c>
      <c r="BC9" s="409" t="n">
        <v>1.17470146865079E-005</v>
      </c>
      <c r="BD9" s="409" t="n">
        <v>1.72841899562243E-009</v>
      </c>
      <c r="BE9" s="409" t="n">
        <v>2.394639461714E-008</v>
      </c>
      <c r="BF9" s="409" t="n">
        <v>1.24777081828826E-008</v>
      </c>
      <c r="BG9" s="409" t="n">
        <v>9.36363744490873E-006</v>
      </c>
      <c r="BH9" s="409" t="n">
        <v>4.18289538161468E-005</v>
      </c>
      <c r="BI9" s="409" t="n">
        <v>1.22603098776235E-007</v>
      </c>
      <c r="BJ9" s="409" t="n">
        <v>1.42443004798508E-007</v>
      </c>
      <c r="BK9" s="409" t="n">
        <v>6.17346168474217E-009</v>
      </c>
      <c r="BL9" s="409" t="n">
        <v>1.49828074266816E-008</v>
      </c>
      <c r="BM9" s="409" t="n">
        <v>1.22028156042182E-007</v>
      </c>
      <c r="BN9" s="409" t="n">
        <v>6.9122009084772E-010</v>
      </c>
      <c r="BO9" s="409" t="n">
        <v>2.48587345812718E-011</v>
      </c>
      <c r="BP9" s="409" t="n">
        <v>3.47068877118024E-008</v>
      </c>
      <c r="BQ9" s="409" t="n">
        <v>2.87772902420663E-011</v>
      </c>
      <c r="BR9" s="409" t="n">
        <v>6.04127487441045E-010</v>
      </c>
      <c r="BS9" s="409" t="n">
        <v>6.31849529341382E-009</v>
      </c>
      <c r="BT9" s="409" t="n">
        <v>0</v>
      </c>
      <c r="BU9" s="409" t="n">
        <v>4.44293060189463E-011</v>
      </c>
      <c r="BV9" s="409" t="n">
        <v>2.73489571352244E-009</v>
      </c>
      <c r="BW9" s="409" t="n">
        <v>9.47369711065662E-009</v>
      </c>
      <c r="BX9" s="410" t="n">
        <v>0</v>
      </c>
    </row>
    <row r="10" customFormat="false" ht="38.25" hidden="false" customHeight="true" outlineLevel="0" collapsed="false">
      <c r="A10" s="407" t="n">
        <v>8</v>
      </c>
      <c r="B10" s="176" t="s">
        <v>61</v>
      </c>
      <c r="C10" s="408" t="n">
        <v>1.90904669071997E-012</v>
      </c>
      <c r="D10" s="409" t="n">
        <v>3.7936744981743E-008</v>
      </c>
      <c r="E10" s="409" t="n">
        <v>0</v>
      </c>
      <c r="F10" s="409" t="n">
        <v>1.75134772034551E-010</v>
      </c>
      <c r="G10" s="409" t="n">
        <v>2.10387001129797E-008</v>
      </c>
      <c r="H10" s="409" t="n">
        <v>3.94479504493576E-007</v>
      </c>
      <c r="I10" s="409" t="n">
        <v>3.63534849461319E-009</v>
      </c>
      <c r="J10" s="409" t="n">
        <v>1.00104465226907</v>
      </c>
      <c r="K10" s="409" t="n">
        <v>2.57590816140868E-008</v>
      </c>
      <c r="L10" s="409" t="n">
        <v>6.71431300185309E-007</v>
      </c>
      <c r="M10" s="409" t="n">
        <v>6.03012144796097E-007</v>
      </c>
      <c r="N10" s="409" t="n">
        <v>5.53325506118271E-006</v>
      </c>
      <c r="O10" s="409" t="n">
        <v>1.04942613116006E-006</v>
      </c>
      <c r="P10" s="409" t="n">
        <v>4.9825565539991E-010</v>
      </c>
      <c r="Q10" s="409" t="n">
        <v>3.82762251328601E-007</v>
      </c>
      <c r="R10" s="409" t="n">
        <v>8.45217080507993E-009</v>
      </c>
      <c r="S10" s="409" t="n">
        <v>3.41954261473957E-006</v>
      </c>
      <c r="T10" s="409" t="n">
        <v>5.81691068138563E-007</v>
      </c>
      <c r="U10" s="409" t="n">
        <v>2.21691670548517E-007</v>
      </c>
      <c r="V10" s="409" t="n">
        <v>1.70215589959918E-007</v>
      </c>
      <c r="W10" s="409" t="n">
        <v>5.74883191009347E-009</v>
      </c>
      <c r="X10" s="409" t="n">
        <v>0.000407613154905651</v>
      </c>
      <c r="Y10" s="409" t="n">
        <v>3.99325727076316E-009</v>
      </c>
      <c r="Z10" s="409" t="n">
        <v>0.000191397358024858</v>
      </c>
      <c r="AA10" s="409" t="n">
        <v>3.5666728123213E-006</v>
      </c>
      <c r="AB10" s="409" t="n">
        <v>0.000285353069925187</v>
      </c>
      <c r="AC10" s="409" t="n">
        <v>1.9631429786838E-007</v>
      </c>
      <c r="AD10" s="409" t="n">
        <v>9.4148524653669E-009</v>
      </c>
      <c r="AE10" s="409" t="n">
        <v>1.6798038850686E-008</v>
      </c>
      <c r="AF10" s="409" t="n">
        <v>1.27354666350248E-006</v>
      </c>
      <c r="AG10" s="409" t="n">
        <v>3.68106113865054E-007</v>
      </c>
      <c r="AH10" s="409" t="n">
        <v>3.27987083922784E-005</v>
      </c>
      <c r="AI10" s="409" t="n">
        <v>3.74585509929853E-007</v>
      </c>
      <c r="AJ10" s="409" t="n">
        <v>4.88551521243702E-005</v>
      </c>
      <c r="AK10" s="409" t="n">
        <v>5.93511662048679E-007</v>
      </c>
      <c r="AL10" s="409" t="n">
        <v>3.91655450158464E-006</v>
      </c>
      <c r="AM10" s="409" t="n">
        <v>1.12911538561839E-007</v>
      </c>
      <c r="AN10" s="409" t="n">
        <v>1.87155310248494E-009</v>
      </c>
      <c r="AO10" s="409" t="n">
        <v>3.08038121862498E-006</v>
      </c>
      <c r="AP10" s="409" t="n">
        <v>1.55482446066469E-008</v>
      </c>
      <c r="AQ10" s="409" t="n">
        <v>7.89937408812735E-007</v>
      </c>
      <c r="AR10" s="409" t="n">
        <v>9.05511779648832E-010</v>
      </c>
      <c r="AS10" s="409" t="n">
        <v>1.73085202737197E-009</v>
      </c>
      <c r="AT10" s="409" t="n">
        <v>3.14784962408145E-009</v>
      </c>
      <c r="AU10" s="409" t="n">
        <v>2.85295569567368E-008</v>
      </c>
      <c r="AV10" s="409" t="n">
        <v>4.74768632773223E-009</v>
      </c>
      <c r="AW10" s="409" t="n">
        <v>2.13979802935669E-009</v>
      </c>
      <c r="AX10" s="409" t="n">
        <v>3.18562971805625E-010</v>
      </c>
      <c r="AY10" s="409" t="n">
        <v>1.47371671400107E-010</v>
      </c>
      <c r="AZ10" s="409" t="n">
        <v>2.2911043044446E-006</v>
      </c>
      <c r="BA10" s="409" t="n">
        <v>3.41681185723882E-008</v>
      </c>
      <c r="BB10" s="409" t="n">
        <v>5.1134051781612E-008</v>
      </c>
      <c r="BC10" s="409" t="n">
        <v>6.10549077995381E-006</v>
      </c>
      <c r="BD10" s="409" t="n">
        <v>6.00398134607219E-009</v>
      </c>
      <c r="BE10" s="409" t="n">
        <v>5.03879214158882E-008</v>
      </c>
      <c r="BF10" s="409" t="n">
        <v>6.84820330083747E-006</v>
      </c>
      <c r="BG10" s="409" t="n">
        <v>5.26505058286986E-008</v>
      </c>
      <c r="BH10" s="409" t="n">
        <v>3.08561679695495E-005</v>
      </c>
      <c r="BI10" s="409" t="n">
        <v>1.44248785576876E-007</v>
      </c>
      <c r="BJ10" s="409" t="n">
        <v>8.25130510896692E-008</v>
      </c>
      <c r="BK10" s="409" t="n">
        <v>2.57095195422472E-009</v>
      </c>
      <c r="BL10" s="409" t="n">
        <v>1.49132503883317E-008</v>
      </c>
      <c r="BM10" s="409" t="n">
        <v>2.47652710920759E-006</v>
      </c>
      <c r="BN10" s="409" t="n">
        <v>3.68397759532284E-008</v>
      </c>
      <c r="BO10" s="409" t="n">
        <v>5.06548899195174E-011</v>
      </c>
      <c r="BP10" s="409" t="n">
        <v>4.24177717789845E-009</v>
      </c>
      <c r="BQ10" s="409" t="n">
        <v>2.56940029396488E-008</v>
      </c>
      <c r="BR10" s="409" t="n">
        <v>5.47573665607804E-007</v>
      </c>
      <c r="BS10" s="409" t="n">
        <v>3.70565357148562E-009</v>
      </c>
      <c r="BT10" s="409" t="n">
        <v>0</v>
      </c>
      <c r="BU10" s="409" t="n">
        <v>8.63375845542914E-011</v>
      </c>
      <c r="BV10" s="409" t="n">
        <v>1.39784632007813E-009</v>
      </c>
      <c r="BW10" s="409" t="n">
        <v>1.84098334775759E-008</v>
      </c>
      <c r="BX10" s="410" t="n">
        <v>0</v>
      </c>
    </row>
    <row r="11" customFormat="false" ht="38.25" hidden="false" customHeight="true" outlineLevel="0" collapsed="false">
      <c r="A11" s="407" t="n">
        <v>9</v>
      </c>
      <c r="B11" s="176" t="s">
        <v>289</v>
      </c>
      <c r="C11" s="408" t="n">
        <v>1.61833571648575E-010</v>
      </c>
      <c r="D11" s="409" t="n">
        <v>7.69048148355626E-007</v>
      </c>
      <c r="E11" s="409" t="n">
        <v>0</v>
      </c>
      <c r="F11" s="409" t="n">
        <v>1.89830833839353E-005</v>
      </c>
      <c r="G11" s="409" t="n">
        <v>1.36235747782598E-005</v>
      </c>
      <c r="H11" s="409" t="n">
        <v>9.5925061436887E-005</v>
      </c>
      <c r="I11" s="409" t="n">
        <v>0.00271210262766809</v>
      </c>
      <c r="J11" s="409" t="n">
        <v>4.0633086011808E-008</v>
      </c>
      <c r="K11" s="409" t="n">
        <v>1.00000500911038</v>
      </c>
      <c r="L11" s="409" t="n">
        <v>2.01940312741579E-008</v>
      </c>
      <c r="M11" s="409" t="n">
        <v>2.1839952633366E-007</v>
      </c>
      <c r="N11" s="409" t="n">
        <v>6.23366691499502E-008</v>
      </c>
      <c r="O11" s="409" t="n">
        <v>8.86778065800112E-008</v>
      </c>
      <c r="P11" s="409" t="n">
        <v>1.84951004397006E-007</v>
      </c>
      <c r="Q11" s="409" t="n">
        <v>6.67815443634407E-008</v>
      </c>
      <c r="R11" s="409" t="n">
        <v>9.6162961002823E-008</v>
      </c>
      <c r="S11" s="409" t="n">
        <v>1.67910206122394E-006</v>
      </c>
      <c r="T11" s="409" t="n">
        <v>1.34483246168443E-007</v>
      </c>
      <c r="U11" s="409" t="n">
        <v>8.18156742028291E-007</v>
      </c>
      <c r="V11" s="409" t="n">
        <v>2.59266743315698E-006</v>
      </c>
      <c r="W11" s="409" t="n">
        <v>2.77234220723719E-008</v>
      </c>
      <c r="X11" s="409" t="n">
        <v>5.89591092483583E-008</v>
      </c>
      <c r="Y11" s="409" t="n">
        <v>4.37431302958207E-009</v>
      </c>
      <c r="Z11" s="409" t="n">
        <v>9.1773951565222E-009</v>
      </c>
      <c r="AA11" s="409" t="n">
        <v>8.51103852812273E-009</v>
      </c>
      <c r="AB11" s="409" t="n">
        <v>5.87088829074152E-009</v>
      </c>
      <c r="AC11" s="409" t="n">
        <v>5.1789753241117E-009</v>
      </c>
      <c r="AD11" s="409" t="n">
        <v>5.90443913477367E-009</v>
      </c>
      <c r="AE11" s="409" t="n">
        <v>5.54667950833736E-009</v>
      </c>
      <c r="AF11" s="409" t="n">
        <v>3.16038832085664E-006</v>
      </c>
      <c r="AG11" s="409" t="n">
        <v>9.18227928233424E-007</v>
      </c>
      <c r="AH11" s="409" t="n">
        <v>8.16483981414624E-005</v>
      </c>
      <c r="AI11" s="409" t="n">
        <v>5.64965371351404E-008</v>
      </c>
      <c r="AJ11" s="409" t="n">
        <v>3.33366726168755E-008</v>
      </c>
      <c r="AK11" s="409" t="n">
        <v>1.75810774317693E-008</v>
      </c>
      <c r="AL11" s="409" t="n">
        <v>9.8438016072029E-006</v>
      </c>
      <c r="AM11" s="409" t="n">
        <v>1.18204374525921E-007</v>
      </c>
      <c r="AN11" s="409" t="n">
        <v>1.41481928664588E-009</v>
      </c>
      <c r="AO11" s="409" t="n">
        <v>4.98438403883198E-006</v>
      </c>
      <c r="AP11" s="409" t="n">
        <v>1.60560343746957E-008</v>
      </c>
      <c r="AQ11" s="409" t="n">
        <v>8.18189012229775E-010</v>
      </c>
      <c r="AR11" s="409" t="n">
        <v>3.38529770937612E-011</v>
      </c>
      <c r="AS11" s="409" t="n">
        <v>2.41316450410149E-009</v>
      </c>
      <c r="AT11" s="409" t="n">
        <v>4.93606884736461E-009</v>
      </c>
      <c r="AU11" s="409" t="n">
        <v>4.62547825687548E-008</v>
      </c>
      <c r="AV11" s="409" t="n">
        <v>7.82625771994311E-009</v>
      </c>
      <c r="AW11" s="409" t="n">
        <v>8.20447970424523E-009</v>
      </c>
      <c r="AX11" s="409" t="n">
        <v>1.49740895517047E-010</v>
      </c>
      <c r="AY11" s="409" t="n">
        <v>7.15619037820402E-009</v>
      </c>
      <c r="AZ11" s="409" t="n">
        <v>5.70025609301184E-006</v>
      </c>
      <c r="BA11" s="409" t="n">
        <v>7.91641453929897E-008</v>
      </c>
      <c r="BB11" s="409" t="n">
        <v>2.48236146556181E-008</v>
      </c>
      <c r="BC11" s="409" t="n">
        <v>1.08162974387389E-007</v>
      </c>
      <c r="BD11" s="409" t="n">
        <v>1.36058052315601E-008</v>
      </c>
      <c r="BE11" s="409" t="n">
        <v>2.22026399406343E-008</v>
      </c>
      <c r="BF11" s="409" t="n">
        <v>1.70131159819255E-005</v>
      </c>
      <c r="BG11" s="409" t="n">
        <v>8.36344778163926E-008</v>
      </c>
      <c r="BH11" s="409" t="n">
        <v>3.52567782265381E-005</v>
      </c>
      <c r="BI11" s="409" t="n">
        <v>5.89121059826312E-008</v>
      </c>
      <c r="BJ11" s="409" t="n">
        <v>1.90856441007563E-009</v>
      </c>
      <c r="BK11" s="409" t="n">
        <v>4.16244723267604E-009</v>
      </c>
      <c r="BL11" s="409" t="n">
        <v>1.2304789903244E-008</v>
      </c>
      <c r="BM11" s="409" t="n">
        <v>7.85268646100013E-008</v>
      </c>
      <c r="BN11" s="409" t="n">
        <v>5.5689616259934E-010</v>
      </c>
      <c r="BO11" s="409" t="n">
        <v>3.41922203863754E-011</v>
      </c>
      <c r="BP11" s="409" t="n">
        <v>7.86642317027132E-010</v>
      </c>
      <c r="BQ11" s="409" t="n">
        <v>6.394251164883E-008</v>
      </c>
      <c r="BR11" s="409" t="n">
        <v>1.24620024254628E-008</v>
      </c>
      <c r="BS11" s="409" t="n">
        <v>5.90688954604988E-009</v>
      </c>
      <c r="BT11" s="409" t="n">
        <v>0</v>
      </c>
      <c r="BU11" s="409" t="n">
        <v>3.11941738223176E-011</v>
      </c>
      <c r="BV11" s="409" t="n">
        <v>6.24189931238186E-010</v>
      </c>
      <c r="BW11" s="409" t="n">
        <v>6.65155909218542E-009</v>
      </c>
      <c r="BX11" s="410" t="n">
        <v>0</v>
      </c>
    </row>
    <row r="12" customFormat="false" ht="38.25" hidden="false" customHeight="true" outlineLevel="0" collapsed="false">
      <c r="A12" s="407" t="n">
        <v>10</v>
      </c>
      <c r="B12" s="176" t="s">
        <v>164</v>
      </c>
      <c r="C12" s="408" t="n">
        <v>1.24884000452995E-009</v>
      </c>
      <c r="D12" s="409" t="n">
        <v>0.000960014600631417</v>
      </c>
      <c r="E12" s="409" t="n">
        <v>0</v>
      </c>
      <c r="F12" s="409" t="n">
        <v>9.94047590364915E-005</v>
      </c>
      <c r="G12" s="409" t="n">
        <v>1.06096588283155E-006</v>
      </c>
      <c r="H12" s="409" t="n">
        <v>0.000776212072058345</v>
      </c>
      <c r="I12" s="409" t="n">
        <v>9.83059470837447E-007</v>
      </c>
      <c r="J12" s="409" t="n">
        <v>1.15011889466966E-005</v>
      </c>
      <c r="K12" s="409" t="n">
        <v>5.60802982506995E-007</v>
      </c>
      <c r="L12" s="409" t="n">
        <v>1.09566704233201</v>
      </c>
      <c r="M12" s="409" t="n">
        <v>0.00886002421849811</v>
      </c>
      <c r="N12" s="409" t="n">
        <v>0.0268109966398191</v>
      </c>
      <c r="O12" s="409" t="n">
        <v>2.65933014084338E-005</v>
      </c>
      <c r="P12" s="409" t="n">
        <v>1.04129711627661E-006</v>
      </c>
      <c r="Q12" s="409" t="n">
        <v>1.19907848936689E-006</v>
      </c>
      <c r="R12" s="409" t="n">
        <v>1.72120530619947E-006</v>
      </c>
      <c r="S12" s="409" t="n">
        <v>0.000167360156760426</v>
      </c>
      <c r="T12" s="409" t="n">
        <v>0.00023952265417019</v>
      </c>
      <c r="U12" s="409" t="n">
        <v>3.22409519161719E-005</v>
      </c>
      <c r="V12" s="409" t="n">
        <v>2.20836336055555E-005</v>
      </c>
      <c r="W12" s="409" t="n">
        <v>1.54176647232345E-006</v>
      </c>
      <c r="X12" s="409" t="n">
        <v>1.72834421235219E-005</v>
      </c>
      <c r="Y12" s="409" t="n">
        <v>1.06687414413944E-005</v>
      </c>
      <c r="Z12" s="409" t="n">
        <v>1.48051502131807E-005</v>
      </c>
      <c r="AA12" s="409" t="n">
        <v>0.000171184411858971</v>
      </c>
      <c r="AB12" s="409" t="n">
        <v>1.97817573618151E-006</v>
      </c>
      <c r="AC12" s="409" t="n">
        <v>0.00038508157063131</v>
      </c>
      <c r="AD12" s="409" t="n">
        <v>5.8998039725176E-006</v>
      </c>
      <c r="AE12" s="409" t="n">
        <v>1.50835411631576E-005</v>
      </c>
      <c r="AF12" s="409" t="n">
        <v>0.00393509527856824</v>
      </c>
      <c r="AG12" s="409" t="n">
        <v>0.00107754326307563</v>
      </c>
      <c r="AH12" s="409" t="n">
        <v>2.45866169999118E-005</v>
      </c>
      <c r="AI12" s="409" t="n">
        <v>2.27990208033879E-005</v>
      </c>
      <c r="AJ12" s="409" t="n">
        <v>0.000705867798396751</v>
      </c>
      <c r="AK12" s="409" t="n">
        <v>0.0122905717610999</v>
      </c>
      <c r="AL12" s="409" t="n">
        <v>3.24104091476575E-005</v>
      </c>
      <c r="AM12" s="409" t="n">
        <v>3.10799014280348E-005</v>
      </c>
      <c r="AN12" s="409" t="n">
        <v>1.6269146993597E-006</v>
      </c>
      <c r="AO12" s="409" t="n">
        <v>0.000714115066369101</v>
      </c>
      <c r="AP12" s="409" t="n">
        <v>2.26567088966588E-006</v>
      </c>
      <c r="AQ12" s="409" t="n">
        <v>1.43886259387729E-007</v>
      </c>
      <c r="AR12" s="409" t="n">
        <v>4.02327884459647E-009</v>
      </c>
      <c r="AS12" s="409" t="n">
        <v>2.85767448981131E-007</v>
      </c>
      <c r="AT12" s="409" t="n">
        <v>7.05607891046881E-007</v>
      </c>
      <c r="AU12" s="409" t="n">
        <v>6.68242794231254E-006</v>
      </c>
      <c r="AV12" s="409" t="n">
        <v>1.06868093948866E-006</v>
      </c>
      <c r="AW12" s="409" t="n">
        <v>3.89551131818431E-007</v>
      </c>
      <c r="AX12" s="409" t="n">
        <v>8.34204944029945E-007</v>
      </c>
      <c r="AY12" s="409" t="n">
        <v>3.45345838844975E-008</v>
      </c>
      <c r="AZ12" s="409" t="n">
        <v>1.201316378923E-006</v>
      </c>
      <c r="BA12" s="409" t="n">
        <v>2.00830629890642E-006</v>
      </c>
      <c r="BB12" s="409" t="n">
        <v>1.82078973382469E-006</v>
      </c>
      <c r="BC12" s="409" t="n">
        <v>0.000797175999660137</v>
      </c>
      <c r="BD12" s="409" t="n">
        <v>1.24357043600897E-007</v>
      </c>
      <c r="BE12" s="409" t="n">
        <v>3.18869391951594E-006</v>
      </c>
      <c r="BF12" s="409" t="n">
        <v>4.1336429989785E-006</v>
      </c>
      <c r="BG12" s="409" t="n">
        <v>3.42058912760299E-006</v>
      </c>
      <c r="BH12" s="409" t="n">
        <v>0.00187629181704079</v>
      </c>
      <c r="BI12" s="409" t="n">
        <v>9.22593090422813E-006</v>
      </c>
      <c r="BJ12" s="409" t="n">
        <v>2.19251256167272E-007</v>
      </c>
      <c r="BK12" s="409" t="n">
        <v>5.94694671253542E-007</v>
      </c>
      <c r="BL12" s="409" t="n">
        <v>1.79042550800761E-006</v>
      </c>
      <c r="BM12" s="409" t="n">
        <v>1.17688393540658E-005</v>
      </c>
      <c r="BN12" s="409" t="n">
        <v>5.12830627013581E-006</v>
      </c>
      <c r="BO12" s="409" t="n">
        <v>3.2760268902846E-009</v>
      </c>
      <c r="BP12" s="409" t="n">
        <v>4.51913907891066E-006</v>
      </c>
      <c r="BQ12" s="409" t="n">
        <v>1.27415973862332E-008</v>
      </c>
      <c r="BR12" s="409" t="n">
        <v>3.91455905250516E-008</v>
      </c>
      <c r="BS12" s="409" t="n">
        <v>8.53422865563017E-007</v>
      </c>
      <c r="BT12" s="409" t="n">
        <v>0</v>
      </c>
      <c r="BU12" s="409" t="n">
        <v>1.62539807954508E-009</v>
      </c>
      <c r="BV12" s="409" t="n">
        <v>1.84559326588412E-007</v>
      </c>
      <c r="BW12" s="409" t="n">
        <v>3.46584956408873E-007</v>
      </c>
      <c r="BX12" s="410" t="n">
        <v>0</v>
      </c>
    </row>
    <row r="13" customFormat="false" ht="38.25" hidden="false" customHeight="true" outlineLevel="0" collapsed="false">
      <c r="A13" s="407" t="n">
        <v>11</v>
      </c>
      <c r="B13" s="176" t="s">
        <v>290</v>
      </c>
      <c r="C13" s="408" t="n">
        <v>5.25091141718291E-011</v>
      </c>
      <c r="D13" s="409" t="n">
        <v>2.14261211697206E-006</v>
      </c>
      <c r="E13" s="409" t="n">
        <v>0</v>
      </c>
      <c r="F13" s="409" t="n">
        <v>3.20629200664817E-009</v>
      </c>
      <c r="G13" s="409" t="n">
        <v>2.0061415265451E-008</v>
      </c>
      <c r="H13" s="409" t="n">
        <v>4.92087669059469E-005</v>
      </c>
      <c r="I13" s="409" t="n">
        <v>5.60438847103148E-005</v>
      </c>
      <c r="J13" s="409" t="n">
        <v>3.63039428835442E-006</v>
      </c>
      <c r="K13" s="409" t="n">
        <v>3.6511339200623E-008</v>
      </c>
      <c r="L13" s="409" t="n">
        <v>6.26253065386244E-007</v>
      </c>
      <c r="M13" s="409" t="n">
        <v>1.01344170374523</v>
      </c>
      <c r="N13" s="409" t="n">
        <v>1.06721096804105E-006</v>
      </c>
      <c r="O13" s="409" t="n">
        <v>1.2441426463815E-006</v>
      </c>
      <c r="P13" s="409" t="n">
        <v>2.62080862347855E-008</v>
      </c>
      <c r="Q13" s="409" t="n">
        <v>1.10810307484456E-007</v>
      </c>
      <c r="R13" s="409" t="n">
        <v>9.71747895623757E-008</v>
      </c>
      <c r="S13" s="409" t="n">
        <v>9.22306831378576E-006</v>
      </c>
      <c r="T13" s="409" t="n">
        <v>4.31182883221762E-005</v>
      </c>
      <c r="U13" s="409" t="n">
        <v>4.10254909638763E-006</v>
      </c>
      <c r="V13" s="409" t="n">
        <v>0.000730497288545199</v>
      </c>
      <c r="W13" s="409" t="n">
        <v>1.67956165254943E-006</v>
      </c>
      <c r="X13" s="409" t="n">
        <v>0.000393514999251597</v>
      </c>
      <c r="Y13" s="409" t="n">
        <v>9.31194606536371E-008</v>
      </c>
      <c r="Z13" s="409" t="n">
        <v>1.7404797001938E-007</v>
      </c>
      <c r="AA13" s="409" t="n">
        <v>9.34971472837562E-008</v>
      </c>
      <c r="AB13" s="409" t="n">
        <v>2.94480732694705E-006</v>
      </c>
      <c r="AC13" s="409" t="n">
        <v>5.20444994201301E-005</v>
      </c>
      <c r="AD13" s="409" t="n">
        <v>1.25118161997981E-006</v>
      </c>
      <c r="AE13" s="409" t="n">
        <v>7.48304376576068E-008</v>
      </c>
      <c r="AF13" s="409" t="n">
        <v>0.000118990355349256</v>
      </c>
      <c r="AG13" s="409" t="n">
        <v>2.98376861915592E-005</v>
      </c>
      <c r="AH13" s="409" t="n">
        <v>7.80612479856094E-007</v>
      </c>
      <c r="AI13" s="409" t="n">
        <v>6.98449146899288E-008</v>
      </c>
      <c r="AJ13" s="409" t="n">
        <v>7.17786487961048E-007</v>
      </c>
      <c r="AK13" s="409" t="n">
        <v>3.46409704702968E-005</v>
      </c>
      <c r="AL13" s="409" t="n">
        <v>4.25874185587341E-007</v>
      </c>
      <c r="AM13" s="409" t="n">
        <v>4.89334693355883E-006</v>
      </c>
      <c r="AN13" s="409" t="n">
        <v>4.06087403547401E-008</v>
      </c>
      <c r="AO13" s="409" t="n">
        <v>4.15932286325788E-005</v>
      </c>
      <c r="AP13" s="409" t="n">
        <v>1.91056759397929E-006</v>
      </c>
      <c r="AQ13" s="409" t="n">
        <v>1.43394435425575E-007</v>
      </c>
      <c r="AR13" s="409" t="n">
        <v>2.29877240633839E-010</v>
      </c>
      <c r="AS13" s="409" t="n">
        <v>6.06332045027326E-006</v>
      </c>
      <c r="AT13" s="409" t="n">
        <v>4.09895478749878E-008</v>
      </c>
      <c r="AU13" s="409" t="n">
        <v>3.8611500604703E-007</v>
      </c>
      <c r="AV13" s="409" t="n">
        <v>6.22039017071919E-008</v>
      </c>
      <c r="AW13" s="409" t="n">
        <v>7.05115893809554E-008</v>
      </c>
      <c r="AX13" s="409" t="n">
        <v>2.22029799275563E-009</v>
      </c>
      <c r="AY13" s="409" t="n">
        <v>2.1085694753334E-006</v>
      </c>
      <c r="AZ13" s="409" t="n">
        <v>1.8021057018485E-007</v>
      </c>
      <c r="BA13" s="409" t="n">
        <v>6.94721646355968E-007</v>
      </c>
      <c r="BB13" s="409" t="n">
        <v>2.74938389916614E-006</v>
      </c>
      <c r="BC13" s="409" t="n">
        <v>0.000112200794058872</v>
      </c>
      <c r="BD13" s="409" t="n">
        <v>7.38219393256639E-009</v>
      </c>
      <c r="BE13" s="409" t="n">
        <v>2.01678334729025E-007</v>
      </c>
      <c r="BF13" s="409" t="n">
        <v>1.56865566269358E-007</v>
      </c>
      <c r="BG13" s="409" t="n">
        <v>7.81147723668786E-006</v>
      </c>
      <c r="BH13" s="409" t="n">
        <v>0.000119460591427091</v>
      </c>
      <c r="BI13" s="409" t="n">
        <v>8.13346952039898E-007</v>
      </c>
      <c r="BJ13" s="409" t="n">
        <v>1.76274406073953E-008</v>
      </c>
      <c r="BK13" s="409" t="n">
        <v>3.56164286495798E-008</v>
      </c>
      <c r="BL13" s="409" t="n">
        <v>1.09617606364356E-007</v>
      </c>
      <c r="BM13" s="409" t="n">
        <v>8.88848640657125E-007</v>
      </c>
      <c r="BN13" s="409" t="n">
        <v>1.70066794411359E-007</v>
      </c>
      <c r="BO13" s="409" t="n">
        <v>1.95127559935766E-010</v>
      </c>
      <c r="BP13" s="409" t="n">
        <v>2.56710261080104E-005</v>
      </c>
      <c r="BQ13" s="409" t="n">
        <v>4.11413330023068E-010</v>
      </c>
      <c r="BR13" s="409" t="n">
        <v>3.5139161036218E-009</v>
      </c>
      <c r="BS13" s="409" t="n">
        <v>5.03078849633308E-008</v>
      </c>
      <c r="BT13" s="409" t="n">
        <v>0</v>
      </c>
      <c r="BU13" s="409" t="n">
        <v>1.02458394100533E-010</v>
      </c>
      <c r="BV13" s="409" t="n">
        <v>2.04076792246709E-009</v>
      </c>
      <c r="BW13" s="409" t="n">
        <v>2.18472868277261E-008</v>
      </c>
      <c r="BX13" s="410" t="n">
        <v>0</v>
      </c>
    </row>
    <row r="14" customFormat="false" ht="38.25" hidden="false" customHeight="true" outlineLevel="0" collapsed="false">
      <c r="A14" s="407" t="n">
        <v>12</v>
      </c>
      <c r="B14" s="176" t="s">
        <v>291</v>
      </c>
      <c r="C14" s="408" t="n">
        <v>7.93446217734165E-010</v>
      </c>
      <c r="D14" s="409" t="n">
        <v>1.1830980047492E-007</v>
      </c>
      <c r="E14" s="409" t="n">
        <v>0</v>
      </c>
      <c r="F14" s="409" t="n">
        <v>1.0482804516981E-007</v>
      </c>
      <c r="G14" s="409" t="n">
        <v>6.97115733742926E-007</v>
      </c>
      <c r="H14" s="409" t="n">
        <v>2.80910809614698E-006</v>
      </c>
      <c r="I14" s="409" t="n">
        <v>7.27432861973708E-007</v>
      </c>
      <c r="J14" s="409" t="n">
        <v>2.35875772938232E-006</v>
      </c>
      <c r="K14" s="409" t="n">
        <v>1.04111364764295E-006</v>
      </c>
      <c r="L14" s="409" t="n">
        <v>2.19795048504913E-006</v>
      </c>
      <c r="M14" s="409" t="n">
        <v>3.01678369385269E-005</v>
      </c>
      <c r="N14" s="409" t="n">
        <v>1.06093095218508</v>
      </c>
      <c r="O14" s="409" t="n">
        <v>6.05397415551297E-006</v>
      </c>
      <c r="P14" s="409" t="n">
        <v>1.06492055900996E-006</v>
      </c>
      <c r="Q14" s="409" t="n">
        <v>2.1447161785988E-006</v>
      </c>
      <c r="R14" s="409" t="n">
        <v>2.95452567412167E-006</v>
      </c>
      <c r="S14" s="409" t="n">
        <v>0.000301207101920455</v>
      </c>
      <c r="T14" s="409" t="n">
        <v>0.000516946232705823</v>
      </c>
      <c r="U14" s="409" t="n">
        <v>6.11766986606825E-005</v>
      </c>
      <c r="V14" s="409" t="n">
        <v>7.78886047468911E-006</v>
      </c>
      <c r="W14" s="409" t="n">
        <v>1.28637952233065E-006</v>
      </c>
      <c r="X14" s="409" t="n">
        <v>6.75893443589958E-006</v>
      </c>
      <c r="Y14" s="409" t="n">
        <v>6.82348357027864E-006</v>
      </c>
      <c r="Z14" s="409" t="n">
        <v>1.71076434722922E-006</v>
      </c>
      <c r="AA14" s="409" t="n">
        <v>4.38471971303399E-006</v>
      </c>
      <c r="AB14" s="409" t="n">
        <v>1.57423473407299E-006</v>
      </c>
      <c r="AC14" s="409" t="n">
        <v>1.2802349410323E-006</v>
      </c>
      <c r="AD14" s="409" t="n">
        <v>3.74579589249188E-006</v>
      </c>
      <c r="AE14" s="409" t="n">
        <v>1.88060885929386E-006</v>
      </c>
      <c r="AF14" s="409" t="n">
        <v>3.73121543321367E-006</v>
      </c>
      <c r="AG14" s="409" t="n">
        <v>1.12778996015954E-006</v>
      </c>
      <c r="AH14" s="409" t="n">
        <v>4.16080571677161E-005</v>
      </c>
      <c r="AI14" s="409" t="n">
        <v>9.57560613665634E-007</v>
      </c>
      <c r="AJ14" s="409" t="n">
        <v>3.0545354811219E-006</v>
      </c>
      <c r="AK14" s="409" t="n">
        <v>4.53747058995766E-006</v>
      </c>
      <c r="AL14" s="409" t="n">
        <v>7.75971305144255E-006</v>
      </c>
      <c r="AM14" s="409" t="n">
        <v>2.44080739090563E-007</v>
      </c>
      <c r="AN14" s="409" t="n">
        <v>1.97095138594085E-008</v>
      </c>
      <c r="AO14" s="409" t="n">
        <v>0.00128095193757563</v>
      </c>
      <c r="AP14" s="409" t="n">
        <v>4.4513637891379E-006</v>
      </c>
      <c r="AQ14" s="409" t="n">
        <v>1.26959368570268E-007</v>
      </c>
      <c r="AR14" s="409" t="n">
        <v>6.93173313209702E-009</v>
      </c>
      <c r="AS14" s="409" t="n">
        <v>3.71045932157937E-007</v>
      </c>
      <c r="AT14" s="409" t="n">
        <v>1.24058813734753E-006</v>
      </c>
      <c r="AU14" s="409" t="n">
        <v>1.1819279532396E-005</v>
      </c>
      <c r="AV14" s="409" t="n">
        <v>1.9143591530707E-006</v>
      </c>
      <c r="AW14" s="409" t="n">
        <v>6.08218637576845E-007</v>
      </c>
      <c r="AX14" s="409" t="n">
        <v>3.67205106232668E-008</v>
      </c>
      <c r="AY14" s="409" t="n">
        <v>1.55226493499146E-008</v>
      </c>
      <c r="AZ14" s="409" t="n">
        <v>3.16132751041048E-006</v>
      </c>
      <c r="BA14" s="409" t="n">
        <v>2.83796852803902E-006</v>
      </c>
      <c r="BB14" s="409" t="n">
        <v>3.16530483296263E-006</v>
      </c>
      <c r="BC14" s="409" t="n">
        <v>0.000268406595911413</v>
      </c>
      <c r="BD14" s="409" t="n">
        <v>2.81926916157446E-007</v>
      </c>
      <c r="BE14" s="409" t="n">
        <v>5.61779472486552E-006</v>
      </c>
      <c r="BF14" s="409" t="n">
        <v>1.02309587748777E-005</v>
      </c>
      <c r="BG14" s="409" t="n">
        <v>4.91797267085625E-006</v>
      </c>
      <c r="BH14" s="409" t="n">
        <v>0.00269727561591999</v>
      </c>
      <c r="BI14" s="409" t="n">
        <v>6.25986744247857E-006</v>
      </c>
      <c r="BJ14" s="409" t="n">
        <v>3.92501924245416E-007</v>
      </c>
      <c r="BK14" s="409" t="n">
        <v>1.06510249754068E-006</v>
      </c>
      <c r="BL14" s="409" t="n">
        <v>3.12728461043698E-006</v>
      </c>
      <c r="BM14" s="409" t="n">
        <v>1.4375752763682E-005</v>
      </c>
      <c r="BN14" s="409" t="n">
        <v>7.21009400080768E-008</v>
      </c>
      <c r="BO14" s="409" t="n">
        <v>5.73766074376308E-009</v>
      </c>
      <c r="BP14" s="409" t="n">
        <v>2.65202745064722E-008</v>
      </c>
      <c r="BQ14" s="409" t="n">
        <v>3.32289775419885E-008</v>
      </c>
      <c r="BR14" s="409" t="n">
        <v>3.78924034863316E-008</v>
      </c>
      <c r="BS14" s="409" t="n">
        <v>1.52022718867227E-006</v>
      </c>
      <c r="BT14" s="409" t="n">
        <v>0</v>
      </c>
      <c r="BU14" s="409" t="n">
        <v>2.15065843064831E-009</v>
      </c>
      <c r="BV14" s="409" t="n">
        <v>3.28209243822578E-008</v>
      </c>
      <c r="BW14" s="409" t="n">
        <v>4.58586648905874E-007</v>
      </c>
      <c r="BX14" s="410" t="n">
        <v>0</v>
      </c>
    </row>
    <row r="15" customFormat="false" ht="38.25" hidden="false" customHeight="true" outlineLevel="0" collapsed="false">
      <c r="A15" s="407" t="n">
        <v>13</v>
      </c>
      <c r="B15" s="176" t="s">
        <v>167</v>
      </c>
      <c r="C15" s="408" t="n">
        <v>1.5198083050792E-010</v>
      </c>
      <c r="D15" s="409" t="n">
        <v>2.40575989756297E-006</v>
      </c>
      <c r="E15" s="409" t="n">
        <v>0</v>
      </c>
      <c r="F15" s="409" t="n">
        <v>9.25068723610224E-008</v>
      </c>
      <c r="G15" s="409" t="n">
        <v>2.53571475598919E-005</v>
      </c>
      <c r="H15" s="409" t="n">
        <v>0.000168705982267679</v>
      </c>
      <c r="I15" s="409" t="n">
        <v>1.90665541792909E-007</v>
      </c>
      <c r="J15" s="409" t="n">
        <v>5.12701881541733E-006</v>
      </c>
      <c r="K15" s="409" t="n">
        <v>6.43169457772824E-006</v>
      </c>
      <c r="L15" s="409" t="n">
        <v>1.64069204278835E-006</v>
      </c>
      <c r="M15" s="409" t="n">
        <v>2.33189517342822E-005</v>
      </c>
      <c r="N15" s="409" t="n">
        <v>0.00515557014258527</v>
      </c>
      <c r="O15" s="409" t="n">
        <v>1.00214937396618</v>
      </c>
      <c r="P15" s="409" t="n">
        <v>1.14261155859187E-006</v>
      </c>
      <c r="Q15" s="409" t="n">
        <v>8.66254397798349E-006</v>
      </c>
      <c r="R15" s="409" t="n">
        <v>0.00120024483718111</v>
      </c>
      <c r="S15" s="409" t="n">
        <v>7.88602709877182E-005</v>
      </c>
      <c r="T15" s="409" t="n">
        <v>4.75732532293782E-005</v>
      </c>
      <c r="U15" s="409" t="n">
        <v>1.18599207789483E-005</v>
      </c>
      <c r="V15" s="409" t="n">
        <v>5.83545128551079E-006</v>
      </c>
      <c r="W15" s="409" t="n">
        <v>3.21790236031497E-007</v>
      </c>
      <c r="X15" s="409" t="n">
        <v>7.5563020995912E-006</v>
      </c>
      <c r="Y15" s="409" t="n">
        <v>7.03860046206024E-006</v>
      </c>
      <c r="Z15" s="409" t="n">
        <v>6.53936402231231E-007</v>
      </c>
      <c r="AA15" s="409" t="n">
        <v>3.58374849548643E-006</v>
      </c>
      <c r="AB15" s="409" t="n">
        <v>1.53355369083654E-006</v>
      </c>
      <c r="AC15" s="409" t="n">
        <v>2.57513427507149E-006</v>
      </c>
      <c r="AD15" s="409" t="n">
        <v>5.84833305193185E-006</v>
      </c>
      <c r="AE15" s="409" t="n">
        <v>1.65751011323892E-006</v>
      </c>
      <c r="AF15" s="409" t="n">
        <v>1.38598761714727E-006</v>
      </c>
      <c r="AG15" s="409" t="n">
        <v>7.7886820049269E-007</v>
      </c>
      <c r="AH15" s="409" t="n">
        <v>3.4046161854835E-006</v>
      </c>
      <c r="AI15" s="409" t="n">
        <v>4.56705291371843E-006</v>
      </c>
      <c r="AJ15" s="409" t="n">
        <v>7.10757859569807E-006</v>
      </c>
      <c r="AK15" s="409" t="n">
        <v>6.69740574560842E-006</v>
      </c>
      <c r="AL15" s="409" t="n">
        <v>1.98380741333747E-006</v>
      </c>
      <c r="AM15" s="409" t="n">
        <v>1.17291842629603E-006</v>
      </c>
      <c r="AN15" s="409" t="n">
        <v>5.9705658373624E-008</v>
      </c>
      <c r="AO15" s="409" t="n">
        <v>0.000303589505670551</v>
      </c>
      <c r="AP15" s="409" t="n">
        <v>3.21024196609488E-006</v>
      </c>
      <c r="AQ15" s="409" t="n">
        <v>6.72093199534798E-008</v>
      </c>
      <c r="AR15" s="409" t="n">
        <v>6.74146248529777E-007</v>
      </c>
      <c r="AS15" s="409" t="n">
        <v>1.76288788181629E-007</v>
      </c>
      <c r="AT15" s="409" t="n">
        <v>8.22154988603991E-007</v>
      </c>
      <c r="AU15" s="409" t="n">
        <v>2.80439432486814E-006</v>
      </c>
      <c r="AV15" s="409" t="n">
        <v>5.78102108230698E-006</v>
      </c>
      <c r="AW15" s="409" t="n">
        <v>1.39581239651297E-007</v>
      </c>
      <c r="AX15" s="409" t="n">
        <v>1.54479045759409E-007</v>
      </c>
      <c r="AY15" s="409" t="n">
        <v>7.56607724966384E-008</v>
      </c>
      <c r="AZ15" s="409" t="n">
        <v>5.23056548691578E-005</v>
      </c>
      <c r="BA15" s="409" t="n">
        <v>5.49030594438864E-007</v>
      </c>
      <c r="BB15" s="409" t="n">
        <v>1.58086905754081E-006</v>
      </c>
      <c r="BC15" s="409" t="n">
        <v>3.68457084443467E-005</v>
      </c>
      <c r="BD15" s="409" t="n">
        <v>7.18356741591369E-007</v>
      </c>
      <c r="BE15" s="409" t="n">
        <v>1.47614570770243E-006</v>
      </c>
      <c r="BF15" s="409" t="n">
        <v>6.72160787139493E-007</v>
      </c>
      <c r="BG15" s="409" t="n">
        <v>3.99732308362758E-006</v>
      </c>
      <c r="BH15" s="409" t="n">
        <v>0.000244328199931872</v>
      </c>
      <c r="BI15" s="409" t="n">
        <v>6.90297170181188E-006</v>
      </c>
      <c r="BJ15" s="409" t="n">
        <v>1.06605955386791E-007</v>
      </c>
      <c r="BK15" s="409" t="n">
        <v>2.55706935966602E-007</v>
      </c>
      <c r="BL15" s="409" t="n">
        <v>7.51597265036033E-007</v>
      </c>
      <c r="BM15" s="409" t="n">
        <v>6.95908106063487E-006</v>
      </c>
      <c r="BN15" s="409" t="n">
        <v>1.739025258286E-008</v>
      </c>
      <c r="BO15" s="409" t="n">
        <v>6.97348127664819E-008</v>
      </c>
      <c r="BP15" s="409" t="n">
        <v>1.27746109993399E-006</v>
      </c>
      <c r="BQ15" s="409" t="n">
        <v>8.15143076931939E-009</v>
      </c>
      <c r="BR15" s="409" t="n">
        <v>1.27991113388263E-006</v>
      </c>
      <c r="BS15" s="409" t="n">
        <v>3.60053969231296E-007</v>
      </c>
      <c r="BT15" s="409" t="n">
        <v>0</v>
      </c>
      <c r="BU15" s="409" t="n">
        <v>5.36789212355397E-007</v>
      </c>
      <c r="BV15" s="409" t="n">
        <v>7.79358150243762E-005</v>
      </c>
      <c r="BW15" s="409" t="n">
        <v>0.000114460000972205</v>
      </c>
      <c r="BX15" s="410" t="n">
        <v>0</v>
      </c>
    </row>
    <row r="16" customFormat="false" ht="38.25" hidden="false" customHeight="true" outlineLevel="0" collapsed="false">
      <c r="A16" s="407" t="n">
        <v>14</v>
      </c>
      <c r="B16" s="176" t="s">
        <v>292</v>
      </c>
      <c r="C16" s="408" t="n">
        <v>3.33344504849172E-011</v>
      </c>
      <c r="D16" s="409" t="n">
        <v>1.58159940809442E-007</v>
      </c>
      <c r="E16" s="409" t="n">
        <v>0</v>
      </c>
      <c r="F16" s="409" t="n">
        <v>2.19305129555985E-009</v>
      </c>
      <c r="G16" s="409" t="n">
        <v>1.7102291430008E-008</v>
      </c>
      <c r="H16" s="409" t="n">
        <v>1.33520318764784E-006</v>
      </c>
      <c r="I16" s="409" t="n">
        <v>8.86064040627147E-009</v>
      </c>
      <c r="J16" s="409" t="n">
        <v>2.17137159461117E-008</v>
      </c>
      <c r="K16" s="409" t="n">
        <v>1.47063449184175E-008</v>
      </c>
      <c r="L16" s="409" t="n">
        <v>4.10154607399925E-007</v>
      </c>
      <c r="M16" s="409" t="n">
        <v>3.74532725833248E-007</v>
      </c>
      <c r="N16" s="409" t="n">
        <v>6.33829628739439E-007</v>
      </c>
      <c r="O16" s="409" t="n">
        <v>9.16101108558548E-007</v>
      </c>
      <c r="P16" s="409" t="n">
        <v>1.00000001816115</v>
      </c>
      <c r="Q16" s="409" t="n">
        <v>7.03872617426682E-008</v>
      </c>
      <c r="R16" s="409" t="n">
        <v>2.47973588890531E-008</v>
      </c>
      <c r="S16" s="409" t="n">
        <v>1.93331340141616E-005</v>
      </c>
      <c r="T16" s="409" t="n">
        <v>4.29893546483235E-005</v>
      </c>
      <c r="U16" s="409" t="n">
        <v>5.47121611433316E-006</v>
      </c>
      <c r="V16" s="409" t="n">
        <v>0.000897498391594601</v>
      </c>
      <c r="W16" s="409" t="n">
        <v>8.83057518893467E-007</v>
      </c>
      <c r="X16" s="409" t="n">
        <v>0.0018662153298947</v>
      </c>
      <c r="Y16" s="409" t="n">
        <v>2.41226309066954E-008</v>
      </c>
      <c r="Z16" s="409" t="n">
        <v>1.52097592580958E-008</v>
      </c>
      <c r="AA16" s="409" t="n">
        <v>2.27431789455666E-008</v>
      </c>
      <c r="AB16" s="409" t="n">
        <v>1.00836432620079E-008</v>
      </c>
      <c r="AC16" s="409" t="n">
        <v>1.19844843669034E-007</v>
      </c>
      <c r="AD16" s="409" t="n">
        <v>2.1589561239201E-008</v>
      </c>
      <c r="AE16" s="409" t="n">
        <v>1.55873637822921E-008</v>
      </c>
      <c r="AF16" s="409" t="n">
        <v>1.86010625737056E-007</v>
      </c>
      <c r="AG16" s="409" t="n">
        <v>6.27989422051348E-008</v>
      </c>
      <c r="AH16" s="409" t="n">
        <v>4.28944029733294E-006</v>
      </c>
      <c r="AI16" s="409" t="n">
        <v>5.11348968931399E-008</v>
      </c>
      <c r="AJ16" s="409" t="n">
        <v>8.10828439792489E-007</v>
      </c>
      <c r="AK16" s="409" t="n">
        <v>1.61873508136834E-006</v>
      </c>
      <c r="AL16" s="409" t="n">
        <v>5.38879993478093E-007</v>
      </c>
      <c r="AM16" s="409" t="n">
        <v>4.51596362371922E-006</v>
      </c>
      <c r="AN16" s="409" t="n">
        <v>4.79426302048124E-008</v>
      </c>
      <c r="AO16" s="409" t="n">
        <v>1.02725099297222E-005</v>
      </c>
      <c r="AP16" s="409" t="n">
        <v>5.8976027125559E-008</v>
      </c>
      <c r="AQ16" s="409" t="n">
        <v>1.78685240057346E-009</v>
      </c>
      <c r="AR16" s="409" t="n">
        <v>5.85306045028081E-011</v>
      </c>
      <c r="AS16" s="409" t="n">
        <v>1.2897817829828E-008</v>
      </c>
      <c r="AT16" s="409" t="n">
        <v>1.29172099827936E-008</v>
      </c>
      <c r="AU16" s="409" t="n">
        <v>9.76028585205544E-008</v>
      </c>
      <c r="AV16" s="409" t="n">
        <v>1.53769560875048E-008</v>
      </c>
      <c r="AW16" s="409" t="n">
        <v>6.84849488930287E-008</v>
      </c>
      <c r="AX16" s="409" t="n">
        <v>6.97182504557775E-010</v>
      </c>
      <c r="AY16" s="409" t="n">
        <v>2.58986970475042E-006</v>
      </c>
      <c r="AZ16" s="409" t="n">
        <v>4.73495955832754E-007</v>
      </c>
      <c r="BA16" s="409" t="n">
        <v>1.20875344061311E-007</v>
      </c>
      <c r="BB16" s="409" t="n">
        <v>3.28870947915178E-006</v>
      </c>
      <c r="BC16" s="409" t="n">
        <v>3.66887385503332E-005</v>
      </c>
      <c r="BD16" s="409" t="n">
        <v>3.1906212125666E-009</v>
      </c>
      <c r="BE16" s="409" t="n">
        <v>4.81825183924913E-008</v>
      </c>
      <c r="BF16" s="409" t="n">
        <v>9.07664695696959E-007</v>
      </c>
      <c r="BG16" s="409" t="n">
        <v>9.52253171020983E-006</v>
      </c>
      <c r="BH16" s="409" t="n">
        <v>0.000128946000342921</v>
      </c>
      <c r="BI16" s="409" t="n">
        <v>3.66964847624996E-007</v>
      </c>
      <c r="BJ16" s="409" t="n">
        <v>8.1698753196252E-009</v>
      </c>
      <c r="BK16" s="409" t="n">
        <v>9.71015402609937E-009</v>
      </c>
      <c r="BL16" s="409" t="n">
        <v>2.8936731570987E-008</v>
      </c>
      <c r="BM16" s="409" t="n">
        <v>3.22102401713405E-007</v>
      </c>
      <c r="BN16" s="409" t="n">
        <v>8.76495145996362E-010</v>
      </c>
      <c r="BO16" s="409" t="n">
        <v>4.94848695953904E-011</v>
      </c>
      <c r="BP16" s="409" t="n">
        <v>7.75436951085958E-009</v>
      </c>
      <c r="BQ16" s="409" t="n">
        <v>3.37308852570986E-009</v>
      </c>
      <c r="BR16" s="409" t="n">
        <v>1.80878420554107E-009</v>
      </c>
      <c r="BS16" s="409" t="n">
        <v>1.25068224481694E-008</v>
      </c>
      <c r="BT16" s="409" t="n">
        <v>0</v>
      </c>
      <c r="BU16" s="409" t="n">
        <v>1.06043269093368E-010</v>
      </c>
      <c r="BV16" s="409" t="n">
        <v>1.68413195800523E-009</v>
      </c>
      <c r="BW16" s="409" t="n">
        <v>2.26116926423748E-008</v>
      </c>
      <c r="BX16" s="410" t="n">
        <v>0</v>
      </c>
    </row>
    <row r="17" customFormat="false" ht="38.25" hidden="false" customHeight="true" outlineLevel="0" collapsed="false">
      <c r="A17" s="407" t="n">
        <v>15</v>
      </c>
      <c r="B17" s="176" t="s">
        <v>68</v>
      </c>
      <c r="C17" s="408" t="n">
        <v>2.80787294852263E-012</v>
      </c>
      <c r="D17" s="409" t="n">
        <v>2.11300678266836E-005</v>
      </c>
      <c r="E17" s="409" t="n">
        <v>0</v>
      </c>
      <c r="F17" s="409" t="n">
        <v>4.09172056794212E-010</v>
      </c>
      <c r="G17" s="409" t="n">
        <v>1.39477860530452E-005</v>
      </c>
      <c r="H17" s="409" t="n">
        <v>9.90661916348023E-005</v>
      </c>
      <c r="I17" s="409" t="n">
        <v>2.83221135169513E-009</v>
      </c>
      <c r="J17" s="409" t="n">
        <v>1.23272369157119E-007</v>
      </c>
      <c r="K17" s="409" t="n">
        <v>2.46382421459555E-008</v>
      </c>
      <c r="L17" s="409" t="n">
        <v>7.6576147845969E-009</v>
      </c>
      <c r="M17" s="409" t="n">
        <v>1.17122229975928E-008</v>
      </c>
      <c r="N17" s="409" t="n">
        <v>5.39031284607271E-008</v>
      </c>
      <c r="O17" s="409" t="n">
        <v>1.36315533490518E-007</v>
      </c>
      <c r="P17" s="409" t="n">
        <v>3.19236852365525E-009</v>
      </c>
      <c r="Q17" s="409" t="n">
        <v>1.00000389769107</v>
      </c>
      <c r="R17" s="409" t="n">
        <v>8.85151362686613E-008</v>
      </c>
      <c r="S17" s="409" t="n">
        <v>1.00484028625673E-005</v>
      </c>
      <c r="T17" s="409" t="n">
        <v>1.89272603643299E-006</v>
      </c>
      <c r="U17" s="409" t="n">
        <v>8.5962173450205E-005</v>
      </c>
      <c r="V17" s="409" t="n">
        <v>6.72083586480487E-007</v>
      </c>
      <c r="W17" s="409" t="n">
        <v>1.06459240124194E-007</v>
      </c>
      <c r="X17" s="409" t="n">
        <v>0.00127852287998876</v>
      </c>
      <c r="Y17" s="409" t="n">
        <v>8.40470845367332E-009</v>
      </c>
      <c r="Z17" s="409" t="n">
        <v>6.77504736896283E-009</v>
      </c>
      <c r="AA17" s="409" t="n">
        <v>8.79043124158967E-009</v>
      </c>
      <c r="AB17" s="409" t="n">
        <v>6.84765836317679E-009</v>
      </c>
      <c r="AC17" s="409" t="n">
        <v>7.78546553255617E-008</v>
      </c>
      <c r="AD17" s="409" t="n">
        <v>3.29077518846163E-008</v>
      </c>
      <c r="AE17" s="409" t="n">
        <v>5.68224438608394E-009</v>
      </c>
      <c r="AF17" s="409" t="n">
        <v>5.80497827543225E-009</v>
      </c>
      <c r="AG17" s="409" t="n">
        <v>2.82766589773378E-008</v>
      </c>
      <c r="AH17" s="409" t="n">
        <v>1.06071895023188E-008</v>
      </c>
      <c r="AI17" s="409" t="n">
        <v>8.71214703044759E-008</v>
      </c>
      <c r="AJ17" s="409" t="n">
        <v>2.95749702002938E-007</v>
      </c>
      <c r="AK17" s="409" t="n">
        <v>5.96444794718793E-007</v>
      </c>
      <c r="AL17" s="409" t="n">
        <v>1.1402580603533E-007</v>
      </c>
      <c r="AM17" s="409" t="n">
        <v>3.56097714488332E-007</v>
      </c>
      <c r="AN17" s="409" t="n">
        <v>1.43121656387797E-008</v>
      </c>
      <c r="AO17" s="409" t="n">
        <v>4.3750523471771E-006</v>
      </c>
      <c r="AP17" s="409" t="n">
        <v>4.25553239128748E-008</v>
      </c>
      <c r="AQ17" s="409" t="n">
        <v>7.79916366953233E-010</v>
      </c>
      <c r="AR17" s="409" t="n">
        <v>2.43904889897686E-011</v>
      </c>
      <c r="AS17" s="409" t="n">
        <v>4.32971915918098E-009</v>
      </c>
      <c r="AT17" s="409" t="n">
        <v>1.92562169535787E-008</v>
      </c>
      <c r="AU17" s="409" t="n">
        <v>6.3351016047877E-008</v>
      </c>
      <c r="AV17" s="409" t="n">
        <v>6.96852866031253E-009</v>
      </c>
      <c r="AW17" s="409" t="n">
        <v>6.46543193190278E-007</v>
      </c>
      <c r="AX17" s="409" t="n">
        <v>1.77899117724939E-010</v>
      </c>
      <c r="AY17" s="409" t="n">
        <v>4.12484173729694E-010</v>
      </c>
      <c r="AZ17" s="409" t="n">
        <v>3.33335940671639E-009</v>
      </c>
      <c r="BA17" s="409" t="n">
        <v>1.05096044237568E-008</v>
      </c>
      <c r="BB17" s="409" t="n">
        <v>3.12269727248335E-008</v>
      </c>
      <c r="BC17" s="409" t="n">
        <v>1.75032845218523E-005</v>
      </c>
      <c r="BD17" s="409" t="n">
        <v>1.32767296694983E-009</v>
      </c>
      <c r="BE17" s="409" t="n">
        <v>2.13769178887791E-008</v>
      </c>
      <c r="BF17" s="409" t="n">
        <v>8.4166768053825E-009</v>
      </c>
      <c r="BG17" s="409" t="n">
        <v>1.25474247828301E-007</v>
      </c>
      <c r="BH17" s="409" t="n">
        <v>7.35725702003677E-005</v>
      </c>
      <c r="BI17" s="409" t="n">
        <v>2.42926526385554E-007</v>
      </c>
      <c r="BJ17" s="409" t="n">
        <v>3.91262550771935E-008</v>
      </c>
      <c r="BK17" s="409" t="n">
        <v>3.81245672524566E-009</v>
      </c>
      <c r="BL17" s="409" t="n">
        <v>1.20481679103225E-008</v>
      </c>
      <c r="BM17" s="409" t="n">
        <v>1.93782886100545E-007</v>
      </c>
      <c r="BN17" s="409" t="n">
        <v>3.07126228432416E-010</v>
      </c>
      <c r="BO17" s="409" t="n">
        <v>3.22055704937668E-011</v>
      </c>
      <c r="BP17" s="409" t="n">
        <v>2.78508942830334E-007</v>
      </c>
      <c r="BQ17" s="409" t="n">
        <v>1.39866294561748E-011</v>
      </c>
      <c r="BR17" s="409" t="n">
        <v>4.75810241295176E-010</v>
      </c>
      <c r="BS17" s="409" t="n">
        <v>5.34379414692568E-009</v>
      </c>
      <c r="BT17" s="409" t="n">
        <v>0</v>
      </c>
      <c r="BU17" s="409" t="n">
        <v>5.98950231605678E-011</v>
      </c>
      <c r="BV17" s="409" t="n">
        <v>5.01142571954691E-009</v>
      </c>
      <c r="BW17" s="409" t="n">
        <v>1.27714645737885E-008</v>
      </c>
      <c r="BX17" s="410" t="n">
        <v>0</v>
      </c>
    </row>
    <row r="18" customFormat="false" ht="38.25" hidden="false" customHeight="true" outlineLevel="0" collapsed="false">
      <c r="A18" s="407" t="n">
        <v>16</v>
      </c>
      <c r="B18" s="176" t="s">
        <v>69</v>
      </c>
      <c r="C18" s="408" t="n">
        <v>1.29528544037877E-010</v>
      </c>
      <c r="D18" s="409" t="n">
        <v>1.4123360655059E-005</v>
      </c>
      <c r="E18" s="409" t="n">
        <v>0</v>
      </c>
      <c r="F18" s="409" t="n">
        <v>1.40950480618925E-006</v>
      </c>
      <c r="G18" s="409" t="n">
        <v>4.48337232682769E-006</v>
      </c>
      <c r="H18" s="409" t="n">
        <v>3.233514709501E-005</v>
      </c>
      <c r="I18" s="409" t="n">
        <v>7.87611233378437E-008</v>
      </c>
      <c r="J18" s="409" t="n">
        <v>0.000170064602261891</v>
      </c>
      <c r="K18" s="409" t="n">
        <v>4.90767388685907E-006</v>
      </c>
      <c r="L18" s="409" t="n">
        <v>7.93751800744881E-006</v>
      </c>
      <c r="M18" s="409" t="n">
        <v>6.70487416425655E-006</v>
      </c>
      <c r="N18" s="409" t="n">
        <v>3.92751990616132E-006</v>
      </c>
      <c r="O18" s="409" t="n">
        <v>1.27080645271737E-005</v>
      </c>
      <c r="P18" s="409" t="n">
        <v>1.13437024435334E-005</v>
      </c>
      <c r="Q18" s="409" t="n">
        <v>0.00462430490302137</v>
      </c>
      <c r="R18" s="409" t="n">
        <v>1.00005950336605</v>
      </c>
      <c r="S18" s="409" t="n">
        <v>0.00602480658285073</v>
      </c>
      <c r="T18" s="409" t="n">
        <v>0.000123683208874786</v>
      </c>
      <c r="U18" s="409" t="n">
        <v>0.000181265650723366</v>
      </c>
      <c r="V18" s="409" t="n">
        <v>0.000673123071523119</v>
      </c>
      <c r="W18" s="409" t="n">
        <v>1.99460855559693E-005</v>
      </c>
      <c r="X18" s="409" t="n">
        <v>0.00168454655302816</v>
      </c>
      <c r="Y18" s="409" t="n">
        <v>1.73021749955184E-006</v>
      </c>
      <c r="Z18" s="409" t="n">
        <v>0.000197094764860336</v>
      </c>
      <c r="AA18" s="409" t="n">
        <v>5.17184414791295E-006</v>
      </c>
      <c r="AB18" s="409" t="n">
        <v>0.00055535438243388</v>
      </c>
      <c r="AC18" s="409" t="n">
        <v>0.00154010369338421</v>
      </c>
      <c r="AD18" s="409" t="n">
        <v>4.2209761310122E-005</v>
      </c>
      <c r="AE18" s="409" t="n">
        <v>0.000633192819431324</v>
      </c>
      <c r="AF18" s="409" t="n">
        <v>2.86882234613824E-005</v>
      </c>
      <c r="AG18" s="409" t="n">
        <v>0.000110564215928162</v>
      </c>
      <c r="AH18" s="409" t="n">
        <v>1.51016959614363E-006</v>
      </c>
      <c r="AI18" s="409" t="n">
        <v>0.00212584854337489</v>
      </c>
      <c r="AJ18" s="409" t="n">
        <v>0.00220760033973883</v>
      </c>
      <c r="AK18" s="409" t="n">
        <v>1.95891466892164E-005</v>
      </c>
      <c r="AL18" s="409" t="n">
        <v>1.81302526466422E-005</v>
      </c>
      <c r="AM18" s="409" t="n">
        <v>0.000531121379366457</v>
      </c>
      <c r="AN18" s="409" t="n">
        <v>1.1941519202835E-005</v>
      </c>
      <c r="AO18" s="409" t="n">
        <v>9.36740774511602E-005</v>
      </c>
      <c r="AP18" s="409" t="n">
        <v>2.19605476464633E-006</v>
      </c>
      <c r="AQ18" s="409" t="n">
        <v>5.90680813386364E-006</v>
      </c>
      <c r="AR18" s="409" t="n">
        <v>1.64326418624917E-007</v>
      </c>
      <c r="AS18" s="409" t="n">
        <v>7.94295768773859E-007</v>
      </c>
      <c r="AT18" s="409" t="n">
        <v>6.09242717953536E-007</v>
      </c>
      <c r="AU18" s="409" t="n">
        <v>1.59621716149497E-006</v>
      </c>
      <c r="AV18" s="409" t="n">
        <v>2.12650319604406E-006</v>
      </c>
      <c r="AW18" s="409" t="n">
        <v>5.74964780166941E-006</v>
      </c>
      <c r="AX18" s="409" t="n">
        <v>7.5023994919632E-008</v>
      </c>
      <c r="AY18" s="409" t="n">
        <v>1.9396538111244E-006</v>
      </c>
      <c r="AZ18" s="409" t="n">
        <v>3.72882750725863E-005</v>
      </c>
      <c r="BA18" s="409" t="n">
        <v>4.25357001366488E-007</v>
      </c>
      <c r="BB18" s="409" t="n">
        <v>1.25703316319013E-005</v>
      </c>
      <c r="BC18" s="409" t="n">
        <v>8.62812042713191E-005</v>
      </c>
      <c r="BD18" s="409" t="n">
        <v>1.69589682390892E-007</v>
      </c>
      <c r="BE18" s="409" t="n">
        <v>5.19112644584109E-007</v>
      </c>
      <c r="BF18" s="409" t="n">
        <v>3.00703487058967E-007</v>
      </c>
      <c r="BG18" s="409" t="n">
        <v>0.00286556046477141</v>
      </c>
      <c r="BH18" s="409" t="n">
        <v>0.000664564416007755</v>
      </c>
      <c r="BI18" s="409" t="n">
        <v>2.18409466944657E-006</v>
      </c>
      <c r="BJ18" s="409" t="n">
        <v>9.08689487312441E-007</v>
      </c>
      <c r="BK18" s="409" t="n">
        <v>9.5968896598659E-007</v>
      </c>
      <c r="BL18" s="409" t="n">
        <v>2.51273670040521E-007</v>
      </c>
      <c r="BM18" s="409" t="n">
        <v>6.76653195828275E-006</v>
      </c>
      <c r="BN18" s="409" t="n">
        <v>1.3336544501055E-007</v>
      </c>
      <c r="BO18" s="409" t="n">
        <v>1.69670806215049E-008</v>
      </c>
      <c r="BP18" s="409" t="n">
        <v>1.01702897870117E-006</v>
      </c>
      <c r="BQ18" s="409" t="n">
        <v>2.42290186971952E-009</v>
      </c>
      <c r="BR18" s="409" t="n">
        <v>1.07857399489726E-006</v>
      </c>
      <c r="BS18" s="409" t="n">
        <v>1.11780735153231E-007</v>
      </c>
      <c r="BT18" s="409" t="n">
        <v>0</v>
      </c>
      <c r="BU18" s="409" t="n">
        <v>5.9491771815801E-009</v>
      </c>
      <c r="BV18" s="409" t="n">
        <v>8.64430579918585E-008</v>
      </c>
      <c r="BW18" s="409" t="n">
        <v>1.26854789610905E-006</v>
      </c>
      <c r="BX18" s="410" t="n">
        <v>0</v>
      </c>
    </row>
    <row r="19" customFormat="false" ht="38.25" hidden="false" customHeight="true" outlineLevel="0" collapsed="false">
      <c r="A19" s="407" t="n">
        <v>17</v>
      </c>
      <c r="B19" s="176" t="s">
        <v>175</v>
      </c>
      <c r="C19" s="408" t="n">
        <v>4.94595958790489E-010</v>
      </c>
      <c r="D19" s="409" t="n">
        <v>2.93054845591679E-006</v>
      </c>
      <c r="E19" s="409" t="n">
        <v>0</v>
      </c>
      <c r="F19" s="409" t="n">
        <v>1.75844636179865E-006</v>
      </c>
      <c r="G19" s="409" t="n">
        <v>0.000622570717901218</v>
      </c>
      <c r="H19" s="409" t="n">
        <v>0.00439793930271013</v>
      </c>
      <c r="I19" s="409" t="n">
        <v>3.30146477590688E-007</v>
      </c>
      <c r="J19" s="409" t="n">
        <v>0.000117927402501287</v>
      </c>
      <c r="K19" s="409" t="n">
        <v>9.26104030739452E-006</v>
      </c>
      <c r="L19" s="409" t="n">
        <v>4.46467152814391E-006</v>
      </c>
      <c r="M19" s="409" t="n">
        <v>4.42846883519652E-006</v>
      </c>
      <c r="N19" s="409" t="n">
        <v>9.23596407187917E-006</v>
      </c>
      <c r="O19" s="409" t="n">
        <v>9.19450502037275E-006</v>
      </c>
      <c r="P19" s="409" t="n">
        <v>1.47467014938775E-005</v>
      </c>
      <c r="Q19" s="409" t="n">
        <v>8.01462074852208E-005</v>
      </c>
      <c r="R19" s="409" t="n">
        <v>4.55195321212193E-006</v>
      </c>
      <c r="S19" s="409" t="n">
        <v>1.00709200825215</v>
      </c>
      <c r="T19" s="409" t="n">
        <v>0.000435716861856094</v>
      </c>
      <c r="U19" s="409" t="n">
        <v>0.00176971592177551</v>
      </c>
      <c r="V19" s="409" t="n">
        <v>0.00678381792762234</v>
      </c>
      <c r="W19" s="409" t="n">
        <v>2.80848818040906E-005</v>
      </c>
      <c r="X19" s="409" t="n">
        <v>0.0153241698605216</v>
      </c>
      <c r="Y19" s="409" t="n">
        <v>1.13449700066294E-005</v>
      </c>
      <c r="Z19" s="409" t="n">
        <v>6.97692179962641E-007</v>
      </c>
      <c r="AA19" s="409" t="n">
        <v>5.69198850664567E-006</v>
      </c>
      <c r="AB19" s="409" t="n">
        <v>1.41060271245346E-006</v>
      </c>
      <c r="AC19" s="409" t="n">
        <v>2.23824905045013E-006</v>
      </c>
      <c r="AD19" s="409" t="n">
        <v>9.56192578078306E-006</v>
      </c>
      <c r="AE19" s="409" t="n">
        <v>1.54924686066016E-006</v>
      </c>
      <c r="AF19" s="409" t="n">
        <v>4.64999324923557E-005</v>
      </c>
      <c r="AG19" s="409" t="n">
        <v>5.16529974480605E-006</v>
      </c>
      <c r="AH19" s="409" t="n">
        <v>5.78040259559347E-006</v>
      </c>
      <c r="AI19" s="409" t="n">
        <v>4.3934816194376E-006</v>
      </c>
      <c r="AJ19" s="409" t="n">
        <v>5.27924982330904E-005</v>
      </c>
      <c r="AK19" s="409" t="n">
        <v>2.89292622522667E-005</v>
      </c>
      <c r="AL19" s="409" t="n">
        <v>1.02799394199798E-005</v>
      </c>
      <c r="AM19" s="409" t="n">
        <v>4.14375265463865E-005</v>
      </c>
      <c r="AN19" s="409" t="n">
        <v>2.10659914858518E-005</v>
      </c>
      <c r="AO19" s="409" t="n">
        <v>0.000454894477399461</v>
      </c>
      <c r="AP19" s="409" t="n">
        <v>5.7261677203971E-006</v>
      </c>
      <c r="AQ19" s="409" t="n">
        <v>4.26179238162798E-007</v>
      </c>
      <c r="AR19" s="409" t="n">
        <v>1.01399116584826E-008</v>
      </c>
      <c r="AS19" s="409" t="n">
        <v>1.05035295358448E-006</v>
      </c>
      <c r="AT19" s="409" t="n">
        <v>5.18464743049277E-006</v>
      </c>
      <c r="AU19" s="409" t="n">
        <v>5.85796979495187E-006</v>
      </c>
      <c r="AV19" s="409" t="n">
        <v>6.98212381880239E-007</v>
      </c>
      <c r="AW19" s="409" t="n">
        <v>0.000142331258701468</v>
      </c>
      <c r="AX19" s="409" t="n">
        <v>4.81626663239583E-007</v>
      </c>
      <c r="AY19" s="409" t="n">
        <v>1.95285330045656E-005</v>
      </c>
      <c r="AZ19" s="409" t="n">
        <v>2.20815701753157E-006</v>
      </c>
      <c r="BA19" s="409" t="n">
        <v>1.72129687139015E-006</v>
      </c>
      <c r="BB19" s="409" t="n">
        <v>4.26483775118181E-005</v>
      </c>
      <c r="BC19" s="409" t="n">
        <v>0.00032526097009262</v>
      </c>
      <c r="BD19" s="409" t="n">
        <v>2.85143621656833E-007</v>
      </c>
      <c r="BE19" s="409" t="n">
        <v>2.10851750004113E-006</v>
      </c>
      <c r="BF19" s="409" t="n">
        <v>1.04229437758577E-006</v>
      </c>
      <c r="BG19" s="409" t="n">
        <v>0.000119795400181271</v>
      </c>
      <c r="BH19" s="409" t="n">
        <v>0.00167391118870582</v>
      </c>
      <c r="BI19" s="409" t="n">
        <v>1.37103745349415E-005</v>
      </c>
      <c r="BJ19" s="409" t="n">
        <v>9.40260493977856E-007</v>
      </c>
      <c r="BK19" s="409" t="n">
        <v>1.38802763967851E-006</v>
      </c>
      <c r="BL19" s="409" t="n">
        <v>1.16175943513208E-006</v>
      </c>
      <c r="BM19" s="409" t="n">
        <v>1.26184568073485E-005</v>
      </c>
      <c r="BN19" s="409" t="n">
        <v>8.92445228569631E-008</v>
      </c>
      <c r="BO19" s="409" t="n">
        <v>2.61871282245822E-009</v>
      </c>
      <c r="BP19" s="409" t="n">
        <v>1.3876811816948E-007</v>
      </c>
      <c r="BQ19" s="409" t="n">
        <v>2.8263785511899E-009</v>
      </c>
      <c r="BR19" s="409" t="n">
        <v>1.97041791583557E-006</v>
      </c>
      <c r="BS19" s="409" t="n">
        <v>5.41966779679493E-007</v>
      </c>
      <c r="BT19" s="409" t="n">
        <v>0</v>
      </c>
      <c r="BU19" s="409" t="n">
        <v>8.31862775222585E-007</v>
      </c>
      <c r="BV19" s="409" t="n">
        <v>1.13244071137103E-005</v>
      </c>
      <c r="BW19" s="409" t="n">
        <v>0.000177378777123557</v>
      </c>
      <c r="BX19" s="410" t="n">
        <v>0</v>
      </c>
    </row>
    <row r="20" customFormat="false" ht="38.25" hidden="false" customHeight="true" outlineLevel="0" collapsed="false">
      <c r="A20" s="407" t="n">
        <v>18</v>
      </c>
      <c r="B20" s="176" t="s">
        <v>293</v>
      </c>
      <c r="C20" s="408" t="n">
        <v>7.12316666042626E-007</v>
      </c>
      <c r="D20" s="409" t="n">
        <v>1.75396236312476E-007</v>
      </c>
      <c r="E20" s="409" t="n">
        <v>0</v>
      </c>
      <c r="F20" s="409" t="n">
        <v>3.56912379597952E-007</v>
      </c>
      <c r="G20" s="409" t="n">
        <v>3.84158184828235E-006</v>
      </c>
      <c r="H20" s="409" t="n">
        <v>2.61926835843546E-005</v>
      </c>
      <c r="I20" s="409" t="n">
        <v>1.15332213692876E-006</v>
      </c>
      <c r="J20" s="409" t="n">
        <v>2.43783132280433E-006</v>
      </c>
      <c r="K20" s="409" t="n">
        <v>1.17372620804229E-005</v>
      </c>
      <c r="L20" s="409" t="n">
        <v>2.07035302685855E-006</v>
      </c>
      <c r="M20" s="409" t="n">
        <v>9.16828075471614E-006</v>
      </c>
      <c r="N20" s="409" t="n">
        <v>0.0130119960302397</v>
      </c>
      <c r="O20" s="409" t="n">
        <v>0.000108055902216568</v>
      </c>
      <c r="P20" s="409" t="n">
        <v>1.25125947526694E-006</v>
      </c>
      <c r="Q20" s="409" t="n">
        <v>4.19732202769108E-005</v>
      </c>
      <c r="R20" s="409" t="n">
        <v>1.7372327365259E-006</v>
      </c>
      <c r="S20" s="409" t="n">
        <v>0.000319170075391028</v>
      </c>
      <c r="T20" s="409" t="n">
        <v>1.02820760832632</v>
      </c>
      <c r="U20" s="409" t="n">
        <v>0.00118946114757002</v>
      </c>
      <c r="V20" s="409" t="n">
        <v>0.000107952172825484</v>
      </c>
      <c r="W20" s="409" t="n">
        <v>2.48916906124684E-006</v>
      </c>
      <c r="X20" s="409" t="n">
        <v>1.45737221143329E-005</v>
      </c>
      <c r="Y20" s="409" t="n">
        <v>7.68903644499315E-006</v>
      </c>
      <c r="Z20" s="409" t="n">
        <v>1.10289767004328E-006</v>
      </c>
      <c r="AA20" s="409" t="n">
        <v>3.94123838464457E-006</v>
      </c>
      <c r="AB20" s="409" t="n">
        <v>2.34244292297809E-006</v>
      </c>
      <c r="AC20" s="409" t="n">
        <v>2.40413651553976E-006</v>
      </c>
      <c r="AD20" s="409" t="n">
        <v>6.69782935380133E-006</v>
      </c>
      <c r="AE20" s="409" t="n">
        <v>4.22032129310615E-006</v>
      </c>
      <c r="AF20" s="409" t="n">
        <v>7.32143058671946E-006</v>
      </c>
      <c r="AG20" s="409" t="n">
        <v>7.8777942836832E-006</v>
      </c>
      <c r="AH20" s="409" t="n">
        <v>3.71245813695852E-006</v>
      </c>
      <c r="AI20" s="409" t="n">
        <v>8.1338783812135E-007</v>
      </c>
      <c r="AJ20" s="409" t="n">
        <v>6.93790127808404E-006</v>
      </c>
      <c r="AK20" s="409" t="n">
        <v>1.02190234891402E-005</v>
      </c>
      <c r="AL20" s="409" t="n">
        <v>1.79123879565083E-006</v>
      </c>
      <c r="AM20" s="409" t="n">
        <v>2.10239704327901E-006</v>
      </c>
      <c r="AN20" s="409" t="n">
        <v>4.27045865581055E-006</v>
      </c>
      <c r="AO20" s="409" t="n">
        <v>0.00069031160562513</v>
      </c>
      <c r="AP20" s="409" t="n">
        <v>3.24446520183116E-006</v>
      </c>
      <c r="AQ20" s="409" t="n">
        <v>1.27712812022354E-007</v>
      </c>
      <c r="AR20" s="409" t="n">
        <v>9.23838614181377E-009</v>
      </c>
      <c r="AS20" s="409" t="n">
        <v>1.45785645994121E-005</v>
      </c>
      <c r="AT20" s="409" t="n">
        <v>5.23364085304997E-006</v>
      </c>
      <c r="AU20" s="409" t="n">
        <v>6.84789233843122E-006</v>
      </c>
      <c r="AV20" s="409" t="n">
        <v>1.03347134511364E-006</v>
      </c>
      <c r="AW20" s="409" t="n">
        <v>0.000108189056576648</v>
      </c>
      <c r="AX20" s="409" t="n">
        <v>3.49368711987015E-007</v>
      </c>
      <c r="AY20" s="409" t="n">
        <v>2.37697671685213E-007</v>
      </c>
      <c r="AZ20" s="409" t="n">
        <v>1.1500182077381E-005</v>
      </c>
      <c r="BA20" s="409" t="n">
        <v>0.00250378143770174</v>
      </c>
      <c r="BB20" s="409" t="n">
        <v>0.000890143975413319</v>
      </c>
      <c r="BC20" s="409" t="n">
        <v>0.000976945543501243</v>
      </c>
      <c r="BD20" s="409" t="n">
        <v>4.54873427232909E-007</v>
      </c>
      <c r="BE20" s="409" t="n">
        <v>3.06550158767877E-006</v>
      </c>
      <c r="BF20" s="409" t="n">
        <v>1.39860107550289E-006</v>
      </c>
      <c r="BG20" s="409" t="n">
        <v>0.000106895923042145</v>
      </c>
      <c r="BH20" s="409" t="n">
        <v>0.00815840157600578</v>
      </c>
      <c r="BI20" s="409" t="n">
        <v>7.07740353791625E-006</v>
      </c>
      <c r="BJ20" s="409" t="n">
        <v>6.08994293364541E-007</v>
      </c>
      <c r="BK20" s="409" t="n">
        <v>5.77054894929032E-007</v>
      </c>
      <c r="BL20" s="409" t="n">
        <v>1.74522978633017E-006</v>
      </c>
      <c r="BM20" s="409" t="n">
        <v>1.01750273685333E-005</v>
      </c>
      <c r="BN20" s="409" t="n">
        <v>4.9302594446789E-006</v>
      </c>
      <c r="BO20" s="409" t="n">
        <v>1.26203478641965E-008</v>
      </c>
      <c r="BP20" s="409" t="n">
        <v>2.28400832991963E-008</v>
      </c>
      <c r="BQ20" s="409" t="n">
        <v>5.59899126474068E-008</v>
      </c>
      <c r="BR20" s="409" t="n">
        <v>5.79137462839942E-006</v>
      </c>
      <c r="BS20" s="409" t="n">
        <v>8.26860645620434E-007</v>
      </c>
      <c r="BT20" s="409" t="n">
        <v>0</v>
      </c>
      <c r="BU20" s="409" t="n">
        <v>1.07093623721929E-008</v>
      </c>
      <c r="BV20" s="409" t="n">
        <v>1.68583335917583E-007</v>
      </c>
      <c r="BW20" s="409" t="n">
        <v>2.283566061535E-006</v>
      </c>
      <c r="BX20" s="410" t="n">
        <v>0</v>
      </c>
    </row>
    <row r="21" customFormat="false" ht="38.25" hidden="false" customHeight="true" outlineLevel="0" collapsed="false">
      <c r="A21" s="407" t="n">
        <v>19</v>
      </c>
      <c r="B21" s="176" t="s">
        <v>177</v>
      </c>
      <c r="C21" s="408" t="n">
        <v>4.72095563390826E-010</v>
      </c>
      <c r="D21" s="409" t="n">
        <v>6.88590102039526E-006</v>
      </c>
      <c r="E21" s="409" t="n">
        <v>0</v>
      </c>
      <c r="F21" s="409" t="n">
        <v>2.55197884671251E-006</v>
      </c>
      <c r="G21" s="409" t="n">
        <v>2.51929883459649E-005</v>
      </c>
      <c r="H21" s="409" t="n">
        <v>0.000195283765866104</v>
      </c>
      <c r="I21" s="409" t="n">
        <v>2.61542157881103E-007</v>
      </c>
      <c r="J21" s="409" t="n">
        <v>1.24381632939227E-005</v>
      </c>
      <c r="K21" s="409" t="n">
        <v>1.7191449167357E-005</v>
      </c>
      <c r="L21" s="409" t="n">
        <v>1.00161850235444E-006</v>
      </c>
      <c r="M21" s="409" t="n">
        <v>1.22938654385782E-006</v>
      </c>
      <c r="N21" s="409" t="n">
        <v>8.75221854143095E-006</v>
      </c>
      <c r="O21" s="409" t="n">
        <v>6.26736529409147E-006</v>
      </c>
      <c r="P21" s="409" t="n">
        <v>2.25690204430099E-005</v>
      </c>
      <c r="Q21" s="409" t="n">
        <v>0.0015591846044562</v>
      </c>
      <c r="R21" s="409" t="n">
        <v>8.00361565742617E-007</v>
      </c>
      <c r="S21" s="409" t="n">
        <v>0.0113100722145421</v>
      </c>
      <c r="T21" s="409" t="n">
        <v>0.000511955668836523</v>
      </c>
      <c r="U21" s="409" t="n">
        <v>1.03439868487109</v>
      </c>
      <c r="V21" s="409" t="n">
        <v>0.000305764671503405</v>
      </c>
      <c r="W21" s="409" t="n">
        <v>0.000914541522374962</v>
      </c>
      <c r="X21" s="409" t="n">
        <v>0.00733500071381509</v>
      </c>
      <c r="Y21" s="409" t="n">
        <v>2.45621208736697E-006</v>
      </c>
      <c r="Z21" s="409" t="n">
        <v>4.18752107711636E-007</v>
      </c>
      <c r="AA21" s="409" t="n">
        <v>1.35554009032624E-006</v>
      </c>
      <c r="AB21" s="409" t="n">
        <v>4.49937168296714E-007</v>
      </c>
      <c r="AC21" s="409" t="n">
        <v>2.8388712977817E-006</v>
      </c>
      <c r="AD21" s="409" t="n">
        <v>1.16380661978007E-005</v>
      </c>
      <c r="AE21" s="409" t="n">
        <v>8.61817939738058E-007</v>
      </c>
      <c r="AF21" s="409" t="n">
        <v>1.13707231546215E-006</v>
      </c>
      <c r="AG21" s="409" t="n">
        <v>1.48529289339546E-006</v>
      </c>
      <c r="AH21" s="409" t="n">
        <v>2.02840250987749E-006</v>
      </c>
      <c r="AI21" s="409" t="n">
        <v>6.07864927744841E-006</v>
      </c>
      <c r="AJ21" s="409" t="n">
        <v>0.000484896781478774</v>
      </c>
      <c r="AK21" s="409" t="n">
        <v>4.22849073648728E-005</v>
      </c>
      <c r="AL21" s="409" t="n">
        <v>8.02486376024835E-006</v>
      </c>
      <c r="AM21" s="409" t="n">
        <v>0.000284114271521383</v>
      </c>
      <c r="AN21" s="409" t="n">
        <v>0.000130847131976343</v>
      </c>
      <c r="AO21" s="409" t="n">
        <v>0.000282801888583672</v>
      </c>
      <c r="AP21" s="409" t="n">
        <v>2.01062157220481E-006</v>
      </c>
      <c r="AQ21" s="409" t="n">
        <v>5.46475956774885E-007</v>
      </c>
      <c r="AR21" s="409" t="n">
        <v>6.56369935381093E-009</v>
      </c>
      <c r="AS21" s="409" t="n">
        <v>8.83390042070263E-006</v>
      </c>
      <c r="AT21" s="409" t="n">
        <v>0.000181283712566452</v>
      </c>
      <c r="AU21" s="409" t="n">
        <v>1.90865446802091E-005</v>
      </c>
      <c r="AV21" s="409" t="n">
        <v>8.91966976972477E-007</v>
      </c>
      <c r="AW21" s="409" t="n">
        <v>0.000342212794064227</v>
      </c>
      <c r="AX21" s="409" t="n">
        <v>3.31760754251738E-007</v>
      </c>
      <c r="AY21" s="409" t="n">
        <v>2.60922679831939E-007</v>
      </c>
      <c r="AZ21" s="409" t="n">
        <v>1.19923537559986E-005</v>
      </c>
      <c r="BA21" s="409" t="n">
        <v>1.59001845688291E-006</v>
      </c>
      <c r="BB21" s="409" t="n">
        <v>1.92542387477051E-005</v>
      </c>
      <c r="BC21" s="409" t="n">
        <v>0.000302579726236735</v>
      </c>
      <c r="BD21" s="409" t="n">
        <v>8.53466286824523E-008</v>
      </c>
      <c r="BE21" s="409" t="n">
        <v>1.28521630128201E-006</v>
      </c>
      <c r="BF21" s="409" t="n">
        <v>5.22132847448277E-007</v>
      </c>
      <c r="BG21" s="409" t="n">
        <v>7.96077855821096E-005</v>
      </c>
      <c r="BH21" s="409" t="n">
        <v>0.00310299708389025</v>
      </c>
      <c r="BI21" s="409" t="n">
        <v>6.6378129554319E-006</v>
      </c>
      <c r="BJ21" s="409" t="n">
        <v>1.5621695476739E-005</v>
      </c>
      <c r="BK21" s="409" t="n">
        <v>1.82251606880803E-006</v>
      </c>
      <c r="BL21" s="409" t="n">
        <v>9.08091780236823E-007</v>
      </c>
      <c r="BM21" s="409" t="n">
        <v>6.13791026667211E-006</v>
      </c>
      <c r="BN21" s="409" t="n">
        <v>3.9261968250388E-007</v>
      </c>
      <c r="BO21" s="409" t="n">
        <v>1.33478139974482E-009</v>
      </c>
      <c r="BP21" s="409" t="n">
        <v>1.04567722143428E-006</v>
      </c>
      <c r="BQ21" s="409" t="n">
        <v>8.42733616919263E-010</v>
      </c>
      <c r="BR21" s="409" t="n">
        <v>4.13217755221041E-008</v>
      </c>
      <c r="BS21" s="409" t="n">
        <v>3.37850379528631E-007</v>
      </c>
      <c r="BT21" s="409" t="n">
        <v>0</v>
      </c>
      <c r="BU21" s="409" t="n">
        <v>1.23461716862873E-008</v>
      </c>
      <c r="BV21" s="409" t="n">
        <v>7.87730141264376E-006</v>
      </c>
      <c r="BW21" s="409" t="n">
        <v>2.63258424478142E-006</v>
      </c>
      <c r="BX21" s="410" t="n">
        <v>0</v>
      </c>
    </row>
    <row r="22" customFormat="false" ht="38.25" hidden="false" customHeight="true" outlineLevel="0" collapsed="false">
      <c r="A22" s="407" t="n">
        <v>20</v>
      </c>
      <c r="B22" s="176" t="s">
        <v>294</v>
      </c>
      <c r="C22" s="408" t="n">
        <v>2.53285054503471E-008</v>
      </c>
      <c r="D22" s="409" t="n">
        <v>2.37302760325912E-005</v>
      </c>
      <c r="E22" s="409" t="n">
        <v>0</v>
      </c>
      <c r="F22" s="409" t="n">
        <v>2.123257591685E-006</v>
      </c>
      <c r="G22" s="409" t="n">
        <v>6.00287943569913E-006</v>
      </c>
      <c r="H22" s="409" t="n">
        <v>4.61758353060912E-005</v>
      </c>
      <c r="I22" s="409" t="n">
        <v>1.36312953572119E-006</v>
      </c>
      <c r="J22" s="409" t="n">
        <v>5.9491077946771E-006</v>
      </c>
      <c r="K22" s="409" t="n">
        <v>9.15884919726689E-006</v>
      </c>
      <c r="L22" s="409" t="n">
        <v>2.80287458991369E-005</v>
      </c>
      <c r="M22" s="409" t="n">
        <v>2.60152669990028E-005</v>
      </c>
      <c r="N22" s="409" t="n">
        <v>0.000472521673804898</v>
      </c>
      <c r="O22" s="409" t="n">
        <v>6.77249598641863E-005</v>
      </c>
      <c r="P22" s="409" t="n">
        <v>1.9147086446402E-005</v>
      </c>
      <c r="Q22" s="409" t="n">
        <v>5.51696082310097E-005</v>
      </c>
      <c r="R22" s="409" t="n">
        <v>2.38664160989609E-006</v>
      </c>
      <c r="S22" s="409" t="n">
        <v>0.00874559376488349</v>
      </c>
      <c r="T22" s="409" t="n">
        <v>0.0360625321686093</v>
      </c>
      <c r="U22" s="409" t="n">
        <v>0.000706972034230987</v>
      </c>
      <c r="V22" s="409" t="n">
        <v>1.05676260265009</v>
      </c>
      <c r="W22" s="409" t="n">
        <v>0.00076789994538861</v>
      </c>
      <c r="X22" s="409" t="n">
        <v>0.00016503892161624</v>
      </c>
      <c r="Y22" s="409" t="n">
        <v>1.18947179953622E-005</v>
      </c>
      <c r="Z22" s="409" t="n">
        <v>1.41066425530993E-006</v>
      </c>
      <c r="AA22" s="409" t="n">
        <v>5.97865630446794E-006</v>
      </c>
      <c r="AB22" s="409" t="n">
        <v>1.88100076089283E-006</v>
      </c>
      <c r="AC22" s="409" t="n">
        <v>3.69482089079888E-006</v>
      </c>
      <c r="AD22" s="409" t="n">
        <v>9.13126229962938E-006</v>
      </c>
      <c r="AE22" s="409" t="n">
        <v>5.56659907823482E-006</v>
      </c>
      <c r="AF22" s="409" t="n">
        <v>1.0792353546346E-005</v>
      </c>
      <c r="AG22" s="409" t="n">
        <v>1.12462891739207E-005</v>
      </c>
      <c r="AH22" s="409" t="n">
        <v>2.18366435294755E-005</v>
      </c>
      <c r="AI22" s="409" t="n">
        <v>3.78831509344488E-006</v>
      </c>
      <c r="AJ22" s="409" t="n">
        <v>5.66935670784245E-005</v>
      </c>
      <c r="AK22" s="409" t="n">
        <v>8.38649199427623E-005</v>
      </c>
      <c r="AL22" s="409" t="n">
        <v>1.01767520822974E-005</v>
      </c>
      <c r="AM22" s="409" t="n">
        <v>0.00475567417135665</v>
      </c>
      <c r="AN22" s="409" t="n">
        <v>4.9694244692242E-005</v>
      </c>
      <c r="AO22" s="409" t="n">
        <v>0.000988302619652176</v>
      </c>
      <c r="AP22" s="409" t="n">
        <v>4.4272634870743E-006</v>
      </c>
      <c r="AQ22" s="409" t="n">
        <v>4.79422995562433E-007</v>
      </c>
      <c r="AR22" s="409" t="n">
        <v>7.46366639494359E-009</v>
      </c>
      <c r="AS22" s="409" t="n">
        <v>6.94955496544463E-006</v>
      </c>
      <c r="AT22" s="409" t="n">
        <v>3.68448221270829E-006</v>
      </c>
      <c r="AU22" s="409" t="n">
        <v>1.20058765404483E-005</v>
      </c>
      <c r="AV22" s="409" t="n">
        <v>1.47848535249616E-006</v>
      </c>
      <c r="AW22" s="409" t="n">
        <v>6.91072727802504E-005</v>
      </c>
      <c r="AX22" s="409" t="n">
        <v>4.57213947365542E-007</v>
      </c>
      <c r="AY22" s="409" t="n">
        <v>0.000163720613355225</v>
      </c>
      <c r="AZ22" s="409" t="n">
        <v>0.000203109091727469</v>
      </c>
      <c r="BA22" s="409" t="n">
        <v>8.90016525547231E-005</v>
      </c>
      <c r="BB22" s="409" t="n">
        <v>0.00104856893130976</v>
      </c>
      <c r="BC22" s="409" t="n">
        <v>0.000906304937782191</v>
      </c>
      <c r="BD22" s="409" t="n">
        <v>6.14922146453129E-007</v>
      </c>
      <c r="BE22" s="409" t="n">
        <v>4.43833636619193E-006</v>
      </c>
      <c r="BF22" s="409" t="n">
        <v>5.70415979092296E-006</v>
      </c>
      <c r="BG22" s="409" t="n">
        <v>0.00166845213656498</v>
      </c>
      <c r="BH22" s="409" t="n">
        <v>0.0113653593925297</v>
      </c>
      <c r="BI22" s="409" t="n">
        <v>1.52929212693919E-005</v>
      </c>
      <c r="BJ22" s="409" t="n">
        <v>6.12510517189558E-006</v>
      </c>
      <c r="BK22" s="409" t="n">
        <v>2.13000585210506E-006</v>
      </c>
      <c r="BL22" s="409" t="n">
        <v>2.56291242227062E-006</v>
      </c>
      <c r="BM22" s="409" t="n">
        <v>1.79315050224187E-005</v>
      </c>
      <c r="BN22" s="409" t="n">
        <v>3.08153092421989E-007</v>
      </c>
      <c r="BO22" s="409" t="n">
        <v>4.86369375453898E-009</v>
      </c>
      <c r="BP22" s="409" t="n">
        <v>8.86170714739134E-006</v>
      </c>
      <c r="BQ22" s="409" t="n">
        <v>1.93557246961371E-008</v>
      </c>
      <c r="BR22" s="409" t="n">
        <v>2.78835377826155E-007</v>
      </c>
      <c r="BS22" s="409" t="n">
        <v>1.17929927000612E-006</v>
      </c>
      <c r="BT22" s="409" t="n">
        <v>0</v>
      </c>
      <c r="BU22" s="409" t="n">
        <v>1.8247810175829E-008</v>
      </c>
      <c r="BV22" s="409" t="n">
        <v>2.71653756487883E-007</v>
      </c>
      <c r="BW22" s="409" t="n">
        <v>3.89099542686625E-006</v>
      </c>
      <c r="BX22" s="410" t="n">
        <v>0</v>
      </c>
    </row>
    <row r="23" customFormat="false" ht="38.25" hidden="false" customHeight="true" outlineLevel="0" collapsed="false">
      <c r="A23" s="407" t="n">
        <v>21</v>
      </c>
      <c r="B23" s="176" t="s">
        <v>180</v>
      </c>
      <c r="C23" s="408" t="n">
        <v>2.83990858844684E-010</v>
      </c>
      <c r="D23" s="409" t="n">
        <v>1.97969234090825E-006</v>
      </c>
      <c r="E23" s="409" t="n">
        <v>0</v>
      </c>
      <c r="F23" s="409" t="n">
        <v>6.16485312346695E-007</v>
      </c>
      <c r="G23" s="409" t="n">
        <v>1.87051858694384E-006</v>
      </c>
      <c r="H23" s="409" t="n">
        <v>1.31042275062338E-005</v>
      </c>
      <c r="I23" s="409" t="n">
        <v>4.51790184663892E-007</v>
      </c>
      <c r="J23" s="409" t="n">
        <v>6.14253209617401E-006</v>
      </c>
      <c r="K23" s="409" t="n">
        <v>2.47060772723369E-006</v>
      </c>
      <c r="L23" s="409" t="n">
        <v>2.40160777557795E-006</v>
      </c>
      <c r="M23" s="409" t="n">
        <v>2.89816040015541E-006</v>
      </c>
      <c r="N23" s="409" t="n">
        <v>6.37501219398559E-006</v>
      </c>
      <c r="O23" s="409" t="n">
        <v>1.82917694956817E-006</v>
      </c>
      <c r="P23" s="409" t="n">
        <v>6.63892022890364E-006</v>
      </c>
      <c r="Q23" s="409" t="n">
        <v>5.28855810404139E-006</v>
      </c>
      <c r="R23" s="409" t="n">
        <v>1.82013176604209E-006</v>
      </c>
      <c r="S23" s="409" t="n">
        <v>0.00124634876603693</v>
      </c>
      <c r="T23" s="409" t="n">
        <v>1.78168516071745E-005</v>
      </c>
      <c r="U23" s="409" t="n">
        <v>5.5033989550606E-006</v>
      </c>
      <c r="V23" s="409" t="n">
        <v>2.00771373060845E-005</v>
      </c>
      <c r="W23" s="409" t="n">
        <v>1.0000573586032</v>
      </c>
      <c r="X23" s="409" t="n">
        <v>2.2452728008377E-005</v>
      </c>
      <c r="Y23" s="409" t="n">
        <v>2.64977863814508E-005</v>
      </c>
      <c r="Z23" s="409" t="n">
        <v>1.07800179725088E-006</v>
      </c>
      <c r="AA23" s="409" t="n">
        <v>1.13525012744185E-005</v>
      </c>
      <c r="AB23" s="409" t="n">
        <v>2.97721804408035E-006</v>
      </c>
      <c r="AC23" s="409" t="n">
        <v>1.88320212486044E-006</v>
      </c>
      <c r="AD23" s="409" t="n">
        <v>1.13694914189186E-005</v>
      </c>
      <c r="AE23" s="409" t="n">
        <v>3.01785732162992E-006</v>
      </c>
      <c r="AF23" s="409" t="n">
        <v>4.75323444023048E-006</v>
      </c>
      <c r="AG23" s="409" t="n">
        <v>5.96153401093417E-007</v>
      </c>
      <c r="AH23" s="409" t="n">
        <v>1.92189522767879E-006</v>
      </c>
      <c r="AI23" s="409" t="n">
        <v>2.19554658304028E-006</v>
      </c>
      <c r="AJ23" s="409" t="n">
        <v>3.05938742496328E-006</v>
      </c>
      <c r="AK23" s="409" t="n">
        <v>9.72316090736146E-006</v>
      </c>
      <c r="AL23" s="409" t="n">
        <v>2.72124431364537E-006</v>
      </c>
      <c r="AM23" s="409" t="n">
        <v>0.00037301579454671</v>
      </c>
      <c r="AN23" s="409" t="n">
        <v>3.00173974921619E-008</v>
      </c>
      <c r="AO23" s="409" t="n">
        <v>0.000786495405932116</v>
      </c>
      <c r="AP23" s="409" t="n">
        <v>4.52694011371009E-006</v>
      </c>
      <c r="AQ23" s="409" t="n">
        <v>1.30559307714779E-007</v>
      </c>
      <c r="AR23" s="409" t="n">
        <v>4.26452144969002E-009</v>
      </c>
      <c r="AS23" s="409" t="n">
        <v>0.00340375916017885</v>
      </c>
      <c r="AT23" s="409" t="n">
        <v>4.31012782877368E-005</v>
      </c>
      <c r="AU23" s="409" t="n">
        <v>7.25810003964551E-006</v>
      </c>
      <c r="AV23" s="409" t="n">
        <v>1.1756021101615E-006</v>
      </c>
      <c r="AW23" s="409" t="n">
        <v>3.05140923688338E-006</v>
      </c>
      <c r="AX23" s="409" t="n">
        <v>4.70609980351553E-008</v>
      </c>
      <c r="AY23" s="409" t="n">
        <v>3.00262825184276E-008</v>
      </c>
      <c r="AZ23" s="409" t="n">
        <v>1.63163849809013E-005</v>
      </c>
      <c r="BA23" s="409" t="n">
        <v>9.92285962537779E-007</v>
      </c>
      <c r="BB23" s="409" t="n">
        <v>4.45715535450434E-006</v>
      </c>
      <c r="BC23" s="409" t="n">
        <v>8.69479964940466E-006</v>
      </c>
      <c r="BD23" s="409" t="n">
        <v>6.08731109454097E-007</v>
      </c>
      <c r="BE23" s="409" t="n">
        <v>3.52615025112921E-006</v>
      </c>
      <c r="BF23" s="409" t="n">
        <v>1.7833210545803E-006</v>
      </c>
      <c r="BG23" s="409" t="n">
        <v>8.88298663988389E-006</v>
      </c>
      <c r="BH23" s="409" t="n">
        <v>0.000100767643041525</v>
      </c>
      <c r="BI23" s="409" t="n">
        <v>1.16151710484524E-005</v>
      </c>
      <c r="BJ23" s="409" t="n">
        <v>6.95384012902822E-007</v>
      </c>
      <c r="BK23" s="409" t="n">
        <v>8.36857605945544E-007</v>
      </c>
      <c r="BL23" s="409" t="n">
        <v>1.97113784038116E-006</v>
      </c>
      <c r="BM23" s="409" t="n">
        <v>1.39239189064197E-005</v>
      </c>
      <c r="BN23" s="409" t="n">
        <v>0.000106085016152244</v>
      </c>
      <c r="BO23" s="409" t="n">
        <v>3.5949606463357E-009</v>
      </c>
      <c r="BP23" s="409" t="n">
        <v>7.02618644141327E-007</v>
      </c>
      <c r="BQ23" s="409" t="n">
        <v>1.58584011158437E-009</v>
      </c>
      <c r="BR23" s="409" t="n">
        <v>1.643551634437E-008</v>
      </c>
      <c r="BS23" s="409" t="n">
        <v>9.31982823276792E-007</v>
      </c>
      <c r="BT23" s="409" t="n">
        <v>0</v>
      </c>
      <c r="BU23" s="409" t="n">
        <v>1.50221260932759E-009</v>
      </c>
      <c r="BV23" s="409" t="n">
        <v>2.17333204016558E-008</v>
      </c>
      <c r="BW23" s="409" t="n">
        <v>3.2031801825826E-007</v>
      </c>
      <c r="BX23" s="410" t="n">
        <v>0</v>
      </c>
    </row>
    <row r="24" customFormat="false" ht="38.25" hidden="false" customHeight="true" outlineLevel="0" collapsed="false">
      <c r="A24" s="407" t="n">
        <v>22</v>
      </c>
      <c r="B24" s="176" t="s">
        <v>181</v>
      </c>
      <c r="C24" s="408" t="n">
        <v>9.38254624462821E-011</v>
      </c>
      <c r="D24" s="409" t="n">
        <v>4.19005408605594E-006</v>
      </c>
      <c r="E24" s="409" t="n">
        <v>0</v>
      </c>
      <c r="F24" s="409" t="n">
        <v>7.22416229712655E-009</v>
      </c>
      <c r="G24" s="409" t="n">
        <v>3.09614663530394E-007</v>
      </c>
      <c r="H24" s="409" t="n">
        <v>3.93468327441536E-005</v>
      </c>
      <c r="I24" s="409" t="n">
        <v>1.1308432734593E-007</v>
      </c>
      <c r="J24" s="409" t="n">
        <v>3.98562950557034E-007</v>
      </c>
      <c r="K24" s="409" t="n">
        <v>1.37522675588883E-007</v>
      </c>
      <c r="L24" s="409" t="n">
        <v>3.11736192576367E-007</v>
      </c>
      <c r="M24" s="409" t="n">
        <v>4.81765632617417E-007</v>
      </c>
      <c r="N24" s="409" t="n">
        <v>1.80596978723473E-006</v>
      </c>
      <c r="O24" s="409" t="n">
        <v>5.67623390548313E-006</v>
      </c>
      <c r="P24" s="409" t="n">
        <v>4.54357048810222E-008</v>
      </c>
      <c r="Q24" s="409" t="n">
        <v>3.46958099652065E-007</v>
      </c>
      <c r="R24" s="409" t="n">
        <v>4.28919102390438E-007</v>
      </c>
      <c r="S24" s="409" t="n">
        <v>0.000344484432557703</v>
      </c>
      <c r="T24" s="409" t="n">
        <v>4.52151266974736E-005</v>
      </c>
      <c r="U24" s="409" t="n">
        <v>2.09985116251204E-005</v>
      </c>
      <c r="V24" s="409" t="n">
        <v>4.0251990848381E-006</v>
      </c>
      <c r="W24" s="409" t="n">
        <v>4.67049987390928E-007</v>
      </c>
      <c r="X24" s="409" t="n">
        <v>1.05698121941215</v>
      </c>
      <c r="Y24" s="409" t="n">
        <v>1.43387229831217E-006</v>
      </c>
      <c r="Z24" s="409" t="n">
        <v>2.65565163471693E-007</v>
      </c>
      <c r="AA24" s="409" t="n">
        <v>4.0455625351561E-007</v>
      </c>
      <c r="AB24" s="409" t="n">
        <v>1.74277396502326E-007</v>
      </c>
      <c r="AC24" s="409" t="n">
        <v>3.44919857801712E-006</v>
      </c>
      <c r="AD24" s="409" t="n">
        <v>3.94387952125313E-007</v>
      </c>
      <c r="AE24" s="409" t="n">
        <v>2.15865349891261E-007</v>
      </c>
      <c r="AF24" s="409" t="n">
        <v>2.30557170935983E-007</v>
      </c>
      <c r="AG24" s="409" t="n">
        <v>1.21473621205003E-007</v>
      </c>
      <c r="AH24" s="409" t="n">
        <v>3.88071952610166E-007</v>
      </c>
      <c r="AI24" s="409" t="n">
        <v>1.40010018492084E-006</v>
      </c>
      <c r="AJ24" s="409" t="n">
        <v>7.88661243351843E-006</v>
      </c>
      <c r="AK24" s="409" t="n">
        <v>2.55311676560268E-005</v>
      </c>
      <c r="AL24" s="409" t="n">
        <v>5.58673136237802E-007</v>
      </c>
      <c r="AM24" s="409" t="n">
        <v>1.35962778378815E-005</v>
      </c>
      <c r="AN24" s="409" t="n">
        <v>2.59075889579995E-006</v>
      </c>
      <c r="AO24" s="409" t="n">
        <v>0.000182950728046704</v>
      </c>
      <c r="AP24" s="409" t="n">
        <v>1.43746635568264E-005</v>
      </c>
      <c r="AQ24" s="409" t="n">
        <v>2.50213710329564E-007</v>
      </c>
      <c r="AR24" s="409" t="n">
        <v>9.98253663841104E-010</v>
      </c>
      <c r="AS24" s="409" t="n">
        <v>1.44800854290142E-007</v>
      </c>
      <c r="AT24" s="409" t="n">
        <v>2.48817819317131E-007</v>
      </c>
      <c r="AU24" s="409" t="n">
        <v>1.83780403177645E-006</v>
      </c>
      <c r="AV24" s="409" t="n">
        <v>2.73711747179347E-007</v>
      </c>
      <c r="AW24" s="409" t="n">
        <v>1.66730847152358E-007</v>
      </c>
      <c r="AX24" s="409" t="n">
        <v>6.15719466128546E-009</v>
      </c>
      <c r="AY24" s="409" t="n">
        <v>1.0641978123621E-008</v>
      </c>
      <c r="AZ24" s="409" t="n">
        <v>9.25443186330349E-008</v>
      </c>
      <c r="BA24" s="409" t="n">
        <v>3.56627202589296E-007</v>
      </c>
      <c r="BB24" s="409" t="n">
        <v>1.06674261050599E-006</v>
      </c>
      <c r="BC24" s="409" t="n">
        <v>0.000717923811729994</v>
      </c>
      <c r="BD24" s="409" t="n">
        <v>2.859473386258E-008</v>
      </c>
      <c r="BE24" s="409" t="n">
        <v>8.94102882298981E-007</v>
      </c>
      <c r="BF24" s="409" t="n">
        <v>3.49640973496587E-007</v>
      </c>
      <c r="BG24" s="409" t="n">
        <v>4.8870863717702E-006</v>
      </c>
      <c r="BH24" s="409" t="n">
        <v>0.00307427847393441</v>
      </c>
      <c r="BI24" s="409" t="n">
        <v>1.01763413442482E-005</v>
      </c>
      <c r="BJ24" s="409" t="n">
        <v>5.64760644774496E-008</v>
      </c>
      <c r="BK24" s="409" t="n">
        <v>1.53270386527569E-007</v>
      </c>
      <c r="BL24" s="409" t="n">
        <v>5.02154135736892E-007</v>
      </c>
      <c r="BM24" s="409" t="n">
        <v>8.11588407447769E-006</v>
      </c>
      <c r="BN24" s="409" t="n">
        <v>1.03421912148774E-008</v>
      </c>
      <c r="BO24" s="409" t="n">
        <v>9.07160092903454E-010</v>
      </c>
      <c r="BP24" s="409" t="n">
        <v>7.68104926318378E-009</v>
      </c>
      <c r="BQ24" s="409" t="n">
        <v>5.63914108627809E-010</v>
      </c>
      <c r="BR24" s="409" t="n">
        <v>1.88419792556983E-008</v>
      </c>
      <c r="BS24" s="409" t="n">
        <v>2.23332470057986E-007</v>
      </c>
      <c r="BT24" s="409" t="n">
        <v>0</v>
      </c>
      <c r="BU24" s="409" t="n">
        <v>2.34605203251157E-009</v>
      </c>
      <c r="BV24" s="409" t="n">
        <v>3.60554867724723E-008</v>
      </c>
      <c r="BW24" s="409" t="n">
        <v>5.00250585781759E-007</v>
      </c>
      <c r="BX24" s="410" t="n">
        <v>0</v>
      </c>
    </row>
    <row r="25" customFormat="false" ht="38.25" hidden="false" customHeight="true" outlineLevel="0" collapsed="false">
      <c r="A25" s="407" t="n">
        <v>23</v>
      </c>
      <c r="B25" s="176" t="s">
        <v>295</v>
      </c>
      <c r="C25" s="408" t="n">
        <v>7.8834507621199E-016</v>
      </c>
      <c r="D25" s="409" t="n">
        <v>1.63610322256287E-013</v>
      </c>
      <c r="E25" s="409" t="n">
        <v>0</v>
      </c>
      <c r="F25" s="409" t="n">
        <v>6.45658981674977E-014</v>
      </c>
      <c r="G25" s="409" t="n">
        <v>8.80302037846835E-013</v>
      </c>
      <c r="H25" s="409" t="n">
        <v>6.10999148090357E-012</v>
      </c>
      <c r="I25" s="409" t="n">
        <v>8.77404026221411E-012</v>
      </c>
      <c r="J25" s="409" t="n">
        <v>2.18238238809159E-011</v>
      </c>
      <c r="K25" s="409" t="n">
        <v>2.98564965237847E-011</v>
      </c>
      <c r="L25" s="409" t="n">
        <v>2.38581905830576E-013</v>
      </c>
      <c r="M25" s="409" t="n">
        <v>2.72244037925538E-013</v>
      </c>
      <c r="N25" s="409" t="n">
        <v>6.22851082361846E-012</v>
      </c>
      <c r="O25" s="409" t="n">
        <v>8.60504318113648E-013</v>
      </c>
      <c r="P25" s="409" t="n">
        <v>8.60084559586878E-015</v>
      </c>
      <c r="Q25" s="409" t="n">
        <v>5.29186297287986E-013</v>
      </c>
      <c r="R25" s="409" t="n">
        <v>1.50338383239887E-013</v>
      </c>
      <c r="S25" s="409" t="n">
        <v>4.3425375395086E-012</v>
      </c>
      <c r="T25" s="409" t="n">
        <v>4.31612104817736E-010</v>
      </c>
      <c r="U25" s="409" t="n">
        <v>5.0966899274832E-011</v>
      </c>
      <c r="V25" s="409" t="n">
        <v>1.35622483657678E-010</v>
      </c>
      <c r="W25" s="409" t="n">
        <v>1.948369032538E-013</v>
      </c>
      <c r="X25" s="409" t="n">
        <v>3.99481054874301E-012</v>
      </c>
      <c r="Y25" s="409" t="n">
        <v>1.0000000005737</v>
      </c>
      <c r="Z25" s="409" t="n">
        <v>9.6977902578398E-013</v>
      </c>
      <c r="AA25" s="409" t="n">
        <v>2.95150050405709E-011</v>
      </c>
      <c r="AB25" s="409" t="n">
        <v>8.82749638302466E-012</v>
      </c>
      <c r="AC25" s="409" t="n">
        <v>4.56962695165147E-012</v>
      </c>
      <c r="AD25" s="409" t="n">
        <v>9.39219500713476E-011</v>
      </c>
      <c r="AE25" s="409" t="n">
        <v>8.96546828751287E-013</v>
      </c>
      <c r="AF25" s="409" t="n">
        <v>1.36642957264615E-012</v>
      </c>
      <c r="AG25" s="409" t="n">
        <v>4.77554131065E-013</v>
      </c>
      <c r="AH25" s="409" t="n">
        <v>5.93832178636962E-011</v>
      </c>
      <c r="AI25" s="409" t="n">
        <v>7.96119451665647E-012</v>
      </c>
      <c r="AJ25" s="409" t="n">
        <v>4.71099357102983E-011</v>
      </c>
      <c r="AK25" s="409" t="n">
        <v>1.65479290521416E-011</v>
      </c>
      <c r="AL25" s="409" t="n">
        <v>5.44020431580162E-011</v>
      </c>
      <c r="AM25" s="409" t="n">
        <v>4.17129750693047E-009</v>
      </c>
      <c r="AN25" s="409" t="n">
        <v>2.27842259838946E-012</v>
      </c>
      <c r="AO25" s="409" t="n">
        <v>6.28150752214741E-011</v>
      </c>
      <c r="AP25" s="409" t="n">
        <v>1.21669089069699E-007</v>
      </c>
      <c r="AQ25" s="409" t="n">
        <v>5.83307508075749E-006</v>
      </c>
      <c r="AR25" s="409" t="n">
        <v>1.2827449462319E-007</v>
      </c>
      <c r="AS25" s="409" t="n">
        <v>2.53733584670598E-012</v>
      </c>
      <c r="AT25" s="409" t="n">
        <v>6.7112350659254E-013</v>
      </c>
      <c r="AU25" s="409" t="n">
        <v>7.11651733305897E-013</v>
      </c>
      <c r="AV25" s="409" t="n">
        <v>9.96214021899551E-012</v>
      </c>
      <c r="AW25" s="409" t="n">
        <v>4.21796931963327E-013</v>
      </c>
      <c r="AX25" s="409" t="n">
        <v>9.71298933275881E-013</v>
      </c>
      <c r="AY25" s="409" t="n">
        <v>4.1546331365142E-014</v>
      </c>
      <c r="AZ25" s="409" t="n">
        <v>1.10479356995313E-011</v>
      </c>
      <c r="BA25" s="409" t="n">
        <v>1.48112075711711E-011</v>
      </c>
      <c r="BB25" s="409" t="n">
        <v>1.61773596973242E-010</v>
      </c>
      <c r="BC25" s="409" t="n">
        <v>2.41010643854882E-010</v>
      </c>
      <c r="BD25" s="409" t="n">
        <v>1.65709014040095E-012</v>
      </c>
      <c r="BE25" s="409" t="n">
        <v>1.58649791940425E-010</v>
      </c>
      <c r="BF25" s="409" t="n">
        <v>5.95403660320698E-011</v>
      </c>
      <c r="BG25" s="409" t="n">
        <v>1.22132011876672E-011</v>
      </c>
      <c r="BH25" s="409" t="n">
        <v>7.51015626597801E-012</v>
      </c>
      <c r="BI25" s="409" t="n">
        <v>1.6045313879158E-008</v>
      </c>
      <c r="BJ25" s="409" t="n">
        <v>6.06458969385691E-012</v>
      </c>
      <c r="BK25" s="409" t="n">
        <v>5.33382718676239E-014</v>
      </c>
      <c r="BL25" s="409" t="n">
        <v>3.04008672991574E-011</v>
      </c>
      <c r="BM25" s="409" t="n">
        <v>1.04882063566337E-008</v>
      </c>
      <c r="BN25" s="409" t="n">
        <v>6.33872382708843E-007</v>
      </c>
      <c r="BO25" s="409" t="n">
        <v>1.91988349961897E-008</v>
      </c>
      <c r="BP25" s="409" t="n">
        <v>1.70112944314492E-012</v>
      </c>
      <c r="BQ25" s="409" t="n">
        <v>5.02672149345892E-014</v>
      </c>
      <c r="BR25" s="409" t="n">
        <v>1.56606206516094E-007</v>
      </c>
      <c r="BS25" s="409" t="n">
        <v>7.66298179793122E-014</v>
      </c>
      <c r="BT25" s="409" t="n">
        <v>0</v>
      </c>
      <c r="BU25" s="409" t="n">
        <v>9.40089114238356E-012</v>
      </c>
      <c r="BV25" s="409" t="n">
        <v>1.31374959044973E-010</v>
      </c>
      <c r="BW25" s="409" t="n">
        <v>2.00455967543624E-009</v>
      </c>
      <c r="BX25" s="410" t="n">
        <v>0</v>
      </c>
    </row>
    <row r="26" customFormat="false" ht="38.25" hidden="false" customHeight="true" outlineLevel="0" collapsed="false">
      <c r="A26" s="407" t="n">
        <v>24</v>
      </c>
      <c r="B26" s="176" t="s">
        <v>296</v>
      </c>
      <c r="C26" s="408" t="n">
        <v>3.90181749064759E-012</v>
      </c>
      <c r="D26" s="409" t="n">
        <v>1.17075214817839E-008</v>
      </c>
      <c r="E26" s="409" t="n">
        <v>0</v>
      </c>
      <c r="F26" s="409" t="n">
        <v>2.5313885308636E-010</v>
      </c>
      <c r="G26" s="409" t="n">
        <v>4.4931794096412E-009</v>
      </c>
      <c r="H26" s="409" t="n">
        <v>5.48247433954449E-009</v>
      </c>
      <c r="I26" s="409" t="n">
        <v>6.67250247638576E-009</v>
      </c>
      <c r="J26" s="409" t="n">
        <v>1.06355685819374E-008</v>
      </c>
      <c r="K26" s="409" t="n">
        <v>7.03788284495256E-009</v>
      </c>
      <c r="L26" s="409" t="n">
        <v>1.8817942385022E-008</v>
      </c>
      <c r="M26" s="409" t="n">
        <v>2.77571636131759E-008</v>
      </c>
      <c r="N26" s="409" t="n">
        <v>6.3790048358279E-008</v>
      </c>
      <c r="O26" s="409" t="n">
        <v>3.75217986837773E-008</v>
      </c>
      <c r="P26" s="409" t="n">
        <v>4.1495985583266E-010</v>
      </c>
      <c r="Q26" s="409" t="n">
        <v>2.21330107806397E-008</v>
      </c>
      <c r="R26" s="409" t="n">
        <v>2.64573649817964E-008</v>
      </c>
      <c r="S26" s="409" t="n">
        <v>9.67365627731252E-008</v>
      </c>
      <c r="T26" s="409" t="n">
        <v>1.23764233926087E-008</v>
      </c>
      <c r="U26" s="409" t="n">
        <v>1.06033942861267E-008</v>
      </c>
      <c r="V26" s="409" t="n">
        <v>2.71213144473386E-008</v>
      </c>
      <c r="W26" s="409" t="n">
        <v>9.94029147209283E-009</v>
      </c>
      <c r="X26" s="409" t="n">
        <v>1.71633464283809E-008</v>
      </c>
      <c r="Y26" s="409" t="n">
        <v>1.00648125344369E-008</v>
      </c>
      <c r="Z26" s="409" t="n">
        <v>1.00896811327647</v>
      </c>
      <c r="AA26" s="409" t="n">
        <v>0.000120490527062348</v>
      </c>
      <c r="AB26" s="409" t="n">
        <v>5.46345127237441E-005</v>
      </c>
      <c r="AC26" s="409" t="n">
        <v>8.92937583488182E-009</v>
      </c>
      <c r="AD26" s="409" t="n">
        <v>1.0798453763041E-008</v>
      </c>
      <c r="AE26" s="409" t="n">
        <v>1.2209212676143E-008</v>
      </c>
      <c r="AF26" s="409" t="n">
        <v>1.15111769110744E-008</v>
      </c>
      <c r="AG26" s="409" t="n">
        <v>1.45761232505527E-007</v>
      </c>
      <c r="AH26" s="409" t="n">
        <v>2.4501362756898E-008</v>
      </c>
      <c r="AI26" s="409" t="n">
        <v>5.12917483353932E-009</v>
      </c>
      <c r="AJ26" s="409" t="n">
        <v>2.08287487178897E-008</v>
      </c>
      <c r="AK26" s="409" t="n">
        <v>3.15577485408463E-008</v>
      </c>
      <c r="AL26" s="409" t="n">
        <v>2.80305823105652E-008</v>
      </c>
      <c r="AM26" s="409" t="n">
        <v>2.93744558585429E-007</v>
      </c>
      <c r="AN26" s="409" t="n">
        <v>2.91524132403393E-011</v>
      </c>
      <c r="AO26" s="409" t="n">
        <v>1.14838311833181E-005</v>
      </c>
      <c r="AP26" s="409" t="n">
        <v>4.80820683625599E-008</v>
      </c>
      <c r="AQ26" s="409" t="n">
        <v>1.99054414376791E-006</v>
      </c>
      <c r="AR26" s="409" t="n">
        <v>1.35142200725561E-008</v>
      </c>
      <c r="AS26" s="409" t="n">
        <v>2.89542476357664E-009</v>
      </c>
      <c r="AT26" s="409" t="n">
        <v>1.03380597255872E-008</v>
      </c>
      <c r="AU26" s="409" t="n">
        <v>1.05945469668566E-007</v>
      </c>
      <c r="AV26" s="409" t="n">
        <v>1.71741958293524E-008</v>
      </c>
      <c r="AW26" s="409" t="n">
        <v>4.55629991482772E-009</v>
      </c>
      <c r="AX26" s="409" t="n">
        <v>4.05404623494795E-010</v>
      </c>
      <c r="AY26" s="409" t="n">
        <v>7.53559884886606E-011</v>
      </c>
      <c r="AZ26" s="409" t="n">
        <v>3.49374598393207E-009</v>
      </c>
      <c r="BA26" s="409" t="n">
        <v>1.38869839787781E-008</v>
      </c>
      <c r="BB26" s="409" t="n">
        <v>3.23775501279052E-008</v>
      </c>
      <c r="BC26" s="409" t="n">
        <v>8.74340912389833E-006</v>
      </c>
      <c r="BD26" s="409" t="n">
        <v>1.51553290142398E-009</v>
      </c>
      <c r="BE26" s="409" t="n">
        <v>6.32418537583843E-008</v>
      </c>
      <c r="BF26" s="409" t="n">
        <v>2.29213126003101E-008</v>
      </c>
      <c r="BG26" s="409" t="n">
        <v>2.80238123900203E-008</v>
      </c>
      <c r="BH26" s="409" t="n">
        <v>1.36404653133616E-005</v>
      </c>
      <c r="BI26" s="409" t="n">
        <v>6.70519287954094E-007</v>
      </c>
      <c r="BJ26" s="409" t="n">
        <v>1.91167422243788E-008</v>
      </c>
      <c r="BK26" s="409" t="n">
        <v>9.55293104772602E-009</v>
      </c>
      <c r="BL26" s="409" t="n">
        <v>3.08474028158253E-008</v>
      </c>
      <c r="BM26" s="409" t="n">
        <v>9.81700914807918E-007</v>
      </c>
      <c r="BN26" s="409" t="n">
        <v>5.6846580061461E-007</v>
      </c>
      <c r="BO26" s="409" t="n">
        <v>2.0770005016341E-009</v>
      </c>
      <c r="BP26" s="409" t="n">
        <v>2.30668426101254E-010</v>
      </c>
      <c r="BQ26" s="409" t="n">
        <v>2.7698751643023E-011</v>
      </c>
      <c r="BR26" s="409" t="n">
        <v>2.15396407558138E-008</v>
      </c>
      <c r="BS26" s="409" t="n">
        <v>1.36868363419741E-008</v>
      </c>
      <c r="BT26" s="409" t="n">
        <v>0</v>
      </c>
      <c r="BU26" s="409" t="n">
        <v>2.17115926701442E-011</v>
      </c>
      <c r="BV26" s="409" t="n">
        <v>3.53424458018838E-010</v>
      </c>
      <c r="BW26" s="409" t="n">
        <v>4.62958058942412E-009</v>
      </c>
      <c r="BX26" s="410" t="n">
        <v>0</v>
      </c>
    </row>
    <row r="27" customFormat="false" ht="38.25" hidden="false" customHeight="true" outlineLevel="0" collapsed="false">
      <c r="A27" s="407" t="n">
        <v>25</v>
      </c>
      <c r="B27" s="176" t="s">
        <v>297</v>
      </c>
      <c r="C27" s="408" t="n">
        <v>1.1099652107293E-011</v>
      </c>
      <c r="D27" s="409" t="n">
        <v>7.88467969730184E-005</v>
      </c>
      <c r="E27" s="409" t="n">
        <v>0</v>
      </c>
      <c r="F27" s="409" t="n">
        <v>1.72184372077112E-009</v>
      </c>
      <c r="G27" s="409" t="n">
        <v>2.23032826119871E-008</v>
      </c>
      <c r="H27" s="409" t="n">
        <v>2.80553123387824E-008</v>
      </c>
      <c r="I27" s="409" t="n">
        <v>1.97627268369494E-008</v>
      </c>
      <c r="J27" s="409" t="n">
        <v>1.04145263395288E-006</v>
      </c>
      <c r="K27" s="409" t="n">
        <v>2.74504636117193E-008</v>
      </c>
      <c r="L27" s="409" t="n">
        <v>1.10217197987278E-005</v>
      </c>
      <c r="M27" s="409" t="n">
        <v>9.83645189071856E-006</v>
      </c>
      <c r="N27" s="409" t="n">
        <v>1.61038159130499E-005</v>
      </c>
      <c r="O27" s="409" t="n">
        <v>7.80577932155606E-006</v>
      </c>
      <c r="P27" s="409" t="n">
        <v>1.30867754947923E-009</v>
      </c>
      <c r="Q27" s="409" t="n">
        <v>1.05419913903918E-007</v>
      </c>
      <c r="R27" s="409" t="n">
        <v>8.39581767146303E-008</v>
      </c>
      <c r="S27" s="409" t="n">
        <v>1.08938745843429E-006</v>
      </c>
      <c r="T27" s="409" t="n">
        <v>4.6929612923029E-008</v>
      </c>
      <c r="U27" s="409" t="n">
        <v>3.27868501119644E-008</v>
      </c>
      <c r="V27" s="409" t="n">
        <v>9.47713365861655E-008</v>
      </c>
      <c r="W27" s="409" t="n">
        <v>2.74526727384197E-008</v>
      </c>
      <c r="X27" s="409" t="n">
        <v>6.57465538577639E-008</v>
      </c>
      <c r="Y27" s="409" t="n">
        <v>4.1589870015934E-005</v>
      </c>
      <c r="Z27" s="409" t="n">
        <v>0.00214145652725033</v>
      </c>
      <c r="AA27" s="409" t="n">
        <v>1.00750540444867</v>
      </c>
      <c r="AB27" s="409" t="n">
        <v>0.000724058182476576</v>
      </c>
      <c r="AC27" s="409" t="n">
        <v>3.09812402086226E-008</v>
      </c>
      <c r="AD27" s="409" t="n">
        <v>4.24823779831741E-008</v>
      </c>
      <c r="AE27" s="409" t="n">
        <v>3.65106346857761E-007</v>
      </c>
      <c r="AF27" s="409" t="n">
        <v>7.44915765215234E-008</v>
      </c>
      <c r="AG27" s="409" t="n">
        <v>1.22111447407915E-006</v>
      </c>
      <c r="AH27" s="409" t="n">
        <v>8.89113430853032E-008</v>
      </c>
      <c r="AI27" s="409" t="n">
        <v>1.52682291522251E-008</v>
      </c>
      <c r="AJ27" s="409" t="n">
        <v>6.23220153695277E-008</v>
      </c>
      <c r="AK27" s="409" t="n">
        <v>1.40806525717659E-006</v>
      </c>
      <c r="AL27" s="409" t="n">
        <v>8.0640499401134E-008</v>
      </c>
      <c r="AM27" s="409" t="n">
        <v>5.31361043868641E-007</v>
      </c>
      <c r="AN27" s="409" t="n">
        <v>2.77208270302267E-010</v>
      </c>
      <c r="AO27" s="409" t="n">
        <v>3.24185175036454E-005</v>
      </c>
      <c r="AP27" s="409" t="n">
        <v>2.73278416730338E-007</v>
      </c>
      <c r="AQ27" s="409" t="n">
        <v>4.13702631978901E-005</v>
      </c>
      <c r="AR27" s="409" t="n">
        <v>1.76865483845108E-007</v>
      </c>
      <c r="AS27" s="409" t="n">
        <v>8.64028437021581E-009</v>
      </c>
      <c r="AT27" s="409" t="n">
        <v>2.94696954752698E-008</v>
      </c>
      <c r="AU27" s="409" t="n">
        <v>2.99092579844951E-007</v>
      </c>
      <c r="AV27" s="409" t="n">
        <v>5.10498329608624E-008</v>
      </c>
      <c r="AW27" s="409" t="n">
        <v>1.25833628073856E-008</v>
      </c>
      <c r="AX27" s="409" t="n">
        <v>1.52827935842134E-009</v>
      </c>
      <c r="AY27" s="409" t="n">
        <v>2.61660008235456E-010</v>
      </c>
      <c r="AZ27" s="409" t="n">
        <v>1.42316888022822E-008</v>
      </c>
      <c r="BA27" s="409" t="n">
        <v>3.9517942119161E-008</v>
      </c>
      <c r="BB27" s="409" t="n">
        <v>1.57888614767475E-007</v>
      </c>
      <c r="BC27" s="409" t="n">
        <v>9.93872041943681E-006</v>
      </c>
      <c r="BD27" s="409" t="n">
        <v>7.28829628874317E-009</v>
      </c>
      <c r="BE27" s="409" t="n">
        <v>2.39386646514615E-007</v>
      </c>
      <c r="BF27" s="409" t="n">
        <v>8.76398663059173E-008</v>
      </c>
      <c r="BG27" s="409" t="n">
        <v>7.33094732825083E-008</v>
      </c>
      <c r="BH27" s="409" t="n">
        <v>3.16220317931647E-005</v>
      </c>
      <c r="BI27" s="409" t="n">
        <v>8.55449004718974E-007</v>
      </c>
      <c r="BJ27" s="409" t="n">
        <v>2.18336254272257E-007</v>
      </c>
      <c r="BK27" s="409" t="n">
        <v>2.69506929378481E-008</v>
      </c>
      <c r="BL27" s="409" t="n">
        <v>9.7875946817979E-008</v>
      </c>
      <c r="BM27" s="409" t="n">
        <v>6.80120759599363E-006</v>
      </c>
      <c r="BN27" s="409" t="n">
        <v>5.12809846686746E-006</v>
      </c>
      <c r="BO27" s="409" t="n">
        <v>2.6367400563182E-008</v>
      </c>
      <c r="BP27" s="409" t="n">
        <v>1.38050698557245E-009</v>
      </c>
      <c r="BQ27" s="409" t="n">
        <v>1.00651693245367E-010</v>
      </c>
      <c r="BR27" s="409" t="n">
        <v>3.99838746595483E-005</v>
      </c>
      <c r="BS27" s="409" t="n">
        <v>3.85028650002697E-008</v>
      </c>
      <c r="BT27" s="409" t="n">
        <v>0</v>
      </c>
      <c r="BU27" s="409" t="n">
        <v>2.44271120620119E-009</v>
      </c>
      <c r="BV27" s="409" t="n">
        <v>4.70836427362667E-008</v>
      </c>
      <c r="BW27" s="409" t="n">
        <v>5.20861300117728E-007</v>
      </c>
      <c r="BX27" s="410" t="n">
        <v>0</v>
      </c>
    </row>
    <row r="28" customFormat="false" ht="38.25" hidden="false" customHeight="true" outlineLevel="0" collapsed="false">
      <c r="A28" s="407" t="n">
        <v>26</v>
      </c>
      <c r="B28" s="176" t="s">
        <v>298</v>
      </c>
      <c r="C28" s="408" t="n">
        <v>4.45668591761019E-012</v>
      </c>
      <c r="D28" s="409" t="n">
        <v>2.28098947618771E-005</v>
      </c>
      <c r="E28" s="409" t="n">
        <v>0</v>
      </c>
      <c r="F28" s="409" t="n">
        <v>8.06516729745142E-009</v>
      </c>
      <c r="G28" s="409" t="n">
        <v>1.58103097377801E-005</v>
      </c>
      <c r="H28" s="409" t="n">
        <v>7.25404620336372E-008</v>
      </c>
      <c r="I28" s="409" t="n">
        <v>1.10839564960701E-006</v>
      </c>
      <c r="J28" s="409" t="n">
        <v>1.21361885776767E-007</v>
      </c>
      <c r="K28" s="409" t="n">
        <v>3.11737107120329E-007</v>
      </c>
      <c r="L28" s="409" t="n">
        <v>2.3301326481237E-006</v>
      </c>
      <c r="M28" s="409" t="n">
        <v>2.07092350248393E-006</v>
      </c>
      <c r="N28" s="409" t="n">
        <v>3.28155835301747E-007</v>
      </c>
      <c r="O28" s="409" t="n">
        <v>3.99860136938233E-006</v>
      </c>
      <c r="P28" s="409" t="n">
        <v>7.63550949572584E-010</v>
      </c>
      <c r="Q28" s="409" t="n">
        <v>7.49210890709089E-005</v>
      </c>
      <c r="R28" s="409" t="n">
        <v>9.79832064128884E-008</v>
      </c>
      <c r="S28" s="409" t="n">
        <v>2.65722427412335E-007</v>
      </c>
      <c r="T28" s="409" t="n">
        <v>1.18312652215681E-006</v>
      </c>
      <c r="U28" s="409" t="n">
        <v>4.29654542719246E-008</v>
      </c>
      <c r="V28" s="409" t="n">
        <v>5.26334890433365E-006</v>
      </c>
      <c r="W28" s="409" t="n">
        <v>2.74513350982697E-008</v>
      </c>
      <c r="X28" s="409" t="n">
        <v>1.37030685736452E-007</v>
      </c>
      <c r="Y28" s="409" t="n">
        <v>3.58382981573067E-009</v>
      </c>
      <c r="Z28" s="409" t="n">
        <v>2.51613168896267E-006</v>
      </c>
      <c r="AA28" s="409" t="n">
        <v>1.77739138043821E-007</v>
      </c>
      <c r="AB28" s="409" t="n">
        <v>1.0000170963903</v>
      </c>
      <c r="AC28" s="409" t="n">
        <v>4.43873126281198E-008</v>
      </c>
      <c r="AD28" s="409" t="n">
        <v>4.81502761311721E-007</v>
      </c>
      <c r="AE28" s="409" t="n">
        <v>1.52742710924066E-008</v>
      </c>
      <c r="AF28" s="409" t="n">
        <v>2.03970017229497E-006</v>
      </c>
      <c r="AG28" s="409" t="n">
        <v>3.4797663927116E-007</v>
      </c>
      <c r="AH28" s="409" t="n">
        <v>9.27656141328059E-006</v>
      </c>
      <c r="AI28" s="409" t="n">
        <v>8.88760270616045E-007</v>
      </c>
      <c r="AJ28" s="409" t="n">
        <v>4.42096706591909E-008</v>
      </c>
      <c r="AK28" s="409" t="n">
        <v>1.15241712085039E-005</v>
      </c>
      <c r="AL28" s="409" t="n">
        <v>1.19842168513908E-006</v>
      </c>
      <c r="AM28" s="409" t="n">
        <v>9.8212438163213E-008</v>
      </c>
      <c r="AN28" s="409" t="n">
        <v>1.94203821920498E-009</v>
      </c>
      <c r="AO28" s="409" t="n">
        <v>1.93232923387224E-006</v>
      </c>
      <c r="AP28" s="409" t="n">
        <v>3.21989749124034E-007</v>
      </c>
      <c r="AQ28" s="409" t="n">
        <v>7.50960959471519E-007</v>
      </c>
      <c r="AR28" s="409" t="n">
        <v>1.38104386322613E-008</v>
      </c>
      <c r="AS28" s="409" t="n">
        <v>7.59794217796943E-010</v>
      </c>
      <c r="AT28" s="409" t="n">
        <v>4.74135148623959E-007</v>
      </c>
      <c r="AU28" s="409" t="n">
        <v>1.79412388098785E-008</v>
      </c>
      <c r="AV28" s="409" t="n">
        <v>9.26885946322488E-008</v>
      </c>
      <c r="AW28" s="409" t="n">
        <v>8.51295207008099E-008</v>
      </c>
      <c r="AX28" s="409" t="n">
        <v>7.62160097815399E-007</v>
      </c>
      <c r="AY28" s="409" t="n">
        <v>1.66565147847121E-008</v>
      </c>
      <c r="AZ28" s="409" t="n">
        <v>7.32486706604947E-006</v>
      </c>
      <c r="BA28" s="409" t="n">
        <v>2.35667777206377E-008</v>
      </c>
      <c r="BB28" s="409" t="n">
        <v>0.000130853228247205</v>
      </c>
      <c r="BC28" s="409" t="n">
        <v>8.04397053030887E-005</v>
      </c>
      <c r="BD28" s="409" t="n">
        <v>1.30103762752558E-006</v>
      </c>
      <c r="BE28" s="409" t="n">
        <v>0.000124782607207266</v>
      </c>
      <c r="BF28" s="409" t="n">
        <v>4.68249434208653E-005</v>
      </c>
      <c r="BG28" s="409" t="n">
        <v>9.39806076736925E-006</v>
      </c>
      <c r="BH28" s="409" t="n">
        <v>1.92139774542664E-006</v>
      </c>
      <c r="BI28" s="409" t="n">
        <v>6.33664786688114E-007</v>
      </c>
      <c r="BJ28" s="409" t="n">
        <v>0.000285775328864172</v>
      </c>
      <c r="BK28" s="409" t="n">
        <v>1.72345723233503E-009</v>
      </c>
      <c r="BL28" s="409" t="n">
        <v>2.38294147474462E-005</v>
      </c>
      <c r="BM28" s="409" t="n">
        <v>0.00826252894285759</v>
      </c>
      <c r="BN28" s="409" t="n">
        <v>3.53168227222797E-005</v>
      </c>
      <c r="BO28" s="409" t="n">
        <v>1.2108254331477E-007</v>
      </c>
      <c r="BP28" s="409" t="n">
        <v>2.06129655463109E-009</v>
      </c>
      <c r="BQ28" s="409" t="n">
        <v>3.91764779284805E-008</v>
      </c>
      <c r="BR28" s="409" t="n">
        <v>4.44947704977385E-007</v>
      </c>
      <c r="BS28" s="409" t="n">
        <v>3.02433046050503E-009</v>
      </c>
      <c r="BT28" s="409" t="n">
        <v>0</v>
      </c>
      <c r="BU28" s="409" t="n">
        <v>9.74394907770952E-008</v>
      </c>
      <c r="BV28" s="409" t="n">
        <v>1.68656676364591E-006</v>
      </c>
      <c r="BW28" s="409" t="n">
        <v>2.07771019841086E-005</v>
      </c>
      <c r="BX28" s="410" t="n">
        <v>0</v>
      </c>
    </row>
    <row r="29" customFormat="false" ht="38.25" hidden="false" customHeight="true" outlineLevel="0" collapsed="false">
      <c r="A29" s="407" t="n">
        <v>27</v>
      </c>
      <c r="B29" s="176" t="s">
        <v>157</v>
      </c>
      <c r="C29" s="408" t="n">
        <v>6.86100107195115E-012</v>
      </c>
      <c r="D29" s="409" t="n">
        <v>0.000151500226237329</v>
      </c>
      <c r="E29" s="409" t="n">
        <v>0</v>
      </c>
      <c r="F29" s="409" t="n">
        <v>7.79224994487354E-009</v>
      </c>
      <c r="G29" s="409" t="n">
        <v>7.42148280571075E-007</v>
      </c>
      <c r="H29" s="409" t="n">
        <v>5.45192913417791E-006</v>
      </c>
      <c r="I29" s="409" t="n">
        <v>1.17950104960706E-008</v>
      </c>
      <c r="J29" s="409" t="n">
        <v>2.42957539832248E-005</v>
      </c>
      <c r="K29" s="409" t="n">
        <v>8.4841399530952E-008</v>
      </c>
      <c r="L29" s="409" t="n">
        <v>8.09428209588185E-005</v>
      </c>
      <c r="M29" s="409" t="n">
        <v>7.20201304002434E-005</v>
      </c>
      <c r="N29" s="409" t="n">
        <v>7.51103072363933E-006</v>
      </c>
      <c r="O29" s="409" t="n">
        <v>0.000134166967533506</v>
      </c>
      <c r="P29" s="409" t="n">
        <v>2.89684123616674E-009</v>
      </c>
      <c r="Q29" s="409" t="n">
        <v>2.32345184498154E-008</v>
      </c>
      <c r="R29" s="409" t="n">
        <v>1.91930928711086E-007</v>
      </c>
      <c r="S29" s="409" t="n">
        <v>1.41912306589112E-006</v>
      </c>
      <c r="T29" s="409" t="n">
        <v>3.3584927238772E-006</v>
      </c>
      <c r="U29" s="409" t="n">
        <v>8.85855958488394E-007</v>
      </c>
      <c r="V29" s="409" t="n">
        <v>1.34194646744873E-006</v>
      </c>
      <c r="W29" s="409" t="n">
        <v>4.94978394225907E-006</v>
      </c>
      <c r="X29" s="409" t="n">
        <v>2.15334442685674E-006</v>
      </c>
      <c r="Y29" s="409" t="n">
        <v>5.45029176200613E-006</v>
      </c>
      <c r="Z29" s="409" t="n">
        <v>6.6143527155289E-008</v>
      </c>
      <c r="AA29" s="409" t="n">
        <v>7.36403374166142E-008</v>
      </c>
      <c r="AB29" s="409" t="n">
        <v>5.89292476015814E-008</v>
      </c>
      <c r="AC29" s="409" t="n">
        <v>1.02212364572604</v>
      </c>
      <c r="AD29" s="409" t="n">
        <v>0.00850486590910158</v>
      </c>
      <c r="AE29" s="409" t="n">
        <v>4.82185135044372E-005</v>
      </c>
      <c r="AF29" s="409" t="n">
        <v>5.62435583778874E-006</v>
      </c>
      <c r="AG29" s="409" t="n">
        <v>2.57686250790998E-007</v>
      </c>
      <c r="AH29" s="409" t="n">
        <v>6.34201933912833E-007</v>
      </c>
      <c r="AI29" s="409" t="n">
        <v>3.40635799619339E-006</v>
      </c>
      <c r="AJ29" s="409" t="n">
        <v>0.000628043181088364</v>
      </c>
      <c r="AK29" s="409" t="n">
        <v>4.2644690219712E-005</v>
      </c>
      <c r="AL29" s="409" t="n">
        <v>0.000162960906052452</v>
      </c>
      <c r="AM29" s="409" t="n">
        <v>8.35935177056892E-007</v>
      </c>
      <c r="AN29" s="409" t="n">
        <v>1.59928984578255E-007</v>
      </c>
      <c r="AO29" s="409" t="n">
        <v>1.18313535985141E-005</v>
      </c>
      <c r="AP29" s="409" t="n">
        <v>1.06358543633155E-005</v>
      </c>
      <c r="AQ29" s="409" t="n">
        <v>5.99660801638014E-005</v>
      </c>
      <c r="AR29" s="409" t="n">
        <v>1.57755136979357E-010</v>
      </c>
      <c r="AS29" s="409" t="n">
        <v>2.59354709142153E-008</v>
      </c>
      <c r="AT29" s="409" t="n">
        <v>1.61685007405573E-008</v>
      </c>
      <c r="AU29" s="409" t="n">
        <v>1.18397364638345E-007</v>
      </c>
      <c r="AV29" s="409" t="n">
        <v>1.9438459142337E-008</v>
      </c>
      <c r="AW29" s="409" t="n">
        <v>7.58890124984836E-009</v>
      </c>
      <c r="AX29" s="409" t="n">
        <v>8.97253534716298E-010</v>
      </c>
      <c r="AY29" s="409" t="n">
        <v>6.56801675277679E-010</v>
      </c>
      <c r="AZ29" s="409" t="n">
        <v>2.12050451481372E-008</v>
      </c>
      <c r="BA29" s="409" t="n">
        <v>4.57793191184852E-008</v>
      </c>
      <c r="BB29" s="409" t="n">
        <v>1.33284293065863E-007</v>
      </c>
      <c r="BC29" s="409" t="n">
        <v>3.49004947529207E-005</v>
      </c>
      <c r="BD29" s="409" t="n">
        <v>7.00711033907481E-009</v>
      </c>
      <c r="BE29" s="409" t="n">
        <v>1.05282313626646E-007</v>
      </c>
      <c r="BF29" s="409" t="n">
        <v>5.33254618830007E-008</v>
      </c>
      <c r="BG29" s="409" t="n">
        <v>2.92228652887189E-007</v>
      </c>
      <c r="BH29" s="409" t="n">
        <v>0.000180643262219127</v>
      </c>
      <c r="BI29" s="409" t="n">
        <v>5.46450241720148E-006</v>
      </c>
      <c r="BJ29" s="409" t="n">
        <v>3.65410139089367E-009</v>
      </c>
      <c r="BK29" s="409" t="n">
        <v>9.87971500632255E-009</v>
      </c>
      <c r="BL29" s="409" t="n">
        <v>4.0888778280529E-008</v>
      </c>
      <c r="BM29" s="409" t="n">
        <v>3.66690208289645E-006</v>
      </c>
      <c r="BN29" s="409" t="n">
        <v>1.46236533534775E-005</v>
      </c>
      <c r="BO29" s="409" t="n">
        <v>1.1405932250839E-010</v>
      </c>
      <c r="BP29" s="409" t="n">
        <v>3.17674223748303E-009</v>
      </c>
      <c r="BQ29" s="409" t="n">
        <v>1.04225735372828E-010</v>
      </c>
      <c r="BR29" s="409" t="n">
        <v>9.02421802823584E-009</v>
      </c>
      <c r="BS29" s="409" t="n">
        <v>1.43375324418327E-008</v>
      </c>
      <c r="BT29" s="409" t="n">
        <v>0</v>
      </c>
      <c r="BU29" s="409" t="n">
        <v>3.47613292442444E-009</v>
      </c>
      <c r="BV29" s="409" t="n">
        <v>8.39670374332769E-008</v>
      </c>
      <c r="BW29" s="409" t="n">
        <v>7.41218654829646E-007</v>
      </c>
      <c r="BX29" s="410" t="n">
        <v>0</v>
      </c>
    </row>
    <row r="30" customFormat="false" ht="38.25" hidden="false" customHeight="true" outlineLevel="0" collapsed="false">
      <c r="A30" s="407" t="n">
        <v>28</v>
      </c>
      <c r="B30" s="176" t="s">
        <v>299</v>
      </c>
      <c r="C30" s="408" t="n">
        <v>2.10032687935469E-011</v>
      </c>
      <c r="D30" s="409" t="n">
        <v>3.38651592408841E-008</v>
      </c>
      <c r="E30" s="409" t="n">
        <v>0</v>
      </c>
      <c r="F30" s="409" t="n">
        <v>2.04386578184363E-009</v>
      </c>
      <c r="G30" s="409" t="n">
        <v>5.80583715741116E-006</v>
      </c>
      <c r="H30" s="409" t="n">
        <v>4.10012134120891E-005</v>
      </c>
      <c r="I30" s="409" t="n">
        <v>2.13125348479816E-008</v>
      </c>
      <c r="J30" s="409" t="n">
        <v>0.000120883672160857</v>
      </c>
      <c r="K30" s="409" t="n">
        <v>1.41993578881984E-006</v>
      </c>
      <c r="L30" s="409" t="n">
        <v>1.88399165452635E-006</v>
      </c>
      <c r="M30" s="409" t="n">
        <v>1.70845607792522E-006</v>
      </c>
      <c r="N30" s="409" t="n">
        <v>3.37617180312748E-007</v>
      </c>
      <c r="O30" s="409" t="n">
        <v>3.70217808626387E-006</v>
      </c>
      <c r="P30" s="409" t="n">
        <v>1.70220817339661E-008</v>
      </c>
      <c r="Q30" s="409" t="n">
        <v>9.81715664350303E-008</v>
      </c>
      <c r="R30" s="409" t="n">
        <v>1.0451834929554E-007</v>
      </c>
      <c r="S30" s="409" t="n">
        <v>1.93470004665408E-006</v>
      </c>
      <c r="T30" s="409" t="n">
        <v>2.64715586927371E-007</v>
      </c>
      <c r="U30" s="409" t="n">
        <v>1.49230857846364E-007</v>
      </c>
      <c r="V30" s="409" t="n">
        <v>2.16205962996263E-007</v>
      </c>
      <c r="W30" s="409" t="n">
        <v>5.97659980605098E-008</v>
      </c>
      <c r="X30" s="409" t="n">
        <v>0.000246635389262228</v>
      </c>
      <c r="Y30" s="409" t="n">
        <v>9.98688412028698E-007</v>
      </c>
      <c r="Z30" s="409" t="n">
        <v>6.9197100726741E-008</v>
      </c>
      <c r="AA30" s="409" t="n">
        <v>3.94628544614833E-007</v>
      </c>
      <c r="AB30" s="409" t="n">
        <v>7.85645065947839E-008</v>
      </c>
      <c r="AC30" s="409" t="n">
        <v>7.24974915085682E-005</v>
      </c>
      <c r="AD30" s="409" t="n">
        <v>1.02385365975444</v>
      </c>
      <c r="AE30" s="409" t="n">
        <v>0.000121258724286676</v>
      </c>
      <c r="AF30" s="409" t="n">
        <v>5.40071888406009E-008</v>
      </c>
      <c r="AG30" s="409" t="n">
        <v>1.38351204908593E-007</v>
      </c>
      <c r="AH30" s="409" t="n">
        <v>2.12757337573968E-006</v>
      </c>
      <c r="AI30" s="409" t="n">
        <v>1.14548331240148E-007</v>
      </c>
      <c r="AJ30" s="409" t="n">
        <v>3.32729038793412E-005</v>
      </c>
      <c r="AK30" s="409" t="n">
        <v>5.39433206504617E-006</v>
      </c>
      <c r="AL30" s="409" t="n">
        <v>0.000145262236453118</v>
      </c>
      <c r="AM30" s="409" t="n">
        <v>3.9269097477855E-007</v>
      </c>
      <c r="AN30" s="409" t="n">
        <v>1.55131282197095E-005</v>
      </c>
      <c r="AO30" s="409" t="n">
        <v>2.9361435494721E-005</v>
      </c>
      <c r="AP30" s="409" t="n">
        <v>1.34045461606462E-006</v>
      </c>
      <c r="AQ30" s="409" t="n">
        <v>2.36142312408238E-006</v>
      </c>
      <c r="AR30" s="409" t="n">
        <v>1.61834913860527E-010</v>
      </c>
      <c r="AS30" s="409" t="n">
        <v>1.73871176683971E-008</v>
      </c>
      <c r="AT30" s="409" t="n">
        <v>4.75140285175444E-007</v>
      </c>
      <c r="AU30" s="409" t="n">
        <v>1.16702866276977E-006</v>
      </c>
      <c r="AV30" s="409" t="n">
        <v>4.41978826305181E-008</v>
      </c>
      <c r="AW30" s="409" t="n">
        <v>1.42942039921223E-008</v>
      </c>
      <c r="AX30" s="409" t="n">
        <v>1.07302645976897E-009</v>
      </c>
      <c r="AY30" s="409" t="n">
        <v>5.27197080904758E-010</v>
      </c>
      <c r="AZ30" s="409" t="n">
        <v>2.55283482584374E-008</v>
      </c>
      <c r="BA30" s="409" t="n">
        <v>7.69354821444897E-008</v>
      </c>
      <c r="BB30" s="409" t="n">
        <v>1.51737838438756E-007</v>
      </c>
      <c r="BC30" s="409" t="n">
        <v>3.69313777014927E-005</v>
      </c>
      <c r="BD30" s="409" t="n">
        <v>5.83760582936351E-009</v>
      </c>
      <c r="BE30" s="409" t="n">
        <v>1.60371250298928E-007</v>
      </c>
      <c r="BF30" s="409" t="n">
        <v>7.05710015167059E-008</v>
      </c>
      <c r="BG30" s="409" t="n">
        <v>4.85156560444739E-007</v>
      </c>
      <c r="BH30" s="409" t="n">
        <v>0.000302664681812731</v>
      </c>
      <c r="BI30" s="409" t="n">
        <v>3.34306555300544E-006</v>
      </c>
      <c r="BJ30" s="409" t="n">
        <v>9.01794151394428E-009</v>
      </c>
      <c r="BK30" s="409" t="n">
        <v>2.44501961997061E-008</v>
      </c>
      <c r="BL30" s="409" t="n">
        <v>7.99011763483343E-008</v>
      </c>
      <c r="BM30" s="409" t="n">
        <v>2.42101143944745E-006</v>
      </c>
      <c r="BN30" s="409" t="n">
        <v>4.25964222166839E-005</v>
      </c>
      <c r="BO30" s="409" t="n">
        <v>1.66431890268433E-010</v>
      </c>
      <c r="BP30" s="409" t="n">
        <v>2.36180535309149E-008</v>
      </c>
      <c r="BQ30" s="409" t="n">
        <v>1.22877234617057E-010</v>
      </c>
      <c r="BR30" s="409" t="n">
        <v>8.95366004152994E-007</v>
      </c>
      <c r="BS30" s="409" t="n">
        <v>3.51271425219911E-008</v>
      </c>
      <c r="BT30" s="409" t="n">
        <v>0</v>
      </c>
      <c r="BU30" s="409" t="n">
        <v>3.81891103005079E-007</v>
      </c>
      <c r="BV30" s="409" t="n">
        <v>5.33401183978491E-006</v>
      </c>
      <c r="BW30" s="409" t="n">
        <v>8.14309509489495E-005</v>
      </c>
      <c r="BX30" s="410" t="n">
        <v>0</v>
      </c>
    </row>
    <row r="31" customFormat="false" ht="38.25" hidden="false" customHeight="true" outlineLevel="0" collapsed="false">
      <c r="A31" s="407" t="n">
        <v>29</v>
      </c>
      <c r="B31" s="176" t="s">
        <v>159</v>
      </c>
      <c r="C31" s="408" t="n">
        <v>7.77329367048502E-013</v>
      </c>
      <c r="D31" s="409" t="n">
        <v>2.17575242428034E-010</v>
      </c>
      <c r="E31" s="409" t="n">
        <v>0</v>
      </c>
      <c r="F31" s="409" t="n">
        <v>9.68976345311235E-010</v>
      </c>
      <c r="G31" s="409" t="n">
        <v>2.07005771016054E-007</v>
      </c>
      <c r="H31" s="409" t="n">
        <v>1.45564163376967E-006</v>
      </c>
      <c r="I31" s="409" t="n">
        <v>1.29495938696304E-009</v>
      </c>
      <c r="J31" s="409" t="n">
        <v>1.69991797812204E-008</v>
      </c>
      <c r="K31" s="409" t="n">
        <v>4.34218000636631E-009</v>
      </c>
      <c r="L31" s="409" t="n">
        <v>6.77969017591703E-009</v>
      </c>
      <c r="M31" s="409" t="n">
        <v>8.26054468040451E-009</v>
      </c>
      <c r="N31" s="409" t="n">
        <v>1.76900624883267E-008</v>
      </c>
      <c r="O31" s="409" t="n">
        <v>4.62069508882987E-009</v>
      </c>
      <c r="P31" s="409" t="n">
        <v>1.23328245500635E-008</v>
      </c>
      <c r="Q31" s="409" t="n">
        <v>3.93453555576039E-009</v>
      </c>
      <c r="R31" s="409" t="n">
        <v>6.36415862700386E-009</v>
      </c>
      <c r="S31" s="409" t="n">
        <v>1.00992336402171E-007</v>
      </c>
      <c r="T31" s="409" t="n">
        <v>4.7875789739844E-009</v>
      </c>
      <c r="U31" s="409" t="n">
        <v>3.3338253452975E-009</v>
      </c>
      <c r="V31" s="409" t="n">
        <v>3.3432854177554E-008</v>
      </c>
      <c r="W31" s="409" t="n">
        <v>1.98690040209173E-009</v>
      </c>
      <c r="X31" s="409" t="n">
        <v>7.32161082455878E-009</v>
      </c>
      <c r="Y31" s="409" t="n">
        <v>7.66700233412845E-008</v>
      </c>
      <c r="Z31" s="409" t="n">
        <v>3.09408312714901E-009</v>
      </c>
      <c r="AA31" s="409" t="n">
        <v>3.28773645399282E-008</v>
      </c>
      <c r="AB31" s="409" t="n">
        <v>8.60388442896623E-009</v>
      </c>
      <c r="AC31" s="409" t="n">
        <v>5.2449561321482E-009</v>
      </c>
      <c r="AD31" s="409" t="n">
        <v>3.28641436078287E-008</v>
      </c>
      <c r="AE31" s="409" t="n">
        <v>1.00000000871078</v>
      </c>
      <c r="AF31" s="409" t="n">
        <v>1.35869488706366E-008</v>
      </c>
      <c r="AG31" s="409" t="n">
        <v>1.67357860867451E-009</v>
      </c>
      <c r="AH31" s="409" t="n">
        <v>5.00477904900435E-009</v>
      </c>
      <c r="AI31" s="409" t="n">
        <v>6.49593440511755E-009</v>
      </c>
      <c r="AJ31" s="409" t="n">
        <v>2.61174373029751E-009</v>
      </c>
      <c r="AK31" s="409" t="n">
        <v>1.99496447959189E-008</v>
      </c>
      <c r="AL31" s="409" t="n">
        <v>7.09032824827971E-009</v>
      </c>
      <c r="AM31" s="409" t="n">
        <v>2.20335627545986E-009</v>
      </c>
      <c r="AN31" s="409" t="n">
        <v>1.3525762901639E-006</v>
      </c>
      <c r="AO31" s="409" t="n">
        <v>2.26030272447623E-006</v>
      </c>
      <c r="AP31" s="409" t="n">
        <v>1.72608619634665E-008</v>
      </c>
      <c r="AQ31" s="409" t="n">
        <v>2.25540033083066E-010</v>
      </c>
      <c r="AR31" s="409" t="n">
        <v>1.22290919684671E-011</v>
      </c>
      <c r="AS31" s="409" t="n">
        <v>5.28260288247466E-010</v>
      </c>
      <c r="AT31" s="409" t="n">
        <v>4.19695550186421E-008</v>
      </c>
      <c r="AU31" s="409" t="n">
        <v>9.898727775568E-008</v>
      </c>
      <c r="AV31" s="409" t="n">
        <v>3.38376979076175E-009</v>
      </c>
      <c r="AW31" s="409" t="n">
        <v>8.52995525332366E-010</v>
      </c>
      <c r="AX31" s="409" t="n">
        <v>6.68365128189327E-011</v>
      </c>
      <c r="AY31" s="409" t="n">
        <v>1.9639692899321E-011</v>
      </c>
      <c r="AZ31" s="409" t="n">
        <v>2.60474724030625E-009</v>
      </c>
      <c r="BA31" s="409" t="n">
        <v>2.74685585833077E-009</v>
      </c>
      <c r="BB31" s="409" t="n">
        <v>7.08654996027082E-009</v>
      </c>
      <c r="BC31" s="409" t="n">
        <v>1.15967965457339E-009</v>
      </c>
      <c r="BD31" s="409" t="n">
        <v>1.75816558289966E-009</v>
      </c>
      <c r="BE31" s="409" t="n">
        <v>1.01537963894152E-008</v>
      </c>
      <c r="BF31" s="409" t="n">
        <v>5.1450712067997E-009</v>
      </c>
      <c r="BG31" s="409" t="n">
        <v>1.29607307285401E-009</v>
      </c>
      <c r="BH31" s="409" t="n">
        <v>3.83991509005734E-009</v>
      </c>
      <c r="BI31" s="409" t="n">
        <v>3.54034275026272E-008</v>
      </c>
      <c r="BJ31" s="409" t="n">
        <v>6.92127481080298E-010</v>
      </c>
      <c r="BK31" s="409" t="n">
        <v>1.87850526036174E-009</v>
      </c>
      <c r="BL31" s="409" t="n">
        <v>5.57982309172317E-009</v>
      </c>
      <c r="BM31" s="409" t="n">
        <v>4.13384552489852E-008</v>
      </c>
      <c r="BN31" s="409" t="n">
        <v>1.24768647454038E-010</v>
      </c>
      <c r="BO31" s="409" t="n">
        <v>1.05100154834179E-011</v>
      </c>
      <c r="BP31" s="409" t="n">
        <v>2.00119505875659E-009</v>
      </c>
      <c r="BQ31" s="409" t="n">
        <v>4.54898400268926E-012</v>
      </c>
      <c r="BR31" s="409" t="n">
        <v>3.87750931941835E-011</v>
      </c>
      <c r="BS31" s="409" t="n">
        <v>2.67820017383278E-009</v>
      </c>
      <c r="BT31" s="409" t="n">
        <v>0</v>
      </c>
      <c r="BU31" s="409" t="n">
        <v>8.56812095078166E-013</v>
      </c>
      <c r="BV31" s="409" t="n">
        <v>2.48804027017931E-011</v>
      </c>
      <c r="BW31" s="409" t="n">
        <v>1.82698740917902E-010</v>
      </c>
      <c r="BX31" s="410" t="n">
        <v>0</v>
      </c>
    </row>
    <row r="32" customFormat="false" ht="38.25" hidden="false" customHeight="true" outlineLevel="0" collapsed="false">
      <c r="A32" s="407" t="n">
        <v>30</v>
      </c>
      <c r="B32" s="176" t="s">
        <v>161</v>
      </c>
      <c r="C32" s="408" t="n">
        <v>7.79473069860916E-010</v>
      </c>
      <c r="D32" s="409" t="n">
        <v>0.000282314433468612</v>
      </c>
      <c r="E32" s="409" t="n">
        <v>0</v>
      </c>
      <c r="F32" s="409" t="n">
        <v>8.35260816182557E-009</v>
      </c>
      <c r="G32" s="409" t="n">
        <v>1.08895942496976E-007</v>
      </c>
      <c r="H32" s="409" t="n">
        <v>6.53980284270969E-007</v>
      </c>
      <c r="I32" s="409" t="n">
        <v>1.47242493466184E-007</v>
      </c>
      <c r="J32" s="409" t="n">
        <v>1.34435153913347E-006</v>
      </c>
      <c r="K32" s="409" t="n">
        <v>2.3633087392591E-007</v>
      </c>
      <c r="L32" s="409" t="n">
        <v>7.38288161432812E-006</v>
      </c>
      <c r="M32" s="409" t="n">
        <v>7.16585897510612E-006</v>
      </c>
      <c r="N32" s="409" t="n">
        <v>0.00115125557831104</v>
      </c>
      <c r="O32" s="409" t="n">
        <v>1.51306520273026E-005</v>
      </c>
      <c r="P32" s="409" t="n">
        <v>2.01899149903597E-008</v>
      </c>
      <c r="Q32" s="409" t="n">
        <v>1.1767654217289E-007</v>
      </c>
      <c r="R32" s="409" t="n">
        <v>1.64471153163294E-007</v>
      </c>
      <c r="S32" s="409" t="n">
        <v>4.47781774370393E-005</v>
      </c>
      <c r="T32" s="409" t="n">
        <v>1.09122239795516E-005</v>
      </c>
      <c r="U32" s="409" t="n">
        <v>1.38618061521858E-006</v>
      </c>
      <c r="V32" s="409" t="n">
        <v>2.3901220191209E-005</v>
      </c>
      <c r="W32" s="409" t="n">
        <v>2.84846630231194E-006</v>
      </c>
      <c r="X32" s="409" t="n">
        <v>8.09930974626997E-007</v>
      </c>
      <c r="Y32" s="409" t="n">
        <v>9.69613359934873E-008</v>
      </c>
      <c r="Z32" s="409" t="n">
        <v>0.000755631040335687</v>
      </c>
      <c r="AA32" s="409" t="n">
        <v>1.11500603755211E-005</v>
      </c>
      <c r="AB32" s="409" t="n">
        <v>0.000128291823597463</v>
      </c>
      <c r="AC32" s="409" t="n">
        <v>3.30275867603043E-006</v>
      </c>
      <c r="AD32" s="409" t="n">
        <v>6.3976836008216E-007</v>
      </c>
      <c r="AE32" s="409" t="n">
        <v>3.58187800495748E-007</v>
      </c>
      <c r="AF32" s="409" t="n">
        <v>1.0185181974271</v>
      </c>
      <c r="AG32" s="409" t="n">
        <v>0.00309638449675224</v>
      </c>
      <c r="AH32" s="409" t="n">
        <v>0.00258114948571718</v>
      </c>
      <c r="AI32" s="409" t="n">
        <v>5.15831216101595E-006</v>
      </c>
      <c r="AJ32" s="409" t="n">
        <v>6.16109131870802E-007</v>
      </c>
      <c r="AK32" s="409" t="n">
        <v>5.23610635096727E-005</v>
      </c>
      <c r="AL32" s="409" t="n">
        <v>0.000303016201992192</v>
      </c>
      <c r="AM32" s="409" t="n">
        <v>4.05360408507003E-007</v>
      </c>
      <c r="AN32" s="409" t="n">
        <v>4.83895703764145E-008</v>
      </c>
      <c r="AO32" s="409" t="n">
        <v>6.34301386347493E-005</v>
      </c>
      <c r="AP32" s="409" t="n">
        <v>2.54478389601681E-007</v>
      </c>
      <c r="AQ32" s="409" t="n">
        <v>4.75816227366149E-007</v>
      </c>
      <c r="AR32" s="409" t="n">
        <v>1.21890623762911E-009</v>
      </c>
      <c r="AS32" s="409" t="n">
        <v>6.0752291820935E-008</v>
      </c>
      <c r="AT32" s="409" t="n">
        <v>6.78341888519735E-008</v>
      </c>
      <c r="AU32" s="409" t="n">
        <v>5.88003614956066E-007</v>
      </c>
      <c r="AV32" s="409" t="n">
        <v>9.49567512977807E-008</v>
      </c>
      <c r="AW32" s="409" t="n">
        <v>4.78192668566988E-008</v>
      </c>
      <c r="AX32" s="409" t="n">
        <v>4.92557818236539E-008</v>
      </c>
      <c r="AY32" s="409" t="n">
        <v>1.14498396401996E-007</v>
      </c>
      <c r="AZ32" s="409" t="n">
        <v>0.000177313200706474</v>
      </c>
      <c r="BA32" s="409" t="n">
        <v>4.75844465272424E-005</v>
      </c>
      <c r="BB32" s="409" t="n">
        <v>9.02019917646074E-007</v>
      </c>
      <c r="BC32" s="409" t="n">
        <v>1.5772427425698E-005</v>
      </c>
      <c r="BD32" s="409" t="n">
        <v>4.25383377286311E-007</v>
      </c>
      <c r="BE32" s="409" t="n">
        <v>3.10401639864482E-007</v>
      </c>
      <c r="BF32" s="409" t="n">
        <v>0.000529327858097853</v>
      </c>
      <c r="BG32" s="409" t="n">
        <v>1.57099619413373E-006</v>
      </c>
      <c r="BH32" s="409" t="n">
        <v>0.000856226464699225</v>
      </c>
      <c r="BI32" s="409" t="n">
        <v>1.9464446761139E-006</v>
      </c>
      <c r="BJ32" s="409" t="n">
        <v>5.6237093858921E-008</v>
      </c>
      <c r="BK32" s="409" t="n">
        <v>5.28014751156773E-008</v>
      </c>
      <c r="BL32" s="409" t="n">
        <v>1.6491652435915E-007</v>
      </c>
      <c r="BM32" s="409" t="n">
        <v>2.84077997493201E-006</v>
      </c>
      <c r="BN32" s="409" t="n">
        <v>2.55745419556778E-005</v>
      </c>
      <c r="BO32" s="409" t="n">
        <v>5.67771127979203E-010</v>
      </c>
      <c r="BP32" s="409" t="n">
        <v>1.15642433574207E-005</v>
      </c>
      <c r="BQ32" s="409" t="n">
        <v>1.98975586931748E-006</v>
      </c>
      <c r="BR32" s="409" t="n">
        <v>6.90081996476044E-007</v>
      </c>
      <c r="BS32" s="409" t="n">
        <v>7.53012294121049E-008</v>
      </c>
      <c r="BT32" s="409" t="n">
        <v>0</v>
      </c>
      <c r="BU32" s="409" t="n">
        <v>9.74305422625536E-010</v>
      </c>
      <c r="BV32" s="409" t="n">
        <v>6.26077454057575E-008</v>
      </c>
      <c r="BW32" s="409" t="n">
        <v>2.07751938850642E-007</v>
      </c>
      <c r="BX32" s="410" t="n">
        <v>0</v>
      </c>
    </row>
    <row r="33" customFormat="false" ht="38.25" hidden="false" customHeight="true" outlineLevel="0" collapsed="false">
      <c r="A33" s="407" t="n">
        <v>31</v>
      </c>
      <c r="B33" s="176" t="s">
        <v>162</v>
      </c>
      <c r="C33" s="408" t="n">
        <v>3.89859829469468E-010</v>
      </c>
      <c r="D33" s="409" t="n">
        <v>4.26534381665999E-008</v>
      </c>
      <c r="E33" s="409" t="n">
        <v>0</v>
      </c>
      <c r="F33" s="409" t="n">
        <v>6.997361737995E-009</v>
      </c>
      <c r="G33" s="409" t="n">
        <v>3.05476790015827E-006</v>
      </c>
      <c r="H33" s="409" t="n">
        <v>2.14411599382287E-005</v>
      </c>
      <c r="I33" s="409" t="n">
        <v>1.65281911296367E-007</v>
      </c>
      <c r="J33" s="409" t="n">
        <v>1.2217262369706E-007</v>
      </c>
      <c r="K33" s="409" t="n">
        <v>1.52259932509847E-007</v>
      </c>
      <c r="L33" s="409" t="n">
        <v>2.6845048186686E-007</v>
      </c>
      <c r="M33" s="409" t="n">
        <v>2.97754407063016E-007</v>
      </c>
      <c r="N33" s="409" t="n">
        <v>1.7435313545515E-006</v>
      </c>
      <c r="O33" s="409" t="n">
        <v>2.25559210496817E-006</v>
      </c>
      <c r="P33" s="409" t="n">
        <v>3.79943922977403E-008</v>
      </c>
      <c r="Q33" s="409" t="n">
        <v>2.2397568227113E-007</v>
      </c>
      <c r="R33" s="409" t="n">
        <v>1.19238122998127E-007</v>
      </c>
      <c r="S33" s="409" t="n">
        <v>2.38049790438037E-005</v>
      </c>
      <c r="T33" s="409" t="n">
        <v>1.0751661568898E-006</v>
      </c>
      <c r="U33" s="409" t="n">
        <v>3.4639023410617E-006</v>
      </c>
      <c r="V33" s="409" t="n">
        <v>5.64599066512377E-006</v>
      </c>
      <c r="W33" s="409" t="n">
        <v>1.0238296712705E-007</v>
      </c>
      <c r="X33" s="409" t="n">
        <v>4.56868560783871E-007</v>
      </c>
      <c r="Y33" s="409" t="n">
        <v>1.24888421015486E-006</v>
      </c>
      <c r="Z33" s="409" t="n">
        <v>1.65536292456729E-007</v>
      </c>
      <c r="AA33" s="409" t="n">
        <v>2.24145496398348E-007</v>
      </c>
      <c r="AB33" s="409" t="n">
        <v>1.32069647339498E-007</v>
      </c>
      <c r="AC33" s="409" t="n">
        <v>9.30563362689215E-008</v>
      </c>
      <c r="AD33" s="409" t="n">
        <v>2.48084640279232E-007</v>
      </c>
      <c r="AE33" s="409" t="n">
        <v>1.9539608947599E-007</v>
      </c>
      <c r="AF33" s="409" t="n">
        <v>0.000132525973980528</v>
      </c>
      <c r="AG33" s="409" t="n">
        <v>1.00090488934099</v>
      </c>
      <c r="AH33" s="409" t="n">
        <v>0.00327282786095396</v>
      </c>
      <c r="AI33" s="409" t="n">
        <v>6.14479793424793E-008</v>
      </c>
      <c r="AJ33" s="409" t="n">
        <v>4.86292098233376E-007</v>
      </c>
      <c r="AK33" s="409" t="n">
        <v>1.62958837833694E-006</v>
      </c>
      <c r="AL33" s="409" t="n">
        <v>0.000389959658758323</v>
      </c>
      <c r="AM33" s="409" t="n">
        <v>1.18815460193393E-007</v>
      </c>
      <c r="AN33" s="409" t="n">
        <v>5.26159366015066E-008</v>
      </c>
      <c r="AO33" s="409" t="n">
        <v>4.32538498838801E-005</v>
      </c>
      <c r="AP33" s="409" t="n">
        <v>1.23247885188553E-005</v>
      </c>
      <c r="AQ33" s="409" t="n">
        <v>3.94582186463481E-006</v>
      </c>
      <c r="AR33" s="409" t="n">
        <v>8.24353782418874E-008</v>
      </c>
      <c r="AS33" s="409" t="n">
        <v>2.95159612998714E-008</v>
      </c>
      <c r="AT33" s="409" t="n">
        <v>5.35045033189683E-008</v>
      </c>
      <c r="AU33" s="409" t="n">
        <v>4.02936533570162E-007</v>
      </c>
      <c r="AV33" s="409" t="n">
        <v>6.48096152483663E-008</v>
      </c>
      <c r="AW33" s="409" t="n">
        <v>5.22475950237781E-008</v>
      </c>
      <c r="AX33" s="409" t="n">
        <v>2.29911358054354E-008</v>
      </c>
      <c r="AY33" s="409" t="n">
        <v>2.83707844203192E-008</v>
      </c>
      <c r="AZ33" s="409" t="n">
        <v>0.000228161615825454</v>
      </c>
      <c r="BA33" s="409" t="n">
        <v>2.3736390165592E-005</v>
      </c>
      <c r="BB33" s="409" t="n">
        <v>4.90707250077561E-007</v>
      </c>
      <c r="BC33" s="409" t="n">
        <v>1.84572295232348E-006</v>
      </c>
      <c r="BD33" s="409" t="n">
        <v>5.30251731443118E-007</v>
      </c>
      <c r="BE33" s="409" t="n">
        <v>2.12113054110681E-007</v>
      </c>
      <c r="BF33" s="409" t="n">
        <v>0.000681121530549784</v>
      </c>
      <c r="BG33" s="409" t="n">
        <v>9.52400093344707E-007</v>
      </c>
      <c r="BH33" s="409" t="n">
        <v>0.000592812715427523</v>
      </c>
      <c r="BI33" s="409" t="n">
        <v>2.47693091181104E-006</v>
      </c>
      <c r="BJ33" s="409" t="n">
        <v>1.4762047801333E-008</v>
      </c>
      <c r="BK33" s="409" t="n">
        <v>3.59820507331666E-008</v>
      </c>
      <c r="BL33" s="409" t="n">
        <v>1.14280991143959E-007</v>
      </c>
      <c r="BM33" s="409" t="n">
        <v>1.96694431840305E-006</v>
      </c>
      <c r="BN33" s="409" t="n">
        <v>1.22200695043335E-006</v>
      </c>
      <c r="BO33" s="409" t="n">
        <v>1.26097901703951E-008</v>
      </c>
      <c r="BP33" s="409" t="n">
        <v>2.55315193748753E-009</v>
      </c>
      <c r="BQ33" s="409" t="n">
        <v>2.56047419262127E-006</v>
      </c>
      <c r="BR33" s="409" t="n">
        <v>6.39212437117543E-007</v>
      </c>
      <c r="BS33" s="409" t="n">
        <v>5.12675207829463E-008</v>
      </c>
      <c r="BT33" s="409" t="n">
        <v>0</v>
      </c>
      <c r="BU33" s="409" t="n">
        <v>6.40905078324946E-009</v>
      </c>
      <c r="BV33" s="409" t="n">
        <v>8.94094361454774E-008</v>
      </c>
      <c r="BW33" s="409" t="n">
        <v>1.36660711876593E-006</v>
      </c>
      <c r="BX33" s="410" t="n">
        <v>0</v>
      </c>
    </row>
    <row r="34" customFormat="false" ht="38.25" hidden="false" customHeight="true" outlineLevel="0" collapsed="false">
      <c r="A34" s="407" t="n">
        <v>32</v>
      </c>
      <c r="B34" s="176" t="s">
        <v>163</v>
      </c>
      <c r="C34" s="408" t="n">
        <v>1.13618689322916E-011</v>
      </c>
      <c r="D34" s="409" t="n">
        <v>5.50516123150214E-009</v>
      </c>
      <c r="E34" s="409" t="n">
        <v>0</v>
      </c>
      <c r="F34" s="409" t="n">
        <v>6.18754766410036E-009</v>
      </c>
      <c r="G34" s="409" t="n">
        <v>2.55211628888347E-006</v>
      </c>
      <c r="H34" s="409" t="n">
        <v>1.7950251617117E-005</v>
      </c>
      <c r="I34" s="409" t="n">
        <v>2.49867662553842E-008</v>
      </c>
      <c r="J34" s="409" t="n">
        <v>1.08081569661713E-007</v>
      </c>
      <c r="K34" s="409" t="n">
        <v>7.95094366133803E-008</v>
      </c>
      <c r="L34" s="409" t="n">
        <v>4.74780426074296E-008</v>
      </c>
      <c r="M34" s="409" t="n">
        <v>6.03224445579231E-008</v>
      </c>
      <c r="N34" s="409" t="n">
        <v>2.67031418890878E-007</v>
      </c>
      <c r="O34" s="409" t="n">
        <v>1.48142446570955E-007</v>
      </c>
      <c r="P34" s="409" t="n">
        <v>7.61247306404305E-008</v>
      </c>
      <c r="Q34" s="409" t="n">
        <v>3.26257984463799E-008</v>
      </c>
      <c r="R34" s="409" t="n">
        <v>5.50339856259039E-008</v>
      </c>
      <c r="S34" s="409" t="n">
        <v>3.09621349117081E-006</v>
      </c>
      <c r="T34" s="409" t="n">
        <v>4.89227456172853E-008</v>
      </c>
      <c r="U34" s="409" t="n">
        <v>3.58366771526958E-008</v>
      </c>
      <c r="V34" s="409" t="n">
        <v>7.68196607432638E-007</v>
      </c>
      <c r="W34" s="409" t="n">
        <v>2.31409135319874E-008</v>
      </c>
      <c r="X34" s="409" t="n">
        <v>7.53686821771691E-008</v>
      </c>
      <c r="Y34" s="409" t="n">
        <v>4.74178306189577E-007</v>
      </c>
      <c r="Z34" s="409" t="n">
        <v>3.46770538503947E-008</v>
      </c>
      <c r="AA34" s="409" t="n">
        <v>2.20557615437409E-007</v>
      </c>
      <c r="AB34" s="409" t="n">
        <v>6.2439429855676E-008</v>
      </c>
      <c r="AC34" s="409" t="n">
        <v>3.95140871893046E-008</v>
      </c>
      <c r="AD34" s="409" t="n">
        <v>2.8181908854096E-007</v>
      </c>
      <c r="AE34" s="409" t="n">
        <v>5.75993870122634E-008</v>
      </c>
      <c r="AF34" s="409" t="n">
        <v>1.35132824817524E-005</v>
      </c>
      <c r="AG34" s="409" t="n">
        <v>3.80572519538838E-006</v>
      </c>
      <c r="AH34" s="409" t="n">
        <v>1.00034754817216</v>
      </c>
      <c r="AI34" s="409" t="n">
        <v>4.69626514297058E-008</v>
      </c>
      <c r="AJ34" s="409" t="n">
        <v>5.70032871172465E-008</v>
      </c>
      <c r="AK34" s="409" t="n">
        <v>1.33290793980804E-007</v>
      </c>
      <c r="AL34" s="409" t="n">
        <v>4.14776540742669E-005</v>
      </c>
      <c r="AM34" s="409" t="n">
        <v>1.87924748430389E-008</v>
      </c>
      <c r="AN34" s="409" t="n">
        <v>4.9782508147048E-009</v>
      </c>
      <c r="AO34" s="409" t="n">
        <v>1.76377395909193E-005</v>
      </c>
      <c r="AP34" s="409" t="n">
        <v>2.19571627626092E-007</v>
      </c>
      <c r="AQ34" s="409" t="n">
        <v>3.7352401303717E-006</v>
      </c>
      <c r="AR34" s="409" t="n">
        <v>8.2196473753476E-008</v>
      </c>
      <c r="AS34" s="409" t="n">
        <v>5.87891802292503E-009</v>
      </c>
      <c r="AT34" s="409" t="n">
        <v>2.28430241570474E-008</v>
      </c>
      <c r="AU34" s="409" t="n">
        <v>1.63005523580558E-007</v>
      </c>
      <c r="AV34" s="409" t="n">
        <v>2.64440362388707E-008</v>
      </c>
      <c r="AW34" s="409" t="n">
        <v>7.32867943308021E-009</v>
      </c>
      <c r="AX34" s="409" t="n">
        <v>5.21548298921706E-010</v>
      </c>
      <c r="AY34" s="409" t="n">
        <v>4.20193095570313E-010</v>
      </c>
      <c r="AZ34" s="409" t="n">
        <v>2.4256859695095E-005</v>
      </c>
      <c r="BA34" s="409" t="n">
        <v>3.30533308954173E-007</v>
      </c>
      <c r="BB34" s="409" t="n">
        <v>6.62599408819645E-008</v>
      </c>
      <c r="BC34" s="409" t="n">
        <v>1.91756949604101E-007</v>
      </c>
      <c r="BD34" s="409" t="n">
        <v>6.63562937718059E-008</v>
      </c>
      <c r="BE34" s="409" t="n">
        <v>8.00723364665003E-008</v>
      </c>
      <c r="BF34" s="409" t="n">
        <v>7.2409568111482E-005</v>
      </c>
      <c r="BG34" s="409" t="n">
        <v>1.06425124919125E-007</v>
      </c>
      <c r="BH34" s="409" t="n">
        <v>6.167909306438E-005</v>
      </c>
      <c r="BI34" s="409" t="n">
        <v>3.60978707733382E-007</v>
      </c>
      <c r="BJ34" s="409" t="n">
        <v>5.41246858483211E-009</v>
      </c>
      <c r="BK34" s="409" t="n">
        <v>1.46625541459985E-008</v>
      </c>
      <c r="BL34" s="409" t="n">
        <v>4.38979354159863E-008</v>
      </c>
      <c r="BM34" s="409" t="n">
        <v>3.77907809150621E-007</v>
      </c>
      <c r="BN34" s="409" t="n">
        <v>4.07654992644676E-007</v>
      </c>
      <c r="BO34" s="409" t="n">
        <v>1.23725736893383E-008</v>
      </c>
      <c r="BP34" s="409" t="n">
        <v>5.39435005363315E-010</v>
      </c>
      <c r="BQ34" s="409" t="n">
        <v>2.72117397657679E-007</v>
      </c>
      <c r="BR34" s="409" t="n">
        <v>1.89231986318894E-007</v>
      </c>
      <c r="BS34" s="409" t="n">
        <v>2.09003727287145E-008</v>
      </c>
      <c r="BT34" s="409" t="n">
        <v>0</v>
      </c>
      <c r="BU34" s="409" t="n">
        <v>1.55487075868665E-008</v>
      </c>
      <c r="BV34" s="409" t="n">
        <v>2.14958342215158E-007</v>
      </c>
      <c r="BW34" s="409" t="n">
        <v>3.31546358336828E-006</v>
      </c>
      <c r="BX34" s="410" t="n">
        <v>0</v>
      </c>
    </row>
    <row r="35" customFormat="false" ht="38.25" hidden="false" customHeight="true" outlineLevel="0" collapsed="false">
      <c r="A35" s="407" t="n">
        <v>33</v>
      </c>
      <c r="B35" s="176" t="s">
        <v>160</v>
      </c>
      <c r="C35" s="408" t="n">
        <v>5.31014089426398E-012</v>
      </c>
      <c r="D35" s="409" t="n">
        <v>1.69180869041258E-010</v>
      </c>
      <c r="E35" s="409" t="n">
        <v>0</v>
      </c>
      <c r="F35" s="409" t="n">
        <v>5.09018652300263E-011</v>
      </c>
      <c r="G35" s="409" t="n">
        <v>3.07860307897627E-006</v>
      </c>
      <c r="H35" s="409" t="n">
        <v>5.40376346967892E-009</v>
      </c>
      <c r="I35" s="409" t="n">
        <v>2.71391309135774E-009</v>
      </c>
      <c r="J35" s="409" t="n">
        <v>1.07603912163005E-008</v>
      </c>
      <c r="K35" s="409" t="n">
        <v>5.4232562239943E-007</v>
      </c>
      <c r="L35" s="409" t="n">
        <v>7.01021495883333E-010</v>
      </c>
      <c r="M35" s="409" t="n">
        <v>1.61642442333199E-009</v>
      </c>
      <c r="N35" s="409" t="n">
        <v>1.59603530937839E-006</v>
      </c>
      <c r="O35" s="409" t="n">
        <v>4.26719034380156E-009</v>
      </c>
      <c r="P35" s="409" t="n">
        <v>3.18372102967056E-010</v>
      </c>
      <c r="Q35" s="409" t="n">
        <v>1.93874379859094E-009</v>
      </c>
      <c r="R35" s="409" t="n">
        <v>1.80156380793134E-008</v>
      </c>
      <c r="S35" s="409" t="n">
        <v>1.66076227655511E-007</v>
      </c>
      <c r="T35" s="409" t="n">
        <v>5.5411063807478E-008</v>
      </c>
      <c r="U35" s="409" t="n">
        <v>1.30843977107652E-008</v>
      </c>
      <c r="V35" s="409" t="n">
        <v>1.58165379007705E-007</v>
      </c>
      <c r="W35" s="409" t="n">
        <v>4.34793380643613E-009</v>
      </c>
      <c r="X35" s="409" t="n">
        <v>9.86241555191006E-009</v>
      </c>
      <c r="Y35" s="409" t="n">
        <v>3.27922126608974E-009</v>
      </c>
      <c r="Z35" s="409" t="n">
        <v>1.57206733158394E-009</v>
      </c>
      <c r="AA35" s="409" t="n">
        <v>1.40767170424963E-007</v>
      </c>
      <c r="AB35" s="409" t="n">
        <v>5.30524299588203E-009</v>
      </c>
      <c r="AC35" s="409" t="n">
        <v>2.79157621933253E-008</v>
      </c>
      <c r="AD35" s="409" t="n">
        <v>8.40111258542102E-007</v>
      </c>
      <c r="AE35" s="409" t="n">
        <v>2.75049997801062E-009</v>
      </c>
      <c r="AF35" s="409" t="n">
        <v>2.04062948531473E-007</v>
      </c>
      <c r="AG35" s="409" t="n">
        <v>1.43476211129963E-007</v>
      </c>
      <c r="AH35" s="409" t="n">
        <v>6.05666309602727E-006</v>
      </c>
      <c r="AI35" s="409" t="n">
        <v>1.00000005601334</v>
      </c>
      <c r="AJ35" s="409" t="n">
        <v>7.86550046803453E-006</v>
      </c>
      <c r="AK35" s="409" t="n">
        <v>2.39242606054769E-009</v>
      </c>
      <c r="AL35" s="409" t="n">
        <v>6.51162683924378E-007</v>
      </c>
      <c r="AM35" s="409" t="n">
        <v>3.54428949007868E-008</v>
      </c>
      <c r="AN35" s="409" t="n">
        <v>4.67559933621327E-008</v>
      </c>
      <c r="AO35" s="409" t="n">
        <v>3.169049663396E-007</v>
      </c>
      <c r="AP35" s="409" t="n">
        <v>5.33477997249124E-007</v>
      </c>
      <c r="AQ35" s="409" t="n">
        <v>3.46602988984705E-008</v>
      </c>
      <c r="AR35" s="409" t="n">
        <v>7.96493259548583E-007</v>
      </c>
      <c r="AS35" s="409" t="n">
        <v>3.41156213480648E-008</v>
      </c>
      <c r="AT35" s="409" t="n">
        <v>5.45601302731835E-007</v>
      </c>
      <c r="AU35" s="409" t="n">
        <v>5.62476521895909E-009</v>
      </c>
      <c r="AV35" s="409" t="n">
        <v>6.12298475412E-010</v>
      </c>
      <c r="AW35" s="409" t="n">
        <v>3.43993618815839E-010</v>
      </c>
      <c r="AX35" s="409" t="n">
        <v>1.72309420300775E-007</v>
      </c>
      <c r="AY35" s="409" t="n">
        <v>8.23033614016823E-008</v>
      </c>
      <c r="AZ35" s="409" t="n">
        <v>6.2028309957214E-005</v>
      </c>
      <c r="BA35" s="409" t="n">
        <v>3.69412051487235E-008</v>
      </c>
      <c r="BB35" s="409" t="n">
        <v>7.90783703712739E-007</v>
      </c>
      <c r="BC35" s="409" t="n">
        <v>1.8221201893413E-006</v>
      </c>
      <c r="BD35" s="409" t="n">
        <v>6.47650392743288E-007</v>
      </c>
      <c r="BE35" s="409" t="n">
        <v>1.20093051942842E-007</v>
      </c>
      <c r="BF35" s="409" t="n">
        <v>1.10100113941351E-006</v>
      </c>
      <c r="BG35" s="409" t="n">
        <v>3.98010098517845E-009</v>
      </c>
      <c r="BH35" s="409" t="n">
        <v>1.0304724788022E-006</v>
      </c>
      <c r="BI35" s="409" t="n">
        <v>1.09609021827615E-006</v>
      </c>
      <c r="BJ35" s="409" t="n">
        <v>1.47936531682183E-008</v>
      </c>
      <c r="BK35" s="409" t="n">
        <v>2.90229047002392E-009</v>
      </c>
      <c r="BL35" s="409" t="n">
        <v>4.85379906227814E-009</v>
      </c>
      <c r="BM35" s="409" t="n">
        <v>7.19007314050602E-007</v>
      </c>
      <c r="BN35" s="409" t="n">
        <v>1.68395370067427E-010</v>
      </c>
      <c r="BO35" s="409" t="n">
        <v>8.09150827940231E-008</v>
      </c>
      <c r="BP35" s="409" t="n">
        <v>3.6625916760517E-011</v>
      </c>
      <c r="BQ35" s="409" t="n">
        <v>1.28538173217E-008</v>
      </c>
      <c r="BR35" s="409" t="n">
        <v>4.2121986887282E-007</v>
      </c>
      <c r="BS35" s="409" t="n">
        <v>3.92138215590181E-010</v>
      </c>
      <c r="BT35" s="409" t="n">
        <v>0</v>
      </c>
      <c r="BU35" s="409" t="n">
        <v>1.71619663534815E-007</v>
      </c>
      <c r="BV35" s="409" t="n">
        <v>2.33294695702652E-006</v>
      </c>
      <c r="BW35" s="409" t="n">
        <v>3.65946006419345E-005</v>
      </c>
      <c r="BX35" s="410" t="n">
        <v>0</v>
      </c>
    </row>
    <row r="36" customFormat="false" ht="38.25" hidden="false" customHeight="true" outlineLevel="0" collapsed="false">
      <c r="A36" s="407" t="n">
        <v>34</v>
      </c>
      <c r="B36" s="176" t="s">
        <v>182</v>
      </c>
      <c r="C36" s="408" t="n">
        <v>2.84653908419289E-012</v>
      </c>
      <c r="D36" s="409" t="n">
        <v>1.14155702823059E-009</v>
      </c>
      <c r="E36" s="409" t="n">
        <v>0</v>
      </c>
      <c r="F36" s="409" t="n">
        <v>2.8590422307639E-009</v>
      </c>
      <c r="G36" s="409" t="n">
        <v>1.92637959268572E-006</v>
      </c>
      <c r="H36" s="409" t="n">
        <v>1.35477229976487E-005</v>
      </c>
      <c r="I36" s="409" t="n">
        <v>4.32302486803826E-009</v>
      </c>
      <c r="J36" s="409" t="n">
        <v>7.36710411681573E-007</v>
      </c>
      <c r="K36" s="409" t="n">
        <v>1.55792235915884E-008</v>
      </c>
      <c r="L36" s="409" t="n">
        <v>1.1600148311695E-007</v>
      </c>
      <c r="M36" s="409" t="n">
        <v>1.10578015093975E-007</v>
      </c>
      <c r="N36" s="409" t="n">
        <v>7.17296016908676E-008</v>
      </c>
      <c r="O36" s="409" t="n">
        <v>1.59211939700224E-007</v>
      </c>
      <c r="P36" s="409" t="n">
        <v>3.60359905011431E-008</v>
      </c>
      <c r="Q36" s="409" t="n">
        <v>1.56129555851683E-008</v>
      </c>
      <c r="R36" s="409" t="n">
        <v>2.81312692714791E-008</v>
      </c>
      <c r="S36" s="409" t="n">
        <v>2.66812923049195E-006</v>
      </c>
      <c r="T36" s="409" t="n">
        <v>3.95862254110838E-007</v>
      </c>
      <c r="U36" s="409" t="n">
        <v>1.32120734582574E-007</v>
      </c>
      <c r="V36" s="409" t="n">
        <v>4.90195312336726E-007</v>
      </c>
      <c r="W36" s="409" t="n">
        <v>8.95922369939396E-009</v>
      </c>
      <c r="X36" s="409" t="n">
        <v>7.15556166292915E-007</v>
      </c>
      <c r="Y36" s="409" t="n">
        <v>2.23849217959259E-007</v>
      </c>
      <c r="Z36" s="409" t="n">
        <v>1.13271072016141E-008</v>
      </c>
      <c r="AA36" s="409" t="n">
        <v>9.7808627512074E-008</v>
      </c>
      <c r="AB36" s="409" t="n">
        <v>2.64481240737824E-008</v>
      </c>
      <c r="AC36" s="409" t="n">
        <v>3.11863139734128E-007</v>
      </c>
      <c r="AD36" s="409" t="n">
        <v>1.0898509903413E-007</v>
      </c>
      <c r="AE36" s="409" t="n">
        <v>4.13536193729807E-007</v>
      </c>
      <c r="AF36" s="409" t="n">
        <v>7.92923251256828E-007</v>
      </c>
      <c r="AG36" s="409" t="n">
        <v>1.41099508011158E-008</v>
      </c>
      <c r="AH36" s="409" t="n">
        <v>7.13804895220307E-008</v>
      </c>
      <c r="AI36" s="409" t="n">
        <v>0.00165725425759987</v>
      </c>
      <c r="AJ36" s="409" t="n">
        <v>1.00011248245386</v>
      </c>
      <c r="AK36" s="409" t="n">
        <v>5.44836758905792E-007</v>
      </c>
      <c r="AL36" s="409" t="n">
        <v>4.64527485837084E-006</v>
      </c>
      <c r="AM36" s="409" t="n">
        <v>4.93302116850549E-008</v>
      </c>
      <c r="AN36" s="409" t="n">
        <v>4.74987857254257E-006</v>
      </c>
      <c r="AO36" s="409" t="n">
        <v>7.44925237880644E-006</v>
      </c>
      <c r="AP36" s="409" t="n">
        <v>5.79180024165986E-008</v>
      </c>
      <c r="AQ36" s="409" t="n">
        <v>8.42349019023485E-010</v>
      </c>
      <c r="AR36" s="409" t="n">
        <v>1.36553549360921E-009</v>
      </c>
      <c r="AS36" s="409" t="n">
        <v>1.96644574834547E-009</v>
      </c>
      <c r="AT36" s="409" t="n">
        <v>1.47344205188477E-007</v>
      </c>
      <c r="AU36" s="409" t="n">
        <v>3.43113475693324E-007</v>
      </c>
      <c r="AV36" s="409" t="n">
        <v>1.56569744461487E-006</v>
      </c>
      <c r="AW36" s="409" t="n">
        <v>3.31447369598537E-009</v>
      </c>
      <c r="AX36" s="409" t="n">
        <v>5.13962965576327E-010</v>
      </c>
      <c r="AY36" s="409" t="n">
        <v>3.10083183517215E-010</v>
      </c>
      <c r="AZ36" s="409" t="n">
        <v>1.11407227454747E-007</v>
      </c>
      <c r="BA36" s="409" t="n">
        <v>1.02529432162791E-008</v>
      </c>
      <c r="BB36" s="409" t="n">
        <v>2.84100461398831E-008</v>
      </c>
      <c r="BC36" s="409" t="n">
        <v>1.44786728489782E-006</v>
      </c>
      <c r="BD36" s="409" t="n">
        <v>6.31289080824896E-009</v>
      </c>
      <c r="BE36" s="409" t="n">
        <v>3.4376351189253E-008</v>
      </c>
      <c r="BF36" s="409" t="n">
        <v>1.91959433656209E-008</v>
      </c>
      <c r="BG36" s="409" t="n">
        <v>1.14392382311848E-008</v>
      </c>
      <c r="BH36" s="409" t="n">
        <v>3.99576760949567E-006</v>
      </c>
      <c r="BI36" s="409" t="n">
        <v>1.91025725352102E-007</v>
      </c>
      <c r="BJ36" s="409" t="n">
        <v>2.31093020216514E-009</v>
      </c>
      <c r="BK36" s="409" t="n">
        <v>6.2013192229556E-009</v>
      </c>
      <c r="BL36" s="409" t="n">
        <v>1.86218357385472E-008</v>
      </c>
      <c r="BM36" s="409" t="n">
        <v>1.84809426764533E-007</v>
      </c>
      <c r="BN36" s="409" t="n">
        <v>4.42825208185357E-010</v>
      </c>
      <c r="BO36" s="409" t="n">
        <v>1.70362118830992E-010</v>
      </c>
      <c r="BP36" s="409" t="n">
        <v>7.04278594380859E-009</v>
      </c>
      <c r="BQ36" s="409" t="n">
        <v>3.93638064477499E-011</v>
      </c>
      <c r="BR36" s="409" t="n">
        <v>2.04269865939245E-009</v>
      </c>
      <c r="BS36" s="409" t="n">
        <v>8.83970211744674E-009</v>
      </c>
      <c r="BT36" s="409" t="n">
        <v>0</v>
      </c>
      <c r="BU36" s="409" t="n">
        <v>7.48393412258432E-010</v>
      </c>
      <c r="BV36" s="409" t="n">
        <v>1.02501440977586E-008</v>
      </c>
      <c r="BW36" s="409" t="n">
        <v>1.5958053687185E-007</v>
      </c>
      <c r="BX36" s="410" t="n">
        <v>0</v>
      </c>
    </row>
    <row r="37" customFormat="false" ht="38.25" hidden="false" customHeight="true" outlineLevel="0" collapsed="false">
      <c r="A37" s="407" t="n">
        <v>35</v>
      </c>
      <c r="B37" s="176" t="s">
        <v>300</v>
      </c>
      <c r="C37" s="408" t="n">
        <v>1.25096422392812E-010</v>
      </c>
      <c r="D37" s="409" t="n">
        <v>8.93859824814541E-005</v>
      </c>
      <c r="E37" s="409" t="n">
        <v>0</v>
      </c>
      <c r="F37" s="409" t="n">
        <v>1.73680943589745E-008</v>
      </c>
      <c r="G37" s="409" t="n">
        <v>1.77391395058874E-007</v>
      </c>
      <c r="H37" s="409" t="n">
        <v>7.85066303093068E-005</v>
      </c>
      <c r="I37" s="409" t="n">
        <v>1.2299204947825E-007</v>
      </c>
      <c r="J37" s="409" t="n">
        <v>2.56383342833142E-005</v>
      </c>
      <c r="K37" s="409" t="n">
        <v>5.87398202825476E-007</v>
      </c>
      <c r="L37" s="409" t="n">
        <v>8.2398927970899E-005</v>
      </c>
      <c r="M37" s="409" t="n">
        <v>7.50602816991549E-005</v>
      </c>
      <c r="N37" s="409" t="n">
        <v>0.00352494089008185</v>
      </c>
      <c r="O37" s="409" t="n">
        <v>9.60500091143405E-005</v>
      </c>
      <c r="P37" s="409" t="n">
        <v>8.23801352813113E-008</v>
      </c>
      <c r="Q37" s="409" t="n">
        <v>4.20077980025344E-007</v>
      </c>
      <c r="R37" s="409" t="n">
        <v>5.73942841322317E-007</v>
      </c>
      <c r="S37" s="409" t="n">
        <v>0.000163080253329566</v>
      </c>
      <c r="T37" s="409" t="n">
        <v>8.23645699717635E-005</v>
      </c>
      <c r="U37" s="409" t="n">
        <v>2.42465937027706E-005</v>
      </c>
      <c r="V37" s="409" t="n">
        <v>0.000182467275647738</v>
      </c>
      <c r="W37" s="409" t="n">
        <v>6.03790494610375E-006</v>
      </c>
      <c r="X37" s="409" t="n">
        <v>0.000396933849715102</v>
      </c>
      <c r="Y37" s="409" t="n">
        <v>6.96643436925912E-007</v>
      </c>
      <c r="Z37" s="409" t="n">
        <v>0.000905738943432767</v>
      </c>
      <c r="AA37" s="409" t="n">
        <v>1.86712276970178E-005</v>
      </c>
      <c r="AB37" s="409" t="n">
        <v>5.30117806412399E-005</v>
      </c>
      <c r="AC37" s="409" t="n">
        <v>0.00121903810595</v>
      </c>
      <c r="AD37" s="409" t="n">
        <v>3.28792153034373E-005</v>
      </c>
      <c r="AE37" s="409" t="n">
        <v>6.26835303501568E-005</v>
      </c>
      <c r="AF37" s="409" t="n">
        <v>6.16736074162392E-005</v>
      </c>
      <c r="AG37" s="409" t="n">
        <v>0.000840954776938637</v>
      </c>
      <c r="AH37" s="409" t="n">
        <v>1.05659145783765E-005</v>
      </c>
      <c r="AI37" s="409" t="n">
        <v>3.11490882454053E-005</v>
      </c>
      <c r="AJ37" s="409" t="n">
        <v>0.00025662240760815</v>
      </c>
      <c r="AK37" s="409" t="n">
        <v>1.05405345343463</v>
      </c>
      <c r="AL37" s="409" t="n">
        <v>0.000133402982443581</v>
      </c>
      <c r="AM37" s="409" t="n">
        <v>5.4935886080863E-006</v>
      </c>
      <c r="AN37" s="409" t="n">
        <v>0.000138033182769542</v>
      </c>
      <c r="AO37" s="409" t="n">
        <v>0.000199205320205257</v>
      </c>
      <c r="AP37" s="409" t="n">
        <v>1.12428142679848E-006</v>
      </c>
      <c r="AQ37" s="409" t="n">
        <v>3.18235662643291E-006</v>
      </c>
      <c r="AR37" s="409" t="n">
        <v>1.56769802594904E-009</v>
      </c>
      <c r="AS37" s="409" t="n">
        <v>1.48438003287002E-007</v>
      </c>
      <c r="AT37" s="409" t="n">
        <v>4.27513070087108E-006</v>
      </c>
      <c r="AU37" s="409" t="n">
        <v>9.81188147354631E-006</v>
      </c>
      <c r="AV37" s="409" t="n">
        <v>2.98782301629332E-007</v>
      </c>
      <c r="AW37" s="409" t="n">
        <v>2.98548905312504E-006</v>
      </c>
      <c r="AX37" s="409" t="n">
        <v>3.59450432286155E-006</v>
      </c>
      <c r="AY37" s="409" t="n">
        <v>4.0986010890544E-007</v>
      </c>
      <c r="AZ37" s="409" t="n">
        <v>5.28963559168628E-007</v>
      </c>
      <c r="BA37" s="409" t="n">
        <v>4.66139764190477E-007</v>
      </c>
      <c r="BB37" s="409" t="n">
        <v>1.24178647622652E-006</v>
      </c>
      <c r="BC37" s="409" t="n">
        <v>0.000186312361363118</v>
      </c>
      <c r="BD37" s="409" t="n">
        <v>3.69594748586917E-008</v>
      </c>
      <c r="BE37" s="409" t="n">
        <v>1.01365261144196E-006</v>
      </c>
      <c r="BF37" s="409" t="n">
        <v>1.01518253423742E-006</v>
      </c>
      <c r="BG37" s="409" t="n">
        <v>2.6905926749765E-006</v>
      </c>
      <c r="BH37" s="409" t="n">
        <v>0.000677800539749541</v>
      </c>
      <c r="BI37" s="409" t="n">
        <v>1.4488510918489E-005</v>
      </c>
      <c r="BJ37" s="409" t="n">
        <v>8.12910581864788E-008</v>
      </c>
      <c r="BK37" s="409" t="n">
        <v>1.66245997581948E-007</v>
      </c>
      <c r="BL37" s="409" t="n">
        <v>5.25680925141314E-007</v>
      </c>
      <c r="BM37" s="409" t="n">
        <v>1.1504480949354E-005</v>
      </c>
      <c r="BN37" s="409" t="n">
        <v>8.82896979223628E-008</v>
      </c>
      <c r="BO37" s="409" t="n">
        <v>1.04850627508412E-009</v>
      </c>
      <c r="BP37" s="409" t="n">
        <v>8.19861531689124E-006</v>
      </c>
      <c r="BQ37" s="409" t="n">
        <v>2.89170740743071E-009</v>
      </c>
      <c r="BR37" s="409" t="n">
        <v>9.98982684329111E-008</v>
      </c>
      <c r="BS37" s="409" t="n">
        <v>2.37736393775551E-007</v>
      </c>
      <c r="BT37" s="409" t="n">
        <v>0</v>
      </c>
      <c r="BU37" s="409" t="n">
        <v>8.50214134591627E-010</v>
      </c>
      <c r="BV37" s="409" t="n">
        <v>3.57747070521849E-008</v>
      </c>
      <c r="BW37" s="409" t="n">
        <v>1.81291852429234E-007</v>
      </c>
      <c r="BX37" s="410" t="n">
        <v>0</v>
      </c>
    </row>
    <row r="38" customFormat="false" ht="38.25" hidden="false" customHeight="true" outlineLevel="0" collapsed="false">
      <c r="A38" s="407" t="n">
        <v>36</v>
      </c>
      <c r="B38" s="176" t="s">
        <v>301</v>
      </c>
      <c r="C38" s="408" t="n">
        <v>3.19382571844544E-010</v>
      </c>
      <c r="D38" s="409" t="n">
        <v>7.19829790698121E-007</v>
      </c>
      <c r="E38" s="409" t="n">
        <v>0</v>
      </c>
      <c r="F38" s="409" t="n">
        <v>3.24761622774551E-008</v>
      </c>
      <c r="G38" s="409" t="n">
        <v>3.97797953362812E-008</v>
      </c>
      <c r="H38" s="409" t="n">
        <v>2.01690105176531E-007</v>
      </c>
      <c r="I38" s="409" t="n">
        <v>7.23334252474302E-008</v>
      </c>
      <c r="J38" s="409" t="n">
        <v>7.10021473697537E-007</v>
      </c>
      <c r="K38" s="409" t="n">
        <v>1.0432823738554E-006</v>
      </c>
      <c r="L38" s="409" t="n">
        <v>8.8451451489091E-007</v>
      </c>
      <c r="M38" s="409" t="n">
        <v>1.10979445123335E-006</v>
      </c>
      <c r="N38" s="409" t="n">
        <v>0.000519903224759865</v>
      </c>
      <c r="O38" s="409" t="n">
        <v>2.00948350119578E-006</v>
      </c>
      <c r="P38" s="409" t="n">
        <v>3.85020432129253E-007</v>
      </c>
      <c r="Q38" s="409" t="n">
        <v>1.46066863375074E-007</v>
      </c>
      <c r="R38" s="409" t="n">
        <v>1.98396477117924E-007</v>
      </c>
      <c r="S38" s="409" t="n">
        <v>8.15477334313887E-006</v>
      </c>
      <c r="T38" s="409" t="n">
        <v>6.41862812157472E-006</v>
      </c>
      <c r="U38" s="409" t="n">
        <v>7.99936746609568E-007</v>
      </c>
      <c r="V38" s="409" t="n">
        <v>1.15319877741473E-005</v>
      </c>
      <c r="W38" s="409" t="n">
        <v>1.07080946478056E-007</v>
      </c>
      <c r="X38" s="409" t="n">
        <v>4.60371154843206E-007</v>
      </c>
      <c r="Y38" s="409" t="n">
        <v>4.05895402306667E-006</v>
      </c>
      <c r="Z38" s="409" t="n">
        <v>1.07246036877551E-005</v>
      </c>
      <c r="AA38" s="409" t="n">
        <v>1.74185464224608E-006</v>
      </c>
      <c r="AB38" s="409" t="n">
        <v>7.26738344652906E-005</v>
      </c>
      <c r="AC38" s="409" t="n">
        <v>0.000102662585376041</v>
      </c>
      <c r="AD38" s="409" t="n">
        <v>4.78120645666855E-006</v>
      </c>
      <c r="AE38" s="409" t="n">
        <v>4.3166206266031E-007</v>
      </c>
      <c r="AF38" s="409" t="n">
        <v>1.70805055968655E-005</v>
      </c>
      <c r="AG38" s="409" t="n">
        <v>0.000728252966955381</v>
      </c>
      <c r="AH38" s="409" t="n">
        <v>0.000302202717180953</v>
      </c>
      <c r="AI38" s="409" t="n">
        <v>2.07203595602593E-007</v>
      </c>
      <c r="AJ38" s="409" t="n">
        <v>4.10881280109705E-007</v>
      </c>
      <c r="AK38" s="409" t="n">
        <v>2.09275258906497E-006</v>
      </c>
      <c r="AL38" s="409" t="n">
        <v>1.00003643501458</v>
      </c>
      <c r="AM38" s="409" t="n">
        <v>5.97649520485406E-007</v>
      </c>
      <c r="AN38" s="409" t="n">
        <v>0.000115683148836326</v>
      </c>
      <c r="AO38" s="409" t="n">
        <v>8.50997492216457E-005</v>
      </c>
      <c r="AP38" s="409" t="n">
        <v>2.12765003735558E-005</v>
      </c>
      <c r="AQ38" s="409" t="n">
        <v>8.12325712105483E-007</v>
      </c>
      <c r="AR38" s="409" t="n">
        <v>7.71080829980813E-010</v>
      </c>
      <c r="AS38" s="409" t="n">
        <v>2.54691046864051E-008</v>
      </c>
      <c r="AT38" s="409" t="n">
        <v>3.46400823398096E-006</v>
      </c>
      <c r="AU38" s="409" t="n">
        <v>7.46781605457802E-006</v>
      </c>
      <c r="AV38" s="409" t="n">
        <v>1.27296441419431E-007</v>
      </c>
      <c r="AW38" s="409" t="n">
        <v>4.18337287668496E-008</v>
      </c>
      <c r="AX38" s="409" t="n">
        <v>2.09533127108754E-008</v>
      </c>
      <c r="AY38" s="409" t="n">
        <v>4.99758180739933E-008</v>
      </c>
      <c r="AZ38" s="409" t="n">
        <v>2.14680041185302E-005</v>
      </c>
      <c r="BA38" s="409" t="n">
        <v>1.77638537420443E-005</v>
      </c>
      <c r="BB38" s="409" t="n">
        <v>9.79105233737554E-006</v>
      </c>
      <c r="BC38" s="409" t="n">
        <v>2.84883071634198E-006</v>
      </c>
      <c r="BD38" s="409" t="n">
        <v>1.08624215415126E-007</v>
      </c>
      <c r="BE38" s="409" t="n">
        <v>4.37757868931244E-007</v>
      </c>
      <c r="BF38" s="409" t="n">
        <v>6.23061217808427E-005</v>
      </c>
      <c r="BG38" s="409" t="n">
        <v>2.96657441696275E-007</v>
      </c>
      <c r="BH38" s="409" t="n">
        <v>8.70752980204732E-005</v>
      </c>
      <c r="BI38" s="409" t="n">
        <v>6.03659433336881E-006</v>
      </c>
      <c r="BJ38" s="409" t="n">
        <v>4.7327828542674E-008</v>
      </c>
      <c r="BK38" s="409" t="n">
        <v>7.07466376782912E-008</v>
      </c>
      <c r="BL38" s="409" t="n">
        <v>2.23283769713926E-007</v>
      </c>
      <c r="BM38" s="409" t="n">
        <v>5.22855298803821E-006</v>
      </c>
      <c r="BN38" s="409" t="n">
        <v>6.85691197780659E-007</v>
      </c>
      <c r="BO38" s="409" t="n">
        <v>5.23029306989588E-010</v>
      </c>
      <c r="BP38" s="409" t="n">
        <v>1.69914555800585E-007</v>
      </c>
      <c r="BQ38" s="409" t="n">
        <v>2.36207882731957E-007</v>
      </c>
      <c r="BR38" s="409" t="n">
        <v>8.3507003215071E-007</v>
      </c>
      <c r="BS38" s="409" t="n">
        <v>1.00859091226318E-007</v>
      </c>
      <c r="BT38" s="409" t="n">
        <v>0</v>
      </c>
      <c r="BU38" s="409" t="n">
        <v>2.61356837624808E-007</v>
      </c>
      <c r="BV38" s="409" t="n">
        <v>6.79097631000594E-006</v>
      </c>
      <c r="BW38" s="409" t="n">
        <v>5.5729331365217E-005</v>
      </c>
      <c r="BX38" s="410" t="n">
        <v>0</v>
      </c>
    </row>
    <row r="39" customFormat="false" ht="38.25" hidden="false" customHeight="true" outlineLevel="0" collapsed="false">
      <c r="A39" s="407" t="n">
        <v>37</v>
      </c>
      <c r="B39" s="176" t="s">
        <v>185</v>
      </c>
      <c r="C39" s="408" t="n">
        <v>0</v>
      </c>
      <c r="D39" s="409" t="n">
        <v>0</v>
      </c>
      <c r="E39" s="409" t="n">
        <v>0</v>
      </c>
      <c r="F39" s="409" t="n">
        <v>0</v>
      </c>
      <c r="G39" s="409" t="n">
        <v>0</v>
      </c>
      <c r="H39" s="409" t="n">
        <v>0</v>
      </c>
      <c r="I39" s="409" t="n">
        <v>0</v>
      </c>
      <c r="J39" s="409" t="n">
        <v>0</v>
      </c>
      <c r="K39" s="409" t="n">
        <v>0</v>
      </c>
      <c r="L39" s="409" t="n">
        <v>0</v>
      </c>
      <c r="M39" s="409" t="n">
        <v>0</v>
      </c>
      <c r="N39" s="409" t="n">
        <v>0</v>
      </c>
      <c r="O39" s="409" t="n">
        <v>0</v>
      </c>
      <c r="P39" s="409" t="n">
        <v>0</v>
      </c>
      <c r="Q39" s="409" t="n">
        <v>0</v>
      </c>
      <c r="R39" s="409" t="n">
        <v>0</v>
      </c>
      <c r="S39" s="409" t="n">
        <v>0</v>
      </c>
      <c r="T39" s="409" t="n">
        <v>0</v>
      </c>
      <c r="U39" s="409" t="n">
        <v>0</v>
      </c>
      <c r="V39" s="409" t="n">
        <v>0</v>
      </c>
      <c r="W39" s="409" t="n">
        <v>0</v>
      </c>
      <c r="X39" s="409" t="n">
        <v>0</v>
      </c>
      <c r="Y39" s="409" t="n">
        <v>0</v>
      </c>
      <c r="Z39" s="409" t="n">
        <v>0</v>
      </c>
      <c r="AA39" s="409" t="n">
        <v>0</v>
      </c>
      <c r="AB39" s="409" t="n">
        <v>0</v>
      </c>
      <c r="AC39" s="409" t="n">
        <v>0</v>
      </c>
      <c r="AD39" s="409" t="n">
        <v>0</v>
      </c>
      <c r="AE39" s="409" t="n">
        <v>0</v>
      </c>
      <c r="AF39" s="409" t="n">
        <v>0</v>
      </c>
      <c r="AG39" s="409" t="n">
        <v>0</v>
      </c>
      <c r="AH39" s="409" t="n">
        <v>0</v>
      </c>
      <c r="AI39" s="409" t="n">
        <v>0</v>
      </c>
      <c r="AJ39" s="409" t="n">
        <v>0</v>
      </c>
      <c r="AK39" s="409" t="n">
        <v>0</v>
      </c>
      <c r="AL39" s="409" t="n">
        <v>0</v>
      </c>
      <c r="AM39" s="409" t="n">
        <v>1</v>
      </c>
      <c r="AN39" s="409" t="n">
        <v>0</v>
      </c>
      <c r="AO39" s="409" t="n">
        <v>0</v>
      </c>
      <c r="AP39" s="409" t="n">
        <v>0</v>
      </c>
      <c r="AQ39" s="409" t="n">
        <v>0</v>
      </c>
      <c r="AR39" s="409" t="n">
        <v>0</v>
      </c>
      <c r="AS39" s="409" t="n">
        <v>0</v>
      </c>
      <c r="AT39" s="409" t="n">
        <v>0</v>
      </c>
      <c r="AU39" s="409" t="n">
        <v>0</v>
      </c>
      <c r="AV39" s="409" t="n">
        <v>0</v>
      </c>
      <c r="AW39" s="409" t="n">
        <v>0</v>
      </c>
      <c r="AX39" s="409" t="n">
        <v>0</v>
      </c>
      <c r="AY39" s="409" t="n">
        <v>0</v>
      </c>
      <c r="AZ39" s="409" t="n">
        <v>0</v>
      </c>
      <c r="BA39" s="409" t="n">
        <v>0</v>
      </c>
      <c r="BB39" s="409" t="n">
        <v>0</v>
      </c>
      <c r="BC39" s="409" t="n">
        <v>0</v>
      </c>
      <c r="BD39" s="409" t="n">
        <v>0</v>
      </c>
      <c r="BE39" s="409" t="n">
        <v>0</v>
      </c>
      <c r="BF39" s="409" t="n">
        <v>0</v>
      </c>
      <c r="BG39" s="409" t="n">
        <v>0</v>
      </c>
      <c r="BH39" s="409" t="n">
        <v>0</v>
      </c>
      <c r="BI39" s="409" t="n">
        <v>0</v>
      </c>
      <c r="BJ39" s="409" t="n">
        <v>0</v>
      </c>
      <c r="BK39" s="409" t="n">
        <v>0</v>
      </c>
      <c r="BL39" s="409" t="n">
        <v>0</v>
      </c>
      <c r="BM39" s="409" t="n">
        <v>0</v>
      </c>
      <c r="BN39" s="409" t="n">
        <v>0</v>
      </c>
      <c r="BO39" s="409" t="n">
        <v>0</v>
      </c>
      <c r="BP39" s="409" t="n">
        <v>0</v>
      </c>
      <c r="BQ39" s="409" t="n">
        <v>0</v>
      </c>
      <c r="BR39" s="409" t="n">
        <v>0</v>
      </c>
      <c r="BS39" s="409" t="n">
        <v>0</v>
      </c>
      <c r="BT39" s="409" t="n">
        <v>0</v>
      </c>
      <c r="BU39" s="409" t="n">
        <v>0</v>
      </c>
      <c r="BV39" s="409" t="n">
        <v>0</v>
      </c>
      <c r="BW39" s="409" t="n">
        <v>0</v>
      </c>
      <c r="BX39" s="410" t="n">
        <v>0</v>
      </c>
    </row>
    <row r="40" customFormat="false" ht="38.25" hidden="false" customHeight="true" outlineLevel="0" collapsed="false">
      <c r="A40" s="407" t="n">
        <v>38</v>
      </c>
      <c r="B40" s="176" t="s">
        <v>186</v>
      </c>
      <c r="C40" s="408" t="n">
        <v>2.84526041085504E-011</v>
      </c>
      <c r="D40" s="409" t="n">
        <v>4.94416440524137E-007</v>
      </c>
      <c r="E40" s="409" t="n">
        <v>0</v>
      </c>
      <c r="F40" s="409" t="n">
        <v>6.21435839341406E-008</v>
      </c>
      <c r="G40" s="409" t="n">
        <v>7.33136501265563E-007</v>
      </c>
      <c r="H40" s="409" t="n">
        <v>5.40453921713963E-006</v>
      </c>
      <c r="I40" s="409" t="n">
        <v>8.26031175869373E-006</v>
      </c>
      <c r="J40" s="409" t="n">
        <v>8.81445262508041E-008</v>
      </c>
      <c r="K40" s="409" t="n">
        <v>7.35652805210598E-008</v>
      </c>
      <c r="L40" s="409" t="n">
        <v>1.410623383661E-007</v>
      </c>
      <c r="M40" s="409" t="n">
        <v>3.61231867321889E-005</v>
      </c>
      <c r="N40" s="409" t="n">
        <v>7.14057297038935E-007</v>
      </c>
      <c r="O40" s="409" t="n">
        <v>4.93900216007296E-007</v>
      </c>
      <c r="P40" s="409" t="n">
        <v>5.95694517283232E-008</v>
      </c>
      <c r="Q40" s="409" t="n">
        <v>6.92912553507975E-008</v>
      </c>
      <c r="R40" s="409" t="n">
        <v>1.87236613626309E-006</v>
      </c>
      <c r="S40" s="409" t="n">
        <v>2.18594627319935E-005</v>
      </c>
      <c r="T40" s="409" t="n">
        <v>3.84758280956355E-005</v>
      </c>
      <c r="U40" s="409" t="n">
        <v>8.15120302363794E-007</v>
      </c>
      <c r="V40" s="409" t="n">
        <v>5.15053960708831E-005</v>
      </c>
      <c r="W40" s="409" t="n">
        <v>6.18425357254046E-006</v>
      </c>
      <c r="X40" s="409" t="n">
        <v>0.00170176175907987</v>
      </c>
      <c r="Y40" s="409" t="n">
        <v>2.59803113441451E-007</v>
      </c>
      <c r="Z40" s="409" t="n">
        <v>2.1813048593437E-006</v>
      </c>
      <c r="AA40" s="409" t="n">
        <v>3.95005128502712E-005</v>
      </c>
      <c r="AB40" s="409" t="n">
        <v>3.30906421985913E-006</v>
      </c>
      <c r="AC40" s="409" t="n">
        <v>1.0206336124743E-007</v>
      </c>
      <c r="AD40" s="409" t="n">
        <v>7.53679827233013E-008</v>
      </c>
      <c r="AE40" s="409" t="n">
        <v>3.96941968624133E-008</v>
      </c>
      <c r="AF40" s="409" t="n">
        <v>5.04414994771187E-007</v>
      </c>
      <c r="AG40" s="409" t="n">
        <v>8.97367020689755E-007</v>
      </c>
      <c r="AH40" s="409" t="n">
        <v>1.15932595233206E-005</v>
      </c>
      <c r="AI40" s="409" t="n">
        <v>1.88913821144202E-007</v>
      </c>
      <c r="AJ40" s="409" t="n">
        <v>4.92817372528545E-007</v>
      </c>
      <c r="AK40" s="409" t="n">
        <v>2.25457142966507E-005</v>
      </c>
      <c r="AL40" s="409" t="n">
        <v>5.87193560017049E-005</v>
      </c>
      <c r="AM40" s="409" t="n">
        <v>7.82069690756224E-006</v>
      </c>
      <c r="AN40" s="409" t="n">
        <v>1.00000021617556</v>
      </c>
      <c r="AO40" s="409" t="n">
        <v>2.47565609135595E-006</v>
      </c>
      <c r="AP40" s="409" t="n">
        <v>8.82007822307259E-005</v>
      </c>
      <c r="AQ40" s="409" t="n">
        <v>1.8133683229745E-007</v>
      </c>
      <c r="AR40" s="409" t="n">
        <v>4.93225288516161E-010</v>
      </c>
      <c r="AS40" s="409" t="n">
        <v>2.4044255512863E-005</v>
      </c>
      <c r="AT40" s="409" t="n">
        <v>2.31705490964692E-007</v>
      </c>
      <c r="AU40" s="409" t="n">
        <v>0.0577674738223709</v>
      </c>
      <c r="AV40" s="409" t="n">
        <v>3.74612443583333E-009</v>
      </c>
      <c r="AW40" s="409" t="n">
        <v>7.33712041175378E-006</v>
      </c>
      <c r="AX40" s="409" t="n">
        <v>8.73389374347113E-007</v>
      </c>
      <c r="AY40" s="409" t="n">
        <v>1.58062906461344E-007</v>
      </c>
      <c r="AZ40" s="409" t="n">
        <v>1.15232865734672E-006</v>
      </c>
      <c r="BA40" s="409" t="n">
        <v>1.09879373908294E-007</v>
      </c>
      <c r="BB40" s="409" t="n">
        <v>5.2434879794146E-006</v>
      </c>
      <c r="BC40" s="409" t="n">
        <v>5.49161833191418E-006</v>
      </c>
      <c r="BD40" s="409" t="n">
        <v>2.71384318376138E-008</v>
      </c>
      <c r="BE40" s="409" t="n">
        <v>6.34769528481685E-008</v>
      </c>
      <c r="BF40" s="409" t="n">
        <v>2.40814635513811E-006</v>
      </c>
      <c r="BG40" s="409" t="n">
        <v>1.26723536237819E-005</v>
      </c>
      <c r="BH40" s="409" t="n">
        <v>0.000200770546503119</v>
      </c>
      <c r="BI40" s="409" t="n">
        <v>1.11772991633968E-007</v>
      </c>
      <c r="BJ40" s="409" t="n">
        <v>3.5892427067345E-009</v>
      </c>
      <c r="BK40" s="409" t="n">
        <v>5.1269712937348E-009</v>
      </c>
      <c r="BL40" s="409" t="n">
        <v>7.02323812860769E-009</v>
      </c>
      <c r="BM40" s="409" t="n">
        <v>1.20217927989793E-007</v>
      </c>
      <c r="BN40" s="409" t="n">
        <v>2.32075534657301E-008</v>
      </c>
      <c r="BO40" s="409" t="n">
        <v>5.90452378799635E-009</v>
      </c>
      <c r="BP40" s="409" t="n">
        <v>7.48309804032421E-008</v>
      </c>
      <c r="BQ40" s="409" t="n">
        <v>1.06442430404328E-008</v>
      </c>
      <c r="BR40" s="409" t="n">
        <v>2.38715154099498E-007</v>
      </c>
      <c r="BS40" s="409" t="n">
        <v>2.98351908493099E-009</v>
      </c>
      <c r="BT40" s="409" t="n">
        <v>0</v>
      </c>
      <c r="BU40" s="409" t="n">
        <v>8.88729905205917E-009</v>
      </c>
      <c r="BV40" s="409" t="n">
        <v>7.92615001610247E-006</v>
      </c>
      <c r="BW40" s="409" t="n">
        <v>1.89504601568906E-006</v>
      </c>
      <c r="BX40" s="410" t="n">
        <v>0</v>
      </c>
    </row>
    <row r="41" customFormat="false" ht="38.25" hidden="false" customHeight="true" outlineLevel="0" collapsed="false">
      <c r="A41" s="407" t="n">
        <v>39</v>
      </c>
      <c r="B41" s="176" t="s">
        <v>187</v>
      </c>
      <c r="C41" s="408" t="n">
        <v>3.40104980979014E-007</v>
      </c>
      <c r="D41" s="409" t="n">
        <v>8.93407709770336E-005</v>
      </c>
      <c r="E41" s="409" t="n">
        <v>0</v>
      </c>
      <c r="F41" s="409" t="n">
        <v>2.08464960922283E-005</v>
      </c>
      <c r="G41" s="409" t="n">
        <v>0.000295438140242726</v>
      </c>
      <c r="H41" s="409" t="n">
        <v>0.000328266141085345</v>
      </c>
      <c r="I41" s="409" t="n">
        <v>0.000561876475250304</v>
      </c>
      <c r="J41" s="409" t="n">
        <v>0.000785631636323559</v>
      </c>
      <c r="K41" s="409" t="n">
        <v>0.000601088378582013</v>
      </c>
      <c r="L41" s="409" t="n">
        <v>0.00148369723401801</v>
      </c>
      <c r="M41" s="409" t="n">
        <v>0.00228177267672238</v>
      </c>
      <c r="N41" s="409" t="n">
        <v>0.00531692363072106</v>
      </c>
      <c r="O41" s="409" t="n">
        <v>0.000855010741223434</v>
      </c>
      <c r="P41" s="409" t="n">
        <v>2.21197890126309E-005</v>
      </c>
      <c r="Q41" s="409" t="n">
        <v>0.00157238285561454</v>
      </c>
      <c r="R41" s="409" t="n">
        <v>0.00230368777829283</v>
      </c>
      <c r="S41" s="409" t="n">
        <v>0.00129557204548266</v>
      </c>
      <c r="T41" s="409" t="n">
        <v>0.000976107125876621</v>
      </c>
      <c r="U41" s="409" t="n">
        <v>0.000907548790179655</v>
      </c>
      <c r="V41" s="409" t="n">
        <v>0.00184049538212346</v>
      </c>
      <c r="W41" s="409" t="n">
        <v>0.000749428662848721</v>
      </c>
      <c r="X41" s="409" t="n">
        <v>0.00138657139511484</v>
      </c>
      <c r="Y41" s="409" t="n">
        <v>0.000354794288594225</v>
      </c>
      <c r="Z41" s="409" t="n">
        <v>0.0013305780907805</v>
      </c>
      <c r="AA41" s="409" t="n">
        <v>0.00149344739017018</v>
      </c>
      <c r="AB41" s="409" t="n">
        <v>0.000780454616700248</v>
      </c>
      <c r="AC41" s="409" t="n">
        <v>0.000759880980504699</v>
      </c>
      <c r="AD41" s="409" t="n">
        <v>0.000892689174047444</v>
      </c>
      <c r="AE41" s="409" t="n">
        <v>0.00105259590902997</v>
      </c>
      <c r="AF41" s="409" t="n">
        <v>0.000977503945922192</v>
      </c>
      <c r="AG41" s="409" t="n">
        <v>0.00053836074611268</v>
      </c>
      <c r="AH41" s="409" t="n">
        <v>0.00200635414963988</v>
      </c>
      <c r="AI41" s="409" t="n">
        <v>0.00042969046859432</v>
      </c>
      <c r="AJ41" s="409" t="n">
        <v>0.00111875502252566</v>
      </c>
      <c r="AK41" s="409" t="n">
        <v>0.00261596956482217</v>
      </c>
      <c r="AL41" s="409" t="n">
        <v>0.00242813772060119</v>
      </c>
      <c r="AM41" s="409" t="n">
        <v>1.97955073129442E-005</v>
      </c>
      <c r="AN41" s="409" t="n">
        <v>2.32283945368492E-006</v>
      </c>
      <c r="AO41" s="409" t="n">
        <v>1.00140856150299</v>
      </c>
      <c r="AP41" s="409" t="n">
        <v>0.00305028309034791</v>
      </c>
      <c r="AQ41" s="409" t="n">
        <v>9.88305958055685E-005</v>
      </c>
      <c r="AR41" s="409" t="n">
        <v>5.40728854054091E-006</v>
      </c>
      <c r="AS41" s="409" t="n">
        <v>0.000211887368481991</v>
      </c>
      <c r="AT41" s="409" t="n">
        <v>0.000894563847349175</v>
      </c>
      <c r="AU41" s="409" t="n">
        <v>0.00923859956693603</v>
      </c>
      <c r="AV41" s="409" t="n">
        <v>0.0014964563712407</v>
      </c>
      <c r="AW41" s="409" t="n">
        <v>0.000365913377766836</v>
      </c>
      <c r="AX41" s="409" t="n">
        <v>2.81871733795507E-005</v>
      </c>
      <c r="AY41" s="409" t="n">
        <v>5.13520322991947E-006</v>
      </c>
      <c r="AZ41" s="409" t="n">
        <v>0.00021750599328981</v>
      </c>
      <c r="BA41" s="409" t="n">
        <v>0.00121004603933444</v>
      </c>
      <c r="BB41" s="409" t="n">
        <v>0.00142072213900819</v>
      </c>
      <c r="BC41" s="409" t="n">
        <v>0.000218977010329599</v>
      </c>
      <c r="BD41" s="409" t="n">
        <v>0.000116662790796313</v>
      </c>
      <c r="BE41" s="409" t="n">
        <v>0.00435984270004477</v>
      </c>
      <c r="BF41" s="409" t="n">
        <v>0.00152342590087648</v>
      </c>
      <c r="BG41" s="409" t="n">
        <v>0.000524268570328407</v>
      </c>
      <c r="BH41" s="409" t="n">
        <v>0.00126481593409573</v>
      </c>
      <c r="BI41" s="409" t="n">
        <v>0.0016734223371214</v>
      </c>
      <c r="BJ41" s="409" t="n">
        <v>0.000305661581572496</v>
      </c>
      <c r="BK41" s="409" t="n">
        <v>0.000832101672775341</v>
      </c>
      <c r="BL41" s="409" t="n">
        <v>0.00242690159457053</v>
      </c>
      <c r="BM41" s="409" t="n">
        <v>0.00913116166623341</v>
      </c>
      <c r="BN41" s="409" t="n">
        <v>5.41362129206417E-005</v>
      </c>
      <c r="BO41" s="409" t="n">
        <v>4.45033342311572E-006</v>
      </c>
      <c r="BP41" s="409" t="n">
        <v>2.00461214616384E-005</v>
      </c>
      <c r="BQ41" s="409" t="n">
        <v>1.95317235469083E-006</v>
      </c>
      <c r="BR41" s="409" t="n">
        <v>1.570695774178E-005</v>
      </c>
      <c r="BS41" s="409" t="n">
        <v>0.0011865519020148</v>
      </c>
      <c r="BT41" s="409" t="n">
        <v>0</v>
      </c>
      <c r="BU41" s="409" t="n">
        <v>1.25032455770389E-007</v>
      </c>
      <c r="BV41" s="409" t="n">
        <v>2.27667206872505E-006</v>
      </c>
      <c r="BW41" s="409" t="n">
        <v>2.66607723844507E-005</v>
      </c>
      <c r="BX41" s="410" t="n">
        <v>0</v>
      </c>
    </row>
    <row r="42" customFormat="false" ht="38.25" hidden="false" customHeight="true" outlineLevel="0" collapsed="false">
      <c r="A42" s="407" t="n">
        <v>40</v>
      </c>
      <c r="B42" s="176" t="s">
        <v>188</v>
      </c>
      <c r="C42" s="408" t="n">
        <v>3.75918049611463E-011</v>
      </c>
      <c r="D42" s="409" t="n">
        <v>3.17503487831093E-009</v>
      </c>
      <c r="E42" s="409" t="n">
        <v>0</v>
      </c>
      <c r="F42" s="409" t="n">
        <v>9.98929573565516E-011</v>
      </c>
      <c r="G42" s="409" t="n">
        <v>1.33785076053414E-010</v>
      </c>
      <c r="H42" s="409" t="n">
        <v>9.29780318880257E-010</v>
      </c>
      <c r="I42" s="409" t="n">
        <v>1.21832121806938E-008</v>
      </c>
      <c r="J42" s="409" t="n">
        <v>1.21371250828729E-009</v>
      </c>
      <c r="K42" s="409" t="n">
        <v>4.21700007887879E-006</v>
      </c>
      <c r="L42" s="409" t="n">
        <v>7.4765534299648E-011</v>
      </c>
      <c r="M42" s="409" t="n">
        <v>1.24758723139896E-010</v>
      </c>
      <c r="N42" s="409" t="n">
        <v>1.41548977737854E-009</v>
      </c>
      <c r="O42" s="409" t="n">
        <v>4.94789281931281E-009</v>
      </c>
      <c r="P42" s="409" t="n">
        <v>2.09830046793293E-011</v>
      </c>
      <c r="Q42" s="409" t="n">
        <v>8.00068818702868E-009</v>
      </c>
      <c r="R42" s="409" t="n">
        <v>4.11285981591109E-011</v>
      </c>
      <c r="S42" s="409" t="n">
        <v>4.84238604664481E-009</v>
      </c>
      <c r="T42" s="409" t="n">
        <v>8.52364345868665E-009</v>
      </c>
      <c r="U42" s="409" t="n">
        <v>9.61060013481536E-010</v>
      </c>
      <c r="V42" s="409" t="n">
        <v>6.05325839457291E-009</v>
      </c>
      <c r="W42" s="409" t="n">
        <v>1.85094541303264E-011</v>
      </c>
      <c r="X42" s="409" t="n">
        <v>1.75244159818144E-009</v>
      </c>
      <c r="Y42" s="409" t="n">
        <v>1.04493361779019E-008</v>
      </c>
      <c r="Z42" s="409" t="n">
        <v>2.75373601140528E-009</v>
      </c>
      <c r="AA42" s="409" t="n">
        <v>1.07949742061623E-006</v>
      </c>
      <c r="AB42" s="409" t="n">
        <v>3.81219464081776E-009</v>
      </c>
      <c r="AC42" s="409" t="n">
        <v>5.86480680678092E-010</v>
      </c>
      <c r="AD42" s="409" t="n">
        <v>6.51579137513756E-006</v>
      </c>
      <c r="AE42" s="409" t="n">
        <v>8.24505036582991E-010</v>
      </c>
      <c r="AF42" s="409" t="n">
        <v>3.80434526933843E-010</v>
      </c>
      <c r="AG42" s="409" t="n">
        <v>2.46597788462891E-010</v>
      </c>
      <c r="AH42" s="409" t="n">
        <v>6.14578940293244E-006</v>
      </c>
      <c r="AI42" s="409" t="n">
        <v>1.60817229857169E-010</v>
      </c>
      <c r="AJ42" s="409" t="n">
        <v>1.09384416744462E-009</v>
      </c>
      <c r="AK42" s="409" t="n">
        <v>7.52020723296881E-009</v>
      </c>
      <c r="AL42" s="409" t="n">
        <v>2.92347989445198E-009</v>
      </c>
      <c r="AM42" s="409" t="n">
        <v>7.51345802142412E-007</v>
      </c>
      <c r="AN42" s="409" t="n">
        <v>1.52298454703593E-010</v>
      </c>
      <c r="AO42" s="409" t="n">
        <v>1.49766308321682E-008</v>
      </c>
      <c r="AP42" s="409" t="n">
        <v>1.00000413737683</v>
      </c>
      <c r="AQ42" s="409" t="n">
        <v>2.15611708071992E-009</v>
      </c>
      <c r="AR42" s="409" t="n">
        <v>8.56489400976919E-013</v>
      </c>
      <c r="AS42" s="409" t="n">
        <v>7.99655777343276E-010</v>
      </c>
      <c r="AT42" s="409" t="n">
        <v>3.94359791739229E-010</v>
      </c>
      <c r="AU42" s="409" t="n">
        <v>1.46977409800692E-010</v>
      </c>
      <c r="AV42" s="409" t="n">
        <v>2.75779139280277E-010</v>
      </c>
      <c r="AW42" s="409" t="n">
        <v>5.79979967668294E-009</v>
      </c>
      <c r="AX42" s="409" t="n">
        <v>5.58186694007318E-010</v>
      </c>
      <c r="AY42" s="409" t="n">
        <v>1.20009555127978E-011</v>
      </c>
      <c r="AZ42" s="409" t="n">
        <v>3.66291906622323E-008</v>
      </c>
      <c r="BA42" s="409" t="n">
        <v>1.32354153303727E-007</v>
      </c>
      <c r="BB42" s="409" t="n">
        <v>7.94649239425505E-008</v>
      </c>
      <c r="BC42" s="409" t="n">
        <v>5.64997787092774E-009</v>
      </c>
      <c r="BD42" s="409" t="n">
        <v>8.72358082381912E-010</v>
      </c>
      <c r="BE42" s="409" t="n">
        <v>8.35563375092834E-008</v>
      </c>
      <c r="BF42" s="409" t="n">
        <v>3.18701752742319E-008</v>
      </c>
      <c r="BG42" s="409" t="n">
        <v>6.30964171234885E-009</v>
      </c>
      <c r="BH42" s="409" t="n">
        <v>4.00309572957063E-009</v>
      </c>
      <c r="BI42" s="409" t="n">
        <v>8.45857177026786E-006</v>
      </c>
      <c r="BJ42" s="409" t="n">
        <v>1.04066149429259E-009</v>
      </c>
      <c r="BK42" s="409" t="n">
        <v>2.67500421376348E-011</v>
      </c>
      <c r="BL42" s="409" t="n">
        <v>1.59764294417875E-008</v>
      </c>
      <c r="BM42" s="409" t="n">
        <v>5.52889231163903E-006</v>
      </c>
      <c r="BN42" s="409" t="n">
        <v>7.4532286659206E-010</v>
      </c>
      <c r="BO42" s="409" t="n">
        <v>8.03126792665409E-011</v>
      </c>
      <c r="BP42" s="409" t="n">
        <v>1.42026289494744E-009</v>
      </c>
      <c r="BQ42" s="409" t="n">
        <v>2.83867578123903E-011</v>
      </c>
      <c r="BR42" s="409" t="n">
        <v>3.10831403208191E-006</v>
      </c>
      <c r="BS42" s="409" t="n">
        <v>1.77971320729099E-011</v>
      </c>
      <c r="BT42" s="409" t="n">
        <v>0</v>
      </c>
      <c r="BU42" s="409" t="n">
        <v>1.32743467609248E-006</v>
      </c>
      <c r="BV42" s="409" t="n">
        <v>4.37677094348786E-005</v>
      </c>
      <c r="BW42" s="409" t="n">
        <v>0.000283049977195682</v>
      </c>
      <c r="BX42" s="410" t="n">
        <v>0</v>
      </c>
    </row>
    <row r="43" customFormat="false" ht="38.25" hidden="false" customHeight="true" outlineLevel="0" collapsed="false">
      <c r="A43" s="407" t="n">
        <v>41</v>
      </c>
      <c r="B43" s="176" t="s">
        <v>189</v>
      </c>
      <c r="C43" s="408" t="n">
        <v>0</v>
      </c>
      <c r="D43" s="409" t="n">
        <v>0</v>
      </c>
      <c r="E43" s="409" t="n">
        <v>0</v>
      </c>
      <c r="F43" s="409" t="n">
        <v>0</v>
      </c>
      <c r="G43" s="409" t="n">
        <v>0</v>
      </c>
      <c r="H43" s="409" t="n">
        <v>0</v>
      </c>
      <c r="I43" s="409" t="n">
        <v>0</v>
      </c>
      <c r="J43" s="409" t="n">
        <v>0</v>
      </c>
      <c r="K43" s="409" t="n">
        <v>0</v>
      </c>
      <c r="L43" s="409" t="n">
        <v>0</v>
      </c>
      <c r="M43" s="409" t="n">
        <v>0</v>
      </c>
      <c r="N43" s="409" t="n">
        <v>0</v>
      </c>
      <c r="O43" s="409" t="n">
        <v>0</v>
      </c>
      <c r="P43" s="409" t="n">
        <v>0</v>
      </c>
      <c r="Q43" s="409" t="n">
        <v>0</v>
      </c>
      <c r="R43" s="409" t="n">
        <v>0</v>
      </c>
      <c r="S43" s="409" t="n">
        <v>0</v>
      </c>
      <c r="T43" s="409" t="n">
        <v>0</v>
      </c>
      <c r="U43" s="409" t="n">
        <v>0</v>
      </c>
      <c r="V43" s="409" t="n">
        <v>0</v>
      </c>
      <c r="W43" s="409" t="n">
        <v>0</v>
      </c>
      <c r="X43" s="409" t="n">
        <v>0</v>
      </c>
      <c r="Y43" s="409" t="n">
        <v>0</v>
      </c>
      <c r="Z43" s="409" t="n">
        <v>0</v>
      </c>
      <c r="AA43" s="409" t="n">
        <v>0</v>
      </c>
      <c r="AB43" s="409" t="n">
        <v>0</v>
      </c>
      <c r="AC43" s="409" t="n">
        <v>0</v>
      </c>
      <c r="AD43" s="409" t="n">
        <v>0</v>
      </c>
      <c r="AE43" s="409" t="n">
        <v>0</v>
      </c>
      <c r="AF43" s="409" t="n">
        <v>0</v>
      </c>
      <c r="AG43" s="409" t="n">
        <v>0</v>
      </c>
      <c r="AH43" s="409" t="n">
        <v>0</v>
      </c>
      <c r="AI43" s="409" t="n">
        <v>0</v>
      </c>
      <c r="AJ43" s="409" t="n">
        <v>0</v>
      </c>
      <c r="AK43" s="409" t="n">
        <v>0</v>
      </c>
      <c r="AL43" s="409" t="n">
        <v>0</v>
      </c>
      <c r="AM43" s="409" t="n">
        <v>0</v>
      </c>
      <c r="AN43" s="409" t="n">
        <v>0</v>
      </c>
      <c r="AO43" s="409" t="n">
        <v>0</v>
      </c>
      <c r="AP43" s="409" t="n">
        <v>0</v>
      </c>
      <c r="AQ43" s="409" t="n">
        <v>1</v>
      </c>
      <c r="AR43" s="409" t="n">
        <v>0</v>
      </c>
      <c r="AS43" s="409" t="n">
        <v>0</v>
      </c>
      <c r="AT43" s="409" t="n">
        <v>0</v>
      </c>
      <c r="AU43" s="409" t="n">
        <v>0</v>
      </c>
      <c r="AV43" s="409" t="n">
        <v>0</v>
      </c>
      <c r="AW43" s="409" t="n">
        <v>0</v>
      </c>
      <c r="AX43" s="409" t="n">
        <v>0</v>
      </c>
      <c r="AY43" s="409" t="n">
        <v>0</v>
      </c>
      <c r="AZ43" s="409" t="n">
        <v>0</v>
      </c>
      <c r="BA43" s="409" t="n">
        <v>0</v>
      </c>
      <c r="BB43" s="409" t="n">
        <v>0</v>
      </c>
      <c r="BC43" s="409" t="n">
        <v>0</v>
      </c>
      <c r="BD43" s="409" t="n">
        <v>0</v>
      </c>
      <c r="BE43" s="409" t="n">
        <v>0</v>
      </c>
      <c r="BF43" s="409" t="n">
        <v>0</v>
      </c>
      <c r="BG43" s="409" t="n">
        <v>0</v>
      </c>
      <c r="BH43" s="409" t="n">
        <v>0</v>
      </c>
      <c r="BI43" s="409" t="n">
        <v>0</v>
      </c>
      <c r="BJ43" s="409" t="n">
        <v>0</v>
      </c>
      <c r="BK43" s="409" t="n">
        <v>0</v>
      </c>
      <c r="BL43" s="409" t="n">
        <v>0</v>
      </c>
      <c r="BM43" s="409" t="n">
        <v>0</v>
      </c>
      <c r="BN43" s="409" t="n">
        <v>0</v>
      </c>
      <c r="BO43" s="409" t="n">
        <v>0</v>
      </c>
      <c r="BP43" s="409" t="n">
        <v>0</v>
      </c>
      <c r="BQ43" s="409" t="n">
        <v>0</v>
      </c>
      <c r="BR43" s="409" t="n">
        <v>0</v>
      </c>
      <c r="BS43" s="409" t="n">
        <v>0</v>
      </c>
      <c r="BT43" s="409" t="n">
        <v>0</v>
      </c>
      <c r="BU43" s="409" t="n">
        <v>0</v>
      </c>
      <c r="BV43" s="409" t="n">
        <v>0</v>
      </c>
      <c r="BW43" s="409" t="n">
        <v>0</v>
      </c>
      <c r="BX43" s="410" t="n">
        <v>0</v>
      </c>
    </row>
    <row r="44" customFormat="false" ht="38.25" hidden="false" customHeight="true" outlineLevel="0" collapsed="false">
      <c r="A44" s="407" t="n">
        <v>42</v>
      </c>
      <c r="B44" s="176" t="s">
        <v>190</v>
      </c>
      <c r="C44" s="408" t="n">
        <v>4.30975808138954E-012</v>
      </c>
      <c r="D44" s="409" t="n">
        <v>9.9454422725862E-007</v>
      </c>
      <c r="E44" s="409" t="n">
        <v>0</v>
      </c>
      <c r="F44" s="409" t="n">
        <v>3.9592413525671E-007</v>
      </c>
      <c r="G44" s="409" t="n">
        <v>6.43109253193823E-006</v>
      </c>
      <c r="H44" s="409" t="n">
        <v>4.52806328072145E-005</v>
      </c>
      <c r="I44" s="409" t="n">
        <v>5.65569178812499E-005</v>
      </c>
      <c r="J44" s="409" t="n">
        <v>7.78461243793016E-009</v>
      </c>
      <c r="K44" s="409" t="n">
        <v>1.06216793548673E-007</v>
      </c>
      <c r="L44" s="409" t="n">
        <v>4.64202074767492E-009</v>
      </c>
      <c r="M44" s="409" t="n">
        <v>1.09981355194945E-008</v>
      </c>
      <c r="N44" s="409" t="n">
        <v>1.66333931077774E-008</v>
      </c>
      <c r="O44" s="409" t="n">
        <v>3.86087839384444E-009</v>
      </c>
      <c r="P44" s="409" t="n">
        <v>4.03668777685405E-009</v>
      </c>
      <c r="Q44" s="409" t="n">
        <v>2.55820924151106E-006</v>
      </c>
      <c r="R44" s="409" t="n">
        <v>4.29618699531213E-008</v>
      </c>
      <c r="S44" s="409" t="n">
        <v>1.60052359602009E-006</v>
      </c>
      <c r="T44" s="409" t="n">
        <v>7.87320797968168E-009</v>
      </c>
      <c r="U44" s="409" t="n">
        <v>5.51428741059772E-008</v>
      </c>
      <c r="V44" s="409" t="n">
        <v>8.85047586968341E-008</v>
      </c>
      <c r="W44" s="409" t="n">
        <v>1.05581724686408E-008</v>
      </c>
      <c r="X44" s="409" t="n">
        <v>4.24598324931732E-008</v>
      </c>
      <c r="Y44" s="409" t="n">
        <v>1.08566016555933E-009</v>
      </c>
      <c r="Z44" s="409" t="n">
        <v>4.00232108395353E-009</v>
      </c>
      <c r="AA44" s="409" t="n">
        <v>4.36907602321815E-009</v>
      </c>
      <c r="AB44" s="409" t="n">
        <v>3.16503803357991E-009</v>
      </c>
      <c r="AC44" s="409" t="n">
        <v>2.28912155390598E-009</v>
      </c>
      <c r="AD44" s="409" t="n">
        <v>2.6540176955135E-009</v>
      </c>
      <c r="AE44" s="409" t="n">
        <v>4.27826588719685E-009</v>
      </c>
      <c r="AF44" s="409" t="n">
        <v>3.02491832585107E-009</v>
      </c>
      <c r="AG44" s="409" t="n">
        <v>1.32282535796425E-008</v>
      </c>
      <c r="AH44" s="409" t="n">
        <v>1.46652328700545E-008</v>
      </c>
      <c r="AI44" s="409" t="n">
        <v>2.67569160949637E-008</v>
      </c>
      <c r="AJ44" s="409" t="n">
        <v>5.8332792837693E-009</v>
      </c>
      <c r="AK44" s="409" t="n">
        <v>8.14014477794892E-009</v>
      </c>
      <c r="AL44" s="409" t="n">
        <v>5.43428578493645E-008</v>
      </c>
      <c r="AM44" s="409" t="n">
        <v>0.000239453532608787</v>
      </c>
      <c r="AN44" s="409" t="n">
        <v>5.58898010266292E-011</v>
      </c>
      <c r="AO44" s="409" t="n">
        <v>2.90969376378248E-006</v>
      </c>
      <c r="AP44" s="409" t="n">
        <v>8.92058867298534E-009</v>
      </c>
      <c r="AQ44" s="409" t="n">
        <v>2.94058547109243E-010</v>
      </c>
      <c r="AR44" s="409" t="n">
        <v>1.00000000001583</v>
      </c>
      <c r="AS44" s="409" t="n">
        <v>6.94359317362059E-010</v>
      </c>
      <c r="AT44" s="409" t="n">
        <v>2.64763339350809E-009</v>
      </c>
      <c r="AU44" s="409" t="n">
        <v>2.68515085938107E-008</v>
      </c>
      <c r="AV44" s="409" t="n">
        <v>4.5262142963552E-009</v>
      </c>
      <c r="AW44" s="409" t="n">
        <v>1.66397366548312E-006</v>
      </c>
      <c r="AX44" s="409" t="n">
        <v>1.53212888871085E-008</v>
      </c>
      <c r="AY44" s="409" t="n">
        <v>2.5504666389669E-010</v>
      </c>
      <c r="AZ44" s="409" t="n">
        <v>1.00715120033081E-005</v>
      </c>
      <c r="BA44" s="409" t="n">
        <v>3.80029706470675E-009</v>
      </c>
      <c r="BB44" s="409" t="n">
        <v>3.80436737105981E-008</v>
      </c>
      <c r="BC44" s="409" t="n">
        <v>6.75336641168708E-008</v>
      </c>
      <c r="BD44" s="409" t="n">
        <v>3.80026935103134E-010</v>
      </c>
      <c r="BE44" s="409" t="n">
        <v>1.26820063078509E-008</v>
      </c>
      <c r="BF44" s="409" t="n">
        <v>4.47771385407004E-009</v>
      </c>
      <c r="BG44" s="409" t="n">
        <v>4.50099134696388E-009</v>
      </c>
      <c r="BH44" s="409" t="n">
        <v>4.6761257462331E-007</v>
      </c>
      <c r="BI44" s="409" t="n">
        <v>6.27054895744949E-009</v>
      </c>
      <c r="BJ44" s="409" t="n">
        <v>2.92781268950562E-007</v>
      </c>
      <c r="BK44" s="409" t="n">
        <v>6.97643920117166E-009</v>
      </c>
      <c r="BL44" s="409" t="n">
        <v>7.28965033004407E-009</v>
      </c>
      <c r="BM44" s="409" t="n">
        <v>2.74589750616246E-008</v>
      </c>
      <c r="BN44" s="409" t="n">
        <v>1.69008359113126E-010</v>
      </c>
      <c r="BO44" s="409" t="n">
        <v>1.77938765813981E-011</v>
      </c>
      <c r="BP44" s="409" t="n">
        <v>4.41881183132559E-007</v>
      </c>
      <c r="BQ44" s="409" t="n">
        <v>6.15419901518978E-012</v>
      </c>
      <c r="BR44" s="409" t="n">
        <v>6.17584183310408E-011</v>
      </c>
      <c r="BS44" s="409" t="n">
        <v>3.44825750028802E-009</v>
      </c>
      <c r="BT44" s="409" t="n">
        <v>0</v>
      </c>
      <c r="BU44" s="409" t="n">
        <v>5.27490849537313E-012</v>
      </c>
      <c r="BV44" s="409" t="n">
        <v>2.39993766790993E-010</v>
      </c>
      <c r="BW44" s="409" t="n">
        <v>1.12477303494869E-009</v>
      </c>
      <c r="BX44" s="410" t="n">
        <v>0</v>
      </c>
    </row>
    <row r="45" customFormat="false" ht="38.25" hidden="false" customHeight="true" outlineLevel="0" collapsed="false">
      <c r="A45" s="407" t="n">
        <v>43</v>
      </c>
      <c r="B45" s="176" t="s">
        <v>191</v>
      </c>
      <c r="C45" s="408" t="n">
        <v>0</v>
      </c>
      <c r="D45" s="409" t="n">
        <v>0</v>
      </c>
      <c r="E45" s="409" t="n">
        <v>0</v>
      </c>
      <c r="F45" s="409" t="n">
        <v>0</v>
      </c>
      <c r="G45" s="409" t="n">
        <v>0</v>
      </c>
      <c r="H45" s="409" t="n">
        <v>0</v>
      </c>
      <c r="I45" s="409" t="n">
        <v>0</v>
      </c>
      <c r="J45" s="409" t="n">
        <v>0</v>
      </c>
      <c r="K45" s="409" t="n">
        <v>0</v>
      </c>
      <c r="L45" s="409" t="n">
        <v>0</v>
      </c>
      <c r="M45" s="409" t="n">
        <v>0</v>
      </c>
      <c r="N45" s="409" t="n">
        <v>0</v>
      </c>
      <c r="O45" s="409" t="n">
        <v>0</v>
      </c>
      <c r="P45" s="409" t="n">
        <v>0</v>
      </c>
      <c r="Q45" s="409" t="n">
        <v>0</v>
      </c>
      <c r="R45" s="409" t="n">
        <v>0</v>
      </c>
      <c r="S45" s="409" t="n">
        <v>0</v>
      </c>
      <c r="T45" s="409" t="n">
        <v>0</v>
      </c>
      <c r="U45" s="409" t="n">
        <v>0</v>
      </c>
      <c r="V45" s="409" t="n">
        <v>0</v>
      </c>
      <c r="W45" s="409" t="n">
        <v>0</v>
      </c>
      <c r="X45" s="409" t="n">
        <v>0</v>
      </c>
      <c r="Y45" s="409" t="n">
        <v>0</v>
      </c>
      <c r="Z45" s="409" t="n">
        <v>0</v>
      </c>
      <c r="AA45" s="409" t="n">
        <v>0</v>
      </c>
      <c r="AB45" s="409" t="n">
        <v>0</v>
      </c>
      <c r="AC45" s="409" t="n">
        <v>0</v>
      </c>
      <c r="AD45" s="409" t="n">
        <v>0</v>
      </c>
      <c r="AE45" s="409" t="n">
        <v>0</v>
      </c>
      <c r="AF45" s="409" t="n">
        <v>0</v>
      </c>
      <c r="AG45" s="409" t="n">
        <v>0</v>
      </c>
      <c r="AH45" s="409" t="n">
        <v>0</v>
      </c>
      <c r="AI45" s="409" t="n">
        <v>0</v>
      </c>
      <c r="AJ45" s="409" t="n">
        <v>0</v>
      </c>
      <c r="AK45" s="409" t="n">
        <v>0</v>
      </c>
      <c r="AL45" s="409" t="n">
        <v>0</v>
      </c>
      <c r="AM45" s="409" t="n">
        <v>0</v>
      </c>
      <c r="AN45" s="409" t="n">
        <v>0</v>
      </c>
      <c r="AO45" s="409" t="n">
        <v>0</v>
      </c>
      <c r="AP45" s="409" t="n">
        <v>0</v>
      </c>
      <c r="AQ45" s="409" t="n">
        <v>0</v>
      </c>
      <c r="AR45" s="409" t="n">
        <v>0</v>
      </c>
      <c r="AS45" s="409" t="n">
        <v>1</v>
      </c>
      <c r="AT45" s="409" t="n">
        <v>0</v>
      </c>
      <c r="AU45" s="409" t="n">
        <v>0</v>
      </c>
      <c r="AV45" s="409" t="n">
        <v>0</v>
      </c>
      <c r="AW45" s="409" t="n">
        <v>0</v>
      </c>
      <c r="AX45" s="409" t="n">
        <v>0</v>
      </c>
      <c r="AY45" s="409" t="n">
        <v>0</v>
      </c>
      <c r="AZ45" s="409" t="n">
        <v>0</v>
      </c>
      <c r="BA45" s="409" t="n">
        <v>0</v>
      </c>
      <c r="BB45" s="409" t="n">
        <v>0</v>
      </c>
      <c r="BC45" s="409" t="n">
        <v>0</v>
      </c>
      <c r="BD45" s="409" t="n">
        <v>0</v>
      </c>
      <c r="BE45" s="409" t="n">
        <v>0</v>
      </c>
      <c r="BF45" s="409" t="n">
        <v>0</v>
      </c>
      <c r="BG45" s="409" t="n">
        <v>0</v>
      </c>
      <c r="BH45" s="409" t="n">
        <v>0</v>
      </c>
      <c r="BI45" s="409" t="n">
        <v>0</v>
      </c>
      <c r="BJ45" s="409" t="n">
        <v>0</v>
      </c>
      <c r="BK45" s="409" t="n">
        <v>0</v>
      </c>
      <c r="BL45" s="409" t="n">
        <v>0</v>
      </c>
      <c r="BM45" s="409" t="n">
        <v>0</v>
      </c>
      <c r="BN45" s="409" t="n">
        <v>0</v>
      </c>
      <c r="BO45" s="409" t="n">
        <v>0</v>
      </c>
      <c r="BP45" s="409" t="n">
        <v>0</v>
      </c>
      <c r="BQ45" s="409" t="n">
        <v>0</v>
      </c>
      <c r="BR45" s="409" t="n">
        <v>0</v>
      </c>
      <c r="BS45" s="409" t="n">
        <v>0</v>
      </c>
      <c r="BT45" s="409" t="n">
        <v>0</v>
      </c>
      <c r="BU45" s="409" t="n">
        <v>0</v>
      </c>
      <c r="BV45" s="409" t="n">
        <v>0</v>
      </c>
      <c r="BW45" s="409" t="n">
        <v>0</v>
      </c>
      <c r="BX45" s="410" t="n">
        <v>0</v>
      </c>
    </row>
    <row r="46" customFormat="false" ht="38.25" hidden="false" customHeight="true" outlineLevel="0" collapsed="false">
      <c r="A46" s="407" t="n">
        <v>44</v>
      </c>
      <c r="B46" s="176" t="s">
        <v>192</v>
      </c>
      <c r="C46" s="408" t="n">
        <v>1.70924439258885E-010</v>
      </c>
      <c r="D46" s="409" t="n">
        <v>1.61728494251264E-006</v>
      </c>
      <c r="E46" s="409" t="n">
        <v>0</v>
      </c>
      <c r="F46" s="409" t="n">
        <v>1.26300686364108E-007</v>
      </c>
      <c r="G46" s="409" t="n">
        <v>1.42322466149738E-005</v>
      </c>
      <c r="H46" s="409" t="n">
        <v>0.000100205771526724</v>
      </c>
      <c r="I46" s="409" t="n">
        <v>1.78378377128896E-005</v>
      </c>
      <c r="J46" s="409" t="n">
        <v>2.56183447702515E-007</v>
      </c>
      <c r="K46" s="409" t="n">
        <v>1.64868074400939E-005</v>
      </c>
      <c r="L46" s="409" t="n">
        <v>1.0914886498811E-006</v>
      </c>
      <c r="M46" s="409" t="n">
        <v>1.14772214752618E-006</v>
      </c>
      <c r="N46" s="409" t="n">
        <v>0.000375498821287878</v>
      </c>
      <c r="O46" s="409" t="n">
        <v>1.93368663577735E-006</v>
      </c>
      <c r="P46" s="409" t="n">
        <v>1.20321441423645E-008</v>
      </c>
      <c r="Q46" s="409" t="n">
        <v>1.19827229233624E-007</v>
      </c>
      <c r="R46" s="409" t="n">
        <v>1.04646601284609E-007</v>
      </c>
      <c r="S46" s="409" t="n">
        <v>6.92615783704154E-006</v>
      </c>
      <c r="T46" s="409" t="n">
        <v>2.75398994026859E-005</v>
      </c>
      <c r="U46" s="409" t="n">
        <v>3.24422916815169E-006</v>
      </c>
      <c r="V46" s="409" t="n">
        <v>0.000521882392258647</v>
      </c>
      <c r="W46" s="409" t="n">
        <v>5.82314437231217E-007</v>
      </c>
      <c r="X46" s="409" t="n">
        <v>2.62943452093295E-007</v>
      </c>
      <c r="Y46" s="409" t="n">
        <v>9.98466148480681E-008</v>
      </c>
      <c r="Z46" s="409" t="n">
        <v>2.48220115060701E-008</v>
      </c>
      <c r="AA46" s="409" t="n">
        <v>4.25305655671356E-006</v>
      </c>
      <c r="AB46" s="409" t="n">
        <v>2.45277108081706E-008</v>
      </c>
      <c r="AC46" s="409" t="n">
        <v>0.000233202922428075</v>
      </c>
      <c r="AD46" s="409" t="n">
        <v>3.07383570271847E-005</v>
      </c>
      <c r="AE46" s="409" t="n">
        <v>1.05523723024152E-007</v>
      </c>
      <c r="AF46" s="409" t="n">
        <v>2.72348004255381E-007</v>
      </c>
      <c r="AG46" s="409" t="n">
        <v>1.03095171409501E-007</v>
      </c>
      <c r="AH46" s="409" t="n">
        <v>2.91165473171957E-005</v>
      </c>
      <c r="AI46" s="409" t="n">
        <v>6.48344764747494E-008</v>
      </c>
      <c r="AJ46" s="409" t="n">
        <v>6.2870027151752E-007</v>
      </c>
      <c r="AK46" s="409" t="n">
        <v>9.36682904896323E-007</v>
      </c>
      <c r="AL46" s="409" t="n">
        <v>1.9509556589891E-006</v>
      </c>
      <c r="AM46" s="409" t="n">
        <v>2.50703393279022E-006</v>
      </c>
      <c r="AN46" s="409" t="n">
        <v>2.67766807158243E-008</v>
      </c>
      <c r="AO46" s="409" t="n">
        <v>9.74126968030512E-006</v>
      </c>
      <c r="AP46" s="409" t="n">
        <v>1.62570270101996E-005</v>
      </c>
      <c r="AQ46" s="409" t="n">
        <v>6.42119146150095E-007</v>
      </c>
      <c r="AR46" s="409" t="n">
        <v>1.04061224956018E-009</v>
      </c>
      <c r="AS46" s="409" t="n">
        <v>1.0387299584087E-008</v>
      </c>
      <c r="AT46" s="409" t="n">
        <v>1.00000053221122</v>
      </c>
      <c r="AU46" s="409" t="n">
        <v>9.14526013384988E-008</v>
      </c>
      <c r="AV46" s="409" t="n">
        <v>3.97239169059249E-006</v>
      </c>
      <c r="AW46" s="409" t="n">
        <v>1.63618244774044E-005</v>
      </c>
      <c r="AX46" s="409" t="n">
        <v>6.13220191681654E-008</v>
      </c>
      <c r="AY46" s="409" t="n">
        <v>1.50594247852169E-006</v>
      </c>
      <c r="AZ46" s="409" t="n">
        <v>1.67594444663022E-006</v>
      </c>
      <c r="BA46" s="409" t="n">
        <v>6.02933936533079E-007</v>
      </c>
      <c r="BB46" s="409" t="n">
        <v>2.35486290816072E-005</v>
      </c>
      <c r="BC46" s="409" t="n">
        <v>8.41104706044564E-006</v>
      </c>
      <c r="BD46" s="409" t="n">
        <v>1.15353147352238E-008</v>
      </c>
      <c r="BE46" s="409" t="n">
        <v>3.70938798968911E-007</v>
      </c>
      <c r="BF46" s="409" t="n">
        <v>1.19646900369309E-006</v>
      </c>
      <c r="BG46" s="409" t="n">
        <v>5.52835081823127E-006</v>
      </c>
      <c r="BH46" s="409" t="n">
        <v>3.44916932919889E-005</v>
      </c>
      <c r="BI46" s="409" t="n">
        <v>3.32994810680744E-005</v>
      </c>
      <c r="BJ46" s="409" t="n">
        <v>6.37551878727104E-009</v>
      </c>
      <c r="BK46" s="409" t="n">
        <v>8.77204035354759E-009</v>
      </c>
      <c r="BL46" s="409" t="n">
        <v>0.0010554997877152</v>
      </c>
      <c r="BM46" s="409" t="n">
        <v>2.18436725489585E-005</v>
      </c>
      <c r="BN46" s="409" t="n">
        <v>7.16187224144487E-009</v>
      </c>
      <c r="BO46" s="409" t="n">
        <v>3.70251264341457E-010</v>
      </c>
      <c r="BP46" s="409" t="n">
        <v>4.8298316401498E-009</v>
      </c>
      <c r="BQ46" s="409" t="n">
        <v>9.98704195295155E-009</v>
      </c>
      <c r="BR46" s="409" t="n">
        <v>1.22249076853639E-005</v>
      </c>
      <c r="BS46" s="409" t="n">
        <v>1.1619072604308E-008</v>
      </c>
      <c r="BT46" s="409" t="n">
        <v>0</v>
      </c>
      <c r="BU46" s="409" t="n">
        <v>5.20694626561934E-006</v>
      </c>
      <c r="BV46" s="409" t="n">
        <v>7.078371911352E-005</v>
      </c>
      <c r="BW46" s="409" t="n">
        <v>0.00111028139334219</v>
      </c>
      <c r="BX46" s="410" t="n">
        <v>0</v>
      </c>
    </row>
    <row r="47" customFormat="false" ht="38.25" hidden="false" customHeight="true" outlineLevel="0" collapsed="false">
      <c r="A47" s="407" t="n">
        <v>45</v>
      </c>
      <c r="B47" s="176" t="s">
        <v>302</v>
      </c>
      <c r="C47" s="408" t="n">
        <v>5.60375787278704E-011</v>
      </c>
      <c r="D47" s="409" t="n">
        <v>8.3937107132534E-006</v>
      </c>
      <c r="E47" s="409" t="n">
        <v>0</v>
      </c>
      <c r="F47" s="409" t="n">
        <v>1.07229711238564E-006</v>
      </c>
      <c r="G47" s="409" t="n">
        <v>1.59436559334558E-006</v>
      </c>
      <c r="H47" s="409" t="n">
        <v>1.44025808876828E-005</v>
      </c>
      <c r="I47" s="409" t="n">
        <v>0.000142973991072137</v>
      </c>
      <c r="J47" s="409" t="n">
        <v>1.45049893251083E-006</v>
      </c>
      <c r="K47" s="409" t="n">
        <v>6.26307516728349E-007</v>
      </c>
      <c r="L47" s="409" t="n">
        <v>2.32276352956084E-006</v>
      </c>
      <c r="M47" s="409" t="n">
        <v>0.000625150365476341</v>
      </c>
      <c r="N47" s="409" t="n">
        <v>4.2724760345416E-006</v>
      </c>
      <c r="O47" s="409" t="n">
        <v>2.63208768256809E-006</v>
      </c>
      <c r="P47" s="409" t="n">
        <v>9.90979513365256E-007</v>
      </c>
      <c r="Q47" s="409" t="n">
        <v>9.57033727582029E-007</v>
      </c>
      <c r="R47" s="409" t="n">
        <v>3.23136078530782E-005</v>
      </c>
      <c r="S47" s="409" t="n">
        <v>0.00036797418438382</v>
      </c>
      <c r="T47" s="409" t="n">
        <v>4.82920772518649E-005</v>
      </c>
      <c r="U47" s="409" t="n">
        <v>1.27409136300125E-005</v>
      </c>
      <c r="V47" s="409" t="n">
        <v>0.00089019732735495</v>
      </c>
      <c r="W47" s="409" t="n">
        <v>0.000106699650656203</v>
      </c>
      <c r="X47" s="409" t="n">
        <v>0.000231182740312926</v>
      </c>
      <c r="Y47" s="409" t="n">
        <v>4.22012222987249E-006</v>
      </c>
      <c r="Z47" s="409" t="n">
        <v>2.9895777679721E-005</v>
      </c>
      <c r="AA47" s="409" t="n">
        <v>0.000683255500096127</v>
      </c>
      <c r="AB47" s="409" t="n">
        <v>3.6433274365482E-006</v>
      </c>
      <c r="AC47" s="409" t="n">
        <v>1.64606200425164E-006</v>
      </c>
      <c r="AD47" s="409" t="n">
        <v>2.74654869535147E-007</v>
      </c>
      <c r="AE47" s="409" t="n">
        <v>6.37757123469476E-007</v>
      </c>
      <c r="AF47" s="409" t="n">
        <v>8.67890170653653E-006</v>
      </c>
      <c r="AG47" s="409" t="n">
        <v>1.54975268451055E-005</v>
      </c>
      <c r="AH47" s="409" t="n">
        <v>0.000199838930538822</v>
      </c>
      <c r="AI47" s="409" t="n">
        <v>3.15194433714286E-006</v>
      </c>
      <c r="AJ47" s="409" t="n">
        <v>2.72987991801499E-006</v>
      </c>
      <c r="AK47" s="409" t="n">
        <v>0.000389503115582897</v>
      </c>
      <c r="AL47" s="409" t="n">
        <v>0.00101636225849155</v>
      </c>
      <c r="AM47" s="409" t="n">
        <v>1.38947638339445E-005</v>
      </c>
      <c r="AN47" s="409" t="n">
        <v>3.66780821984597E-006</v>
      </c>
      <c r="AO47" s="409" t="n">
        <v>3.01687913298993E-005</v>
      </c>
      <c r="AP47" s="409" t="n">
        <v>6.45332899213454E-007</v>
      </c>
      <c r="AQ47" s="409" t="n">
        <v>2.97542324337564E-006</v>
      </c>
      <c r="AR47" s="409" t="n">
        <v>7.18474841112123E-009</v>
      </c>
      <c r="AS47" s="409" t="n">
        <v>7.53571414329396E-007</v>
      </c>
      <c r="AT47" s="409" t="n">
        <v>3.43339637472269E-006</v>
      </c>
      <c r="AU47" s="409" t="n">
        <v>1.00000049197651</v>
      </c>
      <c r="AV47" s="409" t="n">
        <v>4.54771718648012E-008</v>
      </c>
      <c r="AW47" s="409" t="n">
        <v>0.000108153143462933</v>
      </c>
      <c r="AX47" s="409" t="n">
        <v>1.50498675320545E-005</v>
      </c>
      <c r="AY47" s="409" t="n">
        <v>2.73245737989782E-006</v>
      </c>
      <c r="AZ47" s="409" t="n">
        <v>1.89814484373283E-005</v>
      </c>
      <c r="BA47" s="409" t="n">
        <v>3.66576645248727E-007</v>
      </c>
      <c r="BB47" s="409" t="n">
        <v>8.16637108193991E-005</v>
      </c>
      <c r="BC47" s="409" t="n">
        <v>2.38352483398721E-005</v>
      </c>
      <c r="BD47" s="409" t="n">
        <v>4.60900674201746E-007</v>
      </c>
      <c r="BE47" s="409" t="n">
        <v>1.36899869238725E-007</v>
      </c>
      <c r="BF47" s="409" t="n">
        <v>4.16516177328272E-005</v>
      </c>
      <c r="BG47" s="409" t="n">
        <v>0.000212686874743933</v>
      </c>
      <c r="BH47" s="409" t="n">
        <v>0.000123005952743543</v>
      </c>
      <c r="BI47" s="409" t="n">
        <v>5.65680881728313E-007</v>
      </c>
      <c r="BJ47" s="409" t="n">
        <v>2.9095598601931E-008</v>
      </c>
      <c r="BK47" s="409" t="n">
        <v>7.78869509915942E-008</v>
      </c>
      <c r="BL47" s="409" t="n">
        <v>8.21906980795329E-008</v>
      </c>
      <c r="BM47" s="409" t="n">
        <v>6.41639796579342E-007</v>
      </c>
      <c r="BN47" s="409" t="n">
        <v>3.92641118492388E-007</v>
      </c>
      <c r="BO47" s="409" t="n">
        <v>1.02120089518853E-007</v>
      </c>
      <c r="BP47" s="409" t="n">
        <v>1.27440470332219E-006</v>
      </c>
      <c r="BQ47" s="409" t="n">
        <v>1.81848813664352E-007</v>
      </c>
      <c r="BR47" s="409" t="n">
        <v>3.6555446739903E-006</v>
      </c>
      <c r="BS47" s="409" t="n">
        <v>3.59641407018264E-008</v>
      </c>
      <c r="BT47" s="409" t="n">
        <v>0</v>
      </c>
      <c r="BU47" s="409" t="n">
        <v>9.06615207074626E-010</v>
      </c>
      <c r="BV47" s="409" t="n">
        <v>1.7542197953122E-008</v>
      </c>
      <c r="BW47" s="409" t="n">
        <v>1.93318299054177E-007</v>
      </c>
      <c r="BX47" s="410" t="n">
        <v>0</v>
      </c>
    </row>
    <row r="48" customFormat="false" ht="38.25" hidden="false" customHeight="true" outlineLevel="0" collapsed="false">
      <c r="A48" s="407" t="n">
        <v>46</v>
      </c>
      <c r="B48" s="176" t="s">
        <v>195</v>
      </c>
      <c r="C48" s="408" t="n">
        <v>3.22193309838491E-011</v>
      </c>
      <c r="D48" s="409" t="n">
        <v>4.2784964165719E-006</v>
      </c>
      <c r="E48" s="409" t="n">
        <v>0</v>
      </c>
      <c r="F48" s="409" t="n">
        <v>8.24246108643851E-008</v>
      </c>
      <c r="G48" s="409" t="n">
        <v>3.23479057301006E-005</v>
      </c>
      <c r="H48" s="409" t="n">
        <v>0.000227876711925454</v>
      </c>
      <c r="I48" s="409" t="n">
        <v>1.07446137891727E-005</v>
      </c>
      <c r="J48" s="409" t="n">
        <v>2.55835266231932E-007</v>
      </c>
      <c r="K48" s="409" t="n">
        <v>2.78750768067704E-006</v>
      </c>
      <c r="L48" s="409" t="n">
        <v>4.46597579211121E-007</v>
      </c>
      <c r="M48" s="409" t="n">
        <v>4.24218186285212E-007</v>
      </c>
      <c r="N48" s="409" t="n">
        <v>1.97838488590462E-007</v>
      </c>
      <c r="O48" s="409" t="n">
        <v>6.99110862814025E-007</v>
      </c>
      <c r="P48" s="409" t="n">
        <v>9.20930762081869E-008</v>
      </c>
      <c r="Q48" s="409" t="n">
        <v>4.1056273500739E-006</v>
      </c>
      <c r="R48" s="409" t="n">
        <v>2.28702991305188E-007</v>
      </c>
      <c r="S48" s="409" t="n">
        <v>3.22578533647396E-006</v>
      </c>
      <c r="T48" s="409" t="n">
        <v>3.42733150640547E-007</v>
      </c>
      <c r="U48" s="409" t="n">
        <v>2.44086184858522E-007</v>
      </c>
      <c r="V48" s="409" t="n">
        <v>4.52235812482906E-007</v>
      </c>
      <c r="W48" s="409" t="n">
        <v>8.24199763021814E-008</v>
      </c>
      <c r="X48" s="409" t="n">
        <v>0.000107757806119814</v>
      </c>
      <c r="Y48" s="409" t="n">
        <v>6.8425732919874E-007</v>
      </c>
      <c r="Z48" s="409" t="n">
        <v>2.97926478163356E-008</v>
      </c>
      <c r="AA48" s="409" t="n">
        <v>9.57915266198301E-007</v>
      </c>
      <c r="AB48" s="409" t="n">
        <v>6.99330876620914E-008</v>
      </c>
      <c r="AC48" s="409" t="n">
        <v>0.000107736481055372</v>
      </c>
      <c r="AD48" s="409" t="n">
        <v>6.91554760053536E-006</v>
      </c>
      <c r="AE48" s="409" t="n">
        <v>1.05391677918988E-007</v>
      </c>
      <c r="AF48" s="409" t="n">
        <v>1.31469436366206E-007</v>
      </c>
      <c r="AG48" s="409" t="n">
        <v>7.14301540228942E-008</v>
      </c>
      <c r="AH48" s="409" t="n">
        <v>4.14511398351453E-006</v>
      </c>
      <c r="AI48" s="409" t="n">
        <v>1.74515474035258E-007</v>
      </c>
      <c r="AJ48" s="409" t="n">
        <v>1.77083882791091E-007</v>
      </c>
      <c r="AK48" s="409" t="n">
        <v>4.19192622028908E-007</v>
      </c>
      <c r="AL48" s="409" t="n">
        <v>8.55462797608644E-007</v>
      </c>
      <c r="AM48" s="409" t="n">
        <v>1.30883620789628E-007</v>
      </c>
      <c r="AN48" s="409" t="n">
        <v>0.000189245639174861</v>
      </c>
      <c r="AO48" s="409" t="n">
        <v>1.99708982557766E-005</v>
      </c>
      <c r="AP48" s="409" t="n">
        <v>3.41862591449562E-006</v>
      </c>
      <c r="AQ48" s="409" t="n">
        <v>1.04540611310442E-005</v>
      </c>
      <c r="AR48" s="409" t="n">
        <v>3.30749601385026E-006</v>
      </c>
      <c r="AS48" s="409" t="n">
        <v>7.63487859090543E-008</v>
      </c>
      <c r="AT48" s="409" t="n">
        <v>2.09425115113009E-005</v>
      </c>
      <c r="AU48" s="409" t="n">
        <v>1.11164809496693E-005</v>
      </c>
      <c r="AV48" s="409" t="n">
        <v>1.00098664885348</v>
      </c>
      <c r="AW48" s="409" t="n">
        <v>1.70266469124703E-006</v>
      </c>
      <c r="AX48" s="409" t="n">
        <v>7.20828630266657E-009</v>
      </c>
      <c r="AY48" s="409" t="n">
        <v>5.30596258042068E-010</v>
      </c>
      <c r="AZ48" s="409" t="n">
        <v>1.27113738066177E-007</v>
      </c>
      <c r="BA48" s="409" t="n">
        <v>1.12584390314668E-007</v>
      </c>
      <c r="BB48" s="409" t="n">
        <v>2.08335824619435E-007</v>
      </c>
      <c r="BC48" s="409" t="n">
        <v>1.67468994435802E-006</v>
      </c>
      <c r="BD48" s="409" t="n">
        <v>1.41011979852845E-008</v>
      </c>
      <c r="BE48" s="409" t="n">
        <v>1.48069085243478E-007</v>
      </c>
      <c r="BF48" s="409" t="n">
        <v>6.60032972937764E-008</v>
      </c>
      <c r="BG48" s="409" t="n">
        <v>3.16652854081982E-008</v>
      </c>
      <c r="BH48" s="409" t="n">
        <v>6.37464761538566E-006</v>
      </c>
      <c r="BI48" s="409" t="n">
        <v>6.22397088502851E-006</v>
      </c>
      <c r="BJ48" s="409" t="n">
        <v>1.5996905465638E-007</v>
      </c>
      <c r="BK48" s="409" t="n">
        <v>2.51955974112272E-008</v>
      </c>
      <c r="BL48" s="409" t="n">
        <v>8.22661264261927E-008</v>
      </c>
      <c r="BM48" s="409" t="n">
        <v>4.22887483929433E-006</v>
      </c>
      <c r="BN48" s="409" t="n">
        <v>2.42187484989036E-007</v>
      </c>
      <c r="BO48" s="409" t="n">
        <v>1.73010353283484E-010</v>
      </c>
      <c r="BP48" s="409" t="n">
        <v>3.62721392148607E-007</v>
      </c>
      <c r="BQ48" s="409" t="n">
        <v>8.76988211768697E-011</v>
      </c>
      <c r="BR48" s="409" t="n">
        <v>7.44982942702178E-005</v>
      </c>
      <c r="BS48" s="409" t="n">
        <v>2.36784332945204E-008</v>
      </c>
      <c r="BT48" s="409" t="n">
        <v>0</v>
      </c>
      <c r="BU48" s="409" t="n">
        <v>8.655685894592E-007</v>
      </c>
      <c r="BV48" s="409" t="n">
        <v>1.17705101991108E-005</v>
      </c>
      <c r="BW48" s="409" t="n">
        <v>0.000184565895347046</v>
      </c>
      <c r="BX48" s="410" t="n">
        <v>0</v>
      </c>
    </row>
    <row r="49" customFormat="false" ht="38.25" hidden="false" customHeight="true" outlineLevel="0" collapsed="false">
      <c r="A49" s="407" t="n">
        <v>47</v>
      </c>
      <c r="B49" s="176" t="s">
        <v>196</v>
      </c>
      <c r="C49" s="408" t="n">
        <v>6.56701914156679E-011</v>
      </c>
      <c r="D49" s="409" t="n">
        <v>1.1983634468515E-007</v>
      </c>
      <c r="E49" s="409" t="n">
        <v>0</v>
      </c>
      <c r="F49" s="409" t="n">
        <v>6.40738612769057E-007</v>
      </c>
      <c r="G49" s="409" t="n">
        <v>2.97321147608394E-008</v>
      </c>
      <c r="H49" s="409" t="n">
        <v>5.93339073051432E-007</v>
      </c>
      <c r="I49" s="409" t="n">
        <v>9.10387180485635E-005</v>
      </c>
      <c r="J49" s="409" t="n">
        <v>8.59902307065976E-008</v>
      </c>
      <c r="K49" s="409" t="n">
        <v>3.22198052181477E-007</v>
      </c>
      <c r="L49" s="409" t="n">
        <v>8.23843267919188E-007</v>
      </c>
      <c r="M49" s="409" t="n">
        <v>9.50684890767715E-007</v>
      </c>
      <c r="N49" s="409" t="n">
        <v>0.000634312019960878</v>
      </c>
      <c r="O49" s="409" t="n">
        <v>1.34539958603587E-006</v>
      </c>
      <c r="P49" s="409" t="n">
        <v>3.41491418370379E-008</v>
      </c>
      <c r="Q49" s="409" t="n">
        <v>1.81155964588588E-006</v>
      </c>
      <c r="R49" s="409" t="n">
        <v>5.59124600505349E-008</v>
      </c>
      <c r="S49" s="409" t="n">
        <v>2.10082023622528E-005</v>
      </c>
      <c r="T49" s="409" t="n">
        <v>7.16090756010231E-005</v>
      </c>
      <c r="U49" s="409" t="n">
        <v>8.38235390912453E-006</v>
      </c>
      <c r="V49" s="409" t="n">
        <v>0.00138120642835849</v>
      </c>
      <c r="W49" s="409" t="n">
        <v>1.35694476781239E-006</v>
      </c>
      <c r="X49" s="409" t="n">
        <v>0.000636114624172504</v>
      </c>
      <c r="Y49" s="409" t="n">
        <v>1.49632810322486E-006</v>
      </c>
      <c r="Z49" s="409" t="n">
        <v>3.23986354761779E-006</v>
      </c>
      <c r="AA49" s="409" t="n">
        <v>2.48783927508276E-007</v>
      </c>
      <c r="AB49" s="409" t="n">
        <v>2.19237534365448E-005</v>
      </c>
      <c r="AC49" s="409" t="n">
        <v>1.31866116368477E-007</v>
      </c>
      <c r="AD49" s="409" t="n">
        <v>4.09520202769501E-006</v>
      </c>
      <c r="AE49" s="409" t="n">
        <v>0.000712676246926688</v>
      </c>
      <c r="AF49" s="409" t="n">
        <v>3.21045502860552E-006</v>
      </c>
      <c r="AG49" s="409" t="n">
        <v>9.6235930007392E-007</v>
      </c>
      <c r="AH49" s="409" t="n">
        <v>8.22363172003983E-005</v>
      </c>
      <c r="AI49" s="409" t="n">
        <v>5.0247627099737E-008</v>
      </c>
      <c r="AJ49" s="409" t="n">
        <v>1.2629054021656E-006</v>
      </c>
      <c r="AK49" s="409" t="n">
        <v>1.78378006574828E-006</v>
      </c>
      <c r="AL49" s="409" t="n">
        <v>9.99768749477635E-006</v>
      </c>
      <c r="AM49" s="409" t="n">
        <v>1.37626761650655E-005</v>
      </c>
      <c r="AN49" s="409" t="n">
        <v>7.5438229834806E-008</v>
      </c>
      <c r="AO49" s="409" t="n">
        <v>2.34405681691898E-005</v>
      </c>
      <c r="AP49" s="409" t="n">
        <v>1.86690308753654E-005</v>
      </c>
      <c r="AQ49" s="409" t="n">
        <v>1.02062359427693E-006</v>
      </c>
      <c r="AR49" s="409" t="n">
        <v>4.19277876484768E-008</v>
      </c>
      <c r="AS49" s="409" t="n">
        <v>1.89616002778928E-008</v>
      </c>
      <c r="AT49" s="409" t="n">
        <v>1.68184178902284E-005</v>
      </c>
      <c r="AU49" s="409" t="n">
        <v>2.20710767873983E-007</v>
      </c>
      <c r="AV49" s="409" t="n">
        <v>8.039390501951E-008</v>
      </c>
      <c r="AW49" s="409" t="n">
        <v>1.00057542970373</v>
      </c>
      <c r="AX49" s="409" t="n">
        <v>3.57932829324114E-006</v>
      </c>
      <c r="AY49" s="409" t="n">
        <v>4.0017264305849E-006</v>
      </c>
      <c r="AZ49" s="409" t="n">
        <v>1.24155785710386E-005</v>
      </c>
      <c r="BA49" s="409" t="n">
        <v>3.09314385194316E-007</v>
      </c>
      <c r="BB49" s="409" t="n">
        <v>0.000109522238568881</v>
      </c>
      <c r="BC49" s="409" t="n">
        <v>3.03062933148951E-005</v>
      </c>
      <c r="BD49" s="409" t="n">
        <v>8.5379149521706E-008</v>
      </c>
      <c r="BE49" s="409" t="n">
        <v>1.34704455299888E-007</v>
      </c>
      <c r="BF49" s="409" t="n">
        <v>1.71275514746852E-005</v>
      </c>
      <c r="BG49" s="409" t="n">
        <v>0.000566356803565257</v>
      </c>
      <c r="BH49" s="409" t="n">
        <v>0.000122262777290015</v>
      </c>
      <c r="BI49" s="409" t="n">
        <v>3.0695715791856E-006</v>
      </c>
      <c r="BJ49" s="409" t="n">
        <v>2.45187059111247E-008</v>
      </c>
      <c r="BK49" s="409" t="n">
        <v>2.1297636799228E-008</v>
      </c>
      <c r="BL49" s="409" t="n">
        <v>1.21493823450256E-005</v>
      </c>
      <c r="BM49" s="409" t="n">
        <v>2.37528520340682E-006</v>
      </c>
      <c r="BN49" s="409" t="n">
        <v>4.1843836845106E-008</v>
      </c>
      <c r="BO49" s="409" t="n">
        <v>1.27010619451936E-009</v>
      </c>
      <c r="BP49" s="409" t="n">
        <v>1.73350583275212E-008</v>
      </c>
      <c r="BQ49" s="409" t="n">
        <v>9.33803591477523E-008</v>
      </c>
      <c r="BR49" s="409" t="n">
        <v>3.03977943564644E-007</v>
      </c>
      <c r="BS49" s="409" t="n">
        <v>2.80511050876564E-008</v>
      </c>
      <c r="BT49" s="409" t="n">
        <v>0</v>
      </c>
      <c r="BU49" s="409" t="n">
        <v>4.00191816027047E-008</v>
      </c>
      <c r="BV49" s="409" t="n">
        <v>1.4103388860074E-006</v>
      </c>
      <c r="BW49" s="409" t="n">
        <v>8.53332268927879E-006</v>
      </c>
      <c r="BX49" s="410" t="n">
        <v>0</v>
      </c>
    </row>
    <row r="50" customFormat="false" ht="38.25" hidden="false" customHeight="true" outlineLevel="0" collapsed="false">
      <c r="A50" s="407" t="n">
        <v>48</v>
      </c>
      <c r="B50" s="176" t="s">
        <v>197</v>
      </c>
      <c r="C50" s="408" t="n">
        <v>1.00829842235457E-011</v>
      </c>
      <c r="D50" s="409" t="n">
        <v>2.64087180220607E-009</v>
      </c>
      <c r="E50" s="409" t="n">
        <v>0</v>
      </c>
      <c r="F50" s="409" t="n">
        <v>1.41698851785954E-009</v>
      </c>
      <c r="G50" s="409" t="n">
        <v>1.29778763391252E-009</v>
      </c>
      <c r="H50" s="409" t="n">
        <v>6.18255888398175E-009</v>
      </c>
      <c r="I50" s="409" t="n">
        <v>1.77674732328601E-008</v>
      </c>
      <c r="J50" s="409" t="n">
        <v>2.11864306115724E-008</v>
      </c>
      <c r="K50" s="409" t="n">
        <v>7.9843903025856E-009</v>
      </c>
      <c r="L50" s="409" t="n">
        <v>3.66564724385473E-008</v>
      </c>
      <c r="M50" s="409" t="n">
        <v>1.91723108816284E-008</v>
      </c>
      <c r="N50" s="409" t="n">
        <v>3.89247603121811E-008</v>
      </c>
      <c r="O50" s="409" t="n">
        <v>3.95900344517557E-008</v>
      </c>
      <c r="P50" s="409" t="n">
        <v>1.54870230853131E-008</v>
      </c>
      <c r="Q50" s="409" t="n">
        <v>1.08421111383616E-008</v>
      </c>
      <c r="R50" s="409" t="n">
        <v>6.87681474498424E-009</v>
      </c>
      <c r="S50" s="409" t="n">
        <v>3.58431164155904E-007</v>
      </c>
      <c r="T50" s="409" t="n">
        <v>8.56167316316539E-007</v>
      </c>
      <c r="U50" s="409" t="n">
        <v>9.28021270896668E-008</v>
      </c>
      <c r="V50" s="409" t="n">
        <v>1.68564713320377E-005</v>
      </c>
      <c r="W50" s="409" t="n">
        <v>1.84924692375673E-008</v>
      </c>
      <c r="X50" s="409" t="n">
        <v>1.29721142794333E-008</v>
      </c>
      <c r="Y50" s="409" t="n">
        <v>9.45470383676507E-008</v>
      </c>
      <c r="Z50" s="409" t="n">
        <v>4.1928815712462E-009</v>
      </c>
      <c r="AA50" s="409" t="n">
        <v>4.08213665551656E-008</v>
      </c>
      <c r="AB50" s="409" t="n">
        <v>1.16062684025685E-008</v>
      </c>
      <c r="AC50" s="409" t="n">
        <v>7.03577416422171E-009</v>
      </c>
      <c r="AD50" s="409" t="n">
        <v>4.10734192780127E-008</v>
      </c>
      <c r="AE50" s="409" t="n">
        <v>1.11383333815063E-008</v>
      </c>
      <c r="AF50" s="409" t="n">
        <v>1.71723559754241E-008</v>
      </c>
      <c r="AG50" s="409" t="n">
        <v>5.42377301515838E-009</v>
      </c>
      <c r="AH50" s="409" t="n">
        <v>1.27484332312042E-008</v>
      </c>
      <c r="AI50" s="409" t="n">
        <v>7.14096727489131E-009</v>
      </c>
      <c r="AJ50" s="409" t="n">
        <v>1.38265782116505E-008</v>
      </c>
      <c r="AK50" s="409" t="n">
        <v>4.01763575162828E-008</v>
      </c>
      <c r="AL50" s="409" t="n">
        <v>7.41202512992133E-009</v>
      </c>
      <c r="AM50" s="409" t="n">
        <v>5.12478705392459E-007</v>
      </c>
      <c r="AN50" s="409" t="n">
        <v>8.65952796815503E-010</v>
      </c>
      <c r="AO50" s="409" t="n">
        <v>2.96877662520816E-006</v>
      </c>
      <c r="AP50" s="409" t="n">
        <v>7.25180893891046E-008</v>
      </c>
      <c r="AQ50" s="409" t="n">
        <v>2.78006209178706E-006</v>
      </c>
      <c r="AR50" s="409" t="n">
        <v>6.11564037632011E-008</v>
      </c>
      <c r="AS50" s="409" t="n">
        <v>7.75903031931937E-010</v>
      </c>
      <c r="AT50" s="409" t="n">
        <v>3.19960032859449E-008</v>
      </c>
      <c r="AU50" s="409" t="n">
        <v>2.74394991508925E-008</v>
      </c>
      <c r="AV50" s="409" t="n">
        <v>4.49093252167706E-009</v>
      </c>
      <c r="AW50" s="409" t="n">
        <v>2.16996738743575E-007</v>
      </c>
      <c r="AX50" s="409" t="n">
        <v>1.00201627666005</v>
      </c>
      <c r="AY50" s="409" t="n">
        <v>2.29178900431072E-005</v>
      </c>
      <c r="AZ50" s="409" t="n">
        <v>6.4099581385621E-007</v>
      </c>
      <c r="BA50" s="409" t="n">
        <v>5.41549104989402E-007</v>
      </c>
      <c r="BB50" s="409" t="n">
        <v>1.39031792161099E-005</v>
      </c>
      <c r="BC50" s="409" t="n">
        <v>2.32869713976822E-007</v>
      </c>
      <c r="BD50" s="409" t="n">
        <v>5.46439690891473E-005</v>
      </c>
      <c r="BE50" s="409" t="n">
        <v>1.96213692732133E-008</v>
      </c>
      <c r="BF50" s="409" t="n">
        <v>9.06536945617113E-009</v>
      </c>
      <c r="BG50" s="409" t="n">
        <v>0.000100442243853384</v>
      </c>
      <c r="BH50" s="409" t="n">
        <v>7.73863773670642E-007</v>
      </c>
      <c r="BI50" s="409" t="n">
        <v>6.83218993260808E-007</v>
      </c>
      <c r="BJ50" s="409" t="n">
        <v>1.53071713335289E-009</v>
      </c>
      <c r="BK50" s="409" t="n">
        <v>2.49731525551389E-009</v>
      </c>
      <c r="BL50" s="409" t="n">
        <v>2.02096742306373E-008</v>
      </c>
      <c r="BM50" s="409" t="n">
        <v>4.70472508630541E-007</v>
      </c>
      <c r="BN50" s="409" t="n">
        <v>3.03283305083381E-007</v>
      </c>
      <c r="BO50" s="409" t="n">
        <v>9.17053340420389E-009</v>
      </c>
      <c r="BP50" s="409" t="n">
        <v>1.89530799282297E-007</v>
      </c>
      <c r="BQ50" s="409" t="n">
        <v>5.8474007628695E-007</v>
      </c>
      <c r="BR50" s="409" t="n">
        <v>8.78525076526465E-008</v>
      </c>
      <c r="BS50" s="409" t="n">
        <v>3.51977386428821E-009</v>
      </c>
      <c r="BT50" s="409" t="n">
        <v>0</v>
      </c>
      <c r="BU50" s="409" t="n">
        <v>7.18818459938594E-011</v>
      </c>
      <c r="BV50" s="409" t="n">
        <v>1.02498193772609E-009</v>
      </c>
      <c r="BW50" s="409" t="n">
        <v>1.53274245699515E-008</v>
      </c>
      <c r="BX50" s="410" t="n">
        <v>0</v>
      </c>
    </row>
    <row r="51" customFormat="false" ht="38.25" hidden="false" customHeight="true" outlineLevel="0" collapsed="false">
      <c r="A51" s="407" t="n">
        <v>49</v>
      </c>
      <c r="B51" s="176" t="s">
        <v>303</v>
      </c>
      <c r="C51" s="408" t="n">
        <v>2.32363172137448E-011</v>
      </c>
      <c r="D51" s="409" t="n">
        <v>1.23104194028337E-007</v>
      </c>
      <c r="E51" s="409" t="n">
        <v>0</v>
      </c>
      <c r="F51" s="409" t="n">
        <v>1.77305233330608E-009</v>
      </c>
      <c r="G51" s="409" t="n">
        <v>1.0414848268358E-008</v>
      </c>
      <c r="H51" s="409" t="n">
        <v>7.54578575616399E-008</v>
      </c>
      <c r="I51" s="409" t="n">
        <v>1.54624789434026E-008</v>
      </c>
      <c r="J51" s="409" t="n">
        <v>2.02835815716942E-008</v>
      </c>
      <c r="K51" s="409" t="n">
        <v>9.41756562542454E-007</v>
      </c>
      <c r="L51" s="409" t="n">
        <v>9.45956935615686E-007</v>
      </c>
      <c r="M51" s="409" t="n">
        <v>3.01970294772809E-007</v>
      </c>
      <c r="N51" s="409" t="n">
        <v>3.05556376115332E-007</v>
      </c>
      <c r="O51" s="409" t="n">
        <v>5.05475843841654E-007</v>
      </c>
      <c r="P51" s="409" t="n">
        <v>8.25882642109588E-009</v>
      </c>
      <c r="Q51" s="409" t="n">
        <v>7.10884183276555E-008</v>
      </c>
      <c r="R51" s="409" t="n">
        <v>6.12570103139885E-009</v>
      </c>
      <c r="S51" s="409" t="n">
        <v>6.91442791294129E-006</v>
      </c>
      <c r="T51" s="409" t="n">
        <v>2.0235334917579E-005</v>
      </c>
      <c r="U51" s="409" t="n">
        <v>2.32482653906176E-006</v>
      </c>
      <c r="V51" s="409" t="n">
        <v>0.000434314666416111</v>
      </c>
      <c r="W51" s="409" t="n">
        <v>4.24019668206593E-007</v>
      </c>
      <c r="X51" s="409" t="n">
        <v>1.93534201845922E-007</v>
      </c>
      <c r="Y51" s="409" t="n">
        <v>3.72923382405634E-008</v>
      </c>
      <c r="Z51" s="409" t="n">
        <v>2.2769121406557E-006</v>
      </c>
      <c r="AA51" s="409" t="n">
        <v>3.33716859463346E-007</v>
      </c>
      <c r="AB51" s="409" t="n">
        <v>1.55313909970121E-005</v>
      </c>
      <c r="AC51" s="409" t="n">
        <v>1.32260785021042E-005</v>
      </c>
      <c r="AD51" s="409" t="n">
        <v>1.75659815372813E-006</v>
      </c>
      <c r="AE51" s="409" t="n">
        <v>9.21154448270109E-009</v>
      </c>
      <c r="AF51" s="409" t="n">
        <v>1.85754026911906E-008</v>
      </c>
      <c r="AG51" s="409" t="n">
        <v>1.78644958721162E-008</v>
      </c>
      <c r="AH51" s="409" t="n">
        <v>1.51343530324049E-006</v>
      </c>
      <c r="AI51" s="409" t="n">
        <v>3.57206063705306E-009</v>
      </c>
      <c r="AJ51" s="409" t="n">
        <v>2.925602535127E-007</v>
      </c>
      <c r="AK51" s="409" t="n">
        <v>4.14263529127867E-007</v>
      </c>
      <c r="AL51" s="409" t="n">
        <v>9.61168270720157E-008</v>
      </c>
      <c r="AM51" s="409" t="n">
        <v>5.78871722934406E-006</v>
      </c>
      <c r="AN51" s="409" t="n">
        <v>2.1333380694083E-008</v>
      </c>
      <c r="AO51" s="409" t="n">
        <v>2.37685628717081E-006</v>
      </c>
      <c r="AP51" s="409" t="n">
        <v>1.23266618125377E-006</v>
      </c>
      <c r="AQ51" s="409" t="n">
        <v>1.95458315597744E-007</v>
      </c>
      <c r="AR51" s="409" t="n">
        <v>2.54106386707757E-009</v>
      </c>
      <c r="AS51" s="409" t="n">
        <v>4.48147506456395E-009</v>
      </c>
      <c r="AT51" s="409" t="n">
        <v>3.8011293166227E-008</v>
      </c>
      <c r="AU51" s="409" t="n">
        <v>2.31873313176938E-008</v>
      </c>
      <c r="AV51" s="409" t="n">
        <v>1.9135835051188E-006</v>
      </c>
      <c r="AW51" s="409" t="n">
        <v>9.55169752844539E-008</v>
      </c>
      <c r="AX51" s="409" t="n">
        <v>7.60451921683911E-010</v>
      </c>
      <c r="AY51" s="409" t="n">
        <v>1.00000125327706</v>
      </c>
      <c r="AZ51" s="409" t="n">
        <v>3.77796166385314E-006</v>
      </c>
      <c r="BA51" s="409" t="n">
        <v>8.23628463477873E-008</v>
      </c>
      <c r="BB51" s="409" t="n">
        <v>1.55469950866172E-005</v>
      </c>
      <c r="BC51" s="409" t="n">
        <v>5.32396252288742E-006</v>
      </c>
      <c r="BD51" s="409" t="n">
        <v>4.60263998950792E-009</v>
      </c>
      <c r="BE51" s="409" t="n">
        <v>3.18695297959009E-008</v>
      </c>
      <c r="BF51" s="409" t="n">
        <v>4.12083857235877E-008</v>
      </c>
      <c r="BG51" s="409" t="n">
        <v>0.00330317277024287</v>
      </c>
      <c r="BH51" s="409" t="n">
        <v>2.17141339603592E-005</v>
      </c>
      <c r="BI51" s="409" t="n">
        <v>1.98792101426836E-006</v>
      </c>
      <c r="BJ51" s="409" t="n">
        <v>1.22734133587744E-008</v>
      </c>
      <c r="BK51" s="409" t="n">
        <v>2.59803168383955E-009</v>
      </c>
      <c r="BL51" s="409" t="n">
        <v>0.000509509899156989</v>
      </c>
      <c r="BM51" s="409" t="n">
        <v>1.44670500810006E-006</v>
      </c>
      <c r="BN51" s="409" t="n">
        <v>1.43861283006471E-008</v>
      </c>
      <c r="BO51" s="409" t="n">
        <v>4.01182723064791E-010</v>
      </c>
      <c r="BP51" s="409" t="n">
        <v>1.0749438033102E-008</v>
      </c>
      <c r="BQ51" s="409" t="n">
        <v>3.97456240441818E-009</v>
      </c>
      <c r="BR51" s="409" t="n">
        <v>7.46905743435981E-007</v>
      </c>
      <c r="BS51" s="409" t="n">
        <v>2.86492168400006E-009</v>
      </c>
      <c r="BT51" s="409" t="n">
        <v>0</v>
      </c>
      <c r="BU51" s="409" t="n">
        <v>2.96321386168349E-007</v>
      </c>
      <c r="BV51" s="409" t="n">
        <v>4.83346379299205E-006</v>
      </c>
      <c r="BW51" s="409" t="n">
        <v>6.31848505302272E-005</v>
      </c>
      <c r="BX51" s="410" t="n">
        <v>0</v>
      </c>
    </row>
    <row r="52" customFormat="false" ht="38.25" hidden="false" customHeight="true" outlineLevel="0" collapsed="false">
      <c r="A52" s="407" t="n">
        <v>50</v>
      </c>
      <c r="B52" s="176" t="s">
        <v>304</v>
      </c>
      <c r="C52" s="408" t="n">
        <v>5.69339977620632E-011</v>
      </c>
      <c r="D52" s="409" t="n">
        <v>1.72775113137166E-007</v>
      </c>
      <c r="E52" s="409" t="n">
        <v>0</v>
      </c>
      <c r="F52" s="409" t="n">
        <v>3.53053863652323E-009</v>
      </c>
      <c r="G52" s="409" t="n">
        <v>1.27812643018323E-008</v>
      </c>
      <c r="H52" s="409" t="n">
        <v>7.59496793187825E-008</v>
      </c>
      <c r="I52" s="409" t="n">
        <v>6.56459828824325E-008</v>
      </c>
      <c r="J52" s="409" t="n">
        <v>1.76402713093358E-008</v>
      </c>
      <c r="K52" s="409" t="n">
        <v>9.59228087008961E-007</v>
      </c>
      <c r="L52" s="409" t="n">
        <v>7.4024534075733E-007</v>
      </c>
      <c r="M52" s="409" t="n">
        <v>6.64845161901928E-007</v>
      </c>
      <c r="N52" s="409" t="n">
        <v>9.21131980895312E-007</v>
      </c>
      <c r="O52" s="409" t="n">
        <v>1.29821285035177E-006</v>
      </c>
      <c r="P52" s="409" t="n">
        <v>2.64093038144367E-008</v>
      </c>
      <c r="Q52" s="409" t="n">
        <v>4.59216761549967E-007</v>
      </c>
      <c r="R52" s="409" t="n">
        <v>2.08612391280053E-008</v>
      </c>
      <c r="S52" s="409" t="n">
        <v>1.28619014383287E-005</v>
      </c>
      <c r="T52" s="409" t="n">
        <v>6.58563231722708E-005</v>
      </c>
      <c r="U52" s="409" t="n">
        <v>7.52379617473024E-006</v>
      </c>
      <c r="V52" s="409" t="n">
        <v>0.00140995472476795</v>
      </c>
      <c r="W52" s="409" t="n">
        <v>1.36458857186117E-006</v>
      </c>
      <c r="X52" s="409" t="n">
        <v>4.8119743599817E-007</v>
      </c>
      <c r="Y52" s="409" t="n">
        <v>2.39590595590184E-008</v>
      </c>
      <c r="Z52" s="409" t="n">
        <v>1.01781862037475E-005</v>
      </c>
      <c r="AA52" s="409" t="n">
        <v>6.40748028674648E-007</v>
      </c>
      <c r="AB52" s="409" t="n">
        <v>6.94607389546732E-005</v>
      </c>
      <c r="AC52" s="409" t="n">
        <v>1.25714166632777E-008</v>
      </c>
      <c r="AD52" s="409" t="n">
        <v>1.47728114649265E-006</v>
      </c>
      <c r="AE52" s="409" t="n">
        <v>1.5630543628917E-008</v>
      </c>
      <c r="AF52" s="409" t="n">
        <v>2.497467081303E-008</v>
      </c>
      <c r="AG52" s="409" t="n">
        <v>4.90654672256763E-008</v>
      </c>
      <c r="AH52" s="409" t="n">
        <v>1.42882933113828E-006</v>
      </c>
      <c r="AI52" s="409" t="n">
        <v>9.927038593729E-009</v>
      </c>
      <c r="AJ52" s="409" t="n">
        <v>8.74344791129684E-007</v>
      </c>
      <c r="AK52" s="409" t="n">
        <v>1.238282371798E-006</v>
      </c>
      <c r="AL52" s="409" t="n">
        <v>3.23154291379016E-008</v>
      </c>
      <c r="AM52" s="409" t="n">
        <v>4.01886182051044E-005</v>
      </c>
      <c r="AN52" s="409" t="n">
        <v>6.74419103532621E-008</v>
      </c>
      <c r="AO52" s="409" t="n">
        <v>8.37077787244081E-006</v>
      </c>
      <c r="AP52" s="409" t="n">
        <v>9.53445416628974E-007</v>
      </c>
      <c r="AQ52" s="409" t="n">
        <v>1.88950204332217E-007</v>
      </c>
      <c r="AR52" s="409" t="n">
        <v>2.66254142837792E-010</v>
      </c>
      <c r="AS52" s="409" t="n">
        <v>1.33230803013342E-008</v>
      </c>
      <c r="AT52" s="409" t="n">
        <v>1.90003948318919E-007</v>
      </c>
      <c r="AU52" s="409" t="n">
        <v>8.12048134315636E-008</v>
      </c>
      <c r="AV52" s="409" t="n">
        <v>9.13064264418299E-008</v>
      </c>
      <c r="AW52" s="409" t="n">
        <v>3.55025301716254E-007</v>
      </c>
      <c r="AX52" s="409" t="n">
        <v>3.22399950197974E-009</v>
      </c>
      <c r="AY52" s="409" t="n">
        <v>4.06868113117572E-006</v>
      </c>
      <c r="AZ52" s="409" t="n">
        <v>1.00000589360867</v>
      </c>
      <c r="BA52" s="409" t="n">
        <v>2.00228263568547E-007</v>
      </c>
      <c r="BB52" s="409" t="n">
        <v>7.96853863175894E-005</v>
      </c>
      <c r="BC52" s="409" t="n">
        <v>1.7311312805845E-005</v>
      </c>
      <c r="BD52" s="409" t="n">
        <v>2.19118403012127E-008</v>
      </c>
      <c r="BE52" s="409" t="n">
        <v>6.53842904658977E-008</v>
      </c>
      <c r="BF52" s="409" t="n">
        <v>3.11481744697805E-008</v>
      </c>
      <c r="BG52" s="409" t="n">
        <v>1.47722444926089E-005</v>
      </c>
      <c r="BH52" s="409" t="n">
        <v>4.33345466299133E-005</v>
      </c>
      <c r="BI52" s="409" t="n">
        <v>2.0678880167367E-006</v>
      </c>
      <c r="BJ52" s="409" t="n">
        <v>7.15044364942809E-008</v>
      </c>
      <c r="BK52" s="409" t="n">
        <v>9.37555239401754E-009</v>
      </c>
      <c r="BL52" s="409" t="n">
        <v>2.10212428789985E-005</v>
      </c>
      <c r="BM52" s="409" t="n">
        <v>1.99253102367333E-006</v>
      </c>
      <c r="BN52" s="409" t="n">
        <v>7.97158545056722E-009</v>
      </c>
      <c r="BO52" s="409" t="n">
        <v>6.58204367822576E-011</v>
      </c>
      <c r="BP52" s="409" t="n">
        <v>7.43523248949201E-008</v>
      </c>
      <c r="BQ52" s="409" t="n">
        <v>2.06334100401488E-008</v>
      </c>
      <c r="BR52" s="409" t="n">
        <v>9.36366962992455E-007</v>
      </c>
      <c r="BS52" s="409" t="n">
        <v>1.00764995966805E-008</v>
      </c>
      <c r="BT52" s="409" t="n">
        <v>0</v>
      </c>
      <c r="BU52" s="409" t="n">
        <v>2.98363447909528E-007</v>
      </c>
      <c r="BV52" s="409" t="n">
        <v>4.06347073777568E-006</v>
      </c>
      <c r="BW52" s="409" t="n">
        <v>6.36202810185843E-005</v>
      </c>
      <c r="BX52" s="410" t="n">
        <v>0</v>
      </c>
    </row>
    <row r="53" customFormat="false" ht="38.25" hidden="false" customHeight="true" outlineLevel="0" collapsed="false">
      <c r="A53" s="407" t="n">
        <v>51</v>
      </c>
      <c r="B53" s="176" t="s">
        <v>209</v>
      </c>
      <c r="C53" s="408" t="n">
        <v>1.5803658172216E-005</v>
      </c>
      <c r="D53" s="409" t="n">
        <v>3.73548177023708E-005</v>
      </c>
      <c r="E53" s="409" t="n">
        <v>0</v>
      </c>
      <c r="F53" s="409" t="n">
        <v>9.7518415292894E-005</v>
      </c>
      <c r="G53" s="409" t="n">
        <v>1.80320383125189E-006</v>
      </c>
      <c r="H53" s="409" t="n">
        <v>1.21632767805472E-005</v>
      </c>
      <c r="I53" s="409" t="n">
        <v>3.78166200787872E-005</v>
      </c>
      <c r="J53" s="409" t="n">
        <v>5.09474659125905E-006</v>
      </c>
      <c r="K53" s="409" t="n">
        <v>0.00398800350139803</v>
      </c>
      <c r="L53" s="409" t="n">
        <v>2.4211908603653E-005</v>
      </c>
      <c r="M53" s="409" t="n">
        <v>0.000356484310820124</v>
      </c>
      <c r="N53" s="409" t="n">
        <v>0.00791860570089656</v>
      </c>
      <c r="O53" s="409" t="n">
        <v>0.0367990068746886</v>
      </c>
      <c r="P53" s="409" t="n">
        <v>1.0158616772005E-006</v>
      </c>
      <c r="Q53" s="409" t="n">
        <v>7.53647483119518E-006</v>
      </c>
      <c r="R53" s="409" t="n">
        <v>4.47001075699264E-005</v>
      </c>
      <c r="S53" s="409" t="n">
        <v>4.9567441144898E-005</v>
      </c>
      <c r="T53" s="409" t="n">
        <v>8.28513291362994E-005</v>
      </c>
      <c r="U53" s="409" t="n">
        <v>9.87029658911211E-006</v>
      </c>
      <c r="V53" s="409" t="n">
        <v>0.000449914308417791</v>
      </c>
      <c r="W53" s="409" t="n">
        <v>6.89141157616191E-007</v>
      </c>
      <c r="X53" s="409" t="n">
        <v>1.7760661677995E-006</v>
      </c>
      <c r="Y53" s="409" t="n">
        <v>1.05508478548203E-006</v>
      </c>
      <c r="Z53" s="409" t="n">
        <v>6.64613953050092E-005</v>
      </c>
      <c r="AA53" s="409" t="n">
        <v>4.92340567602556E-006</v>
      </c>
      <c r="AB53" s="409" t="n">
        <v>0.000451723042824767</v>
      </c>
      <c r="AC53" s="409" t="n">
        <v>3.28119951393847E-007</v>
      </c>
      <c r="AD53" s="409" t="n">
        <v>9.72037317095661E-006</v>
      </c>
      <c r="AE53" s="409" t="n">
        <v>3.43349443470751E-007</v>
      </c>
      <c r="AF53" s="409" t="n">
        <v>1.90134216058468E-006</v>
      </c>
      <c r="AG53" s="409" t="n">
        <v>3.30369882083925E-006</v>
      </c>
      <c r="AH53" s="409" t="n">
        <v>4.76425546550726E-005</v>
      </c>
      <c r="AI53" s="409" t="n">
        <v>2.94775852167722E-007</v>
      </c>
      <c r="AJ53" s="409" t="n">
        <v>3.62945857669432E-006</v>
      </c>
      <c r="AK53" s="409" t="n">
        <v>3.34500137732964E-006</v>
      </c>
      <c r="AL53" s="409" t="n">
        <v>6.20326211966149E-006</v>
      </c>
      <c r="AM53" s="409" t="n">
        <v>2.93663828843745E-006</v>
      </c>
      <c r="AN53" s="409" t="n">
        <v>8.67773443820848E-005</v>
      </c>
      <c r="AO53" s="409" t="n">
        <v>0.000263663076883386</v>
      </c>
      <c r="AP53" s="409" t="n">
        <v>1.01382859168389E-005</v>
      </c>
      <c r="AQ53" s="409" t="n">
        <v>1.33923288644111E-006</v>
      </c>
      <c r="AR53" s="409" t="n">
        <v>2.98740383748222E-008</v>
      </c>
      <c r="AS53" s="409" t="n">
        <v>8.70721587174669E-008</v>
      </c>
      <c r="AT53" s="409" t="n">
        <v>4.71524519474493E-006</v>
      </c>
      <c r="AU53" s="409" t="n">
        <v>7.4454489039838E-006</v>
      </c>
      <c r="AV53" s="409" t="n">
        <v>5.90238967514368E-007</v>
      </c>
      <c r="AW53" s="409" t="n">
        <v>8.23772833633406E-006</v>
      </c>
      <c r="AX53" s="409" t="n">
        <v>4.36373672207318E-008</v>
      </c>
      <c r="AY53" s="409" t="n">
        <v>1.30025102487329E-006</v>
      </c>
      <c r="AZ53" s="409" t="n">
        <v>1.72904548229315E-005</v>
      </c>
      <c r="BA53" s="409" t="n">
        <v>1.00000075078839</v>
      </c>
      <c r="BB53" s="409" t="n">
        <v>0.000229250797097136</v>
      </c>
      <c r="BC53" s="409" t="n">
        <v>0.000266203062093692</v>
      </c>
      <c r="BD53" s="409" t="n">
        <v>1.25666336878953E-007</v>
      </c>
      <c r="BE53" s="409" t="n">
        <v>1.7070195212572E-006</v>
      </c>
      <c r="BF53" s="409" t="n">
        <v>8.76935050968501E-006</v>
      </c>
      <c r="BG53" s="409" t="n">
        <v>5.90587366373742E-006</v>
      </c>
      <c r="BH53" s="409" t="n">
        <v>0.000500407406380948</v>
      </c>
      <c r="BI53" s="409" t="n">
        <v>1.4974308923838E-005</v>
      </c>
      <c r="BJ53" s="409" t="n">
        <v>2.13411360764583E-007</v>
      </c>
      <c r="BK53" s="409" t="n">
        <v>2.20156270231271E-007</v>
      </c>
      <c r="BL53" s="409" t="n">
        <v>6.97832433488182E-007</v>
      </c>
      <c r="BM53" s="409" t="n">
        <v>1.56326063847267E-005</v>
      </c>
      <c r="BN53" s="409" t="n">
        <v>0.00195429101648301</v>
      </c>
      <c r="BO53" s="409" t="n">
        <v>3.7938021211509E-006</v>
      </c>
      <c r="BP53" s="409" t="n">
        <v>3.37003619016613E-007</v>
      </c>
      <c r="BQ53" s="409" t="n">
        <v>9.17530892377389E-008</v>
      </c>
      <c r="BR53" s="409" t="n">
        <v>5.66718698361946E-006</v>
      </c>
      <c r="BS53" s="409" t="n">
        <v>3.14840895786962E-007</v>
      </c>
      <c r="BT53" s="409" t="n">
        <v>0</v>
      </c>
      <c r="BU53" s="409" t="n">
        <v>1.91150918154216E-006</v>
      </c>
      <c r="BV53" s="409" t="n">
        <v>2.85860281537458E-005</v>
      </c>
      <c r="BW53" s="409" t="n">
        <v>0.000407592659728855</v>
      </c>
      <c r="BX53" s="410" t="n">
        <v>0</v>
      </c>
    </row>
    <row r="54" customFormat="false" ht="38.25" hidden="false" customHeight="true" outlineLevel="0" collapsed="false">
      <c r="A54" s="407" t="n">
        <v>52</v>
      </c>
      <c r="B54" s="176" t="s">
        <v>202</v>
      </c>
      <c r="C54" s="408" t="n">
        <v>3.55235069438423E-010</v>
      </c>
      <c r="D54" s="409" t="n">
        <v>2.56517895054602E-007</v>
      </c>
      <c r="E54" s="409" t="n">
        <v>0</v>
      </c>
      <c r="F54" s="409" t="n">
        <v>5.28067166895031E-006</v>
      </c>
      <c r="G54" s="409" t="n">
        <v>2.86964404710939E-006</v>
      </c>
      <c r="H54" s="409" t="n">
        <v>1.9814921411804E-005</v>
      </c>
      <c r="I54" s="409" t="n">
        <v>0.000726723601034576</v>
      </c>
      <c r="J54" s="409" t="n">
        <v>3.110061736526E-006</v>
      </c>
      <c r="K54" s="409" t="n">
        <v>2.22228675297059E-006</v>
      </c>
      <c r="L54" s="409" t="n">
        <v>1.25181887878157E-006</v>
      </c>
      <c r="M54" s="409" t="n">
        <v>1.57151244449303E-006</v>
      </c>
      <c r="N54" s="409" t="n">
        <v>3.36866593125439E-006</v>
      </c>
      <c r="O54" s="409" t="n">
        <v>9.0014754075619E-007</v>
      </c>
      <c r="P54" s="409" t="n">
        <v>2.44455965370318E-006</v>
      </c>
      <c r="Q54" s="409" t="n">
        <v>6.82780720470957E-007</v>
      </c>
      <c r="R54" s="409" t="n">
        <v>9.84840542769883E-007</v>
      </c>
      <c r="S54" s="409" t="n">
        <v>0.000101596304514469</v>
      </c>
      <c r="T54" s="409" t="n">
        <v>8.8129830842056E-006</v>
      </c>
      <c r="U54" s="409" t="n">
        <v>9.57670566850859E-007</v>
      </c>
      <c r="V54" s="409" t="n">
        <v>7.55112955339353E-006</v>
      </c>
      <c r="W54" s="409" t="n">
        <v>5.57601563219483E-007</v>
      </c>
      <c r="X54" s="409" t="n">
        <v>2.29183300653944E-006</v>
      </c>
      <c r="Y54" s="409" t="n">
        <v>1.39105923144624E-005</v>
      </c>
      <c r="Z54" s="409" t="n">
        <v>5.74819527497177E-007</v>
      </c>
      <c r="AA54" s="409" t="n">
        <v>5.97371519367874E-006</v>
      </c>
      <c r="AB54" s="409" t="n">
        <v>1.57127291245457E-006</v>
      </c>
      <c r="AC54" s="409" t="n">
        <v>9.6285165318602E-007</v>
      </c>
      <c r="AD54" s="409" t="n">
        <v>5.99865828060238E-006</v>
      </c>
      <c r="AE54" s="409" t="n">
        <v>1.59059450577923E-006</v>
      </c>
      <c r="AF54" s="409" t="n">
        <v>2.47759157707249E-006</v>
      </c>
      <c r="AG54" s="409" t="n">
        <v>5.77024283430954E-007</v>
      </c>
      <c r="AH54" s="409" t="n">
        <v>9.72957603483081E-007</v>
      </c>
      <c r="AI54" s="409" t="n">
        <v>1.05074958451845E-006</v>
      </c>
      <c r="AJ54" s="409" t="n">
        <v>6.17351934680849E-007</v>
      </c>
      <c r="AK54" s="409" t="n">
        <v>3.78639798562969E-006</v>
      </c>
      <c r="AL54" s="409" t="n">
        <v>1.09758893612802E-006</v>
      </c>
      <c r="AM54" s="409" t="n">
        <v>4.11204881670231E-007</v>
      </c>
      <c r="AN54" s="409" t="n">
        <v>3.9548790836969E-009</v>
      </c>
      <c r="AO54" s="409" t="n">
        <v>0.000420145429850135</v>
      </c>
      <c r="AP54" s="409" t="n">
        <v>2.41371425077619E-006</v>
      </c>
      <c r="AQ54" s="409" t="n">
        <v>5.23893628853479E-008</v>
      </c>
      <c r="AR54" s="409" t="n">
        <v>2.42461856103629E-009</v>
      </c>
      <c r="AS54" s="409" t="n">
        <v>1.0303528960656E-007</v>
      </c>
      <c r="AT54" s="409" t="n">
        <v>7.23321730241684E-006</v>
      </c>
      <c r="AU54" s="409" t="n">
        <v>3.8763664348178E-006</v>
      </c>
      <c r="AV54" s="409" t="n">
        <v>6.2807245772371E-007</v>
      </c>
      <c r="AW54" s="409" t="n">
        <v>1.85759746221484E-007</v>
      </c>
      <c r="AX54" s="409" t="n">
        <v>1.22666762685519E-008</v>
      </c>
      <c r="AY54" s="409" t="n">
        <v>7.60558204259986E-009</v>
      </c>
      <c r="AZ54" s="409" t="n">
        <v>5.00029022476876E-005</v>
      </c>
      <c r="BA54" s="409" t="n">
        <v>1.09986385983259E-006</v>
      </c>
      <c r="BB54" s="409" t="n">
        <v>1.00088370259059</v>
      </c>
      <c r="BC54" s="409" t="n">
        <v>3.27813609365808E-006</v>
      </c>
      <c r="BD54" s="409" t="n">
        <v>0.000254407904270804</v>
      </c>
      <c r="BE54" s="409" t="n">
        <v>1.88286109918376E-006</v>
      </c>
      <c r="BF54" s="409" t="n">
        <v>9.4728265521833E-007</v>
      </c>
      <c r="BG54" s="409" t="n">
        <v>1.55937818408019E-006</v>
      </c>
      <c r="BH54" s="409" t="n">
        <v>1.31299385560879E-005</v>
      </c>
      <c r="BI54" s="409" t="n">
        <v>6.12361503085115E-006</v>
      </c>
      <c r="BJ54" s="409" t="n">
        <v>1.28876677820895E-007</v>
      </c>
      <c r="BK54" s="409" t="n">
        <v>3.61531100653827E-007</v>
      </c>
      <c r="BL54" s="409" t="n">
        <v>1.03692952160204E-006</v>
      </c>
      <c r="BM54" s="409" t="n">
        <v>7.38492436279355E-006</v>
      </c>
      <c r="BN54" s="409" t="n">
        <v>2.51168742057974E-008</v>
      </c>
      <c r="BO54" s="409" t="n">
        <v>1.94570666252516E-009</v>
      </c>
      <c r="BP54" s="409" t="n">
        <v>8.73633017631887E-009</v>
      </c>
      <c r="BQ54" s="409" t="n">
        <v>2.76932413692975E-007</v>
      </c>
      <c r="BR54" s="409" t="n">
        <v>1.26140322705901E-006</v>
      </c>
      <c r="BS54" s="409" t="n">
        <v>4.97852248284343E-007</v>
      </c>
      <c r="BT54" s="409" t="n">
        <v>0</v>
      </c>
      <c r="BU54" s="409" t="n">
        <v>5.92800611929243E-009</v>
      </c>
      <c r="BV54" s="409" t="n">
        <v>1.6403857908505E-007</v>
      </c>
      <c r="BW54" s="409" t="n">
        <v>1.26403357325335E-006</v>
      </c>
      <c r="BX54" s="410" t="n">
        <v>0</v>
      </c>
    </row>
    <row r="55" customFormat="false" ht="38.25" hidden="false" customHeight="true" outlineLevel="0" collapsed="false">
      <c r="A55" s="407" t="n">
        <v>53</v>
      </c>
      <c r="B55" s="176" t="s">
        <v>203</v>
      </c>
      <c r="C55" s="408" t="n">
        <v>3.20136813700825E-012</v>
      </c>
      <c r="D55" s="409" t="n">
        <v>4.58475205529611E-007</v>
      </c>
      <c r="E55" s="409" t="n">
        <v>0</v>
      </c>
      <c r="F55" s="409" t="n">
        <v>1.51150303450067E-007</v>
      </c>
      <c r="G55" s="409" t="n">
        <v>3.46955460660697E-007</v>
      </c>
      <c r="H55" s="409" t="n">
        <v>9.46699068047401E-007</v>
      </c>
      <c r="I55" s="409" t="n">
        <v>1.24610977796851E-005</v>
      </c>
      <c r="J55" s="409" t="n">
        <v>0.000146690116850846</v>
      </c>
      <c r="K55" s="409" t="n">
        <v>7.21859255221676E-007</v>
      </c>
      <c r="L55" s="409" t="n">
        <v>3.58286651358605E-005</v>
      </c>
      <c r="M55" s="409" t="n">
        <v>6.87042113564171E-006</v>
      </c>
      <c r="N55" s="409" t="n">
        <v>1.25629259595266E-005</v>
      </c>
      <c r="O55" s="409" t="n">
        <v>0.0003870074091145</v>
      </c>
      <c r="P55" s="409" t="n">
        <v>2.24884716605444E-007</v>
      </c>
      <c r="Q55" s="409" t="n">
        <v>1.56214656706974E-007</v>
      </c>
      <c r="R55" s="409" t="n">
        <v>4.74160815969282E-007</v>
      </c>
      <c r="S55" s="409" t="n">
        <v>0.000115211469519871</v>
      </c>
      <c r="T55" s="409" t="n">
        <v>1.62446158770854E-006</v>
      </c>
      <c r="U55" s="409" t="n">
        <v>4.49344920050506E-007</v>
      </c>
      <c r="V55" s="409" t="n">
        <v>9.02773155442656E-007</v>
      </c>
      <c r="W55" s="409" t="n">
        <v>3.21372290894157E-007</v>
      </c>
      <c r="X55" s="409" t="n">
        <v>2.05839613401334E-006</v>
      </c>
      <c r="Y55" s="409" t="n">
        <v>2.94442861042394E-008</v>
      </c>
      <c r="Z55" s="409" t="n">
        <v>3.21586696670897E-008</v>
      </c>
      <c r="AA55" s="409" t="n">
        <v>6.96973457750738E-008</v>
      </c>
      <c r="AB55" s="409" t="n">
        <v>4.52114096748088E-008</v>
      </c>
      <c r="AC55" s="409" t="n">
        <v>1.57285610478996E-005</v>
      </c>
      <c r="AD55" s="409" t="n">
        <v>7.55444269207772E-006</v>
      </c>
      <c r="AE55" s="409" t="n">
        <v>1.72516848385043E-006</v>
      </c>
      <c r="AF55" s="409" t="n">
        <v>1.44398141944464E-007</v>
      </c>
      <c r="AG55" s="409" t="n">
        <v>2.65427439386642E-007</v>
      </c>
      <c r="AH55" s="409" t="n">
        <v>6.18560113022036E-008</v>
      </c>
      <c r="AI55" s="409" t="n">
        <v>4.98357347878955E-006</v>
      </c>
      <c r="AJ55" s="409" t="n">
        <v>3.63275498385948E-007</v>
      </c>
      <c r="AK55" s="409" t="n">
        <v>7.09187945286946E-007</v>
      </c>
      <c r="AL55" s="409" t="n">
        <v>2.25857616015075E-007</v>
      </c>
      <c r="AM55" s="409" t="n">
        <v>2.56267385423374E-007</v>
      </c>
      <c r="AN55" s="409" t="n">
        <v>2.76588125613171E-009</v>
      </c>
      <c r="AO55" s="409" t="n">
        <v>2.30004793357879E-006</v>
      </c>
      <c r="AP55" s="409" t="n">
        <v>1.46168678802092E-007</v>
      </c>
      <c r="AQ55" s="409" t="n">
        <v>7.94022919188431E-008</v>
      </c>
      <c r="AR55" s="409" t="n">
        <v>2.02475533735265E-009</v>
      </c>
      <c r="AS55" s="409" t="n">
        <v>2.63951683697525E-008</v>
      </c>
      <c r="AT55" s="409" t="n">
        <v>8.91666197625129E-007</v>
      </c>
      <c r="AU55" s="409" t="n">
        <v>2.14329523947859E-008</v>
      </c>
      <c r="AV55" s="409" t="n">
        <v>2.71380897500852E-007</v>
      </c>
      <c r="AW55" s="409" t="n">
        <v>2.94122514997155E-005</v>
      </c>
      <c r="AX55" s="409" t="n">
        <v>1.06152745860509E-007</v>
      </c>
      <c r="AY55" s="409" t="n">
        <v>3.35139709282834E-009</v>
      </c>
      <c r="AZ55" s="409" t="n">
        <v>7.59017643612883E-008</v>
      </c>
      <c r="BA55" s="409" t="n">
        <v>6.90864900963377E-009</v>
      </c>
      <c r="BB55" s="409" t="n">
        <v>1.16169437580774E-006</v>
      </c>
      <c r="BC55" s="409" t="n">
        <v>1.00001400807644</v>
      </c>
      <c r="BD55" s="409" t="n">
        <v>2.27851364362543E-006</v>
      </c>
      <c r="BE55" s="409" t="n">
        <v>1.06171171094728E-008</v>
      </c>
      <c r="BF55" s="409" t="n">
        <v>4.19699511324402E-005</v>
      </c>
      <c r="BG55" s="409" t="n">
        <v>8.32536559588898E-007</v>
      </c>
      <c r="BH55" s="409" t="n">
        <v>1.16860739014146E-005</v>
      </c>
      <c r="BI55" s="409" t="n">
        <v>9.14361292551464E-006</v>
      </c>
      <c r="BJ55" s="409" t="n">
        <v>2.90469313708902E-008</v>
      </c>
      <c r="BK55" s="409" t="n">
        <v>1.21080913338611E-006</v>
      </c>
      <c r="BL55" s="409" t="n">
        <v>5.58527012006157E-005</v>
      </c>
      <c r="BM55" s="409" t="n">
        <v>5.85014782853528E-008</v>
      </c>
      <c r="BN55" s="409" t="n">
        <v>5.63299527668201E-008</v>
      </c>
      <c r="BO55" s="409" t="n">
        <v>3.80618968325127E-011</v>
      </c>
      <c r="BP55" s="409" t="n">
        <v>2.3892962367114E-008</v>
      </c>
      <c r="BQ55" s="409" t="n">
        <v>5.73051480509896E-010</v>
      </c>
      <c r="BR55" s="409" t="n">
        <v>1.28958905737916E-005</v>
      </c>
      <c r="BS55" s="409" t="n">
        <v>9.13702906631437E-006</v>
      </c>
      <c r="BT55" s="409" t="n">
        <v>0</v>
      </c>
      <c r="BU55" s="409" t="n">
        <v>1.0813152824157E-009</v>
      </c>
      <c r="BV55" s="409" t="n">
        <v>4.21157591982772E-008</v>
      </c>
      <c r="BW55" s="409" t="n">
        <v>2.30569738414595E-007</v>
      </c>
      <c r="BX55" s="410" t="n">
        <v>0</v>
      </c>
    </row>
    <row r="56" customFormat="false" ht="38.25" hidden="false" customHeight="true" outlineLevel="0" collapsed="false">
      <c r="A56" s="407" t="n">
        <v>54</v>
      </c>
      <c r="B56" s="176" t="s">
        <v>204</v>
      </c>
      <c r="C56" s="408" t="n">
        <v>4.17754606197354E-011</v>
      </c>
      <c r="D56" s="409" t="n">
        <v>6.50253936272125E-008</v>
      </c>
      <c r="E56" s="409" t="n">
        <v>0</v>
      </c>
      <c r="F56" s="409" t="n">
        <v>7.78079422673971E-007</v>
      </c>
      <c r="G56" s="409" t="n">
        <v>6.4953199673873E-008</v>
      </c>
      <c r="H56" s="409" t="n">
        <v>4.98567803965519E-007</v>
      </c>
      <c r="I56" s="409" t="n">
        <v>0.000108153888388373</v>
      </c>
      <c r="J56" s="409" t="n">
        <v>2.40681268608942E-008</v>
      </c>
      <c r="K56" s="409" t="n">
        <v>8.9315589495598E-007</v>
      </c>
      <c r="L56" s="409" t="n">
        <v>3.56683773529045E-007</v>
      </c>
      <c r="M56" s="409" t="n">
        <v>3.31936546873984E-007</v>
      </c>
      <c r="N56" s="409" t="n">
        <v>5.83442595204382E-007</v>
      </c>
      <c r="O56" s="409" t="n">
        <v>6.52868250229581E-007</v>
      </c>
      <c r="P56" s="409" t="n">
        <v>1.770433590814E-007</v>
      </c>
      <c r="Q56" s="409" t="n">
        <v>1.8842181937721E-007</v>
      </c>
      <c r="R56" s="409" t="n">
        <v>1.97029353130163E-008</v>
      </c>
      <c r="S56" s="409" t="n">
        <v>9.01100676197451E-005</v>
      </c>
      <c r="T56" s="409" t="n">
        <v>3.90018715756126E-005</v>
      </c>
      <c r="U56" s="409" t="n">
        <v>4.49475439002831E-006</v>
      </c>
      <c r="V56" s="409" t="n">
        <v>0.00077743516695183</v>
      </c>
      <c r="W56" s="409" t="n">
        <v>9.82224535825221E-007</v>
      </c>
      <c r="X56" s="409" t="n">
        <v>1.71165466437741E-006</v>
      </c>
      <c r="Y56" s="409" t="n">
        <v>1.88736196454386E-008</v>
      </c>
      <c r="Z56" s="409" t="n">
        <v>1.19529493789304E-008</v>
      </c>
      <c r="AA56" s="409" t="n">
        <v>1.76233190497195E-007</v>
      </c>
      <c r="AB56" s="409" t="n">
        <v>1.0013305859028E-008</v>
      </c>
      <c r="AC56" s="409" t="n">
        <v>1.41212445973132E-008</v>
      </c>
      <c r="AD56" s="409" t="n">
        <v>9.6923358006512E-007</v>
      </c>
      <c r="AE56" s="409" t="n">
        <v>3.94062058326997E-008</v>
      </c>
      <c r="AF56" s="409" t="n">
        <v>2.10550907152473E-008</v>
      </c>
      <c r="AG56" s="409" t="n">
        <v>1.09959071264157E-007</v>
      </c>
      <c r="AH56" s="409" t="n">
        <v>9.46971704364684E-007</v>
      </c>
      <c r="AI56" s="409" t="n">
        <v>1.28624571784471E-008</v>
      </c>
      <c r="AJ56" s="409" t="n">
        <v>6.22373835576815E-007</v>
      </c>
      <c r="AK56" s="409" t="n">
        <v>8.43351726525049E-007</v>
      </c>
      <c r="AL56" s="409" t="n">
        <v>8.09360226536183E-008</v>
      </c>
      <c r="AM56" s="409" t="n">
        <v>5.08282743798736E-006</v>
      </c>
      <c r="AN56" s="409" t="n">
        <v>3.89624803711579E-008</v>
      </c>
      <c r="AO56" s="409" t="n">
        <v>7.93109768401306E-006</v>
      </c>
      <c r="AP56" s="409" t="n">
        <v>1.32938058060521E-006</v>
      </c>
      <c r="AQ56" s="409" t="n">
        <v>2.6932699117173E-005</v>
      </c>
      <c r="AR56" s="409" t="n">
        <v>5.9397080501972E-007</v>
      </c>
      <c r="AS56" s="409" t="n">
        <v>1.83628138982709E-008</v>
      </c>
      <c r="AT56" s="409" t="n">
        <v>1.66756738470272E-006</v>
      </c>
      <c r="AU56" s="409" t="n">
        <v>7.55116270761929E-008</v>
      </c>
      <c r="AV56" s="409" t="n">
        <v>1.19807511115357E-008</v>
      </c>
      <c r="AW56" s="409" t="n">
        <v>3.79871116248822E-005</v>
      </c>
      <c r="AX56" s="409" t="n">
        <v>1.50431919012334E-007</v>
      </c>
      <c r="AY56" s="409" t="n">
        <v>2.24350594390102E-006</v>
      </c>
      <c r="AZ56" s="409" t="n">
        <v>1.36665693622737E-005</v>
      </c>
      <c r="BA56" s="409" t="n">
        <v>1.24127670061286E-007</v>
      </c>
      <c r="BB56" s="409" t="n">
        <v>0.000242119046356125</v>
      </c>
      <c r="BC56" s="409" t="n">
        <v>1.07968017364436E-005</v>
      </c>
      <c r="BD56" s="409" t="n">
        <v>1.00000006320295</v>
      </c>
      <c r="BE56" s="409" t="n">
        <v>4.83479691452784E-008</v>
      </c>
      <c r="BF56" s="409" t="n">
        <v>2.16567765733517E-008</v>
      </c>
      <c r="BG56" s="409" t="n">
        <v>8.90068218909491E-006</v>
      </c>
      <c r="BH56" s="409" t="n">
        <v>3.1375150226082E-005</v>
      </c>
      <c r="BI56" s="409" t="n">
        <v>1.41301575816349E-006</v>
      </c>
      <c r="BJ56" s="409" t="n">
        <v>8.39866324943844E-009</v>
      </c>
      <c r="BK56" s="409" t="n">
        <v>1.96574442428839E-008</v>
      </c>
      <c r="BL56" s="409" t="n">
        <v>2.61016399662652E-008</v>
      </c>
      <c r="BM56" s="409" t="n">
        <v>9.87204588750901E-007</v>
      </c>
      <c r="BN56" s="409" t="n">
        <v>2.92463492337323E-006</v>
      </c>
      <c r="BO56" s="409" t="n">
        <v>8.86041454502992E-008</v>
      </c>
      <c r="BP56" s="409" t="n">
        <v>8.9910794414034E-009</v>
      </c>
      <c r="BQ56" s="409" t="n">
        <v>6.60444572610597E-008</v>
      </c>
      <c r="BR56" s="409" t="n">
        <v>1.51515192504622E-006</v>
      </c>
      <c r="BS56" s="409" t="n">
        <v>9.49602623910849E-009</v>
      </c>
      <c r="BT56" s="409" t="n">
        <v>0</v>
      </c>
      <c r="BU56" s="409" t="n">
        <v>1.95170696258194E-007</v>
      </c>
      <c r="BV56" s="409" t="n">
        <v>2.67672086389226E-006</v>
      </c>
      <c r="BW56" s="409" t="n">
        <v>4.16164065321572E-005</v>
      </c>
      <c r="BX56" s="410" t="n">
        <v>0</v>
      </c>
    </row>
    <row r="57" customFormat="false" ht="38.25" hidden="false" customHeight="true" outlineLevel="0" collapsed="false">
      <c r="A57" s="407" t="n">
        <v>55</v>
      </c>
      <c r="B57" s="176" t="s">
        <v>205</v>
      </c>
      <c r="C57" s="408" t="n">
        <v>3.88712162540763E-011</v>
      </c>
      <c r="D57" s="409" t="n">
        <v>2.14644134472828E-007</v>
      </c>
      <c r="E57" s="409" t="n">
        <v>0</v>
      </c>
      <c r="F57" s="409" t="n">
        <v>2.18124156560598E-006</v>
      </c>
      <c r="G57" s="409" t="n">
        <v>1.71084157046532E-005</v>
      </c>
      <c r="H57" s="409" t="n">
        <v>0.000120835321242604</v>
      </c>
      <c r="I57" s="409" t="n">
        <v>0.000290996713355904</v>
      </c>
      <c r="J57" s="409" t="n">
        <v>1.0690362698134E-007</v>
      </c>
      <c r="K57" s="409" t="n">
        <v>1.02621759615586E-006</v>
      </c>
      <c r="L57" s="409" t="n">
        <v>5.07558338411815E-006</v>
      </c>
      <c r="M57" s="409" t="n">
        <v>9.90031716042999E-007</v>
      </c>
      <c r="N57" s="409" t="n">
        <v>0.000969080272963511</v>
      </c>
      <c r="O57" s="409" t="n">
        <v>2.43340975778223E-007</v>
      </c>
      <c r="P57" s="409" t="n">
        <v>1.13367108232355E-006</v>
      </c>
      <c r="Q57" s="409" t="n">
        <v>1.3316023844E-007</v>
      </c>
      <c r="R57" s="409" t="n">
        <v>1.48261843196999E-007</v>
      </c>
      <c r="S57" s="409" t="n">
        <v>0.000602411098970251</v>
      </c>
      <c r="T57" s="409" t="n">
        <v>1.64368747575741E-005</v>
      </c>
      <c r="U57" s="409" t="n">
        <v>3.41205728485504E-006</v>
      </c>
      <c r="V57" s="409" t="n">
        <v>4.61099929031145E-006</v>
      </c>
      <c r="W57" s="409" t="n">
        <v>1.6811254585206E-006</v>
      </c>
      <c r="X57" s="409" t="n">
        <v>1.03405219662873E-005</v>
      </c>
      <c r="Y57" s="409" t="n">
        <v>2.75987692908713E-008</v>
      </c>
      <c r="Z57" s="409" t="n">
        <v>3.06324118169684E-008</v>
      </c>
      <c r="AA57" s="409" t="n">
        <v>4.98830869926673E-008</v>
      </c>
      <c r="AB57" s="409" t="n">
        <v>1.94558655917016E-008</v>
      </c>
      <c r="AC57" s="409" t="n">
        <v>6.73955555915149E-008</v>
      </c>
      <c r="AD57" s="409" t="n">
        <v>3.18653883602715E-008</v>
      </c>
      <c r="AE57" s="409" t="n">
        <v>2.5429570456943E-008</v>
      </c>
      <c r="AF57" s="409" t="n">
        <v>7.11107993169905E-008</v>
      </c>
      <c r="AG57" s="409" t="n">
        <v>1.47206042515867E-007</v>
      </c>
      <c r="AH57" s="409" t="n">
        <v>1.37188643726393E-007</v>
      </c>
      <c r="AI57" s="409" t="n">
        <v>1.19258626044487E-007</v>
      </c>
      <c r="AJ57" s="409" t="n">
        <v>1.04172730478583E-006</v>
      </c>
      <c r="AK57" s="409" t="n">
        <v>1.21569650248186E-006</v>
      </c>
      <c r="AL57" s="409" t="n">
        <v>5.76350659160809E-007</v>
      </c>
      <c r="AM57" s="409" t="n">
        <v>1.25917463085453E-006</v>
      </c>
      <c r="AN57" s="409" t="n">
        <v>1.32615881722838E-008</v>
      </c>
      <c r="AO57" s="409" t="n">
        <v>2.21936537794266E-005</v>
      </c>
      <c r="AP57" s="409" t="n">
        <v>7.24512002536277E-008</v>
      </c>
      <c r="AQ57" s="409" t="n">
        <v>2.9425230163195E-008</v>
      </c>
      <c r="AR57" s="409" t="n">
        <v>1.58919298196782E-010</v>
      </c>
      <c r="AS57" s="409" t="n">
        <v>8.01147837623021E-008</v>
      </c>
      <c r="AT57" s="409" t="n">
        <v>2.90022455001453E-006</v>
      </c>
      <c r="AU57" s="409" t="n">
        <v>2.05821959653265E-007</v>
      </c>
      <c r="AV57" s="409" t="n">
        <v>3.36829529802598E-008</v>
      </c>
      <c r="AW57" s="409" t="n">
        <v>1.0812743267463E-007</v>
      </c>
      <c r="AX57" s="409" t="n">
        <v>0.000411662607959801</v>
      </c>
      <c r="AY57" s="409" t="n">
        <v>4.55002429099286E-006</v>
      </c>
      <c r="AZ57" s="409" t="n">
        <v>6.48575536576485E-008</v>
      </c>
      <c r="BA57" s="409" t="n">
        <v>1.73926020028452E-007</v>
      </c>
      <c r="BB57" s="409" t="n">
        <v>1.45727983728766E-005</v>
      </c>
      <c r="BC57" s="409" t="n">
        <v>7.79195072575793E-005</v>
      </c>
      <c r="BD57" s="409" t="n">
        <v>1.48607374419135E-005</v>
      </c>
      <c r="BE57" s="409" t="n">
        <v>1.00204525767817</v>
      </c>
      <c r="BF57" s="409" t="n">
        <v>4.57787048440578E-008</v>
      </c>
      <c r="BG57" s="409" t="n">
        <v>4.29603341090926E-006</v>
      </c>
      <c r="BH57" s="409" t="n">
        <v>9.3233421826596E-005</v>
      </c>
      <c r="BI57" s="409" t="n">
        <v>2.3597431864354E-007</v>
      </c>
      <c r="BJ57" s="409" t="n">
        <v>8.80668455613432E-009</v>
      </c>
      <c r="BK57" s="409" t="n">
        <v>1.05294065972726E-007</v>
      </c>
      <c r="BL57" s="409" t="n">
        <v>6.38713164858101E-008</v>
      </c>
      <c r="BM57" s="409" t="n">
        <v>3.31920334777063E-007</v>
      </c>
      <c r="BN57" s="409" t="n">
        <v>5.17113435470792E-007</v>
      </c>
      <c r="BO57" s="409" t="n">
        <v>1.95072228987051E-006</v>
      </c>
      <c r="BP57" s="409" t="n">
        <v>4.03670071996301E-008</v>
      </c>
      <c r="BQ57" s="409" t="n">
        <v>1.15588240545419E-007</v>
      </c>
      <c r="BR57" s="409" t="n">
        <v>2.90803026273866E-009</v>
      </c>
      <c r="BS57" s="409" t="n">
        <v>2.70085674811734E-008</v>
      </c>
      <c r="BT57" s="409" t="n">
        <v>0</v>
      </c>
      <c r="BU57" s="409" t="n">
        <v>5.8003055339824E-010</v>
      </c>
      <c r="BV57" s="409" t="n">
        <v>8.05344916589796E-009</v>
      </c>
      <c r="BW57" s="409" t="n">
        <v>1.23680387343394E-007</v>
      </c>
      <c r="BX57" s="410" t="n">
        <v>0</v>
      </c>
    </row>
    <row r="58" customFormat="false" ht="38.25" hidden="false" customHeight="true" outlineLevel="0" collapsed="false">
      <c r="A58" s="407" t="n">
        <v>56</v>
      </c>
      <c r="B58" s="176" t="s">
        <v>206</v>
      </c>
      <c r="C58" s="408" t="n">
        <v>2.81756390454886E-011</v>
      </c>
      <c r="D58" s="409" t="n">
        <v>6.14200190949719E-008</v>
      </c>
      <c r="E58" s="409" t="n">
        <v>0</v>
      </c>
      <c r="F58" s="409" t="n">
        <v>1.43442705439927E-006</v>
      </c>
      <c r="G58" s="409" t="n">
        <v>6.13879356160635E-005</v>
      </c>
      <c r="H58" s="409" t="n">
        <v>0.000432231367864339</v>
      </c>
      <c r="I58" s="409" t="n">
        <v>0.000204835600776323</v>
      </c>
      <c r="J58" s="409" t="n">
        <v>6.54294798363755E-008</v>
      </c>
      <c r="K58" s="409" t="n">
        <v>3.95222546561956E-007</v>
      </c>
      <c r="L58" s="409" t="n">
        <v>4.79558306230786E-008</v>
      </c>
      <c r="M58" s="409" t="n">
        <v>6.62112129548855E-007</v>
      </c>
      <c r="N58" s="409" t="n">
        <v>0.00132690657294856</v>
      </c>
      <c r="O58" s="409" t="n">
        <v>2.2902560399161E-007</v>
      </c>
      <c r="P58" s="409" t="n">
        <v>1.77268639457754E-008</v>
      </c>
      <c r="Q58" s="409" t="n">
        <v>1.55942861705136E-007</v>
      </c>
      <c r="R58" s="409" t="n">
        <v>4.01736580949526E-007</v>
      </c>
      <c r="S58" s="409" t="n">
        <v>8.21312257069659E-006</v>
      </c>
      <c r="T58" s="409" t="n">
        <v>1.13029167508088E-005</v>
      </c>
      <c r="U58" s="409" t="n">
        <v>1.71569780557519E-006</v>
      </c>
      <c r="V58" s="409" t="n">
        <v>9.56623394823829E-007</v>
      </c>
      <c r="W58" s="409" t="n">
        <v>1.05064011055134E-007</v>
      </c>
      <c r="X58" s="409" t="n">
        <v>2.60990223241696E-007</v>
      </c>
      <c r="Y58" s="409" t="n">
        <v>2.08371446063921E-008</v>
      </c>
      <c r="Z58" s="409" t="n">
        <v>3.262782027377E-008</v>
      </c>
      <c r="AA58" s="409" t="n">
        <v>4.14577912553698E-008</v>
      </c>
      <c r="AB58" s="409" t="n">
        <v>2.04511842423519E-008</v>
      </c>
      <c r="AC58" s="409" t="n">
        <v>2.73581601041753E-008</v>
      </c>
      <c r="AD58" s="409" t="n">
        <v>3.02035246347027E-008</v>
      </c>
      <c r="AE58" s="409" t="n">
        <v>2.75511030979778E-008</v>
      </c>
      <c r="AF58" s="409" t="n">
        <v>2.90724495439369E-008</v>
      </c>
      <c r="AG58" s="409" t="n">
        <v>1.25247140440371E-007</v>
      </c>
      <c r="AH58" s="409" t="n">
        <v>1.04140961055803E-007</v>
      </c>
      <c r="AI58" s="409" t="n">
        <v>2.5621279679862E-007</v>
      </c>
      <c r="AJ58" s="409" t="n">
        <v>8.50677859628518E-008</v>
      </c>
      <c r="AK58" s="409" t="n">
        <v>7.15850650160706E-008</v>
      </c>
      <c r="AL58" s="409" t="n">
        <v>5.16486838956451E-007</v>
      </c>
      <c r="AM58" s="409" t="n">
        <v>1.55530905707113E-008</v>
      </c>
      <c r="AN58" s="409" t="n">
        <v>5.8397384873883E-010</v>
      </c>
      <c r="AO58" s="409" t="n">
        <v>2.44743735218272E-005</v>
      </c>
      <c r="AP58" s="409" t="n">
        <v>7.75466186643896E-008</v>
      </c>
      <c r="AQ58" s="409" t="n">
        <v>2.29670210860204E-008</v>
      </c>
      <c r="AR58" s="409" t="n">
        <v>5.85170164998508E-010</v>
      </c>
      <c r="AS58" s="409" t="n">
        <v>8.00995990959097E-009</v>
      </c>
      <c r="AT58" s="409" t="n">
        <v>1.37917236905805E-005</v>
      </c>
      <c r="AU58" s="409" t="n">
        <v>2.25855631458648E-007</v>
      </c>
      <c r="AV58" s="409" t="n">
        <v>3.839153787952E-008</v>
      </c>
      <c r="AW58" s="409" t="n">
        <v>4.9442290451099E-008</v>
      </c>
      <c r="AX58" s="409" t="n">
        <v>8.47011442356355E-010</v>
      </c>
      <c r="AY58" s="409" t="n">
        <v>2.74261976037825E-009</v>
      </c>
      <c r="AZ58" s="409" t="n">
        <v>2.06602098161801E-008</v>
      </c>
      <c r="BA58" s="409" t="n">
        <v>5.96920290858748E-008</v>
      </c>
      <c r="BB58" s="409" t="n">
        <v>1.8315643574921E-006</v>
      </c>
      <c r="BC58" s="409" t="n">
        <v>0.000261949844222455</v>
      </c>
      <c r="BD58" s="409" t="n">
        <v>0.000761005905141921</v>
      </c>
      <c r="BE58" s="409" t="n">
        <v>1.0705002044024E-007</v>
      </c>
      <c r="BF58" s="409" t="n">
        <v>1.00000005895155</v>
      </c>
      <c r="BG58" s="409" t="n">
        <v>1.21011315818686E-007</v>
      </c>
      <c r="BH58" s="409" t="n">
        <v>6.02415883521669E-005</v>
      </c>
      <c r="BI58" s="409" t="n">
        <v>9.30373457507236E-008</v>
      </c>
      <c r="BJ58" s="409" t="n">
        <v>7.54754077541653E-009</v>
      </c>
      <c r="BK58" s="409" t="n">
        <v>2.07362724031746E-008</v>
      </c>
      <c r="BL58" s="409" t="n">
        <v>8.85704295459608E-008</v>
      </c>
      <c r="BM58" s="409" t="n">
        <v>2.55700019071477E-007</v>
      </c>
      <c r="BN58" s="409" t="n">
        <v>3.72835192731151E-009</v>
      </c>
      <c r="BO58" s="409" t="n">
        <v>2.23016082284893E-010</v>
      </c>
      <c r="BP58" s="409" t="n">
        <v>9.14278180279402E-010</v>
      </c>
      <c r="BQ58" s="409" t="n">
        <v>9.80328317554216E-008</v>
      </c>
      <c r="BR58" s="409" t="n">
        <v>1.20007489498962E-008</v>
      </c>
      <c r="BS58" s="409" t="n">
        <v>3.13919142534605E-008</v>
      </c>
      <c r="BT58" s="409" t="n">
        <v>0</v>
      </c>
      <c r="BU58" s="409" t="n">
        <v>2.69273653375286E-010</v>
      </c>
      <c r="BV58" s="409" t="n">
        <v>3.77505303619398E-009</v>
      </c>
      <c r="BW58" s="409" t="n">
        <v>5.7417440436039E-008</v>
      </c>
      <c r="BX58" s="410" t="n">
        <v>0</v>
      </c>
    </row>
    <row r="59" customFormat="false" ht="38.25" hidden="false" customHeight="true" outlineLevel="0" collapsed="false">
      <c r="A59" s="407" t="n">
        <v>57</v>
      </c>
      <c r="B59" s="176" t="s">
        <v>110</v>
      </c>
      <c r="C59" s="408" t="n">
        <v>2.55535835597827E-012</v>
      </c>
      <c r="D59" s="409" t="n">
        <v>2.27842736550929E-006</v>
      </c>
      <c r="E59" s="409" t="n">
        <v>0</v>
      </c>
      <c r="F59" s="409" t="n">
        <v>2.15086587812912E-007</v>
      </c>
      <c r="G59" s="409" t="n">
        <v>1.38221274677685E-006</v>
      </c>
      <c r="H59" s="409" t="n">
        <v>1.13601664076937E-005</v>
      </c>
      <c r="I59" s="409" t="n">
        <v>1.45658269419248E-008</v>
      </c>
      <c r="J59" s="409" t="n">
        <v>1.42850120438544E-008</v>
      </c>
      <c r="K59" s="409" t="n">
        <v>1.31877485095411E-009</v>
      </c>
      <c r="L59" s="409" t="n">
        <v>0.000206862828263077</v>
      </c>
      <c r="M59" s="409" t="n">
        <v>1.91055856462598E-005</v>
      </c>
      <c r="N59" s="409" t="n">
        <v>5.50050759724787E-006</v>
      </c>
      <c r="O59" s="409" t="n">
        <v>2.75434597409907E-008</v>
      </c>
      <c r="P59" s="409" t="n">
        <v>2.40865693798444E-009</v>
      </c>
      <c r="Q59" s="409" t="n">
        <v>9.34859908446781E-007</v>
      </c>
      <c r="R59" s="409" t="n">
        <v>1.2091604697322E-008</v>
      </c>
      <c r="S59" s="409" t="n">
        <v>4.53928174717219E-006</v>
      </c>
      <c r="T59" s="409" t="n">
        <v>1.85169404902454E-007</v>
      </c>
      <c r="U59" s="409" t="n">
        <v>2.32876147399002E-008</v>
      </c>
      <c r="V59" s="409" t="n">
        <v>6.82724028477703E-008</v>
      </c>
      <c r="W59" s="409" t="n">
        <v>4.67376031702349E-009</v>
      </c>
      <c r="X59" s="409" t="n">
        <v>8.46069699766979E-008</v>
      </c>
      <c r="Y59" s="409" t="n">
        <v>2.36095195795424E-008</v>
      </c>
      <c r="Z59" s="409" t="n">
        <v>5.88879241391184E-009</v>
      </c>
      <c r="AA59" s="409" t="n">
        <v>3.67669714075519E-007</v>
      </c>
      <c r="AB59" s="409" t="n">
        <v>2.95415088409975E-009</v>
      </c>
      <c r="AC59" s="409" t="n">
        <v>7.40091302985353E-007</v>
      </c>
      <c r="AD59" s="409" t="n">
        <v>8.73269331383463E-009</v>
      </c>
      <c r="AE59" s="409" t="n">
        <v>5.20164509381135E-009</v>
      </c>
      <c r="AF59" s="409" t="n">
        <v>7.47198373219593E-007</v>
      </c>
      <c r="AG59" s="409" t="n">
        <v>1.4243945811476E-006</v>
      </c>
      <c r="AH59" s="409" t="n">
        <v>1.56979414552174E-008</v>
      </c>
      <c r="AI59" s="409" t="n">
        <v>3.18488649020306E-008</v>
      </c>
      <c r="AJ59" s="409" t="n">
        <v>1.4330200427687E-007</v>
      </c>
      <c r="AK59" s="409" t="n">
        <v>2.32595499355126E-006</v>
      </c>
      <c r="AL59" s="409" t="n">
        <v>2.1003488106546E-008</v>
      </c>
      <c r="AM59" s="409" t="n">
        <v>8.76158207810827E-005</v>
      </c>
      <c r="AN59" s="409" t="n">
        <v>4.09928382139833E-010</v>
      </c>
      <c r="AO59" s="409" t="n">
        <v>1.83103827138138E-006</v>
      </c>
      <c r="AP59" s="409" t="n">
        <v>5.92082404607635E-009</v>
      </c>
      <c r="AQ59" s="409" t="n">
        <v>2.60171054735529E-010</v>
      </c>
      <c r="AR59" s="409" t="n">
        <v>1.01899109416269E-011</v>
      </c>
      <c r="AS59" s="409" t="n">
        <v>9.45203631083388E-010</v>
      </c>
      <c r="AT59" s="409" t="n">
        <v>4.16224984567907E-008</v>
      </c>
      <c r="AU59" s="409" t="n">
        <v>1.69180558892332E-008</v>
      </c>
      <c r="AV59" s="409" t="n">
        <v>2.77741927726273E-009</v>
      </c>
      <c r="AW59" s="409" t="n">
        <v>6.09327174941583E-007</v>
      </c>
      <c r="AX59" s="409" t="n">
        <v>5.77983578006946E-009</v>
      </c>
      <c r="AY59" s="409" t="n">
        <v>1.90050073182589E-010</v>
      </c>
      <c r="AZ59" s="409" t="n">
        <v>8.24055012337463E-006</v>
      </c>
      <c r="BA59" s="409" t="n">
        <v>2.87312045717088E-009</v>
      </c>
      <c r="BB59" s="409" t="n">
        <v>1.68554319806744E-005</v>
      </c>
      <c r="BC59" s="409" t="n">
        <v>1.46350735737814E-006</v>
      </c>
      <c r="BD59" s="409" t="n">
        <v>4.5899039938074E-009</v>
      </c>
      <c r="BE59" s="409" t="n">
        <v>8.06856422092223E-009</v>
      </c>
      <c r="BF59" s="409" t="n">
        <v>4.31599738061841E-009</v>
      </c>
      <c r="BG59" s="409" t="n">
        <v>1.00434977585761</v>
      </c>
      <c r="BH59" s="409" t="n">
        <v>1.2328701536385E-005</v>
      </c>
      <c r="BI59" s="409" t="n">
        <v>1.27416429944232E-008</v>
      </c>
      <c r="BJ59" s="409" t="n">
        <v>1.07283814529037E-007</v>
      </c>
      <c r="BK59" s="409" t="n">
        <v>3.1933881872602E-009</v>
      </c>
      <c r="BL59" s="409" t="n">
        <v>4.76007267364207E-009</v>
      </c>
      <c r="BM59" s="409" t="n">
        <v>2.3028218840889E-008</v>
      </c>
      <c r="BN59" s="409" t="n">
        <v>1.0806879072008E-009</v>
      </c>
      <c r="BO59" s="409" t="n">
        <v>9.30476385731978E-012</v>
      </c>
      <c r="BP59" s="409" t="n">
        <v>1.62865649301234E-007</v>
      </c>
      <c r="BQ59" s="409" t="n">
        <v>4.65730497537663E-009</v>
      </c>
      <c r="BR59" s="409" t="n">
        <v>2.37249552995346E-008</v>
      </c>
      <c r="BS59" s="409" t="n">
        <v>2.18293025274467E-009</v>
      </c>
      <c r="BT59" s="409" t="n">
        <v>0</v>
      </c>
      <c r="BU59" s="409" t="n">
        <v>1.63244633268016E-011</v>
      </c>
      <c r="BV59" s="409" t="n">
        <v>6.11761767748357E-010</v>
      </c>
      <c r="BW59" s="409" t="n">
        <v>3.48087861165759E-009</v>
      </c>
      <c r="BX59" s="410" t="n">
        <v>0</v>
      </c>
    </row>
    <row r="60" customFormat="false" ht="38.25" hidden="false" customHeight="true" outlineLevel="0" collapsed="false">
      <c r="A60" s="407" t="n">
        <v>58</v>
      </c>
      <c r="B60" s="176" t="s">
        <v>111</v>
      </c>
      <c r="C60" s="408" t="n">
        <v>7.81655798975695E-010</v>
      </c>
      <c r="D60" s="409" t="n">
        <v>6.28871165058713E-007</v>
      </c>
      <c r="E60" s="409" t="n">
        <v>0</v>
      </c>
      <c r="F60" s="409" t="n">
        <v>8.98681827393306E-007</v>
      </c>
      <c r="G60" s="409" t="n">
        <v>1.43829922570103E-005</v>
      </c>
      <c r="H60" s="409" t="n">
        <v>9.93187202383449E-005</v>
      </c>
      <c r="I60" s="409" t="n">
        <v>1.34616706821812E-006</v>
      </c>
      <c r="J60" s="409" t="n">
        <v>1.66666427085453E-005</v>
      </c>
      <c r="K60" s="409" t="n">
        <v>8.65442492219105E-006</v>
      </c>
      <c r="L60" s="409" t="n">
        <v>6.72693850995484E-006</v>
      </c>
      <c r="M60" s="409" t="n">
        <v>2.30334523106533E-005</v>
      </c>
      <c r="N60" s="409" t="n">
        <v>6.7730811172107E-005</v>
      </c>
      <c r="O60" s="409" t="n">
        <v>0.00170436262583872</v>
      </c>
      <c r="P60" s="409" t="n">
        <v>1.164508052776E-005</v>
      </c>
      <c r="Q60" s="409" t="n">
        <v>3.36688746321062E-006</v>
      </c>
      <c r="R60" s="409" t="n">
        <v>6.90997462730262E-006</v>
      </c>
      <c r="S60" s="409" t="n">
        <v>8.77370848035573E-005</v>
      </c>
      <c r="T60" s="409" t="n">
        <v>7.23311721833361E-005</v>
      </c>
      <c r="U60" s="409" t="n">
        <v>4.93740302513253E-006</v>
      </c>
      <c r="V60" s="409" t="n">
        <v>0.000363268373620371</v>
      </c>
      <c r="W60" s="409" t="n">
        <v>9.98844200207439E-005</v>
      </c>
      <c r="X60" s="409" t="n">
        <v>4.57797347238714E-006</v>
      </c>
      <c r="Y60" s="409" t="n">
        <v>7.0983598356896E-005</v>
      </c>
      <c r="Z60" s="409" t="n">
        <v>2.85357748454334E-006</v>
      </c>
      <c r="AA60" s="409" t="n">
        <v>3.08907446802433E-005</v>
      </c>
      <c r="AB60" s="409" t="n">
        <v>7.95807770090594E-006</v>
      </c>
      <c r="AC60" s="409" t="n">
        <v>6.87516396758003E-006</v>
      </c>
      <c r="AD60" s="409" t="n">
        <v>3.35676030871462E-005</v>
      </c>
      <c r="AE60" s="409" t="n">
        <v>8.22163082673977E-006</v>
      </c>
      <c r="AF60" s="409" t="n">
        <v>1.25741742090518E-005</v>
      </c>
      <c r="AG60" s="409" t="n">
        <v>1.32558410429478E-006</v>
      </c>
      <c r="AH60" s="409" t="n">
        <v>7.54069435742663E-006</v>
      </c>
      <c r="AI60" s="409" t="n">
        <v>8.81823802446713E-006</v>
      </c>
      <c r="AJ60" s="409" t="n">
        <v>0.00058827536862709</v>
      </c>
      <c r="AK60" s="409" t="n">
        <v>1.97996667497858E-005</v>
      </c>
      <c r="AL60" s="409" t="n">
        <v>5.17654208666861E-006</v>
      </c>
      <c r="AM60" s="409" t="n">
        <v>1.22225077844812E-005</v>
      </c>
      <c r="AN60" s="409" t="n">
        <v>2.92742152630573E-008</v>
      </c>
      <c r="AO60" s="409" t="n">
        <v>0.00208420852986337</v>
      </c>
      <c r="AP60" s="409" t="n">
        <v>2.38465827440621E-005</v>
      </c>
      <c r="AQ60" s="409" t="n">
        <v>2.12656960890766E-007</v>
      </c>
      <c r="AR60" s="409" t="n">
        <v>1.2779272161886E-008</v>
      </c>
      <c r="AS60" s="409" t="n">
        <v>3.45698617033298E-005</v>
      </c>
      <c r="AT60" s="409" t="n">
        <v>3.4090720884264E-006</v>
      </c>
      <c r="AU60" s="409" t="n">
        <v>1.92295737207658E-005</v>
      </c>
      <c r="AV60" s="409" t="n">
        <v>3.12522825314218E-006</v>
      </c>
      <c r="AW60" s="409" t="n">
        <v>6.85918090337767E-006</v>
      </c>
      <c r="AX60" s="409" t="n">
        <v>8.29559406736195E-008</v>
      </c>
      <c r="AY60" s="409" t="n">
        <v>9.73795548037403E-007</v>
      </c>
      <c r="AZ60" s="409" t="n">
        <v>1.46837873864714E-005</v>
      </c>
      <c r="BA60" s="409" t="n">
        <v>2.75387098193239E-006</v>
      </c>
      <c r="BB60" s="409" t="n">
        <v>0.000211238451841315</v>
      </c>
      <c r="BC60" s="409" t="n">
        <v>1.62580807068866E-005</v>
      </c>
      <c r="BD60" s="409" t="n">
        <v>1.67988864792678E-006</v>
      </c>
      <c r="BE60" s="409" t="n">
        <v>9.45807632139563E-006</v>
      </c>
      <c r="BF60" s="409" t="n">
        <v>4.75844156721493E-006</v>
      </c>
      <c r="BG60" s="409" t="n">
        <v>0.00154260066879252</v>
      </c>
      <c r="BH60" s="409" t="n">
        <v>1.00029211344469</v>
      </c>
      <c r="BI60" s="409" t="n">
        <v>3.50550101682905E-005</v>
      </c>
      <c r="BJ60" s="409" t="n">
        <v>6.40952663298748E-007</v>
      </c>
      <c r="BK60" s="409" t="n">
        <v>1.73243519303231E-006</v>
      </c>
      <c r="BL60" s="409" t="n">
        <v>5.11407485002613E-006</v>
      </c>
      <c r="BM60" s="409" t="n">
        <v>3.96930849139543E-005</v>
      </c>
      <c r="BN60" s="409" t="n">
        <v>1.25864318393461E-007</v>
      </c>
      <c r="BO60" s="409" t="n">
        <v>9.69074098282364E-009</v>
      </c>
      <c r="BP60" s="409" t="n">
        <v>4.89128284030023E-008</v>
      </c>
      <c r="BQ60" s="409" t="n">
        <v>6.03637205479735E-008</v>
      </c>
      <c r="BR60" s="409" t="n">
        <v>1.80123163294394E-006</v>
      </c>
      <c r="BS60" s="409" t="n">
        <v>2.46968743322629E-006</v>
      </c>
      <c r="BT60" s="409" t="n">
        <v>0</v>
      </c>
      <c r="BU60" s="409" t="n">
        <v>6.32768611516633E-007</v>
      </c>
      <c r="BV60" s="409" t="n">
        <v>9.4306336510108E-006</v>
      </c>
      <c r="BW60" s="409" t="n">
        <v>0.0001349257664318</v>
      </c>
      <c r="BX60" s="410" t="n">
        <v>0</v>
      </c>
    </row>
    <row r="61" customFormat="false" ht="38.25" hidden="false" customHeight="true" outlineLevel="0" collapsed="false">
      <c r="A61" s="407" t="n">
        <v>59</v>
      </c>
      <c r="B61" s="176" t="s">
        <v>112</v>
      </c>
      <c r="C61" s="408" t="n">
        <v>7.53703636597374E-012</v>
      </c>
      <c r="D61" s="409" t="n">
        <v>2.10189991669947E-009</v>
      </c>
      <c r="E61" s="409" t="n">
        <v>0</v>
      </c>
      <c r="F61" s="409" t="n">
        <v>8.82468267934054E-009</v>
      </c>
      <c r="G61" s="409" t="n">
        <v>1.46972691639996E-006</v>
      </c>
      <c r="H61" s="409" t="n">
        <v>1.03266968372708E-005</v>
      </c>
      <c r="I61" s="409" t="n">
        <v>7.30168258903885E-008</v>
      </c>
      <c r="J61" s="409" t="n">
        <v>1.49236333598355E-007</v>
      </c>
      <c r="K61" s="409" t="n">
        <v>3.8290460500598E-008</v>
      </c>
      <c r="L61" s="409" t="n">
        <v>6.80416467680709E-008</v>
      </c>
      <c r="M61" s="409" t="n">
        <v>8.00869334025658E-008</v>
      </c>
      <c r="N61" s="409" t="n">
        <v>1.66920736313324E-007</v>
      </c>
      <c r="O61" s="409" t="n">
        <v>5.54041716907988E-008</v>
      </c>
      <c r="P61" s="409" t="n">
        <v>1.06592723069702E-007</v>
      </c>
      <c r="Q61" s="409" t="n">
        <v>3.54100782635719E-008</v>
      </c>
      <c r="R61" s="409" t="n">
        <v>5.55539045278916E-008</v>
      </c>
      <c r="S61" s="409" t="n">
        <v>8.14635305896945E-007</v>
      </c>
      <c r="T61" s="409" t="n">
        <v>6.98945246395805E-007</v>
      </c>
      <c r="U61" s="409" t="n">
        <v>2.87632702652786E-008</v>
      </c>
      <c r="V61" s="409" t="n">
        <v>2.96279687700548E-007</v>
      </c>
      <c r="W61" s="409" t="n">
        <v>1.74852688029256E-008</v>
      </c>
      <c r="X61" s="409" t="n">
        <v>4.30661616133821E-008</v>
      </c>
      <c r="Y61" s="409" t="n">
        <v>6.6280067006873E-007</v>
      </c>
      <c r="Z61" s="409" t="n">
        <v>7.28836330102317E-007</v>
      </c>
      <c r="AA61" s="409" t="n">
        <v>3.11218522509589E-007</v>
      </c>
      <c r="AB61" s="409" t="n">
        <v>4.86284349459578E-006</v>
      </c>
      <c r="AC61" s="409" t="n">
        <v>4.62325645793146E-008</v>
      </c>
      <c r="AD61" s="409" t="n">
        <v>2.84988832006674E-007</v>
      </c>
      <c r="AE61" s="409" t="n">
        <v>7.63598278386292E-008</v>
      </c>
      <c r="AF61" s="409" t="n">
        <v>1.18427841388933E-007</v>
      </c>
      <c r="AG61" s="409" t="n">
        <v>4.52227314359567E-008</v>
      </c>
      <c r="AH61" s="409" t="n">
        <v>4.69987569547301E-008</v>
      </c>
      <c r="AI61" s="409" t="n">
        <v>5.53563373058649E-008</v>
      </c>
      <c r="AJ61" s="409" t="n">
        <v>2.36281944965896E-008</v>
      </c>
      <c r="AK61" s="409" t="n">
        <v>1.74523407710447E-007</v>
      </c>
      <c r="AL61" s="409" t="n">
        <v>6.07421875016685E-008</v>
      </c>
      <c r="AM61" s="409" t="n">
        <v>1.79719020111278E-008</v>
      </c>
      <c r="AN61" s="409" t="n">
        <v>1.01099785783907E-010</v>
      </c>
      <c r="AO61" s="409" t="n">
        <v>2.05561999583916E-005</v>
      </c>
      <c r="AP61" s="409" t="n">
        <v>1.15783489545034E-007</v>
      </c>
      <c r="AQ61" s="409" t="n">
        <v>1.49481525594191E-008</v>
      </c>
      <c r="AR61" s="409" t="n">
        <v>1.26104160949438E-010</v>
      </c>
      <c r="AS61" s="409" t="n">
        <v>4.37903369592478E-009</v>
      </c>
      <c r="AT61" s="409" t="n">
        <v>2.26499090814974E-007</v>
      </c>
      <c r="AU61" s="409" t="n">
        <v>1.89647036097777E-007</v>
      </c>
      <c r="AV61" s="409" t="n">
        <v>3.07729536905818E-008</v>
      </c>
      <c r="AW61" s="409" t="n">
        <v>8.03549903820613E-009</v>
      </c>
      <c r="AX61" s="409" t="n">
        <v>6.00133497198162E-010</v>
      </c>
      <c r="AY61" s="409" t="n">
        <v>1.82856576741197E-010</v>
      </c>
      <c r="AZ61" s="409" t="n">
        <v>4.76342599317545E-006</v>
      </c>
      <c r="BA61" s="409" t="n">
        <v>2.66084545650805E-008</v>
      </c>
      <c r="BB61" s="409" t="n">
        <v>8.43968343645515E-005</v>
      </c>
      <c r="BC61" s="409" t="n">
        <v>1.07219780566127E-005</v>
      </c>
      <c r="BD61" s="409" t="n">
        <v>3.67482416798904E-008</v>
      </c>
      <c r="BE61" s="409" t="n">
        <v>9.26323235864311E-008</v>
      </c>
      <c r="BF61" s="409" t="n">
        <v>4.6620257542981E-008</v>
      </c>
      <c r="BG61" s="409" t="n">
        <v>7.99473082938402E-008</v>
      </c>
      <c r="BH61" s="409" t="n">
        <v>4.38468992997748E-008</v>
      </c>
      <c r="BI61" s="409" t="n">
        <v>1.00000029095398</v>
      </c>
      <c r="BJ61" s="409" t="n">
        <v>7.66728484138531E-009</v>
      </c>
      <c r="BK61" s="409" t="n">
        <v>1.70973814250059E-008</v>
      </c>
      <c r="BL61" s="409" t="n">
        <v>5.13346125454261E-008</v>
      </c>
      <c r="BM61" s="409" t="n">
        <v>3.9514103320431E-007</v>
      </c>
      <c r="BN61" s="409" t="n">
        <v>1.61789225421378E-009</v>
      </c>
      <c r="BO61" s="409" t="n">
        <v>9.54955406088972E-011</v>
      </c>
      <c r="BP61" s="409" t="n">
        <v>4.27295416373491E-010</v>
      </c>
      <c r="BQ61" s="409" t="n">
        <v>2.33131623988344E-008</v>
      </c>
      <c r="BR61" s="409" t="n">
        <v>1.27891245386077E-007</v>
      </c>
      <c r="BS61" s="409" t="n">
        <v>2.44545856372544E-008</v>
      </c>
      <c r="BT61" s="409" t="n">
        <v>0</v>
      </c>
      <c r="BU61" s="409" t="n">
        <v>1.62859083854746E-011</v>
      </c>
      <c r="BV61" s="409" t="n">
        <v>2.53492757777218E-010</v>
      </c>
      <c r="BW61" s="409" t="n">
        <v>3.47265751011495E-009</v>
      </c>
      <c r="BX61" s="410" t="n">
        <v>0</v>
      </c>
    </row>
    <row r="62" customFormat="false" ht="38.25" hidden="false" customHeight="true" outlineLevel="0" collapsed="false">
      <c r="A62" s="407" t="n">
        <v>60</v>
      </c>
      <c r="B62" s="176" t="s">
        <v>113</v>
      </c>
      <c r="C62" s="408" t="n">
        <v>7.68892882338547E-012</v>
      </c>
      <c r="D62" s="409" t="n">
        <v>3.6714909272025E-010</v>
      </c>
      <c r="E62" s="409" t="n">
        <v>0</v>
      </c>
      <c r="F62" s="409" t="n">
        <v>2.23470796962615E-011</v>
      </c>
      <c r="G62" s="409" t="n">
        <v>3.93504788959074E-007</v>
      </c>
      <c r="H62" s="409" t="n">
        <v>2.77019605491176E-006</v>
      </c>
      <c r="I62" s="409" t="n">
        <v>2.49431391120567E-009</v>
      </c>
      <c r="J62" s="409" t="n">
        <v>2.73821407785536E-010</v>
      </c>
      <c r="K62" s="409" t="n">
        <v>8.56822434823986E-007</v>
      </c>
      <c r="L62" s="409" t="n">
        <v>1.01064169822165E-008</v>
      </c>
      <c r="M62" s="409" t="n">
        <v>9.02042860833583E-009</v>
      </c>
      <c r="N62" s="409" t="n">
        <v>7.10339919954773E-010</v>
      </c>
      <c r="O62" s="409" t="n">
        <v>1.48892657526471E-008</v>
      </c>
      <c r="P62" s="409" t="n">
        <v>1.13078583587454E-011</v>
      </c>
      <c r="Q62" s="409" t="n">
        <v>1.6980009468146E-009</v>
      </c>
      <c r="R62" s="409" t="n">
        <v>2.27668261443406E-009</v>
      </c>
      <c r="S62" s="409" t="n">
        <v>1.53902072651074E-008</v>
      </c>
      <c r="T62" s="409" t="n">
        <v>1.84022956067491E-009</v>
      </c>
      <c r="U62" s="409" t="n">
        <v>2.31897904779696E-009</v>
      </c>
      <c r="V62" s="409" t="n">
        <v>1.71533975369068E-009</v>
      </c>
      <c r="W62" s="409" t="n">
        <v>5.21554039287091E-010</v>
      </c>
      <c r="X62" s="409" t="n">
        <v>1.1971265285498E-009</v>
      </c>
      <c r="Y62" s="409" t="n">
        <v>2.14468584213136E-009</v>
      </c>
      <c r="Z62" s="409" t="n">
        <v>9.34877343440655E-007</v>
      </c>
      <c r="AA62" s="409" t="n">
        <v>2.55401974540753E-007</v>
      </c>
      <c r="AB62" s="409" t="n">
        <v>6.38402153917617E-006</v>
      </c>
      <c r="AC62" s="409" t="n">
        <v>1.42504552699161E-010</v>
      </c>
      <c r="AD62" s="409" t="n">
        <v>1.32521552820938E-006</v>
      </c>
      <c r="AE62" s="409" t="n">
        <v>1.88971162450311E-010</v>
      </c>
      <c r="AF62" s="409" t="n">
        <v>1.52706881943951E-010</v>
      </c>
      <c r="AG62" s="409" t="n">
        <v>8.99980139289525E-010</v>
      </c>
      <c r="AH62" s="409" t="n">
        <v>1.25178825193185E-006</v>
      </c>
      <c r="AI62" s="409" t="n">
        <v>1.6068820889842E-009</v>
      </c>
      <c r="AJ62" s="409" t="n">
        <v>3.88812725374061E-010</v>
      </c>
      <c r="AK62" s="409" t="n">
        <v>1.79825205779092E-009</v>
      </c>
      <c r="AL62" s="409" t="n">
        <v>3.54082700617306E-009</v>
      </c>
      <c r="AM62" s="409" t="n">
        <v>4.42645954418687E-008</v>
      </c>
      <c r="AN62" s="409" t="n">
        <v>3.20460583195563E-011</v>
      </c>
      <c r="AO62" s="409" t="n">
        <v>2.16947302097979E-008</v>
      </c>
      <c r="AP62" s="409" t="n">
        <v>8.41621028966108E-007</v>
      </c>
      <c r="AQ62" s="409" t="n">
        <v>1.76392574492994E-008</v>
      </c>
      <c r="AR62" s="409" t="n">
        <v>2.00964831349827E-011</v>
      </c>
      <c r="AS62" s="409" t="n">
        <v>1.71607929623489E-010</v>
      </c>
      <c r="AT62" s="409" t="n">
        <v>1.00753712203781E-010</v>
      </c>
      <c r="AU62" s="409" t="n">
        <v>2.0202235789153E-010</v>
      </c>
      <c r="AV62" s="409" t="n">
        <v>9.64544020424507E-011</v>
      </c>
      <c r="AW62" s="409" t="n">
        <v>4.3525291193635E-010</v>
      </c>
      <c r="AX62" s="409" t="n">
        <v>1.12573069215276E-010</v>
      </c>
      <c r="AY62" s="409" t="n">
        <v>3.84734812338287E-012</v>
      </c>
      <c r="AZ62" s="409" t="n">
        <v>2.93296157927605E-009</v>
      </c>
      <c r="BA62" s="409" t="n">
        <v>2.70873013047172E-008</v>
      </c>
      <c r="BB62" s="409" t="n">
        <v>1.71036694118116E-008</v>
      </c>
      <c r="BC62" s="409" t="n">
        <v>4.57187072588137E-009</v>
      </c>
      <c r="BD62" s="409" t="n">
        <v>1.88846286349911E-010</v>
      </c>
      <c r="BE62" s="409" t="n">
        <v>1.79606348581851E-008</v>
      </c>
      <c r="BF62" s="409" t="n">
        <v>6.84352438313413E-009</v>
      </c>
      <c r="BG62" s="409" t="n">
        <v>1.40094174665512E-009</v>
      </c>
      <c r="BH62" s="409" t="n">
        <v>8.52420309203492E-009</v>
      </c>
      <c r="BI62" s="409" t="n">
        <v>1.7293870888438E-006</v>
      </c>
      <c r="BJ62" s="409" t="n">
        <v>1.00000000190953</v>
      </c>
      <c r="BK62" s="409" t="n">
        <v>1.92898064898304E-011</v>
      </c>
      <c r="BL62" s="409" t="n">
        <v>3.46366467633459E-009</v>
      </c>
      <c r="BM62" s="409" t="n">
        <v>1.18329049634648E-006</v>
      </c>
      <c r="BN62" s="409" t="n">
        <v>7.86069564406863E-010</v>
      </c>
      <c r="BO62" s="409" t="n">
        <v>1.7575670108557E-011</v>
      </c>
      <c r="BP62" s="409" t="n">
        <v>9.12786964072438E-011</v>
      </c>
      <c r="BQ62" s="409" t="n">
        <v>6.09172200044694E-012</v>
      </c>
      <c r="BR62" s="409" t="n">
        <v>6.47384051769391E-007</v>
      </c>
      <c r="BS62" s="409" t="n">
        <v>2.57474322520137E-011</v>
      </c>
      <c r="BT62" s="409" t="n">
        <v>0</v>
      </c>
      <c r="BU62" s="409" t="n">
        <v>2.71274796359087E-007</v>
      </c>
      <c r="BV62" s="409" t="n">
        <v>3.82592134703403E-006</v>
      </c>
      <c r="BW62" s="409" t="n">
        <v>5.78441457844312E-005</v>
      </c>
      <c r="BX62" s="410" t="n">
        <v>0</v>
      </c>
    </row>
    <row r="63" customFormat="false" ht="38.25" hidden="false" customHeight="true" outlineLevel="0" collapsed="false">
      <c r="A63" s="407" t="n">
        <v>61</v>
      </c>
      <c r="B63" s="176" t="s">
        <v>207</v>
      </c>
      <c r="C63" s="408" t="n">
        <v>2.2904265038447E-011</v>
      </c>
      <c r="D63" s="409" t="n">
        <v>3.4243442004993E-010</v>
      </c>
      <c r="E63" s="409" t="n">
        <v>0</v>
      </c>
      <c r="F63" s="409" t="n">
        <v>6.71994995612248E-011</v>
      </c>
      <c r="G63" s="409" t="n">
        <v>3.82280852414924E-006</v>
      </c>
      <c r="H63" s="409" t="n">
        <v>2.69189850293565E-005</v>
      </c>
      <c r="I63" s="409" t="n">
        <v>7.41842337085341E-009</v>
      </c>
      <c r="J63" s="409" t="n">
        <v>8.45819569138702E-010</v>
      </c>
      <c r="K63" s="409" t="n">
        <v>2.56787271842547E-006</v>
      </c>
      <c r="L63" s="409" t="n">
        <v>7.00438800662855E-011</v>
      </c>
      <c r="M63" s="409" t="n">
        <v>9.38912767078462E-011</v>
      </c>
      <c r="N63" s="409" t="n">
        <v>8.78113548782849E-010</v>
      </c>
      <c r="O63" s="409" t="n">
        <v>3.07319162281079E-009</v>
      </c>
      <c r="P63" s="409" t="n">
        <v>7.52383372003893E-011</v>
      </c>
      <c r="Q63" s="409" t="n">
        <v>7.58598885494538E-009</v>
      </c>
      <c r="R63" s="409" t="n">
        <v>2.14754749836001E-008</v>
      </c>
      <c r="S63" s="409" t="n">
        <v>1.03558598993869E-007</v>
      </c>
      <c r="T63" s="409" t="n">
        <v>5.84457587889246E-009</v>
      </c>
      <c r="U63" s="409" t="n">
        <v>2.09698076760592E-008</v>
      </c>
      <c r="V63" s="409" t="n">
        <v>7.38200055896925E-009</v>
      </c>
      <c r="W63" s="409" t="n">
        <v>4.89460478544289E-009</v>
      </c>
      <c r="X63" s="409" t="n">
        <v>8.36472470530621E-009</v>
      </c>
      <c r="Y63" s="409" t="n">
        <v>6.36665191608805E-009</v>
      </c>
      <c r="Z63" s="409" t="n">
        <v>1.67707574913824E-009</v>
      </c>
      <c r="AA63" s="409" t="n">
        <v>6.57671821475243E-007</v>
      </c>
      <c r="AB63" s="409" t="n">
        <v>2.33274571953364E-009</v>
      </c>
      <c r="AC63" s="409" t="n">
        <v>3.98303037347743E-010</v>
      </c>
      <c r="AD63" s="409" t="n">
        <v>3.96798328659431E-006</v>
      </c>
      <c r="AE63" s="409" t="n">
        <v>5.27698598409401E-010</v>
      </c>
      <c r="AF63" s="409" t="n">
        <v>2.90284383739037E-010</v>
      </c>
      <c r="AG63" s="409" t="n">
        <v>7.07711495351992E-009</v>
      </c>
      <c r="AH63" s="409" t="n">
        <v>3.74317013381292E-006</v>
      </c>
      <c r="AI63" s="409" t="n">
        <v>1.52562763832483E-008</v>
      </c>
      <c r="AJ63" s="409" t="n">
        <v>1.95781803688289E-009</v>
      </c>
      <c r="AK63" s="409" t="n">
        <v>4.81725280414068E-009</v>
      </c>
      <c r="AL63" s="409" t="n">
        <v>2.98685239692306E-008</v>
      </c>
      <c r="AM63" s="409" t="n">
        <v>5.22976167587899E-008</v>
      </c>
      <c r="AN63" s="409" t="n">
        <v>1.01139644145042E-010</v>
      </c>
      <c r="AO63" s="409" t="n">
        <v>5.13751398991352E-009</v>
      </c>
      <c r="AP63" s="409" t="n">
        <v>2.51967641151759E-006</v>
      </c>
      <c r="AQ63" s="409" t="n">
        <v>1.32593345735122E-009</v>
      </c>
      <c r="AR63" s="409" t="n">
        <v>1.63825131463822E-012</v>
      </c>
      <c r="AS63" s="409" t="n">
        <v>5.22706234054946E-010</v>
      </c>
      <c r="AT63" s="409" t="n">
        <v>7.8387548940359E-010</v>
      </c>
      <c r="AU63" s="409" t="n">
        <v>5.34660925366726E-011</v>
      </c>
      <c r="AV63" s="409" t="n">
        <v>2.67406725773316E-010</v>
      </c>
      <c r="AW63" s="409" t="n">
        <v>1.96126780765443E-008</v>
      </c>
      <c r="AX63" s="409" t="n">
        <v>3.82423730247562E-010</v>
      </c>
      <c r="AY63" s="409" t="n">
        <v>1.8068294130666E-011</v>
      </c>
      <c r="AZ63" s="409" t="n">
        <v>5.25986936555993E-009</v>
      </c>
      <c r="BA63" s="409" t="n">
        <v>8.0794038150872E-008</v>
      </c>
      <c r="BB63" s="409" t="n">
        <v>4.84609915998753E-008</v>
      </c>
      <c r="BC63" s="409" t="n">
        <v>1.2055610824817E-008</v>
      </c>
      <c r="BD63" s="409" t="n">
        <v>5.3110311283173E-010</v>
      </c>
      <c r="BE63" s="409" t="n">
        <v>5.08919312982972E-008</v>
      </c>
      <c r="BF63" s="409" t="n">
        <v>1.94188851076924E-008</v>
      </c>
      <c r="BG63" s="409" t="n">
        <v>4.14100226431586E-009</v>
      </c>
      <c r="BH63" s="409" t="n">
        <v>5.81150039330318E-009</v>
      </c>
      <c r="BI63" s="409" t="n">
        <v>5.15364035747789E-006</v>
      </c>
      <c r="BJ63" s="409" t="n">
        <v>1.38746745960606E-010</v>
      </c>
      <c r="BK63" s="409" t="n">
        <v>1.00000000000929</v>
      </c>
      <c r="BL63" s="409" t="n">
        <v>9.72537125110014E-009</v>
      </c>
      <c r="BM63" s="409" t="n">
        <v>3.36861269581134E-006</v>
      </c>
      <c r="BN63" s="409" t="n">
        <v>4.60584715733122E-010</v>
      </c>
      <c r="BO63" s="409" t="n">
        <v>5.17969700745798E-011</v>
      </c>
      <c r="BP63" s="409" t="n">
        <v>1.38643009297256E-010</v>
      </c>
      <c r="BQ63" s="409" t="n">
        <v>1.7313547288892E-011</v>
      </c>
      <c r="BR63" s="409" t="n">
        <v>1.89372034686081E-006</v>
      </c>
      <c r="BS63" s="409" t="n">
        <v>6.1974603934072E-012</v>
      </c>
      <c r="BT63" s="409" t="n">
        <v>0</v>
      </c>
      <c r="BU63" s="409" t="n">
        <v>8.08730900658644E-007</v>
      </c>
      <c r="BV63" s="409" t="n">
        <v>2.52841774486802E-005</v>
      </c>
      <c r="BW63" s="409" t="n">
        <v>0.000172446348669081</v>
      </c>
      <c r="BX63" s="410" t="n">
        <v>0</v>
      </c>
    </row>
    <row r="64" customFormat="false" ht="38.25" hidden="false" customHeight="true" outlineLevel="0" collapsed="false">
      <c r="A64" s="407" t="n">
        <v>62</v>
      </c>
      <c r="B64" s="176" t="s">
        <v>208</v>
      </c>
      <c r="C64" s="408" t="n">
        <v>4.70586230933078E-012</v>
      </c>
      <c r="D64" s="409" t="n">
        <v>3.23636516825971E-009</v>
      </c>
      <c r="E64" s="409" t="n">
        <v>0</v>
      </c>
      <c r="F64" s="409" t="n">
        <v>2.16547851561662E-010</v>
      </c>
      <c r="G64" s="409" t="n">
        <v>1.32568896416866E-007</v>
      </c>
      <c r="H64" s="409" t="n">
        <v>9.2770900447172E-007</v>
      </c>
      <c r="I64" s="409" t="n">
        <v>1.30559573188044E-008</v>
      </c>
      <c r="J64" s="409" t="n">
        <v>3.85487288821829E-009</v>
      </c>
      <c r="K64" s="409" t="n">
        <v>7.80803870802407E-008</v>
      </c>
      <c r="L64" s="409" t="n">
        <v>5.05202489654443E-009</v>
      </c>
      <c r="M64" s="409" t="n">
        <v>4.37569194488746E-007</v>
      </c>
      <c r="N64" s="409" t="n">
        <v>1.53856806629899E-006</v>
      </c>
      <c r="O64" s="409" t="n">
        <v>4.78103439293324E-005</v>
      </c>
      <c r="P64" s="409" t="n">
        <v>7.27217940871046E-010</v>
      </c>
      <c r="Q64" s="409" t="n">
        <v>5.72570392546285E-009</v>
      </c>
      <c r="R64" s="409" t="n">
        <v>6.51684523245599E-008</v>
      </c>
      <c r="S64" s="409" t="n">
        <v>1.86095626905044E-006</v>
      </c>
      <c r="T64" s="409" t="n">
        <v>2.43303129253726E-008</v>
      </c>
      <c r="U64" s="409" t="n">
        <v>8.01872122455587E-009</v>
      </c>
      <c r="V64" s="409" t="n">
        <v>4.20775305394815E-007</v>
      </c>
      <c r="W64" s="409" t="n">
        <v>7.40739209339521E-009</v>
      </c>
      <c r="X64" s="409" t="n">
        <v>3.328070849991E-008</v>
      </c>
      <c r="Y64" s="409" t="n">
        <v>4.95746754170011E-009</v>
      </c>
      <c r="Z64" s="409" t="n">
        <v>1.21205307511988E-008</v>
      </c>
      <c r="AA64" s="409" t="n">
        <v>6.54075212840164E-009</v>
      </c>
      <c r="AB64" s="409" t="n">
        <v>7.67458976123363E-009</v>
      </c>
      <c r="AC64" s="409" t="n">
        <v>5.98260813664998E-009</v>
      </c>
      <c r="AD64" s="409" t="n">
        <v>6.02122224908123E-009</v>
      </c>
      <c r="AE64" s="409" t="n">
        <v>3.66753646368754E-009</v>
      </c>
      <c r="AF64" s="409" t="n">
        <v>9.99501195709259E-006</v>
      </c>
      <c r="AG64" s="409" t="n">
        <v>2.82381172324747E-006</v>
      </c>
      <c r="AH64" s="409" t="n">
        <v>0.000258564812587209</v>
      </c>
      <c r="AI64" s="409" t="n">
        <v>2.5157959119621E-009</v>
      </c>
      <c r="AJ64" s="409" t="n">
        <v>3.42444904811782E-008</v>
      </c>
      <c r="AK64" s="409" t="n">
        <v>9.88141004726114E-009</v>
      </c>
      <c r="AL64" s="409" t="n">
        <v>3.08296172110199E-005</v>
      </c>
      <c r="AM64" s="409" t="n">
        <v>3.12728171160973E-009</v>
      </c>
      <c r="AN64" s="409" t="n">
        <v>3.65346182329227E-009</v>
      </c>
      <c r="AO64" s="409" t="n">
        <v>3.13486998429988E-006</v>
      </c>
      <c r="AP64" s="409" t="n">
        <v>1.19915737645363E-008</v>
      </c>
      <c r="AQ64" s="409" t="n">
        <v>1.32290085350934E-009</v>
      </c>
      <c r="AR64" s="409" t="n">
        <v>7.05363839873377E-011</v>
      </c>
      <c r="AS64" s="409" t="n">
        <v>2.2492355927812E-009</v>
      </c>
      <c r="AT64" s="409" t="n">
        <v>3.76202331535936E-009</v>
      </c>
      <c r="AU64" s="409" t="n">
        <v>2.91325481045073E-008</v>
      </c>
      <c r="AV64" s="409" t="n">
        <v>4.94686282693025E-009</v>
      </c>
      <c r="AW64" s="409" t="n">
        <v>1.76039050269823E-009</v>
      </c>
      <c r="AX64" s="409" t="n">
        <v>1.00585146360645E-010</v>
      </c>
      <c r="AY64" s="409" t="n">
        <v>2.33126490444571E-010</v>
      </c>
      <c r="AZ64" s="409" t="n">
        <v>1.80452884981649E-005</v>
      </c>
      <c r="BA64" s="409" t="n">
        <v>2.32694798463621E-007</v>
      </c>
      <c r="BB64" s="409" t="n">
        <v>1.89810392158828E-008</v>
      </c>
      <c r="BC64" s="409" t="n">
        <v>1.29095072932612E-006</v>
      </c>
      <c r="BD64" s="409" t="n">
        <v>4.14617501589304E-008</v>
      </c>
      <c r="BE64" s="409" t="n">
        <v>1.39984281544575E-008</v>
      </c>
      <c r="BF64" s="409" t="n">
        <v>5.38626692007432E-005</v>
      </c>
      <c r="BG64" s="409" t="n">
        <v>7.38986593723998E-008</v>
      </c>
      <c r="BH64" s="409" t="n">
        <v>4.60805108797271E-005</v>
      </c>
      <c r="BI64" s="409" t="n">
        <v>3.98719607085228E-008</v>
      </c>
      <c r="BJ64" s="409" t="n">
        <v>9.65067616016912E-010</v>
      </c>
      <c r="BK64" s="409" t="n">
        <v>2.60908205183907E-009</v>
      </c>
      <c r="BL64" s="409" t="n">
        <v>1.00000000811466</v>
      </c>
      <c r="BM64" s="409" t="n">
        <v>5.12575701032699E-008</v>
      </c>
      <c r="BN64" s="409" t="n">
        <v>9.98601885011675E-010</v>
      </c>
      <c r="BO64" s="409" t="n">
        <v>2.16979172119594E-011</v>
      </c>
      <c r="BP64" s="409" t="n">
        <v>2.58923584111571E-010</v>
      </c>
      <c r="BQ64" s="409" t="n">
        <v>2.02484583574957E-007</v>
      </c>
      <c r="BR64" s="409" t="n">
        <v>3.97863083828078E-008</v>
      </c>
      <c r="BS64" s="409" t="n">
        <v>3.72623941514759E-009</v>
      </c>
      <c r="BT64" s="409" t="n">
        <v>0</v>
      </c>
      <c r="BU64" s="409" t="n">
        <v>3.2436447680569E-010</v>
      </c>
      <c r="BV64" s="409" t="n">
        <v>7.91571820943935E-009</v>
      </c>
      <c r="BW64" s="409" t="n">
        <v>6.91645015882827E-008</v>
      </c>
      <c r="BX64" s="410" t="n">
        <v>0</v>
      </c>
    </row>
    <row r="65" customFormat="false" ht="38.25" hidden="false" customHeight="true" outlineLevel="0" collapsed="false">
      <c r="A65" s="407" t="n">
        <v>63</v>
      </c>
      <c r="B65" s="176" t="s">
        <v>116</v>
      </c>
      <c r="C65" s="408" t="n">
        <v>5.34878850263989E-010</v>
      </c>
      <c r="D65" s="409" t="n">
        <v>2.16891579981021E-006</v>
      </c>
      <c r="E65" s="409" t="n">
        <v>0</v>
      </c>
      <c r="F65" s="409" t="n">
        <v>9.40538776622058E-007</v>
      </c>
      <c r="G65" s="409" t="n">
        <v>7.47761800693985E-007</v>
      </c>
      <c r="H65" s="409" t="n">
        <v>6.73566734656811E-006</v>
      </c>
      <c r="I65" s="409" t="n">
        <v>0.000132811971847234</v>
      </c>
      <c r="J65" s="409" t="n">
        <v>8.46069341741226E-007</v>
      </c>
      <c r="K65" s="409" t="n">
        <v>3.76730015256742E-005</v>
      </c>
      <c r="L65" s="409" t="n">
        <v>3.68086427108169E-006</v>
      </c>
      <c r="M65" s="409" t="n">
        <v>3.2725596155229E-006</v>
      </c>
      <c r="N65" s="409" t="n">
        <v>2.98888768937219E-005</v>
      </c>
      <c r="O65" s="409" t="n">
        <v>4.61537984838188E-006</v>
      </c>
      <c r="P65" s="409" t="n">
        <v>7.94964096288475E-008</v>
      </c>
      <c r="Q65" s="409" t="n">
        <v>5.63221216842148E-007</v>
      </c>
      <c r="R65" s="409" t="n">
        <v>5.33663742695037E-007</v>
      </c>
      <c r="S65" s="409" t="n">
        <v>2.91516678956617E-005</v>
      </c>
      <c r="T65" s="409" t="n">
        <v>0.000142909840117952</v>
      </c>
      <c r="U65" s="409" t="n">
        <v>4.31760237959481E-006</v>
      </c>
      <c r="V65" s="409" t="n">
        <v>0.000635148883757782</v>
      </c>
      <c r="W65" s="409" t="n">
        <v>9.1326271643946E-007</v>
      </c>
      <c r="X65" s="409" t="n">
        <v>2.02220759265733E-006</v>
      </c>
      <c r="Y65" s="409" t="n">
        <v>3.94531365321557E-007</v>
      </c>
      <c r="Z65" s="409" t="n">
        <v>7.70072650375936E-005</v>
      </c>
      <c r="AA65" s="409" t="n">
        <v>1.2978773632837E-005</v>
      </c>
      <c r="AB65" s="409" t="n">
        <v>0.000516140566649224</v>
      </c>
      <c r="AC65" s="409" t="n">
        <v>5.0162046791381E-006</v>
      </c>
      <c r="AD65" s="409" t="n">
        <v>5.81336494366924E-005</v>
      </c>
      <c r="AE65" s="409" t="n">
        <v>1.8070251667259E-006</v>
      </c>
      <c r="AF65" s="409" t="n">
        <v>4.3002909397341E-005</v>
      </c>
      <c r="AG65" s="409" t="n">
        <v>3.76758291147003E-005</v>
      </c>
      <c r="AH65" s="409" t="n">
        <v>0.00112217839399646</v>
      </c>
      <c r="AI65" s="409" t="n">
        <v>8.71673806951807E-007</v>
      </c>
      <c r="AJ65" s="409" t="n">
        <v>4.5187864237422E-006</v>
      </c>
      <c r="AK65" s="409" t="n">
        <v>0.00133569943720902</v>
      </c>
      <c r="AL65" s="409" t="n">
        <v>0.00013090720153811</v>
      </c>
      <c r="AM65" s="409" t="n">
        <v>1.17438496950883E-005</v>
      </c>
      <c r="AN65" s="409" t="n">
        <v>2.25160887069708E-007</v>
      </c>
      <c r="AO65" s="409" t="n">
        <v>0.000227847492091808</v>
      </c>
      <c r="AP65" s="409" t="n">
        <v>3.73550823294092E-005</v>
      </c>
      <c r="AQ65" s="409" t="n">
        <v>2.04431837956444E-006</v>
      </c>
      <c r="AR65" s="409" t="n">
        <v>1.49907095091708E-008</v>
      </c>
      <c r="AS65" s="409" t="n">
        <v>7.22269752576864E-008</v>
      </c>
      <c r="AT65" s="409" t="n">
        <v>5.73589594772878E-005</v>
      </c>
      <c r="AU65" s="409" t="n">
        <v>2.11509485992592E-006</v>
      </c>
      <c r="AV65" s="409" t="n">
        <v>1.11514039603209E-005</v>
      </c>
      <c r="AW65" s="409" t="n">
        <v>1.00091956798048E-005</v>
      </c>
      <c r="AX65" s="409" t="n">
        <v>9.22463324145986E-005</v>
      </c>
      <c r="AY65" s="409" t="n">
        <v>2.01047440581358E-006</v>
      </c>
      <c r="AZ65" s="409" t="n">
        <v>0.000868758284607916</v>
      </c>
      <c r="BA65" s="409" t="n">
        <v>2.75181553829386E-006</v>
      </c>
      <c r="BB65" s="409" t="n">
        <v>0.0141777602257968</v>
      </c>
      <c r="BC65" s="409" t="n">
        <v>6.27387573171188E-005</v>
      </c>
      <c r="BD65" s="409" t="n">
        <v>0.000156942454062191</v>
      </c>
      <c r="BE65" s="409" t="n">
        <v>0.0151030473707501</v>
      </c>
      <c r="BF65" s="409" t="n">
        <v>0.00566693573582386</v>
      </c>
      <c r="BG65" s="409" t="n">
        <v>0.0011374240326661</v>
      </c>
      <c r="BH65" s="409" t="n">
        <v>0.000228585497060134</v>
      </c>
      <c r="BI65" s="409" t="n">
        <v>7.61313181787933E-005</v>
      </c>
      <c r="BJ65" s="409" t="n">
        <v>2.32995988943532E-007</v>
      </c>
      <c r="BK65" s="409" t="n">
        <v>1.91854673573654E-007</v>
      </c>
      <c r="BL65" s="409" t="n">
        <v>0.00288364005486976</v>
      </c>
      <c r="BM65" s="409" t="n">
        <v>1.00005585260321</v>
      </c>
      <c r="BN65" s="409" t="n">
        <v>3.93626477327956E-006</v>
      </c>
      <c r="BO65" s="409" t="n">
        <v>1.4406577955359E-005</v>
      </c>
      <c r="BP65" s="409" t="n">
        <v>2.24899377576756E-007</v>
      </c>
      <c r="BQ65" s="409" t="n">
        <v>4.74079820796672E-006</v>
      </c>
      <c r="BR65" s="409" t="n">
        <v>4.85108171281536E-005</v>
      </c>
      <c r="BS65" s="409" t="n">
        <v>2.70545213843703E-007</v>
      </c>
      <c r="BT65" s="409" t="n">
        <v>0</v>
      </c>
      <c r="BU65" s="409" t="n">
        <v>1.17832741335174E-005</v>
      </c>
      <c r="BV65" s="409" t="n">
        <v>0.000203499656106359</v>
      </c>
      <c r="BW65" s="409" t="n">
        <v>0.00251255714111705</v>
      </c>
      <c r="BX65" s="410" t="n">
        <v>0</v>
      </c>
    </row>
    <row r="66" customFormat="false" ht="38.25" hidden="false" customHeight="true" outlineLevel="0" collapsed="false">
      <c r="A66" s="407" t="n">
        <v>64</v>
      </c>
      <c r="B66" s="176" t="s">
        <v>211</v>
      </c>
      <c r="C66" s="408" t="n">
        <v>0</v>
      </c>
      <c r="D66" s="409" t="n">
        <v>0</v>
      </c>
      <c r="E66" s="409" t="n">
        <v>0</v>
      </c>
      <c r="F66" s="409" t="n">
        <v>0</v>
      </c>
      <c r="G66" s="409" t="n">
        <v>0</v>
      </c>
      <c r="H66" s="409" t="n">
        <v>0</v>
      </c>
      <c r="I66" s="409" t="n">
        <v>0</v>
      </c>
      <c r="J66" s="409" t="n">
        <v>0</v>
      </c>
      <c r="K66" s="409" t="n">
        <v>0</v>
      </c>
      <c r="L66" s="409" t="n">
        <v>0</v>
      </c>
      <c r="M66" s="409" t="n">
        <v>0</v>
      </c>
      <c r="N66" s="409" t="n">
        <v>0</v>
      </c>
      <c r="O66" s="409" t="n">
        <v>0</v>
      </c>
      <c r="P66" s="409" t="n">
        <v>0</v>
      </c>
      <c r="Q66" s="409" t="n">
        <v>0</v>
      </c>
      <c r="R66" s="409" t="n">
        <v>0</v>
      </c>
      <c r="S66" s="409" t="n">
        <v>0</v>
      </c>
      <c r="T66" s="409" t="n">
        <v>0</v>
      </c>
      <c r="U66" s="409" t="n">
        <v>0</v>
      </c>
      <c r="V66" s="409" t="n">
        <v>0</v>
      </c>
      <c r="W66" s="409" t="n">
        <v>0</v>
      </c>
      <c r="X66" s="409" t="n">
        <v>0</v>
      </c>
      <c r="Y66" s="409" t="n">
        <v>0</v>
      </c>
      <c r="Z66" s="409" t="n">
        <v>0</v>
      </c>
      <c r="AA66" s="409" t="n">
        <v>0</v>
      </c>
      <c r="AB66" s="409" t="n">
        <v>0</v>
      </c>
      <c r="AC66" s="409" t="n">
        <v>0</v>
      </c>
      <c r="AD66" s="409" t="n">
        <v>0</v>
      </c>
      <c r="AE66" s="409" t="n">
        <v>0</v>
      </c>
      <c r="AF66" s="409" t="n">
        <v>0</v>
      </c>
      <c r="AG66" s="409" t="n">
        <v>0</v>
      </c>
      <c r="AH66" s="409" t="n">
        <v>0</v>
      </c>
      <c r="AI66" s="409" t="n">
        <v>0</v>
      </c>
      <c r="AJ66" s="409" t="n">
        <v>0</v>
      </c>
      <c r="AK66" s="409" t="n">
        <v>0</v>
      </c>
      <c r="AL66" s="409" t="n">
        <v>0</v>
      </c>
      <c r="AM66" s="409" t="n">
        <v>0</v>
      </c>
      <c r="AN66" s="409" t="n">
        <v>0</v>
      </c>
      <c r="AO66" s="409" t="n">
        <v>0</v>
      </c>
      <c r="AP66" s="409" t="n">
        <v>0</v>
      </c>
      <c r="AQ66" s="409" t="n">
        <v>0</v>
      </c>
      <c r="AR66" s="409" t="n">
        <v>0</v>
      </c>
      <c r="AS66" s="409" t="n">
        <v>0</v>
      </c>
      <c r="AT66" s="409" t="n">
        <v>0</v>
      </c>
      <c r="AU66" s="409" t="n">
        <v>0</v>
      </c>
      <c r="AV66" s="409" t="n">
        <v>0</v>
      </c>
      <c r="AW66" s="409" t="n">
        <v>0</v>
      </c>
      <c r="AX66" s="409" t="n">
        <v>0</v>
      </c>
      <c r="AY66" s="409" t="n">
        <v>0</v>
      </c>
      <c r="AZ66" s="409" t="n">
        <v>0</v>
      </c>
      <c r="BA66" s="409" t="n">
        <v>0</v>
      </c>
      <c r="BB66" s="409" t="n">
        <v>0</v>
      </c>
      <c r="BC66" s="409" t="n">
        <v>0</v>
      </c>
      <c r="BD66" s="409" t="n">
        <v>0</v>
      </c>
      <c r="BE66" s="409" t="n">
        <v>0</v>
      </c>
      <c r="BF66" s="409" t="n">
        <v>0</v>
      </c>
      <c r="BG66" s="409" t="n">
        <v>0</v>
      </c>
      <c r="BH66" s="409" t="n">
        <v>0</v>
      </c>
      <c r="BI66" s="409" t="n">
        <v>0</v>
      </c>
      <c r="BJ66" s="409" t="n">
        <v>0</v>
      </c>
      <c r="BK66" s="409" t="n">
        <v>0</v>
      </c>
      <c r="BL66" s="409" t="n">
        <v>0</v>
      </c>
      <c r="BM66" s="409" t="n">
        <v>0</v>
      </c>
      <c r="BN66" s="409" t="n">
        <v>1</v>
      </c>
      <c r="BO66" s="409" t="n">
        <v>0</v>
      </c>
      <c r="BP66" s="409" t="n">
        <v>0</v>
      </c>
      <c r="BQ66" s="409" t="n">
        <v>0</v>
      </c>
      <c r="BR66" s="409" t="n">
        <v>0</v>
      </c>
      <c r="BS66" s="409" t="n">
        <v>0</v>
      </c>
      <c r="BT66" s="409" t="n">
        <v>0</v>
      </c>
      <c r="BU66" s="409" t="n">
        <v>0</v>
      </c>
      <c r="BV66" s="409" t="n">
        <v>0</v>
      </c>
      <c r="BW66" s="409" t="n">
        <v>0</v>
      </c>
      <c r="BX66" s="410" t="n">
        <v>0</v>
      </c>
    </row>
    <row r="67" customFormat="false" ht="38.25" hidden="false" customHeight="true" outlineLevel="0" collapsed="false">
      <c r="A67" s="407" t="n">
        <v>65</v>
      </c>
      <c r="B67" s="176" t="s">
        <v>212</v>
      </c>
      <c r="C67" s="408" t="n">
        <v>0</v>
      </c>
      <c r="D67" s="409" t="n">
        <v>0</v>
      </c>
      <c r="E67" s="409" t="n">
        <v>0</v>
      </c>
      <c r="F67" s="409" t="n">
        <v>0</v>
      </c>
      <c r="G67" s="409" t="n">
        <v>0</v>
      </c>
      <c r="H67" s="409" t="n">
        <v>0</v>
      </c>
      <c r="I67" s="409" t="n">
        <v>0</v>
      </c>
      <c r="J67" s="409" t="n">
        <v>0</v>
      </c>
      <c r="K67" s="409" t="n">
        <v>0</v>
      </c>
      <c r="L67" s="409" t="n">
        <v>0</v>
      </c>
      <c r="M67" s="409" t="n">
        <v>0</v>
      </c>
      <c r="N67" s="409" t="n">
        <v>0</v>
      </c>
      <c r="O67" s="409" t="n">
        <v>0</v>
      </c>
      <c r="P67" s="409" t="n">
        <v>0</v>
      </c>
      <c r="Q67" s="409" t="n">
        <v>0</v>
      </c>
      <c r="R67" s="409" t="n">
        <v>0</v>
      </c>
      <c r="S67" s="409" t="n">
        <v>0</v>
      </c>
      <c r="T67" s="409" t="n">
        <v>0</v>
      </c>
      <c r="U67" s="409" t="n">
        <v>0</v>
      </c>
      <c r="V67" s="409" t="n">
        <v>0</v>
      </c>
      <c r="W67" s="409" t="n">
        <v>0</v>
      </c>
      <c r="X67" s="409" t="n">
        <v>0</v>
      </c>
      <c r="Y67" s="409" t="n">
        <v>0</v>
      </c>
      <c r="Z67" s="409" t="n">
        <v>0</v>
      </c>
      <c r="AA67" s="409" t="n">
        <v>0</v>
      </c>
      <c r="AB67" s="409" t="n">
        <v>0</v>
      </c>
      <c r="AC67" s="409" t="n">
        <v>0</v>
      </c>
      <c r="AD67" s="409" t="n">
        <v>0</v>
      </c>
      <c r="AE67" s="409" t="n">
        <v>0</v>
      </c>
      <c r="AF67" s="409" t="n">
        <v>0</v>
      </c>
      <c r="AG67" s="409" t="n">
        <v>0</v>
      </c>
      <c r="AH67" s="409" t="n">
        <v>0</v>
      </c>
      <c r="AI67" s="409" t="n">
        <v>0</v>
      </c>
      <c r="AJ67" s="409" t="n">
        <v>0</v>
      </c>
      <c r="AK67" s="409" t="n">
        <v>0</v>
      </c>
      <c r="AL67" s="409" t="n">
        <v>0</v>
      </c>
      <c r="AM67" s="409" t="n">
        <v>0</v>
      </c>
      <c r="AN67" s="409" t="n">
        <v>0</v>
      </c>
      <c r="AO67" s="409" t="n">
        <v>0</v>
      </c>
      <c r="AP67" s="409" t="n">
        <v>0</v>
      </c>
      <c r="AQ67" s="409" t="n">
        <v>0</v>
      </c>
      <c r="AR67" s="409" t="n">
        <v>0</v>
      </c>
      <c r="AS67" s="409" t="n">
        <v>0</v>
      </c>
      <c r="AT67" s="409" t="n">
        <v>0</v>
      </c>
      <c r="AU67" s="409" t="n">
        <v>0</v>
      </c>
      <c r="AV67" s="409" t="n">
        <v>0</v>
      </c>
      <c r="AW67" s="409" t="n">
        <v>0</v>
      </c>
      <c r="AX67" s="409" t="n">
        <v>0</v>
      </c>
      <c r="AY67" s="409" t="n">
        <v>0</v>
      </c>
      <c r="AZ67" s="409" t="n">
        <v>0</v>
      </c>
      <c r="BA67" s="409" t="n">
        <v>0</v>
      </c>
      <c r="BB67" s="409" t="n">
        <v>0</v>
      </c>
      <c r="BC67" s="409" t="n">
        <v>0</v>
      </c>
      <c r="BD67" s="409" t="n">
        <v>0</v>
      </c>
      <c r="BE67" s="409" t="n">
        <v>0</v>
      </c>
      <c r="BF67" s="409" t="n">
        <v>0</v>
      </c>
      <c r="BG67" s="409" t="n">
        <v>0</v>
      </c>
      <c r="BH67" s="409" t="n">
        <v>0</v>
      </c>
      <c r="BI67" s="409" t="n">
        <v>0</v>
      </c>
      <c r="BJ67" s="409" t="n">
        <v>0</v>
      </c>
      <c r="BK67" s="409" t="n">
        <v>0</v>
      </c>
      <c r="BL67" s="409" t="n">
        <v>0</v>
      </c>
      <c r="BM67" s="409" t="n">
        <v>0</v>
      </c>
      <c r="BN67" s="409" t="n">
        <v>0</v>
      </c>
      <c r="BO67" s="409" t="n">
        <v>1</v>
      </c>
      <c r="BP67" s="409" t="n">
        <v>0</v>
      </c>
      <c r="BQ67" s="409" t="n">
        <v>0</v>
      </c>
      <c r="BR67" s="409" t="n">
        <v>0</v>
      </c>
      <c r="BS67" s="409" t="n">
        <v>0</v>
      </c>
      <c r="BT67" s="409" t="n">
        <v>0</v>
      </c>
      <c r="BU67" s="409" t="n">
        <v>0</v>
      </c>
      <c r="BV67" s="409" t="n">
        <v>0</v>
      </c>
      <c r="BW67" s="409" t="n">
        <v>0</v>
      </c>
      <c r="BX67" s="410" t="n">
        <v>0</v>
      </c>
    </row>
    <row r="68" customFormat="false" ht="38.25" hidden="false" customHeight="true" outlineLevel="0" collapsed="false">
      <c r="A68" s="407" t="n">
        <v>66</v>
      </c>
      <c r="B68" s="176" t="s">
        <v>305</v>
      </c>
      <c r="C68" s="408" t="n">
        <v>0</v>
      </c>
      <c r="D68" s="409" t="n">
        <v>0</v>
      </c>
      <c r="E68" s="409" t="n">
        <v>0</v>
      </c>
      <c r="F68" s="409" t="n">
        <v>0</v>
      </c>
      <c r="G68" s="409" t="n">
        <v>0</v>
      </c>
      <c r="H68" s="409" t="n">
        <v>0</v>
      </c>
      <c r="I68" s="409" t="n">
        <v>0</v>
      </c>
      <c r="J68" s="409" t="n">
        <v>0</v>
      </c>
      <c r="K68" s="409" t="n">
        <v>0</v>
      </c>
      <c r="L68" s="409" t="n">
        <v>0</v>
      </c>
      <c r="M68" s="409" t="n">
        <v>0</v>
      </c>
      <c r="N68" s="409" t="n">
        <v>0</v>
      </c>
      <c r="O68" s="409" t="n">
        <v>0</v>
      </c>
      <c r="P68" s="409" t="n">
        <v>0</v>
      </c>
      <c r="Q68" s="409" t="n">
        <v>0</v>
      </c>
      <c r="R68" s="409" t="n">
        <v>0</v>
      </c>
      <c r="S68" s="409" t="n">
        <v>0</v>
      </c>
      <c r="T68" s="409" t="n">
        <v>0</v>
      </c>
      <c r="U68" s="409" t="n">
        <v>0</v>
      </c>
      <c r="V68" s="409" t="n">
        <v>0</v>
      </c>
      <c r="W68" s="409" t="n">
        <v>0</v>
      </c>
      <c r="X68" s="409" t="n">
        <v>0</v>
      </c>
      <c r="Y68" s="409" t="n">
        <v>0</v>
      </c>
      <c r="Z68" s="409" t="n">
        <v>0</v>
      </c>
      <c r="AA68" s="409" t="n">
        <v>0</v>
      </c>
      <c r="AB68" s="409" t="n">
        <v>0</v>
      </c>
      <c r="AC68" s="409" t="n">
        <v>0</v>
      </c>
      <c r="AD68" s="409" t="n">
        <v>0</v>
      </c>
      <c r="AE68" s="409" t="n">
        <v>0</v>
      </c>
      <c r="AF68" s="409" t="n">
        <v>0</v>
      </c>
      <c r="AG68" s="409" t="n">
        <v>0</v>
      </c>
      <c r="AH68" s="409" t="n">
        <v>0</v>
      </c>
      <c r="AI68" s="409" t="n">
        <v>0</v>
      </c>
      <c r="AJ68" s="409" t="n">
        <v>0</v>
      </c>
      <c r="AK68" s="409" t="n">
        <v>0</v>
      </c>
      <c r="AL68" s="409" t="n">
        <v>0</v>
      </c>
      <c r="AM68" s="409" t="n">
        <v>0</v>
      </c>
      <c r="AN68" s="409" t="n">
        <v>0</v>
      </c>
      <c r="AO68" s="409" t="n">
        <v>0</v>
      </c>
      <c r="AP68" s="409" t="n">
        <v>0</v>
      </c>
      <c r="AQ68" s="409" t="n">
        <v>0</v>
      </c>
      <c r="AR68" s="409" t="n">
        <v>0</v>
      </c>
      <c r="AS68" s="409" t="n">
        <v>0</v>
      </c>
      <c r="AT68" s="409" t="n">
        <v>0</v>
      </c>
      <c r="AU68" s="409" t="n">
        <v>0</v>
      </c>
      <c r="AV68" s="409" t="n">
        <v>0</v>
      </c>
      <c r="AW68" s="409" t="n">
        <v>0</v>
      </c>
      <c r="AX68" s="409" t="n">
        <v>0</v>
      </c>
      <c r="AY68" s="409" t="n">
        <v>0</v>
      </c>
      <c r="AZ68" s="409" t="n">
        <v>0</v>
      </c>
      <c r="BA68" s="409" t="n">
        <v>0</v>
      </c>
      <c r="BB68" s="409" t="n">
        <v>0</v>
      </c>
      <c r="BC68" s="409" t="n">
        <v>0</v>
      </c>
      <c r="BD68" s="409" t="n">
        <v>0</v>
      </c>
      <c r="BE68" s="409" t="n">
        <v>0</v>
      </c>
      <c r="BF68" s="409" t="n">
        <v>0</v>
      </c>
      <c r="BG68" s="409" t="n">
        <v>0</v>
      </c>
      <c r="BH68" s="409" t="n">
        <v>0</v>
      </c>
      <c r="BI68" s="409" t="n">
        <v>0</v>
      </c>
      <c r="BJ68" s="409" t="n">
        <v>0</v>
      </c>
      <c r="BK68" s="409" t="n">
        <v>0</v>
      </c>
      <c r="BL68" s="409" t="n">
        <v>0</v>
      </c>
      <c r="BM68" s="409" t="n">
        <v>0</v>
      </c>
      <c r="BN68" s="409" t="n">
        <v>0</v>
      </c>
      <c r="BO68" s="409" t="n">
        <v>0</v>
      </c>
      <c r="BP68" s="409" t="n">
        <v>1</v>
      </c>
      <c r="BQ68" s="409" t="n">
        <v>0</v>
      </c>
      <c r="BR68" s="409" t="n">
        <v>0</v>
      </c>
      <c r="BS68" s="409" t="n">
        <v>0</v>
      </c>
      <c r="BT68" s="409" t="n">
        <v>0</v>
      </c>
      <c r="BU68" s="409" t="n">
        <v>0</v>
      </c>
      <c r="BV68" s="409" t="n">
        <v>0</v>
      </c>
      <c r="BW68" s="409" t="n">
        <v>0</v>
      </c>
      <c r="BX68" s="410" t="n">
        <v>0</v>
      </c>
    </row>
    <row r="69" customFormat="false" ht="38.25" hidden="false" customHeight="true" outlineLevel="0" collapsed="false">
      <c r="A69" s="407" t="n">
        <v>67</v>
      </c>
      <c r="B69" s="176" t="s">
        <v>210</v>
      </c>
      <c r="C69" s="408" t="n">
        <v>1.91968064141329E-012</v>
      </c>
      <c r="D69" s="409" t="n">
        <v>3.42133109512514E-011</v>
      </c>
      <c r="E69" s="409" t="n">
        <v>0</v>
      </c>
      <c r="F69" s="409" t="n">
        <v>7.18581336214108E-012</v>
      </c>
      <c r="G69" s="409" t="n">
        <v>5.03788471004826E-009</v>
      </c>
      <c r="H69" s="409" t="n">
        <v>3.53169967167868E-008</v>
      </c>
      <c r="I69" s="409" t="n">
        <v>6.9427945388699E-010</v>
      </c>
      <c r="J69" s="409" t="n">
        <v>2.46110928290549E-010</v>
      </c>
      <c r="K69" s="409" t="n">
        <v>2.28968016290756E-007</v>
      </c>
      <c r="L69" s="409" t="n">
        <v>9.5736802084909E-011</v>
      </c>
      <c r="M69" s="409" t="n">
        <v>9.46932874108618E-008</v>
      </c>
      <c r="N69" s="409" t="n">
        <v>3.12837809849944E-007</v>
      </c>
      <c r="O69" s="409" t="n">
        <v>1.0515234444369E-005</v>
      </c>
      <c r="P69" s="409" t="n">
        <v>1.4742871955261E-011</v>
      </c>
      <c r="Q69" s="409" t="n">
        <v>1.52999016788939E-010</v>
      </c>
      <c r="R69" s="409" t="n">
        <v>1.26982276370893E-008</v>
      </c>
      <c r="S69" s="409" t="n">
        <v>1.17906915174231E-009</v>
      </c>
      <c r="T69" s="409" t="n">
        <v>1.09795331695082E-009</v>
      </c>
      <c r="U69" s="409" t="n">
        <v>2.43494949887241E-010</v>
      </c>
      <c r="V69" s="409" t="n">
        <v>5.1402897108686E-010</v>
      </c>
      <c r="W69" s="409" t="n">
        <v>3.95076362820292E-011</v>
      </c>
      <c r="X69" s="409" t="n">
        <v>2.57923790364661E-010</v>
      </c>
      <c r="Y69" s="409" t="n">
        <v>6.19986707022817E-010</v>
      </c>
      <c r="Z69" s="409" t="n">
        <v>1.90470904216007E-010</v>
      </c>
      <c r="AA69" s="409" t="n">
        <v>5.48438700417194E-008</v>
      </c>
      <c r="AB69" s="409" t="n">
        <v>2.35897056127521E-010</v>
      </c>
      <c r="AC69" s="409" t="n">
        <v>9.80901249473845E-011</v>
      </c>
      <c r="AD69" s="409" t="n">
        <v>3.28974213779692E-007</v>
      </c>
      <c r="AE69" s="409" t="n">
        <v>9.51781596190354E-011</v>
      </c>
      <c r="AF69" s="409" t="n">
        <v>7.84153094456287E-011</v>
      </c>
      <c r="AG69" s="409" t="n">
        <v>1.76152631936996E-010</v>
      </c>
      <c r="AH69" s="409" t="n">
        <v>3.10767632516179E-007</v>
      </c>
      <c r="AI69" s="409" t="n">
        <v>9.42595711731436E-011</v>
      </c>
      <c r="AJ69" s="409" t="n">
        <v>9.10215342962719E-010</v>
      </c>
      <c r="AK69" s="409" t="n">
        <v>5.43185727341065E-010</v>
      </c>
      <c r="AL69" s="409" t="n">
        <v>2.85418641148157E-010</v>
      </c>
      <c r="AM69" s="409" t="n">
        <v>1.99583319410165E-011</v>
      </c>
      <c r="AN69" s="409" t="n">
        <v>8.42342415874459E-012</v>
      </c>
      <c r="AO69" s="409" t="n">
        <v>3.69783071137133E-008</v>
      </c>
      <c r="AP69" s="409" t="n">
        <v>2.08987908077462E-007</v>
      </c>
      <c r="AQ69" s="409" t="n">
        <v>1.13393664632083E-010</v>
      </c>
      <c r="AR69" s="409" t="n">
        <v>7.29642676825684E-012</v>
      </c>
      <c r="AS69" s="409" t="n">
        <v>5.14195147905234E-011</v>
      </c>
      <c r="AT69" s="409" t="n">
        <v>5.88785733944758E-011</v>
      </c>
      <c r="AU69" s="409" t="n">
        <v>3.41631937025476E-010</v>
      </c>
      <c r="AV69" s="409" t="n">
        <v>1.24332101767565E-010</v>
      </c>
      <c r="AW69" s="409" t="n">
        <v>6.43520349704121E-011</v>
      </c>
      <c r="AX69" s="409" t="n">
        <v>2.85363732985396E-011</v>
      </c>
      <c r="AY69" s="409" t="n">
        <v>1.81345136752127E-012</v>
      </c>
      <c r="AZ69" s="409" t="n">
        <v>8.13010842234958E-010</v>
      </c>
      <c r="BA69" s="409" t="n">
        <v>6.75965517975475E-009</v>
      </c>
      <c r="BB69" s="409" t="n">
        <v>5.55696020646259E-009</v>
      </c>
      <c r="BC69" s="409" t="n">
        <v>7.12053620923541E-007</v>
      </c>
      <c r="BD69" s="409" t="n">
        <v>5.77440265062628E-011</v>
      </c>
      <c r="BE69" s="409" t="n">
        <v>4.40098172303126E-009</v>
      </c>
      <c r="BF69" s="409" t="n">
        <v>1.70734659723895E-009</v>
      </c>
      <c r="BG69" s="409" t="n">
        <v>4.43839289762486E-010</v>
      </c>
      <c r="BH69" s="409" t="n">
        <v>4.35835114419348E-008</v>
      </c>
      <c r="BI69" s="409" t="n">
        <v>4.29527126576599E-007</v>
      </c>
      <c r="BJ69" s="409" t="n">
        <v>1.75598647277266E-011</v>
      </c>
      <c r="BK69" s="409" t="n">
        <v>3.1629026559907E-011</v>
      </c>
      <c r="BL69" s="409" t="n">
        <v>9.38662617475385E-010</v>
      </c>
      <c r="BM69" s="409" t="n">
        <v>2.81044285665926E-007</v>
      </c>
      <c r="BN69" s="409" t="n">
        <v>3.97714652700459E-011</v>
      </c>
      <c r="BO69" s="409" t="n">
        <v>4.95904820686535E-012</v>
      </c>
      <c r="BP69" s="409" t="n">
        <v>1.82378338979878E-011</v>
      </c>
      <c r="BQ69" s="409" t="n">
        <v>1.0000000000016</v>
      </c>
      <c r="BR69" s="409" t="n">
        <v>1.57685876938822E-007</v>
      </c>
      <c r="BS69" s="409" t="n">
        <v>5.03189136824173E-011</v>
      </c>
      <c r="BT69" s="409" t="n">
        <v>0</v>
      </c>
      <c r="BU69" s="409" t="n">
        <v>6.73369877326156E-008</v>
      </c>
      <c r="BV69" s="409" t="n">
        <v>9.16098582245125E-007</v>
      </c>
      <c r="BW69" s="409" t="n">
        <v>1.43583207410614E-005</v>
      </c>
      <c r="BX69" s="410" t="n">
        <v>0</v>
      </c>
    </row>
    <row r="70" customFormat="false" ht="38.25" hidden="false" customHeight="true" outlineLevel="0" collapsed="false">
      <c r="A70" s="407" t="n">
        <v>68</v>
      </c>
      <c r="B70" s="176" t="s">
        <v>214</v>
      </c>
      <c r="C70" s="408" t="n">
        <v>1.67938434704039E-009</v>
      </c>
      <c r="D70" s="409" t="n">
        <v>7.27422860184814E-009</v>
      </c>
      <c r="E70" s="409" t="n">
        <v>0</v>
      </c>
      <c r="F70" s="409" t="n">
        <v>4.78146043177563E-009</v>
      </c>
      <c r="G70" s="409" t="n">
        <v>1.30943903194565E-008</v>
      </c>
      <c r="H70" s="409" t="n">
        <v>9.0262040096579E-008</v>
      </c>
      <c r="I70" s="409" t="n">
        <v>5.65906039978331E-007</v>
      </c>
      <c r="J70" s="409" t="n">
        <v>2.82618729734752E-007</v>
      </c>
      <c r="K70" s="409" t="n">
        <v>0.000187206534174774</v>
      </c>
      <c r="L70" s="409" t="n">
        <v>5.99082308104373E-008</v>
      </c>
      <c r="M70" s="409" t="n">
        <v>1.66359019743864E-008</v>
      </c>
      <c r="N70" s="409" t="n">
        <v>9.48068446591527E-008</v>
      </c>
      <c r="O70" s="409" t="n">
        <v>8.25901141621217E-007</v>
      </c>
      <c r="P70" s="409" t="n">
        <v>1.95260892401758E-009</v>
      </c>
      <c r="Q70" s="409" t="n">
        <v>3.3164507047686E-009</v>
      </c>
      <c r="R70" s="409" t="n">
        <v>1.79689491018076E-009</v>
      </c>
      <c r="S70" s="409" t="n">
        <v>7.69419039728492E-006</v>
      </c>
      <c r="T70" s="409" t="n">
        <v>1.42577823829097E-006</v>
      </c>
      <c r="U70" s="409" t="n">
        <v>7.60489753118274E-008</v>
      </c>
      <c r="V70" s="409" t="n">
        <v>3.07238480146824E-005</v>
      </c>
      <c r="W70" s="409" t="n">
        <v>2.33649282526872E-008</v>
      </c>
      <c r="X70" s="409" t="n">
        <v>1.98823244261238E-007</v>
      </c>
      <c r="Y70" s="409" t="n">
        <v>2.36221095578658E-005</v>
      </c>
      <c r="Z70" s="409" t="n">
        <v>1.2403934722917E-007</v>
      </c>
      <c r="AA70" s="409" t="n">
        <v>4.82080750789268E-005</v>
      </c>
      <c r="AB70" s="409" t="n">
        <v>1.800637318739E-007</v>
      </c>
      <c r="AC70" s="409" t="n">
        <v>5.70619291665625E-006</v>
      </c>
      <c r="AD70" s="409" t="n">
        <v>0.000289611747053722</v>
      </c>
      <c r="AE70" s="409" t="n">
        <v>3.9241671690226E-008</v>
      </c>
      <c r="AF70" s="409" t="n">
        <v>1.86363829101456E-008</v>
      </c>
      <c r="AG70" s="409" t="n">
        <v>1.23730565446037E-008</v>
      </c>
      <c r="AH70" s="409" t="n">
        <v>0.000298582566235298</v>
      </c>
      <c r="AI70" s="409" t="n">
        <v>1.49610396849662E-008</v>
      </c>
      <c r="AJ70" s="409" t="n">
        <v>5.4494048171487E-008</v>
      </c>
      <c r="AK70" s="409" t="n">
        <v>3.63645784248086E-007</v>
      </c>
      <c r="AL70" s="409" t="n">
        <v>1.34492420180755E-007</v>
      </c>
      <c r="AM70" s="409" t="n">
        <v>5.87783152127022E-007</v>
      </c>
      <c r="AN70" s="409" t="n">
        <v>2.03556723503096E-008</v>
      </c>
      <c r="AO70" s="409" t="n">
        <v>3.16441840205687E-007</v>
      </c>
      <c r="AP70" s="409" t="n">
        <v>0.000190099310936627</v>
      </c>
      <c r="AQ70" s="409" t="n">
        <v>1.47582124651274E-006</v>
      </c>
      <c r="AR70" s="409" t="n">
        <v>2.54349486661364E-010</v>
      </c>
      <c r="AS70" s="409" t="n">
        <v>1.63637808278486E-005</v>
      </c>
      <c r="AT70" s="409" t="n">
        <v>2.1209560374566E-008</v>
      </c>
      <c r="AU70" s="409" t="n">
        <v>4.09949726398501E-009</v>
      </c>
      <c r="AV70" s="409" t="n">
        <v>6.34358567444027E-005</v>
      </c>
      <c r="AW70" s="409" t="n">
        <v>7.49908503933962E-008</v>
      </c>
      <c r="AX70" s="409" t="n">
        <v>2.467975660343E-008</v>
      </c>
      <c r="AY70" s="409" t="n">
        <v>5.42188310120148E-009</v>
      </c>
      <c r="AZ70" s="409" t="n">
        <v>1.8771572800043E-006</v>
      </c>
      <c r="BA70" s="409" t="n">
        <v>5.91282407001452E-006</v>
      </c>
      <c r="BB70" s="409" t="n">
        <v>7.30675600509417E-006</v>
      </c>
      <c r="BC70" s="409" t="n">
        <v>0.0015568506408392</v>
      </c>
      <c r="BD70" s="409" t="n">
        <v>4.62763559910395E-008</v>
      </c>
      <c r="BE70" s="409" t="n">
        <v>4.01087865098803E-006</v>
      </c>
      <c r="BF70" s="409" t="n">
        <v>1.59530877443006E-006</v>
      </c>
      <c r="BG70" s="409" t="n">
        <v>3.52728068372661E-007</v>
      </c>
      <c r="BH70" s="409" t="n">
        <v>5.38609905639508E-007</v>
      </c>
      <c r="BI70" s="409" t="n">
        <v>0.000406220131872351</v>
      </c>
      <c r="BJ70" s="409" t="n">
        <v>3.90397339358265E-005</v>
      </c>
      <c r="BK70" s="409" t="n">
        <v>2.19132116777289E-009</v>
      </c>
      <c r="BL70" s="409" t="n">
        <v>8.53193502121463E-007</v>
      </c>
      <c r="BM70" s="409" t="n">
        <v>0.000265510741557842</v>
      </c>
      <c r="BN70" s="409" t="n">
        <v>6.0695730235926E-005</v>
      </c>
      <c r="BO70" s="409" t="n">
        <v>3.85383197600858E-009</v>
      </c>
      <c r="BP70" s="409" t="n">
        <v>1.06617853696525E-005</v>
      </c>
      <c r="BQ70" s="409" t="n">
        <v>1.36467725262265E-009</v>
      </c>
      <c r="BR70" s="409" t="n">
        <v>1.01836217981722</v>
      </c>
      <c r="BS70" s="409" t="n">
        <v>1.45954933963529E-008</v>
      </c>
      <c r="BT70" s="409" t="n">
        <v>0</v>
      </c>
      <c r="BU70" s="409" t="n">
        <v>5.92806271256792E-005</v>
      </c>
      <c r="BV70" s="409" t="n">
        <v>0.000805842792936228</v>
      </c>
      <c r="BW70" s="409" t="n">
        <v>0.0126404564068358</v>
      </c>
      <c r="BX70" s="410" t="n">
        <v>0</v>
      </c>
    </row>
    <row r="71" customFormat="false" ht="38.25" hidden="false" customHeight="true" outlineLevel="0" collapsed="false">
      <c r="A71" s="407" t="n">
        <v>69</v>
      </c>
      <c r="B71" s="176" t="s">
        <v>215</v>
      </c>
      <c r="C71" s="408" t="n">
        <v>0</v>
      </c>
      <c r="D71" s="409" t="n">
        <v>0</v>
      </c>
      <c r="E71" s="409" t="n">
        <v>0</v>
      </c>
      <c r="F71" s="409" t="n">
        <v>0</v>
      </c>
      <c r="G71" s="409" t="n">
        <v>0</v>
      </c>
      <c r="H71" s="409" t="n">
        <v>0</v>
      </c>
      <c r="I71" s="409" t="n">
        <v>0</v>
      </c>
      <c r="J71" s="409" t="n">
        <v>0</v>
      </c>
      <c r="K71" s="409" t="n">
        <v>0</v>
      </c>
      <c r="L71" s="409" t="n">
        <v>0</v>
      </c>
      <c r="M71" s="409" t="n">
        <v>0</v>
      </c>
      <c r="N71" s="409" t="n">
        <v>0</v>
      </c>
      <c r="O71" s="409" t="n">
        <v>0</v>
      </c>
      <c r="P71" s="409" t="n">
        <v>0</v>
      </c>
      <c r="Q71" s="409" t="n">
        <v>0</v>
      </c>
      <c r="R71" s="409" t="n">
        <v>0</v>
      </c>
      <c r="S71" s="409" t="n">
        <v>0</v>
      </c>
      <c r="T71" s="409" t="n">
        <v>0</v>
      </c>
      <c r="U71" s="409" t="n">
        <v>0</v>
      </c>
      <c r="V71" s="409" t="n">
        <v>0</v>
      </c>
      <c r="W71" s="409" t="n">
        <v>0</v>
      </c>
      <c r="X71" s="409" t="n">
        <v>0</v>
      </c>
      <c r="Y71" s="409" t="n">
        <v>0</v>
      </c>
      <c r="Z71" s="409" t="n">
        <v>0</v>
      </c>
      <c r="AA71" s="409" t="n">
        <v>0</v>
      </c>
      <c r="AB71" s="409" t="n">
        <v>0</v>
      </c>
      <c r="AC71" s="409" t="n">
        <v>0</v>
      </c>
      <c r="AD71" s="409" t="n">
        <v>0</v>
      </c>
      <c r="AE71" s="409" t="n">
        <v>0</v>
      </c>
      <c r="AF71" s="409" t="n">
        <v>0</v>
      </c>
      <c r="AG71" s="409" t="n">
        <v>0</v>
      </c>
      <c r="AH71" s="409" t="n">
        <v>0</v>
      </c>
      <c r="AI71" s="409" t="n">
        <v>0</v>
      </c>
      <c r="AJ71" s="409" t="n">
        <v>0</v>
      </c>
      <c r="AK71" s="409" t="n">
        <v>0</v>
      </c>
      <c r="AL71" s="409" t="n">
        <v>0</v>
      </c>
      <c r="AM71" s="409" t="n">
        <v>0</v>
      </c>
      <c r="AN71" s="409" t="n">
        <v>0</v>
      </c>
      <c r="AO71" s="409" t="n">
        <v>0</v>
      </c>
      <c r="AP71" s="409" t="n">
        <v>0</v>
      </c>
      <c r="AQ71" s="409" t="n">
        <v>0</v>
      </c>
      <c r="AR71" s="409" t="n">
        <v>0</v>
      </c>
      <c r="AS71" s="409" t="n">
        <v>0</v>
      </c>
      <c r="AT71" s="409" t="n">
        <v>0</v>
      </c>
      <c r="AU71" s="409" t="n">
        <v>0</v>
      </c>
      <c r="AV71" s="409" t="n">
        <v>0</v>
      </c>
      <c r="AW71" s="409" t="n">
        <v>0</v>
      </c>
      <c r="AX71" s="409" t="n">
        <v>0</v>
      </c>
      <c r="AY71" s="409" t="n">
        <v>0</v>
      </c>
      <c r="AZ71" s="409" t="n">
        <v>0</v>
      </c>
      <c r="BA71" s="409" t="n">
        <v>0</v>
      </c>
      <c r="BB71" s="409" t="n">
        <v>0</v>
      </c>
      <c r="BC71" s="409" t="n">
        <v>0</v>
      </c>
      <c r="BD71" s="409" t="n">
        <v>0</v>
      </c>
      <c r="BE71" s="409" t="n">
        <v>0</v>
      </c>
      <c r="BF71" s="409" t="n">
        <v>0</v>
      </c>
      <c r="BG71" s="409" t="n">
        <v>0</v>
      </c>
      <c r="BH71" s="409" t="n">
        <v>0</v>
      </c>
      <c r="BI71" s="409" t="n">
        <v>0</v>
      </c>
      <c r="BJ71" s="409" t="n">
        <v>0</v>
      </c>
      <c r="BK71" s="409" t="n">
        <v>0</v>
      </c>
      <c r="BL71" s="409" t="n">
        <v>0</v>
      </c>
      <c r="BM71" s="409" t="n">
        <v>0</v>
      </c>
      <c r="BN71" s="409" t="n">
        <v>0</v>
      </c>
      <c r="BO71" s="409" t="n">
        <v>0</v>
      </c>
      <c r="BP71" s="409" t="n">
        <v>0</v>
      </c>
      <c r="BQ71" s="409" t="n">
        <v>0</v>
      </c>
      <c r="BR71" s="409" t="n">
        <v>0</v>
      </c>
      <c r="BS71" s="409" t="n">
        <v>1</v>
      </c>
      <c r="BT71" s="409" t="n">
        <v>0</v>
      </c>
      <c r="BU71" s="409" t="n">
        <v>0</v>
      </c>
      <c r="BV71" s="409" t="n">
        <v>0</v>
      </c>
      <c r="BW71" s="409" t="n">
        <v>0</v>
      </c>
      <c r="BX71" s="410" t="n">
        <v>0</v>
      </c>
    </row>
    <row r="72" customFormat="false" ht="38.25" hidden="false" customHeight="true" outlineLevel="0" collapsed="false">
      <c r="A72" s="407" t="n">
        <v>70</v>
      </c>
      <c r="B72" s="176" t="s">
        <v>216</v>
      </c>
      <c r="C72" s="408" t="n">
        <v>0</v>
      </c>
      <c r="D72" s="409" t="n">
        <v>0</v>
      </c>
      <c r="E72" s="409" t="n">
        <v>0</v>
      </c>
      <c r="F72" s="409" t="n">
        <v>0</v>
      </c>
      <c r="G72" s="409" t="n">
        <v>0</v>
      </c>
      <c r="H72" s="409" t="n">
        <v>0</v>
      </c>
      <c r="I72" s="409" t="n">
        <v>0</v>
      </c>
      <c r="J72" s="409" t="n">
        <v>0</v>
      </c>
      <c r="K72" s="409" t="n">
        <v>0</v>
      </c>
      <c r="L72" s="409" t="n">
        <v>0</v>
      </c>
      <c r="M72" s="409" t="n">
        <v>0</v>
      </c>
      <c r="N72" s="409" t="n">
        <v>0</v>
      </c>
      <c r="O72" s="409" t="n">
        <v>0</v>
      </c>
      <c r="P72" s="409" t="n">
        <v>0</v>
      </c>
      <c r="Q72" s="409" t="n">
        <v>0</v>
      </c>
      <c r="R72" s="409" t="n">
        <v>0</v>
      </c>
      <c r="S72" s="409" t="n">
        <v>0</v>
      </c>
      <c r="T72" s="409" t="n">
        <v>0</v>
      </c>
      <c r="U72" s="409" t="n">
        <v>0</v>
      </c>
      <c r="V72" s="409" t="n">
        <v>0</v>
      </c>
      <c r="W72" s="409" t="n">
        <v>0</v>
      </c>
      <c r="X72" s="409" t="n">
        <v>0</v>
      </c>
      <c r="Y72" s="409" t="n">
        <v>0</v>
      </c>
      <c r="Z72" s="409" t="n">
        <v>0</v>
      </c>
      <c r="AA72" s="409" t="n">
        <v>0</v>
      </c>
      <c r="AB72" s="409" t="n">
        <v>0</v>
      </c>
      <c r="AC72" s="409" t="n">
        <v>0</v>
      </c>
      <c r="AD72" s="409" t="n">
        <v>0</v>
      </c>
      <c r="AE72" s="409" t="n">
        <v>0</v>
      </c>
      <c r="AF72" s="409" t="n">
        <v>0</v>
      </c>
      <c r="AG72" s="409" t="n">
        <v>0</v>
      </c>
      <c r="AH72" s="409" t="n">
        <v>0</v>
      </c>
      <c r="AI72" s="409" t="n">
        <v>0</v>
      </c>
      <c r="AJ72" s="409" t="n">
        <v>0</v>
      </c>
      <c r="AK72" s="409" t="n">
        <v>0</v>
      </c>
      <c r="AL72" s="409" t="n">
        <v>0</v>
      </c>
      <c r="AM72" s="409" t="n">
        <v>0</v>
      </c>
      <c r="AN72" s="409" t="n">
        <v>0</v>
      </c>
      <c r="AO72" s="409" t="n">
        <v>0</v>
      </c>
      <c r="AP72" s="409" t="n">
        <v>0</v>
      </c>
      <c r="AQ72" s="409" t="n">
        <v>0</v>
      </c>
      <c r="AR72" s="409" t="n">
        <v>0</v>
      </c>
      <c r="AS72" s="409" t="n">
        <v>0</v>
      </c>
      <c r="AT72" s="409" t="n">
        <v>0</v>
      </c>
      <c r="AU72" s="409" t="n">
        <v>0</v>
      </c>
      <c r="AV72" s="409" t="n">
        <v>0</v>
      </c>
      <c r="AW72" s="409" t="n">
        <v>0</v>
      </c>
      <c r="AX72" s="409" t="n">
        <v>0</v>
      </c>
      <c r="AY72" s="409" t="n">
        <v>0</v>
      </c>
      <c r="AZ72" s="409" t="n">
        <v>0</v>
      </c>
      <c r="BA72" s="409" t="n">
        <v>0</v>
      </c>
      <c r="BB72" s="409" t="n">
        <v>0</v>
      </c>
      <c r="BC72" s="409" t="n">
        <v>0</v>
      </c>
      <c r="BD72" s="409" t="n">
        <v>0</v>
      </c>
      <c r="BE72" s="409" t="n">
        <v>0</v>
      </c>
      <c r="BF72" s="409" t="n">
        <v>0</v>
      </c>
      <c r="BG72" s="409" t="n">
        <v>0</v>
      </c>
      <c r="BH72" s="409" t="n">
        <v>0</v>
      </c>
      <c r="BI72" s="409" t="n">
        <v>0</v>
      </c>
      <c r="BJ72" s="409" t="n">
        <v>0</v>
      </c>
      <c r="BK72" s="409" t="n">
        <v>0</v>
      </c>
      <c r="BL72" s="409" t="n">
        <v>0</v>
      </c>
      <c r="BM72" s="409" t="n">
        <v>0</v>
      </c>
      <c r="BN72" s="409" t="n">
        <v>0</v>
      </c>
      <c r="BO72" s="409" t="n">
        <v>0</v>
      </c>
      <c r="BP72" s="409" t="n">
        <v>0</v>
      </c>
      <c r="BQ72" s="409" t="n">
        <v>0</v>
      </c>
      <c r="BR72" s="409" t="n">
        <v>0</v>
      </c>
      <c r="BS72" s="409" t="n">
        <v>0</v>
      </c>
      <c r="BT72" s="409" t="n">
        <v>1</v>
      </c>
      <c r="BU72" s="409" t="n">
        <v>0</v>
      </c>
      <c r="BV72" s="409" t="n">
        <v>0</v>
      </c>
      <c r="BW72" s="409" t="n">
        <v>0</v>
      </c>
      <c r="BX72" s="410" t="n">
        <v>0</v>
      </c>
    </row>
    <row r="73" customFormat="false" ht="38.25" hidden="false" customHeight="true" outlineLevel="0" collapsed="false">
      <c r="A73" s="407" t="n">
        <v>71</v>
      </c>
      <c r="B73" s="176" t="s">
        <v>217</v>
      </c>
      <c r="C73" s="408" t="n">
        <v>0</v>
      </c>
      <c r="D73" s="409" t="n">
        <v>0</v>
      </c>
      <c r="E73" s="409" t="n">
        <v>0</v>
      </c>
      <c r="F73" s="409" t="n">
        <v>0</v>
      </c>
      <c r="G73" s="409" t="n">
        <v>0</v>
      </c>
      <c r="H73" s="409" t="n">
        <v>0</v>
      </c>
      <c r="I73" s="409" t="n">
        <v>0</v>
      </c>
      <c r="J73" s="409" t="n">
        <v>0</v>
      </c>
      <c r="K73" s="409" t="n">
        <v>0</v>
      </c>
      <c r="L73" s="409" t="n">
        <v>0</v>
      </c>
      <c r="M73" s="409" t="n">
        <v>0</v>
      </c>
      <c r="N73" s="409" t="n">
        <v>0</v>
      </c>
      <c r="O73" s="409" t="n">
        <v>0</v>
      </c>
      <c r="P73" s="409" t="n">
        <v>0</v>
      </c>
      <c r="Q73" s="409" t="n">
        <v>0</v>
      </c>
      <c r="R73" s="409" t="n">
        <v>0</v>
      </c>
      <c r="S73" s="409" t="n">
        <v>0</v>
      </c>
      <c r="T73" s="409" t="n">
        <v>0</v>
      </c>
      <c r="U73" s="409" t="n">
        <v>0</v>
      </c>
      <c r="V73" s="409" t="n">
        <v>0</v>
      </c>
      <c r="W73" s="409" t="n">
        <v>0</v>
      </c>
      <c r="X73" s="409" t="n">
        <v>0</v>
      </c>
      <c r="Y73" s="409" t="n">
        <v>0</v>
      </c>
      <c r="Z73" s="409" t="n">
        <v>0</v>
      </c>
      <c r="AA73" s="409" t="n">
        <v>0</v>
      </c>
      <c r="AB73" s="409" t="n">
        <v>0</v>
      </c>
      <c r="AC73" s="409" t="n">
        <v>0</v>
      </c>
      <c r="AD73" s="409" t="n">
        <v>0</v>
      </c>
      <c r="AE73" s="409" t="n">
        <v>0</v>
      </c>
      <c r="AF73" s="409" t="n">
        <v>0</v>
      </c>
      <c r="AG73" s="409" t="n">
        <v>0</v>
      </c>
      <c r="AH73" s="409" t="n">
        <v>0</v>
      </c>
      <c r="AI73" s="409" t="n">
        <v>0</v>
      </c>
      <c r="AJ73" s="409" t="n">
        <v>0</v>
      </c>
      <c r="AK73" s="409" t="n">
        <v>0</v>
      </c>
      <c r="AL73" s="409" t="n">
        <v>0</v>
      </c>
      <c r="AM73" s="409" t="n">
        <v>0</v>
      </c>
      <c r="AN73" s="409" t="n">
        <v>0</v>
      </c>
      <c r="AO73" s="409" t="n">
        <v>0</v>
      </c>
      <c r="AP73" s="409" t="n">
        <v>0</v>
      </c>
      <c r="AQ73" s="409" t="n">
        <v>0</v>
      </c>
      <c r="AR73" s="409" t="n">
        <v>0</v>
      </c>
      <c r="AS73" s="409" t="n">
        <v>0</v>
      </c>
      <c r="AT73" s="409" t="n">
        <v>0</v>
      </c>
      <c r="AU73" s="409" t="n">
        <v>0</v>
      </c>
      <c r="AV73" s="409" t="n">
        <v>0</v>
      </c>
      <c r="AW73" s="409" t="n">
        <v>0</v>
      </c>
      <c r="AX73" s="409" t="n">
        <v>0</v>
      </c>
      <c r="AY73" s="409" t="n">
        <v>0</v>
      </c>
      <c r="AZ73" s="409" t="n">
        <v>0</v>
      </c>
      <c r="BA73" s="409" t="n">
        <v>0</v>
      </c>
      <c r="BB73" s="409" t="n">
        <v>0</v>
      </c>
      <c r="BC73" s="409" t="n">
        <v>0</v>
      </c>
      <c r="BD73" s="409" t="n">
        <v>0</v>
      </c>
      <c r="BE73" s="409" t="n">
        <v>0</v>
      </c>
      <c r="BF73" s="409" t="n">
        <v>0</v>
      </c>
      <c r="BG73" s="409" t="n">
        <v>0</v>
      </c>
      <c r="BH73" s="409" t="n">
        <v>0</v>
      </c>
      <c r="BI73" s="409" t="n">
        <v>0</v>
      </c>
      <c r="BJ73" s="409" t="n">
        <v>0</v>
      </c>
      <c r="BK73" s="409" t="n">
        <v>0</v>
      </c>
      <c r="BL73" s="409" t="n">
        <v>0</v>
      </c>
      <c r="BM73" s="409" t="n">
        <v>0</v>
      </c>
      <c r="BN73" s="409" t="n">
        <v>0</v>
      </c>
      <c r="BO73" s="409" t="n">
        <v>0</v>
      </c>
      <c r="BP73" s="409" t="n">
        <v>0</v>
      </c>
      <c r="BQ73" s="409" t="n">
        <v>0</v>
      </c>
      <c r="BR73" s="409" t="n">
        <v>0</v>
      </c>
      <c r="BS73" s="409" t="n">
        <v>0</v>
      </c>
      <c r="BT73" s="409" t="n">
        <v>0</v>
      </c>
      <c r="BU73" s="409" t="n">
        <v>1</v>
      </c>
      <c r="BV73" s="409" t="n">
        <v>0</v>
      </c>
      <c r="BW73" s="409" t="n">
        <v>0</v>
      </c>
      <c r="BX73" s="410" t="n">
        <v>0</v>
      </c>
    </row>
    <row r="74" customFormat="false" ht="38.25" hidden="false" customHeight="true" outlineLevel="0" collapsed="false">
      <c r="A74" s="407" t="n">
        <v>72</v>
      </c>
      <c r="B74" s="176" t="s">
        <v>218</v>
      </c>
      <c r="C74" s="408" t="n">
        <v>0</v>
      </c>
      <c r="D74" s="409" t="n">
        <v>0</v>
      </c>
      <c r="E74" s="409" t="n">
        <v>0</v>
      </c>
      <c r="F74" s="409" t="n">
        <v>0</v>
      </c>
      <c r="G74" s="409" t="n">
        <v>0</v>
      </c>
      <c r="H74" s="409" t="n">
        <v>0</v>
      </c>
      <c r="I74" s="409" t="n">
        <v>0</v>
      </c>
      <c r="J74" s="409" t="n">
        <v>0</v>
      </c>
      <c r="K74" s="409" t="n">
        <v>0</v>
      </c>
      <c r="L74" s="409" t="n">
        <v>0</v>
      </c>
      <c r="M74" s="409" t="n">
        <v>0</v>
      </c>
      <c r="N74" s="409" t="n">
        <v>0</v>
      </c>
      <c r="O74" s="409" t="n">
        <v>0</v>
      </c>
      <c r="P74" s="409" t="n">
        <v>0</v>
      </c>
      <c r="Q74" s="409" t="n">
        <v>0</v>
      </c>
      <c r="R74" s="409" t="n">
        <v>0</v>
      </c>
      <c r="S74" s="409" t="n">
        <v>0</v>
      </c>
      <c r="T74" s="409" t="n">
        <v>0</v>
      </c>
      <c r="U74" s="409" t="n">
        <v>0</v>
      </c>
      <c r="V74" s="409" t="n">
        <v>0</v>
      </c>
      <c r="W74" s="409" t="n">
        <v>0</v>
      </c>
      <c r="X74" s="409" t="n">
        <v>0</v>
      </c>
      <c r="Y74" s="409" t="n">
        <v>0</v>
      </c>
      <c r="Z74" s="409" t="n">
        <v>0</v>
      </c>
      <c r="AA74" s="409" t="n">
        <v>0</v>
      </c>
      <c r="AB74" s="409" t="n">
        <v>0</v>
      </c>
      <c r="AC74" s="409" t="n">
        <v>0</v>
      </c>
      <c r="AD74" s="409" t="n">
        <v>0</v>
      </c>
      <c r="AE74" s="409" t="n">
        <v>0</v>
      </c>
      <c r="AF74" s="409" t="n">
        <v>0</v>
      </c>
      <c r="AG74" s="409" t="n">
        <v>0</v>
      </c>
      <c r="AH74" s="409" t="n">
        <v>0</v>
      </c>
      <c r="AI74" s="409" t="n">
        <v>0</v>
      </c>
      <c r="AJ74" s="409" t="n">
        <v>0</v>
      </c>
      <c r="AK74" s="409" t="n">
        <v>0</v>
      </c>
      <c r="AL74" s="409" t="n">
        <v>0</v>
      </c>
      <c r="AM74" s="409" t="n">
        <v>0</v>
      </c>
      <c r="AN74" s="409" t="n">
        <v>0</v>
      </c>
      <c r="AO74" s="409" t="n">
        <v>0</v>
      </c>
      <c r="AP74" s="409" t="n">
        <v>0</v>
      </c>
      <c r="AQ74" s="409" t="n">
        <v>0</v>
      </c>
      <c r="AR74" s="409" t="n">
        <v>0</v>
      </c>
      <c r="AS74" s="409" t="n">
        <v>0</v>
      </c>
      <c r="AT74" s="409" t="n">
        <v>0</v>
      </c>
      <c r="AU74" s="409" t="n">
        <v>0</v>
      </c>
      <c r="AV74" s="409" t="n">
        <v>0</v>
      </c>
      <c r="AW74" s="409" t="n">
        <v>0</v>
      </c>
      <c r="AX74" s="409" t="n">
        <v>0</v>
      </c>
      <c r="AY74" s="409" t="n">
        <v>0</v>
      </c>
      <c r="AZ74" s="409" t="n">
        <v>0</v>
      </c>
      <c r="BA74" s="409" t="n">
        <v>0</v>
      </c>
      <c r="BB74" s="409" t="n">
        <v>0</v>
      </c>
      <c r="BC74" s="409" t="n">
        <v>0</v>
      </c>
      <c r="BD74" s="409" t="n">
        <v>0</v>
      </c>
      <c r="BE74" s="409" t="n">
        <v>0</v>
      </c>
      <c r="BF74" s="409" t="n">
        <v>0</v>
      </c>
      <c r="BG74" s="409" t="n">
        <v>0</v>
      </c>
      <c r="BH74" s="409" t="n">
        <v>0</v>
      </c>
      <c r="BI74" s="409" t="n">
        <v>0</v>
      </c>
      <c r="BJ74" s="409" t="n">
        <v>0</v>
      </c>
      <c r="BK74" s="409" t="n">
        <v>0</v>
      </c>
      <c r="BL74" s="409" t="n">
        <v>0</v>
      </c>
      <c r="BM74" s="409" t="n">
        <v>0</v>
      </c>
      <c r="BN74" s="409" t="n">
        <v>0</v>
      </c>
      <c r="BO74" s="409" t="n">
        <v>0</v>
      </c>
      <c r="BP74" s="409" t="n">
        <v>0</v>
      </c>
      <c r="BQ74" s="409" t="n">
        <v>0</v>
      </c>
      <c r="BR74" s="409" t="n">
        <v>0</v>
      </c>
      <c r="BS74" s="409" t="n">
        <v>0</v>
      </c>
      <c r="BT74" s="409" t="n">
        <v>0</v>
      </c>
      <c r="BU74" s="409" t="n">
        <v>0</v>
      </c>
      <c r="BV74" s="409" t="n">
        <v>1</v>
      </c>
      <c r="BW74" s="409" t="n">
        <v>0</v>
      </c>
      <c r="BX74" s="410" t="n">
        <v>0</v>
      </c>
    </row>
    <row r="75" customFormat="false" ht="38.25" hidden="false" customHeight="true" outlineLevel="0" collapsed="false">
      <c r="A75" s="407" t="n">
        <v>73</v>
      </c>
      <c r="B75" s="176" t="s">
        <v>221</v>
      </c>
      <c r="C75" s="408" t="n">
        <v>1.32792122794006E-007</v>
      </c>
      <c r="D75" s="409" t="n">
        <v>1.93849733281405E-008</v>
      </c>
      <c r="E75" s="409" t="n">
        <v>0</v>
      </c>
      <c r="F75" s="409" t="n">
        <v>5.06776151447119E-008</v>
      </c>
      <c r="G75" s="409" t="n">
        <v>6.04024849783339E-009</v>
      </c>
      <c r="H75" s="409" t="n">
        <v>2.40581888163163E-008</v>
      </c>
      <c r="I75" s="409" t="n">
        <v>3.2769716920696E-008</v>
      </c>
      <c r="J75" s="409" t="n">
        <v>1.46533771272236E-006</v>
      </c>
      <c r="K75" s="409" t="n">
        <v>1.89592460754085E-006</v>
      </c>
      <c r="L75" s="409" t="n">
        <v>5.78216853176213E-008</v>
      </c>
      <c r="M75" s="409" t="n">
        <v>2.22819689010551E-007</v>
      </c>
      <c r="N75" s="409" t="n">
        <v>4.15991618329827E-006</v>
      </c>
      <c r="O75" s="409" t="n">
        <v>1.72384130080121E-005</v>
      </c>
      <c r="P75" s="409" t="n">
        <v>6.36763619223993E-008</v>
      </c>
      <c r="Q75" s="409" t="n">
        <v>3.37202798853664E-008</v>
      </c>
      <c r="R75" s="409" t="n">
        <v>5.58847257694584E-008</v>
      </c>
      <c r="S75" s="409" t="n">
        <v>6.40614793496117E-007</v>
      </c>
      <c r="T75" s="409" t="n">
        <v>2.72426406233332E-005</v>
      </c>
      <c r="U75" s="409" t="n">
        <v>3.23452319082217E-006</v>
      </c>
      <c r="V75" s="409" t="n">
        <v>8.26482117097767E-006</v>
      </c>
      <c r="W75" s="409" t="n">
        <v>2.04074329073192E-008</v>
      </c>
      <c r="X75" s="409" t="n">
        <v>2.73642829412712E-007</v>
      </c>
      <c r="Y75" s="409" t="n">
        <v>3.64401986886146E-005</v>
      </c>
      <c r="Z75" s="409" t="n">
        <v>5.86412216907298E-008</v>
      </c>
      <c r="AA75" s="409" t="n">
        <v>1.55380208482713E-006</v>
      </c>
      <c r="AB75" s="409" t="n">
        <v>4.88087372466582E-007</v>
      </c>
      <c r="AC75" s="409" t="n">
        <v>2.57090640769478E-007</v>
      </c>
      <c r="AD75" s="409" t="n">
        <v>3.21139928099833E-006</v>
      </c>
      <c r="AE75" s="409" t="n">
        <v>1.00836121255715E-007</v>
      </c>
      <c r="AF75" s="409" t="n">
        <v>1.29588886673326E-007</v>
      </c>
      <c r="AG75" s="409" t="n">
        <v>1.47867825510454E-008</v>
      </c>
      <c r="AH75" s="409" t="n">
        <v>4.31450810539663E-007</v>
      </c>
      <c r="AI75" s="409" t="n">
        <v>5.31460718792372E-007</v>
      </c>
      <c r="AJ75" s="409" t="n">
        <v>2.98983734855954E-006</v>
      </c>
      <c r="AK75" s="409" t="n">
        <v>3.21081743480245E-007</v>
      </c>
      <c r="AL75" s="409" t="n">
        <v>3.38786695528145E-006</v>
      </c>
      <c r="AM75" s="409" t="n">
        <v>1.41252774870547E-007</v>
      </c>
      <c r="AN75" s="409" t="n">
        <v>1.84270936414025E-007</v>
      </c>
      <c r="AO75" s="409" t="n">
        <v>1.53180839817319E-005</v>
      </c>
      <c r="AP75" s="409" t="n">
        <v>0.000431515541403531</v>
      </c>
      <c r="AQ75" s="409" t="n">
        <v>7.26891024374376E-006</v>
      </c>
      <c r="AR75" s="409" t="n">
        <v>1.02293494086977E-010</v>
      </c>
      <c r="AS75" s="409" t="n">
        <v>2.6404383425619E-006</v>
      </c>
      <c r="AT75" s="409" t="n">
        <v>2.28934074233964E-007</v>
      </c>
      <c r="AU75" s="409" t="n">
        <v>1.5199530584438E-007</v>
      </c>
      <c r="AV75" s="409" t="n">
        <v>2.35256945760472E-008</v>
      </c>
      <c r="AW75" s="409" t="n">
        <v>1.852689611999E-006</v>
      </c>
      <c r="AX75" s="409" t="n">
        <v>4.5014374463E-009</v>
      </c>
      <c r="AY75" s="409" t="n">
        <v>2.03591375617563E-009</v>
      </c>
      <c r="AZ75" s="409" t="n">
        <v>7.58044259342439E-008</v>
      </c>
      <c r="BA75" s="409" t="n">
        <v>0.00046752139378855</v>
      </c>
      <c r="BB75" s="409" t="n">
        <v>1.47469955896077E-006</v>
      </c>
      <c r="BC75" s="409" t="n">
        <v>1.80784911562468E-007</v>
      </c>
      <c r="BD75" s="409" t="n">
        <v>1.6481304334663E-008</v>
      </c>
      <c r="BE75" s="409" t="n">
        <v>7.27191935148936E-007</v>
      </c>
      <c r="BF75" s="409" t="n">
        <v>2.83376227747316E-007</v>
      </c>
      <c r="BG75" s="409" t="n">
        <v>7.71908942787808E-008</v>
      </c>
      <c r="BH75" s="409" t="n">
        <v>5.75527470769603E-007</v>
      </c>
      <c r="BI75" s="409" t="n">
        <v>6.69188473179404E-005</v>
      </c>
      <c r="BJ75" s="409" t="n">
        <v>4.95626789450819E-009</v>
      </c>
      <c r="BK75" s="409" t="n">
        <v>1.27442794525105E-008</v>
      </c>
      <c r="BL75" s="409" t="n">
        <v>1.63443681247243E-007</v>
      </c>
      <c r="BM75" s="409" t="n">
        <v>4.38667604657213E-005</v>
      </c>
      <c r="BN75" s="409" t="n">
        <v>9.14876383534735E-007</v>
      </c>
      <c r="BO75" s="409" t="n">
        <v>2.47172309345677E-009</v>
      </c>
      <c r="BP75" s="409" t="n">
        <v>5.5740355843654E-010</v>
      </c>
      <c r="BQ75" s="409" t="n">
        <v>2.84397998070096E-010</v>
      </c>
      <c r="BR75" s="409" t="n">
        <v>1.02570220767057E-006</v>
      </c>
      <c r="BS75" s="409" t="n">
        <v>1.81517568261854E-008</v>
      </c>
      <c r="BT75" s="409" t="n">
        <v>0</v>
      </c>
      <c r="BU75" s="409" t="n">
        <v>2.04678967621373E-009</v>
      </c>
      <c r="BV75" s="409" t="n">
        <v>4.2080516485E-008</v>
      </c>
      <c r="BW75" s="409" t="n">
        <v>1.00000043643863</v>
      </c>
      <c r="BX75" s="410" t="n">
        <v>0</v>
      </c>
    </row>
    <row r="76" customFormat="false" ht="38.25" hidden="false" customHeight="true" outlineLevel="0" collapsed="false">
      <c r="A76" s="411" t="n">
        <v>74</v>
      </c>
      <c r="B76" s="184" t="s">
        <v>222</v>
      </c>
      <c r="C76" s="412" t="n">
        <v>0</v>
      </c>
      <c r="D76" s="413" t="n">
        <v>0</v>
      </c>
      <c r="E76" s="413" t="n">
        <v>0</v>
      </c>
      <c r="F76" s="413" t="n">
        <v>0</v>
      </c>
      <c r="G76" s="413" t="n">
        <v>0</v>
      </c>
      <c r="H76" s="413" t="n">
        <v>0</v>
      </c>
      <c r="I76" s="413" t="n">
        <v>0</v>
      </c>
      <c r="J76" s="413" t="n">
        <v>0</v>
      </c>
      <c r="K76" s="413" t="n">
        <v>0</v>
      </c>
      <c r="L76" s="413" t="n">
        <v>0</v>
      </c>
      <c r="M76" s="413" t="n">
        <v>0</v>
      </c>
      <c r="N76" s="413" t="n">
        <v>0</v>
      </c>
      <c r="O76" s="413" t="n">
        <v>0</v>
      </c>
      <c r="P76" s="413" t="n">
        <v>0</v>
      </c>
      <c r="Q76" s="413" t="n">
        <v>0</v>
      </c>
      <c r="R76" s="413" t="n">
        <v>0</v>
      </c>
      <c r="S76" s="413" t="n">
        <v>0</v>
      </c>
      <c r="T76" s="413" t="n">
        <v>0</v>
      </c>
      <c r="U76" s="413" t="n">
        <v>0</v>
      </c>
      <c r="V76" s="413" t="n">
        <v>0</v>
      </c>
      <c r="W76" s="413" t="n">
        <v>0</v>
      </c>
      <c r="X76" s="413" t="n">
        <v>0</v>
      </c>
      <c r="Y76" s="413" t="n">
        <v>0</v>
      </c>
      <c r="Z76" s="413" t="n">
        <v>0</v>
      </c>
      <c r="AA76" s="413" t="n">
        <v>0</v>
      </c>
      <c r="AB76" s="413" t="n">
        <v>0</v>
      </c>
      <c r="AC76" s="413" t="n">
        <v>0</v>
      </c>
      <c r="AD76" s="413" t="n">
        <v>0</v>
      </c>
      <c r="AE76" s="413" t="n">
        <v>0</v>
      </c>
      <c r="AF76" s="413" t="n">
        <v>0</v>
      </c>
      <c r="AG76" s="413" t="n">
        <v>0</v>
      </c>
      <c r="AH76" s="413" t="n">
        <v>0</v>
      </c>
      <c r="AI76" s="413" t="n">
        <v>0</v>
      </c>
      <c r="AJ76" s="413" t="n">
        <v>0</v>
      </c>
      <c r="AK76" s="413" t="n">
        <v>0</v>
      </c>
      <c r="AL76" s="413" t="n">
        <v>0</v>
      </c>
      <c r="AM76" s="413" t="n">
        <v>0</v>
      </c>
      <c r="AN76" s="413" t="n">
        <v>0</v>
      </c>
      <c r="AO76" s="413" t="n">
        <v>0</v>
      </c>
      <c r="AP76" s="413" t="n">
        <v>0</v>
      </c>
      <c r="AQ76" s="413" t="n">
        <v>0</v>
      </c>
      <c r="AR76" s="413" t="n">
        <v>0</v>
      </c>
      <c r="AS76" s="413" t="n">
        <v>0</v>
      </c>
      <c r="AT76" s="413" t="n">
        <v>0</v>
      </c>
      <c r="AU76" s="413" t="n">
        <v>0</v>
      </c>
      <c r="AV76" s="413" t="n">
        <v>0</v>
      </c>
      <c r="AW76" s="413" t="n">
        <v>0</v>
      </c>
      <c r="AX76" s="413" t="n">
        <v>0</v>
      </c>
      <c r="AY76" s="413" t="n">
        <v>0</v>
      </c>
      <c r="AZ76" s="413" t="n">
        <v>0</v>
      </c>
      <c r="BA76" s="413" t="n">
        <v>0</v>
      </c>
      <c r="BB76" s="413" t="n">
        <v>0</v>
      </c>
      <c r="BC76" s="413" t="n">
        <v>0</v>
      </c>
      <c r="BD76" s="413" t="n">
        <v>0</v>
      </c>
      <c r="BE76" s="413" t="n">
        <v>0</v>
      </c>
      <c r="BF76" s="413" t="n">
        <v>0</v>
      </c>
      <c r="BG76" s="413" t="n">
        <v>0</v>
      </c>
      <c r="BH76" s="413" t="n">
        <v>0</v>
      </c>
      <c r="BI76" s="413" t="n">
        <v>0</v>
      </c>
      <c r="BJ76" s="413" t="n">
        <v>0</v>
      </c>
      <c r="BK76" s="413" t="n">
        <v>0</v>
      </c>
      <c r="BL76" s="413" t="n">
        <v>0</v>
      </c>
      <c r="BM76" s="413" t="n">
        <v>0</v>
      </c>
      <c r="BN76" s="413" t="n">
        <v>0</v>
      </c>
      <c r="BO76" s="413" t="n">
        <v>0</v>
      </c>
      <c r="BP76" s="413" t="n">
        <v>0</v>
      </c>
      <c r="BQ76" s="413" t="n">
        <v>0</v>
      </c>
      <c r="BR76" s="413" t="n">
        <v>0</v>
      </c>
      <c r="BS76" s="413" t="n">
        <v>0</v>
      </c>
      <c r="BT76" s="413" t="n">
        <v>0</v>
      </c>
      <c r="BU76" s="413" t="n">
        <v>0</v>
      </c>
      <c r="BV76" s="413" t="n">
        <v>0</v>
      </c>
      <c r="BW76" s="413" t="n">
        <v>0</v>
      </c>
      <c r="BX76" s="414" t="n">
        <v>1</v>
      </c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4" width="11.42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4" width="11.42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5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3.14"/>
    <col collapsed="false" customWidth="true" hidden="false" outlineLevel="0" max="2" min="2" style="46" width="27.14"/>
    <col collapsed="false" customWidth="true" hidden="false" outlineLevel="0" max="3" min="3" style="11" width="17.28"/>
    <col collapsed="false" customWidth="true" hidden="false" outlineLevel="0" max="53" min="4" style="11" width="11.56"/>
    <col collapsed="false" customWidth="true" hidden="false" outlineLevel="0" max="54" min="54" style="11" width="12.7"/>
    <col collapsed="false" customWidth="true" hidden="false" outlineLevel="0" max="57" min="55" style="11" width="11.56"/>
    <col collapsed="false" customWidth="true" hidden="false" outlineLevel="0" max="59" min="58" style="11" width="12.7"/>
    <col collapsed="false" customWidth="true" hidden="false" outlineLevel="0" max="68" min="60" style="11" width="11.56"/>
    <col collapsed="false" customWidth="true" hidden="false" outlineLevel="0" max="69" min="69" style="11" width="11.7"/>
    <col collapsed="false" customWidth="true" hidden="false" outlineLevel="0" max="70" min="70" style="11" width="12.99"/>
    <col collapsed="false" customWidth="true" hidden="false" outlineLevel="0" max="80" min="71" style="11" width="11.56"/>
    <col collapsed="false" customWidth="true" hidden="false" outlineLevel="0" max="81" min="81" style="12" width="16.7"/>
    <col collapsed="false" customWidth="true" hidden="false" outlineLevel="0" max="83" min="82" style="11" width="12.56"/>
    <col collapsed="false" customWidth="true" hidden="false" outlineLevel="0" max="84" min="84" style="11" width="14.14"/>
    <col collapsed="false" customWidth="true" hidden="false" outlineLevel="0" max="85" min="85" style="12" width="11.56"/>
    <col collapsed="false" customWidth="true" hidden="false" outlineLevel="0" max="86" min="86" style="11" width="11.56"/>
    <col collapsed="false" customWidth="false" hidden="false" outlineLevel="0" max="87" min="87" style="11" width="11.42"/>
    <col collapsed="false" customWidth="false" hidden="false" outlineLevel="0" max="88" min="88" style="12" width="11.42"/>
    <col collapsed="false" customWidth="false" hidden="false" outlineLevel="0" max="91" min="89" style="11" width="11.42"/>
    <col collapsed="false" customWidth="false" hidden="false" outlineLevel="0" max="93" min="92" style="12" width="11.42"/>
    <col collapsed="false" customWidth="true" hidden="false" outlineLevel="0" max="94" min="94" style="12" width="14.14"/>
    <col collapsed="false" customWidth="false" hidden="false" outlineLevel="0" max="257" min="95" style="11" width="11.42"/>
  </cols>
  <sheetData>
    <row r="1" customFormat="false" ht="129" hidden="false" customHeight="true" outlineLevel="0" collapsed="false">
      <c r="A1" s="13" t="s">
        <v>228</v>
      </c>
      <c r="B1" s="13"/>
      <c r="C1" s="13"/>
      <c r="D1" s="14" t="s">
        <v>54</v>
      </c>
      <c r="E1" s="14" t="s">
        <v>55</v>
      </c>
      <c r="F1" s="14" t="s">
        <v>56</v>
      </c>
      <c r="G1" s="14" t="s">
        <v>57</v>
      </c>
      <c r="H1" s="14" t="s">
        <v>58</v>
      </c>
      <c r="I1" s="14" t="s">
        <v>59</v>
      </c>
      <c r="J1" s="14" t="s">
        <v>60</v>
      </c>
      <c r="K1" s="14" t="s">
        <v>61</v>
      </c>
      <c r="L1" s="14" t="s">
        <v>62</v>
      </c>
      <c r="M1" s="14" t="s">
        <v>63</v>
      </c>
      <c r="N1" s="14" t="s">
        <v>64</v>
      </c>
      <c r="O1" s="14" t="s">
        <v>65</v>
      </c>
      <c r="P1" s="14" t="s">
        <v>66</v>
      </c>
      <c r="Q1" s="14" t="s">
        <v>67</v>
      </c>
      <c r="R1" s="14" t="s">
        <v>68</v>
      </c>
      <c r="S1" s="14" t="s">
        <v>69</v>
      </c>
      <c r="T1" s="14" t="s">
        <v>70</v>
      </c>
      <c r="U1" s="14" t="s">
        <v>71</v>
      </c>
      <c r="V1" s="14" t="s">
        <v>72</v>
      </c>
      <c r="W1" s="14" t="s">
        <v>73</v>
      </c>
      <c r="X1" s="14" t="s">
        <v>74</v>
      </c>
      <c r="Y1" s="14" t="s">
        <v>75</v>
      </c>
      <c r="Z1" s="14" t="s">
        <v>76</v>
      </c>
      <c r="AA1" s="14" t="s">
        <v>77</v>
      </c>
      <c r="AB1" s="14" t="s">
        <v>78</v>
      </c>
      <c r="AC1" s="14" t="s">
        <v>79</v>
      </c>
      <c r="AD1" s="14" t="s">
        <v>80</v>
      </c>
      <c r="AE1" s="14" t="s">
        <v>81</v>
      </c>
      <c r="AF1" s="14" t="s">
        <v>82</v>
      </c>
      <c r="AG1" s="14" t="s">
        <v>83</v>
      </c>
      <c r="AH1" s="14" t="s">
        <v>84</v>
      </c>
      <c r="AI1" s="14" t="s">
        <v>85</v>
      </c>
      <c r="AJ1" s="14" t="s">
        <v>86</v>
      </c>
      <c r="AK1" s="14" t="s">
        <v>87</v>
      </c>
      <c r="AL1" s="14" t="s">
        <v>88</v>
      </c>
      <c r="AM1" s="14" t="s">
        <v>89</v>
      </c>
      <c r="AN1" s="14" t="s">
        <v>90</v>
      </c>
      <c r="AO1" s="14" t="s">
        <v>91</v>
      </c>
      <c r="AP1" s="14" t="s">
        <v>92</v>
      </c>
      <c r="AQ1" s="14" t="s">
        <v>93</v>
      </c>
      <c r="AR1" s="14" t="s">
        <v>94</v>
      </c>
      <c r="AS1" s="14" t="s">
        <v>95</v>
      </c>
      <c r="AT1" s="14" t="s">
        <v>96</v>
      </c>
      <c r="AU1" s="14" t="s">
        <v>97</v>
      </c>
      <c r="AV1" s="14" t="s">
        <v>98</v>
      </c>
      <c r="AW1" s="14" t="s">
        <v>99</v>
      </c>
      <c r="AX1" s="14" t="s">
        <v>100</v>
      </c>
      <c r="AY1" s="14" t="s">
        <v>101</v>
      </c>
      <c r="AZ1" s="14" t="s">
        <v>229</v>
      </c>
      <c r="BA1" s="14" t="s">
        <v>102</v>
      </c>
      <c r="BB1" s="14" t="s">
        <v>103</v>
      </c>
      <c r="BC1" s="14" t="s">
        <v>104</v>
      </c>
      <c r="BD1" s="14" t="s">
        <v>105</v>
      </c>
      <c r="BE1" s="14" t="s">
        <v>106</v>
      </c>
      <c r="BF1" s="14" t="s">
        <v>107</v>
      </c>
      <c r="BG1" s="14" t="s">
        <v>108</v>
      </c>
      <c r="BH1" s="14" t="s">
        <v>109</v>
      </c>
      <c r="BI1" s="14" t="s">
        <v>110</v>
      </c>
      <c r="BJ1" s="14" t="s">
        <v>111</v>
      </c>
      <c r="BK1" s="14" t="s">
        <v>112</v>
      </c>
      <c r="BL1" s="14" t="s">
        <v>113</v>
      </c>
      <c r="BM1" s="14" t="s">
        <v>114</v>
      </c>
      <c r="BN1" s="14" t="s">
        <v>115</v>
      </c>
      <c r="BO1" s="14" t="s">
        <v>116</v>
      </c>
      <c r="BP1" s="14" t="s">
        <v>117</v>
      </c>
      <c r="BQ1" s="14" t="s">
        <v>118</v>
      </c>
      <c r="BR1" s="14" t="s">
        <v>119</v>
      </c>
      <c r="BS1" s="14" t="s">
        <v>120</v>
      </c>
      <c r="BT1" s="14" t="s">
        <v>121</v>
      </c>
      <c r="BU1" s="14" t="s">
        <v>122</v>
      </c>
      <c r="BV1" s="14" t="s">
        <v>123</v>
      </c>
      <c r="BW1" s="14" t="s">
        <v>124</v>
      </c>
      <c r="BX1" s="14" t="s">
        <v>125</v>
      </c>
      <c r="BY1" s="14" t="s">
        <v>126</v>
      </c>
      <c r="BZ1" s="14" t="s">
        <v>127</v>
      </c>
      <c r="CA1" s="14" t="s">
        <v>128</v>
      </c>
      <c r="CB1" s="14" t="s">
        <v>129</v>
      </c>
      <c r="CC1" s="15" t="s">
        <v>230</v>
      </c>
      <c r="CD1" s="16" t="s">
        <v>231</v>
      </c>
      <c r="CE1" s="17" t="s">
        <v>232</v>
      </c>
      <c r="CF1" s="17" t="s">
        <v>233</v>
      </c>
      <c r="CG1" s="15" t="s">
        <v>234</v>
      </c>
      <c r="CH1" s="17" t="s">
        <v>235</v>
      </c>
      <c r="CI1" s="17" t="s">
        <v>236</v>
      </c>
      <c r="CJ1" s="47" t="s">
        <v>237</v>
      </c>
      <c r="CK1" s="17" t="s">
        <v>238</v>
      </c>
      <c r="CL1" s="17" t="s">
        <v>239</v>
      </c>
      <c r="CM1" s="17" t="s">
        <v>240</v>
      </c>
      <c r="CN1" s="15" t="s">
        <v>241</v>
      </c>
      <c r="CO1" s="15" t="s">
        <v>242</v>
      </c>
      <c r="CP1" s="15" t="s">
        <v>243</v>
      </c>
    </row>
    <row r="2" customFormat="false" ht="19.5" hidden="false" customHeight="true" outlineLevel="0" collapsed="false">
      <c r="A2" s="13"/>
      <c r="B2" s="13"/>
      <c r="C2" s="13"/>
      <c r="D2" s="18" t="n">
        <v>1</v>
      </c>
      <c r="E2" s="18" t="n">
        <v>2</v>
      </c>
      <c r="F2" s="18" t="n">
        <v>3</v>
      </c>
      <c r="G2" s="18" t="n">
        <v>4</v>
      </c>
      <c r="H2" s="18" t="n">
        <v>5</v>
      </c>
      <c r="I2" s="18" t="n">
        <v>6</v>
      </c>
      <c r="J2" s="18" t="n">
        <v>7</v>
      </c>
      <c r="K2" s="18" t="n">
        <v>8</v>
      </c>
      <c r="L2" s="18" t="n">
        <v>9</v>
      </c>
      <c r="M2" s="18" t="n">
        <v>10</v>
      </c>
      <c r="N2" s="18" t="n">
        <v>11</v>
      </c>
      <c r="O2" s="18" t="n">
        <v>12</v>
      </c>
      <c r="P2" s="18" t="n">
        <v>13</v>
      </c>
      <c r="Q2" s="18" t="n">
        <v>14</v>
      </c>
      <c r="R2" s="18" t="n">
        <v>15</v>
      </c>
      <c r="S2" s="18" t="n">
        <v>16</v>
      </c>
      <c r="T2" s="18" t="n">
        <v>17</v>
      </c>
      <c r="U2" s="18" t="n">
        <v>18</v>
      </c>
      <c r="V2" s="18" t="n">
        <v>19</v>
      </c>
      <c r="W2" s="18" t="n">
        <v>20</v>
      </c>
      <c r="X2" s="18" t="n">
        <v>21</v>
      </c>
      <c r="Y2" s="18" t="n">
        <v>22</v>
      </c>
      <c r="Z2" s="18" t="n">
        <v>23</v>
      </c>
      <c r="AA2" s="18" t="n">
        <v>24</v>
      </c>
      <c r="AB2" s="18" t="n">
        <v>25</v>
      </c>
      <c r="AC2" s="18" t="n">
        <v>26</v>
      </c>
      <c r="AD2" s="18" t="n">
        <v>27</v>
      </c>
      <c r="AE2" s="18" t="n">
        <v>28</v>
      </c>
      <c r="AF2" s="18" t="n">
        <v>29</v>
      </c>
      <c r="AG2" s="18" t="n">
        <v>30</v>
      </c>
      <c r="AH2" s="18" t="n">
        <v>31</v>
      </c>
      <c r="AI2" s="18" t="n">
        <v>32</v>
      </c>
      <c r="AJ2" s="18" t="n">
        <v>33</v>
      </c>
      <c r="AK2" s="18" t="n">
        <v>34</v>
      </c>
      <c r="AL2" s="18" t="n">
        <v>35</v>
      </c>
      <c r="AM2" s="18" t="n">
        <v>36</v>
      </c>
      <c r="AN2" s="18" t="n">
        <v>37</v>
      </c>
      <c r="AO2" s="18" t="n">
        <v>38</v>
      </c>
      <c r="AP2" s="18" t="n">
        <v>39</v>
      </c>
      <c r="AQ2" s="18" t="n">
        <v>40</v>
      </c>
      <c r="AR2" s="18" t="n">
        <v>41</v>
      </c>
      <c r="AS2" s="18" t="n">
        <v>42</v>
      </c>
      <c r="AT2" s="18" t="n">
        <v>43</v>
      </c>
      <c r="AU2" s="18" t="n">
        <v>44</v>
      </c>
      <c r="AV2" s="18" t="n">
        <v>45</v>
      </c>
      <c r="AW2" s="18" t="n">
        <v>46</v>
      </c>
      <c r="AX2" s="18" t="n">
        <v>47</v>
      </c>
      <c r="AY2" s="18" t="n">
        <v>48</v>
      </c>
      <c r="AZ2" s="18" t="s">
        <v>244</v>
      </c>
      <c r="BA2" s="18" t="n">
        <v>49</v>
      </c>
      <c r="BB2" s="18" t="n">
        <v>50</v>
      </c>
      <c r="BC2" s="18" t="n">
        <v>51</v>
      </c>
      <c r="BD2" s="18" t="n">
        <v>52</v>
      </c>
      <c r="BE2" s="18" t="n">
        <v>53</v>
      </c>
      <c r="BF2" s="18" t="n">
        <v>54</v>
      </c>
      <c r="BG2" s="18" t="n">
        <v>55</v>
      </c>
      <c r="BH2" s="18" t="n">
        <v>56</v>
      </c>
      <c r="BI2" s="18" t="n">
        <v>57</v>
      </c>
      <c r="BJ2" s="18" t="n">
        <v>58</v>
      </c>
      <c r="BK2" s="18" t="n">
        <v>59</v>
      </c>
      <c r="BL2" s="18" t="n">
        <v>60</v>
      </c>
      <c r="BM2" s="18" t="n">
        <v>61</v>
      </c>
      <c r="BN2" s="18" t="n">
        <v>62</v>
      </c>
      <c r="BO2" s="18" t="n">
        <v>63</v>
      </c>
      <c r="BP2" s="18" t="n">
        <v>64</v>
      </c>
      <c r="BQ2" s="18" t="n">
        <v>65</v>
      </c>
      <c r="BR2" s="18" t="n">
        <v>66</v>
      </c>
      <c r="BS2" s="18" t="n">
        <v>67</v>
      </c>
      <c r="BT2" s="18" t="n">
        <v>68</v>
      </c>
      <c r="BU2" s="18" t="n">
        <v>69</v>
      </c>
      <c r="BV2" s="18" t="n">
        <v>70</v>
      </c>
      <c r="BW2" s="18" t="n">
        <v>71</v>
      </c>
      <c r="BX2" s="18" t="n">
        <v>72</v>
      </c>
      <c r="BY2" s="18" t="n">
        <v>73</v>
      </c>
      <c r="BZ2" s="18" t="n">
        <v>74</v>
      </c>
      <c r="CA2" s="18" t="n">
        <v>75</v>
      </c>
      <c r="CB2" s="18" t="n">
        <v>76</v>
      </c>
      <c r="CC2" s="15"/>
      <c r="CD2" s="16"/>
      <c r="CE2" s="17"/>
      <c r="CF2" s="17"/>
      <c r="CG2" s="15"/>
      <c r="CH2" s="17"/>
      <c r="CI2" s="17"/>
      <c r="CJ2" s="47"/>
      <c r="CK2" s="17"/>
      <c r="CL2" s="17"/>
      <c r="CM2" s="17"/>
      <c r="CN2" s="15"/>
      <c r="CO2" s="15"/>
      <c r="CP2" s="15"/>
    </row>
    <row r="3" customFormat="false" ht="11.25" hidden="false" customHeight="true" outlineLevel="0" collapsed="false">
      <c r="A3" s="48"/>
      <c r="B3" s="49" t="s">
        <v>140</v>
      </c>
      <c r="C3" s="50" t="s">
        <v>245</v>
      </c>
      <c r="D3" s="51" t="n">
        <v>387.753285998531</v>
      </c>
      <c r="E3" s="51" t="n">
        <v>0.0117219352505707</v>
      </c>
      <c r="F3" s="51" t="n">
        <v>0.0760144627128498</v>
      </c>
      <c r="G3" s="51" t="n">
        <v>0</v>
      </c>
      <c r="H3" s="51" t="n">
        <v>0</v>
      </c>
      <c r="I3" s="51" t="n">
        <v>0</v>
      </c>
      <c r="J3" s="51" t="n">
        <v>0</v>
      </c>
      <c r="K3" s="51" t="n">
        <v>0</v>
      </c>
      <c r="L3" s="51" t="n">
        <v>0</v>
      </c>
      <c r="M3" s="51" t="n">
        <v>0</v>
      </c>
      <c r="N3" s="51" t="n">
        <v>0</v>
      </c>
      <c r="O3" s="51" t="n">
        <v>0</v>
      </c>
      <c r="P3" s="51" t="n">
        <v>0</v>
      </c>
      <c r="Q3" s="51" t="n">
        <v>0</v>
      </c>
      <c r="R3" s="51" t="n">
        <v>0</v>
      </c>
      <c r="S3" s="51" t="n">
        <v>0</v>
      </c>
      <c r="T3" s="51" t="n">
        <v>0</v>
      </c>
      <c r="U3" s="51" t="n">
        <v>0</v>
      </c>
      <c r="V3" s="51" t="n">
        <v>0</v>
      </c>
      <c r="W3" s="51" t="n">
        <v>0</v>
      </c>
      <c r="X3" s="51" t="n">
        <v>0</v>
      </c>
      <c r="Y3" s="51" t="n">
        <v>0</v>
      </c>
      <c r="Z3" s="51" t="n">
        <v>0</v>
      </c>
      <c r="AA3" s="51" t="n">
        <v>0</v>
      </c>
      <c r="AB3" s="51" t="n">
        <v>0</v>
      </c>
      <c r="AC3" s="51" t="n">
        <v>0</v>
      </c>
      <c r="AD3" s="51" t="n">
        <v>0</v>
      </c>
      <c r="AE3" s="51" t="n">
        <v>0</v>
      </c>
      <c r="AF3" s="51" t="n">
        <v>0</v>
      </c>
      <c r="AG3" s="51" t="n">
        <v>0</v>
      </c>
      <c r="AH3" s="51" t="n">
        <v>0</v>
      </c>
      <c r="AI3" s="51" t="n">
        <v>0</v>
      </c>
      <c r="AJ3" s="51" t="n">
        <v>0</v>
      </c>
      <c r="AK3" s="51" t="n">
        <v>0</v>
      </c>
      <c r="AL3" s="51" t="n">
        <v>0</v>
      </c>
      <c r="AM3" s="51" t="n">
        <v>0</v>
      </c>
      <c r="AN3" s="51" t="n">
        <v>0</v>
      </c>
      <c r="AO3" s="51" t="n">
        <v>0</v>
      </c>
      <c r="AP3" s="51" t="n">
        <v>0</v>
      </c>
      <c r="AQ3" s="51" t="n">
        <v>0</v>
      </c>
      <c r="AR3" s="51" t="n">
        <v>9243.06996925748</v>
      </c>
      <c r="AS3" s="51" t="n">
        <v>0</v>
      </c>
      <c r="AT3" s="51" t="n">
        <v>0</v>
      </c>
      <c r="AU3" s="51" t="n">
        <v>0</v>
      </c>
      <c r="AV3" s="51" t="n">
        <v>0</v>
      </c>
      <c r="AW3" s="51" t="n">
        <v>0</v>
      </c>
      <c r="AX3" s="51" t="n">
        <v>0</v>
      </c>
      <c r="AY3" s="51" t="n">
        <v>0</v>
      </c>
      <c r="AZ3" s="51" t="n">
        <v>0</v>
      </c>
      <c r="BA3" s="51" t="n">
        <v>0</v>
      </c>
      <c r="BB3" s="51" t="n">
        <v>0</v>
      </c>
      <c r="BC3" s="51" t="n">
        <v>0</v>
      </c>
      <c r="BD3" s="51" t="n">
        <v>0</v>
      </c>
      <c r="BE3" s="51" t="n">
        <v>0</v>
      </c>
      <c r="BF3" s="51" t="n">
        <v>0</v>
      </c>
      <c r="BG3" s="51" t="n">
        <v>0</v>
      </c>
      <c r="BH3" s="51" t="n">
        <v>0</v>
      </c>
      <c r="BI3" s="51" t="n">
        <v>0</v>
      </c>
      <c r="BJ3" s="51" t="n">
        <v>0</v>
      </c>
      <c r="BK3" s="51" t="n">
        <v>0</v>
      </c>
      <c r="BL3" s="51" t="n">
        <v>0</v>
      </c>
      <c r="BM3" s="51" t="n">
        <v>0</v>
      </c>
      <c r="BN3" s="51" t="n">
        <v>0</v>
      </c>
      <c r="BO3" s="51" t="n">
        <v>0.0391228267277184</v>
      </c>
      <c r="BP3" s="51" t="n">
        <v>245.893801366599</v>
      </c>
      <c r="BQ3" s="51" t="n">
        <v>685.634396640878</v>
      </c>
      <c r="BR3" s="51" t="n">
        <v>0</v>
      </c>
      <c r="BS3" s="51" t="n">
        <v>0</v>
      </c>
      <c r="BT3" s="51" t="n">
        <v>883.676834344353</v>
      </c>
      <c r="BU3" s="51" t="n">
        <v>0</v>
      </c>
      <c r="BV3" s="51" t="n">
        <v>828.798913933046</v>
      </c>
      <c r="BW3" s="51" t="n">
        <v>47.6545035272933</v>
      </c>
      <c r="BX3" s="51" t="n">
        <v>5.85397099042172</v>
      </c>
      <c r="BY3" s="51" t="n">
        <v>26.6644174108532</v>
      </c>
      <c r="BZ3" s="51" t="n">
        <v>4964.82255355471</v>
      </c>
      <c r="CA3" s="51" t="n">
        <v>0</v>
      </c>
      <c r="CB3" s="52" t="n">
        <v>0</v>
      </c>
      <c r="CC3" s="53" t="n">
        <v>17319.9495062489</v>
      </c>
      <c r="CD3" s="51" t="n">
        <v>85466.3179373526</v>
      </c>
      <c r="CE3" s="51" t="n">
        <v>0</v>
      </c>
      <c r="CF3" s="51" t="n">
        <v>0</v>
      </c>
      <c r="CG3" s="54" t="n">
        <v>85466.3179373526</v>
      </c>
      <c r="CH3" s="51" t="n">
        <v>171.424898378462</v>
      </c>
      <c r="CI3" s="51" t="n">
        <v>28.5212652081275</v>
      </c>
      <c r="CJ3" s="54" t="n">
        <v>199.946163586589</v>
      </c>
      <c r="CK3" s="51" t="n">
        <v>21589.947261951</v>
      </c>
      <c r="CL3" s="51" t="n">
        <v>6844.61565805515</v>
      </c>
      <c r="CM3" s="51" t="n">
        <v>3377.61819311604</v>
      </c>
      <c r="CN3" s="54" t="n">
        <v>31812.1811131222</v>
      </c>
      <c r="CO3" s="54" t="n">
        <v>117478.445214061</v>
      </c>
      <c r="CP3" s="55" t="n">
        <v>134798.39472031</v>
      </c>
    </row>
    <row r="4" customFormat="false" ht="11.25" hidden="false" customHeight="true" outlineLevel="0" collapsed="false">
      <c r="A4" s="56"/>
      <c r="B4" s="49"/>
      <c r="C4" s="57" t="s">
        <v>246</v>
      </c>
      <c r="D4" s="58" t="n">
        <v>4446.08164269738</v>
      </c>
      <c r="E4" s="58" t="n">
        <v>0.134406807153782</v>
      </c>
      <c r="F4" s="58" t="n">
        <v>0.871601916607322</v>
      </c>
      <c r="G4" s="58" t="n">
        <v>0</v>
      </c>
      <c r="H4" s="58" t="n">
        <v>0</v>
      </c>
      <c r="I4" s="58" t="n">
        <v>4.11498657503606</v>
      </c>
      <c r="J4" s="58" t="n">
        <v>736.455835871415</v>
      </c>
      <c r="K4" s="58" t="n">
        <v>0</v>
      </c>
      <c r="L4" s="58" t="n">
        <v>0</v>
      </c>
      <c r="M4" s="58" t="n">
        <v>0</v>
      </c>
      <c r="N4" s="58" t="n">
        <v>0</v>
      </c>
      <c r="O4" s="58" t="n">
        <v>4.97947610743921</v>
      </c>
      <c r="P4" s="58" t="n">
        <v>0</v>
      </c>
      <c r="Q4" s="58" t="n">
        <v>0</v>
      </c>
      <c r="R4" s="58" t="n">
        <v>0</v>
      </c>
      <c r="S4" s="58" t="n">
        <v>0</v>
      </c>
      <c r="T4" s="58" t="n">
        <v>0</v>
      </c>
      <c r="U4" s="58" t="n">
        <v>0</v>
      </c>
      <c r="V4" s="58" t="n">
        <v>0</v>
      </c>
      <c r="W4" s="58" t="n">
        <v>0</v>
      </c>
      <c r="X4" s="58" t="n">
        <v>0</v>
      </c>
      <c r="Y4" s="58" t="n">
        <v>0</v>
      </c>
      <c r="Z4" s="58" t="n">
        <v>0</v>
      </c>
      <c r="AA4" s="58" t="n">
        <v>5990.84480787375</v>
      </c>
      <c r="AB4" s="58" t="n">
        <v>290708.541495105</v>
      </c>
      <c r="AC4" s="58" t="n">
        <v>79517.8692818966</v>
      </c>
      <c r="AD4" s="58" t="n">
        <v>0</v>
      </c>
      <c r="AE4" s="58" t="n">
        <v>0</v>
      </c>
      <c r="AF4" s="58" t="n">
        <v>0</v>
      </c>
      <c r="AG4" s="58" t="n">
        <v>0</v>
      </c>
      <c r="AH4" s="58" t="n">
        <v>0</v>
      </c>
      <c r="AI4" s="58" t="n">
        <v>367.074176520796</v>
      </c>
      <c r="AJ4" s="58" t="n">
        <v>0</v>
      </c>
      <c r="AK4" s="58" t="n">
        <v>0</v>
      </c>
      <c r="AL4" s="58" t="n">
        <v>0</v>
      </c>
      <c r="AM4" s="58" t="n">
        <v>0</v>
      </c>
      <c r="AN4" s="58" t="n">
        <v>0</v>
      </c>
      <c r="AO4" s="58" t="n">
        <v>0</v>
      </c>
      <c r="AP4" s="58" t="n">
        <v>9727.15363491769</v>
      </c>
      <c r="AQ4" s="58" t="n">
        <v>15590.9621718767</v>
      </c>
      <c r="AR4" s="58" t="n">
        <v>191934.216410175</v>
      </c>
      <c r="AS4" s="58" t="n">
        <v>845.711962808373</v>
      </c>
      <c r="AT4" s="58" t="n">
        <v>0</v>
      </c>
      <c r="AU4" s="58" t="n">
        <v>0</v>
      </c>
      <c r="AV4" s="58" t="n">
        <v>0</v>
      </c>
      <c r="AW4" s="58" t="n">
        <v>0</v>
      </c>
      <c r="AX4" s="58" t="n">
        <v>0</v>
      </c>
      <c r="AY4" s="58" t="n">
        <v>0</v>
      </c>
      <c r="AZ4" s="58" t="n">
        <v>0</v>
      </c>
      <c r="BA4" s="58" t="n">
        <v>0</v>
      </c>
      <c r="BB4" s="58" t="n">
        <v>0</v>
      </c>
      <c r="BC4" s="58" t="n">
        <v>0</v>
      </c>
      <c r="BD4" s="58" t="n">
        <v>0</v>
      </c>
      <c r="BE4" s="58" t="n">
        <v>0</v>
      </c>
      <c r="BF4" s="58" t="n">
        <v>0</v>
      </c>
      <c r="BG4" s="58" t="n">
        <v>0</v>
      </c>
      <c r="BH4" s="58" t="n">
        <v>0</v>
      </c>
      <c r="BI4" s="58" t="n">
        <v>0</v>
      </c>
      <c r="BJ4" s="58" t="n">
        <v>0</v>
      </c>
      <c r="BK4" s="58" t="n">
        <v>18.8940576100793</v>
      </c>
      <c r="BL4" s="58" t="n">
        <v>0</v>
      </c>
      <c r="BM4" s="58" t="n">
        <v>0</v>
      </c>
      <c r="BN4" s="58" t="n">
        <v>0</v>
      </c>
      <c r="BO4" s="58" t="n">
        <v>0.448592669631685</v>
      </c>
      <c r="BP4" s="58" t="n">
        <v>3190.08840654904</v>
      </c>
      <c r="BQ4" s="58" t="n">
        <v>7951.75091550337</v>
      </c>
      <c r="BR4" s="58" t="n">
        <v>0</v>
      </c>
      <c r="BS4" s="58" t="n">
        <v>0</v>
      </c>
      <c r="BT4" s="58" t="n">
        <v>22527.7635442294</v>
      </c>
      <c r="BU4" s="58" t="n">
        <v>0</v>
      </c>
      <c r="BV4" s="58" t="n">
        <v>9503.22736075849</v>
      </c>
      <c r="BW4" s="58" t="n">
        <v>546.419130347123</v>
      </c>
      <c r="BX4" s="58" t="n">
        <v>67.1231783126544</v>
      </c>
      <c r="BY4" s="58" t="n">
        <v>305.741256217398</v>
      </c>
      <c r="BZ4" s="58" t="n">
        <v>56927.9673743196</v>
      </c>
      <c r="CA4" s="58" t="n">
        <v>300.73113272991</v>
      </c>
      <c r="CB4" s="59" t="n">
        <v>0</v>
      </c>
      <c r="CC4" s="60" t="n">
        <v>701215.166840395</v>
      </c>
      <c r="CD4" s="58" t="n">
        <v>1254981.29832909</v>
      </c>
      <c r="CE4" s="58" t="n">
        <v>0</v>
      </c>
      <c r="CF4" s="58" t="n">
        <v>0</v>
      </c>
      <c r="CG4" s="61" t="n">
        <v>1254981.29832909</v>
      </c>
      <c r="CH4" s="58" t="n">
        <v>3262.50566919345</v>
      </c>
      <c r="CI4" s="58" t="n">
        <v>542.80790196914</v>
      </c>
      <c r="CJ4" s="62" t="n">
        <v>3805.31357116259</v>
      </c>
      <c r="CK4" s="58" t="n">
        <v>0</v>
      </c>
      <c r="CL4" s="58" t="n">
        <v>0</v>
      </c>
      <c r="CM4" s="58" t="n">
        <v>0</v>
      </c>
      <c r="CN4" s="61" t="n">
        <v>0</v>
      </c>
      <c r="CO4" s="63" t="n">
        <v>1258786.61190025</v>
      </c>
      <c r="CP4" s="60" t="n">
        <v>1960001.77874065</v>
      </c>
    </row>
    <row r="5" customFormat="false" ht="11.25" hidden="false" customHeight="true" outlineLevel="0" collapsed="false">
      <c r="A5" s="56" t="n">
        <v>1</v>
      </c>
      <c r="B5" s="49"/>
      <c r="C5" s="57" t="s">
        <v>247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.0486363468645028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8" t="n">
        <v>0</v>
      </c>
      <c r="S5" s="58" t="n">
        <v>0</v>
      </c>
      <c r="T5" s="58" t="n">
        <v>0</v>
      </c>
      <c r="U5" s="58" t="n">
        <v>0</v>
      </c>
      <c r="V5" s="58" t="n">
        <v>0</v>
      </c>
      <c r="W5" s="58" t="n">
        <v>0</v>
      </c>
      <c r="X5" s="58" t="n">
        <v>0</v>
      </c>
      <c r="Y5" s="58" t="n">
        <v>0</v>
      </c>
      <c r="Z5" s="58" t="n">
        <v>0</v>
      </c>
      <c r="AA5" s="58" t="n">
        <v>0</v>
      </c>
      <c r="AB5" s="58" t="n">
        <v>0</v>
      </c>
      <c r="AC5" s="58" t="n">
        <v>24455.6245813947</v>
      </c>
      <c r="AD5" s="58" t="n">
        <v>0</v>
      </c>
      <c r="AE5" s="58" t="n">
        <v>0</v>
      </c>
      <c r="AF5" s="58" t="n">
        <v>0</v>
      </c>
      <c r="AG5" s="58" t="n">
        <v>0</v>
      </c>
      <c r="AH5" s="58" t="n">
        <v>0</v>
      </c>
      <c r="AI5" s="58" t="n">
        <v>605.417303414315</v>
      </c>
      <c r="AJ5" s="58" t="n">
        <v>0</v>
      </c>
      <c r="AK5" s="58" t="n">
        <v>0</v>
      </c>
      <c r="AL5" s="58" t="n">
        <v>0</v>
      </c>
      <c r="AM5" s="58" t="n">
        <v>0</v>
      </c>
      <c r="AN5" s="58" t="n">
        <v>0</v>
      </c>
      <c r="AO5" s="58" t="n">
        <v>0</v>
      </c>
      <c r="AP5" s="58" t="n">
        <v>1106.52698358363</v>
      </c>
      <c r="AQ5" s="58" t="n">
        <v>0.0181263987542232</v>
      </c>
      <c r="AR5" s="58" t="n">
        <v>1507.51636227851</v>
      </c>
      <c r="AS5" s="58" t="n">
        <v>0</v>
      </c>
      <c r="AT5" s="58" t="n">
        <v>0</v>
      </c>
      <c r="AU5" s="58" t="n">
        <v>0</v>
      </c>
      <c r="AV5" s="58" t="n">
        <v>0</v>
      </c>
      <c r="AW5" s="58" t="n">
        <v>0</v>
      </c>
      <c r="AX5" s="58" t="n">
        <v>0</v>
      </c>
      <c r="AY5" s="58" t="n">
        <v>0</v>
      </c>
      <c r="AZ5" s="58" t="n">
        <v>0</v>
      </c>
      <c r="BA5" s="58" t="n">
        <v>0</v>
      </c>
      <c r="BB5" s="58" t="n">
        <v>0</v>
      </c>
      <c r="BC5" s="58" t="n">
        <v>0</v>
      </c>
      <c r="BD5" s="58" t="n">
        <v>0</v>
      </c>
      <c r="BE5" s="58" t="n">
        <v>0</v>
      </c>
      <c r="BF5" s="58" t="n">
        <v>0</v>
      </c>
      <c r="BG5" s="58" t="n">
        <v>0</v>
      </c>
      <c r="BH5" s="58" t="n">
        <v>0</v>
      </c>
      <c r="BI5" s="58" t="n">
        <v>0</v>
      </c>
      <c r="BJ5" s="58" t="n">
        <v>0</v>
      </c>
      <c r="BK5" s="58" t="n">
        <v>0</v>
      </c>
      <c r="BL5" s="58" t="n">
        <v>0</v>
      </c>
      <c r="BM5" s="58" t="n">
        <v>0</v>
      </c>
      <c r="BN5" s="58" t="n">
        <v>0</v>
      </c>
      <c r="BO5" s="58" t="n">
        <v>0</v>
      </c>
      <c r="BP5" s="58" t="n">
        <v>0</v>
      </c>
      <c r="BQ5" s="58" t="n">
        <v>0</v>
      </c>
      <c r="BR5" s="58" t="n">
        <v>0</v>
      </c>
      <c r="BS5" s="58" t="n">
        <v>0</v>
      </c>
      <c r="BT5" s="58" t="n">
        <v>0</v>
      </c>
      <c r="BU5" s="58" t="n">
        <v>0</v>
      </c>
      <c r="BV5" s="58" t="n">
        <v>0</v>
      </c>
      <c r="BW5" s="58" t="n">
        <v>0</v>
      </c>
      <c r="BX5" s="58" t="n">
        <v>0</v>
      </c>
      <c r="BY5" s="58" t="n">
        <v>0</v>
      </c>
      <c r="BZ5" s="58" t="n">
        <v>0</v>
      </c>
      <c r="CA5" s="58" t="n">
        <v>0</v>
      </c>
      <c r="CB5" s="59" t="n">
        <v>0</v>
      </c>
      <c r="CC5" s="60" t="n">
        <v>27675.1519934168</v>
      </c>
      <c r="CD5" s="58" t="n">
        <v>21501.7676093834</v>
      </c>
      <c r="CE5" s="58" t="n">
        <v>0</v>
      </c>
      <c r="CF5" s="58" t="n">
        <v>0</v>
      </c>
      <c r="CG5" s="61" t="n">
        <v>21501.7676093834</v>
      </c>
      <c r="CH5" s="58" t="n">
        <v>82.0162912336649</v>
      </c>
      <c r="CI5" s="58" t="n">
        <v>13.6456746703038</v>
      </c>
      <c r="CJ5" s="62" t="n">
        <v>95.6619659039687</v>
      </c>
      <c r="CK5" s="58" t="n">
        <v>0</v>
      </c>
      <c r="CL5" s="58" t="n">
        <v>0</v>
      </c>
      <c r="CM5" s="58" t="n">
        <v>0</v>
      </c>
      <c r="CN5" s="61" t="n">
        <v>0</v>
      </c>
      <c r="CO5" s="63" t="n">
        <v>21597.4295752874</v>
      </c>
      <c r="CP5" s="60" t="n">
        <v>49272.5815687042</v>
      </c>
    </row>
    <row r="6" customFormat="false" ht="11.25" hidden="false" customHeight="true" outlineLevel="0" collapsed="false">
      <c r="A6" s="56"/>
      <c r="B6" s="49"/>
      <c r="C6" s="57" t="s">
        <v>248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.000540149438804135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695.187162665448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1521.36059113442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8" t="n">
        <v>75.1942478958591</v>
      </c>
      <c r="AJ6" s="58" t="n">
        <v>0</v>
      </c>
      <c r="AK6" s="58" t="n">
        <v>0</v>
      </c>
      <c r="AL6" s="58" t="n">
        <v>0</v>
      </c>
      <c r="AM6" s="58" t="n">
        <v>0</v>
      </c>
      <c r="AN6" s="58" t="n">
        <v>0</v>
      </c>
      <c r="AO6" s="58" t="n">
        <v>0</v>
      </c>
      <c r="AP6" s="58" t="n">
        <v>0</v>
      </c>
      <c r="AQ6" s="58" t="n">
        <v>0.0155314255762476</v>
      </c>
      <c r="AR6" s="58" t="n">
        <v>31.2390588038646</v>
      </c>
      <c r="AS6" s="58" t="n">
        <v>0</v>
      </c>
      <c r="AT6" s="58" t="n">
        <v>0</v>
      </c>
      <c r="AU6" s="58" t="n">
        <v>0</v>
      </c>
      <c r="AV6" s="58" t="n">
        <v>0</v>
      </c>
      <c r="AW6" s="58" t="n">
        <v>0</v>
      </c>
      <c r="AX6" s="58" t="n">
        <v>0</v>
      </c>
      <c r="AY6" s="58" t="n">
        <v>0</v>
      </c>
      <c r="AZ6" s="58" t="n">
        <v>0</v>
      </c>
      <c r="BA6" s="58" t="n">
        <v>0</v>
      </c>
      <c r="BB6" s="58" t="n">
        <v>0</v>
      </c>
      <c r="BC6" s="58" t="n">
        <v>0</v>
      </c>
      <c r="BD6" s="58" t="n">
        <v>0</v>
      </c>
      <c r="BE6" s="58" t="n">
        <v>0</v>
      </c>
      <c r="BF6" s="58" t="n">
        <v>0</v>
      </c>
      <c r="BG6" s="58" t="n">
        <v>0</v>
      </c>
      <c r="BH6" s="58" t="n">
        <v>0</v>
      </c>
      <c r="BI6" s="58" t="n">
        <v>0</v>
      </c>
      <c r="BJ6" s="58" t="n">
        <v>0</v>
      </c>
      <c r="BK6" s="58" t="n">
        <v>0</v>
      </c>
      <c r="BL6" s="58" t="n">
        <v>0</v>
      </c>
      <c r="BM6" s="58" t="n">
        <v>0</v>
      </c>
      <c r="BN6" s="58" t="n">
        <v>0</v>
      </c>
      <c r="BO6" s="58" t="n">
        <v>0</v>
      </c>
      <c r="BP6" s="58" t="n">
        <v>0</v>
      </c>
      <c r="BQ6" s="58" t="n">
        <v>0</v>
      </c>
      <c r="BR6" s="58" t="n">
        <v>0</v>
      </c>
      <c r="BS6" s="58" t="n">
        <v>0</v>
      </c>
      <c r="BT6" s="58" t="n">
        <v>0</v>
      </c>
      <c r="BU6" s="58" t="n">
        <v>0</v>
      </c>
      <c r="BV6" s="58" t="n">
        <v>0</v>
      </c>
      <c r="BW6" s="58" t="n">
        <v>0</v>
      </c>
      <c r="BX6" s="58" t="n">
        <v>0</v>
      </c>
      <c r="BY6" s="58" t="n">
        <v>0</v>
      </c>
      <c r="BZ6" s="58" t="n">
        <v>0</v>
      </c>
      <c r="CA6" s="58" t="n">
        <v>0</v>
      </c>
      <c r="CB6" s="59" t="n">
        <v>0</v>
      </c>
      <c r="CC6" s="60" t="n">
        <v>2322.99713207461</v>
      </c>
      <c r="CD6" s="58" t="n">
        <v>1804.81554366942</v>
      </c>
      <c r="CE6" s="58" t="n">
        <v>0</v>
      </c>
      <c r="CF6" s="58" t="n">
        <v>0</v>
      </c>
      <c r="CG6" s="61" t="n">
        <v>1804.81554366942</v>
      </c>
      <c r="CH6" s="58" t="n">
        <v>6.88428411755499</v>
      </c>
      <c r="CI6" s="58" t="n">
        <v>1.14539075094797</v>
      </c>
      <c r="CJ6" s="62" t="n">
        <v>8.02967486850296</v>
      </c>
      <c r="CK6" s="58" t="n">
        <v>0</v>
      </c>
      <c r="CL6" s="58" t="n">
        <v>0</v>
      </c>
      <c r="CM6" s="58" t="n">
        <v>0</v>
      </c>
      <c r="CN6" s="61" t="n">
        <v>0</v>
      </c>
      <c r="CO6" s="63" t="n">
        <v>1812.84521853793</v>
      </c>
      <c r="CP6" s="60" t="n">
        <v>4135.84235061253</v>
      </c>
    </row>
    <row r="7" s="12" customFormat="true" ht="12" hidden="false" customHeight="false" outlineLevel="0" collapsed="false">
      <c r="A7" s="64"/>
      <c r="B7" s="49"/>
      <c r="C7" s="65" t="s">
        <v>224</v>
      </c>
      <c r="D7" s="66" t="n">
        <v>4833.83492869591</v>
      </c>
      <c r="E7" s="66" t="n">
        <v>0.146128742404352</v>
      </c>
      <c r="F7" s="66" t="n">
        <v>0.947616379320172</v>
      </c>
      <c r="G7" s="66" t="n">
        <v>0</v>
      </c>
      <c r="H7" s="66" t="n">
        <v>0</v>
      </c>
      <c r="I7" s="66" t="n">
        <v>4.16416307133937</v>
      </c>
      <c r="J7" s="66" t="n">
        <v>736.455835871415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700.166638772887</v>
      </c>
      <c r="P7" s="66" t="n">
        <v>0</v>
      </c>
      <c r="Q7" s="66" t="n">
        <v>0</v>
      </c>
      <c r="R7" s="66" t="n">
        <v>0</v>
      </c>
      <c r="S7" s="66" t="n">
        <v>0</v>
      </c>
      <c r="T7" s="66" t="n">
        <v>0</v>
      </c>
      <c r="U7" s="66" t="n">
        <v>0</v>
      </c>
      <c r="V7" s="66" t="n">
        <v>0</v>
      </c>
      <c r="W7" s="66" t="n">
        <v>0</v>
      </c>
      <c r="X7" s="66" t="n">
        <v>0</v>
      </c>
      <c r="Y7" s="66" t="n">
        <v>0</v>
      </c>
      <c r="Z7" s="66" t="n">
        <v>0</v>
      </c>
      <c r="AA7" s="66" t="n">
        <v>5990.84480787375</v>
      </c>
      <c r="AB7" s="66" t="n">
        <v>290708.541495105</v>
      </c>
      <c r="AC7" s="66" t="n">
        <v>105494.854454426</v>
      </c>
      <c r="AD7" s="66" t="n">
        <v>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1047.68572783097</v>
      </c>
      <c r="AJ7" s="66" t="n">
        <v>0</v>
      </c>
      <c r="AK7" s="66" t="n">
        <v>0</v>
      </c>
      <c r="AL7" s="66" t="n">
        <v>0</v>
      </c>
      <c r="AM7" s="66" t="n">
        <v>0</v>
      </c>
      <c r="AN7" s="66" t="n">
        <v>0</v>
      </c>
      <c r="AO7" s="66" t="n">
        <v>0</v>
      </c>
      <c r="AP7" s="66" t="n">
        <v>10833.6806185013</v>
      </c>
      <c r="AQ7" s="66" t="n">
        <v>15590.995829701</v>
      </c>
      <c r="AR7" s="66" t="n">
        <v>202716.041800514</v>
      </c>
      <c r="AS7" s="66" t="n">
        <v>845.711962808373</v>
      </c>
      <c r="AT7" s="66" t="n">
        <v>0</v>
      </c>
      <c r="AU7" s="66" t="n">
        <v>0</v>
      </c>
      <c r="AV7" s="66" t="n">
        <v>0</v>
      </c>
      <c r="AW7" s="66" t="n">
        <v>0</v>
      </c>
      <c r="AX7" s="66" t="n">
        <v>0</v>
      </c>
      <c r="AY7" s="66" t="n">
        <v>0</v>
      </c>
      <c r="AZ7" s="66" t="n">
        <v>0</v>
      </c>
      <c r="BA7" s="66" t="n">
        <v>0</v>
      </c>
      <c r="BB7" s="66" t="n">
        <v>0</v>
      </c>
      <c r="BC7" s="66" t="n">
        <v>0</v>
      </c>
      <c r="BD7" s="66" t="n">
        <v>0</v>
      </c>
      <c r="BE7" s="66" t="n">
        <v>0</v>
      </c>
      <c r="BF7" s="66" t="n">
        <v>0</v>
      </c>
      <c r="BG7" s="66" t="n">
        <v>0</v>
      </c>
      <c r="BH7" s="66" t="n">
        <v>0</v>
      </c>
      <c r="BI7" s="66" t="n">
        <v>0</v>
      </c>
      <c r="BJ7" s="66" t="n">
        <v>0</v>
      </c>
      <c r="BK7" s="66" t="n">
        <v>18.8940576100793</v>
      </c>
      <c r="BL7" s="66" t="n">
        <v>0</v>
      </c>
      <c r="BM7" s="66" t="n">
        <v>0</v>
      </c>
      <c r="BN7" s="66" t="n">
        <v>0</v>
      </c>
      <c r="BO7" s="66" t="n">
        <v>0.487715496359404</v>
      </c>
      <c r="BP7" s="66" t="n">
        <v>3435.98220791563</v>
      </c>
      <c r="BQ7" s="66" t="n">
        <v>8637.38531214425</v>
      </c>
      <c r="BR7" s="66" t="n">
        <v>0</v>
      </c>
      <c r="BS7" s="66" t="n">
        <v>0</v>
      </c>
      <c r="BT7" s="66" t="n">
        <v>23411.4403785738</v>
      </c>
      <c r="BU7" s="66" t="n">
        <v>0</v>
      </c>
      <c r="BV7" s="66" t="n">
        <v>10332.0262746915</v>
      </c>
      <c r="BW7" s="66" t="n">
        <v>594.073633874416</v>
      </c>
      <c r="BX7" s="66" t="n">
        <v>72.9771493030761</v>
      </c>
      <c r="BY7" s="66" t="n">
        <v>332.405673628251</v>
      </c>
      <c r="BZ7" s="66" t="n">
        <v>61892.7899278742</v>
      </c>
      <c r="CA7" s="66" t="n">
        <v>300.73113272991</v>
      </c>
      <c r="CB7" s="67" t="n">
        <v>0</v>
      </c>
      <c r="CC7" s="68" t="n">
        <v>748533.265472135</v>
      </c>
      <c r="CD7" s="66" t="n">
        <v>1363754.1994195</v>
      </c>
      <c r="CE7" s="66" t="n">
        <v>0</v>
      </c>
      <c r="CF7" s="66" t="n">
        <v>0</v>
      </c>
      <c r="CG7" s="61" t="n">
        <v>1363754.1994195</v>
      </c>
      <c r="CH7" s="66" t="n">
        <v>3522.83114292313</v>
      </c>
      <c r="CI7" s="66" t="n">
        <v>586.12023259852</v>
      </c>
      <c r="CJ7" s="61" t="n">
        <v>4108.95137552165</v>
      </c>
      <c r="CK7" s="66" t="n">
        <v>21589.947261951</v>
      </c>
      <c r="CL7" s="66" t="n">
        <v>6844.61565805515</v>
      </c>
      <c r="CM7" s="66" t="n">
        <v>3377.61819311604</v>
      </c>
      <c r="CN7" s="61" t="n">
        <v>31812.1811131222</v>
      </c>
      <c r="CO7" s="61" t="n">
        <v>1399675.33190814</v>
      </c>
      <c r="CP7" s="69" t="n">
        <v>2148208.59738027</v>
      </c>
    </row>
    <row r="8" customFormat="false" ht="11.25" hidden="false" customHeight="true" outlineLevel="0" collapsed="false">
      <c r="A8" s="48"/>
      <c r="B8" s="49" t="s">
        <v>141</v>
      </c>
      <c r="C8" s="50" t="s">
        <v>245</v>
      </c>
      <c r="D8" s="51" t="n">
        <v>9.45599068649522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1" t="n">
        <v>0</v>
      </c>
      <c r="AG8" s="51" t="n">
        <v>0</v>
      </c>
      <c r="AH8" s="51" t="n">
        <v>0</v>
      </c>
      <c r="AI8" s="51" t="n">
        <v>0</v>
      </c>
      <c r="AJ8" s="51" t="n">
        <v>0</v>
      </c>
      <c r="AK8" s="51" t="n">
        <v>0</v>
      </c>
      <c r="AL8" s="51" t="n">
        <v>0</v>
      </c>
      <c r="AM8" s="51" t="n">
        <v>0</v>
      </c>
      <c r="AN8" s="51" t="n">
        <v>0</v>
      </c>
      <c r="AO8" s="51" t="n">
        <v>0</v>
      </c>
      <c r="AP8" s="51" t="n">
        <v>0.108132336610124</v>
      </c>
      <c r="AQ8" s="51" t="n">
        <v>3.06619029941444</v>
      </c>
      <c r="AR8" s="51" t="n">
        <v>404.254137567088</v>
      </c>
      <c r="AS8" s="51" t="n">
        <v>0</v>
      </c>
      <c r="AT8" s="51" t="n">
        <v>0</v>
      </c>
      <c r="AU8" s="51" t="n">
        <v>0</v>
      </c>
      <c r="AV8" s="51" t="n">
        <v>0</v>
      </c>
      <c r="AW8" s="51" t="n">
        <v>0</v>
      </c>
      <c r="AX8" s="51" t="n">
        <v>0</v>
      </c>
      <c r="AY8" s="51" t="n">
        <v>0</v>
      </c>
      <c r="AZ8" s="51" t="n">
        <v>0</v>
      </c>
      <c r="BA8" s="51" t="n">
        <v>0</v>
      </c>
      <c r="BB8" s="51" t="n">
        <v>0</v>
      </c>
      <c r="BC8" s="51" t="n">
        <v>0</v>
      </c>
      <c r="BD8" s="51" t="n">
        <v>0</v>
      </c>
      <c r="BE8" s="51" t="n">
        <v>0</v>
      </c>
      <c r="BF8" s="51" t="n">
        <v>0</v>
      </c>
      <c r="BG8" s="51" t="n">
        <v>0</v>
      </c>
      <c r="BH8" s="51" t="n">
        <v>0</v>
      </c>
      <c r="BI8" s="51" t="n">
        <v>0</v>
      </c>
      <c r="BJ8" s="51" t="n">
        <v>0</v>
      </c>
      <c r="BK8" s="51" t="n">
        <v>0</v>
      </c>
      <c r="BL8" s="51" t="n">
        <v>0</v>
      </c>
      <c r="BM8" s="51" t="n">
        <v>0</v>
      </c>
      <c r="BN8" s="51" t="n">
        <v>0</v>
      </c>
      <c r="BO8" s="51" t="n">
        <v>0</v>
      </c>
      <c r="BP8" s="51" t="n">
        <v>0</v>
      </c>
      <c r="BQ8" s="51" t="n">
        <v>0</v>
      </c>
      <c r="BR8" s="51" t="n">
        <v>5.5531765318898</v>
      </c>
      <c r="BS8" s="51" t="n">
        <v>0</v>
      </c>
      <c r="BT8" s="51" t="n">
        <v>0</v>
      </c>
      <c r="BU8" s="51" t="n">
        <v>0</v>
      </c>
      <c r="BV8" s="51" t="n">
        <v>290.372651902369</v>
      </c>
      <c r="BW8" s="51" t="n">
        <v>94.2356827775249</v>
      </c>
      <c r="BX8" s="51" t="n">
        <v>9.62470600515582</v>
      </c>
      <c r="BY8" s="51" t="n">
        <v>0</v>
      </c>
      <c r="BZ8" s="51" t="n">
        <v>0</v>
      </c>
      <c r="CA8" s="51" t="n">
        <v>117.001630169133</v>
      </c>
      <c r="CB8" s="52" t="n">
        <v>0</v>
      </c>
      <c r="CC8" s="53" t="n">
        <v>933.67229827568</v>
      </c>
      <c r="CD8" s="51" t="n">
        <v>13110.8604506752</v>
      </c>
      <c r="CE8" s="51" t="n">
        <v>0</v>
      </c>
      <c r="CF8" s="51" t="n">
        <v>0</v>
      </c>
      <c r="CG8" s="54" t="n">
        <v>13110.8604506752</v>
      </c>
      <c r="CH8" s="51" t="n">
        <v>0</v>
      </c>
      <c r="CI8" s="51" t="n">
        <v>19.3556001116572</v>
      </c>
      <c r="CJ8" s="54" t="n">
        <v>19.3556001116572</v>
      </c>
      <c r="CK8" s="51" t="n">
        <v>15439.4213994205</v>
      </c>
      <c r="CL8" s="51" t="n">
        <v>323.355542476497</v>
      </c>
      <c r="CM8" s="51" t="n">
        <v>163.888884215366</v>
      </c>
      <c r="CN8" s="54" t="n">
        <v>15926.6658261124</v>
      </c>
      <c r="CO8" s="54" t="n">
        <v>29056.8818768992</v>
      </c>
      <c r="CP8" s="55" t="n">
        <v>29990.5541751749</v>
      </c>
    </row>
    <row r="9" customFormat="false" ht="11.25" hidden="false" customHeight="true" outlineLevel="0" collapsed="false">
      <c r="A9" s="56"/>
      <c r="B9" s="49"/>
      <c r="C9" s="57" t="s">
        <v>246</v>
      </c>
      <c r="D9" s="58" t="n">
        <v>4.47225421632926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58" t="n">
        <v>0</v>
      </c>
      <c r="AH9" s="58" t="n">
        <v>0</v>
      </c>
      <c r="AI9" s="58" t="n">
        <v>0</v>
      </c>
      <c r="AJ9" s="58" t="n">
        <v>0</v>
      </c>
      <c r="AK9" s="58" t="n">
        <v>0</v>
      </c>
      <c r="AL9" s="58" t="n">
        <v>0</v>
      </c>
      <c r="AM9" s="58" t="n">
        <v>0</v>
      </c>
      <c r="AN9" s="58" t="n">
        <v>3305.84645566502</v>
      </c>
      <c r="AO9" s="58" t="n">
        <v>0</v>
      </c>
      <c r="AP9" s="58" t="n">
        <v>0.0718951939792078</v>
      </c>
      <c r="AQ9" s="58" t="n">
        <v>9.59202129962541</v>
      </c>
      <c r="AR9" s="58" t="n">
        <v>199.20339133179</v>
      </c>
      <c r="AS9" s="58" t="n">
        <v>0</v>
      </c>
      <c r="AT9" s="58" t="n">
        <v>0</v>
      </c>
      <c r="AU9" s="58" t="n">
        <v>0</v>
      </c>
      <c r="AV9" s="58" t="n">
        <v>0</v>
      </c>
      <c r="AW9" s="58" t="n">
        <v>0</v>
      </c>
      <c r="AX9" s="58" t="n">
        <v>0</v>
      </c>
      <c r="AY9" s="58" t="n">
        <v>0</v>
      </c>
      <c r="AZ9" s="58" t="n">
        <v>0</v>
      </c>
      <c r="BA9" s="58" t="n">
        <v>0</v>
      </c>
      <c r="BB9" s="58" t="n">
        <v>0</v>
      </c>
      <c r="BC9" s="58" t="n">
        <v>0</v>
      </c>
      <c r="BD9" s="58" t="n">
        <v>0</v>
      </c>
      <c r="BE9" s="58" t="n">
        <v>0</v>
      </c>
      <c r="BF9" s="58" t="n">
        <v>0</v>
      </c>
      <c r="BG9" s="58" t="n">
        <v>0</v>
      </c>
      <c r="BH9" s="58" t="n">
        <v>0</v>
      </c>
      <c r="BI9" s="58" t="n">
        <v>0</v>
      </c>
      <c r="BJ9" s="58" t="n">
        <v>0</v>
      </c>
      <c r="BK9" s="58" t="n">
        <v>0</v>
      </c>
      <c r="BL9" s="58" t="n">
        <v>0</v>
      </c>
      <c r="BM9" s="58" t="n">
        <v>0</v>
      </c>
      <c r="BN9" s="58" t="n">
        <v>0</v>
      </c>
      <c r="BO9" s="58" t="n">
        <v>0</v>
      </c>
      <c r="BP9" s="58" t="n">
        <v>0</v>
      </c>
      <c r="BQ9" s="58" t="n">
        <v>0</v>
      </c>
      <c r="BR9" s="58" t="n">
        <v>2.62640034049883</v>
      </c>
      <c r="BS9" s="58" t="n">
        <v>0</v>
      </c>
      <c r="BT9" s="58" t="n">
        <v>0</v>
      </c>
      <c r="BU9" s="58" t="n">
        <v>0</v>
      </c>
      <c r="BV9" s="58" t="n">
        <v>137.33307908517</v>
      </c>
      <c r="BW9" s="58" t="n">
        <v>44.5691988923328</v>
      </c>
      <c r="BX9" s="58" t="n">
        <v>4.55204890101701</v>
      </c>
      <c r="BY9" s="58" t="n">
        <v>0</v>
      </c>
      <c r="BZ9" s="58" t="n">
        <v>0</v>
      </c>
      <c r="CA9" s="58" t="n">
        <v>55.3364582505997</v>
      </c>
      <c r="CB9" s="59" t="n">
        <v>0</v>
      </c>
      <c r="CC9" s="60" t="n">
        <v>3763.60320317636</v>
      </c>
      <c r="CD9" s="58" t="n">
        <v>51631.2122213124</v>
      </c>
      <c r="CE9" s="58" t="n">
        <v>0</v>
      </c>
      <c r="CF9" s="58" t="n">
        <v>0</v>
      </c>
      <c r="CG9" s="61" t="n">
        <v>51631.2122213124</v>
      </c>
      <c r="CH9" s="58" t="n">
        <v>0</v>
      </c>
      <c r="CI9" s="58" t="n">
        <v>78.0218056315564</v>
      </c>
      <c r="CJ9" s="61" t="n">
        <v>78.0218056315564</v>
      </c>
      <c r="CK9" s="58" t="n">
        <v>0</v>
      </c>
      <c r="CL9" s="58" t="n">
        <v>0</v>
      </c>
      <c r="CM9" s="58" t="n">
        <v>0</v>
      </c>
      <c r="CN9" s="61" t="n">
        <v>0</v>
      </c>
      <c r="CO9" s="61" t="n">
        <v>51709.234026944</v>
      </c>
      <c r="CP9" s="69" t="n">
        <v>55472.8372301203</v>
      </c>
    </row>
    <row r="10" customFormat="false" ht="11.25" hidden="false" customHeight="true" outlineLevel="0" collapsed="false">
      <c r="A10" s="56" t="n">
        <v>2</v>
      </c>
      <c r="B10" s="49"/>
      <c r="C10" s="57" t="s">
        <v>247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  <c r="AL10" s="58" t="n">
        <v>0</v>
      </c>
      <c r="AM10" s="58" t="n">
        <v>0</v>
      </c>
      <c r="AN10" s="58" t="n">
        <v>0</v>
      </c>
      <c r="AO10" s="58" t="n">
        <v>0</v>
      </c>
      <c r="AP10" s="58" t="n">
        <v>0</v>
      </c>
      <c r="AQ10" s="58" t="n">
        <v>0</v>
      </c>
      <c r="AR10" s="58" t="n">
        <v>0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8" t="n">
        <v>0</v>
      </c>
      <c r="BF10" s="58" t="n">
        <v>0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v>0</v>
      </c>
      <c r="BO10" s="58" t="n">
        <v>0</v>
      </c>
      <c r="BP10" s="58" t="n">
        <v>0</v>
      </c>
      <c r="BQ10" s="58" t="n">
        <v>0</v>
      </c>
      <c r="BR10" s="58" t="n">
        <v>0</v>
      </c>
      <c r="BS10" s="58" t="n">
        <v>0</v>
      </c>
      <c r="BT10" s="58" t="n">
        <v>0</v>
      </c>
      <c r="BU10" s="58" t="n">
        <v>0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59" t="n">
        <v>0</v>
      </c>
      <c r="CC10" s="60" t="n">
        <v>0</v>
      </c>
      <c r="CD10" s="58" t="n">
        <v>0</v>
      </c>
      <c r="CE10" s="58" t="n">
        <v>0</v>
      </c>
      <c r="CF10" s="58" t="n">
        <v>0</v>
      </c>
      <c r="CG10" s="61" t="n">
        <v>0</v>
      </c>
      <c r="CH10" s="58" t="n">
        <v>0</v>
      </c>
      <c r="CI10" s="58" t="n">
        <v>0</v>
      </c>
      <c r="CJ10" s="61" t="n">
        <v>0</v>
      </c>
      <c r="CK10" s="58" t="n">
        <v>0</v>
      </c>
      <c r="CL10" s="58" t="n">
        <v>0</v>
      </c>
      <c r="CM10" s="58" t="n">
        <v>0</v>
      </c>
      <c r="CN10" s="61" t="n">
        <v>0</v>
      </c>
      <c r="CO10" s="61" t="n">
        <v>0</v>
      </c>
      <c r="CP10" s="69" t="n">
        <v>0</v>
      </c>
    </row>
    <row r="11" customFormat="false" ht="11.25" hidden="false" customHeight="true" outlineLevel="0" collapsed="false">
      <c r="A11" s="56"/>
      <c r="B11" s="49"/>
      <c r="C11" s="57" t="s">
        <v>248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  <c r="AL11" s="58" t="n">
        <v>0</v>
      </c>
      <c r="AM11" s="58" t="n">
        <v>0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0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v>0</v>
      </c>
      <c r="BO11" s="58" t="n">
        <v>0</v>
      </c>
      <c r="BP11" s="58" t="n">
        <v>0</v>
      </c>
      <c r="BQ11" s="58" t="n">
        <v>0</v>
      </c>
      <c r="BR11" s="58" t="n">
        <v>0</v>
      </c>
      <c r="BS11" s="58" t="n">
        <v>0</v>
      </c>
      <c r="BT11" s="58" t="n">
        <v>0</v>
      </c>
      <c r="BU11" s="58" t="n"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59" t="n">
        <v>0</v>
      </c>
      <c r="CC11" s="60" t="n">
        <v>0</v>
      </c>
      <c r="CD11" s="58" t="n">
        <v>1218.2473585518</v>
      </c>
      <c r="CE11" s="58" t="n">
        <v>0</v>
      </c>
      <c r="CF11" s="58" t="n">
        <v>0</v>
      </c>
      <c r="CG11" s="61" t="n">
        <v>1218.2473585518</v>
      </c>
      <c r="CH11" s="58" t="n">
        <v>0</v>
      </c>
      <c r="CI11" s="58" t="n">
        <v>0</v>
      </c>
      <c r="CJ11" s="61" t="n">
        <v>0</v>
      </c>
      <c r="CK11" s="58" t="n">
        <v>0</v>
      </c>
      <c r="CL11" s="58" t="n">
        <v>0</v>
      </c>
      <c r="CM11" s="58" t="n">
        <v>0</v>
      </c>
      <c r="CN11" s="61" t="n">
        <v>0</v>
      </c>
      <c r="CO11" s="61" t="n">
        <v>1218.2473585518</v>
      </c>
      <c r="CP11" s="69" t="n">
        <v>1218.2473585518</v>
      </c>
    </row>
    <row r="12" s="12" customFormat="true" ht="12" hidden="false" customHeight="false" outlineLevel="0" collapsed="false">
      <c r="A12" s="64"/>
      <c r="B12" s="49"/>
      <c r="C12" s="65" t="s">
        <v>224</v>
      </c>
      <c r="D12" s="66" t="n">
        <v>13.9282449028245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6" t="n">
        <v>0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0</v>
      </c>
      <c r="AA12" s="66" t="n">
        <v>0</v>
      </c>
      <c r="AB12" s="66" t="n">
        <v>0</v>
      </c>
      <c r="AC12" s="66" t="n">
        <v>0</v>
      </c>
      <c r="AD12" s="66" t="n">
        <v>0</v>
      </c>
      <c r="AE12" s="66" t="n">
        <v>0</v>
      </c>
      <c r="AF12" s="66" t="n">
        <v>0</v>
      </c>
      <c r="AG12" s="66" t="n">
        <v>0</v>
      </c>
      <c r="AH12" s="66" t="n">
        <v>0</v>
      </c>
      <c r="AI12" s="66" t="n">
        <v>0</v>
      </c>
      <c r="AJ12" s="66" t="n">
        <v>0</v>
      </c>
      <c r="AK12" s="66" t="n">
        <v>0</v>
      </c>
      <c r="AL12" s="66" t="n">
        <v>0</v>
      </c>
      <c r="AM12" s="66" t="n">
        <v>0</v>
      </c>
      <c r="AN12" s="66" t="n">
        <v>3305.84645566502</v>
      </c>
      <c r="AO12" s="66" t="n">
        <v>0</v>
      </c>
      <c r="AP12" s="66" t="n">
        <v>0.180027530589332</v>
      </c>
      <c r="AQ12" s="66" t="n">
        <v>12.6582115990399</v>
      </c>
      <c r="AR12" s="66" t="n">
        <v>603.457528898878</v>
      </c>
      <c r="AS12" s="66" t="n">
        <v>0</v>
      </c>
      <c r="AT12" s="66" t="n">
        <v>0</v>
      </c>
      <c r="AU12" s="66" t="n">
        <v>0</v>
      </c>
      <c r="AV12" s="66" t="n">
        <v>0</v>
      </c>
      <c r="AW12" s="66" t="n">
        <v>0</v>
      </c>
      <c r="AX12" s="66" t="n">
        <v>0</v>
      </c>
      <c r="AY12" s="66" t="n">
        <v>0</v>
      </c>
      <c r="AZ12" s="66" t="n">
        <v>0</v>
      </c>
      <c r="BA12" s="66" t="n">
        <v>0</v>
      </c>
      <c r="BB12" s="66" t="n">
        <v>0</v>
      </c>
      <c r="BC12" s="66" t="n">
        <v>0</v>
      </c>
      <c r="BD12" s="66" t="n">
        <v>0</v>
      </c>
      <c r="BE12" s="66" t="n">
        <v>0</v>
      </c>
      <c r="BF12" s="66" t="n">
        <v>0</v>
      </c>
      <c r="BG12" s="66" t="n">
        <v>0</v>
      </c>
      <c r="BH12" s="66" t="n">
        <v>0</v>
      </c>
      <c r="BI12" s="66" t="n">
        <v>0</v>
      </c>
      <c r="BJ12" s="66" t="n">
        <v>0</v>
      </c>
      <c r="BK12" s="66" t="n">
        <v>0</v>
      </c>
      <c r="BL12" s="66" t="n">
        <v>0</v>
      </c>
      <c r="BM12" s="66" t="n">
        <v>0</v>
      </c>
      <c r="BN12" s="66" t="n">
        <v>0</v>
      </c>
      <c r="BO12" s="66" t="n">
        <v>0</v>
      </c>
      <c r="BP12" s="66" t="n">
        <v>0</v>
      </c>
      <c r="BQ12" s="66" t="n">
        <v>0</v>
      </c>
      <c r="BR12" s="66" t="n">
        <v>8.17957687238863</v>
      </c>
      <c r="BS12" s="66" t="n">
        <v>0</v>
      </c>
      <c r="BT12" s="66" t="n">
        <v>0</v>
      </c>
      <c r="BU12" s="66" t="n">
        <v>0</v>
      </c>
      <c r="BV12" s="66" t="n">
        <v>427.705730987539</v>
      </c>
      <c r="BW12" s="66" t="n">
        <v>138.804881669858</v>
      </c>
      <c r="BX12" s="66" t="n">
        <v>14.1767549061728</v>
      </c>
      <c r="BY12" s="66" t="n">
        <v>0</v>
      </c>
      <c r="BZ12" s="66" t="n">
        <v>0</v>
      </c>
      <c r="CA12" s="66" t="n">
        <v>172.338088419733</v>
      </c>
      <c r="CB12" s="67" t="n">
        <v>0</v>
      </c>
      <c r="CC12" s="68" t="n">
        <v>4697.27550145204</v>
      </c>
      <c r="CD12" s="66" t="n">
        <v>65960.3200305394</v>
      </c>
      <c r="CE12" s="66" t="n">
        <v>0</v>
      </c>
      <c r="CF12" s="66" t="n">
        <v>0</v>
      </c>
      <c r="CG12" s="61" t="n">
        <v>65960.3200305394</v>
      </c>
      <c r="CH12" s="66" t="n">
        <v>0</v>
      </c>
      <c r="CI12" s="66" t="n">
        <v>97.3774057432136</v>
      </c>
      <c r="CJ12" s="61" t="n">
        <v>97.3774057432136</v>
      </c>
      <c r="CK12" s="66" t="n">
        <v>15439.4213994205</v>
      </c>
      <c r="CL12" s="66" t="n">
        <v>323.355542476497</v>
      </c>
      <c r="CM12" s="66" t="n">
        <v>163.888884215366</v>
      </c>
      <c r="CN12" s="61" t="n">
        <v>15926.6658261124</v>
      </c>
      <c r="CO12" s="61" t="n">
        <v>81984.363262395</v>
      </c>
      <c r="CP12" s="69" t="n">
        <v>86681.638763847</v>
      </c>
    </row>
    <row r="13" customFormat="false" ht="11.25" hidden="false" customHeight="true" outlineLevel="0" collapsed="false">
      <c r="A13" s="48"/>
      <c r="B13" s="49" t="s">
        <v>142</v>
      </c>
      <c r="C13" s="50" t="s">
        <v>245</v>
      </c>
      <c r="D13" s="51" t="n">
        <v>0</v>
      </c>
      <c r="E13" s="51" t="n">
        <v>0.00117963621331265</v>
      </c>
      <c r="F13" s="51" t="n">
        <v>0.00760979211109937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0</v>
      </c>
      <c r="AH13" s="51" t="n">
        <v>0</v>
      </c>
      <c r="AI13" s="51" t="n">
        <v>0</v>
      </c>
      <c r="AJ13" s="51" t="n">
        <v>0</v>
      </c>
      <c r="AK13" s="51" t="n">
        <v>0</v>
      </c>
      <c r="AL13" s="51" t="n">
        <v>0</v>
      </c>
      <c r="AM13" s="51" t="n">
        <v>0</v>
      </c>
      <c r="AN13" s="51" t="n">
        <v>0</v>
      </c>
      <c r="AO13" s="51" t="n">
        <v>0</v>
      </c>
      <c r="AP13" s="51" t="n">
        <v>0</v>
      </c>
      <c r="AQ13" s="51" t="n">
        <v>42.9165820082362</v>
      </c>
      <c r="AR13" s="51" t="n">
        <v>768.297698026089</v>
      </c>
      <c r="AS13" s="51" t="n">
        <v>0</v>
      </c>
      <c r="AT13" s="51" t="n">
        <v>0</v>
      </c>
      <c r="AU13" s="51" t="n">
        <v>0</v>
      </c>
      <c r="AV13" s="51" t="n">
        <v>0</v>
      </c>
      <c r="AW13" s="51" t="n">
        <v>0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51" t="n">
        <v>0</v>
      </c>
      <c r="BE13" s="51" t="n">
        <v>0</v>
      </c>
      <c r="BF13" s="51" t="n">
        <v>0</v>
      </c>
      <c r="BG13" s="51" t="n">
        <v>0</v>
      </c>
      <c r="BH13" s="51" t="n">
        <v>0</v>
      </c>
      <c r="BI13" s="51" t="n">
        <v>0</v>
      </c>
      <c r="BJ13" s="51" t="n">
        <v>0</v>
      </c>
      <c r="BK13" s="51" t="n">
        <v>0</v>
      </c>
      <c r="BL13" s="51" t="n">
        <v>0</v>
      </c>
      <c r="BM13" s="51" t="n">
        <v>0</v>
      </c>
      <c r="BN13" s="51" t="n">
        <v>0</v>
      </c>
      <c r="BO13" s="51" t="n">
        <v>0.00147932070466316</v>
      </c>
      <c r="BP13" s="51" t="n">
        <v>11.256311884619</v>
      </c>
      <c r="BQ13" s="51" t="n">
        <v>102.861573245937</v>
      </c>
      <c r="BR13" s="51" t="n">
        <v>0</v>
      </c>
      <c r="BS13" s="51" t="n">
        <v>0</v>
      </c>
      <c r="BT13" s="51" t="n">
        <v>94.7195312642357</v>
      </c>
      <c r="BU13" s="51" t="n">
        <v>0</v>
      </c>
      <c r="BV13" s="51" t="n">
        <v>4.61698987033588</v>
      </c>
      <c r="BW13" s="51" t="n">
        <v>0.109808373592934</v>
      </c>
      <c r="BX13" s="51" t="n">
        <v>0.54439037050269</v>
      </c>
      <c r="BY13" s="51" t="n">
        <v>3.76955239065835</v>
      </c>
      <c r="BZ13" s="51" t="n">
        <v>0</v>
      </c>
      <c r="CA13" s="51" t="n">
        <v>0</v>
      </c>
      <c r="CB13" s="52" t="n">
        <v>0</v>
      </c>
      <c r="CC13" s="53" t="n">
        <v>1029.10270618324</v>
      </c>
      <c r="CD13" s="51" t="n">
        <v>2070.42576360164</v>
      </c>
      <c r="CE13" s="51" t="n">
        <v>0</v>
      </c>
      <c r="CF13" s="51" t="n">
        <v>0</v>
      </c>
      <c r="CG13" s="54" t="n">
        <v>2070.42576360164</v>
      </c>
      <c r="CH13" s="51" t="n">
        <v>0</v>
      </c>
      <c r="CI13" s="51" t="n">
        <v>0</v>
      </c>
      <c r="CJ13" s="54" t="n">
        <v>0</v>
      </c>
      <c r="CK13" s="51" t="n">
        <v>0</v>
      </c>
      <c r="CL13" s="51" t="n">
        <v>0</v>
      </c>
      <c r="CM13" s="51" t="n">
        <v>0</v>
      </c>
      <c r="CN13" s="54" t="n">
        <v>0</v>
      </c>
      <c r="CO13" s="54" t="n">
        <v>2070.42576360164</v>
      </c>
      <c r="CP13" s="55" t="n">
        <v>3099.52846978487</v>
      </c>
    </row>
    <row r="14" customFormat="false" ht="11.25" hidden="false" customHeight="true" outlineLevel="0" collapsed="false">
      <c r="A14" s="56"/>
      <c r="B14" s="49"/>
      <c r="C14" s="57" t="s">
        <v>246</v>
      </c>
      <c r="D14" s="58" t="n">
        <v>0</v>
      </c>
      <c r="E14" s="58" t="n">
        <v>0.0979081005153398</v>
      </c>
      <c r="F14" s="58" t="n">
        <v>0.631601745102482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120311.018273057</v>
      </c>
      <c r="AA14" s="58" t="n">
        <v>0</v>
      </c>
      <c r="AB14" s="58" t="n">
        <v>11105.2776989124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  <c r="AL14" s="58" t="n">
        <v>0</v>
      </c>
      <c r="AM14" s="58" t="n">
        <v>0</v>
      </c>
      <c r="AN14" s="58" t="n">
        <v>0</v>
      </c>
      <c r="AO14" s="58" t="n">
        <v>0</v>
      </c>
      <c r="AP14" s="58" t="n">
        <v>8273.11363225084</v>
      </c>
      <c r="AQ14" s="58" t="n">
        <v>3996.20432425444</v>
      </c>
      <c r="AR14" s="58" t="n">
        <v>85165.5400176291</v>
      </c>
      <c r="AS14" s="58" t="n">
        <v>54.9804864815773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0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13.0010968569221</v>
      </c>
      <c r="BL14" s="58" t="n">
        <v>0</v>
      </c>
      <c r="BM14" s="58" t="n">
        <v>0</v>
      </c>
      <c r="BN14" s="58" t="n">
        <v>0</v>
      </c>
      <c r="BO14" s="58" t="n">
        <v>0.122781480097031</v>
      </c>
      <c r="BP14" s="58" t="n">
        <v>987.690626657349</v>
      </c>
      <c r="BQ14" s="58" t="n">
        <v>8555.94521302782</v>
      </c>
      <c r="BR14" s="58" t="n">
        <v>0</v>
      </c>
      <c r="BS14" s="58" t="n">
        <v>0</v>
      </c>
      <c r="BT14" s="58" t="n">
        <v>11015.1689525718</v>
      </c>
      <c r="BU14" s="58" t="n">
        <v>0</v>
      </c>
      <c r="BV14" s="58" t="n">
        <v>383.20348527935</v>
      </c>
      <c r="BW14" s="58" t="n">
        <v>9.11393627783904</v>
      </c>
      <c r="BX14" s="58" t="n">
        <v>45.1836138236911</v>
      </c>
      <c r="BY14" s="58" t="n">
        <v>312.867399455292</v>
      </c>
      <c r="BZ14" s="58" t="n">
        <v>0</v>
      </c>
      <c r="CA14" s="58" t="n">
        <v>0</v>
      </c>
      <c r="CB14" s="59" t="n">
        <v>0</v>
      </c>
      <c r="CC14" s="60" t="n">
        <v>250229.161047861</v>
      </c>
      <c r="CD14" s="58" t="n">
        <v>679758.352754084</v>
      </c>
      <c r="CE14" s="58" t="n">
        <v>0</v>
      </c>
      <c r="CF14" s="58" t="n">
        <v>0</v>
      </c>
      <c r="CG14" s="61" t="n">
        <v>679758.352754084</v>
      </c>
      <c r="CH14" s="58" t="n">
        <v>0</v>
      </c>
      <c r="CI14" s="58" t="n">
        <v>0</v>
      </c>
      <c r="CJ14" s="61" t="n">
        <v>0</v>
      </c>
      <c r="CK14" s="58" t="n">
        <v>0</v>
      </c>
      <c r="CL14" s="58" t="n">
        <v>0</v>
      </c>
      <c r="CM14" s="58" t="n">
        <v>0</v>
      </c>
      <c r="CN14" s="61" t="n">
        <v>0</v>
      </c>
      <c r="CO14" s="61" t="n">
        <v>679758.352754084</v>
      </c>
      <c r="CP14" s="69" t="n">
        <v>929987.513801945</v>
      </c>
    </row>
    <row r="15" customFormat="false" ht="11.25" hidden="false" customHeight="true" outlineLevel="0" collapsed="false">
      <c r="A15" s="56" t="n">
        <v>3</v>
      </c>
      <c r="B15" s="49"/>
      <c r="C15" s="57" t="s">
        <v>247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11598.5848165965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  <c r="AL15" s="58" t="n">
        <v>0</v>
      </c>
      <c r="AM15" s="58" t="n">
        <v>0</v>
      </c>
      <c r="AN15" s="58" t="n">
        <v>0</v>
      </c>
      <c r="AO15" s="58" t="n">
        <v>0</v>
      </c>
      <c r="AP15" s="58" t="n">
        <v>132.345976088104</v>
      </c>
      <c r="AQ15" s="58" t="n">
        <v>0.00447979611604225</v>
      </c>
      <c r="AR15" s="58" t="n">
        <v>326.731124157288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0</v>
      </c>
      <c r="BU15" s="58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9" t="n">
        <v>0</v>
      </c>
      <c r="CC15" s="60" t="n">
        <v>12057.666396638</v>
      </c>
      <c r="CD15" s="58" t="n">
        <v>32755.1729523211</v>
      </c>
      <c r="CE15" s="58" t="n">
        <v>0</v>
      </c>
      <c r="CF15" s="58" t="n">
        <v>0</v>
      </c>
      <c r="CG15" s="61" t="n">
        <v>32755.1729523211</v>
      </c>
      <c r="CH15" s="58" t="n">
        <v>0</v>
      </c>
      <c r="CI15" s="58" t="n">
        <v>0</v>
      </c>
      <c r="CJ15" s="61" t="n">
        <v>0</v>
      </c>
      <c r="CK15" s="58" t="n">
        <v>0</v>
      </c>
      <c r="CL15" s="58" t="n">
        <v>0</v>
      </c>
      <c r="CM15" s="58" t="n">
        <v>0</v>
      </c>
      <c r="CN15" s="61" t="n">
        <v>0</v>
      </c>
      <c r="CO15" s="61" t="n">
        <v>32755.1729523211</v>
      </c>
      <c r="CP15" s="69" t="n">
        <v>44812.8393489591</v>
      </c>
    </row>
    <row r="16" customFormat="false" ht="11.25" hidden="false" customHeight="true" outlineLevel="0" collapsed="false">
      <c r="A16" s="56"/>
      <c r="B16" s="49"/>
      <c r="C16" s="57" t="s">
        <v>248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47136.2542112386</v>
      </c>
      <c r="AA16" s="58" t="n">
        <v>0</v>
      </c>
      <c r="AB16" s="58" t="n">
        <v>43953.3852251273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  <c r="AL16" s="58" t="n">
        <v>0</v>
      </c>
      <c r="AM16" s="58" t="n">
        <v>0</v>
      </c>
      <c r="AN16" s="58" t="n">
        <v>0</v>
      </c>
      <c r="AO16" s="58" t="n">
        <v>0</v>
      </c>
      <c r="AP16" s="58" t="n">
        <v>773.460938520918</v>
      </c>
      <c r="AQ16" s="58" t="n">
        <v>0.00414393203404685</v>
      </c>
      <c r="AR16" s="58" t="n">
        <v>4.08330602705286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0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v>0</v>
      </c>
      <c r="BO16" s="58" t="n">
        <v>0</v>
      </c>
      <c r="BP16" s="58" t="n">
        <v>0</v>
      </c>
      <c r="BQ16" s="58" t="n">
        <v>0</v>
      </c>
      <c r="BR16" s="58" t="n">
        <v>0</v>
      </c>
      <c r="BS16" s="58" t="n">
        <v>0</v>
      </c>
      <c r="BT16" s="58" t="n">
        <v>0</v>
      </c>
      <c r="BU16" s="58" t="n"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9" t="n">
        <v>0</v>
      </c>
      <c r="CC16" s="60" t="n">
        <v>91867.187824846</v>
      </c>
      <c r="CD16" s="58" t="n">
        <v>0</v>
      </c>
      <c r="CE16" s="58" t="n">
        <v>0</v>
      </c>
      <c r="CF16" s="58" t="n">
        <v>0</v>
      </c>
      <c r="CG16" s="61" t="n">
        <v>0</v>
      </c>
      <c r="CH16" s="58" t="n">
        <v>0</v>
      </c>
      <c r="CI16" s="58" t="n">
        <v>0</v>
      </c>
      <c r="CJ16" s="61" t="n">
        <v>0</v>
      </c>
      <c r="CK16" s="58" t="n">
        <v>0</v>
      </c>
      <c r="CL16" s="58" t="n">
        <v>0</v>
      </c>
      <c r="CM16" s="58" t="n">
        <v>0</v>
      </c>
      <c r="CN16" s="61" t="n">
        <v>0</v>
      </c>
      <c r="CO16" s="61" t="n">
        <v>0</v>
      </c>
      <c r="CP16" s="69" t="n">
        <v>91867.187824846</v>
      </c>
    </row>
    <row r="17" s="12" customFormat="true" ht="12" hidden="false" customHeight="false" outlineLevel="0" collapsed="false">
      <c r="A17" s="64"/>
      <c r="B17" s="49"/>
      <c r="C17" s="65" t="s">
        <v>224</v>
      </c>
      <c r="D17" s="66" t="n">
        <v>0</v>
      </c>
      <c r="E17" s="66" t="n">
        <v>0.0990877367286524</v>
      </c>
      <c r="F17" s="66" t="n">
        <v>0.639211537213581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167447.272484296</v>
      </c>
      <c r="AA17" s="66" t="n">
        <v>0</v>
      </c>
      <c r="AB17" s="66" t="n">
        <v>66657.2477406362</v>
      </c>
      <c r="AC17" s="66" t="n">
        <v>0</v>
      </c>
      <c r="AD17" s="66" t="n">
        <v>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0</v>
      </c>
      <c r="AL17" s="66" t="n">
        <v>0</v>
      </c>
      <c r="AM17" s="66" t="n">
        <v>0</v>
      </c>
      <c r="AN17" s="66" t="n">
        <v>0</v>
      </c>
      <c r="AO17" s="66" t="n">
        <v>0</v>
      </c>
      <c r="AP17" s="66" t="n">
        <v>9178.92054685986</v>
      </c>
      <c r="AQ17" s="66" t="n">
        <v>4039.12952999082</v>
      </c>
      <c r="AR17" s="66" t="n">
        <v>86264.6521458395</v>
      </c>
      <c r="AS17" s="66" t="n">
        <v>54.9804864815773</v>
      </c>
      <c r="AT17" s="66" t="n">
        <v>0</v>
      </c>
      <c r="AU17" s="66" t="n">
        <v>0</v>
      </c>
      <c r="AV17" s="66" t="n">
        <v>0</v>
      </c>
      <c r="AW17" s="66" t="n">
        <v>0</v>
      </c>
      <c r="AX17" s="66" t="n">
        <v>0</v>
      </c>
      <c r="AY17" s="66" t="n">
        <v>0</v>
      </c>
      <c r="AZ17" s="66" t="n">
        <v>0</v>
      </c>
      <c r="BA17" s="66" t="n">
        <v>0</v>
      </c>
      <c r="BB17" s="66" t="n">
        <v>0</v>
      </c>
      <c r="BC17" s="66" t="n">
        <v>0</v>
      </c>
      <c r="BD17" s="66" t="n">
        <v>0</v>
      </c>
      <c r="BE17" s="66" t="n">
        <v>0</v>
      </c>
      <c r="BF17" s="66" t="n">
        <v>0</v>
      </c>
      <c r="BG17" s="66" t="n">
        <v>0</v>
      </c>
      <c r="BH17" s="66" t="n">
        <v>0</v>
      </c>
      <c r="BI17" s="66" t="n">
        <v>0</v>
      </c>
      <c r="BJ17" s="66" t="n">
        <v>0</v>
      </c>
      <c r="BK17" s="66" t="n">
        <v>13.0010968569221</v>
      </c>
      <c r="BL17" s="66" t="n">
        <v>0</v>
      </c>
      <c r="BM17" s="66" t="n">
        <v>0</v>
      </c>
      <c r="BN17" s="66" t="n">
        <v>0</v>
      </c>
      <c r="BO17" s="66" t="n">
        <v>0.124260800801694</v>
      </c>
      <c r="BP17" s="66" t="n">
        <v>998.946938541968</v>
      </c>
      <c r="BQ17" s="66" t="n">
        <v>8658.80678627376</v>
      </c>
      <c r="BR17" s="66" t="n">
        <v>0</v>
      </c>
      <c r="BS17" s="66" t="n">
        <v>0</v>
      </c>
      <c r="BT17" s="66" t="n">
        <v>11109.888483836</v>
      </c>
      <c r="BU17" s="66" t="n">
        <v>0</v>
      </c>
      <c r="BV17" s="66" t="n">
        <v>387.820475149686</v>
      </c>
      <c r="BW17" s="66" t="n">
        <v>9.22374465143197</v>
      </c>
      <c r="BX17" s="66" t="n">
        <v>45.7280041941938</v>
      </c>
      <c r="BY17" s="66" t="n">
        <v>316.63695184595</v>
      </c>
      <c r="BZ17" s="66" t="n">
        <v>0</v>
      </c>
      <c r="CA17" s="66" t="n">
        <v>0</v>
      </c>
      <c r="CB17" s="67" t="n">
        <v>0</v>
      </c>
      <c r="CC17" s="68" t="n">
        <v>355183.117975528</v>
      </c>
      <c r="CD17" s="66" t="n">
        <v>714583.951470007</v>
      </c>
      <c r="CE17" s="66" t="n">
        <v>0</v>
      </c>
      <c r="CF17" s="66" t="n">
        <v>0</v>
      </c>
      <c r="CG17" s="61" t="n">
        <v>714583.951470007</v>
      </c>
      <c r="CH17" s="66" t="n">
        <v>0</v>
      </c>
      <c r="CI17" s="66" t="n">
        <v>0</v>
      </c>
      <c r="CJ17" s="61" t="n">
        <v>0</v>
      </c>
      <c r="CK17" s="66" t="n">
        <v>0</v>
      </c>
      <c r="CL17" s="66" t="n">
        <v>0</v>
      </c>
      <c r="CM17" s="66" t="n">
        <v>0</v>
      </c>
      <c r="CN17" s="61" t="n">
        <v>0</v>
      </c>
      <c r="CO17" s="61" t="n">
        <v>714583.951470007</v>
      </c>
      <c r="CP17" s="69" t="n">
        <v>1069767.06944553</v>
      </c>
    </row>
    <row r="18" customFormat="false" ht="11.25" hidden="false" customHeight="true" outlineLevel="0" collapsed="false">
      <c r="A18" s="48"/>
      <c r="B18" s="49" t="s">
        <v>143</v>
      </c>
      <c r="C18" s="50" t="s">
        <v>245</v>
      </c>
      <c r="D18" s="51" t="n">
        <v>1.86153129019589</v>
      </c>
      <c r="E18" s="51" t="n">
        <v>0</v>
      </c>
      <c r="F18" s="51" t="n">
        <v>0.000316330854497463</v>
      </c>
      <c r="G18" s="51" t="n">
        <v>606.07695165964</v>
      </c>
      <c r="H18" s="51" t="n">
        <v>0</v>
      </c>
      <c r="I18" s="51" t="n">
        <v>340.842543076382</v>
      </c>
      <c r="J18" s="51" t="n">
        <v>0</v>
      </c>
      <c r="K18" s="51" t="n">
        <v>0.444390370497767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41.4641080073848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0</v>
      </c>
      <c r="AH18" s="51" t="n">
        <v>0</v>
      </c>
      <c r="AI18" s="51" t="n">
        <v>0</v>
      </c>
      <c r="AJ18" s="51" t="n">
        <v>0</v>
      </c>
      <c r="AK18" s="51" t="n">
        <v>244.303302615177</v>
      </c>
      <c r="AL18" s="51" t="n">
        <v>0</v>
      </c>
      <c r="AM18" s="51" t="n">
        <v>0</v>
      </c>
      <c r="AN18" s="51" t="n">
        <v>3351.48265091667</v>
      </c>
      <c r="AO18" s="51" t="n">
        <v>0</v>
      </c>
      <c r="AP18" s="51" t="n">
        <v>0</v>
      </c>
      <c r="AQ18" s="51" t="n">
        <v>0</v>
      </c>
      <c r="AR18" s="51" t="n">
        <v>0</v>
      </c>
      <c r="AS18" s="51" t="n">
        <v>0</v>
      </c>
      <c r="AT18" s="51" t="n">
        <v>140.033198168271</v>
      </c>
      <c r="AU18" s="51" t="n">
        <v>0</v>
      </c>
      <c r="AV18" s="51" t="n">
        <v>0</v>
      </c>
      <c r="AW18" s="51" t="n">
        <v>0</v>
      </c>
      <c r="AX18" s="51" t="n">
        <v>2.56328639345</v>
      </c>
      <c r="AY18" s="51" t="n">
        <v>0</v>
      </c>
      <c r="AZ18" s="51" t="n">
        <v>0</v>
      </c>
      <c r="BA18" s="51" t="n">
        <v>0</v>
      </c>
      <c r="BB18" s="51" t="n">
        <v>0</v>
      </c>
      <c r="BC18" s="51" t="n">
        <v>0</v>
      </c>
      <c r="BD18" s="51" t="n">
        <v>0</v>
      </c>
      <c r="BE18" s="51" t="n">
        <v>0</v>
      </c>
      <c r="BF18" s="51" t="n">
        <v>0</v>
      </c>
      <c r="BG18" s="51" t="n">
        <v>0</v>
      </c>
      <c r="BH18" s="51" t="n">
        <v>0</v>
      </c>
      <c r="BI18" s="51" t="n">
        <v>0</v>
      </c>
      <c r="BJ18" s="51" t="n">
        <v>0</v>
      </c>
      <c r="BK18" s="51" t="n">
        <v>0.00651196284903836</v>
      </c>
      <c r="BL18" s="51" t="n">
        <v>0</v>
      </c>
      <c r="BM18" s="51" t="n">
        <v>0</v>
      </c>
      <c r="BN18" s="51" t="n">
        <v>0</v>
      </c>
      <c r="BO18" s="51" t="n">
        <v>0</v>
      </c>
      <c r="BP18" s="51" t="n">
        <v>0</v>
      </c>
      <c r="BQ18" s="51" t="n">
        <v>0</v>
      </c>
      <c r="BR18" s="51" t="n">
        <v>0</v>
      </c>
      <c r="BS18" s="51" t="n">
        <v>0</v>
      </c>
      <c r="BT18" s="51" t="n">
        <v>0</v>
      </c>
      <c r="BU18" s="51" t="n">
        <v>0</v>
      </c>
      <c r="BV18" s="51" t="n">
        <v>7158.36980571465</v>
      </c>
      <c r="BW18" s="51" t="n">
        <v>239.717616362294</v>
      </c>
      <c r="BX18" s="51" t="n">
        <v>4.86367735812866</v>
      </c>
      <c r="BY18" s="51" t="n">
        <v>0</v>
      </c>
      <c r="BZ18" s="51" t="n">
        <v>0</v>
      </c>
      <c r="CA18" s="51" t="n">
        <v>2272.52854430998</v>
      </c>
      <c r="CB18" s="52" t="n">
        <v>0</v>
      </c>
      <c r="CC18" s="60" t="n">
        <v>14404.5584345364</v>
      </c>
      <c r="CD18" s="51" t="n">
        <v>581.933499665727</v>
      </c>
      <c r="CE18" s="51" t="n">
        <v>0</v>
      </c>
      <c r="CF18" s="51" t="n">
        <v>0</v>
      </c>
      <c r="CG18" s="54" t="n">
        <v>581.933499665727</v>
      </c>
      <c r="CH18" s="51" t="n">
        <v>0</v>
      </c>
      <c r="CI18" s="51" t="n">
        <v>0</v>
      </c>
      <c r="CJ18" s="54" t="n">
        <v>0</v>
      </c>
      <c r="CK18" s="51" t="n">
        <v>2332.04315458689</v>
      </c>
      <c r="CL18" s="51" t="n">
        <v>0</v>
      </c>
      <c r="CM18" s="51" t="n">
        <v>0</v>
      </c>
      <c r="CN18" s="54" t="n">
        <v>2332.04315458689</v>
      </c>
      <c r="CO18" s="54" t="n">
        <v>2913.97665425262</v>
      </c>
      <c r="CP18" s="55" t="n">
        <v>17318.535088789</v>
      </c>
    </row>
    <row r="19" customFormat="false" ht="11.25" hidden="false" customHeight="true" outlineLevel="0" collapsed="false">
      <c r="A19" s="56"/>
      <c r="B19" s="49"/>
      <c r="C19" s="57" t="s">
        <v>246</v>
      </c>
      <c r="D19" s="58" t="n">
        <v>0.0653568674324103</v>
      </c>
      <c r="E19" s="58" t="n">
        <v>22.7714791377992</v>
      </c>
      <c r="F19" s="58" t="n">
        <v>1.11061220571781E-005</v>
      </c>
      <c r="G19" s="58" t="n">
        <v>21.2788746512502</v>
      </c>
      <c r="H19" s="58" t="n">
        <v>0</v>
      </c>
      <c r="I19" s="58" t="n">
        <v>1729.24448101628</v>
      </c>
      <c r="J19" s="58" t="n">
        <v>17177.849020915</v>
      </c>
      <c r="K19" s="58" t="n">
        <v>30.9717251095477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1.45577150624023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8" t="n">
        <v>8.57729260121107</v>
      </c>
      <c r="AL19" s="58" t="n">
        <v>0</v>
      </c>
      <c r="AM19" s="58" t="n">
        <v>0</v>
      </c>
      <c r="AN19" s="58" t="n">
        <v>760.799262877918</v>
      </c>
      <c r="AO19" s="58" t="n"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v>4.91645303896934</v>
      </c>
      <c r="AU19" s="58" t="n">
        <v>0</v>
      </c>
      <c r="AV19" s="58" t="n">
        <v>0</v>
      </c>
      <c r="AW19" s="58" t="n">
        <v>0</v>
      </c>
      <c r="AX19" s="58" t="n">
        <v>23.4270517282272</v>
      </c>
      <c r="AY19" s="58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.000228629781777449</v>
      </c>
      <c r="BL19" s="58" t="n">
        <v>0</v>
      </c>
      <c r="BM19" s="58" t="n">
        <v>0</v>
      </c>
      <c r="BN19" s="58" t="n">
        <v>0</v>
      </c>
      <c r="BO19" s="58" t="n">
        <v>0</v>
      </c>
      <c r="BP19" s="58" t="n">
        <v>0</v>
      </c>
      <c r="BQ19" s="58" t="n">
        <v>0</v>
      </c>
      <c r="BR19" s="58" t="n">
        <v>0</v>
      </c>
      <c r="BS19" s="58" t="n">
        <v>0</v>
      </c>
      <c r="BT19" s="58" t="n">
        <v>0</v>
      </c>
      <c r="BU19" s="58" t="n">
        <v>0</v>
      </c>
      <c r="BV19" s="58" t="n">
        <v>251.324610490446</v>
      </c>
      <c r="BW19" s="58" t="n">
        <v>8.4162928425206</v>
      </c>
      <c r="BX19" s="58" t="n">
        <v>0.170759802966181</v>
      </c>
      <c r="BY19" s="58" t="n">
        <v>0</v>
      </c>
      <c r="BZ19" s="58" t="n">
        <v>0</v>
      </c>
      <c r="CA19" s="58" t="n">
        <v>79.7866506940133</v>
      </c>
      <c r="CB19" s="59" t="n">
        <v>0</v>
      </c>
      <c r="CC19" s="60" t="n">
        <v>20121.0553230158</v>
      </c>
      <c r="CD19" s="58" t="n">
        <v>17510.9255337932</v>
      </c>
      <c r="CE19" s="58" t="n">
        <v>0</v>
      </c>
      <c r="CF19" s="58" t="n">
        <v>0</v>
      </c>
      <c r="CG19" s="61" t="n">
        <v>17510.9255337932</v>
      </c>
      <c r="CH19" s="58" t="n">
        <v>0</v>
      </c>
      <c r="CI19" s="58" t="n">
        <v>0</v>
      </c>
      <c r="CJ19" s="61" t="n">
        <v>0</v>
      </c>
      <c r="CK19" s="58" t="n">
        <v>0</v>
      </c>
      <c r="CL19" s="58" t="n">
        <v>0</v>
      </c>
      <c r="CM19" s="58" t="n">
        <v>0</v>
      </c>
      <c r="CN19" s="61" t="n">
        <v>0</v>
      </c>
      <c r="CO19" s="61" t="n">
        <v>17510.9255337932</v>
      </c>
      <c r="CP19" s="69" t="n">
        <v>37631.980856809</v>
      </c>
    </row>
    <row r="20" customFormat="false" ht="11.25" hidden="false" customHeight="true" outlineLevel="0" collapsed="false">
      <c r="A20" s="56" t="n">
        <v>4</v>
      </c>
      <c r="B20" s="49"/>
      <c r="C20" s="57" t="s">
        <v>247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8.90091562413051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  <c r="AL20" s="58" t="n">
        <v>0</v>
      </c>
      <c r="AM20" s="58" t="n">
        <v>0</v>
      </c>
      <c r="AN20" s="58" t="n">
        <v>18.7421191548229</v>
      </c>
      <c r="AO20" s="58" t="n"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v>0</v>
      </c>
      <c r="AU20" s="58" t="n">
        <v>0</v>
      </c>
      <c r="AV20" s="58" t="n">
        <v>0</v>
      </c>
      <c r="AW20" s="58" t="n">
        <v>0</v>
      </c>
      <c r="AX20" s="58" t="n">
        <v>0</v>
      </c>
      <c r="AY20" s="58" t="n">
        <v>0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v>0</v>
      </c>
      <c r="BO20" s="58" t="n">
        <v>0</v>
      </c>
      <c r="BP20" s="58" t="n">
        <v>0</v>
      </c>
      <c r="BQ20" s="58" t="n">
        <v>0</v>
      </c>
      <c r="BR20" s="58" t="n">
        <v>0</v>
      </c>
      <c r="BS20" s="58" t="n">
        <v>0</v>
      </c>
      <c r="BT20" s="58" t="n">
        <v>0</v>
      </c>
      <c r="BU20" s="58" t="n"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58" t="n">
        <v>0</v>
      </c>
      <c r="CA20" s="58" t="n">
        <v>0</v>
      </c>
      <c r="CB20" s="59" t="n">
        <v>0</v>
      </c>
      <c r="CC20" s="60" t="n">
        <v>27.6430347789534</v>
      </c>
      <c r="CD20" s="58" t="n">
        <v>24.0571439107677</v>
      </c>
      <c r="CE20" s="58" t="n">
        <v>0</v>
      </c>
      <c r="CF20" s="58" t="n">
        <v>0</v>
      </c>
      <c r="CG20" s="61" t="n">
        <v>24.0571439107677</v>
      </c>
      <c r="CH20" s="58" t="n">
        <v>0</v>
      </c>
      <c r="CI20" s="58" t="n">
        <v>0</v>
      </c>
      <c r="CJ20" s="61" t="n">
        <v>0</v>
      </c>
      <c r="CK20" s="58" t="n">
        <v>0</v>
      </c>
      <c r="CL20" s="58" t="n">
        <v>0</v>
      </c>
      <c r="CM20" s="58" t="n">
        <v>0</v>
      </c>
      <c r="CN20" s="61" t="n">
        <v>0</v>
      </c>
      <c r="CO20" s="61" t="n">
        <v>24.0571439107677</v>
      </c>
      <c r="CP20" s="69" t="n">
        <v>51.7001786897211</v>
      </c>
    </row>
    <row r="21" customFormat="false" ht="11.25" hidden="false" customHeight="true" outlineLevel="0" collapsed="false">
      <c r="A21" s="56"/>
      <c r="B21" s="49"/>
      <c r="C21" s="57" t="s">
        <v>248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673.46293371072</v>
      </c>
      <c r="J21" s="58" t="n">
        <v>2065.10534091247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  <c r="AL21" s="58" t="n">
        <v>0</v>
      </c>
      <c r="AM21" s="58" t="n">
        <v>0</v>
      </c>
      <c r="AN21" s="58" t="n">
        <v>0.95595148291301</v>
      </c>
      <c r="AO21" s="58" t="n"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8" t="n">
        <v>0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0</v>
      </c>
      <c r="BE21" s="58" t="n">
        <v>0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8" t="n">
        <v>0</v>
      </c>
      <c r="BM21" s="58" t="n">
        <v>0</v>
      </c>
      <c r="BN21" s="58" t="n">
        <v>0</v>
      </c>
      <c r="BO21" s="58" t="n">
        <v>0</v>
      </c>
      <c r="BP21" s="58" t="n">
        <v>0</v>
      </c>
      <c r="BQ21" s="58" t="n">
        <v>0</v>
      </c>
      <c r="BR21" s="58" t="n">
        <v>0</v>
      </c>
      <c r="BS21" s="58" t="n">
        <v>0</v>
      </c>
      <c r="BT21" s="58" t="n">
        <v>0</v>
      </c>
      <c r="BU21" s="58" t="n">
        <v>0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0</v>
      </c>
      <c r="CA21" s="58" t="n">
        <v>0</v>
      </c>
      <c r="CB21" s="59" t="n">
        <v>0</v>
      </c>
      <c r="CC21" s="60" t="n">
        <v>2739.5242261061</v>
      </c>
      <c r="CD21" s="58" t="n">
        <v>2384.14953645564</v>
      </c>
      <c r="CE21" s="58" t="n">
        <v>0</v>
      </c>
      <c r="CF21" s="58" t="n">
        <v>0</v>
      </c>
      <c r="CG21" s="61" t="n">
        <v>2384.14953645564</v>
      </c>
      <c r="CH21" s="58" t="n">
        <v>0</v>
      </c>
      <c r="CI21" s="58" t="n">
        <v>0</v>
      </c>
      <c r="CJ21" s="61" t="n">
        <v>0</v>
      </c>
      <c r="CK21" s="58" t="n">
        <v>0</v>
      </c>
      <c r="CL21" s="58" t="n">
        <v>0</v>
      </c>
      <c r="CM21" s="58" t="n">
        <v>0</v>
      </c>
      <c r="CN21" s="61" t="n">
        <v>0</v>
      </c>
      <c r="CO21" s="61" t="n">
        <v>2384.14953645564</v>
      </c>
      <c r="CP21" s="69" t="n">
        <v>5123.67376256174</v>
      </c>
    </row>
    <row r="22" s="12" customFormat="true" ht="12" hidden="false" customHeight="true" outlineLevel="0" collapsed="false">
      <c r="A22" s="64"/>
      <c r="B22" s="49"/>
      <c r="C22" s="65" t="s">
        <v>224</v>
      </c>
      <c r="D22" s="66" t="n">
        <v>1.9268881576283</v>
      </c>
      <c r="E22" s="66" t="n">
        <v>22.7714791377992</v>
      </c>
      <c r="F22" s="66" t="n">
        <v>0.000327436976554642</v>
      </c>
      <c r="G22" s="66" t="n">
        <v>627.35582631089</v>
      </c>
      <c r="H22" s="66" t="n">
        <v>0</v>
      </c>
      <c r="I22" s="66" t="n">
        <v>2752.45087342752</v>
      </c>
      <c r="J22" s="66" t="n">
        <v>19242.9543618275</v>
      </c>
      <c r="K22" s="66" t="n">
        <v>31.4161154800455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42.919879513625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  <c r="AD22" s="66" t="n">
        <v>0</v>
      </c>
      <c r="AE22" s="66" t="n">
        <v>0</v>
      </c>
      <c r="AF22" s="66" t="n">
        <v>0</v>
      </c>
      <c r="AG22" s="66" t="n">
        <v>0</v>
      </c>
      <c r="AH22" s="66" t="n">
        <v>0</v>
      </c>
      <c r="AI22" s="66" t="n">
        <v>0</v>
      </c>
      <c r="AJ22" s="66" t="n">
        <v>0</v>
      </c>
      <c r="AK22" s="66" t="n">
        <v>252.880595216388</v>
      </c>
      <c r="AL22" s="66" t="n">
        <v>0</v>
      </c>
      <c r="AM22" s="66" t="n">
        <v>0</v>
      </c>
      <c r="AN22" s="66" t="n">
        <v>4131.97998443232</v>
      </c>
      <c r="AO22" s="66" t="n">
        <v>0</v>
      </c>
      <c r="AP22" s="66" t="n">
        <v>0</v>
      </c>
      <c r="AQ22" s="66" t="n">
        <v>0</v>
      </c>
      <c r="AR22" s="66" t="n">
        <v>0</v>
      </c>
      <c r="AS22" s="66" t="n">
        <v>0</v>
      </c>
      <c r="AT22" s="66" t="n">
        <v>144.94965120724</v>
      </c>
      <c r="AU22" s="66" t="n">
        <v>0</v>
      </c>
      <c r="AV22" s="66" t="n">
        <v>0</v>
      </c>
      <c r="AW22" s="66" t="n">
        <v>0</v>
      </c>
      <c r="AX22" s="66" t="n">
        <v>25.9903381216772</v>
      </c>
      <c r="AY22" s="66" t="n">
        <v>0</v>
      </c>
      <c r="AZ22" s="66" t="n">
        <v>0</v>
      </c>
      <c r="BA22" s="66" t="n">
        <v>0</v>
      </c>
      <c r="BB22" s="66" t="n">
        <v>0</v>
      </c>
      <c r="BC22" s="66" t="n">
        <v>0</v>
      </c>
      <c r="BD22" s="66" t="n">
        <v>0</v>
      </c>
      <c r="BE22" s="66" t="n">
        <v>0</v>
      </c>
      <c r="BF22" s="66" t="n">
        <v>0</v>
      </c>
      <c r="BG22" s="66" t="n">
        <v>0</v>
      </c>
      <c r="BH22" s="66" t="n">
        <v>0</v>
      </c>
      <c r="BI22" s="66" t="n">
        <v>0</v>
      </c>
      <c r="BJ22" s="66" t="n">
        <v>0</v>
      </c>
      <c r="BK22" s="66" t="n">
        <v>0.00674059263081581</v>
      </c>
      <c r="BL22" s="66" t="n">
        <v>0</v>
      </c>
      <c r="BM22" s="66" t="n">
        <v>0</v>
      </c>
      <c r="BN22" s="66" t="n">
        <v>0</v>
      </c>
      <c r="BO22" s="66" t="n">
        <v>0</v>
      </c>
      <c r="BP22" s="66" t="n">
        <v>0</v>
      </c>
      <c r="BQ22" s="66" t="n">
        <v>0</v>
      </c>
      <c r="BR22" s="66" t="n">
        <v>0</v>
      </c>
      <c r="BS22" s="66" t="n">
        <v>0</v>
      </c>
      <c r="BT22" s="66" t="n">
        <v>0</v>
      </c>
      <c r="BU22" s="66" t="n">
        <v>0</v>
      </c>
      <c r="BV22" s="66" t="n">
        <v>7409.69441620509</v>
      </c>
      <c r="BW22" s="66" t="n">
        <v>248.133909204814</v>
      </c>
      <c r="BX22" s="66" t="n">
        <v>5.03443716109484</v>
      </c>
      <c r="BY22" s="66" t="n">
        <v>0</v>
      </c>
      <c r="BZ22" s="66" t="n">
        <v>0</v>
      </c>
      <c r="CA22" s="66" t="n">
        <v>2352.31519500399</v>
      </c>
      <c r="CB22" s="67" t="n">
        <v>0</v>
      </c>
      <c r="CC22" s="68" t="n">
        <v>37292.7810184372</v>
      </c>
      <c r="CD22" s="66" t="n">
        <v>20501.0657138253</v>
      </c>
      <c r="CE22" s="66" t="n">
        <v>0</v>
      </c>
      <c r="CF22" s="66" t="n">
        <v>0</v>
      </c>
      <c r="CG22" s="61" t="n">
        <v>20501.0657138253</v>
      </c>
      <c r="CH22" s="66" t="n">
        <v>0</v>
      </c>
      <c r="CI22" s="66" t="n">
        <v>0</v>
      </c>
      <c r="CJ22" s="61" t="n">
        <v>0</v>
      </c>
      <c r="CK22" s="66" t="n">
        <v>2332.04315458689</v>
      </c>
      <c r="CL22" s="66" t="n">
        <v>0</v>
      </c>
      <c r="CM22" s="66" t="n">
        <v>0</v>
      </c>
      <c r="CN22" s="61" t="n">
        <v>2332.04315458689</v>
      </c>
      <c r="CO22" s="61" t="n">
        <v>22833.1088684122</v>
      </c>
      <c r="CP22" s="69" t="n">
        <v>60125.8898868495</v>
      </c>
    </row>
    <row r="23" customFormat="false" ht="11.25" hidden="false" customHeight="true" outlineLevel="0" collapsed="false">
      <c r="A23" s="48"/>
      <c r="B23" s="49" t="s">
        <v>144</v>
      </c>
      <c r="C23" s="50" t="s">
        <v>245</v>
      </c>
      <c r="D23" s="51" t="n">
        <v>0</v>
      </c>
      <c r="E23" s="51" t="n">
        <v>1525.23354706227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  <c r="AF23" s="51" t="n">
        <v>0</v>
      </c>
      <c r="AG23" s="51" t="n">
        <v>0</v>
      </c>
      <c r="AH23" s="51" t="n">
        <v>0</v>
      </c>
      <c r="AI23" s="51" t="n">
        <v>0</v>
      </c>
      <c r="AJ23" s="51" t="n">
        <v>0</v>
      </c>
      <c r="AK23" s="51" t="n">
        <v>0</v>
      </c>
      <c r="AL23" s="51" t="n">
        <v>0</v>
      </c>
      <c r="AM23" s="51" t="n">
        <v>0</v>
      </c>
      <c r="AN23" s="51" t="n">
        <v>13.0986030661134</v>
      </c>
      <c r="AO23" s="51" t="n">
        <v>0</v>
      </c>
      <c r="AP23" s="51" t="n">
        <v>1.15764469474194</v>
      </c>
      <c r="AQ23" s="51" t="n">
        <v>120.381917280565</v>
      </c>
      <c r="AR23" s="51" t="n">
        <v>0</v>
      </c>
      <c r="AS23" s="51" t="n">
        <v>0</v>
      </c>
      <c r="AT23" s="51" t="n">
        <v>1.22737345170561</v>
      </c>
      <c r="AU23" s="51" t="n">
        <v>0</v>
      </c>
      <c r="AV23" s="51" t="n">
        <v>0</v>
      </c>
      <c r="AW23" s="51" t="n">
        <v>0</v>
      </c>
      <c r="AX23" s="51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1" t="n">
        <v>0</v>
      </c>
      <c r="BD23" s="51" t="n">
        <v>0</v>
      </c>
      <c r="BE23" s="51" t="n">
        <v>0</v>
      </c>
      <c r="BF23" s="51" t="n">
        <v>0</v>
      </c>
      <c r="BG23" s="51" t="n">
        <v>0</v>
      </c>
      <c r="BH23" s="51" t="n">
        <v>0</v>
      </c>
      <c r="BI23" s="51" t="n">
        <v>0</v>
      </c>
      <c r="BJ23" s="51" t="n">
        <v>0</v>
      </c>
      <c r="BK23" s="51" t="n">
        <v>0</v>
      </c>
      <c r="BL23" s="51" t="n">
        <v>0</v>
      </c>
      <c r="BM23" s="51" t="n">
        <v>0</v>
      </c>
      <c r="BN23" s="51" t="n">
        <v>0</v>
      </c>
      <c r="BO23" s="51" t="n">
        <v>0</v>
      </c>
      <c r="BP23" s="51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1" t="n">
        <v>0</v>
      </c>
      <c r="BV23" s="51" t="n">
        <v>0</v>
      </c>
      <c r="BW23" s="51" t="n">
        <v>0</v>
      </c>
      <c r="BX23" s="51" t="n">
        <v>0</v>
      </c>
      <c r="BY23" s="51" t="n">
        <v>0</v>
      </c>
      <c r="BZ23" s="51" t="n">
        <v>0</v>
      </c>
      <c r="CA23" s="51" t="n">
        <v>0</v>
      </c>
      <c r="CB23" s="52" t="n">
        <v>0</v>
      </c>
      <c r="CC23" s="60" t="n">
        <v>1661.0990855554</v>
      </c>
      <c r="CD23" s="51" t="n">
        <v>0</v>
      </c>
      <c r="CE23" s="51" t="n">
        <v>0</v>
      </c>
      <c r="CF23" s="51" t="n">
        <v>0</v>
      </c>
      <c r="CG23" s="54" t="n">
        <v>0</v>
      </c>
      <c r="CH23" s="51" t="n">
        <v>0</v>
      </c>
      <c r="CI23" s="51" t="n">
        <v>0</v>
      </c>
      <c r="CJ23" s="54" t="n">
        <v>0</v>
      </c>
      <c r="CK23" s="51" t="n">
        <v>15657.4360032337</v>
      </c>
      <c r="CL23" s="51" t="n">
        <v>0</v>
      </c>
      <c r="CM23" s="51" t="n">
        <v>0</v>
      </c>
      <c r="CN23" s="54" t="n">
        <v>15657.4360032337</v>
      </c>
      <c r="CO23" s="54" t="n">
        <v>15657.4360032337</v>
      </c>
      <c r="CP23" s="55" t="n">
        <v>17318.5350887891</v>
      </c>
    </row>
    <row r="24" customFormat="false" ht="11.25" hidden="false" customHeight="true" outlineLevel="0" collapsed="false">
      <c r="A24" s="56"/>
      <c r="B24" s="49"/>
      <c r="C24" s="57" t="s">
        <v>246</v>
      </c>
      <c r="D24" s="58" t="n">
        <v>0</v>
      </c>
      <c r="E24" s="58" t="n">
        <v>420191.4463152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2380.8602949177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  <c r="AL24" s="58" t="n">
        <v>0</v>
      </c>
      <c r="AM24" s="58" t="n">
        <v>0</v>
      </c>
      <c r="AN24" s="58" t="n">
        <v>39.9257460212403</v>
      </c>
      <c r="AO24" s="58" t="n">
        <v>0</v>
      </c>
      <c r="AP24" s="58" t="n">
        <v>3.0226007361199</v>
      </c>
      <c r="AQ24" s="58" t="n">
        <v>314.316191695478</v>
      </c>
      <c r="AR24" s="58" t="n">
        <v>0</v>
      </c>
      <c r="AS24" s="58" t="n">
        <v>0</v>
      </c>
      <c r="AT24" s="58" t="n">
        <v>3.2046619446102</v>
      </c>
      <c r="AU24" s="58" t="n">
        <v>0</v>
      </c>
      <c r="AV24" s="58" t="n">
        <v>0</v>
      </c>
      <c r="AW24" s="58" t="n">
        <v>0</v>
      </c>
      <c r="AX24" s="58" t="n">
        <v>0</v>
      </c>
      <c r="AY24" s="58" t="n">
        <v>0</v>
      </c>
      <c r="AZ24" s="58" t="n">
        <v>0</v>
      </c>
      <c r="BA24" s="58" t="n">
        <v>0</v>
      </c>
      <c r="BB24" s="58" t="n">
        <v>0</v>
      </c>
      <c r="BC24" s="58" t="n">
        <v>0</v>
      </c>
      <c r="BD24" s="58" t="n">
        <v>0</v>
      </c>
      <c r="BE24" s="58" t="n">
        <v>0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8" t="n">
        <v>0</v>
      </c>
      <c r="BM24" s="58" t="n">
        <v>0</v>
      </c>
      <c r="BN24" s="58" t="n">
        <v>0</v>
      </c>
      <c r="BO24" s="58" t="n">
        <v>0</v>
      </c>
      <c r="BP24" s="58" t="n">
        <v>0</v>
      </c>
      <c r="BQ24" s="58" t="n">
        <v>0</v>
      </c>
      <c r="BR24" s="58" t="n">
        <v>0</v>
      </c>
      <c r="BS24" s="58" t="n">
        <v>0</v>
      </c>
      <c r="BT24" s="58" t="n">
        <v>0</v>
      </c>
      <c r="BU24" s="58" t="n">
        <v>0</v>
      </c>
      <c r="BV24" s="58" t="n">
        <v>0</v>
      </c>
      <c r="BW24" s="58" t="n">
        <v>0</v>
      </c>
      <c r="BX24" s="58" t="n">
        <v>0</v>
      </c>
      <c r="BY24" s="58" t="n">
        <v>0</v>
      </c>
      <c r="BZ24" s="58" t="n">
        <v>0</v>
      </c>
      <c r="CA24" s="58" t="n">
        <v>0</v>
      </c>
      <c r="CB24" s="59" t="n">
        <v>0</v>
      </c>
      <c r="CC24" s="60" t="n">
        <v>422932.775810515</v>
      </c>
      <c r="CD24" s="58" t="n">
        <v>0</v>
      </c>
      <c r="CE24" s="58" t="n">
        <v>0</v>
      </c>
      <c r="CF24" s="58" t="n">
        <v>0</v>
      </c>
      <c r="CG24" s="61" t="n">
        <v>0</v>
      </c>
      <c r="CH24" s="58" t="n">
        <v>0</v>
      </c>
      <c r="CI24" s="58" t="n">
        <v>0</v>
      </c>
      <c r="CJ24" s="61" t="n">
        <v>0</v>
      </c>
      <c r="CK24" s="58" t="n">
        <v>0</v>
      </c>
      <c r="CL24" s="58" t="n">
        <v>0</v>
      </c>
      <c r="CM24" s="58" t="n">
        <v>0</v>
      </c>
      <c r="CN24" s="61" t="n">
        <v>0</v>
      </c>
      <c r="CO24" s="61" t="n">
        <v>0</v>
      </c>
      <c r="CP24" s="69" t="n">
        <v>422932.775810515</v>
      </c>
    </row>
    <row r="25" customFormat="false" ht="11.25" hidden="false" customHeight="true" outlineLevel="0" collapsed="false">
      <c r="A25" s="56" t="n">
        <v>5</v>
      </c>
      <c r="B25" s="49"/>
      <c r="C25" s="57" t="s">
        <v>247</v>
      </c>
      <c r="D25" s="58" t="n">
        <v>0</v>
      </c>
      <c r="E25" s="58" t="n">
        <v>34778.888563442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  <c r="AL25" s="58" t="n">
        <v>0</v>
      </c>
      <c r="AM25" s="58" t="n">
        <v>0</v>
      </c>
      <c r="AN25" s="58" t="n">
        <v>0</v>
      </c>
      <c r="AO25" s="58" t="n"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8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v>0</v>
      </c>
      <c r="BE25" s="58" t="n">
        <v>0</v>
      </c>
      <c r="BF25" s="58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8" t="n">
        <v>0</v>
      </c>
      <c r="BM25" s="58" t="n">
        <v>0</v>
      </c>
      <c r="BN25" s="58" t="n">
        <v>0</v>
      </c>
      <c r="BO25" s="58" t="n">
        <v>0</v>
      </c>
      <c r="BP25" s="58" t="n">
        <v>0</v>
      </c>
      <c r="BQ25" s="58" t="n">
        <v>0</v>
      </c>
      <c r="BR25" s="58" t="n">
        <v>0</v>
      </c>
      <c r="BS25" s="58" t="n">
        <v>0</v>
      </c>
      <c r="BT25" s="58" t="n">
        <v>0</v>
      </c>
      <c r="BU25" s="58" t="n">
        <v>0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0</v>
      </c>
      <c r="CA25" s="58" t="n">
        <v>0</v>
      </c>
      <c r="CB25" s="59" t="n">
        <v>0</v>
      </c>
      <c r="CC25" s="60" t="n">
        <v>34778.888563442</v>
      </c>
      <c r="CD25" s="58" t="n">
        <v>0</v>
      </c>
      <c r="CE25" s="58" t="n">
        <v>0</v>
      </c>
      <c r="CF25" s="58" t="n">
        <v>0</v>
      </c>
      <c r="CG25" s="61" t="n">
        <v>0</v>
      </c>
      <c r="CH25" s="58" t="n">
        <v>0</v>
      </c>
      <c r="CI25" s="58" t="n">
        <v>0</v>
      </c>
      <c r="CJ25" s="61" t="n">
        <v>0</v>
      </c>
      <c r="CK25" s="58" t="n">
        <v>0</v>
      </c>
      <c r="CL25" s="58" t="n">
        <v>0</v>
      </c>
      <c r="CM25" s="58" t="n">
        <v>0</v>
      </c>
      <c r="CN25" s="61" t="n">
        <v>0</v>
      </c>
      <c r="CO25" s="61" t="n">
        <v>0</v>
      </c>
      <c r="CP25" s="69" t="n">
        <v>34778.888563442</v>
      </c>
    </row>
    <row r="26" customFormat="false" ht="11.25" hidden="false" customHeight="true" outlineLevel="0" collapsed="false">
      <c r="A26" s="56"/>
      <c r="B26" s="49"/>
      <c r="C26" s="57" t="s">
        <v>248</v>
      </c>
      <c r="D26" s="58" t="n">
        <v>0</v>
      </c>
      <c r="E26" s="58" t="n">
        <v>194761.775955276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8" t="n">
        <v>0</v>
      </c>
      <c r="AY26" s="58" t="n">
        <v>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8" t="n">
        <v>0</v>
      </c>
      <c r="BM26" s="58" t="n">
        <v>0</v>
      </c>
      <c r="BN26" s="58" t="n">
        <v>0</v>
      </c>
      <c r="BO26" s="58" t="n">
        <v>0</v>
      </c>
      <c r="BP26" s="58" t="n">
        <v>0</v>
      </c>
      <c r="BQ26" s="58" t="n">
        <v>0</v>
      </c>
      <c r="BR26" s="58" t="n">
        <v>0</v>
      </c>
      <c r="BS26" s="58" t="n">
        <v>0</v>
      </c>
      <c r="BT26" s="58" t="n">
        <v>0</v>
      </c>
      <c r="BU26" s="58" t="n"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58" t="n">
        <v>0</v>
      </c>
      <c r="CA26" s="58" t="n">
        <v>0</v>
      </c>
      <c r="CB26" s="59" t="n">
        <v>0</v>
      </c>
      <c r="CC26" s="60" t="n">
        <v>194761.775955276</v>
      </c>
      <c r="CD26" s="58" t="n">
        <v>0</v>
      </c>
      <c r="CE26" s="58" t="n">
        <v>0</v>
      </c>
      <c r="CF26" s="58" t="n">
        <v>0</v>
      </c>
      <c r="CG26" s="61" t="n">
        <v>0</v>
      </c>
      <c r="CH26" s="58" t="n">
        <v>0</v>
      </c>
      <c r="CI26" s="58" t="n">
        <v>0</v>
      </c>
      <c r="CJ26" s="61" t="n">
        <v>0</v>
      </c>
      <c r="CK26" s="58" t="n">
        <v>0</v>
      </c>
      <c r="CL26" s="58" t="n">
        <v>0</v>
      </c>
      <c r="CM26" s="58" t="n">
        <v>0</v>
      </c>
      <c r="CN26" s="61" t="n">
        <v>0</v>
      </c>
      <c r="CO26" s="61" t="n">
        <v>0</v>
      </c>
      <c r="CP26" s="69" t="n">
        <v>194761.775955276</v>
      </c>
    </row>
    <row r="27" s="12" customFormat="true" ht="12" hidden="false" customHeight="false" outlineLevel="0" collapsed="false">
      <c r="A27" s="64"/>
      <c r="B27" s="49"/>
      <c r="C27" s="65" t="s">
        <v>224</v>
      </c>
      <c r="D27" s="66" t="n">
        <v>0</v>
      </c>
      <c r="E27" s="66" t="n">
        <v>651257.34438098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2380.8602949177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6" t="n">
        <v>0</v>
      </c>
      <c r="AE27" s="66" t="n">
        <v>0</v>
      </c>
      <c r="AF27" s="66" t="n">
        <v>0</v>
      </c>
      <c r="AG27" s="66" t="n">
        <v>0</v>
      </c>
      <c r="AH27" s="66" t="n">
        <v>0</v>
      </c>
      <c r="AI27" s="66" t="n">
        <v>0</v>
      </c>
      <c r="AJ27" s="66" t="n">
        <v>0</v>
      </c>
      <c r="AK27" s="66" t="n">
        <v>0</v>
      </c>
      <c r="AL27" s="66" t="n">
        <v>0</v>
      </c>
      <c r="AM27" s="66" t="n">
        <v>0</v>
      </c>
      <c r="AN27" s="66" t="n">
        <v>53.0243490873538</v>
      </c>
      <c r="AO27" s="66" t="n">
        <v>0</v>
      </c>
      <c r="AP27" s="66" t="n">
        <v>4.18024543086184</v>
      </c>
      <c r="AQ27" s="66" t="n">
        <v>434.698108976043</v>
      </c>
      <c r="AR27" s="66" t="n">
        <v>0</v>
      </c>
      <c r="AS27" s="66" t="n">
        <v>0</v>
      </c>
      <c r="AT27" s="66" t="n">
        <v>4.43203539631581</v>
      </c>
      <c r="AU27" s="66" t="n">
        <v>0</v>
      </c>
      <c r="AV27" s="66" t="n">
        <v>0</v>
      </c>
      <c r="AW27" s="66" t="n">
        <v>0</v>
      </c>
      <c r="AX27" s="66" t="n">
        <v>0</v>
      </c>
      <c r="AY27" s="66" t="n">
        <v>0</v>
      </c>
      <c r="AZ27" s="66" t="n">
        <v>0</v>
      </c>
      <c r="BA27" s="66" t="n">
        <v>0</v>
      </c>
      <c r="BB27" s="66" t="n">
        <v>0</v>
      </c>
      <c r="BC27" s="66" t="n">
        <v>0</v>
      </c>
      <c r="BD27" s="66" t="n">
        <v>0</v>
      </c>
      <c r="BE27" s="66" t="n">
        <v>0</v>
      </c>
      <c r="BF27" s="66" t="n">
        <v>0</v>
      </c>
      <c r="BG27" s="66" t="n">
        <v>0</v>
      </c>
      <c r="BH27" s="66" t="n">
        <v>0</v>
      </c>
      <c r="BI27" s="66" t="n">
        <v>0</v>
      </c>
      <c r="BJ27" s="66" t="n">
        <v>0</v>
      </c>
      <c r="BK27" s="66" t="n">
        <v>0</v>
      </c>
      <c r="BL27" s="66" t="n">
        <v>0</v>
      </c>
      <c r="BM27" s="66" t="n">
        <v>0</v>
      </c>
      <c r="BN27" s="66" t="n">
        <v>0</v>
      </c>
      <c r="BO27" s="66" t="n">
        <v>0</v>
      </c>
      <c r="BP27" s="66" t="n">
        <v>0</v>
      </c>
      <c r="BQ27" s="66" t="n">
        <v>0</v>
      </c>
      <c r="BR27" s="66" t="n">
        <v>0</v>
      </c>
      <c r="BS27" s="66" t="n">
        <v>0</v>
      </c>
      <c r="BT27" s="66" t="n">
        <v>0</v>
      </c>
      <c r="BU27" s="66" t="n">
        <v>0</v>
      </c>
      <c r="BV27" s="66" t="n">
        <v>0</v>
      </c>
      <c r="BW27" s="66" t="n">
        <v>0</v>
      </c>
      <c r="BX27" s="66" t="n">
        <v>0</v>
      </c>
      <c r="BY27" s="66" t="n">
        <v>0</v>
      </c>
      <c r="BZ27" s="66" t="n">
        <v>0</v>
      </c>
      <c r="CA27" s="66" t="n">
        <v>0</v>
      </c>
      <c r="CB27" s="67" t="n">
        <v>0</v>
      </c>
      <c r="CC27" s="68" t="n">
        <v>654134.539414788</v>
      </c>
      <c r="CD27" s="66" t="n">
        <v>0</v>
      </c>
      <c r="CE27" s="66" t="n">
        <v>0</v>
      </c>
      <c r="CF27" s="66" t="n">
        <v>0</v>
      </c>
      <c r="CG27" s="61" t="n">
        <v>0</v>
      </c>
      <c r="CH27" s="66" t="n">
        <v>0</v>
      </c>
      <c r="CI27" s="66" t="n">
        <v>0</v>
      </c>
      <c r="CJ27" s="61" t="n">
        <v>0</v>
      </c>
      <c r="CK27" s="66" t="n">
        <v>15657.4360032337</v>
      </c>
      <c r="CL27" s="66" t="n">
        <v>0</v>
      </c>
      <c r="CM27" s="66" t="n">
        <v>0</v>
      </c>
      <c r="CN27" s="61" t="n">
        <v>15657.4360032337</v>
      </c>
      <c r="CO27" s="61" t="n">
        <v>15657.4360032337</v>
      </c>
      <c r="CP27" s="69" t="n">
        <v>669791.975418022</v>
      </c>
    </row>
    <row r="28" customFormat="false" ht="11.25" hidden="false" customHeight="true" outlineLevel="0" collapsed="false">
      <c r="A28" s="48"/>
      <c r="B28" s="49" t="s">
        <v>145</v>
      </c>
      <c r="C28" s="50" t="s">
        <v>245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61728.6043288861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0</v>
      </c>
      <c r="AH28" s="51" t="n">
        <v>0</v>
      </c>
      <c r="AI28" s="51" t="n">
        <v>0</v>
      </c>
      <c r="AJ28" s="51" t="n">
        <v>0</v>
      </c>
      <c r="AK28" s="51" t="n">
        <v>0</v>
      </c>
      <c r="AL28" s="51" t="n">
        <v>0</v>
      </c>
      <c r="AM28" s="51" t="n">
        <v>0</v>
      </c>
      <c r="AN28" s="51" t="n">
        <v>6503.05163263322</v>
      </c>
      <c r="AO28" s="51" t="n">
        <v>0</v>
      </c>
      <c r="AP28" s="51" t="n">
        <v>0</v>
      </c>
      <c r="AQ28" s="51" t="n">
        <v>0</v>
      </c>
      <c r="AR28" s="51" t="n">
        <v>0</v>
      </c>
      <c r="AS28" s="51" t="n">
        <v>0</v>
      </c>
      <c r="AT28" s="51" t="n">
        <v>0</v>
      </c>
      <c r="AU28" s="51" t="n">
        <v>0</v>
      </c>
      <c r="AV28" s="51" t="n">
        <v>0</v>
      </c>
      <c r="AW28" s="51" t="n">
        <v>0</v>
      </c>
      <c r="AX28" s="51" t="n">
        <v>0</v>
      </c>
      <c r="AY28" s="51" t="n">
        <v>0</v>
      </c>
      <c r="AZ28" s="51" t="n">
        <v>0</v>
      </c>
      <c r="BA28" s="51" t="n">
        <v>0</v>
      </c>
      <c r="BB28" s="51" t="n">
        <v>0</v>
      </c>
      <c r="BC28" s="51" t="n">
        <v>0</v>
      </c>
      <c r="BD28" s="51" t="n">
        <v>0</v>
      </c>
      <c r="BE28" s="51" t="n">
        <v>0</v>
      </c>
      <c r="BF28" s="51" t="n">
        <v>0</v>
      </c>
      <c r="BG28" s="51" t="n">
        <v>0</v>
      </c>
      <c r="BH28" s="51" t="n">
        <v>0</v>
      </c>
      <c r="BI28" s="51" t="n">
        <v>0</v>
      </c>
      <c r="BJ28" s="51" t="n">
        <v>0</v>
      </c>
      <c r="BK28" s="51" t="n">
        <v>0</v>
      </c>
      <c r="BL28" s="51" t="n">
        <v>0</v>
      </c>
      <c r="BM28" s="51" t="n">
        <v>0</v>
      </c>
      <c r="BN28" s="51" t="n">
        <v>0</v>
      </c>
      <c r="BO28" s="51" t="n">
        <v>0</v>
      </c>
      <c r="BP28" s="51" t="n">
        <v>0</v>
      </c>
      <c r="BQ28" s="51" t="n">
        <v>0</v>
      </c>
      <c r="BR28" s="51" t="n">
        <v>0</v>
      </c>
      <c r="BS28" s="51" t="n">
        <v>0</v>
      </c>
      <c r="BT28" s="51" t="n">
        <v>0</v>
      </c>
      <c r="BU28" s="51" t="n">
        <v>0</v>
      </c>
      <c r="BV28" s="51" t="n">
        <v>0</v>
      </c>
      <c r="BW28" s="51" t="n">
        <v>0</v>
      </c>
      <c r="BX28" s="51" t="n">
        <v>0</v>
      </c>
      <c r="BY28" s="51" t="n">
        <v>0</v>
      </c>
      <c r="BZ28" s="51" t="n">
        <v>0</v>
      </c>
      <c r="CA28" s="51" t="n">
        <v>0</v>
      </c>
      <c r="CB28" s="52" t="n">
        <v>0</v>
      </c>
      <c r="CC28" s="60" t="n">
        <v>68231.6559615193</v>
      </c>
      <c r="CD28" s="51" t="n">
        <v>0</v>
      </c>
      <c r="CE28" s="51" t="n">
        <v>0</v>
      </c>
      <c r="CF28" s="51" t="n">
        <v>0</v>
      </c>
      <c r="CG28" s="54" t="n">
        <v>0</v>
      </c>
      <c r="CH28" s="51" t="n">
        <v>0</v>
      </c>
      <c r="CI28" s="51" t="n">
        <v>306.215207181182</v>
      </c>
      <c r="CJ28" s="54" t="n">
        <v>306.215207181182</v>
      </c>
      <c r="CK28" s="51" t="n">
        <v>0</v>
      </c>
      <c r="CL28" s="51" t="n">
        <v>0</v>
      </c>
      <c r="CM28" s="51" t="n">
        <v>0</v>
      </c>
      <c r="CN28" s="54" t="n">
        <v>0</v>
      </c>
      <c r="CO28" s="54" t="n">
        <v>306.215207181182</v>
      </c>
      <c r="CP28" s="55" t="n">
        <v>68537.8711687005</v>
      </c>
    </row>
    <row r="29" customFormat="false" ht="11.25" hidden="false" customHeight="true" outlineLevel="0" collapsed="false">
      <c r="A29" s="56"/>
      <c r="B29" s="49"/>
      <c r="C29" s="57" t="s">
        <v>246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2697.57461658697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120869.407068304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F29" s="58" t="n">
        <v>0</v>
      </c>
      <c r="AG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  <c r="AL29" s="58" t="n">
        <v>0</v>
      </c>
      <c r="AM29" s="58" t="n">
        <v>0</v>
      </c>
      <c r="AN29" s="58" t="n">
        <v>1487.33350590553</v>
      </c>
      <c r="AO29" s="58" t="n"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0</v>
      </c>
      <c r="AV29" s="58" t="n">
        <v>0</v>
      </c>
      <c r="AW29" s="58" t="n">
        <v>0</v>
      </c>
      <c r="AX29" s="58" t="n">
        <v>0</v>
      </c>
      <c r="AY29" s="58" t="n">
        <v>0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8" t="n">
        <v>0</v>
      </c>
      <c r="BM29" s="58" t="n">
        <v>0</v>
      </c>
      <c r="BN29" s="58" t="n">
        <v>0</v>
      </c>
      <c r="BO29" s="58" t="n">
        <v>0</v>
      </c>
      <c r="BP29" s="58" t="n">
        <v>0</v>
      </c>
      <c r="BQ29" s="58" t="n">
        <v>0</v>
      </c>
      <c r="BR29" s="58" t="n">
        <v>0</v>
      </c>
      <c r="BS29" s="58" t="n">
        <v>0</v>
      </c>
      <c r="BT29" s="58" t="n">
        <v>0</v>
      </c>
      <c r="BU29" s="58" t="n">
        <v>0</v>
      </c>
      <c r="BV29" s="58" t="n">
        <v>0</v>
      </c>
      <c r="BW29" s="58" t="n">
        <v>0</v>
      </c>
      <c r="BX29" s="58" t="n">
        <v>0</v>
      </c>
      <c r="BY29" s="58" t="n">
        <v>0</v>
      </c>
      <c r="BZ29" s="58" t="n">
        <v>0</v>
      </c>
      <c r="CA29" s="58" t="n">
        <v>0</v>
      </c>
      <c r="CB29" s="59" t="n">
        <v>0</v>
      </c>
      <c r="CC29" s="60" t="n">
        <v>125054.315190797</v>
      </c>
      <c r="CD29" s="58" t="n">
        <v>0</v>
      </c>
      <c r="CE29" s="58" t="n">
        <v>0</v>
      </c>
      <c r="CF29" s="58" t="n">
        <v>0</v>
      </c>
      <c r="CG29" s="61" t="n">
        <v>0</v>
      </c>
      <c r="CH29" s="58" t="n">
        <v>0</v>
      </c>
      <c r="CI29" s="58" t="n">
        <v>0</v>
      </c>
      <c r="CJ29" s="61" t="n">
        <v>0</v>
      </c>
      <c r="CK29" s="58" t="n">
        <v>0</v>
      </c>
      <c r="CL29" s="58" t="n">
        <v>0</v>
      </c>
      <c r="CM29" s="58" t="n">
        <v>0</v>
      </c>
      <c r="CN29" s="61" t="n">
        <v>0</v>
      </c>
      <c r="CO29" s="61" t="n">
        <v>0</v>
      </c>
      <c r="CP29" s="69" t="n">
        <v>125054.315190797</v>
      </c>
    </row>
    <row r="30" customFormat="false" ht="11.25" hidden="false" customHeight="true" outlineLevel="0" collapsed="false">
      <c r="A30" s="56" t="n">
        <v>6</v>
      </c>
      <c r="B30" s="49"/>
      <c r="C30" s="57" t="s">
        <v>247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1213.95706463378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44379.3926497659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8" t="n">
        <v>0</v>
      </c>
      <c r="AY30" s="58" t="n">
        <v>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8" t="n">
        <v>0</v>
      </c>
      <c r="BM30" s="58" t="n">
        <v>0</v>
      </c>
      <c r="BN30" s="58" t="n">
        <v>0</v>
      </c>
      <c r="BO30" s="58" t="n">
        <v>0</v>
      </c>
      <c r="BP30" s="58" t="n">
        <v>0</v>
      </c>
      <c r="BQ30" s="58" t="n">
        <v>0</v>
      </c>
      <c r="BR30" s="58" t="n">
        <v>0</v>
      </c>
      <c r="BS30" s="58" t="n">
        <v>0</v>
      </c>
      <c r="BT30" s="58" t="n">
        <v>0</v>
      </c>
      <c r="BU30" s="58" t="n">
        <v>0</v>
      </c>
      <c r="BV30" s="58" t="n">
        <v>0</v>
      </c>
      <c r="BW30" s="58" t="n">
        <v>0</v>
      </c>
      <c r="BX30" s="58" t="n">
        <v>0</v>
      </c>
      <c r="BY30" s="58" t="n">
        <v>0</v>
      </c>
      <c r="BZ30" s="58" t="n">
        <v>0</v>
      </c>
      <c r="CA30" s="58" t="n">
        <v>0</v>
      </c>
      <c r="CB30" s="59" t="n">
        <v>0</v>
      </c>
      <c r="CC30" s="60" t="n">
        <v>45593.3497143997</v>
      </c>
      <c r="CD30" s="58" t="n">
        <v>0</v>
      </c>
      <c r="CE30" s="58" t="n">
        <v>0</v>
      </c>
      <c r="CF30" s="58" t="n">
        <v>0</v>
      </c>
      <c r="CG30" s="61" t="n">
        <v>0</v>
      </c>
      <c r="CH30" s="58" t="n">
        <v>0</v>
      </c>
      <c r="CI30" s="58" t="n">
        <v>0</v>
      </c>
      <c r="CJ30" s="61" t="n">
        <v>0</v>
      </c>
      <c r="CK30" s="58" t="n">
        <v>0</v>
      </c>
      <c r="CL30" s="58" t="n">
        <v>0</v>
      </c>
      <c r="CM30" s="58" t="n">
        <v>0</v>
      </c>
      <c r="CN30" s="61" t="n">
        <v>0</v>
      </c>
      <c r="CO30" s="61" t="n">
        <v>0</v>
      </c>
      <c r="CP30" s="69" t="n">
        <v>45593.3497143997</v>
      </c>
    </row>
    <row r="31" customFormat="false" ht="11.25" hidden="false" customHeight="true" outlineLevel="0" collapsed="false">
      <c r="A31" s="56"/>
      <c r="B31" s="49"/>
      <c r="C31" s="57" t="s">
        <v>248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11380.8474809417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7729.62146487293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  <c r="AL31" s="58" t="n">
        <v>0</v>
      </c>
      <c r="AM31" s="58" t="n">
        <v>0</v>
      </c>
      <c r="AN31" s="58" t="n">
        <v>0</v>
      </c>
      <c r="AO31" s="58" t="n"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0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8" t="n">
        <v>0</v>
      </c>
      <c r="BM31" s="58" t="n">
        <v>0</v>
      </c>
      <c r="BN31" s="58" t="n">
        <v>0</v>
      </c>
      <c r="BO31" s="58" t="n">
        <v>0</v>
      </c>
      <c r="BP31" s="58" t="n">
        <v>0</v>
      </c>
      <c r="BQ31" s="58" t="n">
        <v>0</v>
      </c>
      <c r="BR31" s="58" t="n">
        <v>0</v>
      </c>
      <c r="BS31" s="58" t="n">
        <v>0</v>
      </c>
      <c r="BT31" s="58" t="n">
        <v>0</v>
      </c>
      <c r="BU31" s="58" t="n"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58" t="n">
        <v>0</v>
      </c>
      <c r="CB31" s="59" t="n">
        <v>0</v>
      </c>
      <c r="CC31" s="60" t="n">
        <v>19110.4689458146</v>
      </c>
      <c r="CD31" s="58" t="n">
        <v>0</v>
      </c>
      <c r="CE31" s="58" t="n">
        <v>0</v>
      </c>
      <c r="CF31" s="58" t="n">
        <v>0</v>
      </c>
      <c r="CG31" s="61" t="n">
        <v>0</v>
      </c>
      <c r="CH31" s="58" t="n">
        <v>0</v>
      </c>
      <c r="CI31" s="58" t="n">
        <v>0</v>
      </c>
      <c r="CJ31" s="61" t="n">
        <v>0</v>
      </c>
      <c r="CK31" s="58" t="n">
        <v>0</v>
      </c>
      <c r="CL31" s="58" t="n">
        <v>0</v>
      </c>
      <c r="CM31" s="58" t="n">
        <v>0</v>
      </c>
      <c r="CN31" s="61" t="n">
        <v>0</v>
      </c>
      <c r="CO31" s="61" t="n">
        <v>0</v>
      </c>
      <c r="CP31" s="69" t="n">
        <v>19110.4689458146</v>
      </c>
    </row>
    <row r="32" s="12" customFormat="true" ht="12" hidden="false" customHeight="true" outlineLevel="0" collapsed="false">
      <c r="A32" s="64"/>
      <c r="B32" s="49"/>
      <c r="C32" s="65" t="s">
        <v>224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5292.3791621624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234707.025511829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  <c r="AD32" s="66" t="n">
        <v>0</v>
      </c>
      <c r="AE32" s="66" t="n">
        <v>0</v>
      </c>
      <c r="AF32" s="66" t="n">
        <v>0</v>
      </c>
      <c r="AG32" s="66" t="n">
        <v>0</v>
      </c>
      <c r="AH32" s="66" t="n">
        <v>0</v>
      </c>
      <c r="AI32" s="66" t="n">
        <v>0</v>
      </c>
      <c r="AJ32" s="66" t="n">
        <v>0</v>
      </c>
      <c r="AK32" s="66" t="n">
        <v>0</v>
      </c>
      <c r="AL32" s="66" t="n">
        <v>0</v>
      </c>
      <c r="AM32" s="66" t="n">
        <v>0</v>
      </c>
      <c r="AN32" s="66" t="n">
        <v>7990.38513853875</v>
      </c>
      <c r="AO32" s="66" t="n">
        <v>0</v>
      </c>
      <c r="AP32" s="66" t="n">
        <v>0</v>
      </c>
      <c r="AQ32" s="66" t="n">
        <v>0</v>
      </c>
      <c r="AR32" s="66" t="n">
        <v>0</v>
      </c>
      <c r="AS32" s="66" t="n">
        <v>0</v>
      </c>
      <c r="AT32" s="66" t="n">
        <v>0</v>
      </c>
      <c r="AU32" s="66" t="n">
        <v>0</v>
      </c>
      <c r="AV32" s="66" t="n">
        <v>0</v>
      </c>
      <c r="AW32" s="66" t="n">
        <v>0</v>
      </c>
      <c r="AX32" s="66" t="n">
        <v>0</v>
      </c>
      <c r="AY32" s="66" t="n">
        <v>0</v>
      </c>
      <c r="AZ32" s="66" t="n">
        <v>0</v>
      </c>
      <c r="BA32" s="66" t="n">
        <v>0</v>
      </c>
      <c r="BB32" s="66" t="n">
        <v>0</v>
      </c>
      <c r="BC32" s="66" t="n">
        <v>0</v>
      </c>
      <c r="BD32" s="66" t="n">
        <v>0</v>
      </c>
      <c r="BE32" s="66" t="n">
        <v>0</v>
      </c>
      <c r="BF32" s="66" t="n">
        <v>0</v>
      </c>
      <c r="BG32" s="66" t="n">
        <v>0</v>
      </c>
      <c r="BH32" s="66" t="n">
        <v>0</v>
      </c>
      <c r="BI32" s="66" t="n">
        <v>0</v>
      </c>
      <c r="BJ32" s="66" t="n">
        <v>0</v>
      </c>
      <c r="BK32" s="66" t="n">
        <v>0</v>
      </c>
      <c r="BL32" s="66" t="n">
        <v>0</v>
      </c>
      <c r="BM32" s="66" t="n">
        <v>0</v>
      </c>
      <c r="BN32" s="66" t="n">
        <v>0</v>
      </c>
      <c r="BO32" s="66" t="n">
        <v>0</v>
      </c>
      <c r="BP32" s="66" t="n">
        <v>0</v>
      </c>
      <c r="BQ32" s="66" t="n">
        <v>0</v>
      </c>
      <c r="BR32" s="66" t="n">
        <v>0</v>
      </c>
      <c r="BS32" s="66" t="n">
        <v>0</v>
      </c>
      <c r="BT32" s="66" t="n">
        <v>0</v>
      </c>
      <c r="BU32" s="66" t="n">
        <v>0</v>
      </c>
      <c r="BV32" s="66" t="n">
        <v>0</v>
      </c>
      <c r="BW32" s="66" t="n">
        <v>0</v>
      </c>
      <c r="BX32" s="66" t="n">
        <v>0</v>
      </c>
      <c r="BY32" s="66" t="n">
        <v>0</v>
      </c>
      <c r="BZ32" s="66" t="n">
        <v>0</v>
      </c>
      <c r="CA32" s="66" t="n">
        <v>0</v>
      </c>
      <c r="CB32" s="67" t="n">
        <v>0</v>
      </c>
      <c r="CC32" s="68" t="n">
        <v>257989.789812531</v>
      </c>
      <c r="CD32" s="66" t="n">
        <v>0</v>
      </c>
      <c r="CE32" s="66" t="n">
        <v>0</v>
      </c>
      <c r="CF32" s="66" t="n">
        <v>0</v>
      </c>
      <c r="CG32" s="61" t="n">
        <v>0</v>
      </c>
      <c r="CH32" s="66" t="n">
        <v>0</v>
      </c>
      <c r="CI32" s="66" t="n">
        <v>306.215207181182</v>
      </c>
      <c r="CJ32" s="61" t="n">
        <v>306.215207181182</v>
      </c>
      <c r="CK32" s="66" t="n">
        <v>0</v>
      </c>
      <c r="CL32" s="66" t="n">
        <v>0</v>
      </c>
      <c r="CM32" s="66" t="n">
        <v>0</v>
      </c>
      <c r="CN32" s="61" t="n">
        <v>0</v>
      </c>
      <c r="CO32" s="61" t="n">
        <v>306.215207181182</v>
      </c>
      <c r="CP32" s="69" t="n">
        <v>258296.005019712</v>
      </c>
    </row>
    <row r="33" customFormat="false" ht="11.25" hidden="false" customHeight="true" outlineLevel="0" collapsed="false">
      <c r="A33" s="48"/>
      <c r="B33" s="49" t="s">
        <v>146</v>
      </c>
      <c r="C33" s="50" t="s">
        <v>245</v>
      </c>
      <c r="D33" s="51" t="n">
        <v>0</v>
      </c>
      <c r="E33" s="51" t="n">
        <v>0</v>
      </c>
      <c r="F33" s="51" t="n">
        <v>0.273232533585633</v>
      </c>
      <c r="G33" s="51" t="n">
        <v>0</v>
      </c>
      <c r="H33" s="51" t="n">
        <v>1322.09976390877</v>
      </c>
      <c r="I33" s="51" t="n">
        <v>88.4301717384199</v>
      </c>
      <c r="J33" s="51" t="n">
        <v>7076.56822467983</v>
      </c>
      <c r="K33" s="51" t="n">
        <v>520.315290093237</v>
      </c>
      <c r="L33" s="51" t="n">
        <v>597.039611322385</v>
      </c>
      <c r="M33" s="51" t="n">
        <v>0</v>
      </c>
      <c r="N33" s="51" t="n">
        <v>198.132587351955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6.495745315561</v>
      </c>
      <c r="U33" s="51" t="n">
        <v>0</v>
      </c>
      <c r="V33" s="51" t="n">
        <v>44.7478845300417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157.650621418977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0.0952863165507639</v>
      </c>
      <c r="AH33" s="51" t="n">
        <v>0</v>
      </c>
      <c r="AI33" s="51" t="n">
        <v>0</v>
      </c>
      <c r="AJ33" s="51" t="n">
        <v>0</v>
      </c>
      <c r="AK33" s="51" t="n">
        <v>0</v>
      </c>
      <c r="AL33" s="51" t="n">
        <v>0</v>
      </c>
      <c r="AM33" s="51" t="n">
        <v>86.3562554667343</v>
      </c>
      <c r="AN33" s="51" t="n">
        <v>5169.96654903084</v>
      </c>
      <c r="AO33" s="51" t="n">
        <v>0</v>
      </c>
      <c r="AP33" s="51" t="n">
        <v>1.7547916042653</v>
      </c>
      <c r="AQ33" s="51" t="n">
        <v>0</v>
      </c>
      <c r="AR33" s="51" t="n">
        <v>0</v>
      </c>
      <c r="AS33" s="51" t="n">
        <v>0</v>
      </c>
      <c r="AT33" s="51" t="n">
        <v>0</v>
      </c>
      <c r="AU33" s="51" t="n">
        <v>0</v>
      </c>
      <c r="AV33" s="51" t="n">
        <v>0</v>
      </c>
      <c r="AW33" s="51" t="n">
        <v>0</v>
      </c>
      <c r="AX33" s="51" t="n">
        <v>0</v>
      </c>
      <c r="AY33" s="51" t="n">
        <v>0</v>
      </c>
      <c r="AZ33" s="51" t="n">
        <v>0</v>
      </c>
      <c r="BA33" s="51" t="n">
        <v>0</v>
      </c>
      <c r="BB33" s="51" t="n">
        <v>770.244916106948</v>
      </c>
      <c r="BC33" s="51" t="n">
        <v>0</v>
      </c>
      <c r="BD33" s="51" t="n">
        <v>0</v>
      </c>
      <c r="BE33" s="51" t="n">
        <v>0</v>
      </c>
      <c r="BF33" s="51" t="n">
        <v>0</v>
      </c>
      <c r="BG33" s="51" t="n">
        <v>0</v>
      </c>
      <c r="BH33" s="51" t="n">
        <v>0</v>
      </c>
      <c r="BI33" s="51" t="n">
        <v>4.47141413259106</v>
      </c>
      <c r="BJ33" s="51" t="n">
        <v>0</v>
      </c>
      <c r="BK33" s="51" t="n">
        <v>0</v>
      </c>
      <c r="BL33" s="51" t="n">
        <v>0</v>
      </c>
      <c r="BM33" s="51" t="n">
        <v>0</v>
      </c>
      <c r="BN33" s="51" t="n">
        <v>0</v>
      </c>
      <c r="BO33" s="51" t="n">
        <v>0</v>
      </c>
      <c r="BP33" s="51" t="n">
        <v>0</v>
      </c>
      <c r="BQ33" s="51" t="n">
        <v>0</v>
      </c>
      <c r="BR33" s="51" t="n">
        <v>5.6951395059783</v>
      </c>
      <c r="BS33" s="51" t="n">
        <v>0</v>
      </c>
      <c r="BT33" s="51" t="n">
        <v>0</v>
      </c>
      <c r="BU33" s="51" t="n">
        <v>0</v>
      </c>
      <c r="BV33" s="51" t="n">
        <v>9.52474101712875</v>
      </c>
      <c r="BW33" s="51" t="n">
        <v>1.76255120323293</v>
      </c>
      <c r="BX33" s="51" t="n">
        <v>0.0247516778295084</v>
      </c>
      <c r="BY33" s="51" t="n">
        <v>0</v>
      </c>
      <c r="BZ33" s="51" t="n">
        <v>0</v>
      </c>
      <c r="CA33" s="51" t="n">
        <v>0</v>
      </c>
      <c r="CB33" s="52" t="n">
        <v>0</v>
      </c>
      <c r="CC33" s="60" t="n">
        <v>16071.6495289549</v>
      </c>
      <c r="CD33" s="51" t="n">
        <v>0</v>
      </c>
      <c r="CE33" s="51" t="n">
        <v>0</v>
      </c>
      <c r="CF33" s="51" t="n">
        <v>0</v>
      </c>
      <c r="CG33" s="54" t="n">
        <v>0</v>
      </c>
      <c r="CH33" s="51" t="n">
        <v>0</v>
      </c>
      <c r="CI33" s="51" t="n">
        <v>347.111695056549</v>
      </c>
      <c r="CJ33" s="54" t="n">
        <v>347.111695056549</v>
      </c>
      <c r="CK33" s="51" t="n">
        <v>83589.2126839773</v>
      </c>
      <c r="CL33" s="51" t="n">
        <v>1141.61300118969</v>
      </c>
      <c r="CM33" s="51" t="n">
        <v>4572.9811967179</v>
      </c>
      <c r="CN33" s="54" t="n">
        <v>89303.8068818849</v>
      </c>
      <c r="CO33" s="54" t="n">
        <v>89650.9185769415</v>
      </c>
      <c r="CP33" s="55" t="n">
        <v>105722.568105896</v>
      </c>
    </row>
    <row r="34" customFormat="false" ht="11.25" hidden="false" customHeight="true" outlineLevel="0" collapsed="false">
      <c r="A34" s="56"/>
      <c r="B34" s="49"/>
      <c r="C34" s="57" t="s">
        <v>246</v>
      </c>
      <c r="D34" s="58" t="n">
        <v>0</v>
      </c>
      <c r="E34" s="58" t="n">
        <v>0</v>
      </c>
      <c r="F34" s="58" t="n">
        <v>2.22851159918025</v>
      </c>
      <c r="G34" s="58" t="n">
        <v>1432.42906463687</v>
      </c>
      <c r="H34" s="58" t="n">
        <v>10783.1765876474</v>
      </c>
      <c r="I34" s="58" t="n">
        <v>1242.92340751921</v>
      </c>
      <c r="J34" s="58" t="n">
        <v>94664.5175234715</v>
      </c>
      <c r="K34" s="58" t="n">
        <v>19057.4507905077</v>
      </c>
      <c r="L34" s="58" t="n">
        <v>15863.0995853177</v>
      </c>
      <c r="M34" s="58" t="n">
        <v>0</v>
      </c>
      <c r="N34" s="58" t="n">
        <v>277.444662813801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4.540932188553</v>
      </c>
      <c r="U34" s="58" t="n">
        <v>0</v>
      </c>
      <c r="V34" s="58" t="n">
        <v>356.977712939036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2279.26533296735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1.24735928112119</v>
      </c>
      <c r="AH34" s="58" t="n">
        <v>0</v>
      </c>
      <c r="AI34" s="58" t="n">
        <v>0</v>
      </c>
      <c r="AJ34" s="58" t="n">
        <v>0</v>
      </c>
      <c r="AK34" s="58" t="n">
        <v>0</v>
      </c>
      <c r="AL34" s="58" t="n">
        <v>0</v>
      </c>
      <c r="AM34" s="58" t="n">
        <v>2946.76141455011</v>
      </c>
      <c r="AN34" s="58" t="n">
        <v>55749.5787555416</v>
      </c>
      <c r="AO34" s="58" t="n">
        <v>0</v>
      </c>
      <c r="AP34" s="58" t="n">
        <v>69.2214284034298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0</v>
      </c>
      <c r="AV34" s="58" t="n">
        <v>0</v>
      </c>
      <c r="AW34" s="58" t="n">
        <v>0</v>
      </c>
      <c r="AX34" s="58" t="n">
        <v>0</v>
      </c>
      <c r="AY34" s="58" t="n">
        <v>0</v>
      </c>
      <c r="AZ34" s="58" t="n">
        <v>0</v>
      </c>
      <c r="BA34" s="58" t="n">
        <v>0</v>
      </c>
      <c r="BB34" s="58" t="n">
        <v>6282.19380477249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8" t="n">
        <v>0</v>
      </c>
      <c r="BI34" s="58" t="n">
        <v>169.353515368396</v>
      </c>
      <c r="BJ34" s="58" t="n">
        <v>0</v>
      </c>
      <c r="BK34" s="58" t="n">
        <v>0</v>
      </c>
      <c r="BL34" s="58" t="n">
        <v>0</v>
      </c>
      <c r="BM34" s="58" t="n">
        <v>0</v>
      </c>
      <c r="BN34" s="58" t="n">
        <v>0</v>
      </c>
      <c r="BO34" s="58" t="n">
        <v>0</v>
      </c>
      <c r="BP34" s="58" t="n">
        <v>0</v>
      </c>
      <c r="BQ34" s="58" t="n">
        <v>0</v>
      </c>
      <c r="BR34" s="58" t="n">
        <v>46.4501217386862</v>
      </c>
      <c r="BS34" s="58" t="n">
        <v>0</v>
      </c>
      <c r="BT34" s="58" t="n">
        <v>0</v>
      </c>
      <c r="BU34" s="58" t="n">
        <v>0</v>
      </c>
      <c r="BV34" s="58" t="n">
        <v>77.6847308675523</v>
      </c>
      <c r="BW34" s="58" t="n">
        <v>14.3755421399066</v>
      </c>
      <c r="BX34" s="58" t="n">
        <v>0.201877135267806</v>
      </c>
      <c r="BY34" s="58" t="n">
        <v>0</v>
      </c>
      <c r="BZ34" s="58" t="n">
        <v>0</v>
      </c>
      <c r="CA34" s="58" t="n">
        <v>0</v>
      </c>
      <c r="CB34" s="59" t="n">
        <v>0</v>
      </c>
      <c r="CC34" s="60" t="n">
        <v>211451.122661407</v>
      </c>
      <c r="CD34" s="58" t="n">
        <v>0</v>
      </c>
      <c r="CE34" s="58" t="n">
        <v>0</v>
      </c>
      <c r="CF34" s="58" t="n">
        <v>0</v>
      </c>
      <c r="CG34" s="61" t="n">
        <v>0</v>
      </c>
      <c r="CH34" s="58" t="n">
        <v>0</v>
      </c>
      <c r="CI34" s="58" t="n">
        <v>0</v>
      </c>
      <c r="CJ34" s="61" t="n">
        <v>0</v>
      </c>
      <c r="CK34" s="58" t="n">
        <v>0</v>
      </c>
      <c r="CL34" s="58" t="n">
        <v>0</v>
      </c>
      <c r="CM34" s="58" t="n">
        <v>0</v>
      </c>
      <c r="CN34" s="61" t="n">
        <v>0</v>
      </c>
      <c r="CO34" s="61" t="n">
        <v>0</v>
      </c>
      <c r="CP34" s="69" t="n">
        <v>211451.122661407</v>
      </c>
    </row>
    <row r="35" customFormat="false" ht="11.25" hidden="false" customHeight="true" outlineLevel="0" collapsed="false">
      <c r="A35" s="56" t="n">
        <v>7</v>
      </c>
      <c r="B35" s="49"/>
      <c r="C35" s="57" t="s">
        <v>247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16.7817258414877</v>
      </c>
      <c r="J35" s="58" t="n">
        <v>161.957480892247</v>
      </c>
      <c r="K35" s="58" t="n">
        <v>1974.20777573322</v>
      </c>
      <c r="L35" s="58" t="n">
        <v>0</v>
      </c>
      <c r="M35" s="58" t="n">
        <v>0</v>
      </c>
      <c r="N35" s="58" t="n">
        <v>1357.49654051725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678.649152481075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8" t="n">
        <v>0</v>
      </c>
      <c r="AG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  <c r="AL35" s="58" t="n">
        <v>0</v>
      </c>
      <c r="AM35" s="58" t="n">
        <v>0</v>
      </c>
      <c r="AN35" s="58" t="n">
        <v>0</v>
      </c>
      <c r="AO35" s="58" t="n"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8" t="n">
        <v>0</v>
      </c>
      <c r="BM35" s="58" t="n">
        <v>0</v>
      </c>
      <c r="BN35" s="58" t="n">
        <v>0</v>
      </c>
      <c r="BO35" s="58" t="n">
        <v>0</v>
      </c>
      <c r="BP35" s="58" t="n">
        <v>0</v>
      </c>
      <c r="BQ35" s="58" t="n">
        <v>0</v>
      </c>
      <c r="BR35" s="58" t="n">
        <v>0</v>
      </c>
      <c r="BS35" s="58" t="n">
        <v>0</v>
      </c>
      <c r="BT35" s="58" t="n">
        <v>0</v>
      </c>
      <c r="BU35" s="58" t="n"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58" t="n">
        <v>0</v>
      </c>
      <c r="CB35" s="59" t="n">
        <v>0</v>
      </c>
      <c r="CC35" s="60" t="n">
        <v>4189.09267546529</v>
      </c>
      <c r="CD35" s="58" t="n">
        <v>0</v>
      </c>
      <c r="CE35" s="58" t="n">
        <v>0</v>
      </c>
      <c r="CF35" s="58" t="n">
        <v>0</v>
      </c>
      <c r="CG35" s="61" t="n">
        <v>0</v>
      </c>
      <c r="CH35" s="58" t="n">
        <v>0</v>
      </c>
      <c r="CI35" s="58" t="n">
        <v>0</v>
      </c>
      <c r="CJ35" s="61" t="n">
        <v>0</v>
      </c>
      <c r="CK35" s="58" t="n">
        <v>0</v>
      </c>
      <c r="CL35" s="58" t="n">
        <v>0</v>
      </c>
      <c r="CM35" s="58" t="n">
        <v>0</v>
      </c>
      <c r="CN35" s="61" t="n">
        <v>0</v>
      </c>
      <c r="CO35" s="61" t="n">
        <v>0</v>
      </c>
      <c r="CP35" s="69" t="n">
        <v>4189.09267546529</v>
      </c>
    </row>
    <row r="36" customFormat="false" ht="11.25" hidden="false" customHeight="true" outlineLevel="0" collapsed="false">
      <c r="A36" s="56"/>
      <c r="B36" s="49"/>
      <c r="C36" s="57" t="s">
        <v>248</v>
      </c>
      <c r="D36" s="58" t="n">
        <v>1.82426875573332</v>
      </c>
      <c r="E36" s="58" t="n">
        <v>1674.94358521251</v>
      </c>
      <c r="F36" s="58" t="n">
        <v>0</v>
      </c>
      <c r="G36" s="58" t="n">
        <v>0</v>
      </c>
      <c r="H36" s="58" t="n">
        <v>0</v>
      </c>
      <c r="I36" s="58" t="n">
        <v>117.158344089845</v>
      </c>
      <c r="J36" s="58" t="n">
        <v>833.593082312846</v>
      </c>
      <c r="K36" s="58" t="n">
        <v>683.228843542291</v>
      </c>
      <c r="L36" s="58" t="n">
        <v>0</v>
      </c>
      <c r="M36" s="58" t="n">
        <v>0</v>
      </c>
      <c r="N36" s="58" t="n">
        <v>7529.76705244787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96.995623301106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F36" s="58" t="n">
        <v>0</v>
      </c>
      <c r="AG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  <c r="AL36" s="58" t="n">
        <v>0</v>
      </c>
      <c r="AM36" s="58" t="n">
        <v>0</v>
      </c>
      <c r="AN36" s="58" t="n">
        <v>0</v>
      </c>
      <c r="AO36" s="58" t="n"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8" t="n">
        <v>0</v>
      </c>
      <c r="AY36" s="58" t="n">
        <v>0</v>
      </c>
      <c r="AZ36" s="58" t="n">
        <v>0</v>
      </c>
      <c r="BA36" s="58" t="n">
        <v>0</v>
      </c>
      <c r="BB36" s="58" t="n">
        <v>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8" t="n">
        <v>0</v>
      </c>
      <c r="BM36" s="58" t="n">
        <v>0</v>
      </c>
      <c r="BN36" s="58" t="n">
        <v>0</v>
      </c>
      <c r="BO36" s="58" t="n">
        <v>0</v>
      </c>
      <c r="BP36" s="58" t="n">
        <v>0</v>
      </c>
      <c r="BQ36" s="58" t="n">
        <v>0</v>
      </c>
      <c r="BR36" s="58" t="n">
        <v>0</v>
      </c>
      <c r="BS36" s="58" t="n">
        <v>0</v>
      </c>
      <c r="BT36" s="58" t="n">
        <v>0</v>
      </c>
      <c r="BU36" s="58" t="n"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0</v>
      </c>
      <c r="CA36" s="58" t="n">
        <v>0</v>
      </c>
      <c r="CB36" s="59" t="n">
        <v>0</v>
      </c>
      <c r="CC36" s="60" t="n">
        <v>11037.5107996622</v>
      </c>
      <c r="CD36" s="58" t="n">
        <v>0</v>
      </c>
      <c r="CE36" s="58" t="n">
        <v>0</v>
      </c>
      <c r="CF36" s="58" t="n">
        <v>0</v>
      </c>
      <c r="CG36" s="61" t="n">
        <v>0</v>
      </c>
      <c r="CH36" s="58" t="n">
        <v>0</v>
      </c>
      <c r="CI36" s="58" t="n">
        <v>0</v>
      </c>
      <c r="CJ36" s="61" t="n">
        <v>0</v>
      </c>
      <c r="CK36" s="58" t="n">
        <v>0</v>
      </c>
      <c r="CL36" s="58" t="n">
        <v>0</v>
      </c>
      <c r="CM36" s="58" t="n">
        <v>0</v>
      </c>
      <c r="CN36" s="61" t="n">
        <v>0</v>
      </c>
      <c r="CO36" s="61" t="n">
        <v>0</v>
      </c>
      <c r="CP36" s="69" t="n">
        <v>11037.5107996622</v>
      </c>
    </row>
    <row r="37" s="12" customFormat="true" ht="12" hidden="false" customHeight="true" outlineLevel="0" collapsed="false">
      <c r="A37" s="64"/>
      <c r="B37" s="49"/>
      <c r="C37" s="65" t="s">
        <v>224</v>
      </c>
      <c r="D37" s="66" t="n">
        <v>1.82426875573332</v>
      </c>
      <c r="E37" s="66" t="n">
        <v>1674.94358521251</v>
      </c>
      <c r="F37" s="66" t="n">
        <v>2.50174413276588</v>
      </c>
      <c r="G37" s="66" t="n">
        <v>1432.42906463687</v>
      </c>
      <c r="H37" s="66" t="n">
        <v>12105.2763515561</v>
      </c>
      <c r="I37" s="66" t="n">
        <v>1465.29364918896</v>
      </c>
      <c r="J37" s="66" t="n">
        <v>102736.636311356</v>
      </c>
      <c r="K37" s="66" t="n">
        <v>22235.2026998765</v>
      </c>
      <c r="L37" s="66" t="n">
        <v>16460.1391966401</v>
      </c>
      <c r="M37" s="66" t="n">
        <v>0</v>
      </c>
      <c r="N37" s="66" t="n">
        <v>9362.84084313087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151.036677504114</v>
      </c>
      <c r="U37" s="66" t="n">
        <v>0</v>
      </c>
      <c r="V37" s="66" t="n">
        <v>1277.37037325126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2436.91595438633</v>
      </c>
      <c r="AC37" s="66" t="n">
        <v>0</v>
      </c>
      <c r="AD37" s="66" t="n">
        <v>0</v>
      </c>
      <c r="AE37" s="66" t="n">
        <v>0</v>
      </c>
      <c r="AF37" s="66" t="n">
        <v>0</v>
      </c>
      <c r="AG37" s="66" t="n">
        <v>1.34264559767195</v>
      </c>
      <c r="AH37" s="66" t="n">
        <v>0</v>
      </c>
      <c r="AI37" s="66" t="n">
        <v>0</v>
      </c>
      <c r="AJ37" s="66" t="n">
        <v>0</v>
      </c>
      <c r="AK37" s="66" t="n">
        <v>0</v>
      </c>
      <c r="AL37" s="66" t="n">
        <v>0</v>
      </c>
      <c r="AM37" s="66" t="n">
        <v>3033.11767001684</v>
      </c>
      <c r="AN37" s="66" t="n">
        <v>60919.5453045724</v>
      </c>
      <c r="AO37" s="66" t="n">
        <v>0</v>
      </c>
      <c r="AP37" s="66" t="n">
        <v>70.9762200076951</v>
      </c>
      <c r="AQ37" s="66" t="n">
        <v>0</v>
      </c>
      <c r="AR37" s="66" t="n">
        <v>0</v>
      </c>
      <c r="AS37" s="66" t="n">
        <v>0</v>
      </c>
      <c r="AT37" s="66" t="n">
        <v>0</v>
      </c>
      <c r="AU37" s="66" t="n">
        <v>0</v>
      </c>
      <c r="AV37" s="66" t="n">
        <v>0</v>
      </c>
      <c r="AW37" s="66" t="n">
        <v>0</v>
      </c>
      <c r="AX37" s="66" t="n">
        <v>0</v>
      </c>
      <c r="AY37" s="66" t="n">
        <v>0</v>
      </c>
      <c r="AZ37" s="66" t="n">
        <v>0</v>
      </c>
      <c r="BA37" s="66" t="n">
        <v>0</v>
      </c>
      <c r="BB37" s="66" t="n">
        <v>7052.43872087943</v>
      </c>
      <c r="BC37" s="66" t="n">
        <v>0</v>
      </c>
      <c r="BD37" s="66" t="n">
        <v>0</v>
      </c>
      <c r="BE37" s="66" t="n">
        <v>0</v>
      </c>
      <c r="BF37" s="66" t="n">
        <v>0</v>
      </c>
      <c r="BG37" s="66" t="n">
        <v>0</v>
      </c>
      <c r="BH37" s="66" t="n">
        <v>0</v>
      </c>
      <c r="BI37" s="66" t="n">
        <v>173.824929500987</v>
      </c>
      <c r="BJ37" s="66" t="n">
        <v>0</v>
      </c>
      <c r="BK37" s="66" t="n">
        <v>0</v>
      </c>
      <c r="BL37" s="66" t="n">
        <v>0</v>
      </c>
      <c r="BM37" s="66" t="n">
        <v>0</v>
      </c>
      <c r="BN37" s="66" t="n">
        <v>0</v>
      </c>
      <c r="BO37" s="66" t="n">
        <v>0</v>
      </c>
      <c r="BP37" s="66" t="n">
        <v>0</v>
      </c>
      <c r="BQ37" s="66" t="n">
        <v>0</v>
      </c>
      <c r="BR37" s="66" t="n">
        <v>52.1452612446645</v>
      </c>
      <c r="BS37" s="66" t="n">
        <v>0</v>
      </c>
      <c r="BT37" s="66" t="n">
        <v>0</v>
      </c>
      <c r="BU37" s="66" t="n">
        <v>0</v>
      </c>
      <c r="BV37" s="66" t="n">
        <v>87.209471884681</v>
      </c>
      <c r="BW37" s="66" t="n">
        <v>16.1380933431395</v>
      </c>
      <c r="BX37" s="66" t="n">
        <v>0.226628813097314</v>
      </c>
      <c r="BY37" s="66" t="n">
        <v>0</v>
      </c>
      <c r="BZ37" s="66" t="n">
        <v>0</v>
      </c>
      <c r="CA37" s="66" t="n">
        <v>0</v>
      </c>
      <c r="CB37" s="67" t="n">
        <v>0</v>
      </c>
      <c r="CC37" s="68" t="n">
        <v>242749.375665489</v>
      </c>
      <c r="CD37" s="66" t="n">
        <v>0</v>
      </c>
      <c r="CE37" s="66" t="n">
        <v>0</v>
      </c>
      <c r="CF37" s="66" t="n">
        <v>0</v>
      </c>
      <c r="CG37" s="61" t="n">
        <v>0</v>
      </c>
      <c r="CH37" s="66" t="n">
        <v>0</v>
      </c>
      <c r="CI37" s="66" t="n">
        <v>347.111695056549</v>
      </c>
      <c r="CJ37" s="61" t="n">
        <v>347.111695056549</v>
      </c>
      <c r="CK37" s="66" t="n">
        <v>83589.2126839773</v>
      </c>
      <c r="CL37" s="66" t="n">
        <v>1141.61300118969</v>
      </c>
      <c r="CM37" s="66" t="n">
        <v>4572.9811967179</v>
      </c>
      <c r="CN37" s="61" t="n">
        <v>89303.8068818849</v>
      </c>
      <c r="CO37" s="61" t="n">
        <v>89650.9185769415</v>
      </c>
      <c r="CP37" s="69" t="n">
        <v>332400.294242431</v>
      </c>
    </row>
    <row r="38" customFormat="false" ht="11.25" hidden="false" customHeight="true" outlineLevel="0" collapsed="false">
      <c r="A38" s="48"/>
      <c r="B38" s="49" t="s">
        <v>147</v>
      </c>
      <c r="C38" s="50" t="s">
        <v>245</v>
      </c>
      <c r="D38" s="51" t="n">
        <v>516.08447046506</v>
      </c>
      <c r="E38" s="51" t="n">
        <v>0.300478440062818</v>
      </c>
      <c r="F38" s="51" t="n">
        <v>1.95017799920961</v>
      </c>
      <c r="G38" s="51" t="n">
        <v>1391.33555607482</v>
      </c>
      <c r="H38" s="51" t="n">
        <v>0</v>
      </c>
      <c r="I38" s="51" t="n">
        <v>117.825258400781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87.7928510086984</v>
      </c>
      <c r="R38" s="51" t="n">
        <v>0</v>
      </c>
      <c r="S38" s="51" t="n">
        <v>47.7505674515506</v>
      </c>
      <c r="T38" s="51" t="n">
        <v>36.9490434644957</v>
      </c>
      <c r="U38" s="51" t="n">
        <v>0</v>
      </c>
      <c r="V38" s="51" t="n">
        <v>0</v>
      </c>
      <c r="W38" s="51" t="n">
        <v>0</v>
      </c>
      <c r="X38" s="51" t="n">
        <v>176.526599472219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F38" s="51" t="n">
        <v>0</v>
      </c>
      <c r="AG38" s="51" t="n">
        <v>0</v>
      </c>
      <c r="AH38" s="51" t="n">
        <v>0</v>
      </c>
      <c r="AI38" s="51" t="n">
        <v>0</v>
      </c>
      <c r="AJ38" s="51" t="n">
        <v>0</v>
      </c>
      <c r="AK38" s="51" t="n">
        <v>0</v>
      </c>
      <c r="AL38" s="51" t="n">
        <v>0</v>
      </c>
      <c r="AM38" s="51" t="n">
        <v>0</v>
      </c>
      <c r="AN38" s="51" t="n">
        <v>2189.24759402034</v>
      </c>
      <c r="AO38" s="51" t="n">
        <v>10134.9680540611</v>
      </c>
      <c r="AP38" s="51" t="n">
        <v>21983.0278748164</v>
      </c>
      <c r="AQ38" s="51" t="n">
        <v>1571.54711108323</v>
      </c>
      <c r="AR38" s="51" t="n">
        <v>0</v>
      </c>
      <c r="AS38" s="51" t="n">
        <v>0</v>
      </c>
      <c r="AT38" s="51" t="n">
        <v>1146.79169297024</v>
      </c>
      <c r="AU38" s="51" t="n">
        <v>0</v>
      </c>
      <c r="AV38" s="51" t="n">
        <v>0</v>
      </c>
      <c r="AW38" s="51" t="n">
        <v>0</v>
      </c>
      <c r="AX38" s="51" t="n">
        <v>0</v>
      </c>
      <c r="AY38" s="51" t="n">
        <v>0</v>
      </c>
      <c r="AZ38" s="51" t="n">
        <v>0</v>
      </c>
      <c r="BA38" s="51" t="n">
        <v>0</v>
      </c>
      <c r="BB38" s="51" t="n">
        <v>0</v>
      </c>
      <c r="BC38" s="51" t="n">
        <v>0</v>
      </c>
      <c r="BD38" s="51" t="n">
        <v>0</v>
      </c>
      <c r="BE38" s="51" t="n">
        <v>29.09012860053</v>
      </c>
      <c r="BF38" s="51" t="n">
        <v>0</v>
      </c>
      <c r="BG38" s="51" t="n">
        <v>0</v>
      </c>
      <c r="BH38" s="51" t="n">
        <v>0</v>
      </c>
      <c r="BI38" s="51" t="n">
        <v>0</v>
      </c>
      <c r="BJ38" s="51" t="n">
        <v>0</v>
      </c>
      <c r="BK38" s="51" t="n">
        <v>0</v>
      </c>
      <c r="BL38" s="51" t="n">
        <v>61.0928403739298</v>
      </c>
      <c r="BM38" s="51" t="n">
        <v>0</v>
      </c>
      <c r="BN38" s="51" t="n">
        <v>0</v>
      </c>
      <c r="BO38" s="51" t="n">
        <v>0</v>
      </c>
      <c r="BP38" s="51" t="n">
        <v>0</v>
      </c>
      <c r="BQ38" s="51" t="n">
        <v>0</v>
      </c>
      <c r="BR38" s="51" t="n">
        <v>161.249182826178</v>
      </c>
      <c r="BS38" s="51" t="n">
        <v>0</v>
      </c>
      <c r="BT38" s="51" t="n">
        <v>0</v>
      </c>
      <c r="BU38" s="51" t="n">
        <v>0</v>
      </c>
      <c r="BV38" s="51" t="n">
        <v>4941.71711840532</v>
      </c>
      <c r="BW38" s="51" t="n">
        <v>1676.70986247556</v>
      </c>
      <c r="BX38" s="51" t="n">
        <v>2787.01949180416</v>
      </c>
      <c r="BY38" s="51" t="n">
        <v>0</v>
      </c>
      <c r="BZ38" s="51" t="n">
        <v>0</v>
      </c>
      <c r="CA38" s="51" t="n">
        <v>2602.8911292943</v>
      </c>
      <c r="CB38" s="52" t="n">
        <v>0</v>
      </c>
      <c r="CC38" s="60" t="n">
        <v>51661.8670835082</v>
      </c>
      <c r="CD38" s="51" t="n">
        <v>121546.310417181</v>
      </c>
      <c r="CE38" s="51" t="n">
        <v>0</v>
      </c>
      <c r="CF38" s="51" t="n">
        <v>0</v>
      </c>
      <c r="CG38" s="54" t="n">
        <v>121546.310417181</v>
      </c>
      <c r="CH38" s="51" t="n">
        <v>0</v>
      </c>
      <c r="CI38" s="51" t="n">
        <v>0</v>
      </c>
      <c r="CJ38" s="54" t="n">
        <v>0</v>
      </c>
      <c r="CK38" s="51" t="n">
        <v>138525.454097513</v>
      </c>
      <c r="CL38" s="51" t="n">
        <v>0</v>
      </c>
      <c r="CM38" s="51" t="n">
        <v>0</v>
      </c>
      <c r="CN38" s="54" t="n">
        <v>138525.454097513</v>
      </c>
      <c r="CO38" s="54" t="n">
        <v>260071.764514694</v>
      </c>
      <c r="CP38" s="55" t="n">
        <v>311733.631598202</v>
      </c>
    </row>
    <row r="39" customFormat="false" ht="11.25" hidden="false" customHeight="true" outlineLevel="0" collapsed="false">
      <c r="A39" s="56"/>
      <c r="B39" s="49"/>
      <c r="C39" s="57" t="s">
        <v>246</v>
      </c>
      <c r="D39" s="58" t="n">
        <v>643.435613844181</v>
      </c>
      <c r="E39" s="58" t="n">
        <v>0.374625745577149</v>
      </c>
      <c r="F39" s="58" t="n">
        <v>2.43141200682923</v>
      </c>
      <c r="G39" s="58" t="n">
        <v>1734.66728572459</v>
      </c>
      <c r="H39" s="58" t="n">
        <v>0</v>
      </c>
      <c r="I39" s="58" t="n">
        <v>248.243537353075</v>
      </c>
      <c r="J39" s="58" t="n">
        <v>14.9053223636922</v>
      </c>
      <c r="K39" s="58" t="n">
        <v>0</v>
      </c>
      <c r="L39" s="58" t="n">
        <v>0</v>
      </c>
      <c r="M39" s="58" t="n">
        <v>0</v>
      </c>
      <c r="N39" s="58" t="n">
        <v>497.314606010173</v>
      </c>
      <c r="O39" s="58" t="n">
        <v>0</v>
      </c>
      <c r="P39" s="58" t="n">
        <v>0</v>
      </c>
      <c r="Q39" s="58" t="n">
        <v>217.23354782082</v>
      </c>
      <c r="R39" s="58" t="n">
        <v>0</v>
      </c>
      <c r="S39" s="58" t="n">
        <v>121.14803130372</v>
      </c>
      <c r="T39" s="58" t="n">
        <v>345.072475211519</v>
      </c>
      <c r="U39" s="58" t="n">
        <v>0</v>
      </c>
      <c r="V39" s="58" t="n">
        <v>459.248870705198</v>
      </c>
      <c r="W39" s="58" t="n">
        <v>0</v>
      </c>
      <c r="X39" s="58" t="n">
        <v>1022.87371752623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58" t="n">
        <v>229.648818645626</v>
      </c>
      <c r="AH39" s="58" t="n">
        <v>0</v>
      </c>
      <c r="AI39" s="58" t="n">
        <v>0</v>
      </c>
      <c r="AJ39" s="58" t="n">
        <v>0</v>
      </c>
      <c r="AK39" s="58" t="n">
        <v>0</v>
      </c>
      <c r="AL39" s="58" t="n">
        <v>0</v>
      </c>
      <c r="AM39" s="58" t="n">
        <v>38.2530942919317</v>
      </c>
      <c r="AN39" s="58" t="n">
        <v>10898.1367085415</v>
      </c>
      <c r="AO39" s="58" t="n">
        <v>12660.2592936444</v>
      </c>
      <c r="AP39" s="58" t="n">
        <v>61204.2823978415</v>
      </c>
      <c r="AQ39" s="58" t="n">
        <v>1959.34859112051</v>
      </c>
      <c r="AR39" s="58" t="n">
        <v>0</v>
      </c>
      <c r="AS39" s="58" t="n">
        <v>0</v>
      </c>
      <c r="AT39" s="58" t="n">
        <v>1814.67332941609</v>
      </c>
      <c r="AU39" s="58" t="n">
        <v>0</v>
      </c>
      <c r="AV39" s="58" t="n">
        <v>108350.811360435</v>
      </c>
      <c r="AW39" s="58" t="n">
        <v>0</v>
      </c>
      <c r="AX39" s="58" t="n">
        <v>0</v>
      </c>
      <c r="AY39" s="58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v>0</v>
      </c>
      <c r="BE39" s="58" t="n">
        <v>54.7020915503101</v>
      </c>
      <c r="BF39" s="58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0</v>
      </c>
      <c r="BL39" s="58" t="n">
        <v>76.1683629272185</v>
      </c>
      <c r="BM39" s="58" t="n">
        <v>0</v>
      </c>
      <c r="BN39" s="58" t="n">
        <v>0</v>
      </c>
      <c r="BO39" s="58" t="n">
        <v>0</v>
      </c>
      <c r="BP39" s="58" t="n">
        <v>0</v>
      </c>
      <c r="BQ39" s="58" t="n">
        <v>0</v>
      </c>
      <c r="BR39" s="58" t="n">
        <v>201.039699644787</v>
      </c>
      <c r="BS39" s="58" t="n">
        <v>0</v>
      </c>
      <c r="BT39" s="58" t="n">
        <v>0</v>
      </c>
      <c r="BU39" s="58" t="n">
        <v>0</v>
      </c>
      <c r="BV39" s="58" t="n">
        <v>6161.15572061317</v>
      </c>
      <c r="BW39" s="58" t="n">
        <v>2090.46173900246</v>
      </c>
      <c r="BX39" s="58" t="n">
        <v>3474.75597529362</v>
      </c>
      <c r="BY39" s="58" t="n">
        <v>0</v>
      </c>
      <c r="BZ39" s="58" t="n">
        <v>0</v>
      </c>
      <c r="CA39" s="58" t="n">
        <v>3245.19133473992</v>
      </c>
      <c r="CB39" s="59" t="n">
        <v>0</v>
      </c>
      <c r="CC39" s="60" t="n">
        <v>217765.837563324</v>
      </c>
      <c r="CD39" s="58" t="n">
        <v>484789.378349826</v>
      </c>
      <c r="CE39" s="58" t="n">
        <v>0</v>
      </c>
      <c r="CF39" s="58" t="n">
        <v>0</v>
      </c>
      <c r="CG39" s="61" t="n">
        <v>484789.378349826</v>
      </c>
      <c r="CH39" s="58" t="n">
        <v>0</v>
      </c>
      <c r="CI39" s="58" t="n">
        <v>0</v>
      </c>
      <c r="CJ39" s="61" t="n">
        <v>0</v>
      </c>
      <c r="CK39" s="58" t="n">
        <v>0</v>
      </c>
      <c r="CL39" s="58" t="n">
        <v>0</v>
      </c>
      <c r="CM39" s="58" t="n">
        <v>0</v>
      </c>
      <c r="CN39" s="61" t="n">
        <v>0</v>
      </c>
      <c r="CO39" s="61" t="n">
        <v>484789.378349826</v>
      </c>
      <c r="CP39" s="69" t="n">
        <v>702555.21591315</v>
      </c>
    </row>
    <row r="40" customFormat="false" ht="11.25" hidden="false" customHeight="true" outlineLevel="0" collapsed="false">
      <c r="A40" s="56" t="n">
        <v>8</v>
      </c>
      <c r="B40" s="49"/>
      <c r="C40" s="57" t="s">
        <v>247</v>
      </c>
      <c r="D40" s="58" t="n">
        <v>0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41.1869585453817</v>
      </c>
      <c r="J40" s="58" t="n">
        <v>518.071014560014</v>
      </c>
      <c r="K40" s="58" t="n">
        <v>0</v>
      </c>
      <c r="L40" s="58" t="n">
        <v>0</v>
      </c>
      <c r="M40" s="58" t="n">
        <v>0</v>
      </c>
      <c r="N40" s="58" t="n">
        <v>152.385514729483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271.210477893841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165.229775774022</v>
      </c>
      <c r="AH40" s="58" t="n">
        <v>0</v>
      </c>
      <c r="AI40" s="58" t="n">
        <v>0</v>
      </c>
      <c r="AJ40" s="58" t="n">
        <v>0</v>
      </c>
      <c r="AK40" s="58" t="n">
        <v>0</v>
      </c>
      <c r="AL40" s="58" t="n">
        <v>0</v>
      </c>
      <c r="AM40" s="58" t="n">
        <v>0</v>
      </c>
      <c r="AN40" s="58" t="n">
        <v>0</v>
      </c>
      <c r="AO40" s="58" t="n">
        <v>14.9873307654258</v>
      </c>
      <c r="AP40" s="58" t="n">
        <v>10296.862374549</v>
      </c>
      <c r="AQ40" s="58" t="n">
        <v>0</v>
      </c>
      <c r="AR40" s="58" t="n">
        <v>0</v>
      </c>
      <c r="AS40" s="58" t="n">
        <v>0</v>
      </c>
      <c r="AT40" s="58" t="n">
        <v>5.55847744519311</v>
      </c>
      <c r="AU40" s="58" t="n">
        <v>0</v>
      </c>
      <c r="AV40" s="58" t="n">
        <v>0</v>
      </c>
      <c r="AW40" s="58" t="n">
        <v>0</v>
      </c>
      <c r="AX40" s="58" t="n">
        <v>0</v>
      </c>
      <c r="AY40" s="58" t="n">
        <v>0</v>
      </c>
      <c r="AZ40" s="58" t="n">
        <v>0</v>
      </c>
      <c r="BA40" s="58" t="n">
        <v>0</v>
      </c>
      <c r="BB40" s="58" t="n">
        <v>0</v>
      </c>
      <c r="BC40" s="58" t="n">
        <v>0</v>
      </c>
      <c r="BD40" s="58" t="n">
        <v>0</v>
      </c>
      <c r="BE40" s="58" t="n">
        <v>7.49159430808518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8" t="n">
        <v>0</v>
      </c>
      <c r="BM40" s="58" t="n">
        <v>0</v>
      </c>
      <c r="BN40" s="58" t="n">
        <v>0</v>
      </c>
      <c r="BO40" s="58" t="n">
        <v>0</v>
      </c>
      <c r="BP40" s="58" t="n">
        <v>0</v>
      </c>
      <c r="BQ40" s="58" t="n">
        <v>0</v>
      </c>
      <c r="BR40" s="58" t="n">
        <v>0</v>
      </c>
      <c r="BS40" s="58" t="n">
        <v>0</v>
      </c>
      <c r="BT40" s="58" t="n">
        <v>0</v>
      </c>
      <c r="BU40" s="58" t="n"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0</v>
      </c>
      <c r="CA40" s="58" t="n">
        <v>0</v>
      </c>
      <c r="CB40" s="59" t="n">
        <v>0</v>
      </c>
      <c r="CC40" s="60" t="n">
        <v>11472.9835185705</v>
      </c>
      <c r="CD40" s="58" t="n">
        <v>54547.1667628286</v>
      </c>
      <c r="CE40" s="58" t="n">
        <v>0</v>
      </c>
      <c r="CF40" s="58" t="n">
        <v>0</v>
      </c>
      <c r="CG40" s="61" t="n">
        <v>54547.1667628286</v>
      </c>
      <c r="CH40" s="58" t="n">
        <v>0</v>
      </c>
      <c r="CI40" s="58" t="n">
        <v>0</v>
      </c>
      <c r="CJ40" s="61" t="n">
        <v>0</v>
      </c>
      <c r="CK40" s="58" t="n">
        <v>0</v>
      </c>
      <c r="CL40" s="58" t="n">
        <v>0</v>
      </c>
      <c r="CM40" s="58" t="n">
        <v>0</v>
      </c>
      <c r="CN40" s="61" t="n">
        <v>0</v>
      </c>
      <c r="CO40" s="61" t="n">
        <v>54547.1667628286</v>
      </c>
      <c r="CP40" s="69" t="n">
        <v>66020.1502813991</v>
      </c>
    </row>
    <row r="41" customFormat="false" ht="11.25" hidden="false" customHeight="true" outlineLevel="0" collapsed="false">
      <c r="A41" s="56"/>
      <c r="B41" s="49"/>
      <c r="C41" s="57" t="s">
        <v>248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.00182805728597814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62.283162519448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18.8135744654138</v>
      </c>
      <c r="AH41" s="58" t="n">
        <v>0</v>
      </c>
      <c r="AI41" s="58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0</v>
      </c>
      <c r="AO41" s="58" t="n"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1768.3294682998</v>
      </c>
      <c r="AW41" s="58" t="n">
        <v>0</v>
      </c>
      <c r="AX41" s="58" t="n">
        <v>0</v>
      </c>
      <c r="AY41" s="58" t="n">
        <v>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v>0</v>
      </c>
      <c r="BE41" s="58" t="n">
        <v>0.000332509707979471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8" t="n">
        <v>0</v>
      </c>
      <c r="BM41" s="58" t="n">
        <v>0</v>
      </c>
      <c r="BN41" s="58" t="n">
        <v>0</v>
      </c>
      <c r="BO41" s="58" t="n">
        <v>0</v>
      </c>
      <c r="BP41" s="58" t="n">
        <v>0</v>
      </c>
      <c r="BQ41" s="58" t="n">
        <v>0</v>
      </c>
      <c r="BR41" s="58" t="n">
        <v>0</v>
      </c>
      <c r="BS41" s="58" t="n">
        <v>0</v>
      </c>
      <c r="BT41" s="58" t="n">
        <v>0</v>
      </c>
      <c r="BU41" s="58" t="n">
        <v>0</v>
      </c>
      <c r="BV41" s="58" t="n">
        <v>0</v>
      </c>
      <c r="BW41" s="58" t="n">
        <v>0</v>
      </c>
      <c r="BX41" s="58" t="n">
        <v>0</v>
      </c>
      <c r="BY41" s="58" t="n">
        <v>0</v>
      </c>
      <c r="BZ41" s="58" t="n">
        <v>0</v>
      </c>
      <c r="CA41" s="58" t="n">
        <v>0</v>
      </c>
      <c r="CB41" s="59" t="n">
        <v>0</v>
      </c>
      <c r="CC41" s="60" t="n">
        <v>1849.42836585165</v>
      </c>
      <c r="CD41" s="58" t="n">
        <v>4351.201513619</v>
      </c>
      <c r="CE41" s="58" t="n">
        <v>0</v>
      </c>
      <c r="CF41" s="58" t="n">
        <v>0</v>
      </c>
      <c r="CG41" s="61" t="n">
        <v>4351.201513619</v>
      </c>
      <c r="CH41" s="58" t="n">
        <v>0</v>
      </c>
      <c r="CI41" s="58" t="n">
        <v>0</v>
      </c>
      <c r="CJ41" s="61" t="n">
        <v>0</v>
      </c>
      <c r="CK41" s="58" t="n">
        <v>0</v>
      </c>
      <c r="CL41" s="58" t="n">
        <v>0</v>
      </c>
      <c r="CM41" s="58" t="n">
        <v>0</v>
      </c>
      <c r="CN41" s="61" t="n">
        <v>0</v>
      </c>
      <c r="CO41" s="61" t="n">
        <v>4351.201513619</v>
      </c>
      <c r="CP41" s="69" t="n">
        <v>6200.62987947065</v>
      </c>
    </row>
    <row r="42" s="12" customFormat="true" ht="12" hidden="false" customHeight="false" outlineLevel="0" collapsed="false">
      <c r="A42" s="64"/>
      <c r="B42" s="49"/>
      <c r="C42" s="65" t="s">
        <v>224</v>
      </c>
      <c r="D42" s="66" t="n">
        <v>1159.52008430924</v>
      </c>
      <c r="E42" s="66" t="n">
        <v>0.675104185639967</v>
      </c>
      <c r="F42" s="66" t="n">
        <v>4.38159000603883</v>
      </c>
      <c r="G42" s="66" t="n">
        <v>3126.00284179941</v>
      </c>
      <c r="H42" s="66" t="n">
        <v>0</v>
      </c>
      <c r="I42" s="66" t="n">
        <v>407.257582356524</v>
      </c>
      <c r="J42" s="66" t="n">
        <v>532.976336923706</v>
      </c>
      <c r="K42" s="66" t="n">
        <v>0</v>
      </c>
      <c r="L42" s="66" t="n">
        <v>0</v>
      </c>
      <c r="M42" s="66" t="n">
        <v>0</v>
      </c>
      <c r="N42" s="66" t="n">
        <v>649.700120739656</v>
      </c>
      <c r="O42" s="66" t="n">
        <v>0</v>
      </c>
      <c r="P42" s="66" t="n">
        <v>0</v>
      </c>
      <c r="Q42" s="66" t="n">
        <v>305.026398829518</v>
      </c>
      <c r="R42" s="66" t="n">
        <v>0</v>
      </c>
      <c r="S42" s="66" t="n">
        <v>168.89859875527</v>
      </c>
      <c r="T42" s="66" t="n">
        <v>382.021518676015</v>
      </c>
      <c r="U42" s="66" t="n">
        <v>0</v>
      </c>
      <c r="V42" s="66" t="n">
        <v>792.742511118487</v>
      </c>
      <c r="W42" s="66" t="n">
        <v>0</v>
      </c>
      <c r="X42" s="66" t="n">
        <v>1199.40031699845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  <c r="AD42" s="66" t="n">
        <v>0</v>
      </c>
      <c r="AE42" s="66" t="n">
        <v>0</v>
      </c>
      <c r="AF42" s="66" t="n">
        <v>0</v>
      </c>
      <c r="AG42" s="66" t="n">
        <v>413.692168885062</v>
      </c>
      <c r="AH42" s="66" t="n">
        <v>0</v>
      </c>
      <c r="AI42" s="66" t="n">
        <v>0</v>
      </c>
      <c r="AJ42" s="66" t="n">
        <v>0</v>
      </c>
      <c r="AK42" s="66" t="n">
        <v>0</v>
      </c>
      <c r="AL42" s="66" t="n">
        <v>0</v>
      </c>
      <c r="AM42" s="66" t="n">
        <v>38.2530942919317</v>
      </c>
      <c r="AN42" s="66" t="n">
        <v>13087.3843025618</v>
      </c>
      <c r="AO42" s="66" t="n">
        <v>22810.214678471</v>
      </c>
      <c r="AP42" s="66" t="n">
        <v>93484.172647207</v>
      </c>
      <c r="AQ42" s="66" t="n">
        <v>3530.89570220375</v>
      </c>
      <c r="AR42" s="66" t="n">
        <v>0</v>
      </c>
      <c r="AS42" s="66" t="n">
        <v>0</v>
      </c>
      <c r="AT42" s="66" t="n">
        <v>2967.02349983152</v>
      </c>
      <c r="AU42" s="66" t="n">
        <v>0</v>
      </c>
      <c r="AV42" s="66" t="n">
        <v>110119.140828735</v>
      </c>
      <c r="AW42" s="66" t="n">
        <v>0</v>
      </c>
      <c r="AX42" s="66" t="n">
        <v>0</v>
      </c>
      <c r="AY42" s="66" t="n">
        <v>0</v>
      </c>
      <c r="AZ42" s="66" t="n">
        <v>0</v>
      </c>
      <c r="BA42" s="66" t="n">
        <v>0</v>
      </c>
      <c r="BB42" s="66" t="n">
        <v>0</v>
      </c>
      <c r="BC42" s="66" t="n">
        <v>0</v>
      </c>
      <c r="BD42" s="66" t="n">
        <v>0</v>
      </c>
      <c r="BE42" s="66" t="n">
        <v>91.2841469686333</v>
      </c>
      <c r="BF42" s="66" t="n">
        <v>0</v>
      </c>
      <c r="BG42" s="66" t="n">
        <v>0</v>
      </c>
      <c r="BH42" s="66" t="n">
        <v>0</v>
      </c>
      <c r="BI42" s="66" t="n">
        <v>0</v>
      </c>
      <c r="BJ42" s="66" t="n">
        <v>0</v>
      </c>
      <c r="BK42" s="66" t="n">
        <v>0</v>
      </c>
      <c r="BL42" s="66" t="n">
        <v>137.261203301148</v>
      </c>
      <c r="BM42" s="66" t="n">
        <v>0</v>
      </c>
      <c r="BN42" s="66" t="n">
        <v>0</v>
      </c>
      <c r="BO42" s="66" t="n">
        <v>0</v>
      </c>
      <c r="BP42" s="66" t="n">
        <v>0</v>
      </c>
      <c r="BQ42" s="66" t="n">
        <v>0</v>
      </c>
      <c r="BR42" s="66" t="n">
        <v>362.288882470965</v>
      </c>
      <c r="BS42" s="66" t="n">
        <v>0</v>
      </c>
      <c r="BT42" s="66" t="n">
        <v>0</v>
      </c>
      <c r="BU42" s="66" t="n">
        <v>0</v>
      </c>
      <c r="BV42" s="66" t="n">
        <v>11102.8728390185</v>
      </c>
      <c r="BW42" s="66" t="n">
        <v>3767.17160147802</v>
      </c>
      <c r="BX42" s="66" t="n">
        <v>6261.77546709778</v>
      </c>
      <c r="BY42" s="66" t="n">
        <v>0</v>
      </c>
      <c r="BZ42" s="66" t="n">
        <v>0</v>
      </c>
      <c r="CA42" s="66" t="n">
        <v>5848.08246403423</v>
      </c>
      <c r="CB42" s="67" t="n">
        <v>0</v>
      </c>
      <c r="CC42" s="68" t="n">
        <v>282750.116531254</v>
      </c>
      <c r="CD42" s="66" t="n">
        <v>665234.057043455</v>
      </c>
      <c r="CE42" s="66" t="n">
        <v>0</v>
      </c>
      <c r="CF42" s="66" t="n">
        <v>0</v>
      </c>
      <c r="CG42" s="61" t="n">
        <v>665234.057043455</v>
      </c>
      <c r="CH42" s="66" t="n">
        <v>0</v>
      </c>
      <c r="CI42" s="66" t="n">
        <v>0</v>
      </c>
      <c r="CJ42" s="61" t="n">
        <v>0</v>
      </c>
      <c r="CK42" s="66" t="n">
        <v>138525.454097513</v>
      </c>
      <c r="CL42" s="66" t="n">
        <v>0</v>
      </c>
      <c r="CM42" s="66" t="n">
        <v>0</v>
      </c>
      <c r="CN42" s="61" t="n">
        <v>138525.454097513</v>
      </c>
      <c r="CO42" s="61" t="n">
        <v>803759.511140968</v>
      </c>
      <c r="CP42" s="69" t="n">
        <v>1086509.62767222</v>
      </c>
    </row>
    <row r="43" customFormat="false" ht="11.25" hidden="false" customHeight="true" outlineLevel="0" collapsed="false">
      <c r="A43" s="48"/>
      <c r="B43" s="49" t="s">
        <v>148</v>
      </c>
      <c r="C43" s="50" t="s">
        <v>245</v>
      </c>
      <c r="D43" s="51" t="n">
        <v>2235.2537282338</v>
      </c>
      <c r="E43" s="51" t="n">
        <v>0</v>
      </c>
      <c r="F43" s="51" t="n">
        <v>1402.50145581426</v>
      </c>
      <c r="G43" s="51" t="n">
        <v>9090.2477148989</v>
      </c>
      <c r="H43" s="51" t="n">
        <v>6790.97089438998</v>
      </c>
      <c r="I43" s="51" t="n">
        <v>3628.21353232478</v>
      </c>
      <c r="J43" s="51" t="n">
        <v>9031.51778798539</v>
      </c>
      <c r="K43" s="51" t="n">
        <v>1092.19518031333</v>
      </c>
      <c r="L43" s="51" t="n">
        <v>13338.3991116024</v>
      </c>
      <c r="M43" s="51" t="n">
        <v>20478.2439252507</v>
      </c>
      <c r="N43" s="51" t="n">
        <v>674.573552446056</v>
      </c>
      <c r="O43" s="51" t="n">
        <v>15157.0510082481</v>
      </c>
      <c r="P43" s="51" t="n">
        <v>775.400781189009</v>
      </c>
      <c r="Q43" s="51" t="n">
        <v>14471.5081334619</v>
      </c>
      <c r="R43" s="51" t="n">
        <v>4270.55857902161</v>
      </c>
      <c r="S43" s="51" t="n">
        <v>8436.19459639685</v>
      </c>
      <c r="T43" s="51" t="n">
        <v>9924.5253864012</v>
      </c>
      <c r="U43" s="51" t="n">
        <v>15767.3980638722</v>
      </c>
      <c r="V43" s="51" t="n">
        <v>4469.81022203964</v>
      </c>
      <c r="W43" s="51" t="n">
        <v>10023.5653058845</v>
      </c>
      <c r="X43" s="51" t="n">
        <v>18924.8860583852</v>
      </c>
      <c r="Y43" s="51" t="n">
        <v>4231.17213520154</v>
      </c>
      <c r="Z43" s="51" t="n">
        <v>4463.72049234425</v>
      </c>
      <c r="AA43" s="51" t="n">
        <v>6666.70103385682</v>
      </c>
      <c r="AB43" s="51" t="n">
        <v>10553.4445995209</v>
      </c>
      <c r="AC43" s="51" t="n">
        <v>3284.2117143642</v>
      </c>
      <c r="AD43" s="51" t="n">
        <v>3601.01204425916</v>
      </c>
      <c r="AE43" s="51" t="n">
        <v>11834.388998585</v>
      </c>
      <c r="AF43" s="51" t="n">
        <v>2524.27167571096</v>
      </c>
      <c r="AG43" s="51" t="n">
        <v>14672.985842306</v>
      </c>
      <c r="AH43" s="51" t="n">
        <v>21008.1503147921</v>
      </c>
      <c r="AI43" s="51" t="n">
        <v>24811.2415398843</v>
      </c>
      <c r="AJ43" s="51" t="n">
        <v>8202.37760637177</v>
      </c>
      <c r="AK43" s="51" t="n">
        <v>5963.94691849983</v>
      </c>
      <c r="AL43" s="51" t="n">
        <v>26979.6545440159</v>
      </c>
      <c r="AM43" s="51" t="n">
        <v>5645.89792996956</v>
      </c>
      <c r="AN43" s="51" t="n">
        <v>48419.3891973237</v>
      </c>
      <c r="AO43" s="51" t="n">
        <v>12834.1034816779</v>
      </c>
      <c r="AP43" s="51" t="n">
        <v>996.380457089484</v>
      </c>
      <c r="AQ43" s="51" t="n">
        <v>153527.623274453</v>
      </c>
      <c r="AR43" s="51" t="n">
        <v>81770.4727978059</v>
      </c>
      <c r="AS43" s="51" t="n">
        <v>1131.31341807661</v>
      </c>
      <c r="AT43" s="51" t="n">
        <v>8733.32719410177</v>
      </c>
      <c r="AU43" s="51" t="n">
        <v>37737.2551080365</v>
      </c>
      <c r="AV43" s="51" t="n">
        <v>231.645944912591</v>
      </c>
      <c r="AW43" s="51" t="n">
        <v>27933.0580437876</v>
      </c>
      <c r="AX43" s="51" t="n">
        <v>301829.141959917</v>
      </c>
      <c r="AY43" s="51" t="n">
        <v>17748.4663762966</v>
      </c>
      <c r="AZ43" s="51" t="n">
        <v>0</v>
      </c>
      <c r="BA43" s="51" t="n">
        <v>15535.3582015712</v>
      </c>
      <c r="BB43" s="51" t="n">
        <v>11662.4561219471</v>
      </c>
      <c r="BC43" s="51" t="n">
        <v>8421.90427397058</v>
      </c>
      <c r="BD43" s="51" t="n">
        <v>8166.87694025203</v>
      </c>
      <c r="BE43" s="51" t="n">
        <v>2804.18021268673</v>
      </c>
      <c r="BF43" s="51" t="n">
        <v>13006.291155838</v>
      </c>
      <c r="BG43" s="51" t="n">
        <v>14080.9205936867</v>
      </c>
      <c r="BH43" s="51" t="n">
        <v>3523.25182024415</v>
      </c>
      <c r="BI43" s="51" t="n">
        <v>14128.7486628775</v>
      </c>
      <c r="BJ43" s="51" t="n">
        <v>2543.21407119142</v>
      </c>
      <c r="BK43" s="51" t="n">
        <v>149.03538199109</v>
      </c>
      <c r="BL43" s="51" t="n">
        <v>1343.71924945614</v>
      </c>
      <c r="BM43" s="51" t="n">
        <v>1516.72662195043</v>
      </c>
      <c r="BN43" s="51" t="n">
        <v>2198.35361246287</v>
      </c>
      <c r="BO43" s="51" t="n">
        <v>7107.15065434958</v>
      </c>
      <c r="BP43" s="51" t="n">
        <v>4384.84280396639</v>
      </c>
      <c r="BQ43" s="51" t="n">
        <v>26131.1984101026</v>
      </c>
      <c r="BR43" s="51" t="n">
        <v>8651.96300713366</v>
      </c>
      <c r="BS43" s="51" t="n">
        <v>1042.22915435651</v>
      </c>
      <c r="BT43" s="51" t="n">
        <v>48684.9003223591</v>
      </c>
      <c r="BU43" s="51" t="n">
        <v>5567.61226339721</v>
      </c>
      <c r="BV43" s="51" t="n">
        <v>70718.6050774212</v>
      </c>
      <c r="BW43" s="51" t="n">
        <v>17160.2288508467</v>
      </c>
      <c r="BX43" s="51" t="n">
        <v>20932.2280649784</v>
      </c>
      <c r="BY43" s="51" t="n">
        <v>3401.20562286797</v>
      </c>
      <c r="BZ43" s="51" t="n">
        <v>9218.31338025536</v>
      </c>
      <c r="CA43" s="51" t="n">
        <v>25304.2472235687</v>
      </c>
      <c r="CB43" s="52" t="n">
        <v>0</v>
      </c>
      <c r="CC43" s="60" t="n">
        <v>1364704.13141705</v>
      </c>
      <c r="CD43" s="51" t="n">
        <v>303462.67383715</v>
      </c>
      <c r="CE43" s="51" t="n">
        <v>0</v>
      </c>
      <c r="CF43" s="51" t="n">
        <v>0</v>
      </c>
      <c r="CG43" s="54" t="n">
        <v>303462.67383715</v>
      </c>
      <c r="CH43" s="51" t="n">
        <v>0</v>
      </c>
      <c r="CI43" s="51" t="n">
        <v>267.572529495407</v>
      </c>
      <c r="CJ43" s="54" t="n">
        <v>267.572529495407</v>
      </c>
      <c r="CK43" s="51" t="n">
        <v>1586972.65810133</v>
      </c>
      <c r="CL43" s="51" t="n">
        <v>22660.2664787078</v>
      </c>
      <c r="CM43" s="51" t="n">
        <v>5544.77779456782</v>
      </c>
      <c r="CN43" s="54" t="n">
        <v>1615177.70237461</v>
      </c>
      <c r="CO43" s="54" t="n">
        <v>1918907.94874125</v>
      </c>
      <c r="CP43" s="55" t="n">
        <v>3283612.0801583</v>
      </c>
    </row>
    <row r="44" customFormat="false" ht="11.25" hidden="false" customHeight="true" outlineLevel="0" collapsed="false">
      <c r="A44" s="56"/>
      <c r="B44" s="49"/>
      <c r="C44" s="57" t="s">
        <v>246</v>
      </c>
      <c r="D44" s="58" t="n">
        <v>352.674366901301</v>
      </c>
      <c r="E44" s="58" t="n">
        <v>659422.673643106</v>
      </c>
      <c r="F44" s="58" t="n">
        <v>1408.48125656869</v>
      </c>
      <c r="G44" s="58" t="n">
        <v>1556.72844903002</v>
      </c>
      <c r="H44" s="58" t="n">
        <v>4824.79572867653</v>
      </c>
      <c r="I44" s="58" t="n">
        <v>572.453093057333</v>
      </c>
      <c r="J44" s="58" t="n">
        <v>13807.0302716612</v>
      </c>
      <c r="K44" s="58" t="n">
        <v>3531.76319265939</v>
      </c>
      <c r="L44" s="58" t="n">
        <v>2231.77501657723</v>
      </c>
      <c r="M44" s="58" t="n">
        <v>3231.02098896612</v>
      </c>
      <c r="N44" s="58" t="n">
        <v>3346.76587178137</v>
      </c>
      <c r="O44" s="58" t="n">
        <v>4149.62216445233</v>
      </c>
      <c r="P44" s="58" t="n">
        <v>4166.68106214229</v>
      </c>
      <c r="Q44" s="58" t="n">
        <v>2283.28887437241</v>
      </c>
      <c r="R44" s="58" t="n">
        <v>2174.10475062308</v>
      </c>
      <c r="S44" s="58" t="n">
        <v>8639.17281972341</v>
      </c>
      <c r="T44" s="58" t="n">
        <v>5073.23847409543</v>
      </c>
      <c r="U44" s="58" t="n">
        <v>4206.52984156316</v>
      </c>
      <c r="V44" s="58" t="n">
        <v>10068.1490767283</v>
      </c>
      <c r="W44" s="58" t="n">
        <v>1655.54915244844</v>
      </c>
      <c r="X44" s="58" t="n">
        <v>3783.93019302366</v>
      </c>
      <c r="Y44" s="58" t="n">
        <v>9161.98802073104</v>
      </c>
      <c r="Z44" s="58" t="n">
        <v>9432.49947613923</v>
      </c>
      <c r="AA44" s="58" t="n">
        <v>2117.22566895855</v>
      </c>
      <c r="AB44" s="58" t="n">
        <v>22560.9739670407</v>
      </c>
      <c r="AC44" s="58" t="n">
        <v>5844.41630305466</v>
      </c>
      <c r="AD44" s="58" t="n">
        <v>568.16129053794</v>
      </c>
      <c r="AE44" s="58" t="n">
        <v>1867.20889669986</v>
      </c>
      <c r="AF44" s="58" t="n">
        <v>398.275105807197</v>
      </c>
      <c r="AG44" s="58" t="n">
        <v>3870.51663182933</v>
      </c>
      <c r="AH44" s="58" t="n">
        <v>5456.15395005377</v>
      </c>
      <c r="AI44" s="58" t="n">
        <v>6752.31855460713</v>
      </c>
      <c r="AJ44" s="58" t="n">
        <v>1294.15658404843</v>
      </c>
      <c r="AK44" s="58" t="n">
        <v>5763.9519190346</v>
      </c>
      <c r="AL44" s="58" t="n">
        <v>4256.80201998588</v>
      </c>
      <c r="AM44" s="58" t="n">
        <v>897.047001237425</v>
      </c>
      <c r="AN44" s="58" t="n">
        <v>11953.104839865</v>
      </c>
      <c r="AO44" s="58" t="n">
        <v>2098.94820262178</v>
      </c>
      <c r="AP44" s="58" t="n">
        <v>438.49219352688</v>
      </c>
      <c r="AQ44" s="58" t="n">
        <v>32621.3420855294</v>
      </c>
      <c r="AR44" s="58" t="n">
        <v>40427.5067307267</v>
      </c>
      <c r="AS44" s="58" t="n">
        <v>111.3275575469</v>
      </c>
      <c r="AT44" s="58" t="n">
        <v>4611.08147120434</v>
      </c>
      <c r="AU44" s="58" t="n">
        <v>9616.98840999799</v>
      </c>
      <c r="AV44" s="58" t="n">
        <v>872.626070004941</v>
      </c>
      <c r="AW44" s="58" t="n">
        <v>7940.90955772416</v>
      </c>
      <c r="AX44" s="58" t="n">
        <v>67493.8225918171</v>
      </c>
      <c r="AY44" s="58" t="n">
        <v>5998.75568826298</v>
      </c>
      <c r="AZ44" s="58" t="n">
        <v>0</v>
      </c>
      <c r="BA44" s="58" t="n">
        <v>2451.14125037307</v>
      </c>
      <c r="BB44" s="58" t="n">
        <v>3979.37117545062</v>
      </c>
      <c r="BC44" s="58" t="n">
        <v>1653.60324180789</v>
      </c>
      <c r="BD44" s="58" t="n">
        <v>3314.23596547014</v>
      </c>
      <c r="BE44" s="58" t="n">
        <v>668.320849763546</v>
      </c>
      <c r="BF44" s="58" t="n">
        <v>2187.51994766666</v>
      </c>
      <c r="BG44" s="58" t="n">
        <v>4320.7224389271</v>
      </c>
      <c r="BH44" s="58" t="n">
        <v>611.229009889901</v>
      </c>
      <c r="BI44" s="58" t="n">
        <v>6062.47571596364</v>
      </c>
      <c r="BJ44" s="58" t="n">
        <v>1320.73625102023</v>
      </c>
      <c r="BK44" s="58" t="n">
        <v>283.880051831771</v>
      </c>
      <c r="BL44" s="58" t="n">
        <v>598.441470036131</v>
      </c>
      <c r="BM44" s="58" t="n">
        <v>385.010423602178</v>
      </c>
      <c r="BN44" s="58" t="n">
        <v>346.852332112266</v>
      </c>
      <c r="BO44" s="58" t="n">
        <v>5084.35402313715</v>
      </c>
      <c r="BP44" s="58" t="n">
        <v>5274.64250273663</v>
      </c>
      <c r="BQ44" s="58" t="n">
        <v>5414.98879784222</v>
      </c>
      <c r="BR44" s="58" t="n">
        <v>1486.61977865903</v>
      </c>
      <c r="BS44" s="58" t="n">
        <v>164.490991498029</v>
      </c>
      <c r="BT44" s="58" t="n">
        <v>10409.3147005178</v>
      </c>
      <c r="BU44" s="58" t="n">
        <v>878.447983485546</v>
      </c>
      <c r="BV44" s="58" t="n">
        <v>47859.4386105582</v>
      </c>
      <c r="BW44" s="58" t="n">
        <v>2707.51045816879</v>
      </c>
      <c r="BX44" s="58" t="n">
        <v>3302.64980096154</v>
      </c>
      <c r="BY44" s="58" t="n">
        <v>0</v>
      </c>
      <c r="BZ44" s="58" t="n">
        <v>3379.65521396287</v>
      </c>
      <c r="CA44" s="58" t="n">
        <v>5124.17048109154</v>
      </c>
      <c r="CB44" s="59" t="n">
        <v>0</v>
      </c>
      <c r="CC44" s="60" t="n">
        <v>1124182.85254329</v>
      </c>
      <c r="CD44" s="58" t="n">
        <v>316128.738661872</v>
      </c>
      <c r="CE44" s="58" t="n">
        <v>0</v>
      </c>
      <c r="CF44" s="58" t="n">
        <v>0</v>
      </c>
      <c r="CG44" s="61" t="n">
        <v>316128.738661872</v>
      </c>
      <c r="CH44" s="58" t="n">
        <v>0</v>
      </c>
      <c r="CI44" s="58" t="n">
        <v>144.001029535075</v>
      </c>
      <c r="CJ44" s="61" t="n">
        <v>144.001029535075</v>
      </c>
      <c r="CK44" s="58" t="n">
        <v>0</v>
      </c>
      <c r="CL44" s="58" t="n">
        <v>0</v>
      </c>
      <c r="CM44" s="58" t="n">
        <v>0</v>
      </c>
      <c r="CN44" s="61" t="n">
        <v>0</v>
      </c>
      <c r="CO44" s="61" t="n">
        <v>316272.739691407</v>
      </c>
      <c r="CP44" s="69" t="n">
        <v>1440455.59223469</v>
      </c>
    </row>
    <row r="45" customFormat="false" ht="11.25" hidden="false" customHeight="true" outlineLevel="0" collapsed="false">
      <c r="A45" s="56" t="n">
        <v>9</v>
      </c>
      <c r="B45" s="49"/>
      <c r="C45" s="57" t="s">
        <v>247</v>
      </c>
      <c r="D45" s="58" t="n">
        <v>0</v>
      </c>
      <c r="E45" s="58" t="n">
        <v>744.456609610925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059.02889647715</v>
      </c>
      <c r="U45" s="58" t="n">
        <v>0</v>
      </c>
      <c r="V45" s="58" t="n">
        <v>12.5887906763437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1622.40715535743</v>
      </c>
      <c r="AD45" s="58" t="n">
        <v>0</v>
      </c>
      <c r="AE45" s="58" t="n">
        <v>0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  <c r="AL45" s="58" t="n">
        <v>0</v>
      </c>
      <c r="AM45" s="58" t="n">
        <v>0</v>
      </c>
      <c r="AN45" s="58" t="n">
        <v>57.9477488682939</v>
      </c>
      <c r="AO45" s="58" t="n">
        <v>0</v>
      </c>
      <c r="AP45" s="58" t="n">
        <v>0.292795050699962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0.0213461634388985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114.309449917464</v>
      </c>
      <c r="BE45" s="58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8" t="n">
        <v>0</v>
      </c>
      <c r="BM45" s="58" t="n">
        <v>0</v>
      </c>
      <c r="BN45" s="58" t="n">
        <v>0</v>
      </c>
      <c r="BO45" s="58" t="n">
        <v>0</v>
      </c>
      <c r="BP45" s="58" t="n">
        <v>0</v>
      </c>
      <c r="BQ45" s="58" t="n">
        <v>0</v>
      </c>
      <c r="BR45" s="58" t="n">
        <v>0</v>
      </c>
      <c r="BS45" s="58" t="n">
        <v>0</v>
      </c>
      <c r="BT45" s="58" t="n">
        <v>0</v>
      </c>
      <c r="BU45" s="58" t="n"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8" t="n">
        <v>1.64914609438664</v>
      </c>
      <c r="CA45" s="58" t="n">
        <v>0</v>
      </c>
      <c r="CB45" s="59" t="n">
        <v>0</v>
      </c>
      <c r="CC45" s="60" t="n">
        <v>3612.70193821613</v>
      </c>
      <c r="CD45" s="58" t="n">
        <v>0</v>
      </c>
      <c r="CE45" s="58" t="n">
        <v>0</v>
      </c>
      <c r="CF45" s="58" t="n">
        <v>0</v>
      </c>
      <c r="CG45" s="61" t="n">
        <v>0</v>
      </c>
      <c r="CH45" s="58" t="n">
        <v>0</v>
      </c>
      <c r="CI45" s="58" t="n">
        <v>0.451681585585173</v>
      </c>
      <c r="CJ45" s="61" t="n">
        <v>0.451681585585173</v>
      </c>
      <c r="CK45" s="58" t="n">
        <v>0</v>
      </c>
      <c r="CL45" s="58" t="n">
        <v>0</v>
      </c>
      <c r="CM45" s="58" t="n">
        <v>0</v>
      </c>
      <c r="CN45" s="61" t="n">
        <v>0</v>
      </c>
      <c r="CO45" s="61" t="n">
        <v>0.451681585585173</v>
      </c>
      <c r="CP45" s="69" t="n">
        <v>3613.15361980172</v>
      </c>
    </row>
    <row r="46" customFormat="false" ht="11.25" hidden="false" customHeight="true" outlineLevel="0" collapsed="false">
      <c r="A46" s="56"/>
      <c r="B46" s="49"/>
      <c r="C46" s="57" t="s">
        <v>248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99.4142760978187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100.928369288638</v>
      </c>
      <c r="AD46" s="58" t="n">
        <v>0</v>
      </c>
      <c r="AE46" s="58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  <c r="AL46" s="58" t="n">
        <v>0</v>
      </c>
      <c r="AM46" s="58" t="n">
        <v>0</v>
      </c>
      <c r="AN46" s="58" t="n">
        <v>5.55054829275585</v>
      </c>
      <c r="AO46" s="58" t="n"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4.34565111511591</v>
      </c>
      <c r="AY46" s="58" t="n">
        <v>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74.7542036711556</v>
      </c>
      <c r="BE46" s="58" t="n">
        <v>0</v>
      </c>
      <c r="BF46" s="58" t="n">
        <v>44.6813311392804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8" t="n">
        <v>0</v>
      </c>
      <c r="BM46" s="58" t="n">
        <v>0</v>
      </c>
      <c r="BN46" s="58" t="n">
        <v>0</v>
      </c>
      <c r="BO46" s="58" t="n">
        <v>0</v>
      </c>
      <c r="BP46" s="58" t="n">
        <v>0</v>
      </c>
      <c r="BQ46" s="58" t="n">
        <v>0</v>
      </c>
      <c r="BR46" s="58" t="n">
        <v>0</v>
      </c>
      <c r="BS46" s="58" t="n">
        <v>0</v>
      </c>
      <c r="BT46" s="58" t="n">
        <v>0</v>
      </c>
      <c r="BU46" s="58" t="n">
        <v>0</v>
      </c>
      <c r="BV46" s="58" t="n">
        <v>0</v>
      </c>
      <c r="BW46" s="58" t="n">
        <v>0</v>
      </c>
      <c r="BX46" s="58" t="n">
        <v>0</v>
      </c>
      <c r="BY46" s="58" t="n">
        <v>536.636187916757</v>
      </c>
      <c r="BZ46" s="58" t="n">
        <v>84.0738818623712</v>
      </c>
      <c r="CA46" s="58" t="n">
        <v>0</v>
      </c>
      <c r="CB46" s="59" t="n">
        <v>0</v>
      </c>
      <c r="CC46" s="60" t="n">
        <v>950.384449383892</v>
      </c>
      <c r="CD46" s="58" t="n">
        <v>0</v>
      </c>
      <c r="CE46" s="58" t="n">
        <v>0</v>
      </c>
      <c r="CF46" s="58" t="n">
        <v>0</v>
      </c>
      <c r="CG46" s="61" t="n">
        <v>0</v>
      </c>
      <c r="CH46" s="58" t="n">
        <v>0</v>
      </c>
      <c r="CI46" s="58" t="n">
        <v>192.846180267859</v>
      </c>
      <c r="CJ46" s="61" t="n">
        <v>192.846180267859</v>
      </c>
      <c r="CK46" s="58" t="n">
        <v>0</v>
      </c>
      <c r="CL46" s="58" t="n">
        <v>0</v>
      </c>
      <c r="CM46" s="58" t="n">
        <v>0</v>
      </c>
      <c r="CN46" s="61" t="n">
        <v>0</v>
      </c>
      <c r="CO46" s="61" t="n">
        <v>192.846180267859</v>
      </c>
      <c r="CP46" s="69" t="n">
        <v>1143.23062965175</v>
      </c>
    </row>
    <row r="47" s="12" customFormat="true" ht="12" hidden="false" customHeight="true" outlineLevel="0" collapsed="false">
      <c r="A47" s="64"/>
      <c r="B47" s="49"/>
      <c r="C47" s="65" t="s">
        <v>224</v>
      </c>
      <c r="D47" s="66" t="n">
        <v>2587.9280951351</v>
      </c>
      <c r="E47" s="66" t="n">
        <v>660167.130252717</v>
      </c>
      <c r="F47" s="66" t="n">
        <v>2810.98271238295</v>
      </c>
      <c r="G47" s="66" t="n">
        <v>10646.9761639289</v>
      </c>
      <c r="H47" s="66" t="n">
        <v>11615.7666230665</v>
      </c>
      <c r="I47" s="66" t="n">
        <v>4200.66662538211</v>
      </c>
      <c r="J47" s="66" t="n">
        <v>22838.5480596466</v>
      </c>
      <c r="K47" s="66" t="n">
        <v>4623.95837297272</v>
      </c>
      <c r="L47" s="66" t="n">
        <v>15570.1741281797</v>
      </c>
      <c r="M47" s="66" t="n">
        <v>23709.2649142168</v>
      </c>
      <c r="N47" s="66" t="n">
        <v>4021.33942422742</v>
      </c>
      <c r="O47" s="66" t="n">
        <v>19306.6731727004</v>
      </c>
      <c r="P47" s="66" t="n">
        <v>4942.08184333129</v>
      </c>
      <c r="Q47" s="66" t="n">
        <v>16754.7970078343</v>
      </c>
      <c r="R47" s="66" t="n">
        <v>6444.66332964468</v>
      </c>
      <c r="S47" s="66" t="n">
        <v>17075.3674161203</v>
      </c>
      <c r="T47" s="66" t="n">
        <v>16056.7927569738</v>
      </c>
      <c r="U47" s="66" t="n">
        <v>19973.9279054354</v>
      </c>
      <c r="V47" s="66" t="n">
        <v>14550.5480894443</v>
      </c>
      <c r="W47" s="66" t="n">
        <v>11778.5287344308</v>
      </c>
      <c r="X47" s="66" t="n">
        <v>22708.8162514088</v>
      </c>
      <c r="Y47" s="66" t="n">
        <v>13393.1601559326</v>
      </c>
      <c r="Z47" s="66" t="n">
        <v>13896.2199684835</v>
      </c>
      <c r="AA47" s="66" t="n">
        <v>8783.92670281538</v>
      </c>
      <c r="AB47" s="66" t="n">
        <v>33114.4185665617</v>
      </c>
      <c r="AC47" s="66" t="n">
        <v>10851.9635420649</v>
      </c>
      <c r="AD47" s="66" t="n">
        <v>4169.1733347971</v>
      </c>
      <c r="AE47" s="66" t="n">
        <v>13701.5978952849</v>
      </c>
      <c r="AF47" s="66" t="n">
        <v>2922.54678151815</v>
      </c>
      <c r="AG47" s="66" t="n">
        <v>18543.5024741353</v>
      </c>
      <c r="AH47" s="66" t="n">
        <v>26464.3042648459</v>
      </c>
      <c r="AI47" s="66" t="n">
        <v>31563.5600944915</v>
      </c>
      <c r="AJ47" s="66" t="n">
        <v>9496.5341904202</v>
      </c>
      <c r="AK47" s="66" t="n">
        <v>11727.8988375344</v>
      </c>
      <c r="AL47" s="66" t="n">
        <v>31236.4565640018</v>
      </c>
      <c r="AM47" s="66" t="n">
        <v>6542.94493120699</v>
      </c>
      <c r="AN47" s="66" t="n">
        <v>60435.9923343497</v>
      </c>
      <c r="AO47" s="66" t="n">
        <v>14933.0516842997</v>
      </c>
      <c r="AP47" s="66" t="n">
        <v>1435.16544566706</v>
      </c>
      <c r="AQ47" s="66" t="n">
        <v>186148.965359983</v>
      </c>
      <c r="AR47" s="66" t="n">
        <v>122197.979528533</v>
      </c>
      <c r="AS47" s="66" t="n">
        <v>1242.6409756235</v>
      </c>
      <c r="AT47" s="66" t="n">
        <v>13344.4086653061</v>
      </c>
      <c r="AU47" s="66" t="n">
        <v>47354.2435180345</v>
      </c>
      <c r="AV47" s="66" t="n">
        <v>1104.27201491753</v>
      </c>
      <c r="AW47" s="66" t="n">
        <v>35873.9676015118</v>
      </c>
      <c r="AX47" s="66" t="n">
        <v>369327.310202849</v>
      </c>
      <c r="AY47" s="66" t="n">
        <v>23747.243410723</v>
      </c>
      <c r="AZ47" s="66" t="n">
        <v>0</v>
      </c>
      <c r="BA47" s="66" t="n">
        <v>17986.4994519443</v>
      </c>
      <c r="BB47" s="66" t="n">
        <v>15641.8272973977</v>
      </c>
      <c r="BC47" s="66" t="n">
        <v>10075.5075157785</v>
      </c>
      <c r="BD47" s="66" t="n">
        <v>11670.1765593108</v>
      </c>
      <c r="BE47" s="66" t="n">
        <v>3472.50106245028</v>
      </c>
      <c r="BF47" s="66" t="n">
        <v>15238.492434644</v>
      </c>
      <c r="BG47" s="66" t="n">
        <v>18401.6430326138</v>
      </c>
      <c r="BH47" s="66" t="n">
        <v>4134.48083013405</v>
      </c>
      <c r="BI47" s="66" t="n">
        <v>20191.2243788411</v>
      </c>
      <c r="BJ47" s="66" t="n">
        <v>3863.95032221165</v>
      </c>
      <c r="BK47" s="66" t="n">
        <v>432.915433822862</v>
      </c>
      <c r="BL47" s="66" t="n">
        <v>1942.16071949227</v>
      </c>
      <c r="BM47" s="66" t="n">
        <v>1901.7370455526</v>
      </c>
      <c r="BN47" s="66" t="n">
        <v>2545.20594457514</v>
      </c>
      <c r="BO47" s="66" t="n">
        <v>12191.5046774867</v>
      </c>
      <c r="BP47" s="66" t="n">
        <v>9659.48530670303</v>
      </c>
      <c r="BQ47" s="66" t="n">
        <v>31546.1872079448</v>
      </c>
      <c r="BR47" s="66" t="n">
        <v>10138.5827857927</v>
      </c>
      <c r="BS47" s="66" t="n">
        <v>1206.72014585454</v>
      </c>
      <c r="BT47" s="66" t="n">
        <v>59094.2150228769</v>
      </c>
      <c r="BU47" s="66" t="n">
        <v>6446.06024688276</v>
      </c>
      <c r="BV47" s="66" t="n">
        <v>118578.043687979</v>
      </c>
      <c r="BW47" s="66" t="n">
        <v>19867.7393090155</v>
      </c>
      <c r="BX47" s="66" t="n">
        <v>24234.87786594</v>
      </c>
      <c r="BY47" s="66" t="n">
        <v>3937.84181078472</v>
      </c>
      <c r="BZ47" s="66" t="n">
        <v>12683.691622175</v>
      </c>
      <c r="CA47" s="66" t="n">
        <v>30428.4177046602</v>
      </c>
      <c r="CB47" s="67" t="n">
        <v>0</v>
      </c>
      <c r="CC47" s="68" t="n">
        <v>2493450.07034794</v>
      </c>
      <c r="CD47" s="66" t="n">
        <v>619591.412499022</v>
      </c>
      <c r="CE47" s="66" t="n">
        <v>0</v>
      </c>
      <c r="CF47" s="66" t="n">
        <v>0</v>
      </c>
      <c r="CG47" s="61" t="n">
        <v>619591.412499022</v>
      </c>
      <c r="CH47" s="66" t="n">
        <v>0</v>
      </c>
      <c r="CI47" s="66" t="n">
        <v>604.871420883926</v>
      </c>
      <c r="CJ47" s="61" t="n">
        <v>604.871420883926</v>
      </c>
      <c r="CK47" s="66" t="n">
        <v>1586972.65810133</v>
      </c>
      <c r="CL47" s="66" t="n">
        <v>22660.2664787078</v>
      </c>
      <c r="CM47" s="66" t="n">
        <v>5544.77779456782</v>
      </c>
      <c r="CN47" s="61" t="n">
        <v>1615177.70237461</v>
      </c>
      <c r="CO47" s="61" t="n">
        <v>2235373.98629451</v>
      </c>
      <c r="CP47" s="69" t="n">
        <v>4728824.05664245</v>
      </c>
    </row>
    <row r="48" customFormat="false" ht="11.25" hidden="false" customHeight="true" outlineLevel="0" collapsed="false">
      <c r="A48" s="48"/>
      <c r="B48" s="49" t="s">
        <v>149</v>
      </c>
      <c r="C48" s="50" t="s">
        <v>245</v>
      </c>
      <c r="D48" s="51" t="n">
        <v>13.1762915515529</v>
      </c>
      <c r="E48" s="51" t="n">
        <v>111.802196170911</v>
      </c>
      <c r="F48" s="51" t="n">
        <v>39.2833539523934</v>
      </c>
      <c r="G48" s="51" t="n">
        <v>397.182937144223</v>
      </c>
      <c r="H48" s="51" t="n">
        <v>204.504721409662</v>
      </c>
      <c r="I48" s="51" t="n">
        <v>1369.76308985485</v>
      </c>
      <c r="J48" s="51" t="n">
        <v>8344.43556517742</v>
      </c>
      <c r="K48" s="51" t="n">
        <v>3238.5836763148</v>
      </c>
      <c r="L48" s="51" t="n">
        <v>2398.73447154422</v>
      </c>
      <c r="M48" s="51" t="n">
        <v>401.052035351753</v>
      </c>
      <c r="N48" s="51" t="n">
        <v>29.7516673105451</v>
      </c>
      <c r="O48" s="51" t="n">
        <v>4144.56066757979</v>
      </c>
      <c r="P48" s="51" t="n">
        <v>312.269409626246</v>
      </c>
      <c r="Q48" s="51" t="n">
        <v>5.80335487090607</v>
      </c>
      <c r="R48" s="51" t="n">
        <v>1435.44130845934</v>
      </c>
      <c r="S48" s="51" t="n">
        <v>5090.48240268145</v>
      </c>
      <c r="T48" s="51" t="n">
        <v>2533.16568371984</v>
      </c>
      <c r="U48" s="51" t="n">
        <v>96.8982029964233</v>
      </c>
      <c r="V48" s="51" t="n">
        <v>42.0405619844876</v>
      </c>
      <c r="W48" s="51" t="n">
        <v>5324.11776755285</v>
      </c>
      <c r="X48" s="51" t="n">
        <v>11530.4842511603</v>
      </c>
      <c r="Y48" s="51" t="n">
        <v>446.340116018933</v>
      </c>
      <c r="Z48" s="51" t="n">
        <v>0</v>
      </c>
      <c r="AA48" s="51" t="n">
        <v>3673.07908048096</v>
      </c>
      <c r="AB48" s="51" t="n">
        <v>14362.0713135213</v>
      </c>
      <c r="AC48" s="51" t="n">
        <v>789.457169685646</v>
      </c>
      <c r="AD48" s="51" t="n">
        <v>0</v>
      </c>
      <c r="AE48" s="51" t="n">
        <v>18.2967813500099</v>
      </c>
      <c r="AF48" s="51" t="n">
        <v>0</v>
      </c>
      <c r="AG48" s="51" t="n">
        <v>14483.9248180949</v>
      </c>
      <c r="AH48" s="51" t="n">
        <v>4562.25150896795</v>
      </c>
      <c r="AI48" s="51" t="n">
        <v>200.725554536732</v>
      </c>
      <c r="AJ48" s="51" t="n">
        <v>258.554523602002</v>
      </c>
      <c r="AK48" s="51" t="n">
        <v>3529.96480745678</v>
      </c>
      <c r="AL48" s="51" t="n">
        <v>755.179695219991</v>
      </c>
      <c r="AM48" s="51" t="n">
        <v>1792.56673710343</v>
      </c>
      <c r="AN48" s="51" t="n">
        <v>6355.8805623199</v>
      </c>
      <c r="AO48" s="51" t="n">
        <v>1662.9499497189</v>
      </c>
      <c r="AP48" s="51" t="n">
        <v>56.4750163273621</v>
      </c>
      <c r="AQ48" s="51" t="n">
        <v>458.098597221954</v>
      </c>
      <c r="AR48" s="51" t="n">
        <v>11282.2583705076</v>
      </c>
      <c r="AS48" s="51" t="n">
        <v>3.27367099120316E-005</v>
      </c>
      <c r="AT48" s="51" t="n">
        <v>4481.6464422601</v>
      </c>
      <c r="AU48" s="51" t="n">
        <v>162.274331126525</v>
      </c>
      <c r="AV48" s="51" t="n">
        <v>0</v>
      </c>
      <c r="AW48" s="51" t="n">
        <v>6.30160332002012</v>
      </c>
      <c r="AX48" s="51" t="n">
        <v>19421.3776397119</v>
      </c>
      <c r="AY48" s="51" t="n">
        <v>81.592817581806</v>
      </c>
      <c r="AZ48" s="51" t="n">
        <v>0</v>
      </c>
      <c r="BA48" s="51" t="n">
        <v>539.570115842791</v>
      </c>
      <c r="BB48" s="51" t="n">
        <v>529.2821937627</v>
      </c>
      <c r="BC48" s="51" t="n">
        <v>0.312687483490277</v>
      </c>
      <c r="BD48" s="51" t="n">
        <v>371.97012976834</v>
      </c>
      <c r="BE48" s="51" t="n">
        <v>0</v>
      </c>
      <c r="BF48" s="51" t="n">
        <v>0.318663475905467</v>
      </c>
      <c r="BG48" s="51" t="n">
        <v>382.450780175052</v>
      </c>
      <c r="BH48" s="51" t="n">
        <v>0.0886656718041737</v>
      </c>
      <c r="BI48" s="51" t="n">
        <v>334.822342205395</v>
      </c>
      <c r="BJ48" s="51" t="n">
        <v>93.7219174551764</v>
      </c>
      <c r="BK48" s="51" t="n">
        <v>0.388099590391521</v>
      </c>
      <c r="BL48" s="51" t="n">
        <v>47.5124110082523</v>
      </c>
      <c r="BM48" s="51" t="n">
        <v>5.98814715693991</v>
      </c>
      <c r="BN48" s="51" t="n">
        <v>0</v>
      </c>
      <c r="BO48" s="51" t="n">
        <v>31.0186654862704</v>
      </c>
      <c r="BP48" s="51" t="n">
        <v>2452.60820304137</v>
      </c>
      <c r="BQ48" s="51" t="n">
        <v>2238.28546955201</v>
      </c>
      <c r="BR48" s="51" t="n">
        <v>7371.03269317225</v>
      </c>
      <c r="BS48" s="51" t="n">
        <v>160.874436177825</v>
      </c>
      <c r="BT48" s="51" t="n">
        <v>8880.51167971771</v>
      </c>
      <c r="BU48" s="51" t="n">
        <v>17771.6574591703</v>
      </c>
      <c r="BV48" s="51" t="n">
        <v>19240.5649782054</v>
      </c>
      <c r="BW48" s="51" t="n">
        <v>2219.77317276508</v>
      </c>
      <c r="BX48" s="51" t="n">
        <v>3282.824518536</v>
      </c>
      <c r="BY48" s="51" t="n">
        <v>275.279939853448</v>
      </c>
      <c r="BZ48" s="51" t="n">
        <v>343.004263428067</v>
      </c>
      <c r="CA48" s="51" t="n">
        <v>1854.47810222161</v>
      </c>
      <c r="CB48" s="52" t="n">
        <v>0</v>
      </c>
      <c r="CC48" s="60" t="n">
        <v>204333.140820209</v>
      </c>
      <c r="CD48" s="51" t="n">
        <v>287103.696610387</v>
      </c>
      <c r="CE48" s="51" t="n">
        <v>0</v>
      </c>
      <c r="CF48" s="51" t="n">
        <v>0</v>
      </c>
      <c r="CG48" s="54" t="n">
        <v>287103.696610387</v>
      </c>
      <c r="CH48" s="51" t="n">
        <v>0</v>
      </c>
      <c r="CI48" s="51" t="n">
        <v>0</v>
      </c>
      <c r="CJ48" s="54" t="n">
        <v>0</v>
      </c>
      <c r="CK48" s="51" t="n">
        <v>3873.19134109245</v>
      </c>
      <c r="CL48" s="51" t="n">
        <v>0</v>
      </c>
      <c r="CM48" s="51" t="n">
        <v>0</v>
      </c>
      <c r="CN48" s="54" t="n">
        <v>3873.19134109245</v>
      </c>
      <c r="CO48" s="54" t="n">
        <v>290976.887951479</v>
      </c>
      <c r="CP48" s="55" t="n">
        <v>495310.028771688</v>
      </c>
    </row>
    <row r="49" customFormat="false" ht="11.25" hidden="false" customHeight="true" outlineLevel="0" collapsed="false">
      <c r="A49" s="56"/>
      <c r="B49" s="49"/>
      <c r="C49" s="57" t="s">
        <v>246</v>
      </c>
      <c r="D49" s="58" t="n">
        <v>0</v>
      </c>
      <c r="E49" s="58" t="n">
        <v>4.43052291672212</v>
      </c>
      <c r="F49" s="58" t="n">
        <v>0</v>
      </c>
      <c r="G49" s="58" t="n">
        <v>0</v>
      </c>
      <c r="H49" s="58" t="n">
        <v>1585.01539460075</v>
      </c>
      <c r="I49" s="58" t="n">
        <v>0</v>
      </c>
      <c r="J49" s="58" t="n">
        <v>96.8077321784264</v>
      </c>
      <c r="K49" s="58" t="n">
        <v>2817.56366385376</v>
      </c>
      <c r="L49" s="58" t="n">
        <v>0</v>
      </c>
      <c r="M49" s="58" t="n">
        <v>0</v>
      </c>
      <c r="N49" s="58" t="n">
        <v>101.97918931418</v>
      </c>
      <c r="O49" s="58" t="n">
        <v>0.824420870947584</v>
      </c>
      <c r="P49" s="58" t="n">
        <v>4131.01233165834</v>
      </c>
      <c r="Q49" s="58" t="n">
        <v>0</v>
      </c>
      <c r="R49" s="58" t="n">
        <v>4424.86637318807</v>
      </c>
      <c r="S49" s="58" t="n">
        <v>0</v>
      </c>
      <c r="T49" s="58" t="n">
        <v>315.310108229494</v>
      </c>
      <c r="U49" s="58" t="n">
        <v>10.4325009256273</v>
      </c>
      <c r="V49" s="58" t="n">
        <v>469.886144147329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439.771500021124</v>
      </c>
      <c r="AB49" s="58" t="n">
        <v>362.736449637668</v>
      </c>
      <c r="AC49" s="58" t="n">
        <v>3977.94892735573</v>
      </c>
      <c r="AD49" s="58" t="n">
        <v>0</v>
      </c>
      <c r="AE49" s="58" t="n">
        <v>0</v>
      </c>
      <c r="AF49" s="58" t="n">
        <v>0</v>
      </c>
      <c r="AG49" s="58" t="n">
        <v>455.599893102066</v>
      </c>
      <c r="AH49" s="58" t="n">
        <v>0</v>
      </c>
      <c r="AI49" s="58" t="n">
        <v>0</v>
      </c>
      <c r="AJ49" s="58" t="n">
        <v>0</v>
      </c>
      <c r="AK49" s="58" t="n">
        <v>0</v>
      </c>
      <c r="AL49" s="58" t="n">
        <v>0</v>
      </c>
      <c r="AM49" s="58" t="n">
        <v>0</v>
      </c>
      <c r="AN49" s="58" t="n">
        <v>883.479361606922</v>
      </c>
      <c r="AO49" s="58" t="n">
        <v>32.6588980892863</v>
      </c>
      <c r="AP49" s="58" t="n">
        <v>10.4136082851644</v>
      </c>
      <c r="AQ49" s="58" t="n">
        <v>164.603372290917</v>
      </c>
      <c r="AR49" s="58" t="n">
        <v>146.885918629319</v>
      </c>
      <c r="AS49" s="58" t="n">
        <v>0.00970485143456491</v>
      </c>
      <c r="AT49" s="58" t="n">
        <v>185.58557041529</v>
      </c>
      <c r="AU49" s="58" t="n">
        <v>0</v>
      </c>
      <c r="AV49" s="58" t="n">
        <v>0</v>
      </c>
      <c r="AW49" s="58" t="n">
        <v>0</v>
      </c>
      <c r="AX49" s="58" t="n">
        <v>13.887724113431</v>
      </c>
      <c r="AY49" s="58" t="n">
        <v>7.80375993858651</v>
      </c>
      <c r="AZ49" s="58" t="n">
        <v>0</v>
      </c>
      <c r="BA49" s="58" t="n">
        <v>0</v>
      </c>
      <c r="BB49" s="58" t="n">
        <v>224.840435193504</v>
      </c>
      <c r="BC49" s="58" t="n">
        <v>0</v>
      </c>
      <c r="BD49" s="58" t="n">
        <v>0.571819780499638</v>
      </c>
      <c r="BE49" s="58" t="n">
        <v>0</v>
      </c>
      <c r="BF49" s="58" t="n">
        <v>0</v>
      </c>
      <c r="BG49" s="58" t="n">
        <v>0</v>
      </c>
      <c r="BH49" s="58" t="n">
        <v>0.394760391866</v>
      </c>
      <c r="BI49" s="58" t="n">
        <v>810.576166844439</v>
      </c>
      <c r="BJ49" s="58" t="n">
        <v>0</v>
      </c>
      <c r="BK49" s="58" t="n">
        <v>0</v>
      </c>
      <c r="BL49" s="58" t="n">
        <v>0</v>
      </c>
      <c r="BM49" s="58" t="n">
        <v>0</v>
      </c>
      <c r="BN49" s="58" t="n">
        <v>0</v>
      </c>
      <c r="BO49" s="58" t="n">
        <v>0</v>
      </c>
      <c r="BP49" s="58" t="n">
        <v>855.504570585882</v>
      </c>
      <c r="BQ49" s="58" t="n">
        <v>0</v>
      </c>
      <c r="BR49" s="58" t="n">
        <v>0</v>
      </c>
      <c r="BS49" s="58" t="n">
        <v>0</v>
      </c>
      <c r="BT49" s="58" t="n">
        <v>0.491181679503683</v>
      </c>
      <c r="BU49" s="58" t="n"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58" t="n">
        <v>0</v>
      </c>
      <c r="CA49" s="58" t="n">
        <v>0</v>
      </c>
      <c r="CB49" s="59" t="n">
        <v>0</v>
      </c>
      <c r="CC49" s="60" t="n">
        <v>22531.8920046963</v>
      </c>
      <c r="CD49" s="58" t="n">
        <v>119764.204665679</v>
      </c>
      <c r="CE49" s="58" t="n">
        <v>0</v>
      </c>
      <c r="CF49" s="58" t="n">
        <v>0</v>
      </c>
      <c r="CG49" s="61" t="n">
        <v>119764.204665679</v>
      </c>
      <c r="CH49" s="58" t="n">
        <v>0</v>
      </c>
      <c r="CI49" s="58" t="n">
        <v>0</v>
      </c>
      <c r="CJ49" s="61" t="n">
        <v>0</v>
      </c>
      <c r="CK49" s="58" t="n">
        <v>0</v>
      </c>
      <c r="CL49" s="58" t="n">
        <v>0</v>
      </c>
      <c r="CM49" s="58" t="n">
        <v>0</v>
      </c>
      <c r="CN49" s="61" t="n">
        <v>0</v>
      </c>
      <c r="CO49" s="61" t="n">
        <v>119764.204665679</v>
      </c>
      <c r="CP49" s="69" t="n">
        <v>142296.096670375</v>
      </c>
    </row>
    <row r="50" customFormat="false" ht="11.25" hidden="false" customHeight="true" outlineLevel="0" collapsed="false">
      <c r="A50" s="56" t="n">
        <v>10</v>
      </c>
      <c r="B50" s="49"/>
      <c r="C50" s="57" t="s">
        <v>247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1211.70915410758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  <c r="AL50" s="58" t="n">
        <v>0</v>
      </c>
      <c r="AM50" s="58" t="n">
        <v>0</v>
      </c>
      <c r="AN50" s="58" t="n">
        <v>155.257809100334</v>
      </c>
      <c r="AO50" s="58" t="n"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8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8" t="n">
        <v>0</v>
      </c>
      <c r="BM50" s="58" t="n">
        <v>0</v>
      </c>
      <c r="BN50" s="58" t="n">
        <v>0</v>
      </c>
      <c r="BO50" s="58" t="n">
        <v>0</v>
      </c>
      <c r="BP50" s="58" t="n">
        <v>0</v>
      </c>
      <c r="BQ50" s="58" t="n">
        <v>0</v>
      </c>
      <c r="BR50" s="58" t="n">
        <v>0</v>
      </c>
      <c r="BS50" s="58" t="n">
        <v>0</v>
      </c>
      <c r="BT50" s="58" t="n">
        <v>0</v>
      </c>
      <c r="BU50" s="58" t="n"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58" t="n">
        <v>0</v>
      </c>
      <c r="CB50" s="59" t="n">
        <v>0</v>
      </c>
      <c r="CC50" s="60" t="n">
        <v>1366.96696320791</v>
      </c>
      <c r="CD50" s="58" t="n">
        <v>7265.86613848187</v>
      </c>
      <c r="CE50" s="58" t="n">
        <v>0</v>
      </c>
      <c r="CF50" s="58" t="n">
        <v>0</v>
      </c>
      <c r="CG50" s="61" t="n">
        <v>7265.86613848187</v>
      </c>
      <c r="CH50" s="58" t="n">
        <v>0</v>
      </c>
      <c r="CI50" s="58" t="n">
        <v>0</v>
      </c>
      <c r="CJ50" s="61" t="n">
        <v>0</v>
      </c>
      <c r="CK50" s="58" t="n">
        <v>0</v>
      </c>
      <c r="CL50" s="58" t="n">
        <v>0</v>
      </c>
      <c r="CM50" s="58" t="n">
        <v>0</v>
      </c>
      <c r="CN50" s="61" t="n">
        <v>0</v>
      </c>
      <c r="CO50" s="61" t="n">
        <v>7265.86613848187</v>
      </c>
      <c r="CP50" s="69" t="n">
        <v>8632.83310168978</v>
      </c>
    </row>
    <row r="51" customFormat="false" ht="11.25" hidden="false" customHeight="true" outlineLevel="0" collapsed="false">
      <c r="A51" s="56"/>
      <c r="B51" s="49"/>
      <c r="C51" s="57" t="s">
        <v>248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1816.77005413313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75.3792465549435</v>
      </c>
      <c r="AD51" s="58" t="n">
        <v>0</v>
      </c>
      <c r="AE51" s="58" t="n">
        <v>0</v>
      </c>
      <c r="AF51" s="58" t="n">
        <v>0</v>
      </c>
      <c r="AG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  <c r="AL51" s="58" t="n">
        <v>0</v>
      </c>
      <c r="AM51" s="58" t="n">
        <v>0</v>
      </c>
      <c r="AN51" s="58" t="n">
        <v>1.9915655894021</v>
      </c>
      <c r="AO51" s="58" t="n"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v>0</v>
      </c>
      <c r="BE51" s="58" t="n">
        <v>0</v>
      </c>
      <c r="BF51" s="58" t="n">
        <v>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8" t="n">
        <v>0</v>
      </c>
      <c r="BM51" s="58" t="n">
        <v>0</v>
      </c>
      <c r="BN51" s="58" t="n">
        <v>0</v>
      </c>
      <c r="BO51" s="58" t="n">
        <v>0</v>
      </c>
      <c r="BP51" s="58" t="n">
        <v>0</v>
      </c>
      <c r="BQ51" s="58" t="n">
        <v>0</v>
      </c>
      <c r="BR51" s="58" t="n">
        <v>0</v>
      </c>
      <c r="BS51" s="58" t="n">
        <v>0</v>
      </c>
      <c r="BT51" s="58" t="n">
        <v>0</v>
      </c>
      <c r="BU51" s="58" t="n"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58" t="n">
        <v>0</v>
      </c>
      <c r="CB51" s="59" t="n">
        <v>0</v>
      </c>
      <c r="CC51" s="60" t="n">
        <v>1894.14086627747</v>
      </c>
      <c r="CD51" s="58" t="n">
        <v>10067.9638588361</v>
      </c>
      <c r="CE51" s="58" t="n">
        <v>0</v>
      </c>
      <c r="CF51" s="58" t="n">
        <v>0</v>
      </c>
      <c r="CG51" s="61" t="n">
        <v>10067.9638588361</v>
      </c>
      <c r="CH51" s="58" t="n">
        <v>0</v>
      </c>
      <c r="CI51" s="58" t="n">
        <v>0</v>
      </c>
      <c r="CJ51" s="61" t="n">
        <v>0</v>
      </c>
      <c r="CK51" s="58" t="n">
        <v>0</v>
      </c>
      <c r="CL51" s="58" t="n">
        <v>0</v>
      </c>
      <c r="CM51" s="58" t="n">
        <v>0</v>
      </c>
      <c r="CN51" s="61" t="n">
        <v>0</v>
      </c>
      <c r="CO51" s="61" t="n">
        <v>10067.9638588361</v>
      </c>
      <c r="CP51" s="69" t="n">
        <v>11962.1047251136</v>
      </c>
    </row>
    <row r="52" s="12" customFormat="true" ht="12" hidden="false" customHeight="true" outlineLevel="0" collapsed="false">
      <c r="A52" s="64"/>
      <c r="B52" s="49"/>
      <c r="C52" s="65" t="s">
        <v>224</v>
      </c>
      <c r="D52" s="66" t="n">
        <v>13.1762915515529</v>
      </c>
      <c r="E52" s="66" t="n">
        <v>116.232719087634</v>
      </c>
      <c r="F52" s="66" t="n">
        <v>39.2833539523934</v>
      </c>
      <c r="G52" s="66" t="n">
        <v>397.182937144223</v>
      </c>
      <c r="H52" s="66" t="n">
        <v>1789.52011601041</v>
      </c>
      <c r="I52" s="66" t="n">
        <v>1369.76308985485</v>
      </c>
      <c r="J52" s="66" t="n">
        <v>8441.24329735585</v>
      </c>
      <c r="K52" s="66" t="n">
        <v>7872.91739430169</v>
      </c>
      <c r="L52" s="66" t="n">
        <v>2398.73447154422</v>
      </c>
      <c r="M52" s="66" t="n">
        <v>401.052035351753</v>
      </c>
      <c r="N52" s="66" t="n">
        <v>131.730856624725</v>
      </c>
      <c r="O52" s="66" t="n">
        <v>4145.38508845074</v>
      </c>
      <c r="P52" s="66" t="n">
        <v>4443.28174128459</v>
      </c>
      <c r="Q52" s="66" t="n">
        <v>5.80335487090607</v>
      </c>
      <c r="R52" s="66" t="n">
        <v>5860.30768164741</v>
      </c>
      <c r="S52" s="66" t="n">
        <v>5090.48240268145</v>
      </c>
      <c r="T52" s="66" t="n">
        <v>2848.47579194934</v>
      </c>
      <c r="U52" s="66" t="n">
        <v>107.330703922051</v>
      </c>
      <c r="V52" s="66" t="n">
        <v>511.926706131817</v>
      </c>
      <c r="W52" s="66" t="n">
        <v>5324.11776755285</v>
      </c>
      <c r="X52" s="66" t="n">
        <v>11530.4842511603</v>
      </c>
      <c r="Y52" s="66" t="n">
        <v>446.340116018933</v>
      </c>
      <c r="Z52" s="66" t="n">
        <v>0</v>
      </c>
      <c r="AA52" s="66" t="n">
        <v>4112.85058050209</v>
      </c>
      <c r="AB52" s="66" t="n">
        <v>14724.807763159</v>
      </c>
      <c r="AC52" s="66" t="n">
        <v>6054.49449770389</v>
      </c>
      <c r="AD52" s="66" t="n">
        <v>0</v>
      </c>
      <c r="AE52" s="66" t="n">
        <v>18.2967813500099</v>
      </c>
      <c r="AF52" s="66" t="n">
        <v>0</v>
      </c>
      <c r="AG52" s="66" t="n">
        <v>14939.524711197</v>
      </c>
      <c r="AH52" s="66" t="n">
        <v>4562.25150896795</v>
      </c>
      <c r="AI52" s="66" t="n">
        <v>200.725554536732</v>
      </c>
      <c r="AJ52" s="66" t="n">
        <v>258.554523602002</v>
      </c>
      <c r="AK52" s="66" t="n">
        <v>3529.96480745678</v>
      </c>
      <c r="AL52" s="66" t="n">
        <v>755.179695219991</v>
      </c>
      <c r="AM52" s="66" t="n">
        <v>1792.56673710343</v>
      </c>
      <c r="AN52" s="66" t="n">
        <v>7396.60929861656</v>
      </c>
      <c r="AO52" s="66" t="n">
        <v>1695.60884780819</v>
      </c>
      <c r="AP52" s="66" t="n">
        <v>66.8886246125265</v>
      </c>
      <c r="AQ52" s="66" t="n">
        <v>622.70196951287</v>
      </c>
      <c r="AR52" s="66" t="n">
        <v>11429.1442891369</v>
      </c>
      <c r="AS52" s="66" t="n">
        <v>0.00973758814447695</v>
      </c>
      <c r="AT52" s="66" t="n">
        <v>4667.23201267539</v>
      </c>
      <c r="AU52" s="66" t="n">
        <v>162.274331126525</v>
      </c>
      <c r="AV52" s="66" t="n">
        <v>0</v>
      </c>
      <c r="AW52" s="66" t="n">
        <v>6.30160332002012</v>
      </c>
      <c r="AX52" s="66" t="n">
        <v>19435.2653638254</v>
      </c>
      <c r="AY52" s="66" t="n">
        <v>89.3965775203925</v>
      </c>
      <c r="AZ52" s="66" t="n">
        <v>0</v>
      </c>
      <c r="BA52" s="66" t="n">
        <v>539.570115842791</v>
      </c>
      <c r="BB52" s="66" t="n">
        <v>754.122628956204</v>
      </c>
      <c r="BC52" s="66" t="n">
        <v>0.312687483490277</v>
      </c>
      <c r="BD52" s="66" t="n">
        <v>372.54194954884</v>
      </c>
      <c r="BE52" s="66" t="n">
        <v>0</v>
      </c>
      <c r="BF52" s="66" t="n">
        <v>0.318663475905467</v>
      </c>
      <c r="BG52" s="66" t="n">
        <v>382.450780175052</v>
      </c>
      <c r="BH52" s="66" t="n">
        <v>0.483426063670174</v>
      </c>
      <c r="BI52" s="66" t="n">
        <v>1145.39850904983</v>
      </c>
      <c r="BJ52" s="66" t="n">
        <v>93.7219174551764</v>
      </c>
      <c r="BK52" s="66" t="n">
        <v>0.388099590391521</v>
      </c>
      <c r="BL52" s="66" t="n">
        <v>47.5124110082523</v>
      </c>
      <c r="BM52" s="66" t="n">
        <v>5.98814715693991</v>
      </c>
      <c r="BN52" s="66" t="n">
        <v>0</v>
      </c>
      <c r="BO52" s="66" t="n">
        <v>31.0186654862704</v>
      </c>
      <c r="BP52" s="66" t="n">
        <v>3308.11277362725</v>
      </c>
      <c r="BQ52" s="66" t="n">
        <v>2238.28546955201</v>
      </c>
      <c r="BR52" s="66" t="n">
        <v>7371.03269317225</v>
      </c>
      <c r="BS52" s="66" t="n">
        <v>160.874436177825</v>
      </c>
      <c r="BT52" s="66" t="n">
        <v>8881.00286139722</v>
      </c>
      <c r="BU52" s="66" t="n">
        <v>17771.6574591703</v>
      </c>
      <c r="BV52" s="66" t="n">
        <v>19240.5649782054</v>
      </c>
      <c r="BW52" s="66" t="n">
        <v>2219.77317276508</v>
      </c>
      <c r="BX52" s="66" t="n">
        <v>3282.824518536</v>
      </c>
      <c r="BY52" s="66" t="n">
        <v>275.279939853448</v>
      </c>
      <c r="BZ52" s="66" t="n">
        <v>343.004263428067</v>
      </c>
      <c r="CA52" s="66" t="n">
        <v>1854.47810222161</v>
      </c>
      <c r="CB52" s="67" t="n">
        <v>0</v>
      </c>
      <c r="CC52" s="68" t="n">
        <v>230126.140654391</v>
      </c>
      <c r="CD52" s="66" t="n">
        <v>424201.731273384</v>
      </c>
      <c r="CE52" s="66" t="n">
        <v>0</v>
      </c>
      <c r="CF52" s="66" t="n">
        <v>0</v>
      </c>
      <c r="CG52" s="61" t="n">
        <v>424201.731273384</v>
      </c>
      <c r="CH52" s="66" t="n">
        <v>0</v>
      </c>
      <c r="CI52" s="66" t="n">
        <v>0</v>
      </c>
      <c r="CJ52" s="61" t="n">
        <v>0</v>
      </c>
      <c r="CK52" s="66" t="n">
        <v>3873.19134109245</v>
      </c>
      <c r="CL52" s="66" t="n">
        <v>0</v>
      </c>
      <c r="CM52" s="66" t="n">
        <v>0</v>
      </c>
      <c r="CN52" s="61" t="n">
        <v>3873.19134109245</v>
      </c>
      <c r="CO52" s="61" t="n">
        <v>428074.922614476</v>
      </c>
      <c r="CP52" s="69" t="n">
        <v>658201.063268867</v>
      </c>
    </row>
    <row r="53" customFormat="false" ht="11.25" hidden="false" customHeight="true" outlineLevel="0" collapsed="false">
      <c r="A53" s="48"/>
      <c r="B53" s="49" t="s">
        <v>150</v>
      </c>
      <c r="C53" s="50" t="s">
        <v>245</v>
      </c>
      <c r="D53" s="51" t="n">
        <v>991.765182399692</v>
      </c>
      <c r="E53" s="51" t="n">
        <v>19592.0132574933</v>
      </c>
      <c r="F53" s="51" t="n">
        <v>0</v>
      </c>
      <c r="G53" s="51" t="n">
        <v>683.663055099108</v>
      </c>
      <c r="H53" s="51" t="n">
        <v>84.9940287736171</v>
      </c>
      <c r="I53" s="51" t="n">
        <v>170.347798667008</v>
      </c>
      <c r="J53" s="51" t="n">
        <v>0</v>
      </c>
      <c r="K53" s="51" t="n">
        <v>9.05436422176973</v>
      </c>
      <c r="L53" s="51" t="n">
        <v>91.9785498709838</v>
      </c>
      <c r="M53" s="51" t="n">
        <v>2211.7137425755</v>
      </c>
      <c r="N53" s="51" t="n">
        <v>0</v>
      </c>
      <c r="O53" s="51" t="n">
        <v>1529.59886175464</v>
      </c>
      <c r="P53" s="51" t="n">
        <v>467.773729481861</v>
      </c>
      <c r="Q53" s="51" t="n">
        <v>601.220970974284</v>
      </c>
      <c r="R53" s="51" t="n">
        <v>149.265652409152</v>
      </c>
      <c r="S53" s="51" t="n">
        <v>714.501612818498</v>
      </c>
      <c r="T53" s="51" t="n">
        <v>3966.00564113496</v>
      </c>
      <c r="U53" s="51" t="n">
        <v>2058.57735601381</v>
      </c>
      <c r="V53" s="51" t="n">
        <v>0</v>
      </c>
      <c r="W53" s="51" t="n">
        <v>2367.22433791633</v>
      </c>
      <c r="X53" s="51" t="n">
        <v>2044.2462218663</v>
      </c>
      <c r="Y53" s="51" t="n">
        <v>0</v>
      </c>
      <c r="Z53" s="51" t="n">
        <v>0</v>
      </c>
      <c r="AA53" s="51" t="n">
        <v>743.489687422994</v>
      </c>
      <c r="AB53" s="51" t="n">
        <v>0</v>
      </c>
      <c r="AC53" s="51" t="n">
        <v>0</v>
      </c>
      <c r="AD53" s="51" t="n">
        <v>288.532677505697</v>
      </c>
      <c r="AE53" s="51" t="n">
        <v>1274.83299618232</v>
      </c>
      <c r="AF53" s="51" t="n">
        <v>328.715138168168</v>
      </c>
      <c r="AG53" s="51" t="n">
        <v>3521.35221503116</v>
      </c>
      <c r="AH53" s="51" t="n">
        <v>978.740353822657</v>
      </c>
      <c r="AI53" s="51" t="n">
        <v>463.881099181397</v>
      </c>
      <c r="AJ53" s="51" t="n">
        <v>1285.72873639986</v>
      </c>
      <c r="AK53" s="51" t="n">
        <v>845.513071788253</v>
      </c>
      <c r="AL53" s="51" t="n">
        <v>497.886921242448</v>
      </c>
      <c r="AM53" s="51" t="n">
        <v>552.84508167394</v>
      </c>
      <c r="AN53" s="51" t="n">
        <v>3985.73311830792</v>
      </c>
      <c r="AO53" s="51" t="n">
        <v>1691.35693853911</v>
      </c>
      <c r="AP53" s="51" t="n">
        <v>0</v>
      </c>
      <c r="AQ53" s="51" t="n">
        <v>3450.32969965373</v>
      </c>
      <c r="AR53" s="51" t="n">
        <v>0</v>
      </c>
      <c r="AS53" s="51" t="n">
        <v>0</v>
      </c>
      <c r="AT53" s="51" t="n">
        <v>0</v>
      </c>
      <c r="AU53" s="51" t="n">
        <v>2363.49880514281</v>
      </c>
      <c r="AV53" s="51" t="n">
        <v>527.722833001817</v>
      </c>
      <c r="AW53" s="51" t="n">
        <v>0</v>
      </c>
      <c r="AX53" s="51" t="n">
        <v>20071.677387288</v>
      </c>
      <c r="AY53" s="51" t="n">
        <v>652.405233702254</v>
      </c>
      <c r="AZ53" s="51" t="n">
        <v>0</v>
      </c>
      <c r="BA53" s="51" t="n">
        <v>896.349401543269</v>
      </c>
      <c r="BB53" s="51" t="n">
        <v>3036.14757436272</v>
      </c>
      <c r="BC53" s="51" t="n">
        <v>263.681773154994</v>
      </c>
      <c r="BD53" s="51" t="n">
        <v>4219.77801852044</v>
      </c>
      <c r="BE53" s="51" t="n">
        <v>269.580357096302</v>
      </c>
      <c r="BF53" s="51" t="n">
        <v>465.088206477642</v>
      </c>
      <c r="BG53" s="51" t="n">
        <v>4351.42596890638</v>
      </c>
      <c r="BH53" s="51" t="n">
        <v>68.2173279339038</v>
      </c>
      <c r="BI53" s="51" t="n">
        <v>0</v>
      </c>
      <c r="BJ53" s="51" t="n">
        <v>0</v>
      </c>
      <c r="BK53" s="51" t="n">
        <v>0</v>
      </c>
      <c r="BL53" s="51" t="n">
        <v>0</v>
      </c>
      <c r="BM53" s="51" t="n">
        <v>0</v>
      </c>
      <c r="BN53" s="51" t="n">
        <v>89.2868127248099</v>
      </c>
      <c r="BO53" s="51" t="n">
        <v>17.060401049765</v>
      </c>
      <c r="BP53" s="51" t="n">
        <v>0</v>
      </c>
      <c r="BQ53" s="51" t="n">
        <v>4726.12026803093</v>
      </c>
      <c r="BR53" s="51" t="n">
        <v>1273.05079028448</v>
      </c>
      <c r="BS53" s="51" t="n">
        <v>0</v>
      </c>
      <c r="BT53" s="51" t="n">
        <v>4537.48366048022</v>
      </c>
      <c r="BU53" s="51" t="n">
        <v>3246.82983359745</v>
      </c>
      <c r="BV53" s="51" t="n">
        <v>13874.7229666613</v>
      </c>
      <c r="BW53" s="51" t="n">
        <v>2557.84934951351</v>
      </c>
      <c r="BX53" s="51" t="n">
        <v>4300.98339811437</v>
      </c>
      <c r="BY53" s="51" t="n">
        <v>843.112359487405</v>
      </c>
      <c r="BZ53" s="51" t="n">
        <v>439.721383622169</v>
      </c>
      <c r="CA53" s="51" t="n">
        <v>4661.70716405075</v>
      </c>
      <c r="CB53" s="52" t="n">
        <v>0</v>
      </c>
      <c r="CC53" s="60" t="n">
        <v>135396.383373138</v>
      </c>
      <c r="CD53" s="51" t="n">
        <v>73107.8921563441</v>
      </c>
      <c r="CE53" s="51" t="n">
        <v>0</v>
      </c>
      <c r="CF53" s="51" t="n">
        <v>0</v>
      </c>
      <c r="CG53" s="54" t="n">
        <v>73107.8921563441</v>
      </c>
      <c r="CH53" s="51" t="n">
        <v>0</v>
      </c>
      <c r="CI53" s="51" t="n">
        <v>-16.6808429196609</v>
      </c>
      <c r="CJ53" s="54" t="n">
        <v>-16.6808429196609</v>
      </c>
      <c r="CK53" s="51" t="n">
        <v>21042.796971096</v>
      </c>
      <c r="CL53" s="51" t="n">
        <v>0</v>
      </c>
      <c r="CM53" s="51" t="n">
        <v>0</v>
      </c>
      <c r="CN53" s="54" t="n">
        <v>21042.796971096</v>
      </c>
      <c r="CO53" s="54" t="n">
        <v>94134.0082845204</v>
      </c>
      <c r="CP53" s="55" t="n">
        <v>229530.391657658</v>
      </c>
    </row>
    <row r="54" customFormat="false" ht="11.25" hidden="false" customHeight="true" outlineLevel="0" collapsed="false">
      <c r="A54" s="56"/>
      <c r="B54" s="49"/>
      <c r="C54" s="57" t="s">
        <v>246</v>
      </c>
      <c r="D54" s="58" t="n">
        <v>392.149572663856</v>
      </c>
      <c r="E54" s="58" t="n">
        <v>21337.1347080854</v>
      </c>
      <c r="F54" s="58" t="n">
        <v>605.986541155808</v>
      </c>
      <c r="G54" s="58" t="n">
        <v>270.324245759955</v>
      </c>
      <c r="H54" s="58" t="n">
        <v>33.6071205705232</v>
      </c>
      <c r="I54" s="58" t="n">
        <v>67.3564848181711</v>
      </c>
      <c r="J54" s="58" t="n">
        <v>496.018063201156</v>
      </c>
      <c r="K54" s="58" t="n">
        <v>3.58014691715498</v>
      </c>
      <c r="L54" s="58" t="n">
        <v>66.9985204347729</v>
      </c>
      <c r="M54" s="58" t="n">
        <v>874.524145833765</v>
      </c>
      <c r="N54" s="58" t="n">
        <v>135.537503096195</v>
      </c>
      <c r="O54" s="58" t="n">
        <v>659.13691374875</v>
      </c>
      <c r="P54" s="58" t="n">
        <v>184.960383138115</v>
      </c>
      <c r="Q54" s="58" t="n">
        <v>237.726178563402</v>
      </c>
      <c r="R54" s="58" t="n">
        <v>59.0204847320912</v>
      </c>
      <c r="S54" s="58" t="n">
        <v>282.517986219736</v>
      </c>
      <c r="T54" s="58" t="n">
        <v>2980.18219568854</v>
      </c>
      <c r="U54" s="58" t="n">
        <v>1007.14052859284</v>
      </c>
      <c r="V54" s="58" t="n">
        <v>1891.92066134603</v>
      </c>
      <c r="W54" s="58" t="n">
        <v>936.013916386157</v>
      </c>
      <c r="X54" s="58" t="n">
        <v>844.703552424196</v>
      </c>
      <c r="Y54" s="58" t="n">
        <v>1052.34571028771</v>
      </c>
      <c r="Z54" s="58" t="n">
        <v>2149.51213857303</v>
      </c>
      <c r="AA54" s="58" t="n">
        <v>684.993310266116</v>
      </c>
      <c r="AB54" s="58" t="n">
        <v>2047.07354598643</v>
      </c>
      <c r="AC54" s="58" t="n">
        <v>3024.01627544051</v>
      </c>
      <c r="AD54" s="58" t="n">
        <v>114.087455570523</v>
      </c>
      <c r="AE54" s="58" t="n">
        <v>504.076190153249</v>
      </c>
      <c r="AF54" s="58" t="n">
        <v>129.97582819845</v>
      </c>
      <c r="AG54" s="58" t="n">
        <v>1491.83904771785</v>
      </c>
      <c r="AH54" s="58" t="n">
        <v>388.287154667734</v>
      </c>
      <c r="AI54" s="58" t="n">
        <v>667.883328565797</v>
      </c>
      <c r="AJ54" s="58" t="n">
        <v>508.384427572741</v>
      </c>
      <c r="AK54" s="58" t="n">
        <v>334.32065943392</v>
      </c>
      <c r="AL54" s="58" t="n">
        <v>196.867309787714</v>
      </c>
      <c r="AM54" s="58" t="n">
        <v>218.598077826429</v>
      </c>
      <c r="AN54" s="58" t="n">
        <v>19490.2038512692</v>
      </c>
      <c r="AO54" s="58" t="n">
        <v>709.406593095986</v>
      </c>
      <c r="AP54" s="58" t="n">
        <v>361.057688182073</v>
      </c>
      <c r="AQ54" s="58" t="n">
        <v>3066.31281312018</v>
      </c>
      <c r="AR54" s="58" t="n">
        <v>26412.8194124608</v>
      </c>
      <c r="AS54" s="58" t="n">
        <v>21.24205120543</v>
      </c>
      <c r="AT54" s="58" t="n">
        <v>1249.38077348188</v>
      </c>
      <c r="AU54" s="58" t="n">
        <v>5300.86610467777</v>
      </c>
      <c r="AV54" s="58" t="n">
        <v>208.664598353706</v>
      </c>
      <c r="AW54" s="58" t="n">
        <v>4873.3575299678</v>
      </c>
      <c r="AX54" s="58" t="n">
        <v>22717.0718730322</v>
      </c>
      <c r="AY54" s="58" t="n">
        <v>1098.38645484104</v>
      </c>
      <c r="AZ54" s="58" t="n">
        <v>0</v>
      </c>
      <c r="BA54" s="58" t="n">
        <v>354.421632268027</v>
      </c>
      <c r="BB54" s="58" t="n">
        <v>3126.70064527532</v>
      </c>
      <c r="BC54" s="58" t="n">
        <v>160.074471227717</v>
      </c>
      <c r="BD54" s="58" t="n">
        <v>9989.5326215434</v>
      </c>
      <c r="BE54" s="58" t="n">
        <v>164.81456308522</v>
      </c>
      <c r="BF54" s="58" t="n">
        <v>267.526881776462</v>
      </c>
      <c r="BG54" s="58" t="n">
        <v>1777.34156478289</v>
      </c>
      <c r="BH54" s="58" t="n">
        <v>26.9735179983052</v>
      </c>
      <c r="BI54" s="58" t="n">
        <v>422.561297751168</v>
      </c>
      <c r="BJ54" s="58" t="n">
        <v>1913.1859517649</v>
      </c>
      <c r="BK54" s="58" t="n">
        <v>105.345249488724</v>
      </c>
      <c r="BL54" s="58" t="n">
        <v>670.874423290124</v>
      </c>
      <c r="BM54" s="58" t="n">
        <v>273.893478644352</v>
      </c>
      <c r="BN54" s="58" t="n">
        <v>35.3045116686109</v>
      </c>
      <c r="BO54" s="58" t="n">
        <v>6.74577924277553</v>
      </c>
      <c r="BP54" s="58" t="n">
        <v>3024.47127474921</v>
      </c>
      <c r="BQ54" s="58" t="n">
        <v>1869.68261217314</v>
      </c>
      <c r="BR54" s="58" t="n">
        <v>525.297736590511</v>
      </c>
      <c r="BS54" s="58" t="n">
        <v>0</v>
      </c>
      <c r="BT54" s="58" t="n">
        <v>1799.29323599414</v>
      </c>
      <c r="BU54" s="58" t="n">
        <v>1283.81491340192</v>
      </c>
      <c r="BV54" s="58" t="n">
        <v>5486.14407801708</v>
      </c>
      <c r="BW54" s="58" t="n">
        <v>1011.38812609173</v>
      </c>
      <c r="BX54" s="58" t="n">
        <v>1700.63320586017</v>
      </c>
      <c r="BY54" s="58" t="n">
        <v>327.457030532337</v>
      </c>
      <c r="BZ54" s="58" t="n">
        <v>206.958117560895</v>
      </c>
      <c r="CA54" s="58" t="n">
        <v>1862.64917587052</v>
      </c>
      <c r="CB54" s="59" t="n">
        <v>0</v>
      </c>
      <c r="CC54" s="60" t="n">
        <v>170780.656153763</v>
      </c>
      <c r="CD54" s="58" t="n">
        <v>87956.4237715044</v>
      </c>
      <c r="CE54" s="58" t="n">
        <v>0</v>
      </c>
      <c r="CF54" s="58" t="n">
        <v>0</v>
      </c>
      <c r="CG54" s="61" t="n">
        <v>87956.4237715044</v>
      </c>
      <c r="CH54" s="58" t="n">
        <v>0</v>
      </c>
      <c r="CI54" s="58" t="n">
        <v>-20.6995879425737</v>
      </c>
      <c r="CJ54" s="61" t="n">
        <v>-20.6995879425737</v>
      </c>
      <c r="CK54" s="58" t="n">
        <v>0</v>
      </c>
      <c r="CL54" s="58" t="n">
        <v>0</v>
      </c>
      <c r="CM54" s="58" t="n">
        <v>0</v>
      </c>
      <c r="CN54" s="61" t="n">
        <v>0</v>
      </c>
      <c r="CO54" s="61" t="n">
        <v>87935.7241835619</v>
      </c>
      <c r="CP54" s="69" t="n">
        <v>258716.380337324</v>
      </c>
    </row>
    <row r="55" customFormat="false" ht="11.25" hidden="false" customHeight="true" outlineLevel="0" collapsed="false">
      <c r="A55" s="56" t="n">
        <v>11</v>
      </c>
      <c r="B55" s="49"/>
      <c r="C55" s="57" t="s">
        <v>247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604.017367530011</v>
      </c>
      <c r="AD55" s="58" t="n">
        <v>0</v>
      </c>
      <c r="AE55" s="58" t="n">
        <v>0</v>
      </c>
      <c r="AF55" s="58" t="n">
        <v>0</v>
      </c>
      <c r="AG55" s="58" t="n">
        <v>0</v>
      </c>
      <c r="AH55" s="58" t="n">
        <v>0</v>
      </c>
      <c r="AI55" s="58" t="n">
        <v>0</v>
      </c>
      <c r="AJ55" s="58" t="n">
        <v>0</v>
      </c>
      <c r="AK55" s="58" t="n">
        <v>0</v>
      </c>
      <c r="AL55" s="58" t="n">
        <v>0</v>
      </c>
      <c r="AM55" s="58" t="n">
        <v>0</v>
      </c>
      <c r="AN55" s="58" t="n">
        <v>62.1481042809004</v>
      </c>
      <c r="AO55" s="58" t="n"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v>0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0.00487912307174823</v>
      </c>
      <c r="AZ55" s="58" t="n">
        <v>0</v>
      </c>
      <c r="BA55" s="58" t="n">
        <v>0</v>
      </c>
      <c r="BB55" s="58" t="n">
        <v>0</v>
      </c>
      <c r="BC55" s="58" t="n">
        <v>0</v>
      </c>
      <c r="BD55" s="58" t="n">
        <v>204.820517046364</v>
      </c>
      <c r="BE55" s="58" t="n">
        <v>0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8" t="n">
        <v>0</v>
      </c>
      <c r="BM55" s="58" t="n">
        <v>0</v>
      </c>
      <c r="BN55" s="58" t="n">
        <v>0</v>
      </c>
      <c r="BO55" s="58" t="n">
        <v>0</v>
      </c>
      <c r="BP55" s="58" t="n">
        <v>0</v>
      </c>
      <c r="BQ55" s="58" t="n">
        <v>0</v>
      </c>
      <c r="BR55" s="58" t="n">
        <v>0</v>
      </c>
      <c r="BS55" s="58" t="n">
        <v>0</v>
      </c>
      <c r="BT55" s="58" t="n">
        <v>0</v>
      </c>
      <c r="BU55" s="58" t="n">
        <v>0</v>
      </c>
      <c r="BV55" s="58" t="n">
        <v>0</v>
      </c>
      <c r="BW55" s="58" t="n">
        <v>0</v>
      </c>
      <c r="BX55" s="58" t="n">
        <v>0</v>
      </c>
      <c r="BY55" s="58" t="n">
        <v>0</v>
      </c>
      <c r="BZ55" s="58" t="n">
        <v>0</v>
      </c>
      <c r="CA55" s="58" t="n">
        <v>0</v>
      </c>
      <c r="CB55" s="59" t="n">
        <v>0</v>
      </c>
      <c r="CC55" s="60" t="n">
        <v>870.990867980347</v>
      </c>
      <c r="CD55" s="58" t="n">
        <v>435.657990805245</v>
      </c>
      <c r="CE55" s="58" t="n">
        <v>0</v>
      </c>
      <c r="CF55" s="58" t="n">
        <v>0</v>
      </c>
      <c r="CG55" s="61" t="n">
        <v>435.657990805245</v>
      </c>
      <c r="CH55" s="58" t="n">
        <v>0</v>
      </c>
      <c r="CI55" s="58" t="n">
        <v>-0.104535047586949</v>
      </c>
      <c r="CJ55" s="61" t="n">
        <v>-0.104535047586949</v>
      </c>
      <c r="CK55" s="58" t="n">
        <v>0</v>
      </c>
      <c r="CL55" s="58" t="n">
        <v>0</v>
      </c>
      <c r="CM55" s="58" t="n">
        <v>0</v>
      </c>
      <c r="CN55" s="61" t="n">
        <v>0</v>
      </c>
      <c r="CO55" s="61" t="n">
        <v>435.553455757658</v>
      </c>
      <c r="CP55" s="69" t="n">
        <v>1306.544323738</v>
      </c>
    </row>
    <row r="56" customFormat="false" ht="11.25" hidden="false" customHeight="true" outlineLevel="0" collapsed="false">
      <c r="A56" s="56"/>
      <c r="B56" s="49"/>
      <c r="C56" s="57" t="s">
        <v>248</v>
      </c>
      <c r="D56" s="58" t="n">
        <v>0</v>
      </c>
      <c r="E56" s="58" t="n"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37.5753322620111</v>
      </c>
      <c r="AD56" s="58" t="n">
        <v>0</v>
      </c>
      <c r="AE56" s="58" t="n">
        <v>0</v>
      </c>
      <c r="AF56" s="58" t="n">
        <v>0</v>
      </c>
      <c r="AG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  <c r="AL56" s="58" t="n">
        <v>0</v>
      </c>
      <c r="AM56" s="58" t="n">
        <v>0</v>
      </c>
      <c r="AN56" s="58" t="n">
        <v>8.17070806816541</v>
      </c>
      <c r="AO56" s="58" t="n">
        <v>0</v>
      </c>
      <c r="AP56" s="58" t="n">
        <v>0</v>
      </c>
      <c r="AQ56" s="58" t="n">
        <v>0</v>
      </c>
      <c r="AR56" s="58" t="n">
        <v>0</v>
      </c>
      <c r="AS56" s="58" t="n">
        <v>0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0</v>
      </c>
      <c r="AZ56" s="58" t="n">
        <v>0</v>
      </c>
      <c r="BA56" s="58" t="n">
        <v>0</v>
      </c>
      <c r="BB56" s="58" t="n">
        <v>0</v>
      </c>
      <c r="BC56" s="58" t="n">
        <v>0</v>
      </c>
      <c r="BD56" s="58" t="n">
        <v>87.7802215912989</v>
      </c>
      <c r="BE56" s="58" t="n">
        <v>0</v>
      </c>
      <c r="BF56" s="58" t="n">
        <v>0</v>
      </c>
      <c r="BG56" s="58" t="n">
        <v>0</v>
      </c>
      <c r="BH56" s="58" t="n">
        <v>0</v>
      </c>
      <c r="BI56" s="58" t="n">
        <v>0</v>
      </c>
      <c r="BJ56" s="58" t="n">
        <v>0</v>
      </c>
      <c r="BK56" s="58" t="n">
        <v>0</v>
      </c>
      <c r="BL56" s="58" t="n">
        <v>0</v>
      </c>
      <c r="BM56" s="58" t="n">
        <v>0</v>
      </c>
      <c r="BN56" s="58" t="n">
        <v>0</v>
      </c>
      <c r="BO56" s="58" t="n">
        <v>0</v>
      </c>
      <c r="BP56" s="58" t="n">
        <v>0</v>
      </c>
      <c r="BQ56" s="58" t="n">
        <v>0</v>
      </c>
      <c r="BR56" s="58" t="n">
        <v>0</v>
      </c>
      <c r="BS56" s="58" t="n">
        <v>0</v>
      </c>
      <c r="BT56" s="58" t="n">
        <v>0</v>
      </c>
      <c r="BU56" s="58" t="n">
        <v>0</v>
      </c>
      <c r="BV56" s="58" t="n">
        <v>0</v>
      </c>
      <c r="BW56" s="58" t="n">
        <v>0</v>
      </c>
      <c r="BX56" s="58" t="n">
        <v>0</v>
      </c>
      <c r="BY56" s="58" t="n">
        <v>5.91437365490419</v>
      </c>
      <c r="BZ56" s="58" t="n">
        <v>0.379078962337273</v>
      </c>
      <c r="CA56" s="58" t="n">
        <v>0</v>
      </c>
      <c r="CB56" s="59" t="n">
        <v>0</v>
      </c>
      <c r="CC56" s="60" t="n">
        <v>139.819714538717</v>
      </c>
      <c r="CD56" s="58" t="n">
        <v>69.9359524309901</v>
      </c>
      <c r="CE56" s="58" t="n">
        <v>0</v>
      </c>
      <c r="CF56" s="58" t="n">
        <v>0</v>
      </c>
      <c r="CG56" s="61" t="n">
        <v>69.9359524309901</v>
      </c>
      <c r="CH56" s="58" t="n">
        <v>0</v>
      </c>
      <c r="CI56" s="58" t="n">
        <v>-0.0167809572410214</v>
      </c>
      <c r="CJ56" s="61" t="n">
        <v>-0.0167809572410214</v>
      </c>
      <c r="CK56" s="58" t="n">
        <v>0</v>
      </c>
      <c r="CL56" s="58" t="n">
        <v>0</v>
      </c>
      <c r="CM56" s="58" t="n">
        <v>0</v>
      </c>
      <c r="CN56" s="61" t="n">
        <v>0</v>
      </c>
      <c r="CO56" s="61" t="n">
        <v>69.9191714737491</v>
      </c>
      <c r="CP56" s="69" t="n">
        <v>209.738886012466</v>
      </c>
    </row>
    <row r="57" s="12" customFormat="true" ht="12" hidden="false" customHeight="false" outlineLevel="0" collapsed="false">
      <c r="A57" s="64"/>
      <c r="B57" s="49"/>
      <c r="C57" s="65" t="s">
        <v>224</v>
      </c>
      <c r="D57" s="66" t="n">
        <v>1383.91475506355</v>
      </c>
      <c r="E57" s="66" t="n">
        <v>40929.1479655787</v>
      </c>
      <c r="F57" s="66" t="n">
        <v>605.986541155808</v>
      </c>
      <c r="G57" s="66" t="n">
        <v>953.987300859064</v>
      </c>
      <c r="H57" s="66" t="n">
        <v>118.60114934414</v>
      </c>
      <c r="I57" s="66" t="n">
        <v>237.704283485179</v>
      </c>
      <c r="J57" s="66" t="n">
        <v>496.018063201156</v>
      </c>
      <c r="K57" s="66" t="n">
        <v>12.6345111389247</v>
      </c>
      <c r="L57" s="66" t="n">
        <v>158.977070305757</v>
      </c>
      <c r="M57" s="66" t="n">
        <v>3086.23788840927</v>
      </c>
      <c r="N57" s="66" t="n">
        <v>135.537503096195</v>
      </c>
      <c r="O57" s="66" t="n">
        <v>2188.73577550339</v>
      </c>
      <c r="P57" s="66" t="n">
        <v>652.734112619976</v>
      </c>
      <c r="Q57" s="66" t="n">
        <v>838.947149537686</v>
      </c>
      <c r="R57" s="66" t="n">
        <v>208.286137141244</v>
      </c>
      <c r="S57" s="66" t="n">
        <v>997.019599038234</v>
      </c>
      <c r="T57" s="66" t="n">
        <v>6946.1878368235</v>
      </c>
      <c r="U57" s="66" t="n">
        <v>3065.71788460665</v>
      </c>
      <c r="V57" s="66" t="n">
        <v>1891.92066134603</v>
      </c>
      <c r="W57" s="66" t="n">
        <v>3303.23825430248</v>
      </c>
      <c r="X57" s="66" t="n">
        <v>2888.9497742905</v>
      </c>
      <c r="Y57" s="66" t="n">
        <v>1052.34571028771</v>
      </c>
      <c r="Z57" s="66" t="n">
        <v>2149.51213857303</v>
      </c>
      <c r="AA57" s="66" t="n">
        <v>1428.48299768911</v>
      </c>
      <c r="AB57" s="66" t="n">
        <v>2047.07354598643</v>
      </c>
      <c r="AC57" s="66" t="n">
        <v>3665.60897523253</v>
      </c>
      <c r="AD57" s="66" t="n">
        <v>402.62013307622</v>
      </c>
      <c r="AE57" s="66" t="n">
        <v>1778.90918633557</v>
      </c>
      <c r="AF57" s="66" t="n">
        <v>458.690966366618</v>
      </c>
      <c r="AG57" s="66" t="n">
        <v>5013.19126274901</v>
      </c>
      <c r="AH57" s="66" t="n">
        <v>1367.02750849039</v>
      </c>
      <c r="AI57" s="66" t="n">
        <v>1131.76442774719</v>
      </c>
      <c r="AJ57" s="66" t="n">
        <v>1794.1131639726</v>
      </c>
      <c r="AK57" s="66" t="n">
        <v>1179.83373122217</v>
      </c>
      <c r="AL57" s="66" t="n">
        <v>694.754231030162</v>
      </c>
      <c r="AM57" s="66" t="n">
        <v>771.443159500369</v>
      </c>
      <c r="AN57" s="66" t="n">
        <v>23546.2557819262</v>
      </c>
      <c r="AO57" s="66" t="n">
        <v>2400.7635316351</v>
      </c>
      <c r="AP57" s="66" t="n">
        <v>361.057688182073</v>
      </c>
      <c r="AQ57" s="66" t="n">
        <v>6516.64251277391</v>
      </c>
      <c r="AR57" s="66" t="n">
        <v>26412.8194124608</v>
      </c>
      <c r="AS57" s="66" t="n">
        <v>21.24205120543</v>
      </c>
      <c r="AT57" s="66" t="n">
        <v>1249.38077348188</v>
      </c>
      <c r="AU57" s="66" t="n">
        <v>7664.36490982058</v>
      </c>
      <c r="AV57" s="66" t="n">
        <v>736.387431355523</v>
      </c>
      <c r="AW57" s="66" t="n">
        <v>4873.3575299678</v>
      </c>
      <c r="AX57" s="66" t="n">
        <v>42788.7492603202</v>
      </c>
      <c r="AY57" s="66" t="n">
        <v>1750.79656766636</v>
      </c>
      <c r="AZ57" s="66" t="n">
        <v>0</v>
      </c>
      <c r="BA57" s="66" t="n">
        <v>1250.7710338113</v>
      </c>
      <c r="BB57" s="66" t="n">
        <v>6162.84821963804</v>
      </c>
      <c r="BC57" s="66" t="n">
        <v>423.756244382712</v>
      </c>
      <c r="BD57" s="66" t="n">
        <v>14501.9113787015</v>
      </c>
      <c r="BE57" s="66" t="n">
        <v>434.394920181522</v>
      </c>
      <c r="BF57" s="66" t="n">
        <v>732.615088254104</v>
      </c>
      <c r="BG57" s="66" t="n">
        <v>6128.76753368926</v>
      </c>
      <c r="BH57" s="66" t="n">
        <v>95.190845932209</v>
      </c>
      <c r="BI57" s="66" t="n">
        <v>422.561297751168</v>
      </c>
      <c r="BJ57" s="66" t="n">
        <v>1913.1859517649</v>
      </c>
      <c r="BK57" s="66" t="n">
        <v>105.345249488724</v>
      </c>
      <c r="BL57" s="66" t="n">
        <v>670.874423290124</v>
      </c>
      <c r="BM57" s="66" t="n">
        <v>273.893478644352</v>
      </c>
      <c r="BN57" s="66" t="n">
        <v>124.591324393421</v>
      </c>
      <c r="BO57" s="66" t="n">
        <v>23.8061802925405</v>
      </c>
      <c r="BP57" s="66" t="n">
        <v>3024.47127474921</v>
      </c>
      <c r="BQ57" s="66" t="n">
        <v>6595.80288020406</v>
      </c>
      <c r="BR57" s="66" t="n">
        <v>1798.348526875</v>
      </c>
      <c r="BS57" s="66" t="n">
        <v>0</v>
      </c>
      <c r="BT57" s="66" t="n">
        <v>6336.77689647435</v>
      </c>
      <c r="BU57" s="66" t="n">
        <v>4530.64474699937</v>
      </c>
      <c r="BV57" s="66" t="n">
        <v>19360.8670446784</v>
      </c>
      <c r="BW57" s="66" t="n">
        <v>3569.23747560524</v>
      </c>
      <c r="BX57" s="66" t="n">
        <v>6001.61660397454</v>
      </c>
      <c r="BY57" s="66" t="n">
        <v>1176.48376367465</v>
      </c>
      <c r="BZ57" s="66" t="n">
        <v>647.058580145401</v>
      </c>
      <c r="CA57" s="66" t="n">
        <v>6524.35633992126</v>
      </c>
      <c r="CB57" s="67" t="n">
        <v>0</v>
      </c>
      <c r="CC57" s="68" t="n">
        <v>307187.85010942</v>
      </c>
      <c r="CD57" s="66" t="n">
        <v>161569.909871085</v>
      </c>
      <c r="CE57" s="66" t="n">
        <v>0</v>
      </c>
      <c r="CF57" s="66" t="n">
        <v>0</v>
      </c>
      <c r="CG57" s="61" t="n">
        <v>161569.909871085</v>
      </c>
      <c r="CH57" s="66" t="n">
        <v>0</v>
      </c>
      <c r="CI57" s="66" t="n">
        <v>-37.5017468670626</v>
      </c>
      <c r="CJ57" s="61" t="n">
        <v>-37.5017468670626</v>
      </c>
      <c r="CK57" s="66" t="n">
        <v>21042.796971096</v>
      </c>
      <c r="CL57" s="66" t="n">
        <v>0</v>
      </c>
      <c r="CM57" s="66" t="n">
        <v>0</v>
      </c>
      <c r="CN57" s="61" t="n">
        <v>21042.796971096</v>
      </c>
      <c r="CO57" s="61" t="n">
        <v>182575.205095314</v>
      </c>
      <c r="CP57" s="69" t="n">
        <v>489763.055204733</v>
      </c>
    </row>
    <row r="58" customFormat="false" ht="11.25" hidden="false" customHeight="true" outlineLevel="0" collapsed="false">
      <c r="A58" s="48"/>
      <c r="B58" s="49" t="s">
        <v>151</v>
      </c>
      <c r="C58" s="50" t="s">
        <v>245</v>
      </c>
      <c r="D58" s="51" t="n">
        <v>23.5370504651545</v>
      </c>
      <c r="E58" s="51" t="n">
        <v>0.201239458335487</v>
      </c>
      <c r="F58" s="51" t="n">
        <v>1.30020161110651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v>91186.5619148477</v>
      </c>
      <c r="AA58" s="51" t="n">
        <v>0</v>
      </c>
      <c r="AB58" s="51" t="n">
        <v>8690.91700112802</v>
      </c>
      <c r="AC58" s="51" t="n">
        <v>0</v>
      </c>
      <c r="AD58" s="51" t="n">
        <v>0</v>
      </c>
      <c r="AE58" s="51" t="n">
        <v>0</v>
      </c>
      <c r="AF58" s="51" t="n">
        <v>0</v>
      </c>
      <c r="AG58" s="51" t="n">
        <v>0</v>
      </c>
      <c r="AH58" s="51" t="n">
        <v>0</v>
      </c>
      <c r="AI58" s="51" t="n">
        <v>0</v>
      </c>
      <c r="AJ58" s="51" t="n">
        <v>0</v>
      </c>
      <c r="AK58" s="51" t="n">
        <v>0</v>
      </c>
      <c r="AL58" s="51" t="n">
        <v>0</v>
      </c>
      <c r="AM58" s="51" t="n">
        <v>0</v>
      </c>
      <c r="AN58" s="51" t="n">
        <v>0</v>
      </c>
      <c r="AO58" s="51" t="n">
        <v>13.9388742203546</v>
      </c>
      <c r="AP58" s="51" t="n">
        <v>6337.62879590186</v>
      </c>
      <c r="AQ58" s="51" t="n">
        <v>26413.5013767101</v>
      </c>
      <c r="AR58" s="51" t="n">
        <v>325841.199651568</v>
      </c>
      <c r="AS58" s="51" t="n">
        <v>0</v>
      </c>
      <c r="AT58" s="51" t="n">
        <v>0</v>
      </c>
      <c r="AU58" s="51" t="n">
        <v>0</v>
      </c>
      <c r="AV58" s="51" t="n">
        <v>0</v>
      </c>
      <c r="AW58" s="51" t="n">
        <v>0</v>
      </c>
      <c r="AX58" s="51" t="n">
        <v>0</v>
      </c>
      <c r="AY58" s="51" t="n">
        <v>0</v>
      </c>
      <c r="AZ58" s="51" t="n">
        <v>0</v>
      </c>
      <c r="BA58" s="51" t="n">
        <v>0</v>
      </c>
      <c r="BB58" s="51" t="n">
        <v>0</v>
      </c>
      <c r="BC58" s="51" t="n">
        <v>0</v>
      </c>
      <c r="BD58" s="51" t="n">
        <v>0</v>
      </c>
      <c r="BE58" s="51" t="n">
        <v>0</v>
      </c>
      <c r="BF58" s="51" t="n">
        <v>0</v>
      </c>
      <c r="BG58" s="51" t="n">
        <v>0</v>
      </c>
      <c r="BH58" s="51" t="n">
        <v>0</v>
      </c>
      <c r="BI58" s="51" t="n">
        <v>0</v>
      </c>
      <c r="BJ58" s="51" t="n">
        <v>0</v>
      </c>
      <c r="BK58" s="51" t="n">
        <v>0</v>
      </c>
      <c r="BL58" s="51" t="n">
        <v>0</v>
      </c>
      <c r="BM58" s="51" t="n">
        <v>0</v>
      </c>
      <c r="BN58" s="51" t="n">
        <v>0</v>
      </c>
      <c r="BO58" s="51" t="n">
        <v>0.697904485037513</v>
      </c>
      <c r="BP58" s="51" t="n">
        <v>5960.44238337996</v>
      </c>
      <c r="BQ58" s="51" t="n">
        <v>12068.0039691207</v>
      </c>
      <c r="BR58" s="51" t="n">
        <v>0</v>
      </c>
      <c r="BS58" s="51" t="n">
        <v>0</v>
      </c>
      <c r="BT58" s="51" t="n">
        <v>53884.2116842455</v>
      </c>
      <c r="BU58" s="51" t="n">
        <v>0</v>
      </c>
      <c r="BV58" s="51" t="n">
        <v>4597.51393815748</v>
      </c>
      <c r="BW58" s="51" t="n">
        <v>1264.13687310441</v>
      </c>
      <c r="BX58" s="51" t="n">
        <v>4676.05539122319</v>
      </c>
      <c r="BY58" s="51" t="n">
        <v>449.253346021779</v>
      </c>
      <c r="BZ58" s="51" t="n">
        <v>0</v>
      </c>
      <c r="CA58" s="51" t="n">
        <v>0</v>
      </c>
      <c r="CB58" s="52" t="n">
        <v>0</v>
      </c>
      <c r="CC58" s="60" t="n">
        <v>541409.101595649</v>
      </c>
      <c r="CD58" s="51" t="n">
        <v>291805.884171399</v>
      </c>
      <c r="CE58" s="51" t="n">
        <v>0</v>
      </c>
      <c r="CF58" s="51" t="n">
        <v>0</v>
      </c>
      <c r="CG58" s="54" t="n">
        <v>291805.884171399</v>
      </c>
      <c r="CH58" s="51" t="n">
        <v>0</v>
      </c>
      <c r="CI58" s="51" t="n">
        <v>1821.40827868141</v>
      </c>
      <c r="CJ58" s="54" t="n">
        <v>1821.40827868141</v>
      </c>
      <c r="CK58" s="51" t="n">
        <v>314131.065073965</v>
      </c>
      <c r="CL58" s="51" t="n">
        <v>33153.4613622237</v>
      </c>
      <c r="CM58" s="51" t="n">
        <v>20773.4453203034</v>
      </c>
      <c r="CN58" s="54" t="n">
        <v>368057.971756492</v>
      </c>
      <c r="CO58" s="54" t="n">
        <v>661685.264206572</v>
      </c>
      <c r="CP58" s="55" t="n">
        <v>1203094.36580222</v>
      </c>
    </row>
    <row r="59" customFormat="false" ht="11.25" hidden="false" customHeight="true" outlineLevel="0" collapsed="false">
      <c r="A59" s="56"/>
      <c r="B59" s="49"/>
      <c r="C59" s="57" t="s">
        <v>246</v>
      </c>
      <c r="D59" s="58" t="n">
        <v>0.0275986294704621</v>
      </c>
      <c r="E59" s="58" t="n">
        <v>0.000235965557947033</v>
      </c>
      <c r="F59" s="58" t="n">
        <v>0.00152456581401102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285570.747691971</v>
      </c>
      <c r="AA59" s="58" t="n">
        <v>0</v>
      </c>
      <c r="AB59" s="58" t="n">
        <v>3375.41031441182</v>
      </c>
      <c r="AC59" s="58" t="n">
        <v>0</v>
      </c>
      <c r="AD59" s="58" t="n">
        <v>0</v>
      </c>
      <c r="AE59" s="58" t="n">
        <v>0</v>
      </c>
      <c r="AF59" s="58" t="n">
        <v>0</v>
      </c>
      <c r="AG59" s="58" t="n">
        <v>0</v>
      </c>
      <c r="AH59" s="58" t="n">
        <v>0</v>
      </c>
      <c r="AI59" s="58" t="n">
        <v>0</v>
      </c>
      <c r="AJ59" s="58" t="n">
        <v>0</v>
      </c>
      <c r="AK59" s="58" t="n">
        <v>0</v>
      </c>
      <c r="AL59" s="58" t="n">
        <v>0</v>
      </c>
      <c r="AM59" s="58" t="n">
        <v>0</v>
      </c>
      <c r="AN59" s="58" t="n">
        <v>0</v>
      </c>
      <c r="AO59" s="58" t="n">
        <v>37.619945396511</v>
      </c>
      <c r="AP59" s="58" t="n">
        <v>6253.32429743902</v>
      </c>
      <c r="AQ59" s="58" t="n">
        <v>2020.3955240011</v>
      </c>
      <c r="AR59" s="58" t="n">
        <v>53550.6898103548</v>
      </c>
      <c r="AS59" s="58" t="n">
        <v>1571.13978104027</v>
      </c>
      <c r="AT59" s="58" t="n">
        <v>0</v>
      </c>
      <c r="AU59" s="58" t="n">
        <v>0</v>
      </c>
      <c r="AV59" s="58" t="n">
        <v>0</v>
      </c>
      <c r="AW59" s="58" t="n">
        <v>0</v>
      </c>
      <c r="AX59" s="58" t="n">
        <v>0</v>
      </c>
      <c r="AY59" s="58" t="n">
        <v>0</v>
      </c>
      <c r="AZ59" s="58" t="n">
        <v>0</v>
      </c>
      <c r="BA59" s="58" t="n">
        <v>0</v>
      </c>
      <c r="BB59" s="58" t="n">
        <v>0</v>
      </c>
      <c r="BC59" s="58" t="n">
        <v>0</v>
      </c>
      <c r="BD59" s="58" t="n">
        <v>0</v>
      </c>
      <c r="BE59" s="58" t="n">
        <v>0</v>
      </c>
      <c r="BF59" s="58" t="n">
        <v>0</v>
      </c>
      <c r="BG59" s="58" t="n">
        <v>0</v>
      </c>
      <c r="BH59" s="58" t="n">
        <v>0</v>
      </c>
      <c r="BI59" s="58" t="n">
        <v>0</v>
      </c>
      <c r="BJ59" s="58" t="n">
        <v>0</v>
      </c>
      <c r="BK59" s="58" t="n">
        <v>25.9459311817417</v>
      </c>
      <c r="BL59" s="58" t="n">
        <v>0</v>
      </c>
      <c r="BM59" s="58" t="n">
        <v>0</v>
      </c>
      <c r="BN59" s="58" t="n">
        <v>0</v>
      </c>
      <c r="BO59" s="58" t="n">
        <v>0.000818335641368517</v>
      </c>
      <c r="BP59" s="58" t="n">
        <v>248.988087686069</v>
      </c>
      <c r="BQ59" s="58" t="n">
        <v>53.4301106044204</v>
      </c>
      <c r="BR59" s="58" t="n">
        <v>0</v>
      </c>
      <c r="BS59" s="58" t="n">
        <v>0</v>
      </c>
      <c r="BT59" s="58" t="n">
        <v>5467.83991875022</v>
      </c>
      <c r="BU59" s="58" t="n">
        <v>0</v>
      </c>
      <c r="BV59" s="58" t="n">
        <v>5.39086593931337</v>
      </c>
      <c r="BW59" s="58" t="n">
        <v>1.48227770562892</v>
      </c>
      <c r="BX59" s="58" t="n">
        <v>5.48296059086884</v>
      </c>
      <c r="BY59" s="58" t="n">
        <v>0.526776991602085</v>
      </c>
      <c r="BZ59" s="58" t="n">
        <v>0</v>
      </c>
      <c r="CA59" s="58" t="n">
        <v>0</v>
      </c>
      <c r="CB59" s="59" t="n">
        <v>0</v>
      </c>
      <c r="CC59" s="60" t="n">
        <v>358188.444471561</v>
      </c>
      <c r="CD59" s="58" t="n">
        <v>828244.189574699</v>
      </c>
      <c r="CE59" s="58" t="n">
        <v>0</v>
      </c>
      <c r="CF59" s="58" t="n">
        <v>0</v>
      </c>
      <c r="CG59" s="61" t="n">
        <v>828244.189574699</v>
      </c>
      <c r="CH59" s="58" t="n">
        <v>0</v>
      </c>
      <c r="CI59" s="58" t="n">
        <v>5169.77520156871</v>
      </c>
      <c r="CJ59" s="61" t="n">
        <v>5169.77520156871</v>
      </c>
      <c r="CK59" s="58" t="n">
        <v>0</v>
      </c>
      <c r="CL59" s="58" t="n">
        <v>0</v>
      </c>
      <c r="CM59" s="58" t="n">
        <v>0</v>
      </c>
      <c r="CN59" s="61" t="n">
        <v>0</v>
      </c>
      <c r="CO59" s="61" t="n">
        <v>833413.964776267</v>
      </c>
      <c r="CP59" s="69" t="n">
        <v>1191602.40924783</v>
      </c>
    </row>
    <row r="60" customFormat="false" ht="11.25" hidden="false" customHeight="true" outlineLevel="0" collapsed="false">
      <c r="A60" s="56" t="n">
        <v>12</v>
      </c>
      <c r="B60" s="49"/>
      <c r="C60" s="57" t="s">
        <v>247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33832.3635135159</v>
      </c>
      <c r="AA60" s="58" t="n">
        <v>0</v>
      </c>
      <c r="AB60" s="58" t="n">
        <v>0</v>
      </c>
      <c r="AC60" s="58" t="n">
        <v>0</v>
      </c>
      <c r="AD60" s="58" t="n">
        <v>0</v>
      </c>
      <c r="AE60" s="58" t="n">
        <v>0</v>
      </c>
      <c r="AF60" s="58" t="n">
        <v>0</v>
      </c>
      <c r="AG60" s="58" t="n">
        <v>0</v>
      </c>
      <c r="AH60" s="58" t="n">
        <v>0</v>
      </c>
      <c r="AI60" s="58" t="n">
        <v>0</v>
      </c>
      <c r="AJ60" s="58" t="n">
        <v>0</v>
      </c>
      <c r="AK60" s="58" t="n">
        <v>0</v>
      </c>
      <c r="AL60" s="58" t="n">
        <v>0</v>
      </c>
      <c r="AM60" s="58" t="n">
        <v>0</v>
      </c>
      <c r="AN60" s="58" t="n">
        <v>0</v>
      </c>
      <c r="AO60" s="58" t="n">
        <v>0</v>
      </c>
      <c r="AP60" s="58" t="n">
        <v>233.472361722647</v>
      </c>
      <c r="AQ60" s="58" t="n">
        <v>1.89591976515458</v>
      </c>
      <c r="AR60" s="58" t="n">
        <v>1822.12669105708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0</v>
      </c>
      <c r="AZ60" s="58" t="n">
        <v>0</v>
      </c>
      <c r="BA60" s="58" t="n">
        <v>0</v>
      </c>
      <c r="BB60" s="58" t="n">
        <v>0</v>
      </c>
      <c r="BC60" s="58" t="n">
        <v>0</v>
      </c>
      <c r="BD60" s="58" t="n">
        <v>0</v>
      </c>
      <c r="BE60" s="58" t="n">
        <v>0</v>
      </c>
      <c r="BF60" s="58" t="n">
        <v>0</v>
      </c>
      <c r="BG60" s="58" t="n">
        <v>0</v>
      </c>
      <c r="BH60" s="58" t="n">
        <v>0</v>
      </c>
      <c r="BI60" s="58" t="n">
        <v>0</v>
      </c>
      <c r="BJ60" s="58" t="n">
        <v>0</v>
      </c>
      <c r="BK60" s="58" t="n">
        <v>0</v>
      </c>
      <c r="BL60" s="58" t="n">
        <v>0</v>
      </c>
      <c r="BM60" s="58" t="n">
        <v>0</v>
      </c>
      <c r="BN60" s="58" t="n">
        <v>0</v>
      </c>
      <c r="BO60" s="58" t="n">
        <v>0</v>
      </c>
      <c r="BP60" s="58" t="n">
        <v>0</v>
      </c>
      <c r="BQ60" s="58" t="n">
        <v>0</v>
      </c>
      <c r="BR60" s="58" t="n">
        <v>0</v>
      </c>
      <c r="BS60" s="58" t="n">
        <v>0</v>
      </c>
      <c r="BT60" s="58" t="n">
        <v>0</v>
      </c>
      <c r="BU60" s="58" t="n">
        <v>0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9" t="n">
        <v>0</v>
      </c>
      <c r="CC60" s="60" t="n">
        <v>35889.8584860608</v>
      </c>
      <c r="CD60" s="58" t="n">
        <v>82988.6257207221</v>
      </c>
      <c r="CE60" s="58" t="n">
        <v>0</v>
      </c>
      <c r="CF60" s="58" t="n">
        <v>0</v>
      </c>
      <c r="CG60" s="61" t="n">
        <v>82988.6257207221</v>
      </c>
      <c r="CH60" s="58" t="n">
        <v>0</v>
      </c>
      <c r="CI60" s="58" t="n">
        <v>518.002473984832</v>
      </c>
      <c r="CJ60" s="61" t="n">
        <v>518.002473984832</v>
      </c>
      <c r="CK60" s="58" t="n">
        <v>0</v>
      </c>
      <c r="CL60" s="58" t="n">
        <v>0</v>
      </c>
      <c r="CM60" s="58" t="n">
        <v>0</v>
      </c>
      <c r="CN60" s="61" t="n">
        <v>0</v>
      </c>
      <c r="CO60" s="61" t="n">
        <v>83506.6281947069</v>
      </c>
      <c r="CP60" s="69" t="n">
        <v>119396.486680768</v>
      </c>
    </row>
    <row r="61" customFormat="false" ht="11.25" hidden="false" customHeight="true" outlineLevel="0" collapsed="false">
      <c r="A61" s="56"/>
      <c r="B61" s="49"/>
      <c r="C61" s="57" t="s">
        <v>248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8" t="n">
        <v>0</v>
      </c>
      <c r="R61" s="58" t="n">
        <v>0</v>
      </c>
      <c r="S61" s="58" t="n">
        <v>0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</v>
      </c>
      <c r="AC61" s="58" t="n">
        <v>0</v>
      </c>
      <c r="AD61" s="58" t="n">
        <v>0</v>
      </c>
      <c r="AE61" s="58" t="n">
        <v>0</v>
      </c>
      <c r="AF61" s="58" t="n">
        <v>0</v>
      </c>
      <c r="AG61" s="58" t="n">
        <v>0</v>
      </c>
      <c r="AH61" s="58" t="n">
        <v>0</v>
      </c>
      <c r="AI61" s="58" t="n">
        <v>0</v>
      </c>
      <c r="AJ61" s="58" t="n">
        <v>0</v>
      </c>
      <c r="AK61" s="58" t="n">
        <v>0</v>
      </c>
      <c r="AL61" s="58" t="n">
        <v>0</v>
      </c>
      <c r="AM61" s="58" t="n">
        <v>0</v>
      </c>
      <c r="AN61" s="58" t="n">
        <v>0</v>
      </c>
      <c r="AO61" s="58" t="n">
        <v>0</v>
      </c>
      <c r="AP61" s="58" t="n">
        <v>0</v>
      </c>
      <c r="AQ61" s="58" t="n">
        <v>0.0513451837296736</v>
      </c>
      <c r="AR61" s="58" t="n">
        <v>49.3732872662762</v>
      </c>
      <c r="AS61" s="58" t="n">
        <v>0</v>
      </c>
      <c r="AT61" s="58" t="n">
        <v>0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0</v>
      </c>
      <c r="AZ61" s="58" t="n">
        <v>0</v>
      </c>
      <c r="BA61" s="58" t="n">
        <v>0</v>
      </c>
      <c r="BB61" s="58" t="n">
        <v>0</v>
      </c>
      <c r="BC61" s="58" t="n">
        <v>0</v>
      </c>
      <c r="BD61" s="58" t="n">
        <v>0</v>
      </c>
      <c r="BE61" s="58" t="n">
        <v>0</v>
      </c>
      <c r="BF61" s="58" t="n">
        <v>0</v>
      </c>
      <c r="BG61" s="58" t="n">
        <v>0</v>
      </c>
      <c r="BH61" s="58" t="n">
        <v>0</v>
      </c>
      <c r="BI61" s="58" t="n">
        <v>0</v>
      </c>
      <c r="BJ61" s="58" t="n">
        <v>0</v>
      </c>
      <c r="BK61" s="58" t="n">
        <v>0</v>
      </c>
      <c r="BL61" s="58" t="n">
        <v>0</v>
      </c>
      <c r="BM61" s="58" t="n">
        <v>0</v>
      </c>
      <c r="BN61" s="58" t="n">
        <v>0</v>
      </c>
      <c r="BO61" s="58" t="n">
        <v>0</v>
      </c>
      <c r="BP61" s="58" t="n">
        <v>0</v>
      </c>
      <c r="BQ61" s="58" t="n">
        <v>0</v>
      </c>
      <c r="BR61" s="58" t="n">
        <v>0</v>
      </c>
      <c r="BS61" s="58" t="n">
        <v>0</v>
      </c>
      <c r="BT61" s="58" t="n">
        <v>0</v>
      </c>
      <c r="BU61" s="58" t="n">
        <v>0</v>
      </c>
      <c r="BV61" s="58" t="n">
        <v>0</v>
      </c>
      <c r="BW61" s="58" t="n">
        <v>0</v>
      </c>
      <c r="BX61" s="58" t="n">
        <v>0</v>
      </c>
      <c r="BY61" s="58" t="n">
        <v>0</v>
      </c>
      <c r="BZ61" s="58" t="n">
        <v>0</v>
      </c>
      <c r="CA61" s="58" t="n">
        <v>0</v>
      </c>
      <c r="CB61" s="59" t="n">
        <v>0</v>
      </c>
      <c r="CC61" s="60" t="n">
        <v>49.4246324500059</v>
      </c>
      <c r="CD61" s="58" t="n">
        <v>114.285274358795</v>
      </c>
      <c r="CE61" s="58" t="n">
        <v>0</v>
      </c>
      <c r="CF61" s="58" t="n">
        <v>0</v>
      </c>
      <c r="CG61" s="61" t="n">
        <v>114.285274358795</v>
      </c>
      <c r="CH61" s="58" t="n">
        <v>0</v>
      </c>
      <c r="CI61" s="58" t="n">
        <v>0.713351430316662</v>
      </c>
      <c r="CJ61" s="61" t="n">
        <v>0.713351430316662</v>
      </c>
      <c r="CK61" s="58" t="n">
        <v>0</v>
      </c>
      <c r="CL61" s="58" t="n">
        <v>0</v>
      </c>
      <c r="CM61" s="58" t="n">
        <v>0</v>
      </c>
      <c r="CN61" s="61" t="n">
        <v>0</v>
      </c>
      <c r="CO61" s="61" t="n">
        <v>114.998625789112</v>
      </c>
      <c r="CP61" s="69" t="n">
        <v>164.423258239118</v>
      </c>
    </row>
    <row r="62" s="12" customFormat="true" ht="12" hidden="false" customHeight="true" outlineLevel="0" collapsed="false">
      <c r="A62" s="64"/>
      <c r="B62" s="49"/>
      <c r="C62" s="65" t="s">
        <v>224</v>
      </c>
      <c r="D62" s="66" t="n">
        <v>23.564649094625</v>
      </c>
      <c r="E62" s="66" t="n">
        <v>0.201475423893434</v>
      </c>
      <c r="F62" s="66" t="n">
        <v>1.30172617692053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66" t="n">
        <v>0</v>
      </c>
      <c r="X62" s="66" t="n">
        <v>0</v>
      </c>
      <c r="Y62" s="66" t="n">
        <v>0</v>
      </c>
      <c r="Z62" s="66" t="n">
        <v>410589.673120335</v>
      </c>
      <c r="AA62" s="66" t="n">
        <v>0</v>
      </c>
      <c r="AB62" s="66" t="n">
        <v>12066.3273155398</v>
      </c>
      <c r="AC62" s="66" t="n">
        <v>0</v>
      </c>
      <c r="AD62" s="66" t="n">
        <v>0</v>
      </c>
      <c r="AE62" s="66" t="n">
        <v>0</v>
      </c>
      <c r="AF62" s="66" t="n">
        <v>0</v>
      </c>
      <c r="AG62" s="66" t="n">
        <v>0</v>
      </c>
      <c r="AH62" s="66" t="n">
        <v>0</v>
      </c>
      <c r="AI62" s="66" t="n">
        <v>0</v>
      </c>
      <c r="AJ62" s="66" t="n">
        <v>0</v>
      </c>
      <c r="AK62" s="66" t="n">
        <v>0</v>
      </c>
      <c r="AL62" s="66" t="n">
        <v>0</v>
      </c>
      <c r="AM62" s="66" t="n">
        <v>0</v>
      </c>
      <c r="AN62" s="66" t="n">
        <v>0</v>
      </c>
      <c r="AO62" s="66" t="n">
        <v>51.5588196168656</v>
      </c>
      <c r="AP62" s="66" t="n">
        <v>12824.4254550635</v>
      </c>
      <c r="AQ62" s="66" t="n">
        <v>28435.8441656601</v>
      </c>
      <c r="AR62" s="66" t="n">
        <v>381263.389440246</v>
      </c>
      <c r="AS62" s="66" t="n">
        <v>1571.13978104027</v>
      </c>
      <c r="AT62" s="66" t="n">
        <v>0</v>
      </c>
      <c r="AU62" s="66" t="n">
        <v>0</v>
      </c>
      <c r="AV62" s="66" t="n">
        <v>0</v>
      </c>
      <c r="AW62" s="66" t="n">
        <v>0</v>
      </c>
      <c r="AX62" s="66" t="n">
        <v>0</v>
      </c>
      <c r="AY62" s="66" t="n">
        <v>0</v>
      </c>
      <c r="AZ62" s="66" t="n">
        <v>0</v>
      </c>
      <c r="BA62" s="66" t="n">
        <v>0</v>
      </c>
      <c r="BB62" s="66" t="n">
        <v>0</v>
      </c>
      <c r="BC62" s="66" t="n">
        <v>0</v>
      </c>
      <c r="BD62" s="66" t="n">
        <v>0</v>
      </c>
      <c r="BE62" s="66" t="n">
        <v>0</v>
      </c>
      <c r="BF62" s="66" t="n">
        <v>0</v>
      </c>
      <c r="BG62" s="66" t="n">
        <v>0</v>
      </c>
      <c r="BH62" s="66" t="n">
        <v>0</v>
      </c>
      <c r="BI62" s="66" t="n">
        <v>0</v>
      </c>
      <c r="BJ62" s="66" t="n">
        <v>0</v>
      </c>
      <c r="BK62" s="66" t="n">
        <v>25.9459311817417</v>
      </c>
      <c r="BL62" s="66" t="n">
        <v>0</v>
      </c>
      <c r="BM62" s="66" t="n">
        <v>0</v>
      </c>
      <c r="BN62" s="66" t="n">
        <v>0</v>
      </c>
      <c r="BO62" s="66" t="n">
        <v>0.698722820678881</v>
      </c>
      <c r="BP62" s="66" t="n">
        <v>6209.43047106603</v>
      </c>
      <c r="BQ62" s="66" t="n">
        <v>12121.4340797251</v>
      </c>
      <c r="BR62" s="66" t="n">
        <v>0</v>
      </c>
      <c r="BS62" s="66" t="n">
        <v>0</v>
      </c>
      <c r="BT62" s="66" t="n">
        <v>59352.0516029957</v>
      </c>
      <c r="BU62" s="66" t="n">
        <v>0</v>
      </c>
      <c r="BV62" s="66" t="n">
        <v>4602.90480409679</v>
      </c>
      <c r="BW62" s="66" t="n">
        <v>1265.61915081004</v>
      </c>
      <c r="BX62" s="66" t="n">
        <v>4681.53835181406</v>
      </c>
      <c r="BY62" s="66" t="n">
        <v>449.780123013381</v>
      </c>
      <c r="BZ62" s="66" t="n">
        <v>0</v>
      </c>
      <c r="CA62" s="66" t="n">
        <v>0</v>
      </c>
      <c r="CB62" s="67" t="n">
        <v>0</v>
      </c>
      <c r="CC62" s="68" t="n">
        <v>935536.829185721</v>
      </c>
      <c r="CD62" s="66" t="n">
        <v>1203152.98474118</v>
      </c>
      <c r="CE62" s="66" t="n">
        <v>0</v>
      </c>
      <c r="CF62" s="66" t="n">
        <v>0</v>
      </c>
      <c r="CG62" s="61" t="n">
        <v>1203152.98474118</v>
      </c>
      <c r="CH62" s="66" t="n">
        <v>0</v>
      </c>
      <c r="CI62" s="66" t="n">
        <v>7509.89930566527</v>
      </c>
      <c r="CJ62" s="61" t="n">
        <v>7509.89930566527</v>
      </c>
      <c r="CK62" s="66" t="n">
        <v>314131.065073965</v>
      </c>
      <c r="CL62" s="66" t="n">
        <v>33153.4613622237</v>
      </c>
      <c r="CM62" s="66" t="n">
        <v>20773.4453203034</v>
      </c>
      <c r="CN62" s="61" t="n">
        <v>368057.971756492</v>
      </c>
      <c r="CO62" s="61" t="n">
        <v>1578720.85580334</v>
      </c>
      <c r="CP62" s="69" t="n">
        <v>2514257.68498906</v>
      </c>
    </row>
    <row r="63" customFormat="false" ht="11.25" hidden="false" customHeight="true" outlineLevel="0" collapsed="false">
      <c r="A63" s="48"/>
      <c r="B63" s="49" t="s">
        <v>152</v>
      </c>
      <c r="C63" s="50" t="s">
        <v>245</v>
      </c>
      <c r="D63" s="51" t="n">
        <v>6.43183143145915</v>
      </c>
      <c r="E63" s="51" t="n">
        <v>0.0716893378051977</v>
      </c>
      <c r="F63" s="51" t="n">
        <v>0.463717375107456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27923.8538925747</v>
      </c>
      <c r="AB63" s="51" t="n">
        <v>14484.6618772883</v>
      </c>
      <c r="AC63" s="51" t="n">
        <v>0</v>
      </c>
      <c r="AD63" s="51" t="n">
        <v>0</v>
      </c>
      <c r="AE63" s="51" t="n">
        <v>0</v>
      </c>
      <c r="AF63" s="51" t="n">
        <v>0</v>
      </c>
      <c r="AG63" s="51" t="n">
        <v>0</v>
      </c>
      <c r="AH63" s="51" t="n">
        <v>0</v>
      </c>
      <c r="AI63" s="51" t="n">
        <v>0</v>
      </c>
      <c r="AJ63" s="51" t="n">
        <v>0</v>
      </c>
      <c r="AK63" s="51" t="n">
        <v>0</v>
      </c>
      <c r="AL63" s="51" t="n">
        <v>0</v>
      </c>
      <c r="AM63" s="51" t="n">
        <v>0</v>
      </c>
      <c r="AN63" s="51" t="n">
        <v>0</v>
      </c>
      <c r="AO63" s="51" t="n">
        <v>5.21807416351944</v>
      </c>
      <c r="AP63" s="51" t="n">
        <v>0</v>
      </c>
      <c r="AQ63" s="51" t="n">
        <v>2923.67582060929</v>
      </c>
      <c r="AR63" s="51" t="n">
        <v>52774.6497526482</v>
      </c>
      <c r="AS63" s="51" t="n">
        <v>0</v>
      </c>
      <c r="AT63" s="51" t="n">
        <v>0</v>
      </c>
      <c r="AU63" s="51" t="n">
        <v>0</v>
      </c>
      <c r="AV63" s="51" t="n">
        <v>0</v>
      </c>
      <c r="AW63" s="51" t="n">
        <v>0</v>
      </c>
      <c r="AX63" s="51" t="n">
        <v>0</v>
      </c>
      <c r="AY63" s="51" t="n">
        <v>0</v>
      </c>
      <c r="AZ63" s="51" t="n">
        <v>0</v>
      </c>
      <c r="BA63" s="51" t="n">
        <v>0</v>
      </c>
      <c r="BB63" s="51" t="n">
        <v>0</v>
      </c>
      <c r="BC63" s="51" t="n">
        <v>0</v>
      </c>
      <c r="BD63" s="51" t="n">
        <v>0</v>
      </c>
      <c r="BE63" s="51" t="n">
        <v>0</v>
      </c>
      <c r="BF63" s="51" t="n">
        <v>0</v>
      </c>
      <c r="BG63" s="51" t="n">
        <v>0</v>
      </c>
      <c r="BH63" s="51" t="n">
        <v>0</v>
      </c>
      <c r="BI63" s="51" t="n">
        <v>0</v>
      </c>
      <c r="BJ63" s="51" t="n">
        <v>0</v>
      </c>
      <c r="BK63" s="51" t="n">
        <v>0</v>
      </c>
      <c r="BL63" s="51" t="n">
        <v>0</v>
      </c>
      <c r="BM63" s="51" t="n">
        <v>0</v>
      </c>
      <c r="BN63" s="51" t="n">
        <v>0</v>
      </c>
      <c r="BO63" s="51" t="n">
        <v>0.197872775305757</v>
      </c>
      <c r="BP63" s="51" t="n">
        <v>803.910696381346</v>
      </c>
      <c r="BQ63" s="51" t="n">
        <v>2755.83227843262</v>
      </c>
      <c r="BR63" s="51" t="n">
        <v>0</v>
      </c>
      <c r="BS63" s="51" t="n">
        <v>0</v>
      </c>
      <c r="BT63" s="51" t="n">
        <v>24108.1603624323</v>
      </c>
      <c r="BU63" s="51" t="n">
        <v>0</v>
      </c>
      <c r="BV63" s="51" t="n">
        <v>2297.12576071954</v>
      </c>
      <c r="BW63" s="51" t="n">
        <v>1063.53230813104</v>
      </c>
      <c r="BX63" s="51" t="n">
        <v>7632.61749230066</v>
      </c>
      <c r="BY63" s="51" t="n">
        <v>110.752876350386</v>
      </c>
      <c r="BZ63" s="51" t="n">
        <v>0</v>
      </c>
      <c r="CA63" s="51" t="n">
        <v>0</v>
      </c>
      <c r="CB63" s="52" t="n">
        <v>0</v>
      </c>
      <c r="CC63" s="60" t="n">
        <v>136891.156302952</v>
      </c>
      <c r="CD63" s="51" t="n">
        <v>609668.28605905</v>
      </c>
      <c r="CE63" s="51" t="n">
        <v>0</v>
      </c>
      <c r="CF63" s="51" t="n">
        <v>0</v>
      </c>
      <c r="CG63" s="54" t="n">
        <v>609668.28605905</v>
      </c>
      <c r="CH63" s="51" t="n">
        <v>0</v>
      </c>
      <c r="CI63" s="51" t="n">
        <v>2198.41024826113</v>
      </c>
      <c r="CJ63" s="54" t="n">
        <v>2198.41024826113</v>
      </c>
      <c r="CK63" s="51" t="n">
        <v>255808.817760263</v>
      </c>
      <c r="CL63" s="51" t="n">
        <v>45187.1730896183</v>
      </c>
      <c r="CM63" s="51" t="n">
        <v>1596.51306255249</v>
      </c>
      <c r="CN63" s="54" t="n">
        <v>302592.503912434</v>
      </c>
      <c r="CO63" s="54" t="n">
        <v>914459.200219746</v>
      </c>
      <c r="CP63" s="55" t="n">
        <v>1051350.3565227</v>
      </c>
    </row>
    <row r="64" customFormat="false" ht="11.25" hidden="false" customHeight="true" outlineLevel="0" collapsed="false">
      <c r="A64" s="56"/>
      <c r="B64" s="49"/>
      <c r="C64" s="57" t="s">
        <v>246</v>
      </c>
      <c r="D64" s="58" t="n">
        <v>0.00613708843254495</v>
      </c>
      <c r="E64" s="58" t="n">
        <v>6.84041257097032E-005</v>
      </c>
      <c r="F64" s="58" t="n">
        <v>0.000442467214675822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190183.002320056</v>
      </c>
      <c r="AB64" s="58" t="n">
        <v>12880.5109246372</v>
      </c>
      <c r="AC64" s="58" t="n">
        <v>0</v>
      </c>
      <c r="AD64" s="58" t="n">
        <v>0</v>
      </c>
      <c r="AE64" s="58" t="n">
        <v>0</v>
      </c>
      <c r="AF64" s="58" t="n">
        <v>0</v>
      </c>
      <c r="AG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  <c r="AL64" s="58" t="n">
        <v>0</v>
      </c>
      <c r="AM64" s="58" t="n">
        <v>0</v>
      </c>
      <c r="AN64" s="58" t="n">
        <v>0</v>
      </c>
      <c r="AO64" s="58" t="n">
        <v>4.41164970787417</v>
      </c>
      <c r="AP64" s="58" t="n">
        <v>5450.37739640541</v>
      </c>
      <c r="AQ64" s="58" t="n">
        <v>225.139662627365</v>
      </c>
      <c r="AR64" s="58" t="n">
        <v>7008.26564235007</v>
      </c>
      <c r="AS64" s="58" t="n">
        <v>179.433657592235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0</v>
      </c>
      <c r="AZ64" s="58" t="n">
        <v>0</v>
      </c>
      <c r="BA64" s="58" t="n">
        <v>0</v>
      </c>
      <c r="BB64" s="58" t="n">
        <v>0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9.30872580494448</v>
      </c>
      <c r="BL64" s="58" t="n">
        <v>0</v>
      </c>
      <c r="BM64" s="58" t="n">
        <v>0</v>
      </c>
      <c r="BN64" s="58" t="n">
        <v>0</v>
      </c>
      <c r="BO64" s="58" t="n">
        <v>0.000188805122364508</v>
      </c>
      <c r="BP64" s="58" t="n">
        <v>28.2639879041839</v>
      </c>
      <c r="BQ64" s="58" t="n">
        <v>18.3413999143371</v>
      </c>
      <c r="BR64" s="58" t="n">
        <v>0</v>
      </c>
      <c r="BS64" s="58" t="n">
        <v>0</v>
      </c>
      <c r="BT64" s="58" t="n">
        <v>1914.63347383814</v>
      </c>
      <c r="BU64" s="58" t="n">
        <v>0</v>
      </c>
      <c r="BV64" s="58" t="n">
        <v>2.19185842857428</v>
      </c>
      <c r="BW64" s="58" t="n">
        <v>1.01479522518955</v>
      </c>
      <c r="BX64" s="58" t="n">
        <v>7.28284766496401</v>
      </c>
      <c r="BY64" s="58" t="n">
        <v>0.105677551341998</v>
      </c>
      <c r="BZ64" s="58" t="n">
        <v>0</v>
      </c>
      <c r="CA64" s="58" t="n">
        <v>0</v>
      </c>
      <c r="CB64" s="59" t="n">
        <v>0</v>
      </c>
      <c r="CC64" s="60" t="n">
        <v>217912.290856473</v>
      </c>
      <c r="CD64" s="58" t="n">
        <v>9333.54424847816</v>
      </c>
      <c r="CE64" s="58" t="n">
        <v>0</v>
      </c>
      <c r="CF64" s="58" t="n">
        <v>0</v>
      </c>
      <c r="CG64" s="61" t="n">
        <v>9333.54424847816</v>
      </c>
      <c r="CH64" s="58" t="n">
        <v>0</v>
      </c>
      <c r="CI64" s="58" t="n">
        <v>33.65594011965</v>
      </c>
      <c r="CJ64" s="61" t="n">
        <v>33.65594011965</v>
      </c>
      <c r="CK64" s="58" t="n">
        <v>0</v>
      </c>
      <c r="CL64" s="58" t="n">
        <v>0</v>
      </c>
      <c r="CM64" s="58" t="n">
        <v>0</v>
      </c>
      <c r="CN64" s="61" t="n">
        <v>0</v>
      </c>
      <c r="CO64" s="61" t="n">
        <v>9367.20018859781</v>
      </c>
      <c r="CP64" s="69" t="n">
        <v>227279.491045071</v>
      </c>
    </row>
    <row r="65" customFormat="false" ht="11.25" hidden="false" customHeight="true" outlineLevel="0" collapsed="false">
      <c r="A65" s="56" t="n">
        <v>13</v>
      </c>
      <c r="B65" s="49"/>
      <c r="C65" s="57" t="s">
        <v>247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0</v>
      </c>
      <c r="AA65" s="58" t="n">
        <v>67079.3236618023</v>
      </c>
      <c r="AB65" s="58" t="n">
        <v>0</v>
      </c>
      <c r="AC65" s="58" t="n">
        <v>0</v>
      </c>
      <c r="AD65" s="58" t="n">
        <v>0</v>
      </c>
      <c r="AE65" s="58" t="n">
        <v>0</v>
      </c>
      <c r="AF65" s="58" t="n">
        <v>0</v>
      </c>
      <c r="AG65" s="58" t="n">
        <v>0</v>
      </c>
      <c r="AH65" s="58" t="n">
        <v>0</v>
      </c>
      <c r="AI65" s="58" t="n">
        <v>0</v>
      </c>
      <c r="AJ65" s="58" t="n">
        <v>0</v>
      </c>
      <c r="AK65" s="58" t="n">
        <v>0</v>
      </c>
      <c r="AL65" s="58" t="n">
        <v>0</v>
      </c>
      <c r="AM65" s="58" t="n">
        <v>0</v>
      </c>
      <c r="AN65" s="58" t="n">
        <v>0</v>
      </c>
      <c r="AO65" s="58" t="n">
        <v>0</v>
      </c>
      <c r="AP65" s="58" t="n">
        <v>0.173515272961773</v>
      </c>
      <c r="AQ65" s="58" t="n">
        <v>3.20889997691301</v>
      </c>
      <c r="AR65" s="58" t="n">
        <v>346.827862044629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0</v>
      </c>
      <c r="BC65" s="58" t="n">
        <v>0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0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0</v>
      </c>
      <c r="BQ65" s="58" t="n">
        <v>0</v>
      </c>
      <c r="BR65" s="58" t="n">
        <v>0</v>
      </c>
      <c r="BS65" s="58" t="n">
        <v>0</v>
      </c>
      <c r="BT65" s="58" t="n">
        <v>0</v>
      </c>
      <c r="BU65" s="58" t="n">
        <v>0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v>0</v>
      </c>
      <c r="CB65" s="59" t="n">
        <v>0</v>
      </c>
      <c r="CC65" s="60" t="n">
        <v>67429.5339390968</v>
      </c>
      <c r="CD65" s="58" t="n">
        <v>2888.11859212358</v>
      </c>
      <c r="CE65" s="58" t="n">
        <v>0</v>
      </c>
      <c r="CF65" s="58" t="n">
        <v>0</v>
      </c>
      <c r="CG65" s="61" t="n">
        <v>2888.11859212358</v>
      </c>
      <c r="CH65" s="58" t="n">
        <v>0</v>
      </c>
      <c r="CI65" s="58" t="n">
        <v>10.4143017708207</v>
      </c>
      <c r="CJ65" s="61" t="n">
        <v>10.4143017708207</v>
      </c>
      <c r="CK65" s="58" t="n">
        <v>0</v>
      </c>
      <c r="CL65" s="58" t="n">
        <v>0</v>
      </c>
      <c r="CM65" s="58" t="n">
        <v>0</v>
      </c>
      <c r="CN65" s="61" t="n">
        <v>0</v>
      </c>
      <c r="CO65" s="61" t="n">
        <v>2898.5328938944</v>
      </c>
      <c r="CP65" s="69" t="n">
        <v>70328.0668329912</v>
      </c>
    </row>
    <row r="66" customFormat="false" ht="11.25" hidden="false" customHeight="true" outlineLevel="0" collapsed="false">
      <c r="A66" s="56"/>
      <c r="B66" s="49"/>
      <c r="C66" s="57" t="s">
        <v>248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58" t="n">
        <v>0</v>
      </c>
      <c r="Z66" s="58" t="n">
        <v>0</v>
      </c>
      <c r="AA66" s="58" t="n">
        <v>9857.39334108951</v>
      </c>
      <c r="AB66" s="58" t="n">
        <v>0</v>
      </c>
      <c r="AC66" s="58" t="n">
        <v>0</v>
      </c>
      <c r="AD66" s="58" t="n">
        <v>0</v>
      </c>
      <c r="AE66" s="58" t="n">
        <v>0</v>
      </c>
      <c r="AF66" s="58" t="n">
        <v>0</v>
      </c>
      <c r="AG66" s="58" t="n">
        <v>0</v>
      </c>
      <c r="AH66" s="58" t="n">
        <v>0</v>
      </c>
      <c r="AI66" s="58" t="n">
        <v>0</v>
      </c>
      <c r="AJ66" s="58" t="n">
        <v>0</v>
      </c>
      <c r="AK66" s="58" t="n">
        <v>0</v>
      </c>
      <c r="AL66" s="58" t="n">
        <v>0</v>
      </c>
      <c r="AM66" s="58" t="n">
        <v>0</v>
      </c>
      <c r="AN66" s="58" t="n">
        <v>0</v>
      </c>
      <c r="AO66" s="58" t="n">
        <v>0</v>
      </c>
      <c r="AP66" s="58" t="n">
        <v>0</v>
      </c>
      <c r="AQ66" s="58" t="n">
        <v>0.00583887895682298</v>
      </c>
      <c r="AR66" s="58" t="n">
        <v>5.12341211210031</v>
      </c>
      <c r="AS66" s="58" t="n">
        <v>0</v>
      </c>
      <c r="AT66" s="58" t="n">
        <v>0</v>
      </c>
      <c r="AU66" s="58" t="n">
        <v>0</v>
      </c>
      <c r="AV66" s="58" t="n">
        <v>0</v>
      </c>
      <c r="AW66" s="58" t="n">
        <v>0</v>
      </c>
      <c r="AX66" s="58" t="n">
        <v>0</v>
      </c>
      <c r="AY66" s="58" t="n">
        <v>0</v>
      </c>
      <c r="AZ66" s="58" t="n">
        <v>0</v>
      </c>
      <c r="BA66" s="58" t="n">
        <v>0</v>
      </c>
      <c r="BB66" s="58" t="n">
        <v>0</v>
      </c>
      <c r="BC66" s="58" t="n">
        <v>0</v>
      </c>
      <c r="BD66" s="58" t="n">
        <v>0</v>
      </c>
      <c r="BE66" s="58" t="n">
        <v>0</v>
      </c>
      <c r="BF66" s="58" t="n">
        <v>0</v>
      </c>
      <c r="BG66" s="58" t="n">
        <v>0</v>
      </c>
      <c r="BH66" s="58" t="n">
        <v>0</v>
      </c>
      <c r="BI66" s="58" t="n">
        <v>0</v>
      </c>
      <c r="BJ66" s="58" t="n">
        <v>0</v>
      </c>
      <c r="BK66" s="58" t="n">
        <v>0</v>
      </c>
      <c r="BL66" s="58" t="n">
        <v>0</v>
      </c>
      <c r="BM66" s="58" t="n">
        <v>0</v>
      </c>
      <c r="BN66" s="58" t="n">
        <v>0</v>
      </c>
      <c r="BO66" s="58" t="n">
        <v>0</v>
      </c>
      <c r="BP66" s="58" t="n">
        <v>0</v>
      </c>
      <c r="BQ66" s="58" t="n">
        <v>0</v>
      </c>
      <c r="BR66" s="58" t="n">
        <v>0</v>
      </c>
      <c r="BS66" s="58" t="n">
        <v>0</v>
      </c>
      <c r="BT66" s="58" t="n">
        <v>0</v>
      </c>
      <c r="BU66" s="58" t="n">
        <v>0</v>
      </c>
      <c r="BV66" s="58" t="n">
        <v>0</v>
      </c>
      <c r="BW66" s="58" t="n">
        <v>0</v>
      </c>
      <c r="BX66" s="58" t="n">
        <v>0</v>
      </c>
      <c r="BY66" s="58" t="n">
        <v>0</v>
      </c>
      <c r="BZ66" s="58" t="n">
        <v>0</v>
      </c>
      <c r="CA66" s="58" t="n">
        <v>0</v>
      </c>
      <c r="CB66" s="59" t="n">
        <v>0</v>
      </c>
      <c r="CC66" s="60" t="n">
        <v>9862.52259208057</v>
      </c>
      <c r="CD66" s="58" t="n">
        <v>422.428173523399</v>
      </c>
      <c r="CE66" s="58" t="n">
        <v>0</v>
      </c>
      <c r="CF66" s="58" t="n">
        <v>0</v>
      </c>
      <c r="CG66" s="61" t="n">
        <v>422.428173523399</v>
      </c>
      <c r="CH66" s="58" t="n">
        <v>0</v>
      </c>
      <c r="CI66" s="58" t="n">
        <v>1.52323886130124</v>
      </c>
      <c r="CJ66" s="61" t="n">
        <v>1.52323886130124</v>
      </c>
      <c r="CK66" s="58" t="n">
        <v>0</v>
      </c>
      <c r="CL66" s="58" t="n">
        <v>0</v>
      </c>
      <c r="CM66" s="58" t="n">
        <v>0</v>
      </c>
      <c r="CN66" s="61" t="n">
        <v>0</v>
      </c>
      <c r="CO66" s="61" t="n">
        <v>423.9514123847</v>
      </c>
      <c r="CP66" s="69" t="n">
        <v>10286.4740044653</v>
      </c>
    </row>
    <row r="67" s="12" customFormat="true" ht="12" hidden="false" customHeight="true" outlineLevel="0" collapsed="false">
      <c r="A67" s="64"/>
      <c r="B67" s="49"/>
      <c r="C67" s="65" t="s">
        <v>224</v>
      </c>
      <c r="D67" s="66" t="n">
        <v>6.4379685198917</v>
      </c>
      <c r="E67" s="66" t="n">
        <v>0.0717577419309075</v>
      </c>
      <c r="F67" s="66" t="n">
        <v>0.464159842322132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66" t="n">
        <v>0</v>
      </c>
      <c r="R67" s="66" t="n">
        <v>0</v>
      </c>
      <c r="S67" s="66" t="n">
        <v>0</v>
      </c>
      <c r="T67" s="66" t="n">
        <v>0</v>
      </c>
      <c r="U67" s="66" t="n">
        <v>0</v>
      </c>
      <c r="V67" s="66" t="n">
        <v>0</v>
      </c>
      <c r="W67" s="66" t="n">
        <v>0</v>
      </c>
      <c r="X67" s="66" t="n">
        <v>0</v>
      </c>
      <c r="Y67" s="66" t="n">
        <v>0</v>
      </c>
      <c r="Z67" s="66" t="n">
        <v>0</v>
      </c>
      <c r="AA67" s="66" t="n">
        <v>295043.573215523</v>
      </c>
      <c r="AB67" s="66" t="n">
        <v>27365.1728019255</v>
      </c>
      <c r="AC67" s="66" t="n">
        <v>0</v>
      </c>
      <c r="AD67" s="66" t="n">
        <v>0</v>
      </c>
      <c r="AE67" s="66" t="n">
        <v>0</v>
      </c>
      <c r="AF67" s="66" t="n">
        <v>0</v>
      </c>
      <c r="AG67" s="66" t="n">
        <v>0</v>
      </c>
      <c r="AH67" s="66" t="n">
        <v>0</v>
      </c>
      <c r="AI67" s="66" t="n">
        <v>0</v>
      </c>
      <c r="AJ67" s="66" t="n">
        <v>0</v>
      </c>
      <c r="AK67" s="66" t="n">
        <v>0</v>
      </c>
      <c r="AL67" s="66" t="n">
        <v>0</v>
      </c>
      <c r="AM67" s="66" t="n">
        <v>0</v>
      </c>
      <c r="AN67" s="66" t="n">
        <v>0</v>
      </c>
      <c r="AO67" s="66" t="n">
        <v>9.62972387139361</v>
      </c>
      <c r="AP67" s="66" t="n">
        <v>5450.55091167837</v>
      </c>
      <c r="AQ67" s="66" t="n">
        <v>3152.03022209253</v>
      </c>
      <c r="AR67" s="66" t="n">
        <v>60134.866669155</v>
      </c>
      <c r="AS67" s="66" t="n">
        <v>179.433657592235</v>
      </c>
      <c r="AT67" s="66" t="n">
        <v>0</v>
      </c>
      <c r="AU67" s="66" t="n">
        <v>0</v>
      </c>
      <c r="AV67" s="66" t="n">
        <v>0</v>
      </c>
      <c r="AW67" s="66" t="n">
        <v>0</v>
      </c>
      <c r="AX67" s="66" t="n">
        <v>0</v>
      </c>
      <c r="AY67" s="66" t="n">
        <v>0</v>
      </c>
      <c r="AZ67" s="66" t="n">
        <v>0</v>
      </c>
      <c r="BA67" s="66" t="n">
        <v>0</v>
      </c>
      <c r="BB67" s="66" t="n">
        <v>0</v>
      </c>
      <c r="BC67" s="66" t="n">
        <v>0</v>
      </c>
      <c r="BD67" s="66" t="n">
        <v>0</v>
      </c>
      <c r="BE67" s="66" t="n">
        <v>0</v>
      </c>
      <c r="BF67" s="66" t="n">
        <v>0</v>
      </c>
      <c r="BG67" s="66" t="n">
        <v>0</v>
      </c>
      <c r="BH67" s="66" t="n">
        <v>0</v>
      </c>
      <c r="BI67" s="66" t="n">
        <v>0</v>
      </c>
      <c r="BJ67" s="66" t="n">
        <v>0</v>
      </c>
      <c r="BK67" s="66" t="n">
        <v>9.30872580494448</v>
      </c>
      <c r="BL67" s="66" t="n">
        <v>0</v>
      </c>
      <c r="BM67" s="66" t="n">
        <v>0</v>
      </c>
      <c r="BN67" s="66" t="n">
        <v>0</v>
      </c>
      <c r="BO67" s="66" t="n">
        <v>0.198061580428122</v>
      </c>
      <c r="BP67" s="66" t="n">
        <v>832.17468428553</v>
      </c>
      <c r="BQ67" s="66" t="n">
        <v>2774.17367834696</v>
      </c>
      <c r="BR67" s="66" t="n">
        <v>0</v>
      </c>
      <c r="BS67" s="66" t="n">
        <v>0</v>
      </c>
      <c r="BT67" s="66" t="n">
        <v>26022.7938362704</v>
      </c>
      <c r="BU67" s="66" t="n">
        <v>0</v>
      </c>
      <c r="BV67" s="66" t="n">
        <v>2299.31761914812</v>
      </c>
      <c r="BW67" s="66" t="n">
        <v>1064.54710335623</v>
      </c>
      <c r="BX67" s="66" t="n">
        <v>7639.90033996562</v>
      </c>
      <c r="BY67" s="66" t="n">
        <v>110.858553901728</v>
      </c>
      <c r="BZ67" s="66" t="n">
        <v>0</v>
      </c>
      <c r="CA67" s="66" t="n">
        <v>0</v>
      </c>
      <c r="CB67" s="67" t="n">
        <v>0</v>
      </c>
      <c r="CC67" s="68" t="n">
        <v>432095.503690602</v>
      </c>
      <c r="CD67" s="66" t="n">
        <v>622312.377073176</v>
      </c>
      <c r="CE67" s="66" t="n">
        <v>0</v>
      </c>
      <c r="CF67" s="66" t="n">
        <v>0</v>
      </c>
      <c r="CG67" s="61" t="n">
        <v>622312.377073176</v>
      </c>
      <c r="CH67" s="66" t="n">
        <v>0</v>
      </c>
      <c r="CI67" s="66" t="n">
        <v>2244.0037290129</v>
      </c>
      <c r="CJ67" s="61" t="n">
        <v>2244.0037290129</v>
      </c>
      <c r="CK67" s="66" t="n">
        <v>255808.817760263</v>
      </c>
      <c r="CL67" s="66" t="n">
        <v>45187.1730896183</v>
      </c>
      <c r="CM67" s="66" t="n">
        <v>1596.51306255249</v>
      </c>
      <c r="CN67" s="61" t="n">
        <v>302592.503912434</v>
      </c>
      <c r="CO67" s="61" t="n">
        <v>927148.884714623</v>
      </c>
      <c r="CP67" s="69" t="n">
        <v>1359244.38840522</v>
      </c>
    </row>
    <row r="68" customFormat="false" ht="11.25" hidden="false" customHeight="true" outlineLevel="0" collapsed="false">
      <c r="A68" s="48"/>
      <c r="B68" s="49" t="s">
        <v>153</v>
      </c>
      <c r="C68" s="50" t="s">
        <v>245</v>
      </c>
      <c r="D68" s="51" t="n">
        <v>75.9854080517834</v>
      </c>
      <c r="E68" s="51" t="n">
        <v>0.025440923624929</v>
      </c>
      <c r="F68" s="51" t="n">
        <v>0.170003369307126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.367244119114658</v>
      </c>
      <c r="AB68" s="51" t="n">
        <v>23072.6915102242</v>
      </c>
      <c r="AC68" s="51" t="n">
        <v>0</v>
      </c>
      <c r="AD68" s="51" t="n">
        <v>0</v>
      </c>
      <c r="AE68" s="51" t="n">
        <v>0</v>
      </c>
      <c r="AF68" s="51" t="n">
        <v>0</v>
      </c>
      <c r="AG68" s="51" t="n">
        <v>0</v>
      </c>
      <c r="AH68" s="51" t="n">
        <v>0</v>
      </c>
      <c r="AI68" s="51" t="n">
        <v>0</v>
      </c>
      <c r="AJ68" s="51" t="n">
        <v>0</v>
      </c>
      <c r="AK68" s="51" t="n">
        <v>0</v>
      </c>
      <c r="AL68" s="51" t="n">
        <v>0</v>
      </c>
      <c r="AM68" s="51" t="n">
        <v>0</v>
      </c>
      <c r="AN68" s="51" t="n">
        <v>0</v>
      </c>
      <c r="AO68" s="51" t="n">
        <v>0</v>
      </c>
      <c r="AP68" s="51" t="n">
        <v>660.562132681757</v>
      </c>
      <c r="AQ68" s="51" t="n">
        <v>2186.19759891699</v>
      </c>
      <c r="AR68" s="51" t="n">
        <v>63776.121853589</v>
      </c>
      <c r="AS68" s="51" t="n">
        <v>0</v>
      </c>
      <c r="AT68" s="51" t="n">
        <v>0</v>
      </c>
      <c r="AU68" s="51" t="n">
        <v>0</v>
      </c>
      <c r="AV68" s="51" t="n">
        <v>0</v>
      </c>
      <c r="AW68" s="51" t="n">
        <v>0</v>
      </c>
      <c r="AX68" s="51" t="n">
        <v>0</v>
      </c>
      <c r="AY68" s="51" t="n">
        <v>0</v>
      </c>
      <c r="AZ68" s="51" t="n">
        <v>0</v>
      </c>
      <c r="BA68" s="51" t="n">
        <v>0</v>
      </c>
      <c r="BB68" s="51" t="n">
        <v>0</v>
      </c>
      <c r="BC68" s="51" t="n">
        <v>0</v>
      </c>
      <c r="BD68" s="51" t="n">
        <v>0</v>
      </c>
      <c r="BE68" s="51" t="n">
        <v>0</v>
      </c>
      <c r="BF68" s="51" t="n">
        <v>0</v>
      </c>
      <c r="BG68" s="51" t="n">
        <v>0</v>
      </c>
      <c r="BH68" s="51" t="n">
        <v>0</v>
      </c>
      <c r="BI68" s="51" t="n">
        <v>0</v>
      </c>
      <c r="BJ68" s="51" t="n">
        <v>0</v>
      </c>
      <c r="BK68" s="51" t="n">
        <v>0</v>
      </c>
      <c r="BL68" s="51" t="n">
        <v>0</v>
      </c>
      <c r="BM68" s="51" t="n">
        <v>0</v>
      </c>
      <c r="BN68" s="51" t="n">
        <v>0</v>
      </c>
      <c r="BO68" s="51" t="n">
        <v>0.0928747292721706</v>
      </c>
      <c r="BP68" s="51" t="n">
        <v>649.514169600481</v>
      </c>
      <c r="BQ68" s="51" t="n">
        <v>2138.90279864393</v>
      </c>
      <c r="BR68" s="51" t="n">
        <v>0</v>
      </c>
      <c r="BS68" s="51" t="n">
        <v>0</v>
      </c>
      <c r="BT68" s="51" t="n">
        <v>9330.53466414565</v>
      </c>
      <c r="BU68" s="51" t="n">
        <v>0</v>
      </c>
      <c r="BV68" s="51" t="n">
        <v>7914.9463708853</v>
      </c>
      <c r="BW68" s="51" t="n">
        <v>2054.85669740618</v>
      </c>
      <c r="BX68" s="51" t="n">
        <v>8306.22118501598</v>
      </c>
      <c r="BY68" s="51" t="n">
        <v>87.2861299125564</v>
      </c>
      <c r="BZ68" s="51" t="n">
        <v>0</v>
      </c>
      <c r="CA68" s="51" t="n">
        <v>0</v>
      </c>
      <c r="CB68" s="52" t="n">
        <v>0</v>
      </c>
      <c r="CC68" s="60" t="n">
        <v>120254.476082215</v>
      </c>
      <c r="CD68" s="51" t="n">
        <v>172467.124577943</v>
      </c>
      <c r="CE68" s="51" t="n">
        <v>0</v>
      </c>
      <c r="CF68" s="51" t="n">
        <v>0</v>
      </c>
      <c r="CG68" s="54" t="n">
        <v>172467.124577943</v>
      </c>
      <c r="CH68" s="51" t="n">
        <v>0</v>
      </c>
      <c r="CI68" s="51" t="n">
        <v>73.2522773227885</v>
      </c>
      <c r="CJ68" s="54" t="n">
        <v>73.2522773227885</v>
      </c>
      <c r="CK68" s="51" t="n">
        <v>512394.470814324</v>
      </c>
      <c r="CL68" s="51" t="n">
        <v>54637.5801362526</v>
      </c>
      <c r="CM68" s="51" t="n">
        <v>37779.6846773696</v>
      </c>
      <c r="CN68" s="54" t="n">
        <v>604811.735627946</v>
      </c>
      <c r="CO68" s="54" t="n">
        <v>777352.112483212</v>
      </c>
      <c r="CP68" s="55" t="n">
        <v>897606.588565427</v>
      </c>
    </row>
    <row r="69" customFormat="false" ht="11.25" hidden="false" customHeight="true" outlineLevel="0" collapsed="false">
      <c r="A69" s="56"/>
      <c r="B69" s="49"/>
      <c r="C69" s="57" t="s">
        <v>246</v>
      </c>
      <c r="D69" s="58" t="n">
        <v>1.04141438118005</v>
      </c>
      <c r="E69" s="58" t="n">
        <v>0.000348679363746374</v>
      </c>
      <c r="F69" s="58" t="n">
        <v>0.00232997305910169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8" t="n">
        <v>0</v>
      </c>
      <c r="W69" s="58" t="n">
        <v>0</v>
      </c>
      <c r="X69" s="58" t="n">
        <v>0</v>
      </c>
      <c r="Y69" s="58" t="n">
        <v>0</v>
      </c>
      <c r="Z69" s="58" t="n">
        <v>34247.9254011196</v>
      </c>
      <c r="AA69" s="58" t="n">
        <v>37.8632688814124</v>
      </c>
      <c r="AB69" s="58" t="n">
        <v>80514.6348092804</v>
      </c>
      <c r="AC69" s="58" t="n">
        <v>0</v>
      </c>
      <c r="AD69" s="58" t="n">
        <v>0</v>
      </c>
      <c r="AE69" s="58" t="n">
        <v>0</v>
      </c>
      <c r="AF69" s="58" t="n">
        <v>0</v>
      </c>
      <c r="AG69" s="58" t="n">
        <v>0</v>
      </c>
      <c r="AH69" s="58" t="n">
        <v>0</v>
      </c>
      <c r="AI69" s="58" t="n">
        <v>0</v>
      </c>
      <c r="AJ69" s="58" t="n">
        <v>0</v>
      </c>
      <c r="AK69" s="58" t="n">
        <v>0</v>
      </c>
      <c r="AL69" s="58" t="n">
        <v>0</v>
      </c>
      <c r="AM69" s="58" t="n">
        <v>0</v>
      </c>
      <c r="AN69" s="58" t="n">
        <v>0</v>
      </c>
      <c r="AO69" s="58" t="n">
        <v>0</v>
      </c>
      <c r="AP69" s="58" t="n">
        <v>177.507743960945</v>
      </c>
      <c r="AQ69" s="58" t="n">
        <v>237.345981628743</v>
      </c>
      <c r="AR69" s="58" t="n">
        <v>14642.1369760781</v>
      </c>
      <c r="AS69" s="58" t="n">
        <v>160.597933011631</v>
      </c>
      <c r="AT69" s="58" t="n">
        <v>0</v>
      </c>
      <c r="AU69" s="58" t="n">
        <v>0</v>
      </c>
      <c r="AV69" s="58" t="n">
        <v>0</v>
      </c>
      <c r="AW69" s="58" t="n">
        <v>0</v>
      </c>
      <c r="AX69" s="58" t="n">
        <v>0</v>
      </c>
      <c r="AY69" s="58" t="n">
        <v>0</v>
      </c>
      <c r="AZ69" s="58" t="n">
        <v>0</v>
      </c>
      <c r="BA69" s="58" t="n">
        <v>0</v>
      </c>
      <c r="BB69" s="58" t="n">
        <v>0</v>
      </c>
      <c r="BC69" s="58" t="n">
        <v>0</v>
      </c>
      <c r="BD69" s="58" t="n">
        <v>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58" t="n">
        <v>0</v>
      </c>
      <c r="BK69" s="58" t="n">
        <v>3.40208640178888</v>
      </c>
      <c r="BL69" s="58" t="n">
        <v>0</v>
      </c>
      <c r="BM69" s="58" t="n">
        <v>0</v>
      </c>
      <c r="BN69" s="58" t="n">
        <v>0</v>
      </c>
      <c r="BO69" s="58" t="n">
        <v>0.0012728901665742</v>
      </c>
      <c r="BP69" s="58" t="n">
        <v>33.6615931405012</v>
      </c>
      <c r="BQ69" s="58" t="n">
        <v>39.1345398472565</v>
      </c>
      <c r="BR69" s="58" t="n">
        <v>0</v>
      </c>
      <c r="BS69" s="58" t="n">
        <v>0</v>
      </c>
      <c r="BT69" s="58" t="n">
        <v>3100.44076115519</v>
      </c>
      <c r="BU69" s="58" t="n">
        <v>0</v>
      </c>
      <c r="BV69" s="58" t="n">
        <v>108.477919488061</v>
      </c>
      <c r="BW69" s="58" t="n">
        <v>28.1627403314673</v>
      </c>
      <c r="BX69" s="58" t="n">
        <v>113.840517766819</v>
      </c>
      <c r="BY69" s="58" t="n">
        <v>1.19629588494857</v>
      </c>
      <c r="BZ69" s="58" t="n">
        <v>0</v>
      </c>
      <c r="CA69" s="58" t="n">
        <v>0</v>
      </c>
      <c r="CB69" s="59" t="n">
        <v>0</v>
      </c>
      <c r="CC69" s="60" t="n">
        <v>133447.373933901</v>
      </c>
      <c r="CD69" s="58" t="n">
        <v>524130.912729395</v>
      </c>
      <c r="CE69" s="58" t="n">
        <v>0</v>
      </c>
      <c r="CF69" s="58" t="n">
        <v>0</v>
      </c>
      <c r="CG69" s="61" t="n">
        <v>524130.912729395</v>
      </c>
      <c r="CH69" s="58" t="n">
        <v>0</v>
      </c>
      <c r="CI69" s="58" t="n">
        <v>222.61508137656</v>
      </c>
      <c r="CJ69" s="61" t="n">
        <v>222.61508137656</v>
      </c>
      <c r="CK69" s="58" t="n">
        <v>0</v>
      </c>
      <c r="CL69" s="58" t="n">
        <v>0</v>
      </c>
      <c r="CM69" s="58" t="n">
        <v>0</v>
      </c>
      <c r="CN69" s="61" t="n">
        <v>0</v>
      </c>
      <c r="CO69" s="61" t="n">
        <v>524353.527810772</v>
      </c>
      <c r="CP69" s="69" t="n">
        <v>657800.901744672</v>
      </c>
    </row>
    <row r="70" customFormat="false" ht="11.25" hidden="false" customHeight="true" outlineLevel="0" collapsed="false">
      <c r="A70" s="56" t="n">
        <v>14</v>
      </c>
      <c r="B70" s="49"/>
      <c r="C70" s="57" t="s">
        <v>247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W70" s="58" t="n">
        <v>0</v>
      </c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8" t="n">
        <v>0</v>
      </c>
      <c r="AE70" s="58" t="n">
        <v>0</v>
      </c>
      <c r="AF70" s="58" t="n">
        <v>0</v>
      </c>
      <c r="AG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  <c r="AL70" s="58" t="n">
        <v>0</v>
      </c>
      <c r="AM70" s="58" t="n">
        <v>0</v>
      </c>
      <c r="AN70" s="58" t="n">
        <v>0</v>
      </c>
      <c r="AO70" s="58" t="n">
        <v>0</v>
      </c>
      <c r="AP70" s="58" t="n">
        <v>1.35785005945147</v>
      </c>
      <c r="AQ70" s="58" t="n">
        <v>8.3966540515468</v>
      </c>
      <c r="AR70" s="58" t="n">
        <v>625.608258785633</v>
      </c>
      <c r="AS70" s="58" t="n">
        <v>0</v>
      </c>
      <c r="AT70" s="58" t="n">
        <v>0</v>
      </c>
      <c r="AU70" s="58" t="n">
        <v>0</v>
      </c>
      <c r="AV70" s="58" t="n">
        <v>0</v>
      </c>
      <c r="AW70" s="58" t="n">
        <v>0</v>
      </c>
      <c r="AX70" s="58" t="n">
        <v>0</v>
      </c>
      <c r="AY70" s="58" t="n">
        <v>0</v>
      </c>
      <c r="AZ70" s="58" t="n">
        <v>0</v>
      </c>
      <c r="BA70" s="58" t="n">
        <v>0</v>
      </c>
      <c r="BB70" s="58" t="n">
        <v>0</v>
      </c>
      <c r="BC70" s="58" t="n">
        <v>0</v>
      </c>
      <c r="BD70" s="58" t="n">
        <v>0</v>
      </c>
      <c r="BE70" s="58" t="n">
        <v>0</v>
      </c>
      <c r="BF70" s="58" t="n">
        <v>0</v>
      </c>
      <c r="BG70" s="58" t="n">
        <v>0</v>
      </c>
      <c r="BH70" s="58" t="n">
        <v>0</v>
      </c>
      <c r="BI70" s="58" t="n">
        <v>0</v>
      </c>
      <c r="BJ70" s="58" t="n">
        <v>0</v>
      </c>
      <c r="BK70" s="58" t="n">
        <v>0</v>
      </c>
      <c r="BL70" s="58" t="n">
        <v>0</v>
      </c>
      <c r="BM70" s="58" t="n">
        <v>0</v>
      </c>
      <c r="BN70" s="58" t="n">
        <v>0</v>
      </c>
      <c r="BO70" s="58" t="n">
        <v>0</v>
      </c>
      <c r="BP70" s="58" t="n">
        <v>0</v>
      </c>
      <c r="BQ70" s="58" t="n">
        <v>0</v>
      </c>
      <c r="BR70" s="58" t="n">
        <v>0</v>
      </c>
      <c r="BS70" s="58" t="n">
        <v>0</v>
      </c>
      <c r="BT70" s="58" t="n">
        <v>0</v>
      </c>
      <c r="BU70" s="58" t="n">
        <v>0</v>
      </c>
      <c r="BV70" s="58" t="n">
        <v>0</v>
      </c>
      <c r="BW70" s="58" t="n">
        <v>0</v>
      </c>
      <c r="BX70" s="58" t="n">
        <v>0</v>
      </c>
      <c r="BY70" s="58" t="n">
        <v>0</v>
      </c>
      <c r="BZ70" s="58" t="n">
        <v>0</v>
      </c>
      <c r="CA70" s="58" t="n">
        <v>0</v>
      </c>
      <c r="CB70" s="59" t="n">
        <v>0</v>
      </c>
      <c r="CC70" s="60" t="n">
        <v>635.362762896632</v>
      </c>
      <c r="CD70" s="58" t="n">
        <v>2495.46510369122</v>
      </c>
      <c r="CE70" s="58" t="n">
        <v>0</v>
      </c>
      <c r="CF70" s="58" t="n">
        <v>0</v>
      </c>
      <c r="CG70" s="61" t="n">
        <v>2495.46510369122</v>
      </c>
      <c r="CH70" s="58" t="n">
        <v>0</v>
      </c>
      <c r="CI70" s="58" t="n">
        <v>1.05990345854185</v>
      </c>
      <c r="CJ70" s="61" t="n">
        <v>1.05990345854185</v>
      </c>
      <c r="CK70" s="58" t="n">
        <v>0</v>
      </c>
      <c r="CL70" s="58" t="n">
        <v>0</v>
      </c>
      <c r="CM70" s="58" t="n">
        <v>0</v>
      </c>
      <c r="CN70" s="61" t="n">
        <v>0</v>
      </c>
      <c r="CO70" s="61" t="n">
        <v>2496.52500714976</v>
      </c>
      <c r="CP70" s="69" t="n">
        <v>3131.88777004639</v>
      </c>
    </row>
    <row r="71" customFormat="false" ht="11.25" hidden="false" customHeight="true" outlineLevel="0" collapsed="false">
      <c r="A71" s="56"/>
      <c r="B71" s="49"/>
      <c r="C71" s="57" t="s">
        <v>248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8" t="n">
        <v>0</v>
      </c>
      <c r="U71" s="58" t="n">
        <v>0</v>
      </c>
      <c r="V71" s="58" t="n">
        <v>0</v>
      </c>
      <c r="W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</v>
      </c>
      <c r="AE71" s="58" t="n">
        <v>0</v>
      </c>
      <c r="AF71" s="58" t="n">
        <v>0</v>
      </c>
      <c r="AG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  <c r="AL71" s="58" t="n">
        <v>0</v>
      </c>
      <c r="AM71" s="58" t="n">
        <v>0</v>
      </c>
      <c r="AN71" s="58" t="n">
        <v>0</v>
      </c>
      <c r="AO71" s="58" t="n">
        <v>0</v>
      </c>
      <c r="AP71" s="58" t="n">
        <v>0</v>
      </c>
      <c r="AQ71" s="58" t="n">
        <v>0.00517716661907291</v>
      </c>
      <c r="AR71" s="58" t="n">
        <v>4.87361013786818</v>
      </c>
      <c r="AS71" s="58" t="n">
        <v>0</v>
      </c>
      <c r="AT71" s="58" t="n">
        <v>0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0</v>
      </c>
      <c r="AZ71" s="58" t="n">
        <v>0</v>
      </c>
      <c r="BA71" s="58" t="n">
        <v>0</v>
      </c>
      <c r="BB71" s="58" t="n">
        <v>0</v>
      </c>
      <c r="BC71" s="58" t="n">
        <v>0</v>
      </c>
      <c r="BD71" s="58" t="n">
        <v>0</v>
      </c>
      <c r="BE71" s="58" t="n">
        <v>0</v>
      </c>
      <c r="BF71" s="58" t="n">
        <v>0</v>
      </c>
      <c r="BG71" s="58" t="n">
        <v>0</v>
      </c>
      <c r="BH71" s="58" t="n">
        <v>0</v>
      </c>
      <c r="BI71" s="58" t="n">
        <v>0</v>
      </c>
      <c r="BJ71" s="58" t="n">
        <v>0</v>
      </c>
      <c r="BK71" s="58" t="n">
        <v>0</v>
      </c>
      <c r="BL71" s="58" t="n">
        <v>0</v>
      </c>
      <c r="BM71" s="58" t="n">
        <v>0</v>
      </c>
      <c r="BN71" s="58" t="n">
        <v>0</v>
      </c>
      <c r="BO71" s="58" t="n">
        <v>0</v>
      </c>
      <c r="BP71" s="58" t="n">
        <v>0</v>
      </c>
      <c r="BQ71" s="58" t="n">
        <v>0</v>
      </c>
      <c r="BR71" s="58" t="n">
        <v>0</v>
      </c>
      <c r="BS71" s="58" t="n">
        <v>0</v>
      </c>
      <c r="BT71" s="58" t="n">
        <v>0</v>
      </c>
      <c r="BU71" s="58" t="n">
        <v>0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58" t="n">
        <v>0</v>
      </c>
      <c r="CB71" s="59" t="n">
        <v>0</v>
      </c>
      <c r="CC71" s="60" t="n">
        <v>4.87878730448725</v>
      </c>
      <c r="CD71" s="58" t="n">
        <v>19.1620349470503</v>
      </c>
      <c r="CE71" s="58" t="n">
        <v>0</v>
      </c>
      <c r="CF71" s="58" t="n">
        <v>0</v>
      </c>
      <c r="CG71" s="61" t="n">
        <v>19.1620349470503</v>
      </c>
      <c r="CH71" s="58" t="n">
        <v>0</v>
      </c>
      <c r="CI71" s="58" t="n">
        <v>0.00813872615691426</v>
      </c>
      <c r="CJ71" s="61" t="n">
        <v>0.00813872615691426</v>
      </c>
      <c r="CK71" s="58" t="n">
        <v>0</v>
      </c>
      <c r="CL71" s="58" t="n">
        <v>0</v>
      </c>
      <c r="CM71" s="58" t="n">
        <v>0</v>
      </c>
      <c r="CN71" s="61" t="n">
        <v>0</v>
      </c>
      <c r="CO71" s="61" t="n">
        <v>19.1701736732072</v>
      </c>
      <c r="CP71" s="69" t="n">
        <v>24.0489609776944</v>
      </c>
    </row>
    <row r="72" s="12" customFormat="true" ht="12.75" hidden="false" customHeight="true" outlineLevel="0" collapsed="false">
      <c r="A72" s="64"/>
      <c r="B72" s="49"/>
      <c r="C72" s="65" t="s">
        <v>224</v>
      </c>
      <c r="D72" s="66" t="n">
        <v>77.0268224329634</v>
      </c>
      <c r="E72" s="66" t="n">
        <v>0.0257896029886754</v>
      </c>
      <c r="F72" s="66" t="n">
        <v>0.172333342366227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  <c r="V72" s="66" t="n">
        <v>0</v>
      </c>
      <c r="W72" s="66" t="n">
        <v>0</v>
      </c>
      <c r="X72" s="66" t="n">
        <v>0</v>
      </c>
      <c r="Y72" s="66" t="n">
        <v>0</v>
      </c>
      <c r="Z72" s="66" t="n">
        <v>34247.9254011196</v>
      </c>
      <c r="AA72" s="66" t="n">
        <v>38.2305130005271</v>
      </c>
      <c r="AB72" s="66" t="n">
        <v>103587.326319505</v>
      </c>
      <c r="AC72" s="66" t="n">
        <v>0</v>
      </c>
      <c r="AD72" s="66" t="n">
        <v>0</v>
      </c>
      <c r="AE72" s="66" t="n">
        <v>0</v>
      </c>
      <c r="AF72" s="66" t="n">
        <v>0</v>
      </c>
      <c r="AG72" s="66" t="n">
        <v>0</v>
      </c>
      <c r="AH72" s="66" t="n">
        <v>0</v>
      </c>
      <c r="AI72" s="66" t="n">
        <v>0</v>
      </c>
      <c r="AJ72" s="66" t="n">
        <v>0</v>
      </c>
      <c r="AK72" s="66" t="n">
        <v>0</v>
      </c>
      <c r="AL72" s="66" t="n">
        <v>0</v>
      </c>
      <c r="AM72" s="66" t="n">
        <v>0</v>
      </c>
      <c r="AN72" s="66" t="n">
        <v>0</v>
      </c>
      <c r="AO72" s="66" t="n">
        <v>0</v>
      </c>
      <c r="AP72" s="66" t="n">
        <v>839.427726702153</v>
      </c>
      <c r="AQ72" s="66" t="n">
        <v>2431.9454117639</v>
      </c>
      <c r="AR72" s="66" t="n">
        <v>79048.7406985906</v>
      </c>
      <c r="AS72" s="66" t="n">
        <v>160.597933011631</v>
      </c>
      <c r="AT72" s="66" t="n">
        <v>0</v>
      </c>
      <c r="AU72" s="66" t="n">
        <v>0</v>
      </c>
      <c r="AV72" s="66" t="n">
        <v>0</v>
      </c>
      <c r="AW72" s="66" t="n">
        <v>0</v>
      </c>
      <c r="AX72" s="66" t="n">
        <v>0</v>
      </c>
      <c r="AY72" s="66" t="n">
        <v>0</v>
      </c>
      <c r="AZ72" s="66" t="n">
        <v>0</v>
      </c>
      <c r="BA72" s="66" t="n">
        <v>0</v>
      </c>
      <c r="BB72" s="66" t="n">
        <v>0</v>
      </c>
      <c r="BC72" s="66" t="n">
        <v>0</v>
      </c>
      <c r="BD72" s="66" t="n">
        <v>0</v>
      </c>
      <c r="BE72" s="66" t="n">
        <v>0</v>
      </c>
      <c r="BF72" s="66" t="n">
        <v>0</v>
      </c>
      <c r="BG72" s="66" t="n">
        <v>0</v>
      </c>
      <c r="BH72" s="66" t="n">
        <v>0</v>
      </c>
      <c r="BI72" s="66" t="n">
        <v>0</v>
      </c>
      <c r="BJ72" s="66" t="n">
        <v>0</v>
      </c>
      <c r="BK72" s="66" t="n">
        <v>3.40208640178888</v>
      </c>
      <c r="BL72" s="66" t="n">
        <v>0</v>
      </c>
      <c r="BM72" s="66" t="n">
        <v>0</v>
      </c>
      <c r="BN72" s="66" t="n">
        <v>0</v>
      </c>
      <c r="BO72" s="66" t="n">
        <v>0.0941476194387448</v>
      </c>
      <c r="BP72" s="66" t="n">
        <v>683.175762740982</v>
      </c>
      <c r="BQ72" s="66" t="n">
        <v>2178.03733849119</v>
      </c>
      <c r="BR72" s="66" t="n">
        <v>0</v>
      </c>
      <c r="BS72" s="66" t="n">
        <v>0</v>
      </c>
      <c r="BT72" s="66" t="n">
        <v>12430.9754253008</v>
      </c>
      <c r="BU72" s="66" t="n">
        <v>0</v>
      </c>
      <c r="BV72" s="66" t="n">
        <v>8023.42429037336</v>
      </c>
      <c r="BW72" s="66" t="n">
        <v>2083.01943773765</v>
      </c>
      <c r="BX72" s="66" t="n">
        <v>8420.0617027828</v>
      </c>
      <c r="BY72" s="66" t="n">
        <v>88.482425797505</v>
      </c>
      <c r="BZ72" s="66" t="n">
        <v>0</v>
      </c>
      <c r="CA72" s="66" t="n">
        <v>0</v>
      </c>
      <c r="CB72" s="67" t="n">
        <v>0</v>
      </c>
      <c r="CC72" s="68" t="n">
        <v>254342.091566317</v>
      </c>
      <c r="CD72" s="66" t="n">
        <v>699112.664445976</v>
      </c>
      <c r="CE72" s="66" t="n">
        <v>0</v>
      </c>
      <c r="CF72" s="66" t="n">
        <v>0</v>
      </c>
      <c r="CG72" s="61" t="n">
        <v>699112.664445976</v>
      </c>
      <c r="CH72" s="66" t="n">
        <v>0</v>
      </c>
      <c r="CI72" s="66" t="n">
        <v>296.935400884047</v>
      </c>
      <c r="CJ72" s="61" t="n">
        <v>296.935400884047</v>
      </c>
      <c r="CK72" s="66" t="n">
        <v>512394.470814324</v>
      </c>
      <c r="CL72" s="66" t="n">
        <v>54637.5801362526</v>
      </c>
      <c r="CM72" s="66" t="n">
        <v>37779.6846773696</v>
      </c>
      <c r="CN72" s="61" t="n">
        <v>604811.735627946</v>
      </c>
      <c r="CO72" s="61" t="n">
        <v>1304221.33547481</v>
      </c>
      <c r="CP72" s="69" t="n">
        <v>1558563.42704112</v>
      </c>
    </row>
    <row r="73" customFormat="false" ht="11.25" hidden="false" customHeight="true" outlineLevel="0" collapsed="false">
      <c r="A73" s="48"/>
      <c r="B73" s="49" t="s">
        <v>154</v>
      </c>
      <c r="C73" s="50" t="s">
        <v>245</v>
      </c>
      <c r="D73" s="51" t="n">
        <v>10418.4863335164</v>
      </c>
      <c r="E73" s="51" t="n">
        <v>1.16701274900232</v>
      </c>
      <c r="F73" s="51" t="n">
        <v>7.58697692424932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9798.26649653231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  <c r="AF73" s="51" t="n">
        <v>0</v>
      </c>
      <c r="AG73" s="51" t="n">
        <v>0</v>
      </c>
      <c r="AH73" s="51" t="n">
        <v>0</v>
      </c>
      <c r="AI73" s="51" t="n">
        <v>0</v>
      </c>
      <c r="AJ73" s="51" t="n">
        <v>0</v>
      </c>
      <c r="AK73" s="51" t="n">
        <v>0</v>
      </c>
      <c r="AL73" s="51" t="n">
        <v>0</v>
      </c>
      <c r="AM73" s="51" t="n">
        <v>0</v>
      </c>
      <c r="AN73" s="51" t="n">
        <v>0</v>
      </c>
      <c r="AO73" s="51" t="n">
        <v>63.2183407328091</v>
      </c>
      <c r="AP73" s="51" t="n">
        <v>905.245124656471</v>
      </c>
      <c r="AQ73" s="51" t="n">
        <v>10088.6224139417</v>
      </c>
      <c r="AR73" s="51" t="n">
        <v>97302.4101190508</v>
      </c>
      <c r="AS73" s="51" t="n">
        <v>0</v>
      </c>
      <c r="AT73" s="51" t="n">
        <v>0</v>
      </c>
      <c r="AU73" s="51" t="n">
        <v>0</v>
      </c>
      <c r="AV73" s="51" t="n">
        <v>0</v>
      </c>
      <c r="AW73" s="51" t="n">
        <v>0</v>
      </c>
      <c r="AX73" s="51" t="n">
        <v>0</v>
      </c>
      <c r="AY73" s="51" t="n">
        <v>0</v>
      </c>
      <c r="AZ73" s="51" t="n">
        <v>0</v>
      </c>
      <c r="BA73" s="51" t="n">
        <v>0</v>
      </c>
      <c r="BB73" s="51" t="n">
        <v>0</v>
      </c>
      <c r="BC73" s="51" t="n">
        <v>0</v>
      </c>
      <c r="BD73" s="51" t="n">
        <v>0</v>
      </c>
      <c r="BE73" s="51" t="n">
        <v>0</v>
      </c>
      <c r="BF73" s="51" t="n">
        <v>0</v>
      </c>
      <c r="BG73" s="51" t="n">
        <v>0</v>
      </c>
      <c r="BH73" s="51" t="n">
        <v>0</v>
      </c>
      <c r="BI73" s="51" t="n">
        <v>0</v>
      </c>
      <c r="BJ73" s="51" t="n">
        <v>0</v>
      </c>
      <c r="BK73" s="51" t="n">
        <v>0</v>
      </c>
      <c r="BL73" s="51" t="n">
        <v>0</v>
      </c>
      <c r="BM73" s="51" t="n">
        <v>0</v>
      </c>
      <c r="BN73" s="51" t="n">
        <v>0</v>
      </c>
      <c r="BO73" s="51" t="n">
        <v>0.230036261465587</v>
      </c>
      <c r="BP73" s="51" t="n">
        <v>2241.51109612419</v>
      </c>
      <c r="BQ73" s="51" t="n">
        <v>5930.09812820739</v>
      </c>
      <c r="BR73" s="51" t="n">
        <v>1.87276285758845</v>
      </c>
      <c r="BS73" s="51" t="n">
        <v>0</v>
      </c>
      <c r="BT73" s="51" t="n">
        <v>35714.0967363095</v>
      </c>
      <c r="BU73" s="51" t="n">
        <v>0</v>
      </c>
      <c r="BV73" s="51" t="n">
        <v>2683.18079607547</v>
      </c>
      <c r="BW73" s="51" t="n">
        <v>791.012875542958</v>
      </c>
      <c r="BX73" s="51" t="n">
        <v>0</v>
      </c>
      <c r="BY73" s="51" t="n">
        <v>0</v>
      </c>
      <c r="BZ73" s="51" t="n">
        <v>0</v>
      </c>
      <c r="CA73" s="51" t="n">
        <v>0</v>
      </c>
      <c r="CB73" s="52" t="n">
        <v>0</v>
      </c>
      <c r="CC73" s="60" t="n">
        <v>175947.005249482</v>
      </c>
      <c r="CD73" s="51" t="n">
        <v>70549.5328406516</v>
      </c>
      <c r="CE73" s="51" t="n">
        <v>0</v>
      </c>
      <c r="CF73" s="51" t="n">
        <v>0</v>
      </c>
      <c r="CG73" s="54" t="n">
        <v>70549.5328406516</v>
      </c>
      <c r="CH73" s="51" t="n">
        <v>0</v>
      </c>
      <c r="CI73" s="51" t="n">
        <v>45.0631887262706</v>
      </c>
      <c r="CJ73" s="54" t="n">
        <v>45.0631887262706</v>
      </c>
      <c r="CK73" s="51" t="n">
        <v>321406.001489232</v>
      </c>
      <c r="CL73" s="51" t="n">
        <v>113872.948857638</v>
      </c>
      <c r="CM73" s="51" t="n">
        <v>38954.3971795531</v>
      </c>
      <c r="CN73" s="54" t="n">
        <v>474233.347526423</v>
      </c>
      <c r="CO73" s="54" t="n">
        <v>544827.943555801</v>
      </c>
      <c r="CP73" s="55" t="n">
        <v>720774.948805283</v>
      </c>
    </row>
    <row r="74" customFormat="false" ht="11.25" hidden="false" customHeight="true" outlineLevel="0" collapsed="false">
      <c r="A74" s="56"/>
      <c r="B74" s="49"/>
      <c r="C74" s="57" t="s">
        <v>246</v>
      </c>
      <c r="D74" s="58" t="n">
        <v>20763.2638186829</v>
      </c>
      <c r="E74" s="58" t="n">
        <v>2.32576910038748</v>
      </c>
      <c r="F74" s="58" t="n">
        <v>15.1202774013026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58" t="n">
        <v>25569.6121015252</v>
      </c>
      <c r="P74" s="58" t="n">
        <v>0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v>0</v>
      </c>
      <c r="V74" s="58" t="n">
        <v>0</v>
      </c>
      <c r="W74" s="58" t="n">
        <v>0</v>
      </c>
      <c r="X74" s="58" t="n">
        <v>0</v>
      </c>
      <c r="Y74" s="58" t="n">
        <v>0</v>
      </c>
      <c r="Z74" s="58" t="n">
        <v>84584.6325510475</v>
      </c>
      <c r="AA74" s="58" t="n">
        <v>31616.1154579474</v>
      </c>
      <c r="AB74" s="58" t="n">
        <v>157237.808366014</v>
      </c>
      <c r="AC74" s="58" t="n">
        <v>16671.5414759041</v>
      </c>
      <c r="AD74" s="58" t="n">
        <v>0</v>
      </c>
      <c r="AE74" s="58" t="n">
        <v>0</v>
      </c>
      <c r="AF74" s="58" t="n">
        <v>0</v>
      </c>
      <c r="AG74" s="58" t="n">
        <v>1490.36727126141</v>
      </c>
      <c r="AH74" s="58" t="n">
        <v>0</v>
      </c>
      <c r="AI74" s="58" t="n">
        <v>0</v>
      </c>
      <c r="AJ74" s="58" t="n">
        <v>0</v>
      </c>
      <c r="AK74" s="58" t="n">
        <v>0</v>
      </c>
      <c r="AL74" s="58" t="n">
        <v>0</v>
      </c>
      <c r="AM74" s="58" t="n">
        <v>0</v>
      </c>
      <c r="AN74" s="58" t="n">
        <v>0</v>
      </c>
      <c r="AO74" s="58" t="n">
        <v>171.047263667475</v>
      </c>
      <c r="AP74" s="58" t="n">
        <v>9907.01287641107</v>
      </c>
      <c r="AQ74" s="58" t="n">
        <v>24912.6913563091</v>
      </c>
      <c r="AR74" s="58" t="n">
        <v>300977.134924259</v>
      </c>
      <c r="AS74" s="58" t="n">
        <v>1958.50676352731</v>
      </c>
      <c r="AT74" s="58" t="n">
        <v>0</v>
      </c>
      <c r="AU74" s="58" t="n">
        <v>0</v>
      </c>
      <c r="AV74" s="58" t="n">
        <v>0</v>
      </c>
      <c r="AW74" s="58" t="n">
        <v>0</v>
      </c>
      <c r="AX74" s="58" t="n">
        <v>0</v>
      </c>
      <c r="AY74" s="58" t="n">
        <v>0</v>
      </c>
      <c r="AZ74" s="58" t="n">
        <v>0</v>
      </c>
      <c r="BA74" s="58" t="n">
        <v>0</v>
      </c>
      <c r="BB74" s="58" t="n">
        <v>0</v>
      </c>
      <c r="BC74" s="58" t="n">
        <v>0</v>
      </c>
      <c r="BD74" s="58" t="n">
        <v>0</v>
      </c>
      <c r="BE74" s="58" t="n">
        <v>0</v>
      </c>
      <c r="BF74" s="58" t="n">
        <v>0</v>
      </c>
      <c r="BG74" s="58" t="n">
        <v>0</v>
      </c>
      <c r="BH74" s="58" t="n">
        <v>0</v>
      </c>
      <c r="BI74" s="58" t="n">
        <v>0</v>
      </c>
      <c r="BJ74" s="58" t="n">
        <v>0</v>
      </c>
      <c r="BK74" s="58" t="n">
        <v>14.8725384276618</v>
      </c>
      <c r="BL74" s="58" t="n">
        <v>0</v>
      </c>
      <c r="BM74" s="58" t="n">
        <v>566.52369531297</v>
      </c>
      <c r="BN74" s="58" t="n">
        <v>0</v>
      </c>
      <c r="BO74" s="58" t="n">
        <v>0.458445059270087</v>
      </c>
      <c r="BP74" s="58" t="n">
        <v>5042.60673751204</v>
      </c>
      <c r="BQ74" s="58" t="n">
        <v>12893.7320551784</v>
      </c>
      <c r="BR74" s="58" t="n">
        <v>3.73227626712405</v>
      </c>
      <c r="BS74" s="58" t="n">
        <v>0</v>
      </c>
      <c r="BT74" s="58" t="n">
        <v>79310.27968811</v>
      </c>
      <c r="BU74" s="58" t="n">
        <v>0</v>
      </c>
      <c r="BV74" s="58" t="n">
        <v>5347.3785882805</v>
      </c>
      <c r="BW74" s="58" t="n">
        <v>1576.42948247071</v>
      </c>
      <c r="BX74" s="58" t="n">
        <v>4401.64975148538</v>
      </c>
      <c r="BY74" s="58" t="n">
        <v>678.579083180522</v>
      </c>
      <c r="BZ74" s="58" t="n">
        <v>0</v>
      </c>
      <c r="CA74" s="58" t="n">
        <v>0</v>
      </c>
      <c r="CB74" s="59" t="n">
        <v>0</v>
      </c>
      <c r="CC74" s="60" t="n">
        <v>785713.422614342</v>
      </c>
      <c r="CD74" s="58" t="n">
        <v>315047.788585388</v>
      </c>
      <c r="CE74" s="58" t="n">
        <v>0</v>
      </c>
      <c r="CF74" s="58" t="n">
        <v>0</v>
      </c>
      <c r="CG74" s="61" t="n">
        <v>315047.788585388</v>
      </c>
      <c r="CH74" s="58" t="n">
        <v>0</v>
      </c>
      <c r="CI74" s="58" t="n">
        <v>201.235321952933</v>
      </c>
      <c r="CJ74" s="61" t="n">
        <v>201.235321952933</v>
      </c>
      <c r="CK74" s="58" t="n">
        <v>0</v>
      </c>
      <c r="CL74" s="58" t="n">
        <v>0</v>
      </c>
      <c r="CM74" s="58" t="n">
        <v>0</v>
      </c>
      <c r="CN74" s="61" t="n">
        <v>0</v>
      </c>
      <c r="CO74" s="61" t="n">
        <v>315249.023907341</v>
      </c>
      <c r="CP74" s="69" t="n">
        <v>1100962.44652168</v>
      </c>
    </row>
    <row r="75" customFormat="false" ht="11.25" hidden="false" customHeight="true" outlineLevel="0" collapsed="false">
      <c r="A75" s="56" t="n">
        <v>15</v>
      </c>
      <c r="B75" s="49"/>
      <c r="C75" s="57" t="s">
        <v>247</v>
      </c>
      <c r="D75" s="58" t="n">
        <v>0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8" t="n">
        <v>0</v>
      </c>
      <c r="W75" s="58" t="n">
        <v>0</v>
      </c>
      <c r="X75" s="58" t="n">
        <v>0</v>
      </c>
      <c r="Y75" s="58" t="n">
        <v>0</v>
      </c>
      <c r="Z75" s="58" t="n">
        <v>0</v>
      </c>
      <c r="AA75" s="58" t="n">
        <v>12860.2731230906</v>
      </c>
      <c r="AB75" s="58" t="n">
        <v>128065.237662878</v>
      </c>
      <c r="AC75" s="58" t="n">
        <v>18038.5011190419</v>
      </c>
      <c r="AD75" s="58" t="n">
        <v>0</v>
      </c>
      <c r="AE75" s="58" t="n">
        <v>0</v>
      </c>
      <c r="AF75" s="58" t="n">
        <v>0</v>
      </c>
      <c r="AG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  <c r="AL75" s="58" t="n">
        <v>0</v>
      </c>
      <c r="AM75" s="58" t="n">
        <v>0</v>
      </c>
      <c r="AN75" s="58" t="n">
        <v>0</v>
      </c>
      <c r="AO75" s="58" t="n">
        <v>0</v>
      </c>
      <c r="AP75" s="58" t="n">
        <v>11.7082524135119</v>
      </c>
      <c r="AQ75" s="58" t="n">
        <v>13.4970703201107</v>
      </c>
      <c r="AR75" s="58" t="n">
        <v>1998.01014145373</v>
      </c>
      <c r="AS75" s="58" t="n">
        <v>0</v>
      </c>
      <c r="AT75" s="58" t="n">
        <v>0</v>
      </c>
      <c r="AU75" s="58" t="n">
        <v>0</v>
      </c>
      <c r="AV75" s="58" t="n">
        <v>0</v>
      </c>
      <c r="AW75" s="58" t="n">
        <v>0</v>
      </c>
      <c r="AX75" s="58" t="n">
        <v>0</v>
      </c>
      <c r="AY75" s="58" t="n">
        <v>0</v>
      </c>
      <c r="AZ75" s="58" t="n">
        <v>0</v>
      </c>
      <c r="BA75" s="58" t="n">
        <v>0</v>
      </c>
      <c r="BB75" s="58" t="n">
        <v>0</v>
      </c>
      <c r="BC75" s="58" t="n">
        <v>0</v>
      </c>
      <c r="BD75" s="58" t="n">
        <v>0</v>
      </c>
      <c r="BE75" s="58" t="n">
        <v>0</v>
      </c>
      <c r="BF75" s="58" t="n">
        <v>0</v>
      </c>
      <c r="BG75" s="58" t="n">
        <v>0</v>
      </c>
      <c r="BH75" s="58" t="n">
        <v>0</v>
      </c>
      <c r="BI75" s="58" t="n">
        <v>0</v>
      </c>
      <c r="BJ75" s="58" t="n">
        <v>0</v>
      </c>
      <c r="BK75" s="58" t="n">
        <v>0</v>
      </c>
      <c r="BL75" s="58" t="n">
        <v>0</v>
      </c>
      <c r="BM75" s="58" t="n">
        <v>0</v>
      </c>
      <c r="BN75" s="58" t="n">
        <v>0</v>
      </c>
      <c r="BO75" s="58" t="n">
        <v>0</v>
      </c>
      <c r="BP75" s="58" t="n">
        <v>0</v>
      </c>
      <c r="BQ75" s="58" t="n">
        <v>0</v>
      </c>
      <c r="BR75" s="58" t="n">
        <v>0</v>
      </c>
      <c r="BS75" s="58" t="n">
        <v>0</v>
      </c>
      <c r="BT75" s="58" t="n">
        <v>0</v>
      </c>
      <c r="BU75" s="58" t="n">
        <v>0</v>
      </c>
      <c r="BV75" s="58" t="n">
        <v>0</v>
      </c>
      <c r="BW75" s="58" t="n">
        <v>0</v>
      </c>
      <c r="BX75" s="58" t="n">
        <v>0</v>
      </c>
      <c r="BY75" s="58" t="n">
        <v>0</v>
      </c>
      <c r="BZ75" s="58" t="n">
        <v>0</v>
      </c>
      <c r="CA75" s="58" t="n">
        <v>0</v>
      </c>
      <c r="CB75" s="59" t="n">
        <v>0</v>
      </c>
      <c r="CC75" s="60" t="n">
        <v>160987.227369198</v>
      </c>
      <c r="CD75" s="58" t="n">
        <v>64551.105420091</v>
      </c>
      <c r="CE75" s="58" t="n">
        <v>0</v>
      </c>
      <c r="CF75" s="58" t="n">
        <v>0</v>
      </c>
      <c r="CG75" s="61" t="n">
        <v>64551.105420091</v>
      </c>
      <c r="CH75" s="58" t="n">
        <v>0</v>
      </c>
      <c r="CI75" s="58" t="n">
        <v>41.2317208762411</v>
      </c>
      <c r="CJ75" s="61" t="n">
        <v>41.2317208762411</v>
      </c>
      <c r="CK75" s="58" t="n">
        <v>0</v>
      </c>
      <c r="CL75" s="58" t="n">
        <v>0</v>
      </c>
      <c r="CM75" s="58" t="n">
        <v>0</v>
      </c>
      <c r="CN75" s="61" t="n">
        <v>0</v>
      </c>
      <c r="CO75" s="61" t="n">
        <v>64592.3371409673</v>
      </c>
      <c r="CP75" s="69" t="n">
        <v>225579.564510165</v>
      </c>
    </row>
    <row r="76" customFormat="false" ht="11.25" hidden="false" customHeight="true" outlineLevel="0" collapsed="false">
      <c r="A76" s="56"/>
      <c r="B76" s="49"/>
      <c r="C76" s="57" t="s">
        <v>248</v>
      </c>
      <c r="D76" s="58" t="n">
        <v>0</v>
      </c>
      <c r="E76" s="58" t="n">
        <v>0</v>
      </c>
      <c r="F76" s="58" t="n">
        <v>0</v>
      </c>
      <c r="G76" s="58" t="n">
        <v>0</v>
      </c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0</v>
      </c>
      <c r="W76" s="58" t="n">
        <v>0</v>
      </c>
      <c r="X76" s="58" t="n">
        <v>0</v>
      </c>
      <c r="Y76" s="58" t="n">
        <v>0</v>
      </c>
      <c r="Z76" s="58" t="n">
        <v>0</v>
      </c>
      <c r="AA76" s="58" t="n">
        <v>1889.83376289367</v>
      </c>
      <c r="AB76" s="58" t="n">
        <v>13825.1726344078</v>
      </c>
      <c r="AC76" s="58" t="n">
        <v>1122.15758932293</v>
      </c>
      <c r="AD76" s="58" t="n">
        <v>0</v>
      </c>
      <c r="AE76" s="58" t="n">
        <v>0</v>
      </c>
      <c r="AF76" s="58" t="n">
        <v>0</v>
      </c>
      <c r="AG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  <c r="AL76" s="58" t="n">
        <v>0</v>
      </c>
      <c r="AM76" s="58" t="n">
        <v>0</v>
      </c>
      <c r="AN76" s="58" t="n">
        <v>0</v>
      </c>
      <c r="AO76" s="58" t="n">
        <v>0</v>
      </c>
      <c r="AP76" s="58" t="n">
        <v>0.491856584583002</v>
      </c>
      <c r="AQ76" s="58" t="n">
        <v>0.0681858566396775</v>
      </c>
      <c r="AR76" s="58" t="n">
        <v>61.8052685085262</v>
      </c>
      <c r="AS76" s="58" t="n">
        <v>0</v>
      </c>
      <c r="AT76" s="58" t="n">
        <v>0</v>
      </c>
      <c r="AU76" s="58" t="n">
        <v>0</v>
      </c>
      <c r="AV76" s="58" t="n">
        <v>0</v>
      </c>
      <c r="AW76" s="58" t="n">
        <v>0</v>
      </c>
      <c r="AX76" s="58" t="n">
        <v>0</v>
      </c>
      <c r="AY76" s="58" t="n">
        <v>0</v>
      </c>
      <c r="AZ76" s="58" t="n">
        <v>0</v>
      </c>
      <c r="BA76" s="58" t="n">
        <v>0</v>
      </c>
      <c r="BB76" s="58" t="n">
        <v>0</v>
      </c>
      <c r="BC76" s="58" t="n">
        <v>0</v>
      </c>
      <c r="BD76" s="58" t="n">
        <v>0</v>
      </c>
      <c r="BE76" s="58" t="n">
        <v>0</v>
      </c>
      <c r="BF76" s="58" t="n">
        <v>0</v>
      </c>
      <c r="BG76" s="58" t="n">
        <v>0</v>
      </c>
      <c r="BH76" s="58" t="n">
        <v>0</v>
      </c>
      <c r="BI76" s="58" t="n">
        <v>0</v>
      </c>
      <c r="BJ76" s="58" t="n">
        <v>0</v>
      </c>
      <c r="BK76" s="58" t="n">
        <v>0</v>
      </c>
      <c r="BL76" s="58" t="n">
        <v>0</v>
      </c>
      <c r="BM76" s="58" t="n">
        <v>0</v>
      </c>
      <c r="BN76" s="58" t="n">
        <v>0</v>
      </c>
      <c r="BO76" s="58" t="n">
        <v>0</v>
      </c>
      <c r="BP76" s="58" t="n">
        <v>0</v>
      </c>
      <c r="BQ76" s="58" t="n">
        <v>0</v>
      </c>
      <c r="BR76" s="58" t="n">
        <v>0</v>
      </c>
      <c r="BS76" s="58" t="n">
        <v>0</v>
      </c>
      <c r="BT76" s="58" t="n">
        <v>0</v>
      </c>
      <c r="BU76" s="58" t="n">
        <v>0</v>
      </c>
      <c r="BV76" s="58" t="n">
        <v>0</v>
      </c>
      <c r="BW76" s="58" t="n">
        <v>0</v>
      </c>
      <c r="BX76" s="58" t="n">
        <v>0</v>
      </c>
      <c r="BY76" s="58" t="n">
        <v>0</v>
      </c>
      <c r="BZ76" s="58" t="n">
        <v>0</v>
      </c>
      <c r="CA76" s="58" t="n">
        <v>0</v>
      </c>
      <c r="CB76" s="59" t="n">
        <v>0</v>
      </c>
      <c r="CC76" s="60" t="n">
        <v>16899.5292975741</v>
      </c>
      <c r="CD76" s="58" t="n">
        <v>6776.21023148538</v>
      </c>
      <c r="CE76" s="58" t="n">
        <v>0</v>
      </c>
      <c r="CF76" s="58" t="n">
        <v>0</v>
      </c>
      <c r="CG76" s="61" t="n">
        <v>6776.21023148538</v>
      </c>
      <c r="CH76" s="58" t="n">
        <v>0</v>
      </c>
      <c r="CI76" s="58" t="n">
        <v>4.32827303335962</v>
      </c>
      <c r="CJ76" s="61" t="n">
        <v>4.32827303335962</v>
      </c>
      <c r="CK76" s="58" t="n">
        <v>0</v>
      </c>
      <c r="CL76" s="58" t="n">
        <v>0</v>
      </c>
      <c r="CM76" s="58" t="n">
        <v>0</v>
      </c>
      <c r="CN76" s="61" t="n">
        <v>0</v>
      </c>
      <c r="CO76" s="61" t="n">
        <v>6780.53850451874</v>
      </c>
      <c r="CP76" s="69" t="n">
        <v>23680.0678020928</v>
      </c>
    </row>
    <row r="77" s="12" customFormat="true" ht="12" hidden="false" customHeight="true" outlineLevel="0" collapsed="false">
      <c r="A77" s="64"/>
      <c r="B77" s="49"/>
      <c r="C77" s="65" t="s">
        <v>224</v>
      </c>
      <c r="D77" s="66" t="n">
        <v>31181.7501521993</v>
      </c>
      <c r="E77" s="66" t="n">
        <v>3.4927818493898</v>
      </c>
      <c r="F77" s="66" t="n">
        <v>22.707254325552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35367.8785980576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  <c r="V77" s="66" t="n">
        <v>0</v>
      </c>
      <c r="W77" s="66" t="n">
        <v>0</v>
      </c>
      <c r="X77" s="66" t="n">
        <v>0</v>
      </c>
      <c r="Y77" s="66" t="n">
        <v>0</v>
      </c>
      <c r="Z77" s="66" t="n">
        <v>84584.6325510475</v>
      </c>
      <c r="AA77" s="66" t="n">
        <v>46366.2223439317</v>
      </c>
      <c r="AB77" s="66" t="n">
        <v>299128.2186633</v>
      </c>
      <c r="AC77" s="66" t="n">
        <v>35832.2001842689</v>
      </c>
      <c r="AD77" s="66" t="n">
        <v>0</v>
      </c>
      <c r="AE77" s="66" t="n">
        <v>0</v>
      </c>
      <c r="AF77" s="66" t="n">
        <v>0</v>
      </c>
      <c r="AG77" s="66" t="n">
        <v>1490.36727126141</v>
      </c>
      <c r="AH77" s="66" t="n">
        <v>0</v>
      </c>
      <c r="AI77" s="66" t="n">
        <v>0</v>
      </c>
      <c r="AJ77" s="66" t="n">
        <v>0</v>
      </c>
      <c r="AK77" s="66" t="n">
        <v>0</v>
      </c>
      <c r="AL77" s="66" t="n">
        <v>0</v>
      </c>
      <c r="AM77" s="66" t="n">
        <v>0</v>
      </c>
      <c r="AN77" s="66" t="n">
        <v>0</v>
      </c>
      <c r="AO77" s="66" t="n">
        <v>234.265604400284</v>
      </c>
      <c r="AP77" s="66" t="n">
        <v>10824.4581100656</v>
      </c>
      <c r="AQ77" s="66" t="n">
        <v>35014.8790264275</v>
      </c>
      <c r="AR77" s="66" t="n">
        <v>400339.360453272</v>
      </c>
      <c r="AS77" s="66" t="n">
        <v>1958.50676352731</v>
      </c>
      <c r="AT77" s="66" t="n">
        <v>0</v>
      </c>
      <c r="AU77" s="66" t="n">
        <v>0</v>
      </c>
      <c r="AV77" s="66" t="n">
        <v>0</v>
      </c>
      <c r="AW77" s="66" t="n">
        <v>0</v>
      </c>
      <c r="AX77" s="66" t="n">
        <v>0</v>
      </c>
      <c r="AY77" s="66" t="n">
        <v>0</v>
      </c>
      <c r="AZ77" s="66" t="n">
        <v>0</v>
      </c>
      <c r="BA77" s="66" t="n">
        <v>0</v>
      </c>
      <c r="BB77" s="66" t="n">
        <v>0</v>
      </c>
      <c r="BC77" s="66" t="n">
        <v>0</v>
      </c>
      <c r="BD77" s="66" t="n">
        <v>0</v>
      </c>
      <c r="BE77" s="66" t="n">
        <v>0</v>
      </c>
      <c r="BF77" s="66" t="n">
        <v>0</v>
      </c>
      <c r="BG77" s="66" t="n">
        <v>0</v>
      </c>
      <c r="BH77" s="66" t="n">
        <v>0</v>
      </c>
      <c r="BI77" s="66" t="n">
        <v>0</v>
      </c>
      <c r="BJ77" s="66" t="n">
        <v>0</v>
      </c>
      <c r="BK77" s="66" t="n">
        <v>14.8725384276618</v>
      </c>
      <c r="BL77" s="66" t="n">
        <v>0</v>
      </c>
      <c r="BM77" s="66" t="n">
        <v>566.52369531297</v>
      </c>
      <c r="BN77" s="66" t="n">
        <v>0</v>
      </c>
      <c r="BO77" s="66" t="n">
        <v>0.688481320735674</v>
      </c>
      <c r="BP77" s="66" t="n">
        <v>7284.11783363623</v>
      </c>
      <c r="BQ77" s="66" t="n">
        <v>18823.8301833858</v>
      </c>
      <c r="BR77" s="66" t="n">
        <v>5.6050391247125</v>
      </c>
      <c r="BS77" s="66" t="n">
        <v>0</v>
      </c>
      <c r="BT77" s="66" t="n">
        <v>115024.376424419</v>
      </c>
      <c r="BU77" s="66" t="n">
        <v>0</v>
      </c>
      <c r="BV77" s="66" t="n">
        <v>8030.55938435596</v>
      </c>
      <c r="BW77" s="66" t="n">
        <v>2367.44235801367</v>
      </c>
      <c r="BX77" s="66" t="n">
        <v>4401.64975148538</v>
      </c>
      <c r="BY77" s="66" t="n">
        <v>678.579083180522</v>
      </c>
      <c r="BZ77" s="66" t="n">
        <v>0</v>
      </c>
      <c r="CA77" s="66" t="n">
        <v>0</v>
      </c>
      <c r="CB77" s="67" t="n">
        <v>0</v>
      </c>
      <c r="CC77" s="68" t="n">
        <v>1139547.1845306</v>
      </c>
      <c r="CD77" s="66" t="n">
        <v>456924.637077616</v>
      </c>
      <c r="CE77" s="66" t="n">
        <v>0</v>
      </c>
      <c r="CF77" s="66" t="n">
        <v>0</v>
      </c>
      <c r="CG77" s="61" t="n">
        <v>456924.637077616</v>
      </c>
      <c r="CH77" s="66" t="n">
        <v>0</v>
      </c>
      <c r="CI77" s="66" t="n">
        <v>291.858504588805</v>
      </c>
      <c r="CJ77" s="61" t="n">
        <v>291.858504588805</v>
      </c>
      <c r="CK77" s="66" t="n">
        <v>321406.001489232</v>
      </c>
      <c r="CL77" s="66" t="n">
        <v>113872.948857638</v>
      </c>
      <c r="CM77" s="66" t="n">
        <v>38954.3971795531</v>
      </c>
      <c r="CN77" s="61" t="n">
        <v>474233.347526423</v>
      </c>
      <c r="CO77" s="61" t="n">
        <v>931449.843108628</v>
      </c>
      <c r="CP77" s="69" t="n">
        <v>2070997.02763922</v>
      </c>
    </row>
    <row r="78" customFormat="false" ht="11.25" hidden="false" customHeight="true" outlineLevel="0" collapsed="false">
      <c r="A78" s="48"/>
      <c r="B78" s="49" t="s">
        <v>155</v>
      </c>
      <c r="C78" s="50" t="s">
        <v>245</v>
      </c>
      <c r="D78" s="51" t="n">
        <v>0</v>
      </c>
      <c r="E78" s="51" t="n">
        <v>222.811052924382</v>
      </c>
      <c r="F78" s="51" t="n">
        <v>1457.22656490988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v>0</v>
      </c>
      <c r="AA78" s="51" t="n">
        <v>0</v>
      </c>
      <c r="AB78" s="51" t="n">
        <v>442.539373539934</v>
      </c>
      <c r="AC78" s="51" t="n">
        <v>325890.744066978</v>
      </c>
      <c r="AD78" s="51" t="n">
        <v>0</v>
      </c>
      <c r="AE78" s="51" t="n">
        <v>0</v>
      </c>
      <c r="AF78" s="51" t="n">
        <v>0</v>
      </c>
      <c r="AG78" s="51" t="n">
        <v>0</v>
      </c>
      <c r="AH78" s="51" t="n">
        <v>0</v>
      </c>
      <c r="AI78" s="51" t="n">
        <v>0</v>
      </c>
      <c r="AJ78" s="51" t="n">
        <v>0</v>
      </c>
      <c r="AK78" s="51" t="n">
        <v>0</v>
      </c>
      <c r="AL78" s="51" t="n">
        <v>0</v>
      </c>
      <c r="AM78" s="51" t="n">
        <v>0</v>
      </c>
      <c r="AN78" s="51" t="n">
        <v>0</v>
      </c>
      <c r="AO78" s="51" t="n">
        <v>14.0632137368842</v>
      </c>
      <c r="AP78" s="51" t="n">
        <v>1035.15153927309</v>
      </c>
      <c r="AQ78" s="51" t="n">
        <v>2629.8832053298</v>
      </c>
      <c r="AR78" s="51" t="n">
        <v>154454.081141425</v>
      </c>
      <c r="AS78" s="51" t="n">
        <v>0</v>
      </c>
      <c r="AT78" s="51" t="n">
        <v>0</v>
      </c>
      <c r="AU78" s="51" t="n">
        <v>0</v>
      </c>
      <c r="AV78" s="51" t="n">
        <v>0</v>
      </c>
      <c r="AW78" s="51" t="n">
        <v>287.95983752198</v>
      </c>
      <c r="AX78" s="51" t="n">
        <v>0</v>
      </c>
      <c r="AY78" s="51" t="n">
        <v>34.8801282847219</v>
      </c>
      <c r="AZ78" s="51" t="n">
        <v>0</v>
      </c>
      <c r="BA78" s="51" t="n">
        <v>0</v>
      </c>
      <c r="BB78" s="51" t="n">
        <v>0</v>
      </c>
      <c r="BC78" s="51" t="n">
        <v>0</v>
      </c>
      <c r="BD78" s="51" t="n">
        <v>0</v>
      </c>
      <c r="BE78" s="51" t="n">
        <v>0</v>
      </c>
      <c r="BF78" s="51" t="n">
        <v>0</v>
      </c>
      <c r="BG78" s="51" t="n">
        <v>0</v>
      </c>
      <c r="BH78" s="51" t="n">
        <v>0</v>
      </c>
      <c r="BI78" s="51" t="n">
        <v>0</v>
      </c>
      <c r="BJ78" s="51" t="n">
        <v>0</v>
      </c>
      <c r="BK78" s="51" t="n">
        <v>0</v>
      </c>
      <c r="BL78" s="51" t="n">
        <v>0</v>
      </c>
      <c r="BM78" s="51" t="n">
        <v>0</v>
      </c>
      <c r="BN78" s="51" t="n">
        <v>0</v>
      </c>
      <c r="BO78" s="51" t="n">
        <v>0</v>
      </c>
      <c r="BP78" s="51" t="n">
        <v>509.077237111821</v>
      </c>
      <c r="BQ78" s="51" t="n">
        <v>45035.5434780581</v>
      </c>
      <c r="BR78" s="51" t="n">
        <v>0</v>
      </c>
      <c r="BS78" s="51" t="n">
        <v>0</v>
      </c>
      <c r="BT78" s="51" t="n">
        <v>273498.288906906</v>
      </c>
      <c r="BU78" s="51" t="n">
        <v>0</v>
      </c>
      <c r="BV78" s="51" t="n">
        <v>2044.65322084811</v>
      </c>
      <c r="BW78" s="51" t="n">
        <v>206.131903791873</v>
      </c>
      <c r="BX78" s="51" t="n">
        <v>20469.4667597819</v>
      </c>
      <c r="BY78" s="51" t="n">
        <v>1920.47078771861</v>
      </c>
      <c r="BZ78" s="51" t="n">
        <v>0</v>
      </c>
      <c r="CA78" s="51" t="n">
        <v>0</v>
      </c>
      <c r="CB78" s="52" t="n">
        <v>0</v>
      </c>
      <c r="CC78" s="60" t="n">
        <v>830152.97241814</v>
      </c>
      <c r="CD78" s="51" t="n">
        <v>375449.763249327</v>
      </c>
      <c r="CE78" s="51" t="n">
        <v>0</v>
      </c>
      <c r="CF78" s="51" t="n">
        <v>0</v>
      </c>
      <c r="CG78" s="54" t="n">
        <v>375449.763249327</v>
      </c>
      <c r="CH78" s="51" t="n">
        <v>0</v>
      </c>
      <c r="CI78" s="51" t="n">
        <v>2901.44295805872</v>
      </c>
      <c r="CJ78" s="54" t="n">
        <v>2901.44295805872</v>
      </c>
      <c r="CK78" s="51" t="n">
        <v>71882.9024249369</v>
      </c>
      <c r="CL78" s="51" t="n">
        <v>16272.945589289</v>
      </c>
      <c r="CM78" s="51" t="n">
        <v>4495.0735858323</v>
      </c>
      <c r="CN78" s="54" t="n">
        <v>92650.9216000582</v>
      </c>
      <c r="CO78" s="54" t="n">
        <v>471002.127807444</v>
      </c>
      <c r="CP78" s="55" t="n">
        <v>1301155.10022558</v>
      </c>
    </row>
    <row r="79" customFormat="false" ht="11.25" hidden="false" customHeight="true" outlineLevel="0" collapsed="false">
      <c r="A79" s="56"/>
      <c r="B79" s="49"/>
      <c r="C79" s="57" t="s">
        <v>246</v>
      </c>
      <c r="D79" s="58" t="n">
        <v>0</v>
      </c>
      <c r="E79" s="58" t="n">
        <v>19.1349246296314</v>
      </c>
      <c r="F79" s="58" t="n">
        <v>98.8243085493965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W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30.0115635063732</v>
      </c>
      <c r="AC79" s="58" t="n">
        <v>27905.014874821</v>
      </c>
      <c r="AD79" s="58" t="n">
        <v>0</v>
      </c>
      <c r="AE79" s="58" t="n">
        <v>0</v>
      </c>
      <c r="AF79" s="58" t="n">
        <v>0</v>
      </c>
      <c r="AG79" s="58" t="n">
        <v>0</v>
      </c>
      <c r="AH79" s="58" t="n">
        <v>0</v>
      </c>
      <c r="AI79" s="58" t="n">
        <v>0</v>
      </c>
      <c r="AJ79" s="58" t="n">
        <v>0</v>
      </c>
      <c r="AK79" s="58" t="n">
        <v>0</v>
      </c>
      <c r="AL79" s="58" t="n">
        <v>0</v>
      </c>
      <c r="AM79" s="58" t="n">
        <v>0</v>
      </c>
      <c r="AN79" s="58" t="n">
        <v>0</v>
      </c>
      <c r="AO79" s="58" t="n">
        <v>0.953720860569062</v>
      </c>
      <c r="AP79" s="58" t="n">
        <v>3614.57594811403</v>
      </c>
      <c r="AQ79" s="58" t="n">
        <v>370.035751148477</v>
      </c>
      <c r="AR79" s="58" t="n">
        <v>44210.1980817975</v>
      </c>
      <c r="AS79" s="58" t="n">
        <v>160.080757332005</v>
      </c>
      <c r="AT79" s="58" t="n">
        <v>0</v>
      </c>
      <c r="AU79" s="58" t="n">
        <v>0</v>
      </c>
      <c r="AV79" s="58" t="n">
        <v>0</v>
      </c>
      <c r="AW79" s="58" t="n">
        <v>24.2285528955319</v>
      </c>
      <c r="AX79" s="58" t="n">
        <v>0</v>
      </c>
      <c r="AY79" s="58" t="n">
        <v>4.71408902680483</v>
      </c>
      <c r="AZ79" s="58" t="n">
        <v>0</v>
      </c>
      <c r="BA79" s="58" t="n">
        <v>0</v>
      </c>
      <c r="BB79" s="58" t="n">
        <v>0</v>
      </c>
      <c r="BC79" s="58" t="n">
        <v>0</v>
      </c>
      <c r="BD79" s="58" t="n">
        <v>0</v>
      </c>
      <c r="BE79" s="58" t="n">
        <v>0</v>
      </c>
      <c r="BF79" s="58" t="n">
        <v>0</v>
      </c>
      <c r="BG79" s="58" t="n">
        <v>0</v>
      </c>
      <c r="BH79" s="58" t="n">
        <v>0</v>
      </c>
      <c r="BI79" s="58" t="n">
        <v>0</v>
      </c>
      <c r="BJ79" s="58" t="n">
        <v>0</v>
      </c>
      <c r="BK79" s="58" t="n">
        <v>252.255162278294</v>
      </c>
      <c r="BL79" s="58" t="n">
        <v>0</v>
      </c>
      <c r="BM79" s="58" t="n">
        <v>0</v>
      </c>
      <c r="BN79" s="58" t="n">
        <v>0</v>
      </c>
      <c r="BO79" s="58" t="n">
        <v>0</v>
      </c>
      <c r="BP79" s="58" t="n">
        <v>59.6751519809791</v>
      </c>
      <c r="BQ79" s="58" t="n">
        <v>3296.57266760288</v>
      </c>
      <c r="BR79" s="58" t="n">
        <v>0</v>
      </c>
      <c r="BS79" s="58" t="n">
        <v>0</v>
      </c>
      <c r="BT79" s="58" t="n">
        <v>57896.5039654203</v>
      </c>
      <c r="BU79" s="58" t="n">
        <v>0</v>
      </c>
      <c r="BV79" s="58" t="n">
        <v>138.661650589733</v>
      </c>
      <c r="BW79" s="58" t="n">
        <v>13.9791871440817</v>
      </c>
      <c r="BX79" s="58" t="n">
        <v>1388.17185166769</v>
      </c>
      <c r="BY79" s="58" t="n">
        <v>130.240006774336</v>
      </c>
      <c r="BZ79" s="58" t="n">
        <v>0</v>
      </c>
      <c r="CA79" s="58" t="n">
        <v>0</v>
      </c>
      <c r="CB79" s="59" t="n">
        <v>0</v>
      </c>
      <c r="CC79" s="60" t="n">
        <v>139613.83221614</v>
      </c>
      <c r="CD79" s="58" t="n">
        <v>7927.23221200256</v>
      </c>
      <c r="CE79" s="58" t="n">
        <v>0</v>
      </c>
      <c r="CF79" s="58" t="n">
        <v>0</v>
      </c>
      <c r="CG79" s="61" t="n">
        <v>7927.23221200256</v>
      </c>
      <c r="CH79" s="58" t="n">
        <v>0</v>
      </c>
      <c r="CI79" s="58" t="n">
        <v>74.0873880452571</v>
      </c>
      <c r="CJ79" s="61" t="n">
        <v>74.0873880452571</v>
      </c>
      <c r="CK79" s="58" t="n">
        <v>0</v>
      </c>
      <c r="CL79" s="58" t="n">
        <v>0</v>
      </c>
      <c r="CM79" s="58" t="n">
        <v>0</v>
      </c>
      <c r="CN79" s="61" t="n">
        <v>0</v>
      </c>
      <c r="CO79" s="61" t="n">
        <v>8001.31960004782</v>
      </c>
      <c r="CP79" s="69" t="n">
        <v>147615.151816187</v>
      </c>
    </row>
    <row r="80" customFormat="false" ht="11.25" hidden="false" customHeight="true" outlineLevel="0" collapsed="false">
      <c r="A80" s="56" t="n">
        <v>16</v>
      </c>
      <c r="B80" s="49"/>
      <c r="C80" s="57" t="s">
        <v>247</v>
      </c>
      <c r="D80" s="58" t="n">
        <v>0</v>
      </c>
      <c r="E80" s="58" t="n">
        <v>0</v>
      </c>
      <c r="F80" s="58" t="n">
        <v>0</v>
      </c>
      <c r="G80" s="58" t="n">
        <v>0</v>
      </c>
      <c r="H80" s="58" t="n">
        <v>0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341.733177877454</v>
      </c>
      <c r="AD80" s="58" t="n">
        <v>0</v>
      </c>
      <c r="AE80" s="58" t="n">
        <v>0</v>
      </c>
      <c r="AF80" s="58" t="n">
        <v>0</v>
      </c>
      <c r="AG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  <c r="AL80" s="58" t="n">
        <v>0</v>
      </c>
      <c r="AM80" s="58" t="n">
        <v>0</v>
      </c>
      <c r="AN80" s="58" t="n">
        <v>0</v>
      </c>
      <c r="AO80" s="58" t="n">
        <v>0</v>
      </c>
      <c r="AP80" s="58" t="n">
        <v>8745.49244920325</v>
      </c>
      <c r="AQ80" s="58" t="n">
        <v>0.056031063814</v>
      </c>
      <c r="AR80" s="58" t="n">
        <v>760.707464736714</v>
      </c>
      <c r="AS80" s="58" t="n">
        <v>0</v>
      </c>
      <c r="AT80" s="58" t="n">
        <v>0</v>
      </c>
      <c r="AU80" s="58" t="n">
        <v>0</v>
      </c>
      <c r="AV80" s="58" t="n">
        <v>0</v>
      </c>
      <c r="AW80" s="58" t="n">
        <v>0</v>
      </c>
      <c r="AX80" s="58" t="n">
        <v>0</v>
      </c>
      <c r="AY80" s="58" t="n">
        <v>0</v>
      </c>
      <c r="AZ80" s="58" t="n">
        <v>0</v>
      </c>
      <c r="BA80" s="58" t="n">
        <v>0</v>
      </c>
      <c r="BB80" s="58" t="n">
        <v>0</v>
      </c>
      <c r="BC80" s="58" t="n">
        <v>0</v>
      </c>
      <c r="BD80" s="58" t="n">
        <v>0</v>
      </c>
      <c r="BE80" s="58" t="n">
        <v>0</v>
      </c>
      <c r="BF80" s="58" t="n">
        <v>0</v>
      </c>
      <c r="BG80" s="58" t="n">
        <v>0</v>
      </c>
      <c r="BH80" s="58" t="n">
        <v>0</v>
      </c>
      <c r="BI80" s="58" t="n">
        <v>0</v>
      </c>
      <c r="BJ80" s="58" t="n">
        <v>0</v>
      </c>
      <c r="BK80" s="58" t="n">
        <v>0</v>
      </c>
      <c r="BL80" s="58" t="n">
        <v>0</v>
      </c>
      <c r="BM80" s="58" t="n">
        <v>0</v>
      </c>
      <c r="BN80" s="58" t="n">
        <v>0</v>
      </c>
      <c r="BO80" s="58" t="n">
        <v>18220.9072926987</v>
      </c>
      <c r="BP80" s="58" t="n">
        <v>0</v>
      </c>
      <c r="BQ80" s="58" t="n">
        <v>0</v>
      </c>
      <c r="BR80" s="58" t="n">
        <v>0</v>
      </c>
      <c r="BS80" s="58" t="n">
        <v>0</v>
      </c>
      <c r="BT80" s="58" t="n">
        <v>43436.3780679812</v>
      </c>
      <c r="BU80" s="58" t="n">
        <v>0</v>
      </c>
      <c r="BV80" s="58" t="n">
        <v>0</v>
      </c>
      <c r="BW80" s="58" t="n">
        <v>0</v>
      </c>
      <c r="BX80" s="58" t="n">
        <v>0</v>
      </c>
      <c r="BY80" s="58" t="n">
        <v>0</v>
      </c>
      <c r="BZ80" s="58" t="n">
        <v>0</v>
      </c>
      <c r="CA80" s="58" t="n">
        <v>0</v>
      </c>
      <c r="CB80" s="59" t="n">
        <v>0</v>
      </c>
      <c r="CC80" s="60" t="n">
        <v>71505.2744835611</v>
      </c>
      <c r="CD80" s="58" t="n">
        <v>4060.04839360496</v>
      </c>
      <c r="CE80" s="58" t="n">
        <v>0</v>
      </c>
      <c r="CF80" s="58" t="n">
        <v>0</v>
      </c>
      <c r="CG80" s="61" t="n">
        <v>4060.04839360496</v>
      </c>
      <c r="CH80" s="58" t="n">
        <v>0</v>
      </c>
      <c r="CI80" s="58" t="n">
        <v>37.9449438057456</v>
      </c>
      <c r="CJ80" s="61" t="n">
        <v>37.9449438057456</v>
      </c>
      <c r="CK80" s="58" t="n">
        <v>0</v>
      </c>
      <c r="CL80" s="58" t="n">
        <v>0</v>
      </c>
      <c r="CM80" s="58" t="n">
        <v>0</v>
      </c>
      <c r="CN80" s="61" t="n">
        <v>0</v>
      </c>
      <c r="CO80" s="61" t="n">
        <v>4097.99333741071</v>
      </c>
      <c r="CP80" s="69" t="n">
        <v>75603.2678209718</v>
      </c>
    </row>
    <row r="81" customFormat="false" ht="11.25" hidden="false" customHeight="true" outlineLevel="0" collapsed="false">
      <c r="A81" s="56"/>
      <c r="B81" s="49"/>
      <c r="C81" s="57" t="s">
        <v>248</v>
      </c>
      <c r="D81" s="58" t="n">
        <v>0</v>
      </c>
      <c r="E81" s="58" t="n">
        <v>0</v>
      </c>
      <c r="F81" s="58" t="n">
        <v>0</v>
      </c>
      <c r="G81" s="58" t="n">
        <v>0</v>
      </c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21.2588882273494</v>
      </c>
      <c r="AD81" s="58" t="n">
        <v>0</v>
      </c>
      <c r="AE81" s="58" t="n">
        <v>0</v>
      </c>
      <c r="AF81" s="58" t="n">
        <v>0</v>
      </c>
      <c r="AG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  <c r="AL81" s="58" t="n">
        <v>0</v>
      </c>
      <c r="AM81" s="58" t="n">
        <v>0</v>
      </c>
      <c r="AN81" s="58" t="n">
        <v>0</v>
      </c>
      <c r="AO81" s="58" t="n">
        <v>0</v>
      </c>
      <c r="AP81" s="58" t="n">
        <v>0</v>
      </c>
      <c r="AQ81" s="58" t="n">
        <v>0.00519122099180444</v>
      </c>
      <c r="AR81" s="58" t="n">
        <v>5.25122579833962</v>
      </c>
      <c r="AS81" s="58" t="n">
        <v>0</v>
      </c>
      <c r="AT81" s="58" t="n">
        <v>0</v>
      </c>
      <c r="AU81" s="58" t="n">
        <v>0</v>
      </c>
      <c r="AV81" s="58" t="n">
        <v>0</v>
      </c>
      <c r="AW81" s="58" t="n">
        <v>0</v>
      </c>
      <c r="AX81" s="58" t="n">
        <v>0</v>
      </c>
      <c r="AY81" s="58" t="n">
        <v>0</v>
      </c>
      <c r="AZ81" s="58" t="n">
        <v>0</v>
      </c>
      <c r="BA81" s="58" t="n">
        <v>0</v>
      </c>
      <c r="BB81" s="58" t="n">
        <v>0</v>
      </c>
      <c r="BC81" s="58" t="n">
        <v>0</v>
      </c>
      <c r="BD81" s="58" t="n">
        <v>0</v>
      </c>
      <c r="BE81" s="58" t="n">
        <v>0</v>
      </c>
      <c r="BF81" s="58" t="n">
        <v>0</v>
      </c>
      <c r="BG81" s="58" t="n">
        <v>0</v>
      </c>
      <c r="BH81" s="58" t="n">
        <v>0</v>
      </c>
      <c r="BI81" s="58" t="n">
        <v>0</v>
      </c>
      <c r="BJ81" s="58" t="n">
        <v>0</v>
      </c>
      <c r="BK81" s="58" t="n">
        <v>0</v>
      </c>
      <c r="BL81" s="58" t="n">
        <v>0</v>
      </c>
      <c r="BM81" s="58" t="n">
        <v>0</v>
      </c>
      <c r="BN81" s="58" t="n">
        <v>0</v>
      </c>
      <c r="BO81" s="58" t="n">
        <v>8785.39967769231</v>
      </c>
      <c r="BP81" s="58" t="n">
        <v>0</v>
      </c>
      <c r="BQ81" s="58" t="n">
        <v>0</v>
      </c>
      <c r="BR81" s="58" t="n">
        <v>0</v>
      </c>
      <c r="BS81" s="58" t="n">
        <v>0</v>
      </c>
      <c r="BT81" s="58" t="n">
        <v>0</v>
      </c>
      <c r="BU81" s="58" t="n">
        <v>0</v>
      </c>
      <c r="BV81" s="58" t="n">
        <v>0</v>
      </c>
      <c r="BW81" s="58" t="n">
        <v>0</v>
      </c>
      <c r="BX81" s="58" t="n">
        <v>0</v>
      </c>
      <c r="BY81" s="58" t="n">
        <v>0</v>
      </c>
      <c r="BZ81" s="58" t="n">
        <v>0</v>
      </c>
      <c r="CA81" s="58" t="n">
        <v>0</v>
      </c>
      <c r="CB81" s="59" t="n">
        <v>0</v>
      </c>
      <c r="CC81" s="60" t="n">
        <v>8811.914982939</v>
      </c>
      <c r="CD81" s="58" t="n">
        <v>500.337933522512</v>
      </c>
      <c r="CE81" s="58" t="n">
        <v>0</v>
      </c>
      <c r="CF81" s="58" t="n">
        <v>0</v>
      </c>
      <c r="CG81" s="61" t="n">
        <v>500.337933522512</v>
      </c>
      <c r="CH81" s="58" t="n">
        <v>0</v>
      </c>
      <c r="CI81" s="58" t="n">
        <v>4.67612524060023</v>
      </c>
      <c r="CJ81" s="61" t="n">
        <v>4.67612524060023</v>
      </c>
      <c r="CK81" s="58" t="n">
        <v>0</v>
      </c>
      <c r="CL81" s="58" t="n">
        <v>0</v>
      </c>
      <c r="CM81" s="58" t="n">
        <v>0</v>
      </c>
      <c r="CN81" s="61" t="n">
        <v>0</v>
      </c>
      <c r="CO81" s="61" t="n">
        <v>505.014058763113</v>
      </c>
      <c r="CP81" s="69" t="n">
        <v>9316.92904170211</v>
      </c>
    </row>
    <row r="82" s="12" customFormat="true" ht="10.5" hidden="false" customHeight="true" outlineLevel="0" collapsed="false">
      <c r="A82" s="64"/>
      <c r="B82" s="49"/>
      <c r="C82" s="65" t="s">
        <v>224</v>
      </c>
      <c r="D82" s="66" t="n">
        <v>0</v>
      </c>
      <c r="E82" s="66" t="n">
        <v>241.945977554013</v>
      </c>
      <c r="F82" s="66" t="n">
        <v>1556.05087345928</v>
      </c>
      <c r="G82" s="66" t="n">
        <v>0</v>
      </c>
      <c r="H82" s="66" t="n">
        <v>0</v>
      </c>
      <c r="I82" s="66" t="n">
        <v>0</v>
      </c>
      <c r="J82" s="66" t="n">
        <v>0</v>
      </c>
      <c r="K82" s="66" t="n">
        <v>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  <c r="Q82" s="66" t="n">
        <v>0</v>
      </c>
      <c r="R82" s="66" t="n">
        <v>0</v>
      </c>
      <c r="S82" s="66" t="n">
        <v>0</v>
      </c>
      <c r="T82" s="66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66" t="n">
        <v>0</v>
      </c>
      <c r="Z82" s="66" t="n">
        <v>0</v>
      </c>
      <c r="AA82" s="66" t="n">
        <v>0</v>
      </c>
      <c r="AB82" s="66" t="n">
        <v>472.550937046307</v>
      </c>
      <c r="AC82" s="66" t="n">
        <v>354158.751007904</v>
      </c>
      <c r="AD82" s="66" t="n">
        <v>0</v>
      </c>
      <c r="AE82" s="66" t="n">
        <v>0</v>
      </c>
      <c r="AF82" s="66" t="n">
        <v>0</v>
      </c>
      <c r="AG82" s="66" t="n">
        <v>0</v>
      </c>
      <c r="AH82" s="66" t="n">
        <v>0</v>
      </c>
      <c r="AI82" s="66" t="n">
        <v>0</v>
      </c>
      <c r="AJ82" s="66" t="n">
        <v>0</v>
      </c>
      <c r="AK82" s="66" t="n">
        <v>0</v>
      </c>
      <c r="AL82" s="66" t="n">
        <v>0</v>
      </c>
      <c r="AM82" s="66" t="n">
        <v>0</v>
      </c>
      <c r="AN82" s="66" t="n">
        <v>0</v>
      </c>
      <c r="AO82" s="66" t="n">
        <v>15.0169345974532</v>
      </c>
      <c r="AP82" s="66" t="n">
        <v>13395.2199365904</v>
      </c>
      <c r="AQ82" s="66" t="n">
        <v>2999.98017876308</v>
      </c>
      <c r="AR82" s="66" t="n">
        <v>199430.237913758</v>
      </c>
      <c r="AS82" s="66" t="n">
        <v>160.080757332005</v>
      </c>
      <c r="AT82" s="66" t="n">
        <v>0</v>
      </c>
      <c r="AU82" s="66" t="n">
        <v>0</v>
      </c>
      <c r="AV82" s="66" t="n">
        <v>0</v>
      </c>
      <c r="AW82" s="66" t="n">
        <v>312.188390417512</v>
      </c>
      <c r="AX82" s="66" t="n">
        <v>0</v>
      </c>
      <c r="AY82" s="66" t="n">
        <v>39.5942173115267</v>
      </c>
      <c r="AZ82" s="66" t="n">
        <v>0</v>
      </c>
      <c r="BA82" s="66" t="n">
        <v>0</v>
      </c>
      <c r="BB82" s="66" t="n">
        <v>0</v>
      </c>
      <c r="BC82" s="66" t="n">
        <v>0</v>
      </c>
      <c r="BD82" s="66" t="n">
        <v>0</v>
      </c>
      <c r="BE82" s="66" t="n">
        <v>0</v>
      </c>
      <c r="BF82" s="66" t="n">
        <v>0</v>
      </c>
      <c r="BG82" s="66" t="n">
        <v>0</v>
      </c>
      <c r="BH82" s="66" t="n">
        <v>0</v>
      </c>
      <c r="BI82" s="66" t="n">
        <v>0</v>
      </c>
      <c r="BJ82" s="66" t="n">
        <v>0</v>
      </c>
      <c r="BK82" s="66" t="n">
        <v>252.255162278294</v>
      </c>
      <c r="BL82" s="66" t="n">
        <v>0</v>
      </c>
      <c r="BM82" s="66" t="n">
        <v>0</v>
      </c>
      <c r="BN82" s="66" t="n">
        <v>0</v>
      </c>
      <c r="BO82" s="66" t="n">
        <v>27006.306970391</v>
      </c>
      <c r="BP82" s="66" t="n">
        <v>568.7523890928</v>
      </c>
      <c r="BQ82" s="66" t="n">
        <v>48332.116145661</v>
      </c>
      <c r="BR82" s="66" t="n">
        <v>0</v>
      </c>
      <c r="BS82" s="66" t="n">
        <v>0</v>
      </c>
      <c r="BT82" s="66" t="n">
        <v>374831.170940307</v>
      </c>
      <c r="BU82" s="66" t="n">
        <v>0</v>
      </c>
      <c r="BV82" s="66" t="n">
        <v>2183.31487143785</v>
      </c>
      <c r="BW82" s="66" t="n">
        <v>220.111090935954</v>
      </c>
      <c r="BX82" s="66" t="n">
        <v>21857.6386114496</v>
      </c>
      <c r="BY82" s="66" t="n">
        <v>2050.71079449294</v>
      </c>
      <c r="BZ82" s="66" t="n">
        <v>0</v>
      </c>
      <c r="CA82" s="66" t="n">
        <v>0</v>
      </c>
      <c r="CB82" s="67" t="n">
        <v>0</v>
      </c>
      <c r="CC82" s="68" t="n">
        <v>1050083.99410078</v>
      </c>
      <c r="CD82" s="66" t="n">
        <v>387937.381788457</v>
      </c>
      <c r="CE82" s="66" t="n">
        <v>0</v>
      </c>
      <c r="CF82" s="66" t="n">
        <v>0</v>
      </c>
      <c r="CG82" s="61" t="n">
        <v>387937.381788457</v>
      </c>
      <c r="CH82" s="66" t="n">
        <v>0</v>
      </c>
      <c r="CI82" s="66" t="n">
        <v>3018.15141515032</v>
      </c>
      <c r="CJ82" s="61" t="n">
        <v>3018.15141515032</v>
      </c>
      <c r="CK82" s="66" t="n">
        <v>71882.9024249369</v>
      </c>
      <c r="CL82" s="66" t="n">
        <v>16272.945589289</v>
      </c>
      <c r="CM82" s="66" t="n">
        <v>4495.0735858323</v>
      </c>
      <c r="CN82" s="61" t="n">
        <v>92650.9216000582</v>
      </c>
      <c r="CO82" s="61" t="n">
        <v>483606.454803666</v>
      </c>
      <c r="CP82" s="69" t="n">
        <v>1533690.44890445</v>
      </c>
    </row>
    <row r="83" customFormat="false" ht="11.25" hidden="false" customHeight="true" outlineLevel="0" collapsed="false">
      <c r="A83" s="48"/>
      <c r="B83" s="49" t="s">
        <v>156</v>
      </c>
      <c r="C83" s="50" t="s">
        <v>245</v>
      </c>
      <c r="D83" s="51" t="n">
        <v>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W83" s="51" t="n">
        <v>0</v>
      </c>
      <c r="X83" s="51" t="n">
        <v>0</v>
      </c>
      <c r="Y83" s="51" t="n">
        <v>0</v>
      </c>
      <c r="Z83" s="51" t="n">
        <v>0</v>
      </c>
      <c r="AA83" s="51" t="n">
        <v>0</v>
      </c>
      <c r="AB83" s="51" t="n">
        <v>0</v>
      </c>
      <c r="AC83" s="51" t="n">
        <v>0</v>
      </c>
      <c r="AD83" s="51" t="n">
        <v>0</v>
      </c>
      <c r="AE83" s="51" t="n">
        <v>0</v>
      </c>
      <c r="AF83" s="51" t="n">
        <v>0</v>
      </c>
      <c r="AG83" s="51" t="n">
        <v>0</v>
      </c>
      <c r="AH83" s="51" t="n">
        <v>0</v>
      </c>
      <c r="AI83" s="51" t="n">
        <v>0</v>
      </c>
      <c r="AJ83" s="51" t="n">
        <v>0</v>
      </c>
      <c r="AK83" s="51" t="n">
        <v>0</v>
      </c>
      <c r="AL83" s="51" t="n">
        <v>0</v>
      </c>
      <c r="AM83" s="51" t="n">
        <v>0</v>
      </c>
      <c r="AN83" s="51" t="n">
        <v>0</v>
      </c>
      <c r="AO83" s="51" t="n">
        <v>25.7239048646313</v>
      </c>
      <c r="AP83" s="51" t="n">
        <v>847.835808320487</v>
      </c>
      <c r="AQ83" s="51" t="n">
        <v>0.0270134557686227</v>
      </c>
      <c r="AR83" s="51" t="n">
        <v>298.967685910825</v>
      </c>
      <c r="AS83" s="51" t="n">
        <v>316.191161906197</v>
      </c>
      <c r="AT83" s="51" t="n">
        <v>0</v>
      </c>
      <c r="AU83" s="51" t="n">
        <v>0</v>
      </c>
      <c r="AV83" s="51" t="n">
        <v>0</v>
      </c>
      <c r="AW83" s="51" t="n">
        <v>0</v>
      </c>
      <c r="AX83" s="51" t="n">
        <v>0</v>
      </c>
      <c r="AY83" s="51" t="n">
        <v>0</v>
      </c>
      <c r="AZ83" s="51" t="n">
        <v>0</v>
      </c>
      <c r="BA83" s="51" t="n">
        <v>0</v>
      </c>
      <c r="BB83" s="51" t="n">
        <v>0</v>
      </c>
      <c r="BC83" s="51" t="n">
        <v>0</v>
      </c>
      <c r="BD83" s="51" t="n">
        <v>0</v>
      </c>
      <c r="BE83" s="51" t="n">
        <v>0</v>
      </c>
      <c r="BF83" s="51" t="n">
        <v>0</v>
      </c>
      <c r="BG83" s="51" t="n">
        <v>0</v>
      </c>
      <c r="BH83" s="51" t="n">
        <v>0</v>
      </c>
      <c r="BI83" s="51" t="n">
        <v>0</v>
      </c>
      <c r="BJ83" s="51" t="n">
        <v>0</v>
      </c>
      <c r="BK83" s="51" t="n">
        <v>0</v>
      </c>
      <c r="BL83" s="51" t="n">
        <v>0</v>
      </c>
      <c r="BM83" s="51" t="n">
        <v>0</v>
      </c>
      <c r="BN83" s="51" t="n">
        <v>0</v>
      </c>
      <c r="BO83" s="51" t="n">
        <v>0</v>
      </c>
      <c r="BP83" s="51" t="n">
        <v>0</v>
      </c>
      <c r="BQ83" s="51" t="n">
        <v>0</v>
      </c>
      <c r="BR83" s="51" t="n">
        <v>0</v>
      </c>
      <c r="BS83" s="51" t="n">
        <v>0</v>
      </c>
      <c r="BT83" s="51" t="n">
        <v>0</v>
      </c>
      <c r="BU83" s="51" t="n">
        <v>0</v>
      </c>
      <c r="BV83" s="51" t="n">
        <v>0</v>
      </c>
      <c r="BW83" s="51" t="n">
        <v>0</v>
      </c>
      <c r="BX83" s="51" t="n">
        <v>0</v>
      </c>
      <c r="BY83" s="51" t="n">
        <v>0</v>
      </c>
      <c r="BZ83" s="51" t="n">
        <v>0</v>
      </c>
      <c r="CA83" s="51" t="n">
        <v>0</v>
      </c>
      <c r="CB83" s="52" t="n">
        <v>0</v>
      </c>
      <c r="CC83" s="60" t="n">
        <v>1488.74557445791</v>
      </c>
      <c r="CD83" s="51" t="n">
        <v>72731.5789283405</v>
      </c>
      <c r="CE83" s="51" t="n">
        <v>0</v>
      </c>
      <c r="CF83" s="51" t="n">
        <v>0</v>
      </c>
      <c r="CG83" s="54" t="n">
        <v>72731.5789283405</v>
      </c>
      <c r="CH83" s="51" t="n">
        <v>0</v>
      </c>
      <c r="CI83" s="51" t="n">
        <v>181.088646231463</v>
      </c>
      <c r="CJ83" s="54" t="n">
        <v>181.088646231463</v>
      </c>
      <c r="CK83" s="51" t="n">
        <v>29718.0808533045</v>
      </c>
      <c r="CL83" s="51" t="n">
        <v>0</v>
      </c>
      <c r="CM83" s="51" t="n">
        <v>0</v>
      </c>
      <c r="CN83" s="54" t="n">
        <v>29718.0808533045</v>
      </c>
      <c r="CO83" s="54" t="n">
        <v>102630.748427876</v>
      </c>
      <c r="CP83" s="55" t="n">
        <v>104119.494002334</v>
      </c>
    </row>
    <row r="84" customFormat="false" ht="11.25" hidden="false" customHeight="true" outlineLevel="0" collapsed="false">
      <c r="A84" s="56"/>
      <c r="B84" s="49"/>
      <c r="C84" s="57" t="s">
        <v>246</v>
      </c>
      <c r="D84" s="58" t="n"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F84" s="58" t="n">
        <v>0</v>
      </c>
      <c r="AG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  <c r="AL84" s="58" t="n">
        <v>0</v>
      </c>
      <c r="AM84" s="58" t="n">
        <v>0</v>
      </c>
      <c r="AN84" s="58" t="n">
        <v>0</v>
      </c>
      <c r="AO84" s="58" t="n">
        <v>0</v>
      </c>
      <c r="AP84" s="58" t="n">
        <v>0</v>
      </c>
      <c r="AQ84" s="58" t="n">
        <v>0.00472570093960621</v>
      </c>
      <c r="AR84" s="58" t="n">
        <v>49.9594864141513</v>
      </c>
      <c r="AS84" s="58" t="n">
        <v>13.7404507625894</v>
      </c>
      <c r="AT84" s="58" t="n">
        <v>0</v>
      </c>
      <c r="AU84" s="58" t="n">
        <v>0</v>
      </c>
      <c r="AV84" s="58" t="n">
        <v>0</v>
      </c>
      <c r="AW84" s="58" t="n">
        <v>0</v>
      </c>
      <c r="AX84" s="58" t="n">
        <v>0</v>
      </c>
      <c r="AY84" s="58" t="n">
        <v>0</v>
      </c>
      <c r="AZ84" s="58" t="n">
        <v>0</v>
      </c>
      <c r="BA84" s="58" t="n">
        <v>0</v>
      </c>
      <c r="BB84" s="58" t="n">
        <v>0</v>
      </c>
      <c r="BC84" s="58" t="n">
        <v>0</v>
      </c>
      <c r="BD84" s="58" t="n">
        <v>0</v>
      </c>
      <c r="BE84" s="58" t="n">
        <v>0</v>
      </c>
      <c r="BF84" s="58" t="n">
        <v>0</v>
      </c>
      <c r="BG84" s="58" t="n">
        <v>0</v>
      </c>
      <c r="BH84" s="58" t="n">
        <v>0</v>
      </c>
      <c r="BI84" s="58" t="n">
        <v>0</v>
      </c>
      <c r="BJ84" s="58" t="n">
        <v>0</v>
      </c>
      <c r="BK84" s="58" t="n">
        <v>0</v>
      </c>
      <c r="BL84" s="58" t="n">
        <v>0</v>
      </c>
      <c r="BM84" s="58" t="n">
        <v>0</v>
      </c>
      <c r="BN84" s="58" t="n">
        <v>0</v>
      </c>
      <c r="BO84" s="58" t="n">
        <v>0</v>
      </c>
      <c r="BP84" s="58" t="n">
        <v>0</v>
      </c>
      <c r="BQ84" s="58" t="n">
        <v>0</v>
      </c>
      <c r="BR84" s="58" t="n">
        <v>0</v>
      </c>
      <c r="BS84" s="58" t="n">
        <v>0</v>
      </c>
      <c r="BT84" s="58" t="n">
        <v>0</v>
      </c>
      <c r="BU84" s="58" t="n">
        <v>0</v>
      </c>
      <c r="BV84" s="58" t="n">
        <v>0</v>
      </c>
      <c r="BW84" s="58" t="n">
        <v>0</v>
      </c>
      <c r="BX84" s="58" t="n">
        <v>0</v>
      </c>
      <c r="BY84" s="58" t="n">
        <v>0</v>
      </c>
      <c r="BZ84" s="58" t="n">
        <v>0</v>
      </c>
      <c r="CA84" s="58" t="n">
        <v>0</v>
      </c>
      <c r="CB84" s="59" t="n">
        <v>0</v>
      </c>
      <c r="CC84" s="60" t="n">
        <v>63.7046628776803</v>
      </c>
      <c r="CD84" s="58" t="n">
        <v>3843.18378903116</v>
      </c>
      <c r="CE84" s="58" t="n">
        <v>0</v>
      </c>
      <c r="CF84" s="58" t="n">
        <v>0</v>
      </c>
      <c r="CG84" s="61" t="n">
        <v>3843.18378903116</v>
      </c>
      <c r="CH84" s="58" t="n">
        <v>0</v>
      </c>
      <c r="CI84" s="58" t="n">
        <v>9.53233693699131</v>
      </c>
      <c r="CJ84" s="61" t="n">
        <v>9.53233693699131</v>
      </c>
      <c r="CK84" s="58" t="n">
        <v>0</v>
      </c>
      <c r="CL84" s="58" t="n">
        <v>0</v>
      </c>
      <c r="CM84" s="58" t="n">
        <v>0</v>
      </c>
      <c r="CN84" s="61" t="n">
        <v>0</v>
      </c>
      <c r="CO84" s="61" t="n">
        <v>3852.71612596815</v>
      </c>
      <c r="CP84" s="69" t="n">
        <v>3916.42078884583</v>
      </c>
    </row>
    <row r="85" customFormat="false" ht="11.25" hidden="false" customHeight="true" outlineLevel="0" collapsed="false">
      <c r="A85" s="56" t="n">
        <v>17</v>
      </c>
      <c r="B85" s="49"/>
      <c r="C85" s="57" t="s">
        <v>247</v>
      </c>
      <c r="D85" s="58" t="n">
        <v>0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58" t="n">
        <v>0</v>
      </c>
      <c r="AF85" s="58" t="n">
        <v>0</v>
      </c>
      <c r="AG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  <c r="AL85" s="58" t="n">
        <v>0</v>
      </c>
      <c r="AM85" s="58" t="n">
        <v>0</v>
      </c>
      <c r="AN85" s="58" t="n">
        <v>0</v>
      </c>
      <c r="AO85" s="58" t="n">
        <v>3.69791790045728</v>
      </c>
      <c r="AP85" s="58" t="n">
        <v>151.722438531067</v>
      </c>
      <c r="AQ85" s="58" t="n">
        <v>0</v>
      </c>
      <c r="AR85" s="58" t="n">
        <v>0</v>
      </c>
      <c r="AS85" s="58" t="n">
        <v>0</v>
      </c>
      <c r="AT85" s="58" t="n">
        <v>0</v>
      </c>
      <c r="AU85" s="58" t="n">
        <v>0</v>
      </c>
      <c r="AV85" s="58" t="n">
        <v>0</v>
      </c>
      <c r="AW85" s="58" t="n">
        <v>0</v>
      </c>
      <c r="AX85" s="58" t="n">
        <v>0</v>
      </c>
      <c r="AY85" s="58" t="n">
        <v>0</v>
      </c>
      <c r="AZ85" s="58" t="n">
        <v>0</v>
      </c>
      <c r="BA85" s="58" t="n">
        <v>0</v>
      </c>
      <c r="BB85" s="58" t="n">
        <v>0</v>
      </c>
      <c r="BC85" s="58" t="n">
        <v>0</v>
      </c>
      <c r="BD85" s="58" t="n">
        <v>0</v>
      </c>
      <c r="BE85" s="58" t="n">
        <v>0</v>
      </c>
      <c r="BF85" s="58" t="n">
        <v>0</v>
      </c>
      <c r="BG85" s="58" t="n">
        <v>0</v>
      </c>
      <c r="BH85" s="58" t="n">
        <v>0</v>
      </c>
      <c r="BI85" s="58" t="n">
        <v>0</v>
      </c>
      <c r="BJ85" s="58" t="n">
        <v>0</v>
      </c>
      <c r="BK85" s="58" t="n">
        <v>0</v>
      </c>
      <c r="BL85" s="58" t="n">
        <v>0</v>
      </c>
      <c r="BM85" s="58" t="n">
        <v>0</v>
      </c>
      <c r="BN85" s="58" t="n">
        <v>0</v>
      </c>
      <c r="BO85" s="58" t="n">
        <v>0</v>
      </c>
      <c r="BP85" s="58" t="n">
        <v>0</v>
      </c>
      <c r="BQ85" s="58" t="n">
        <v>0</v>
      </c>
      <c r="BR85" s="58" t="n">
        <v>0</v>
      </c>
      <c r="BS85" s="58" t="n">
        <v>0</v>
      </c>
      <c r="BT85" s="58" t="n">
        <v>0</v>
      </c>
      <c r="BU85" s="58" t="n">
        <v>0</v>
      </c>
      <c r="BV85" s="58" t="n">
        <v>0</v>
      </c>
      <c r="BW85" s="58" t="n">
        <v>0</v>
      </c>
      <c r="BX85" s="58" t="n">
        <v>0</v>
      </c>
      <c r="BY85" s="58" t="n">
        <v>0</v>
      </c>
      <c r="BZ85" s="58" t="n">
        <v>0</v>
      </c>
      <c r="CA85" s="58" t="n">
        <v>0</v>
      </c>
      <c r="CB85" s="59" t="n">
        <v>0</v>
      </c>
      <c r="CC85" s="60" t="n">
        <v>155.420356431524</v>
      </c>
      <c r="CD85" s="58" t="n">
        <v>6987.49660512644</v>
      </c>
      <c r="CE85" s="58" t="n">
        <v>0</v>
      </c>
      <c r="CF85" s="58" t="n">
        <v>0</v>
      </c>
      <c r="CG85" s="61" t="n">
        <v>6987.49660512644</v>
      </c>
      <c r="CH85" s="58" t="n">
        <v>0</v>
      </c>
      <c r="CI85" s="58" t="n">
        <v>23.2560559533491</v>
      </c>
      <c r="CJ85" s="61" t="n">
        <v>23.2560559533491</v>
      </c>
      <c r="CK85" s="58" t="n">
        <v>0</v>
      </c>
      <c r="CL85" s="58" t="n">
        <v>0</v>
      </c>
      <c r="CM85" s="58" t="n">
        <v>0</v>
      </c>
      <c r="CN85" s="61" t="n">
        <v>0</v>
      </c>
      <c r="CO85" s="61" t="n">
        <v>7010.75266107978</v>
      </c>
      <c r="CP85" s="69" t="n">
        <v>7166.17301751131</v>
      </c>
    </row>
    <row r="86" customFormat="false" ht="11.25" hidden="false" customHeight="true" outlineLevel="0" collapsed="false">
      <c r="A86" s="56"/>
      <c r="B86" s="49"/>
      <c r="C86" s="57" t="s">
        <v>248</v>
      </c>
      <c r="D86" s="58" t="n">
        <v>0</v>
      </c>
      <c r="E86" s="58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 t="n">
        <v>0</v>
      </c>
      <c r="Y86" s="58" t="n">
        <v>0</v>
      </c>
      <c r="Z86" s="58" t="n">
        <v>0</v>
      </c>
      <c r="AA86" s="58" t="n">
        <v>0</v>
      </c>
      <c r="AB86" s="58" t="n">
        <v>0</v>
      </c>
      <c r="AC86" s="58" t="n">
        <v>0</v>
      </c>
      <c r="AD86" s="58" t="n">
        <v>0</v>
      </c>
      <c r="AE86" s="58" t="n">
        <v>0</v>
      </c>
      <c r="AF86" s="58" t="n">
        <v>0</v>
      </c>
      <c r="AG86" s="58" t="n">
        <v>0</v>
      </c>
      <c r="AH86" s="58" t="n">
        <v>0</v>
      </c>
      <c r="AI86" s="58" t="n">
        <v>0</v>
      </c>
      <c r="AJ86" s="58" t="n">
        <v>0</v>
      </c>
      <c r="AK86" s="58" t="n">
        <v>0</v>
      </c>
      <c r="AL86" s="58" t="n">
        <v>0</v>
      </c>
      <c r="AM86" s="58" t="n">
        <v>0</v>
      </c>
      <c r="AN86" s="58" t="n">
        <v>0</v>
      </c>
      <c r="AO86" s="58" t="n">
        <v>0</v>
      </c>
      <c r="AP86" s="58" t="n">
        <v>0</v>
      </c>
      <c r="AQ86" s="58" t="n">
        <v>0</v>
      </c>
      <c r="AR86" s="58" t="n">
        <v>0</v>
      </c>
      <c r="AS86" s="58" t="n">
        <v>0</v>
      </c>
      <c r="AT86" s="58" t="n">
        <v>0</v>
      </c>
      <c r="AU86" s="58" t="n">
        <v>0</v>
      </c>
      <c r="AV86" s="58" t="n">
        <v>0</v>
      </c>
      <c r="AW86" s="58" t="n">
        <v>0</v>
      </c>
      <c r="AX86" s="58" t="n">
        <v>0</v>
      </c>
      <c r="AY86" s="58" t="n">
        <v>0</v>
      </c>
      <c r="AZ86" s="58" t="n">
        <v>0</v>
      </c>
      <c r="BA86" s="58" t="n">
        <v>0</v>
      </c>
      <c r="BB86" s="58" t="n">
        <v>0</v>
      </c>
      <c r="BC86" s="58" t="n">
        <v>0</v>
      </c>
      <c r="BD86" s="58" t="n">
        <v>0</v>
      </c>
      <c r="BE86" s="58" t="n">
        <v>0</v>
      </c>
      <c r="BF86" s="58" t="n">
        <v>0</v>
      </c>
      <c r="BG86" s="58" t="n">
        <v>0</v>
      </c>
      <c r="BH86" s="58" t="n">
        <v>0</v>
      </c>
      <c r="BI86" s="58" t="n">
        <v>0</v>
      </c>
      <c r="BJ86" s="58" t="n">
        <v>0</v>
      </c>
      <c r="BK86" s="58" t="n">
        <v>0</v>
      </c>
      <c r="BL86" s="58" t="n">
        <v>0</v>
      </c>
      <c r="BM86" s="58" t="n">
        <v>0</v>
      </c>
      <c r="BN86" s="58" t="n">
        <v>0</v>
      </c>
      <c r="BO86" s="58" t="n">
        <v>0</v>
      </c>
      <c r="BP86" s="58" t="n">
        <v>0</v>
      </c>
      <c r="BQ86" s="58" t="n">
        <v>0</v>
      </c>
      <c r="BR86" s="58" t="n">
        <v>0</v>
      </c>
      <c r="BS86" s="58" t="n">
        <v>0</v>
      </c>
      <c r="BT86" s="58" t="n">
        <v>0</v>
      </c>
      <c r="BU86" s="58" t="n">
        <v>0</v>
      </c>
      <c r="BV86" s="58" t="n">
        <v>0</v>
      </c>
      <c r="BW86" s="58" t="n">
        <v>0</v>
      </c>
      <c r="BX86" s="58" t="n">
        <v>0</v>
      </c>
      <c r="BY86" s="58" t="n">
        <v>0</v>
      </c>
      <c r="BZ86" s="58" t="n">
        <v>0</v>
      </c>
      <c r="CA86" s="58" t="n">
        <v>0</v>
      </c>
      <c r="CB86" s="59" t="n">
        <v>0</v>
      </c>
      <c r="CC86" s="60" t="n">
        <v>0</v>
      </c>
      <c r="CD86" s="58" t="n">
        <v>2388.72433917044</v>
      </c>
      <c r="CE86" s="58" t="n">
        <v>0</v>
      </c>
      <c r="CF86" s="58" t="n">
        <v>0</v>
      </c>
      <c r="CG86" s="61" t="n">
        <v>2388.72433917044</v>
      </c>
      <c r="CH86" s="58" t="n">
        <v>0</v>
      </c>
      <c r="CI86" s="58" t="n">
        <v>0</v>
      </c>
      <c r="CJ86" s="61" t="n">
        <v>0</v>
      </c>
      <c r="CK86" s="58" t="n">
        <v>0</v>
      </c>
      <c r="CL86" s="58" t="n">
        <v>0</v>
      </c>
      <c r="CM86" s="58" t="n">
        <v>0</v>
      </c>
      <c r="CN86" s="61" t="n">
        <v>0</v>
      </c>
      <c r="CO86" s="61" t="n">
        <v>2388.72433917044</v>
      </c>
      <c r="CP86" s="69" t="n">
        <v>2388.72433917044</v>
      </c>
    </row>
    <row r="87" s="12" customFormat="true" ht="12" hidden="false" customHeight="false" outlineLevel="0" collapsed="false">
      <c r="A87" s="64"/>
      <c r="B87" s="49"/>
      <c r="C87" s="65" t="s">
        <v>224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  <c r="J87" s="66" t="n">
        <v>0</v>
      </c>
      <c r="K87" s="66" t="n">
        <v>0</v>
      </c>
      <c r="L87" s="66" t="n">
        <v>0</v>
      </c>
      <c r="M87" s="66" t="n">
        <v>0</v>
      </c>
      <c r="N87" s="66" t="n">
        <v>0</v>
      </c>
      <c r="O87" s="66" t="n">
        <v>0</v>
      </c>
      <c r="P87" s="66" t="n">
        <v>0</v>
      </c>
      <c r="Q87" s="66" t="n">
        <v>0</v>
      </c>
      <c r="R87" s="66" t="n">
        <v>0</v>
      </c>
      <c r="S87" s="66" t="n">
        <v>0</v>
      </c>
      <c r="T87" s="66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66" t="n">
        <v>0</v>
      </c>
      <c r="Z87" s="66" t="n">
        <v>0</v>
      </c>
      <c r="AA87" s="66" t="n">
        <v>0</v>
      </c>
      <c r="AB87" s="66" t="n">
        <v>0</v>
      </c>
      <c r="AC87" s="66" t="n">
        <v>0</v>
      </c>
      <c r="AD87" s="66" t="n">
        <v>0</v>
      </c>
      <c r="AE87" s="66" t="n">
        <v>0</v>
      </c>
      <c r="AF87" s="66" t="n">
        <v>0</v>
      </c>
      <c r="AG87" s="66" t="n">
        <v>0</v>
      </c>
      <c r="AH87" s="66" t="n">
        <v>0</v>
      </c>
      <c r="AI87" s="66" t="n">
        <v>0</v>
      </c>
      <c r="AJ87" s="66" t="n">
        <v>0</v>
      </c>
      <c r="AK87" s="66" t="n">
        <v>0</v>
      </c>
      <c r="AL87" s="66" t="n">
        <v>0</v>
      </c>
      <c r="AM87" s="66" t="n">
        <v>0</v>
      </c>
      <c r="AN87" s="66" t="n">
        <v>0</v>
      </c>
      <c r="AO87" s="66" t="n">
        <v>29.4218227650886</v>
      </c>
      <c r="AP87" s="66" t="n">
        <v>999.558246851554</v>
      </c>
      <c r="AQ87" s="66" t="n">
        <v>0.031739156708229</v>
      </c>
      <c r="AR87" s="66" t="n">
        <v>348.927172324976</v>
      </c>
      <c r="AS87" s="66" t="n">
        <v>329.931612668786</v>
      </c>
      <c r="AT87" s="66" t="n">
        <v>0</v>
      </c>
      <c r="AU87" s="66" t="n">
        <v>0</v>
      </c>
      <c r="AV87" s="66" t="n">
        <v>0</v>
      </c>
      <c r="AW87" s="66" t="n">
        <v>0</v>
      </c>
      <c r="AX87" s="66" t="n">
        <v>0</v>
      </c>
      <c r="AY87" s="66" t="n">
        <v>0</v>
      </c>
      <c r="AZ87" s="66" t="n">
        <v>0</v>
      </c>
      <c r="BA87" s="66" t="n">
        <v>0</v>
      </c>
      <c r="BB87" s="66" t="n">
        <v>0</v>
      </c>
      <c r="BC87" s="66" t="n">
        <v>0</v>
      </c>
      <c r="BD87" s="66" t="n">
        <v>0</v>
      </c>
      <c r="BE87" s="66" t="n">
        <v>0</v>
      </c>
      <c r="BF87" s="66" t="n">
        <v>0</v>
      </c>
      <c r="BG87" s="66" t="n">
        <v>0</v>
      </c>
      <c r="BH87" s="66" t="n">
        <v>0</v>
      </c>
      <c r="BI87" s="66" t="n">
        <v>0</v>
      </c>
      <c r="BJ87" s="66" t="n">
        <v>0</v>
      </c>
      <c r="BK87" s="66" t="n">
        <v>0</v>
      </c>
      <c r="BL87" s="66" t="n">
        <v>0</v>
      </c>
      <c r="BM87" s="66" t="n">
        <v>0</v>
      </c>
      <c r="BN87" s="66" t="n">
        <v>0</v>
      </c>
      <c r="BO87" s="66" t="n">
        <v>0</v>
      </c>
      <c r="BP87" s="66" t="n">
        <v>0</v>
      </c>
      <c r="BQ87" s="66" t="n">
        <v>0</v>
      </c>
      <c r="BR87" s="66" t="n">
        <v>0</v>
      </c>
      <c r="BS87" s="66" t="n">
        <v>0</v>
      </c>
      <c r="BT87" s="66" t="n">
        <v>0</v>
      </c>
      <c r="BU87" s="66" t="n">
        <v>0</v>
      </c>
      <c r="BV87" s="66" t="n">
        <v>0</v>
      </c>
      <c r="BW87" s="66" t="n">
        <v>0</v>
      </c>
      <c r="BX87" s="66" t="n">
        <v>0</v>
      </c>
      <c r="BY87" s="66" t="n">
        <v>0</v>
      </c>
      <c r="BZ87" s="66" t="n">
        <v>0</v>
      </c>
      <c r="CA87" s="66" t="n">
        <v>0</v>
      </c>
      <c r="CB87" s="67" t="n">
        <v>0</v>
      </c>
      <c r="CC87" s="68" t="n">
        <v>1707.87059376711</v>
      </c>
      <c r="CD87" s="66" t="n">
        <v>85950.9836616685</v>
      </c>
      <c r="CE87" s="66" t="n">
        <v>0</v>
      </c>
      <c r="CF87" s="66" t="n">
        <v>0</v>
      </c>
      <c r="CG87" s="61" t="n">
        <v>85950.9836616685</v>
      </c>
      <c r="CH87" s="66" t="n">
        <v>0</v>
      </c>
      <c r="CI87" s="66" t="n">
        <v>213.877039121803</v>
      </c>
      <c r="CJ87" s="61" t="n">
        <v>213.877039121803</v>
      </c>
      <c r="CK87" s="66" t="n">
        <v>29718.0808533045</v>
      </c>
      <c r="CL87" s="66" t="n">
        <v>0</v>
      </c>
      <c r="CM87" s="66" t="n">
        <v>0</v>
      </c>
      <c r="CN87" s="61" t="n">
        <v>29718.0808533045</v>
      </c>
      <c r="CO87" s="61" t="n">
        <v>115882.941554095</v>
      </c>
      <c r="CP87" s="69" t="n">
        <v>117590.812147862</v>
      </c>
    </row>
    <row r="88" customFormat="false" ht="11.25" hidden="false" customHeight="true" outlineLevel="0" collapsed="false">
      <c r="A88" s="48"/>
      <c r="B88" s="49" t="s">
        <v>157</v>
      </c>
      <c r="C88" s="50" t="s">
        <v>245</v>
      </c>
      <c r="D88" s="51" t="n">
        <v>8.59179109673771</v>
      </c>
      <c r="E88" s="51" t="n">
        <v>53.8970839459377</v>
      </c>
      <c r="F88" s="51" t="n">
        <v>8.25520808441506</v>
      </c>
      <c r="G88" s="51" t="n"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64.2185018542536</v>
      </c>
      <c r="Q88" s="51" t="n">
        <v>0</v>
      </c>
      <c r="R88" s="51" t="n">
        <v>0</v>
      </c>
      <c r="S88" s="51" t="n">
        <v>0</v>
      </c>
      <c r="T88" s="51" t="n">
        <v>50.3625455850002</v>
      </c>
      <c r="U88" s="51" t="n">
        <v>0</v>
      </c>
      <c r="V88" s="51" t="n">
        <v>0</v>
      </c>
      <c r="W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0</v>
      </c>
      <c r="AF88" s="51" t="n">
        <v>0</v>
      </c>
      <c r="AG88" s="51" t="n">
        <v>64.2133698541135</v>
      </c>
      <c r="AH88" s="51" t="n">
        <v>245.855424283535</v>
      </c>
      <c r="AI88" s="51" t="n">
        <v>0</v>
      </c>
      <c r="AJ88" s="51" t="n">
        <v>33126.6468307212</v>
      </c>
      <c r="AK88" s="51" t="n">
        <v>0</v>
      </c>
      <c r="AL88" s="51" t="n">
        <v>0</v>
      </c>
      <c r="AM88" s="51" t="n">
        <v>464.578436294133</v>
      </c>
      <c r="AN88" s="51" t="n">
        <v>12.1887316480011</v>
      </c>
      <c r="AO88" s="51" t="n">
        <v>0</v>
      </c>
      <c r="AP88" s="51" t="n">
        <v>0</v>
      </c>
      <c r="AQ88" s="51" t="n">
        <v>0</v>
      </c>
      <c r="AR88" s="51" t="n">
        <v>1353.61639784143</v>
      </c>
      <c r="AS88" s="51" t="n">
        <v>0</v>
      </c>
      <c r="AT88" s="51" t="n">
        <v>0</v>
      </c>
      <c r="AU88" s="51" t="n">
        <v>0</v>
      </c>
      <c r="AV88" s="51" t="n">
        <v>0</v>
      </c>
      <c r="AW88" s="51" t="n">
        <v>0</v>
      </c>
      <c r="AX88" s="51" t="n">
        <v>0</v>
      </c>
      <c r="AY88" s="51" t="n">
        <v>0</v>
      </c>
      <c r="AZ88" s="51" t="n">
        <v>0</v>
      </c>
      <c r="BA88" s="51" t="n">
        <v>0</v>
      </c>
      <c r="BB88" s="51" t="n">
        <v>0</v>
      </c>
      <c r="BC88" s="51" t="n">
        <v>55.4422681959622</v>
      </c>
      <c r="BD88" s="51" t="n">
        <v>0</v>
      </c>
      <c r="BE88" s="51" t="n">
        <v>0</v>
      </c>
      <c r="BF88" s="51" t="n">
        <v>0</v>
      </c>
      <c r="BG88" s="51" t="n">
        <v>0</v>
      </c>
      <c r="BH88" s="51" t="n">
        <v>0</v>
      </c>
      <c r="BI88" s="51" t="n">
        <v>0</v>
      </c>
      <c r="BJ88" s="51" t="n">
        <v>0</v>
      </c>
      <c r="BK88" s="51" t="n">
        <v>0.0365292722480918</v>
      </c>
      <c r="BL88" s="51" t="n">
        <v>54.5384040616531</v>
      </c>
      <c r="BM88" s="51" t="n">
        <v>0</v>
      </c>
      <c r="BN88" s="51" t="n">
        <v>0</v>
      </c>
      <c r="BO88" s="51" t="n">
        <v>0</v>
      </c>
      <c r="BP88" s="51" t="n">
        <v>12.7185583621873</v>
      </c>
      <c r="BQ88" s="51" t="n">
        <v>7972.68170814375</v>
      </c>
      <c r="BR88" s="51" t="n">
        <v>71.5473263351045</v>
      </c>
      <c r="BS88" s="51" t="n">
        <v>0</v>
      </c>
      <c r="BT88" s="51" t="n">
        <v>3.16140270948888</v>
      </c>
      <c r="BU88" s="51" t="n">
        <v>0</v>
      </c>
      <c r="BV88" s="51" t="n">
        <v>2424.71330702936</v>
      </c>
      <c r="BW88" s="51" t="n">
        <v>0</v>
      </c>
      <c r="BX88" s="51" t="n">
        <v>38.4227746120129</v>
      </c>
      <c r="BY88" s="51" t="n">
        <v>353.036243774273</v>
      </c>
      <c r="BZ88" s="51" t="n">
        <v>0</v>
      </c>
      <c r="CA88" s="51" t="n">
        <v>1243.13659983236</v>
      </c>
      <c r="CB88" s="52" t="n">
        <v>0</v>
      </c>
      <c r="CC88" s="60" t="n">
        <v>47681.8594435372</v>
      </c>
      <c r="CD88" s="51" t="n">
        <v>15220.6305703167</v>
      </c>
      <c r="CE88" s="51" t="n">
        <v>0</v>
      </c>
      <c r="CF88" s="51" t="n">
        <v>0</v>
      </c>
      <c r="CG88" s="54" t="n">
        <v>15220.6305703167</v>
      </c>
      <c r="CH88" s="51" t="n">
        <v>39.1568854648873</v>
      </c>
      <c r="CI88" s="51" t="n">
        <v>20.6801673365085</v>
      </c>
      <c r="CJ88" s="54" t="n">
        <v>59.8370528013958</v>
      </c>
      <c r="CK88" s="51" t="n">
        <v>42521.1950132593</v>
      </c>
      <c r="CL88" s="51" t="n">
        <v>6124.57943787472</v>
      </c>
      <c r="CM88" s="51" t="n">
        <v>2331.20607118146</v>
      </c>
      <c r="CN88" s="54" t="n">
        <v>50976.9805223155</v>
      </c>
      <c r="CO88" s="54" t="n">
        <v>66257.4481454336</v>
      </c>
      <c r="CP88" s="55" t="n">
        <v>113939.307588971</v>
      </c>
    </row>
    <row r="89" customFormat="false" ht="11.25" hidden="false" customHeight="true" outlineLevel="0" collapsed="false">
      <c r="A89" s="56"/>
      <c r="B89" s="49"/>
      <c r="C89" s="57" t="s">
        <v>246</v>
      </c>
      <c r="D89" s="58" t="n">
        <v>26.7248896923425</v>
      </c>
      <c r="E89" s="58" t="n">
        <v>167.647654252328</v>
      </c>
      <c r="F89" s="58" t="n">
        <v>25.6779433949571</v>
      </c>
      <c r="G89" s="58" t="n">
        <v>0</v>
      </c>
      <c r="H89" s="58" t="n">
        <v>0</v>
      </c>
      <c r="I89" s="58" t="n">
        <v>15.7983401527173</v>
      </c>
      <c r="J89" s="58" t="n">
        <v>2468.40877475429</v>
      </c>
      <c r="K89" s="58" t="n">
        <v>0</v>
      </c>
      <c r="L89" s="58" t="n">
        <v>0</v>
      </c>
      <c r="M89" s="58" t="n">
        <v>0</v>
      </c>
      <c r="N89" s="58" t="n">
        <v>16.1177914539228</v>
      </c>
      <c r="O89" s="58" t="n">
        <v>0</v>
      </c>
      <c r="P89" s="58" t="n">
        <v>199.75257300123</v>
      </c>
      <c r="Q89" s="58" t="n">
        <v>0</v>
      </c>
      <c r="R89" s="58" t="n">
        <v>0</v>
      </c>
      <c r="S89" s="58" t="n">
        <v>0</v>
      </c>
      <c r="T89" s="58" t="n">
        <v>166.517020968531</v>
      </c>
      <c r="U89" s="58" t="n">
        <v>0</v>
      </c>
      <c r="V89" s="58" t="n">
        <v>0</v>
      </c>
      <c r="W89" s="58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692.082791091811</v>
      </c>
      <c r="AC89" s="58" t="n">
        <v>0</v>
      </c>
      <c r="AD89" s="58" t="n">
        <v>61160.4604937</v>
      </c>
      <c r="AE89" s="58" t="n">
        <v>187314.623117347</v>
      </c>
      <c r="AF89" s="58" t="n">
        <v>967.657173073863</v>
      </c>
      <c r="AG89" s="58" t="n">
        <v>317.040780018515</v>
      </c>
      <c r="AH89" s="58" t="n">
        <v>2195.76446471308</v>
      </c>
      <c r="AI89" s="58" t="n">
        <v>0</v>
      </c>
      <c r="AJ89" s="58" t="n">
        <v>103655.617133309</v>
      </c>
      <c r="AK89" s="58" t="n">
        <v>26229.1775411731</v>
      </c>
      <c r="AL89" s="58" t="n">
        <v>0</v>
      </c>
      <c r="AM89" s="58" t="n">
        <v>1445.07790326931</v>
      </c>
      <c r="AN89" s="58" t="n">
        <v>37.9132249742522</v>
      </c>
      <c r="AO89" s="58" t="n">
        <v>1.07415253048142</v>
      </c>
      <c r="AP89" s="58" t="n">
        <v>553.456155844781</v>
      </c>
      <c r="AQ89" s="58" t="n">
        <v>0</v>
      </c>
      <c r="AR89" s="58" t="n">
        <v>5927.22278453818</v>
      </c>
      <c r="AS89" s="58" t="n">
        <v>381.072446177187</v>
      </c>
      <c r="AT89" s="58" t="n">
        <v>0</v>
      </c>
      <c r="AU89" s="58" t="n">
        <v>0</v>
      </c>
      <c r="AV89" s="58" t="n">
        <v>0</v>
      </c>
      <c r="AW89" s="58" t="n">
        <v>0</v>
      </c>
      <c r="AX89" s="58" t="n">
        <v>0.611379852405801</v>
      </c>
      <c r="AY89" s="58" t="n">
        <v>0</v>
      </c>
      <c r="AZ89" s="58" t="n">
        <v>0</v>
      </c>
      <c r="BA89" s="58" t="n">
        <v>0</v>
      </c>
      <c r="BB89" s="58" t="n">
        <v>0</v>
      </c>
      <c r="BC89" s="58" t="n">
        <v>172.453972070266</v>
      </c>
      <c r="BD89" s="58" t="n">
        <v>0</v>
      </c>
      <c r="BE89" s="58" t="n">
        <v>0</v>
      </c>
      <c r="BF89" s="58" t="n">
        <v>0</v>
      </c>
      <c r="BG89" s="58" t="n">
        <v>0</v>
      </c>
      <c r="BH89" s="58" t="n">
        <v>0</v>
      </c>
      <c r="BI89" s="58" t="n">
        <v>2.3611872560623</v>
      </c>
      <c r="BJ89" s="58" t="n">
        <v>0</v>
      </c>
      <c r="BK89" s="58" t="n">
        <v>0.113624826346451</v>
      </c>
      <c r="BL89" s="58" t="n">
        <v>169.642489689665</v>
      </c>
      <c r="BM89" s="58" t="n">
        <v>533.992313709215</v>
      </c>
      <c r="BN89" s="58" t="n">
        <v>0</v>
      </c>
      <c r="BO89" s="58" t="n">
        <v>0</v>
      </c>
      <c r="BP89" s="58" t="n">
        <v>44.7422293087329</v>
      </c>
      <c r="BQ89" s="58" t="n">
        <v>27294.562591179</v>
      </c>
      <c r="BR89" s="58" t="n">
        <v>222.548986882807</v>
      </c>
      <c r="BS89" s="58" t="n">
        <v>0</v>
      </c>
      <c r="BT89" s="58" t="n">
        <v>9.83358856528102</v>
      </c>
      <c r="BU89" s="58" t="n">
        <v>0</v>
      </c>
      <c r="BV89" s="58" t="n">
        <v>7542.10559082604</v>
      </c>
      <c r="BW89" s="58" t="n">
        <v>374.449616954795</v>
      </c>
      <c r="BX89" s="58" t="n">
        <v>119.514592663883</v>
      </c>
      <c r="BY89" s="58" t="n">
        <v>1098.12431029065</v>
      </c>
      <c r="BZ89" s="58" t="n">
        <v>0</v>
      </c>
      <c r="CA89" s="58" t="n">
        <v>3866.79426082044</v>
      </c>
      <c r="CB89" s="59" t="n">
        <v>0</v>
      </c>
      <c r="CC89" s="60" t="n">
        <v>435416.735884327</v>
      </c>
      <c r="CD89" s="58" t="n">
        <v>138990.327943823</v>
      </c>
      <c r="CE89" s="58" t="n">
        <v>0</v>
      </c>
      <c r="CF89" s="58" t="n">
        <v>0</v>
      </c>
      <c r="CG89" s="61" t="n">
        <v>138990.327943823</v>
      </c>
      <c r="CH89" s="58" t="n">
        <v>357.569177366228</v>
      </c>
      <c r="CI89" s="58" t="n">
        <v>188.845214181862</v>
      </c>
      <c r="CJ89" s="61" t="n">
        <v>546.41439154809</v>
      </c>
      <c r="CK89" s="58" t="n">
        <v>0</v>
      </c>
      <c r="CL89" s="58" t="n">
        <v>0</v>
      </c>
      <c r="CM89" s="58" t="n">
        <v>0</v>
      </c>
      <c r="CN89" s="61" t="n">
        <v>0</v>
      </c>
      <c r="CO89" s="61" t="n">
        <v>139536.742335371</v>
      </c>
      <c r="CP89" s="69" t="n">
        <v>574953.478219698</v>
      </c>
    </row>
    <row r="90" customFormat="false" ht="11.25" hidden="false" customHeight="true" outlineLevel="0" collapsed="false">
      <c r="A90" s="56" t="n">
        <v>18</v>
      </c>
      <c r="B90" s="49"/>
      <c r="C90" s="57" t="s">
        <v>247</v>
      </c>
      <c r="D90" s="58" t="n">
        <v>0</v>
      </c>
      <c r="E90" s="58" t="n">
        <v>0</v>
      </c>
      <c r="F90" s="58" t="n">
        <v>0</v>
      </c>
      <c r="G90" s="58" t="n">
        <v>0</v>
      </c>
      <c r="H90" s="58" t="n">
        <v>0</v>
      </c>
      <c r="I90" s="58" t="n">
        <v>28.2782042221269</v>
      </c>
      <c r="J90" s="58" t="n">
        <v>0</v>
      </c>
      <c r="K90" s="58" t="n">
        <v>0</v>
      </c>
      <c r="L90" s="58" t="n">
        <v>0</v>
      </c>
      <c r="M90" s="58" t="n">
        <v>0</v>
      </c>
      <c r="N90" s="58" t="n">
        <v>0</v>
      </c>
      <c r="O90" s="58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18205.1889796032</v>
      </c>
      <c r="AE90" s="58" t="n">
        <v>36781.2175566081</v>
      </c>
      <c r="AF90" s="58" t="n">
        <v>0</v>
      </c>
      <c r="AG90" s="58" t="n">
        <v>0</v>
      </c>
      <c r="AH90" s="58" t="n">
        <v>0</v>
      </c>
      <c r="AI90" s="58" t="n">
        <v>0</v>
      </c>
      <c r="AJ90" s="58" t="n">
        <v>0</v>
      </c>
      <c r="AK90" s="58" t="n">
        <v>5631.23422639751</v>
      </c>
      <c r="AL90" s="58" t="n">
        <v>0</v>
      </c>
      <c r="AM90" s="58" t="n">
        <v>0</v>
      </c>
      <c r="AN90" s="58" t="n">
        <v>0</v>
      </c>
      <c r="AO90" s="58" t="n">
        <v>5.09593028128839</v>
      </c>
      <c r="AP90" s="58" t="n">
        <v>125.485878826921</v>
      </c>
      <c r="AQ90" s="58" t="n">
        <v>443.568918098189</v>
      </c>
      <c r="AR90" s="58" t="n">
        <v>1182.17155365061</v>
      </c>
      <c r="AS90" s="58" t="n">
        <v>0</v>
      </c>
      <c r="AT90" s="58" t="n">
        <v>0</v>
      </c>
      <c r="AU90" s="58" t="n">
        <v>0</v>
      </c>
      <c r="AV90" s="58" t="n">
        <v>0</v>
      </c>
      <c r="AW90" s="58" t="n">
        <v>0</v>
      </c>
      <c r="AX90" s="58" t="n">
        <v>0</v>
      </c>
      <c r="AY90" s="58" t="n">
        <v>0</v>
      </c>
      <c r="AZ90" s="58" t="n">
        <v>0</v>
      </c>
      <c r="BA90" s="58" t="n">
        <v>0</v>
      </c>
      <c r="BB90" s="58" t="n">
        <v>0</v>
      </c>
      <c r="BC90" s="58" t="n">
        <v>0</v>
      </c>
      <c r="BD90" s="58" t="n">
        <v>0</v>
      </c>
      <c r="BE90" s="58" t="n">
        <v>0</v>
      </c>
      <c r="BF90" s="58" t="n">
        <v>0</v>
      </c>
      <c r="BG90" s="58" t="n">
        <v>0</v>
      </c>
      <c r="BH90" s="58" t="n">
        <v>0</v>
      </c>
      <c r="BI90" s="58" t="n">
        <v>0</v>
      </c>
      <c r="BJ90" s="58" t="n">
        <v>0</v>
      </c>
      <c r="BK90" s="58" t="n">
        <v>0</v>
      </c>
      <c r="BL90" s="58" t="n">
        <v>0</v>
      </c>
      <c r="BM90" s="58" t="n">
        <v>0</v>
      </c>
      <c r="BN90" s="58" t="n">
        <v>0</v>
      </c>
      <c r="BO90" s="58" t="n">
        <v>0</v>
      </c>
      <c r="BP90" s="58" t="n">
        <v>0</v>
      </c>
      <c r="BQ90" s="58" t="n">
        <v>0</v>
      </c>
      <c r="BR90" s="58" t="n">
        <v>0</v>
      </c>
      <c r="BS90" s="58" t="n">
        <v>0</v>
      </c>
      <c r="BT90" s="58" t="n">
        <v>0</v>
      </c>
      <c r="BU90" s="58" t="n">
        <v>0</v>
      </c>
      <c r="BV90" s="58" t="n">
        <v>0</v>
      </c>
      <c r="BW90" s="58" t="n">
        <v>0</v>
      </c>
      <c r="BX90" s="58" t="n">
        <v>0</v>
      </c>
      <c r="BY90" s="58" t="n">
        <v>0</v>
      </c>
      <c r="BZ90" s="58" t="n">
        <v>0</v>
      </c>
      <c r="CA90" s="58" t="n">
        <v>0</v>
      </c>
      <c r="CB90" s="59" t="n">
        <v>0</v>
      </c>
      <c r="CC90" s="60" t="n">
        <v>62402.241247688</v>
      </c>
      <c r="CD90" s="58" t="n">
        <v>19919.555820082</v>
      </c>
      <c r="CE90" s="58" t="n">
        <v>0</v>
      </c>
      <c r="CF90" s="58" t="n">
        <v>0</v>
      </c>
      <c r="CG90" s="61" t="n">
        <v>19919.555820082</v>
      </c>
      <c r="CH90" s="58" t="n">
        <v>51.2454304803581</v>
      </c>
      <c r="CI90" s="58" t="n">
        <v>27.0645651456505</v>
      </c>
      <c r="CJ90" s="61" t="n">
        <v>78.3099956260086</v>
      </c>
      <c r="CK90" s="58" t="n">
        <v>0</v>
      </c>
      <c r="CL90" s="58" t="n">
        <v>0</v>
      </c>
      <c r="CM90" s="58" t="n">
        <v>0</v>
      </c>
      <c r="CN90" s="61" t="n">
        <v>0</v>
      </c>
      <c r="CO90" s="61" t="n">
        <v>19997.865815708</v>
      </c>
      <c r="CP90" s="69" t="n">
        <v>82400.107063396</v>
      </c>
    </row>
    <row r="91" customFormat="false" ht="11.25" hidden="false" customHeight="true" outlineLevel="0" collapsed="false">
      <c r="A91" s="56"/>
      <c r="B91" s="49"/>
      <c r="C91" s="57" t="s">
        <v>248</v>
      </c>
      <c r="D91" s="58" t="n">
        <v>0</v>
      </c>
      <c r="E91" s="58" t="n">
        <v>0</v>
      </c>
      <c r="F91" s="58" t="n">
        <v>0</v>
      </c>
      <c r="G91" s="58" t="n">
        <v>0</v>
      </c>
      <c r="H91" s="58" t="n">
        <v>0</v>
      </c>
      <c r="I91" s="58" t="n">
        <v>1.07160537452262</v>
      </c>
      <c r="J91" s="58" t="n">
        <v>0</v>
      </c>
      <c r="K91" s="58" t="n">
        <v>0</v>
      </c>
      <c r="L91" s="58" t="n">
        <v>0</v>
      </c>
      <c r="M91" s="58" t="n">
        <v>0</v>
      </c>
      <c r="N91" s="58" t="n">
        <v>0</v>
      </c>
      <c r="O91" s="58" t="n">
        <v>0</v>
      </c>
      <c r="P91" s="58" t="n">
        <v>0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4629.79070785138</v>
      </c>
      <c r="AE91" s="58" t="n">
        <v>12112.7607488115</v>
      </c>
      <c r="AF91" s="58" t="n">
        <v>0</v>
      </c>
      <c r="AG91" s="58" t="n">
        <v>0</v>
      </c>
      <c r="AH91" s="58" t="n">
        <v>0</v>
      </c>
      <c r="AI91" s="58" t="n">
        <v>0</v>
      </c>
      <c r="AJ91" s="58" t="n">
        <v>0</v>
      </c>
      <c r="AK91" s="58" t="n">
        <v>714.064164074369</v>
      </c>
      <c r="AL91" s="58" t="n">
        <v>0</v>
      </c>
      <c r="AM91" s="58" t="n">
        <v>0</v>
      </c>
      <c r="AN91" s="58" t="n">
        <v>0</v>
      </c>
      <c r="AO91" s="58" t="n">
        <v>0</v>
      </c>
      <c r="AP91" s="58" t="n">
        <v>0</v>
      </c>
      <c r="AQ91" s="58" t="n">
        <v>77.907006446434</v>
      </c>
      <c r="AR91" s="58" t="n">
        <v>0</v>
      </c>
      <c r="AS91" s="58" t="n">
        <v>0</v>
      </c>
      <c r="AT91" s="58" t="n">
        <v>0</v>
      </c>
      <c r="AU91" s="58" t="n">
        <v>0</v>
      </c>
      <c r="AV91" s="58" t="n">
        <v>0</v>
      </c>
      <c r="AW91" s="58" t="n">
        <v>0</v>
      </c>
      <c r="AX91" s="58" t="n">
        <v>0</v>
      </c>
      <c r="AY91" s="58" t="n">
        <v>0</v>
      </c>
      <c r="AZ91" s="58" t="n">
        <v>0</v>
      </c>
      <c r="BA91" s="58" t="n">
        <v>0</v>
      </c>
      <c r="BB91" s="58" t="n">
        <v>0</v>
      </c>
      <c r="BC91" s="58" t="n">
        <v>0</v>
      </c>
      <c r="BD91" s="58" t="n">
        <v>0</v>
      </c>
      <c r="BE91" s="58" t="n">
        <v>0</v>
      </c>
      <c r="BF91" s="58" t="n">
        <v>0</v>
      </c>
      <c r="BG91" s="58" t="n">
        <v>0</v>
      </c>
      <c r="BH91" s="58" t="n">
        <v>0</v>
      </c>
      <c r="BI91" s="58" t="n">
        <v>0</v>
      </c>
      <c r="BJ91" s="58" t="n">
        <v>0</v>
      </c>
      <c r="BK91" s="58" t="n">
        <v>0</v>
      </c>
      <c r="BL91" s="58" t="n">
        <v>0</v>
      </c>
      <c r="BM91" s="58" t="n">
        <v>0</v>
      </c>
      <c r="BN91" s="58" t="n">
        <v>0</v>
      </c>
      <c r="BO91" s="58" t="n">
        <v>0</v>
      </c>
      <c r="BP91" s="58" t="n">
        <v>0</v>
      </c>
      <c r="BQ91" s="58" t="n">
        <v>0</v>
      </c>
      <c r="BR91" s="58" t="n">
        <v>0</v>
      </c>
      <c r="BS91" s="58" t="n">
        <v>0</v>
      </c>
      <c r="BT91" s="58" t="n">
        <v>0</v>
      </c>
      <c r="BU91" s="58" t="n">
        <v>0</v>
      </c>
      <c r="BV91" s="58" t="n">
        <v>0</v>
      </c>
      <c r="BW91" s="58" t="n">
        <v>0</v>
      </c>
      <c r="BX91" s="58" t="n">
        <v>0</v>
      </c>
      <c r="BY91" s="58" t="n">
        <v>0</v>
      </c>
      <c r="BZ91" s="58" t="n">
        <v>0</v>
      </c>
      <c r="CA91" s="58" t="n">
        <v>0</v>
      </c>
      <c r="CB91" s="59" t="n">
        <v>0</v>
      </c>
      <c r="CC91" s="60" t="n">
        <v>17535.5942325582</v>
      </c>
      <c r="CD91" s="58" t="n">
        <v>5597.5753621941</v>
      </c>
      <c r="CE91" s="58" t="n">
        <v>0</v>
      </c>
      <c r="CF91" s="58" t="n">
        <v>0</v>
      </c>
      <c r="CG91" s="61" t="n">
        <v>5597.5753621941</v>
      </c>
      <c r="CH91" s="58" t="n">
        <v>14.4004294911382</v>
      </c>
      <c r="CI91" s="58" t="n">
        <v>7.60538761085522</v>
      </c>
      <c r="CJ91" s="61" t="n">
        <v>22.0058171019935</v>
      </c>
      <c r="CK91" s="58" t="n">
        <v>0</v>
      </c>
      <c r="CL91" s="58" t="n">
        <v>0</v>
      </c>
      <c r="CM91" s="58" t="n">
        <v>0</v>
      </c>
      <c r="CN91" s="61" t="n">
        <v>0</v>
      </c>
      <c r="CO91" s="61" t="n">
        <v>5619.58117929609</v>
      </c>
      <c r="CP91" s="69" t="n">
        <v>23155.1754118543</v>
      </c>
    </row>
    <row r="92" s="12" customFormat="true" ht="12" hidden="false" customHeight="true" outlineLevel="0" collapsed="false">
      <c r="A92" s="64"/>
      <c r="B92" s="49"/>
      <c r="C92" s="65" t="s">
        <v>224</v>
      </c>
      <c r="D92" s="66" t="n">
        <v>35.3166807890803</v>
      </c>
      <c r="E92" s="66" t="n">
        <v>221.544738198265</v>
      </c>
      <c r="F92" s="66" t="n">
        <v>33.9331514793721</v>
      </c>
      <c r="G92" s="66" t="n">
        <v>0</v>
      </c>
      <c r="H92" s="66" t="n">
        <v>0</v>
      </c>
      <c r="I92" s="66" t="n">
        <v>45.1481497493668</v>
      </c>
      <c r="J92" s="66" t="n">
        <v>2468.40877475429</v>
      </c>
      <c r="K92" s="66" t="n">
        <v>0</v>
      </c>
      <c r="L92" s="66" t="n">
        <v>0</v>
      </c>
      <c r="M92" s="66" t="n">
        <v>0</v>
      </c>
      <c r="N92" s="66" t="n">
        <v>16.1177914539228</v>
      </c>
      <c r="O92" s="66" t="n">
        <v>0</v>
      </c>
      <c r="P92" s="66" t="n">
        <v>263.971074855484</v>
      </c>
      <c r="Q92" s="66" t="n">
        <v>0</v>
      </c>
      <c r="R92" s="66" t="n">
        <v>0</v>
      </c>
      <c r="S92" s="66" t="n">
        <v>0</v>
      </c>
      <c r="T92" s="66" t="n">
        <v>216.879566553531</v>
      </c>
      <c r="U92" s="66" t="n">
        <v>0</v>
      </c>
      <c r="V92" s="66" t="n">
        <v>0</v>
      </c>
      <c r="W92" s="66" t="n">
        <v>0</v>
      </c>
      <c r="X92" s="66" t="n">
        <v>0</v>
      </c>
      <c r="Y92" s="66" t="n">
        <v>0</v>
      </c>
      <c r="Z92" s="66" t="n">
        <v>0</v>
      </c>
      <c r="AA92" s="66" t="n">
        <v>0</v>
      </c>
      <c r="AB92" s="66" t="n">
        <v>692.082791091811</v>
      </c>
      <c r="AC92" s="66" t="n">
        <v>0</v>
      </c>
      <c r="AD92" s="66" t="n">
        <v>83995.4401811546</v>
      </c>
      <c r="AE92" s="66" t="n">
        <v>236208.601422767</v>
      </c>
      <c r="AF92" s="66" t="n">
        <v>967.657173073863</v>
      </c>
      <c r="AG92" s="66" t="n">
        <v>381.254149872628</v>
      </c>
      <c r="AH92" s="66" t="n">
        <v>2441.61988899661</v>
      </c>
      <c r="AI92" s="66" t="n">
        <v>0</v>
      </c>
      <c r="AJ92" s="66" t="n">
        <v>136782.263964031</v>
      </c>
      <c r="AK92" s="66" t="n">
        <v>32574.475931645</v>
      </c>
      <c r="AL92" s="66" t="n">
        <v>0</v>
      </c>
      <c r="AM92" s="66" t="n">
        <v>1909.65633956345</v>
      </c>
      <c r="AN92" s="66" t="n">
        <v>50.1019566222533</v>
      </c>
      <c r="AO92" s="66" t="n">
        <v>6.1700828117698</v>
      </c>
      <c r="AP92" s="66" t="n">
        <v>678.942034671702</v>
      </c>
      <c r="AQ92" s="66" t="n">
        <v>521.475924544623</v>
      </c>
      <c r="AR92" s="66" t="n">
        <v>8463.01073603022</v>
      </c>
      <c r="AS92" s="66" t="n">
        <v>381.072446177187</v>
      </c>
      <c r="AT92" s="66" t="n">
        <v>0</v>
      </c>
      <c r="AU92" s="66" t="n">
        <v>0</v>
      </c>
      <c r="AV92" s="66" t="n">
        <v>0</v>
      </c>
      <c r="AW92" s="66" t="n">
        <v>0</v>
      </c>
      <c r="AX92" s="66" t="n">
        <v>0.611379852405801</v>
      </c>
      <c r="AY92" s="66" t="n">
        <v>0</v>
      </c>
      <c r="AZ92" s="66" t="n">
        <v>0</v>
      </c>
      <c r="BA92" s="66" t="n">
        <v>0</v>
      </c>
      <c r="BB92" s="66" t="n">
        <v>0</v>
      </c>
      <c r="BC92" s="66" t="n">
        <v>227.896240266228</v>
      </c>
      <c r="BD92" s="66" t="n">
        <v>0</v>
      </c>
      <c r="BE92" s="66" t="n">
        <v>0</v>
      </c>
      <c r="BF92" s="66" t="n">
        <v>0</v>
      </c>
      <c r="BG92" s="66" t="n">
        <v>0</v>
      </c>
      <c r="BH92" s="66" t="n">
        <v>0</v>
      </c>
      <c r="BI92" s="66" t="n">
        <v>2.3611872560623</v>
      </c>
      <c r="BJ92" s="66" t="n">
        <v>0</v>
      </c>
      <c r="BK92" s="66" t="n">
        <v>0.150154098594543</v>
      </c>
      <c r="BL92" s="66" t="n">
        <v>224.180893751319</v>
      </c>
      <c r="BM92" s="66" t="n">
        <v>533.992313709215</v>
      </c>
      <c r="BN92" s="66" t="n">
        <v>0</v>
      </c>
      <c r="BO92" s="66" t="n">
        <v>0</v>
      </c>
      <c r="BP92" s="66" t="n">
        <v>57.4607876709202</v>
      </c>
      <c r="BQ92" s="66" t="n">
        <v>35267.2442993228</v>
      </c>
      <c r="BR92" s="66" t="n">
        <v>294.096313217912</v>
      </c>
      <c r="BS92" s="66" t="n">
        <v>0</v>
      </c>
      <c r="BT92" s="66" t="n">
        <v>12.9949912747699</v>
      </c>
      <c r="BU92" s="66" t="n">
        <v>0</v>
      </c>
      <c r="BV92" s="66" t="n">
        <v>9966.8188978554</v>
      </c>
      <c r="BW92" s="66" t="n">
        <v>374.449616954795</v>
      </c>
      <c r="BX92" s="66" t="n">
        <v>157.937367275896</v>
      </c>
      <c r="BY92" s="66" t="n">
        <v>1451.16055406492</v>
      </c>
      <c r="BZ92" s="66" t="n">
        <v>0</v>
      </c>
      <c r="CA92" s="66" t="n">
        <v>5109.9308606528</v>
      </c>
      <c r="CB92" s="67" t="n">
        <v>0</v>
      </c>
      <c r="CC92" s="68" t="n">
        <v>563036.43080811</v>
      </c>
      <c r="CD92" s="66" t="n">
        <v>179728.089696416</v>
      </c>
      <c r="CE92" s="66" t="n">
        <v>0</v>
      </c>
      <c r="CF92" s="66" t="n">
        <v>0</v>
      </c>
      <c r="CG92" s="61" t="n">
        <v>179728.089696416</v>
      </c>
      <c r="CH92" s="66" t="n">
        <v>462.371922802612</v>
      </c>
      <c r="CI92" s="66" t="n">
        <v>244.195334274876</v>
      </c>
      <c r="CJ92" s="61" t="n">
        <v>706.567257077488</v>
      </c>
      <c r="CK92" s="66" t="n">
        <v>42521.1950132593</v>
      </c>
      <c r="CL92" s="66" t="n">
        <v>6124.57943787472</v>
      </c>
      <c r="CM92" s="66" t="n">
        <v>2331.20607118146</v>
      </c>
      <c r="CN92" s="61" t="n">
        <v>50976.9805223155</v>
      </c>
      <c r="CO92" s="61" t="n">
        <v>231411.637475809</v>
      </c>
      <c r="CP92" s="69" t="n">
        <v>794448.06828392</v>
      </c>
    </row>
    <row r="93" customFormat="false" ht="11.25" hidden="false" customHeight="true" outlineLevel="0" collapsed="false">
      <c r="A93" s="48"/>
      <c r="B93" s="49" t="s">
        <v>158</v>
      </c>
      <c r="C93" s="50" t="s">
        <v>245</v>
      </c>
      <c r="D93" s="51" t="n">
        <v>0</v>
      </c>
      <c r="E93" s="51" t="n">
        <v>68.0831269844269</v>
      </c>
      <c r="F93" s="51" t="n">
        <v>452.041826116553</v>
      </c>
      <c r="G93" s="51" t="n">
        <v>20.3578793000315</v>
      </c>
      <c r="H93" s="51" t="n">
        <v>85.710155801151</v>
      </c>
      <c r="I93" s="51" t="n">
        <v>189.66132526798</v>
      </c>
      <c r="J93" s="51" t="n">
        <v>0</v>
      </c>
      <c r="K93" s="51" t="n">
        <v>0</v>
      </c>
      <c r="L93" s="51" t="n">
        <v>119.473456411507</v>
      </c>
      <c r="M93" s="51" t="n">
        <v>0</v>
      </c>
      <c r="N93" s="51" t="n">
        <v>3.02849678738342</v>
      </c>
      <c r="O93" s="51" t="n">
        <v>144.833267527494</v>
      </c>
      <c r="P93" s="51" t="n">
        <v>0</v>
      </c>
      <c r="Q93" s="51" t="n">
        <v>0</v>
      </c>
      <c r="R93" s="51" t="n">
        <v>49.6526056902034</v>
      </c>
      <c r="S93" s="51" t="n">
        <v>0</v>
      </c>
      <c r="T93" s="51" t="n">
        <v>198.604012168007</v>
      </c>
      <c r="U93" s="51" t="n">
        <v>0</v>
      </c>
      <c r="V93" s="51" t="n">
        <v>36.7441167456534</v>
      </c>
      <c r="W93" s="51" t="n">
        <v>0</v>
      </c>
      <c r="X93" s="51" t="n">
        <v>166.103076663206</v>
      </c>
      <c r="Y93" s="51" t="n">
        <v>18.0453076930933</v>
      </c>
      <c r="Z93" s="51" t="n">
        <v>0</v>
      </c>
      <c r="AA93" s="51" t="n">
        <v>4.36365620038721</v>
      </c>
      <c r="AB93" s="51" t="n">
        <v>0</v>
      </c>
      <c r="AC93" s="51" t="n">
        <v>0</v>
      </c>
      <c r="AD93" s="51" t="n">
        <v>0</v>
      </c>
      <c r="AE93" s="51" t="n">
        <v>60938.6278022086</v>
      </c>
      <c r="AF93" s="51" t="n">
        <v>0</v>
      </c>
      <c r="AG93" s="51" t="n">
        <v>0</v>
      </c>
      <c r="AH93" s="51" t="n">
        <v>98.8744058713929</v>
      </c>
      <c r="AI93" s="51" t="n">
        <v>0</v>
      </c>
      <c r="AJ93" s="51" t="n">
        <v>126.786756019834</v>
      </c>
      <c r="AK93" s="51" t="n">
        <v>0</v>
      </c>
      <c r="AL93" s="51" t="n">
        <v>0</v>
      </c>
      <c r="AM93" s="51" t="n">
        <v>14312.9803975806</v>
      </c>
      <c r="AN93" s="51" t="n">
        <v>388.849304898929</v>
      </c>
      <c r="AO93" s="51" t="n">
        <v>1.4664742435886</v>
      </c>
      <c r="AP93" s="51" t="n">
        <v>0</v>
      </c>
      <c r="AQ93" s="51" t="n">
        <v>39.1395832725124</v>
      </c>
      <c r="AR93" s="51" t="n">
        <v>1519.00523147313</v>
      </c>
      <c r="AS93" s="51" t="n">
        <v>0</v>
      </c>
      <c r="AT93" s="51" t="n">
        <v>0</v>
      </c>
      <c r="AU93" s="51" t="n">
        <v>53339.9609161041</v>
      </c>
      <c r="AV93" s="51" t="n">
        <v>0</v>
      </c>
      <c r="AW93" s="51" t="n">
        <v>0</v>
      </c>
      <c r="AX93" s="51" t="n">
        <v>248.808434816397</v>
      </c>
      <c r="AY93" s="51" t="n">
        <v>0</v>
      </c>
      <c r="AZ93" s="51" t="n">
        <v>0</v>
      </c>
      <c r="BA93" s="51" t="n">
        <v>0</v>
      </c>
      <c r="BB93" s="51" t="n">
        <v>771.642421419999</v>
      </c>
      <c r="BC93" s="51" t="n">
        <v>841.011501076177</v>
      </c>
      <c r="BD93" s="51" t="n">
        <v>0</v>
      </c>
      <c r="BE93" s="51" t="n">
        <v>330.532387146699</v>
      </c>
      <c r="BF93" s="51" t="n">
        <v>0</v>
      </c>
      <c r="BG93" s="51" t="n">
        <v>0</v>
      </c>
      <c r="BH93" s="51" t="n">
        <v>0</v>
      </c>
      <c r="BI93" s="51" t="n">
        <v>17079.6340425543</v>
      </c>
      <c r="BJ93" s="51" t="n">
        <v>0</v>
      </c>
      <c r="BK93" s="51" t="n">
        <v>0</v>
      </c>
      <c r="BL93" s="51" t="n">
        <v>6457.0878741416</v>
      </c>
      <c r="BM93" s="51" t="n">
        <v>0</v>
      </c>
      <c r="BN93" s="51" t="n">
        <v>0</v>
      </c>
      <c r="BO93" s="51" t="n">
        <v>3.82614818317439</v>
      </c>
      <c r="BP93" s="51" t="n">
        <v>430.027824260567</v>
      </c>
      <c r="BQ93" s="51" t="n">
        <v>12023.5974389758</v>
      </c>
      <c r="BR93" s="51" t="n">
        <v>26282.982903482</v>
      </c>
      <c r="BS93" s="51" t="n">
        <v>0</v>
      </c>
      <c r="BT93" s="51" t="n">
        <v>12984.0049469737</v>
      </c>
      <c r="BU93" s="51" t="n">
        <v>0</v>
      </c>
      <c r="BV93" s="51" t="n">
        <v>11372.6009661879</v>
      </c>
      <c r="BW93" s="51" t="n">
        <v>1456.37888809967</v>
      </c>
      <c r="BX93" s="51" t="n">
        <v>4504.2171641804</v>
      </c>
      <c r="BY93" s="51" t="n">
        <v>487.096231478735</v>
      </c>
      <c r="BZ93" s="51" t="n">
        <v>21871.1822509872</v>
      </c>
      <c r="CA93" s="51" t="n">
        <v>2288.62226987417</v>
      </c>
      <c r="CB93" s="52" t="n">
        <v>0</v>
      </c>
      <c r="CC93" s="60" t="n">
        <v>251755.646874868</v>
      </c>
      <c r="CD93" s="51" t="n">
        <v>819961.107097634</v>
      </c>
      <c r="CE93" s="51" t="n">
        <v>0</v>
      </c>
      <c r="CF93" s="51" t="n">
        <v>0</v>
      </c>
      <c r="CG93" s="54" t="n">
        <v>819961.107097634</v>
      </c>
      <c r="CH93" s="51" t="n">
        <v>0</v>
      </c>
      <c r="CI93" s="51" t="n">
        <v>10656.2825898918</v>
      </c>
      <c r="CJ93" s="54" t="n">
        <v>10656.2825898918</v>
      </c>
      <c r="CK93" s="51" t="n">
        <v>332134.011824876</v>
      </c>
      <c r="CL93" s="51" t="n">
        <v>54661.2712463164</v>
      </c>
      <c r="CM93" s="51" t="n">
        <v>15027.2877063274</v>
      </c>
      <c r="CN93" s="54" t="n">
        <v>401822.57077752</v>
      </c>
      <c r="CO93" s="54" t="n">
        <v>1232439.96046505</v>
      </c>
      <c r="CP93" s="55" t="n">
        <v>1484195.60733991</v>
      </c>
    </row>
    <row r="94" customFormat="false" ht="11.25" hidden="false" customHeight="true" outlineLevel="0" collapsed="false">
      <c r="A94" s="56"/>
      <c r="B94" s="49"/>
      <c r="C94" s="57" t="s">
        <v>246</v>
      </c>
      <c r="D94" s="58" t="n">
        <v>45.2739108776776</v>
      </c>
      <c r="E94" s="58" t="n">
        <v>0.641041266170636</v>
      </c>
      <c r="F94" s="58" t="n">
        <v>3.42763521759859</v>
      </c>
      <c r="G94" s="58" t="n">
        <v>0.154364883984025</v>
      </c>
      <c r="H94" s="58" t="n">
        <v>0.649902578824954</v>
      </c>
      <c r="I94" s="58" t="n">
        <v>102.740021102372</v>
      </c>
      <c r="J94" s="58" t="n">
        <v>124.301474294384</v>
      </c>
      <c r="K94" s="58" t="n">
        <v>834.810793925421</v>
      </c>
      <c r="L94" s="58" t="n">
        <v>0.905914902349592</v>
      </c>
      <c r="M94" s="58" t="n">
        <v>0</v>
      </c>
      <c r="N94" s="58" t="n">
        <v>0.022963764955111</v>
      </c>
      <c r="O94" s="58" t="n">
        <v>4.46661158211084</v>
      </c>
      <c r="P94" s="58" t="n">
        <v>0</v>
      </c>
      <c r="Q94" s="58" t="n">
        <v>0</v>
      </c>
      <c r="R94" s="58" t="n">
        <v>0.376493965992861</v>
      </c>
      <c r="S94" s="58" t="n">
        <v>0</v>
      </c>
      <c r="T94" s="58" t="n">
        <v>180.256264555582</v>
      </c>
      <c r="U94" s="58" t="n">
        <v>0</v>
      </c>
      <c r="V94" s="58" t="n">
        <v>0.278614546974428</v>
      </c>
      <c r="W94" s="58" t="n">
        <v>0</v>
      </c>
      <c r="X94" s="58" t="n">
        <v>1.25948689353247</v>
      </c>
      <c r="Y94" s="58" t="n">
        <v>46.480445430408</v>
      </c>
      <c r="Z94" s="58" t="n">
        <v>0</v>
      </c>
      <c r="AA94" s="58" t="n">
        <v>0.0330876941154624</v>
      </c>
      <c r="AB94" s="58" t="n">
        <v>0</v>
      </c>
      <c r="AC94" s="58" t="n">
        <v>0</v>
      </c>
      <c r="AD94" s="58" t="n">
        <v>0</v>
      </c>
      <c r="AE94" s="58" t="n">
        <v>150759.401084635</v>
      </c>
      <c r="AF94" s="58" t="n">
        <v>0</v>
      </c>
      <c r="AG94" s="58" t="n">
        <v>0</v>
      </c>
      <c r="AH94" s="58" t="n">
        <v>47.6961163374863</v>
      </c>
      <c r="AI94" s="58" t="n">
        <v>0</v>
      </c>
      <c r="AJ94" s="58" t="n">
        <v>0.961368450773882</v>
      </c>
      <c r="AK94" s="58" t="n">
        <v>1150.5023162482</v>
      </c>
      <c r="AL94" s="58" t="n">
        <v>0</v>
      </c>
      <c r="AM94" s="58" t="n">
        <v>108.5290626777</v>
      </c>
      <c r="AN94" s="58" t="n">
        <v>5.50612367802938</v>
      </c>
      <c r="AO94" s="58" t="n">
        <v>0.61950423204613</v>
      </c>
      <c r="AP94" s="58" t="n">
        <v>78.4557408116601</v>
      </c>
      <c r="AQ94" s="58" t="n">
        <v>55.5248836082164</v>
      </c>
      <c r="AR94" s="58" t="n">
        <v>96.781721562371</v>
      </c>
      <c r="AS94" s="58" t="n">
        <v>74.3654192594359</v>
      </c>
      <c r="AT94" s="58" t="n">
        <v>0</v>
      </c>
      <c r="AU94" s="58" t="n">
        <v>404.453565972077</v>
      </c>
      <c r="AV94" s="58" t="n">
        <v>0</v>
      </c>
      <c r="AW94" s="58" t="n">
        <v>0</v>
      </c>
      <c r="AX94" s="58" t="n">
        <v>1.88660540759866</v>
      </c>
      <c r="AY94" s="58" t="n">
        <v>0</v>
      </c>
      <c r="AZ94" s="58" t="n">
        <v>0</v>
      </c>
      <c r="BA94" s="58" t="n">
        <v>0</v>
      </c>
      <c r="BB94" s="58" t="n">
        <v>5.85102657816949</v>
      </c>
      <c r="BC94" s="58" t="n">
        <v>6.37702193237066</v>
      </c>
      <c r="BD94" s="58" t="n">
        <v>0</v>
      </c>
      <c r="BE94" s="58" t="n">
        <v>98.1075944936307</v>
      </c>
      <c r="BF94" s="58" t="n">
        <v>0</v>
      </c>
      <c r="BG94" s="58" t="n">
        <v>0</v>
      </c>
      <c r="BH94" s="58" t="n">
        <v>0</v>
      </c>
      <c r="BI94" s="58" t="n">
        <v>129.507385745452</v>
      </c>
      <c r="BJ94" s="58" t="n">
        <v>0</v>
      </c>
      <c r="BK94" s="58" t="n">
        <v>116.342870787957</v>
      </c>
      <c r="BL94" s="58" t="n">
        <v>483.930854500581</v>
      </c>
      <c r="BM94" s="58" t="n">
        <v>328.701580763071</v>
      </c>
      <c r="BN94" s="58" t="n">
        <v>0</v>
      </c>
      <c r="BO94" s="58" t="n">
        <v>0.0290120061965638</v>
      </c>
      <c r="BP94" s="58" t="n">
        <v>3.27281649181976</v>
      </c>
      <c r="BQ94" s="58" t="n">
        <v>1134.51151091152</v>
      </c>
      <c r="BR94" s="58" t="n">
        <v>372.711376609072</v>
      </c>
      <c r="BS94" s="58" t="n">
        <v>0</v>
      </c>
      <c r="BT94" s="58" t="n">
        <v>98.4520237962361</v>
      </c>
      <c r="BU94" s="58" t="n">
        <v>0</v>
      </c>
      <c r="BV94" s="58" t="n">
        <v>86.2334530463347</v>
      </c>
      <c r="BW94" s="58" t="n">
        <v>510.099402115739</v>
      </c>
      <c r="BX94" s="58" t="n">
        <v>34.153506352034</v>
      </c>
      <c r="BY94" s="58" t="n">
        <v>3.08683564624457</v>
      </c>
      <c r="BZ94" s="58" t="n">
        <v>128.711713950077</v>
      </c>
      <c r="CA94" s="58" t="n">
        <v>419.3194420757</v>
      </c>
      <c r="CB94" s="59" t="n">
        <v>0</v>
      </c>
      <c r="CC94" s="60" t="n">
        <v>158090.161968165</v>
      </c>
      <c r="CD94" s="58" t="n">
        <v>322931.094407185</v>
      </c>
      <c r="CE94" s="58" t="n">
        <v>0</v>
      </c>
      <c r="CF94" s="58" t="n">
        <v>0</v>
      </c>
      <c r="CG94" s="61" t="n">
        <v>322931.094407185</v>
      </c>
      <c r="CH94" s="58" t="n">
        <v>0</v>
      </c>
      <c r="CI94" s="58" t="n">
        <v>5347.4194360738</v>
      </c>
      <c r="CJ94" s="61" t="n">
        <v>5347.4194360738</v>
      </c>
      <c r="CK94" s="58" t="n">
        <v>0</v>
      </c>
      <c r="CL94" s="58" t="n">
        <v>0</v>
      </c>
      <c r="CM94" s="58" t="n">
        <v>0</v>
      </c>
      <c r="CN94" s="61" t="n">
        <v>0</v>
      </c>
      <c r="CO94" s="61" t="n">
        <v>328278.513843259</v>
      </c>
      <c r="CP94" s="69" t="n">
        <v>486368.675811424</v>
      </c>
    </row>
    <row r="95" customFormat="false" ht="11.25" hidden="false" customHeight="true" outlineLevel="0" collapsed="false">
      <c r="A95" s="56" t="n">
        <v>19</v>
      </c>
      <c r="B95" s="49"/>
      <c r="C95" s="57" t="s">
        <v>247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 t="n">
        <v>49.6078633306825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 t="n">
        <v>0</v>
      </c>
      <c r="Y95" s="58" t="n">
        <v>115.050255309411</v>
      </c>
      <c r="Z95" s="58" t="n">
        <v>0</v>
      </c>
      <c r="AA95" s="58" t="n">
        <v>0</v>
      </c>
      <c r="AB95" s="58" t="n">
        <v>0</v>
      </c>
      <c r="AC95" s="58" t="n">
        <v>0</v>
      </c>
      <c r="AD95" s="58" t="n">
        <v>0</v>
      </c>
      <c r="AE95" s="58" t="n">
        <v>109615.893311916</v>
      </c>
      <c r="AF95" s="58" t="n">
        <v>0</v>
      </c>
      <c r="AG95" s="58" t="n">
        <v>0</v>
      </c>
      <c r="AH95" s="58" t="n">
        <v>6.05529560323118</v>
      </c>
      <c r="AI95" s="58" t="n">
        <v>0</v>
      </c>
      <c r="AJ95" s="58" t="n">
        <v>0</v>
      </c>
      <c r="AK95" s="58" t="n">
        <v>0</v>
      </c>
      <c r="AL95" s="58" t="n">
        <v>0</v>
      </c>
      <c r="AM95" s="58" t="n">
        <v>0</v>
      </c>
      <c r="AN95" s="58" t="n">
        <v>0</v>
      </c>
      <c r="AO95" s="58" t="n">
        <v>0.00820965078484715</v>
      </c>
      <c r="AP95" s="58" t="n">
        <v>214.819258414125</v>
      </c>
      <c r="AQ95" s="58" t="n">
        <v>1.1097250270418</v>
      </c>
      <c r="AR95" s="58" t="n">
        <v>30.8913745736847</v>
      </c>
      <c r="AS95" s="58" t="n">
        <v>0</v>
      </c>
      <c r="AT95" s="58" t="n">
        <v>0</v>
      </c>
      <c r="AU95" s="58" t="n">
        <v>0</v>
      </c>
      <c r="AV95" s="58" t="n">
        <v>0</v>
      </c>
      <c r="AW95" s="58" t="n">
        <v>0</v>
      </c>
      <c r="AX95" s="58" t="n">
        <v>0</v>
      </c>
      <c r="AY95" s="58" t="n">
        <v>0</v>
      </c>
      <c r="AZ95" s="58" t="n">
        <v>0</v>
      </c>
      <c r="BA95" s="58" t="n">
        <v>0</v>
      </c>
      <c r="BB95" s="58" t="n">
        <v>0</v>
      </c>
      <c r="BC95" s="58" t="n">
        <v>0</v>
      </c>
      <c r="BD95" s="58" t="n">
        <v>0</v>
      </c>
      <c r="BE95" s="58" t="n">
        <v>46.816266211333</v>
      </c>
      <c r="BF95" s="58" t="n">
        <v>0</v>
      </c>
      <c r="BG95" s="58" t="n">
        <v>0</v>
      </c>
      <c r="BH95" s="58" t="n">
        <v>0</v>
      </c>
      <c r="BI95" s="58" t="n">
        <v>0</v>
      </c>
      <c r="BJ95" s="58" t="n">
        <v>0</v>
      </c>
      <c r="BK95" s="58" t="n">
        <v>0</v>
      </c>
      <c r="BL95" s="58" t="n">
        <v>0</v>
      </c>
      <c r="BM95" s="58" t="n">
        <v>0</v>
      </c>
      <c r="BN95" s="58" t="n">
        <v>0</v>
      </c>
      <c r="BO95" s="58" t="n">
        <v>0</v>
      </c>
      <c r="BP95" s="58" t="n">
        <v>0</v>
      </c>
      <c r="BQ95" s="58" t="n">
        <v>0</v>
      </c>
      <c r="BR95" s="58" t="n">
        <v>0</v>
      </c>
      <c r="BS95" s="58" t="n">
        <v>0</v>
      </c>
      <c r="BT95" s="58" t="n">
        <v>0</v>
      </c>
      <c r="BU95" s="58" t="n">
        <v>0</v>
      </c>
      <c r="BV95" s="58" t="n">
        <v>0</v>
      </c>
      <c r="BW95" s="58" t="n">
        <v>0</v>
      </c>
      <c r="BX95" s="58" t="n">
        <v>0</v>
      </c>
      <c r="BY95" s="58" t="n">
        <v>0.151649957226894</v>
      </c>
      <c r="BZ95" s="58" t="n">
        <v>84.0901403995297</v>
      </c>
      <c r="CA95" s="58" t="n">
        <v>0</v>
      </c>
      <c r="CB95" s="59" t="n">
        <v>0</v>
      </c>
      <c r="CC95" s="60" t="n">
        <v>110164.493350393</v>
      </c>
      <c r="CD95" s="58" t="n">
        <v>222820.370329016</v>
      </c>
      <c r="CE95" s="58" t="n">
        <v>0</v>
      </c>
      <c r="CF95" s="58" t="n">
        <v>0</v>
      </c>
      <c r="CG95" s="61" t="n">
        <v>222820.370329016</v>
      </c>
      <c r="CH95" s="58" t="n">
        <v>0</v>
      </c>
      <c r="CI95" s="58" t="n">
        <v>3701.72774769896</v>
      </c>
      <c r="CJ95" s="61" t="n">
        <v>3701.72774769896</v>
      </c>
      <c r="CK95" s="58" t="n">
        <v>0</v>
      </c>
      <c r="CL95" s="58" t="n">
        <v>0</v>
      </c>
      <c r="CM95" s="58" t="n">
        <v>0</v>
      </c>
      <c r="CN95" s="61" t="n">
        <v>0</v>
      </c>
      <c r="CO95" s="61" t="n">
        <v>226522.098076715</v>
      </c>
      <c r="CP95" s="69" t="n">
        <v>336686.591427107</v>
      </c>
    </row>
    <row r="96" customFormat="false" ht="11.25" hidden="false" customHeight="true" outlineLevel="0" collapsed="false">
      <c r="A96" s="56"/>
      <c r="B96" s="49"/>
      <c r="C96" s="57" t="s">
        <v>248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 t="n">
        <v>9.07801782224466</v>
      </c>
      <c r="J96" s="58" t="n">
        <v>0</v>
      </c>
      <c r="K96" s="58" t="n">
        <v>47.8695944620835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 t="n">
        <v>0</v>
      </c>
      <c r="Y96" s="58" t="n">
        <v>307.246856690343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58" t="n">
        <v>36098.6171246507</v>
      </c>
      <c r="AF96" s="58" t="n">
        <v>0</v>
      </c>
      <c r="AG96" s="58" t="n">
        <v>0</v>
      </c>
      <c r="AH96" s="58" t="n">
        <v>0</v>
      </c>
      <c r="AI96" s="58" t="n">
        <v>0</v>
      </c>
      <c r="AJ96" s="58" t="n">
        <v>0</v>
      </c>
      <c r="AK96" s="58" t="n">
        <v>0</v>
      </c>
      <c r="AL96" s="58" t="n">
        <v>0</v>
      </c>
      <c r="AM96" s="58" t="n">
        <v>0</v>
      </c>
      <c r="AN96" s="58" t="n">
        <v>0</v>
      </c>
      <c r="AO96" s="58" t="n">
        <v>47.8357189273935</v>
      </c>
      <c r="AP96" s="58" t="n">
        <v>35.1542219606995</v>
      </c>
      <c r="AQ96" s="58" t="n">
        <v>0</v>
      </c>
      <c r="AR96" s="58" t="n">
        <v>0</v>
      </c>
      <c r="AS96" s="58" t="n">
        <v>0</v>
      </c>
      <c r="AT96" s="58" t="n">
        <v>0</v>
      </c>
      <c r="AU96" s="58" t="n">
        <v>0</v>
      </c>
      <c r="AV96" s="58" t="n">
        <v>0</v>
      </c>
      <c r="AW96" s="58" t="n">
        <v>0</v>
      </c>
      <c r="AX96" s="58" t="n">
        <v>0</v>
      </c>
      <c r="AY96" s="58" t="n">
        <v>0</v>
      </c>
      <c r="AZ96" s="58" t="n">
        <v>0</v>
      </c>
      <c r="BA96" s="58" t="n">
        <v>0</v>
      </c>
      <c r="BB96" s="58" t="n">
        <v>0</v>
      </c>
      <c r="BC96" s="58" t="n">
        <v>0</v>
      </c>
      <c r="BD96" s="58" t="n">
        <v>0</v>
      </c>
      <c r="BE96" s="58" t="n">
        <v>8.56716799521115</v>
      </c>
      <c r="BF96" s="58" t="n">
        <v>0</v>
      </c>
      <c r="BG96" s="58" t="n">
        <v>0</v>
      </c>
      <c r="BH96" s="58" t="n">
        <v>0</v>
      </c>
      <c r="BI96" s="58" t="n">
        <v>0</v>
      </c>
      <c r="BJ96" s="58" t="n">
        <v>0</v>
      </c>
      <c r="BK96" s="58" t="n">
        <v>0</v>
      </c>
      <c r="BL96" s="58" t="n">
        <v>0</v>
      </c>
      <c r="BM96" s="58" t="n">
        <v>0</v>
      </c>
      <c r="BN96" s="58" t="n">
        <v>0</v>
      </c>
      <c r="BO96" s="58" t="n">
        <v>0</v>
      </c>
      <c r="BP96" s="58" t="n">
        <v>0</v>
      </c>
      <c r="BQ96" s="58" t="n">
        <v>0</v>
      </c>
      <c r="BR96" s="58" t="n">
        <v>0</v>
      </c>
      <c r="BS96" s="58" t="n">
        <v>0</v>
      </c>
      <c r="BT96" s="58" t="n">
        <v>0</v>
      </c>
      <c r="BU96" s="58" t="n">
        <v>0</v>
      </c>
      <c r="BV96" s="58" t="n">
        <v>0</v>
      </c>
      <c r="BW96" s="58" t="n">
        <v>0</v>
      </c>
      <c r="BX96" s="58" t="n">
        <v>0</v>
      </c>
      <c r="BY96" s="58" t="n">
        <v>0.454951819608015</v>
      </c>
      <c r="BZ96" s="58" t="n">
        <v>263.674019095376</v>
      </c>
      <c r="CA96" s="58" t="n">
        <v>0</v>
      </c>
      <c r="CB96" s="59" t="n">
        <v>0</v>
      </c>
      <c r="CC96" s="60" t="n">
        <v>36818.4976734237</v>
      </c>
      <c r="CD96" s="58" t="n">
        <v>74469.6502207536</v>
      </c>
      <c r="CE96" s="58" t="n">
        <v>0</v>
      </c>
      <c r="CF96" s="58" t="n">
        <v>0</v>
      </c>
      <c r="CG96" s="61" t="n">
        <v>74469.6502207536</v>
      </c>
      <c r="CH96" s="58" t="n">
        <v>0</v>
      </c>
      <c r="CI96" s="58" t="n">
        <v>1237.1686223147</v>
      </c>
      <c r="CJ96" s="61" t="n">
        <v>1237.1686223147</v>
      </c>
      <c r="CK96" s="58" t="n">
        <v>0</v>
      </c>
      <c r="CL96" s="58" t="n">
        <v>0</v>
      </c>
      <c r="CM96" s="58" t="n">
        <v>0</v>
      </c>
      <c r="CN96" s="61" t="n">
        <v>0</v>
      </c>
      <c r="CO96" s="61" t="n">
        <v>75706.8188430683</v>
      </c>
      <c r="CP96" s="69" t="n">
        <v>112525.316516492</v>
      </c>
    </row>
    <row r="97" s="12" customFormat="true" ht="12" hidden="false" customHeight="true" outlineLevel="0" collapsed="false">
      <c r="A97" s="64"/>
      <c r="B97" s="49"/>
      <c r="C97" s="65" t="s">
        <v>224</v>
      </c>
      <c r="D97" s="66" t="n">
        <v>45.2739108776776</v>
      </c>
      <c r="E97" s="66" t="n">
        <v>68.7241682505975</v>
      </c>
      <c r="F97" s="66" t="n">
        <v>455.469461334152</v>
      </c>
      <c r="G97" s="66" t="n">
        <v>20.5122441840155</v>
      </c>
      <c r="H97" s="66" t="n">
        <v>86.3600583799759</v>
      </c>
      <c r="I97" s="66" t="n">
        <v>351.087227523279</v>
      </c>
      <c r="J97" s="66" t="n">
        <v>124.301474294384</v>
      </c>
      <c r="K97" s="66" t="n">
        <v>882.680388387505</v>
      </c>
      <c r="L97" s="66" t="n">
        <v>120.379371313856</v>
      </c>
      <c r="M97" s="66" t="n">
        <v>0</v>
      </c>
      <c r="N97" s="66" t="n">
        <v>3.05146055233853</v>
      </c>
      <c r="O97" s="66" t="n">
        <v>149.299879109604</v>
      </c>
      <c r="P97" s="66" t="n">
        <v>0</v>
      </c>
      <c r="Q97" s="66" t="n">
        <v>0</v>
      </c>
      <c r="R97" s="66" t="n">
        <v>50.0290996561963</v>
      </c>
      <c r="S97" s="66" t="n">
        <v>0</v>
      </c>
      <c r="T97" s="66" t="n">
        <v>378.860276723589</v>
      </c>
      <c r="U97" s="66" t="n">
        <v>0</v>
      </c>
      <c r="V97" s="66" t="n">
        <v>37.0227312926278</v>
      </c>
      <c r="W97" s="66" t="n">
        <v>0</v>
      </c>
      <c r="X97" s="66" t="n">
        <v>167.362563556739</v>
      </c>
      <c r="Y97" s="66" t="n">
        <v>486.822865123255</v>
      </c>
      <c r="Z97" s="66" t="n">
        <v>0</v>
      </c>
      <c r="AA97" s="66" t="n">
        <v>4.39674389450267</v>
      </c>
      <c r="AB97" s="66" t="n">
        <v>0</v>
      </c>
      <c r="AC97" s="66" t="n">
        <v>0</v>
      </c>
      <c r="AD97" s="66" t="n">
        <v>0</v>
      </c>
      <c r="AE97" s="66" t="n">
        <v>357412.53932341</v>
      </c>
      <c r="AF97" s="66" t="n">
        <v>0</v>
      </c>
      <c r="AG97" s="66" t="n">
        <v>0</v>
      </c>
      <c r="AH97" s="66" t="n">
        <v>152.62581781211</v>
      </c>
      <c r="AI97" s="66" t="n">
        <v>0</v>
      </c>
      <c r="AJ97" s="66" t="n">
        <v>127.748124470608</v>
      </c>
      <c r="AK97" s="66" t="n">
        <v>1150.5023162482</v>
      </c>
      <c r="AL97" s="66" t="n">
        <v>0</v>
      </c>
      <c r="AM97" s="66" t="n">
        <v>14421.5094602583</v>
      </c>
      <c r="AN97" s="66" t="n">
        <v>394.355428576958</v>
      </c>
      <c r="AO97" s="66" t="n">
        <v>49.9299070538131</v>
      </c>
      <c r="AP97" s="66" t="n">
        <v>328.429221186485</v>
      </c>
      <c r="AQ97" s="66" t="n">
        <v>95.7741919077706</v>
      </c>
      <c r="AR97" s="66" t="n">
        <v>1646.67832760919</v>
      </c>
      <c r="AS97" s="66" t="n">
        <v>74.3654192594359</v>
      </c>
      <c r="AT97" s="66" t="n">
        <v>0</v>
      </c>
      <c r="AU97" s="66" t="n">
        <v>53744.4144820761</v>
      </c>
      <c r="AV97" s="66" t="n">
        <v>0</v>
      </c>
      <c r="AW97" s="66" t="n">
        <v>0</v>
      </c>
      <c r="AX97" s="66" t="n">
        <v>250.695040223995</v>
      </c>
      <c r="AY97" s="66" t="n">
        <v>0</v>
      </c>
      <c r="AZ97" s="66" t="n">
        <v>0</v>
      </c>
      <c r="BA97" s="66" t="n">
        <v>0</v>
      </c>
      <c r="BB97" s="66" t="n">
        <v>777.493447998169</v>
      </c>
      <c r="BC97" s="66" t="n">
        <v>847.388523008548</v>
      </c>
      <c r="BD97" s="66" t="n">
        <v>0</v>
      </c>
      <c r="BE97" s="66" t="n">
        <v>484.023415846874</v>
      </c>
      <c r="BF97" s="66" t="n">
        <v>0</v>
      </c>
      <c r="BG97" s="66" t="n">
        <v>0</v>
      </c>
      <c r="BH97" s="66" t="n">
        <v>0</v>
      </c>
      <c r="BI97" s="66" t="n">
        <v>17209.1414282998</v>
      </c>
      <c r="BJ97" s="66" t="n">
        <v>0</v>
      </c>
      <c r="BK97" s="66" t="n">
        <v>116.342870787957</v>
      </c>
      <c r="BL97" s="66" t="n">
        <v>6941.01872864218</v>
      </c>
      <c r="BM97" s="66" t="n">
        <v>328.701580763071</v>
      </c>
      <c r="BN97" s="66" t="n">
        <v>0</v>
      </c>
      <c r="BO97" s="66" t="n">
        <v>3.85516018937096</v>
      </c>
      <c r="BP97" s="66" t="n">
        <v>433.300640752387</v>
      </c>
      <c r="BQ97" s="66" t="n">
        <v>13158.1089498874</v>
      </c>
      <c r="BR97" s="66" t="n">
        <v>26655.6942800911</v>
      </c>
      <c r="BS97" s="66" t="n">
        <v>0</v>
      </c>
      <c r="BT97" s="66" t="n">
        <v>13082.4569707699</v>
      </c>
      <c r="BU97" s="66" t="n">
        <v>0</v>
      </c>
      <c r="BV97" s="66" t="n">
        <v>11458.8344192343</v>
      </c>
      <c r="BW97" s="66" t="n">
        <v>1966.4782902154</v>
      </c>
      <c r="BX97" s="66" t="n">
        <v>4538.37067053244</v>
      </c>
      <c r="BY97" s="66" t="n">
        <v>490.789668901814</v>
      </c>
      <c r="BZ97" s="66" t="n">
        <v>22347.6581244322</v>
      </c>
      <c r="CA97" s="66" t="n">
        <v>2707.94171194987</v>
      </c>
      <c r="CB97" s="67" t="n">
        <v>0</v>
      </c>
      <c r="CC97" s="68" t="n">
        <v>556828.79986685</v>
      </c>
      <c r="CD97" s="66" t="n">
        <v>1440182.22205459</v>
      </c>
      <c r="CE97" s="66" t="n">
        <v>0</v>
      </c>
      <c r="CF97" s="66" t="n">
        <v>0</v>
      </c>
      <c r="CG97" s="61" t="n">
        <v>1440182.22205459</v>
      </c>
      <c r="CH97" s="66" t="n">
        <v>0</v>
      </c>
      <c r="CI97" s="66" t="n">
        <v>20942.5983959793</v>
      </c>
      <c r="CJ97" s="61" t="n">
        <v>20942.5983959793</v>
      </c>
      <c r="CK97" s="66" t="n">
        <v>332134.011824876</v>
      </c>
      <c r="CL97" s="66" t="n">
        <v>54661.2712463164</v>
      </c>
      <c r="CM97" s="66" t="n">
        <v>15027.2877063274</v>
      </c>
      <c r="CN97" s="61" t="n">
        <v>401822.57077752</v>
      </c>
      <c r="CO97" s="61" t="n">
        <v>1862947.39122809</v>
      </c>
      <c r="CP97" s="69" t="n">
        <v>2419776.19109494</v>
      </c>
    </row>
    <row r="98" customFormat="false" ht="11.25" hidden="false" customHeight="true" outlineLevel="0" collapsed="false">
      <c r="A98" s="48"/>
      <c r="B98" s="49" t="s">
        <v>159</v>
      </c>
      <c r="C98" s="50" t="s">
        <v>245</v>
      </c>
      <c r="D98" s="51" t="n">
        <v>0.421166362894342</v>
      </c>
      <c r="E98" s="51" t="n">
        <v>0.0262281181744449</v>
      </c>
      <c r="F98" s="51" t="n">
        <v>0.173897787679088</v>
      </c>
      <c r="G98" s="51" t="n">
        <v>10.2430328539272</v>
      </c>
      <c r="H98" s="51" t="n">
        <v>0</v>
      </c>
      <c r="I98" s="51" t="n">
        <v>0.972223342291527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v>0</v>
      </c>
      <c r="T98" s="51" t="n">
        <v>210.669161267551</v>
      </c>
      <c r="U98" s="51" t="n">
        <v>0</v>
      </c>
      <c r="V98" s="51" t="n">
        <v>0</v>
      </c>
      <c r="W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  <c r="AF98" s="51" t="n">
        <v>4863.68223995335</v>
      </c>
      <c r="AG98" s="51" t="n">
        <v>0</v>
      </c>
      <c r="AH98" s="51" t="n">
        <v>0</v>
      </c>
      <c r="AI98" s="51" t="n">
        <v>0</v>
      </c>
      <c r="AJ98" s="51" t="n">
        <v>0</v>
      </c>
      <c r="AK98" s="51" t="n">
        <v>0</v>
      </c>
      <c r="AL98" s="51" t="n">
        <v>0</v>
      </c>
      <c r="AM98" s="51" t="n">
        <v>0</v>
      </c>
      <c r="AN98" s="51" t="n">
        <v>0</v>
      </c>
      <c r="AO98" s="51" t="n">
        <v>0.0307184919041527</v>
      </c>
      <c r="AP98" s="51" t="n">
        <v>0</v>
      </c>
      <c r="AQ98" s="51" t="n">
        <v>2.55792955871198</v>
      </c>
      <c r="AR98" s="51" t="n">
        <v>0</v>
      </c>
      <c r="AS98" s="51" t="n">
        <v>0</v>
      </c>
      <c r="AT98" s="51" t="n">
        <v>0</v>
      </c>
      <c r="AU98" s="51" t="n">
        <v>0</v>
      </c>
      <c r="AV98" s="51" t="n">
        <v>0</v>
      </c>
      <c r="AW98" s="51" t="n">
        <v>0</v>
      </c>
      <c r="AX98" s="51" t="n">
        <v>0</v>
      </c>
      <c r="AY98" s="51" t="n">
        <v>0</v>
      </c>
      <c r="AZ98" s="51" t="n">
        <v>0</v>
      </c>
      <c r="BA98" s="51" t="n">
        <v>0</v>
      </c>
      <c r="BB98" s="51" t="n">
        <v>0</v>
      </c>
      <c r="BC98" s="51" t="n">
        <v>0</v>
      </c>
      <c r="BD98" s="51" t="n">
        <v>0</v>
      </c>
      <c r="BE98" s="51" t="n">
        <v>0</v>
      </c>
      <c r="BF98" s="51" t="n">
        <v>0</v>
      </c>
      <c r="BG98" s="51" t="n">
        <v>0</v>
      </c>
      <c r="BH98" s="51" t="n">
        <v>0</v>
      </c>
      <c r="BI98" s="51" t="n">
        <v>0</v>
      </c>
      <c r="BJ98" s="51" t="n">
        <v>0</v>
      </c>
      <c r="BK98" s="51" t="n">
        <v>0</v>
      </c>
      <c r="BL98" s="51" t="n">
        <v>0</v>
      </c>
      <c r="BM98" s="51" t="n">
        <v>0</v>
      </c>
      <c r="BN98" s="51" t="n">
        <v>0</v>
      </c>
      <c r="BO98" s="51" t="n">
        <v>0</v>
      </c>
      <c r="BP98" s="51" t="n">
        <v>51.8763913144064</v>
      </c>
      <c r="BQ98" s="51" t="n">
        <v>397.433170794749</v>
      </c>
      <c r="BR98" s="51" t="n">
        <v>4.53401439288318</v>
      </c>
      <c r="BS98" s="51" t="n">
        <v>0</v>
      </c>
      <c r="BT98" s="51" t="n">
        <v>0</v>
      </c>
      <c r="BU98" s="51" t="n">
        <v>0</v>
      </c>
      <c r="BV98" s="51" t="n">
        <v>4398.063389378</v>
      </c>
      <c r="BW98" s="51" t="n">
        <v>14.377640909572</v>
      </c>
      <c r="BX98" s="51" t="n">
        <v>14.3787792290042</v>
      </c>
      <c r="BY98" s="51" t="n">
        <v>8.95356071806919</v>
      </c>
      <c r="BZ98" s="51" t="n">
        <v>0</v>
      </c>
      <c r="CA98" s="51" t="n">
        <v>765.720409235326</v>
      </c>
      <c r="CB98" s="52" t="n">
        <v>0</v>
      </c>
      <c r="CC98" s="60" t="n">
        <v>10744.1139537085</v>
      </c>
      <c r="CD98" s="51" t="n">
        <v>144558.482533539</v>
      </c>
      <c r="CE98" s="51" t="n">
        <v>0</v>
      </c>
      <c r="CF98" s="51" t="n">
        <v>0</v>
      </c>
      <c r="CG98" s="54" t="n">
        <v>144558.482533539</v>
      </c>
      <c r="CH98" s="51" t="n">
        <v>6.00608575900354</v>
      </c>
      <c r="CI98" s="51" t="n">
        <v>8.06183878665123</v>
      </c>
      <c r="CJ98" s="54" t="n">
        <v>14.0679245456548</v>
      </c>
      <c r="CK98" s="51" t="n">
        <v>51009.9649163868</v>
      </c>
      <c r="CL98" s="51" t="n">
        <v>10628.3591054999</v>
      </c>
      <c r="CM98" s="51" t="n">
        <v>4764.46649320468</v>
      </c>
      <c r="CN98" s="54" t="n">
        <v>66402.7905150914</v>
      </c>
      <c r="CO98" s="54" t="n">
        <v>210975.340973176</v>
      </c>
      <c r="CP98" s="55" t="n">
        <v>221719.454926885</v>
      </c>
    </row>
    <row r="99" customFormat="false" ht="11.25" hidden="false" customHeight="true" outlineLevel="0" collapsed="false">
      <c r="A99" s="56"/>
      <c r="B99" s="49"/>
      <c r="C99" s="57" t="s">
        <v>246</v>
      </c>
      <c r="D99" s="58" t="n">
        <v>0.00102479762751197</v>
      </c>
      <c r="E99" s="58" t="n">
        <v>6.38192307062686E-005</v>
      </c>
      <c r="F99" s="58" t="n">
        <v>0.000423134551910567</v>
      </c>
      <c r="G99" s="58" t="n">
        <v>0.0249237277523632</v>
      </c>
      <c r="H99" s="58" t="n">
        <v>0</v>
      </c>
      <c r="I99" s="58" t="n">
        <v>5.3888330768748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8" t="n">
        <v>188.735418401814</v>
      </c>
      <c r="U99" s="58" t="n">
        <v>0</v>
      </c>
      <c r="V99" s="58" t="n">
        <v>0</v>
      </c>
      <c r="W99" s="58" t="n">
        <v>0</v>
      </c>
      <c r="X99" s="58" t="n">
        <v>0</v>
      </c>
      <c r="Y99" s="58" t="n">
        <v>0</v>
      </c>
      <c r="Z99" s="58" t="n">
        <v>0</v>
      </c>
      <c r="AA99" s="58" t="n">
        <v>0</v>
      </c>
      <c r="AB99" s="58" t="n">
        <v>0</v>
      </c>
      <c r="AC99" s="58" t="n">
        <v>0</v>
      </c>
      <c r="AD99" s="58" t="n">
        <v>0</v>
      </c>
      <c r="AE99" s="58" t="n">
        <v>0</v>
      </c>
      <c r="AF99" s="58" t="n">
        <v>87820.6076550366</v>
      </c>
      <c r="AG99" s="58" t="n">
        <v>0</v>
      </c>
      <c r="AH99" s="58" t="n">
        <v>0</v>
      </c>
      <c r="AI99" s="58" t="n">
        <v>0</v>
      </c>
      <c r="AJ99" s="58" t="n">
        <v>0</v>
      </c>
      <c r="AK99" s="58" t="n">
        <v>0</v>
      </c>
      <c r="AL99" s="58" t="n">
        <v>0</v>
      </c>
      <c r="AM99" s="58" t="n">
        <v>0</v>
      </c>
      <c r="AN99" s="58" t="n">
        <v>0</v>
      </c>
      <c r="AO99" s="58" t="n">
        <v>7.47453747436474E-005</v>
      </c>
      <c r="AP99" s="58" t="n">
        <v>80.5964651206877</v>
      </c>
      <c r="AQ99" s="58" t="n">
        <v>97.5531175169353</v>
      </c>
      <c r="AR99" s="58" t="n">
        <v>0</v>
      </c>
      <c r="AS99" s="58" t="n">
        <v>0</v>
      </c>
      <c r="AT99" s="58" t="n">
        <v>0</v>
      </c>
      <c r="AU99" s="58" t="n">
        <v>0</v>
      </c>
      <c r="AV99" s="58" t="n">
        <v>0</v>
      </c>
      <c r="AW99" s="58" t="n">
        <v>0</v>
      </c>
      <c r="AX99" s="58" t="n">
        <v>0</v>
      </c>
      <c r="AY99" s="58" t="n">
        <v>0</v>
      </c>
      <c r="AZ99" s="58" t="n">
        <v>0</v>
      </c>
      <c r="BA99" s="58" t="n">
        <v>0</v>
      </c>
      <c r="BB99" s="58" t="n">
        <v>0</v>
      </c>
      <c r="BC99" s="58" t="n">
        <v>0</v>
      </c>
      <c r="BD99" s="58" t="n">
        <v>0</v>
      </c>
      <c r="BE99" s="58" t="n">
        <v>0</v>
      </c>
      <c r="BF99" s="58" t="n">
        <v>0</v>
      </c>
      <c r="BG99" s="58" t="n">
        <v>0</v>
      </c>
      <c r="BH99" s="58" t="n">
        <v>0</v>
      </c>
      <c r="BI99" s="58" t="n">
        <v>0</v>
      </c>
      <c r="BJ99" s="58" t="n">
        <v>0</v>
      </c>
      <c r="BK99" s="58" t="n">
        <v>0</v>
      </c>
      <c r="BL99" s="58" t="n">
        <v>0</v>
      </c>
      <c r="BM99" s="58" t="n">
        <v>4.35795190737191</v>
      </c>
      <c r="BN99" s="58" t="n">
        <v>0</v>
      </c>
      <c r="BO99" s="58" t="n">
        <v>0</v>
      </c>
      <c r="BP99" s="58" t="n">
        <v>0.211740077440008</v>
      </c>
      <c r="BQ99" s="58" t="n">
        <v>31.2335789705468</v>
      </c>
      <c r="BR99" s="58" t="n">
        <v>0.0110323321193089</v>
      </c>
      <c r="BS99" s="58" t="n">
        <v>0</v>
      </c>
      <c r="BT99" s="58" t="n">
        <v>0</v>
      </c>
      <c r="BU99" s="58" t="n">
        <v>0</v>
      </c>
      <c r="BV99" s="58" t="n">
        <v>10.7015310912004</v>
      </c>
      <c r="BW99" s="58" t="n">
        <v>0.0349842095462987</v>
      </c>
      <c r="BX99" s="58" t="n">
        <v>0.0349869793473939</v>
      </c>
      <c r="BY99" s="58" t="n">
        <v>0.0217861362873453</v>
      </c>
      <c r="BZ99" s="58" t="n">
        <v>0</v>
      </c>
      <c r="CA99" s="58" t="n">
        <v>1.86317932260582</v>
      </c>
      <c r="CB99" s="59" t="n">
        <v>0</v>
      </c>
      <c r="CC99" s="60" t="n">
        <v>88241.3787704039</v>
      </c>
      <c r="CD99" s="58" t="n">
        <v>184778.955518354</v>
      </c>
      <c r="CE99" s="58" t="n">
        <v>0</v>
      </c>
      <c r="CF99" s="58" t="n">
        <v>0</v>
      </c>
      <c r="CG99" s="61" t="n">
        <v>184778.955518354</v>
      </c>
      <c r="CH99" s="58" t="n">
        <v>7.67715760328939</v>
      </c>
      <c r="CI99" s="58" t="n">
        <v>10.3048823178477</v>
      </c>
      <c r="CJ99" s="61" t="n">
        <v>17.9820399211371</v>
      </c>
      <c r="CK99" s="58" t="n">
        <v>0</v>
      </c>
      <c r="CL99" s="58" t="n">
        <v>0</v>
      </c>
      <c r="CM99" s="58" t="n">
        <v>0</v>
      </c>
      <c r="CN99" s="61" t="n">
        <v>0</v>
      </c>
      <c r="CO99" s="61" t="n">
        <v>184796.937558275</v>
      </c>
      <c r="CP99" s="69" t="n">
        <v>273038.316328679</v>
      </c>
    </row>
    <row r="100" customFormat="false" ht="11.25" hidden="false" customHeight="true" outlineLevel="0" collapsed="false">
      <c r="A100" s="56" t="n">
        <v>20</v>
      </c>
      <c r="B100" s="49"/>
      <c r="C100" s="57" t="s">
        <v>247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 t="n">
        <v>1.50852318937909</v>
      </c>
      <c r="J100" s="58" t="n">
        <v>0</v>
      </c>
      <c r="K100" s="58" t="n">
        <v>0</v>
      </c>
      <c r="L100" s="58" t="n">
        <v>0</v>
      </c>
      <c r="M100" s="58" t="n">
        <v>0</v>
      </c>
      <c r="N100" s="58" t="n">
        <v>0</v>
      </c>
      <c r="O100" s="58" t="n">
        <v>0</v>
      </c>
      <c r="P100" s="58" t="n">
        <v>0</v>
      </c>
      <c r="Q100" s="58" t="n">
        <v>0</v>
      </c>
      <c r="R100" s="58" t="n">
        <v>0</v>
      </c>
      <c r="S100" s="58" t="n">
        <v>0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 t="n">
        <v>0</v>
      </c>
      <c r="Y100" s="58" t="n">
        <v>0</v>
      </c>
      <c r="Z100" s="58" t="n">
        <v>0</v>
      </c>
      <c r="AA100" s="58" t="n">
        <v>0</v>
      </c>
      <c r="AB100" s="58" t="n">
        <v>0</v>
      </c>
      <c r="AC100" s="58" t="n">
        <v>0</v>
      </c>
      <c r="AD100" s="58" t="n">
        <v>0</v>
      </c>
      <c r="AE100" s="58" t="n">
        <v>0</v>
      </c>
      <c r="AF100" s="58" t="n">
        <v>0</v>
      </c>
      <c r="AG100" s="58" t="n">
        <v>0</v>
      </c>
      <c r="AH100" s="58" t="n">
        <v>0</v>
      </c>
      <c r="AI100" s="58" t="n">
        <v>0</v>
      </c>
      <c r="AJ100" s="58" t="n">
        <v>0</v>
      </c>
      <c r="AK100" s="58" t="n">
        <v>0</v>
      </c>
      <c r="AL100" s="58" t="n">
        <v>0</v>
      </c>
      <c r="AM100" s="58" t="n">
        <v>0</v>
      </c>
      <c r="AN100" s="58" t="n">
        <v>0</v>
      </c>
      <c r="AO100" s="58" t="n">
        <v>0.00411530942491449</v>
      </c>
      <c r="AP100" s="58" t="n">
        <v>213.251085845162</v>
      </c>
      <c r="AQ100" s="58" t="n">
        <v>0.112855202221778</v>
      </c>
      <c r="AR100" s="58" t="n">
        <v>0</v>
      </c>
      <c r="AS100" s="58" t="n">
        <v>0</v>
      </c>
      <c r="AT100" s="58" t="n">
        <v>0</v>
      </c>
      <c r="AU100" s="58" t="n">
        <v>0</v>
      </c>
      <c r="AV100" s="58" t="n">
        <v>0</v>
      </c>
      <c r="AW100" s="58" t="n">
        <v>0</v>
      </c>
      <c r="AX100" s="58" t="n">
        <v>0</v>
      </c>
      <c r="AY100" s="58" t="n">
        <v>0</v>
      </c>
      <c r="AZ100" s="58" t="n">
        <v>0</v>
      </c>
      <c r="BA100" s="58" t="n">
        <v>0</v>
      </c>
      <c r="BB100" s="58" t="n">
        <v>0</v>
      </c>
      <c r="BC100" s="58" t="n">
        <v>0</v>
      </c>
      <c r="BD100" s="58" t="n">
        <v>0</v>
      </c>
      <c r="BE100" s="58" t="n">
        <v>0</v>
      </c>
      <c r="BF100" s="58" t="n">
        <v>0</v>
      </c>
      <c r="BG100" s="58" t="n">
        <v>0</v>
      </c>
      <c r="BH100" s="58" t="n">
        <v>0</v>
      </c>
      <c r="BI100" s="58" t="n">
        <v>0</v>
      </c>
      <c r="BJ100" s="58" t="n">
        <v>0</v>
      </c>
      <c r="BK100" s="58" t="n">
        <v>0</v>
      </c>
      <c r="BL100" s="58" t="n">
        <v>0</v>
      </c>
      <c r="BM100" s="58" t="n">
        <v>0</v>
      </c>
      <c r="BN100" s="58" t="n">
        <v>0</v>
      </c>
      <c r="BO100" s="58" t="n">
        <v>0</v>
      </c>
      <c r="BP100" s="58" t="n">
        <v>0</v>
      </c>
      <c r="BQ100" s="58" t="n">
        <v>0</v>
      </c>
      <c r="BR100" s="58" t="n">
        <v>0</v>
      </c>
      <c r="BS100" s="58" t="n">
        <v>0</v>
      </c>
      <c r="BT100" s="58" t="n">
        <v>0</v>
      </c>
      <c r="BU100" s="58" t="n">
        <v>0</v>
      </c>
      <c r="BV100" s="58" t="n">
        <v>0</v>
      </c>
      <c r="BW100" s="58" t="n">
        <v>0</v>
      </c>
      <c r="BX100" s="58" t="n">
        <v>0</v>
      </c>
      <c r="BY100" s="58" t="n">
        <v>0</v>
      </c>
      <c r="BZ100" s="58" t="n">
        <v>0</v>
      </c>
      <c r="CA100" s="58" t="n">
        <v>0</v>
      </c>
      <c r="CB100" s="59" t="n">
        <v>0</v>
      </c>
      <c r="CC100" s="60" t="n">
        <v>214.876579546188</v>
      </c>
      <c r="CD100" s="58" t="n">
        <v>449.95523060909</v>
      </c>
      <c r="CE100" s="58" t="n">
        <v>0</v>
      </c>
      <c r="CF100" s="58" t="n">
        <v>0</v>
      </c>
      <c r="CG100" s="61" t="n">
        <v>449.95523060909</v>
      </c>
      <c r="CH100" s="58" t="n">
        <v>0.0186946463146734</v>
      </c>
      <c r="CI100" s="58" t="n">
        <v>0.0250934187105855</v>
      </c>
      <c r="CJ100" s="61" t="n">
        <v>0.043788065025259</v>
      </c>
      <c r="CK100" s="58" t="n">
        <v>0</v>
      </c>
      <c r="CL100" s="58" t="n">
        <v>0</v>
      </c>
      <c r="CM100" s="58" t="n">
        <v>0</v>
      </c>
      <c r="CN100" s="61" t="n">
        <v>0</v>
      </c>
      <c r="CO100" s="61" t="n">
        <v>449.999018674116</v>
      </c>
      <c r="CP100" s="69" t="n">
        <v>664.875598220304</v>
      </c>
    </row>
    <row r="101" customFormat="false" ht="11.25" hidden="false" customHeight="true" outlineLevel="0" collapsed="false">
      <c r="A101" s="56"/>
      <c r="B101" s="49"/>
      <c r="C101" s="57" t="s">
        <v>248</v>
      </c>
      <c r="D101" s="58" t="n">
        <v>0</v>
      </c>
      <c r="E101" s="58" t="n">
        <v>0</v>
      </c>
      <c r="F101" s="58" t="n">
        <v>0</v>
      </c>
      <c r="G101" s="58" t="n">
        <v>0</v>
      </c>
      <c r="H101" s="58" t="n">
        <v>0</v>
      </c>
      <c r="I101" s="58" t="n">
        <v>0.331030646253</v>
      </c>
      <c r="J101" s="58" t="n">
        <v>0</v>
      </c>
      <c r="K101" s="58" t="n">
        <v>0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 t="n">
        <v>0</v>
      </c>
      <c r="Y101" s="58" t="n"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58" t="n">
        <v>0</v>
      </c>
      <c r="AE101" s="58" t="n">
        <v>0</v>
      </c>
      <c r="AF101" s="58" t="n">
        <v>0</v>
      </c>
      <c r="AG101" s="58" t="n">
        <v>0</v>
      </c>
      <c r="AH101" s="58" t="n">
        <v>0</v>
      </c>
      <c r="AI101" s="58" t="n">
        <v>0</v>
      </c>
      <c r="AJ101" s="58" t="n">
        <v>0</v>
      </c>
      <c r="AK101" s="58" t="n">
        <v>0</v>
      </c>
      <c r="AL101" s="58" t="n">
        <v>0</v>
      </c>
      <c r="AM101" s="58" t="n">
        <v>0</v>
      </c>
      <c r="AN101" s="58" t="n">
        <v>0</v>
      </c>
      <c r="AO101" s="58" t="n">
        <v>4.27532243042016</v>
      </c>
      <c r="AP101" s="58" t="n">
        <v>34.8981391310983</v>
      </c>
      <c r="AQ101" s="58" t="n">
        <v>0</v>
      </c>
      <c r="AR101" s="58" t="n">
        <v>0</v>
      </c>
      <c r="AS101" s="58" t="n">
        <v>0</v>
      </c>
      <c r="AT101" s="58" t="n">
        <v>0</v>
      </c>
      <c r="AU101" s="58" t="n">
        <v>0</v>
      </c>
      <c r="AV101" s="58" t="n">
        <v>0</v>
      </c>
      <c r="AW101" s="58" t="n">
        <v>0</v>
      </c>
      <c r="AX101" s="58" t="n">
        <v>0</v>
      </c>
      <c r="AY101" s="58" t="n">
        <v>0</v>
      </c>
      <c r="AZ101" s="58" t="n">
        <v>0</v>
      </c>
      <c r="BA101" s="58" t="n">
        <v>0</v>
      </c>
      <c r="BB101" s="58" t="n">
        <v>0</v>
      </c>
      <c r="BC101" s="58" t="n">
        <v>0</v>
      </c>
      <c r="BD101" s="58" t="n">
        <v>0</v>
      </c>
      <c r="BE101" s="58" t="n">
        <v>0</v>
      </c>
      <c r="BF101" s="58" t="n">
        <v>0</v>
      </c>
      <c r="BG101" s="58" t="n">
        <v>0</v>
      </c>
      <c r="BH101" s="58" t="n">
        <v>0</v>
      </c>
      <c r="BI101" s="58" t="n">
        <v>0</v>
      </c>
      <c r="BJ101" s="58" t="n">
        <v>0</v>
      </c>
      <c r="BK101" s="58" t="n">
        <v>0</v>
      </c>
      <c r="BL101" s="58" t="n">
        <v>0</v>
      </c>
      <c r="BM101" s="58" t="n">
        <v>0</v>
      </c>
      <c r="BN101" s="58" t="n">
        <v>0</v>
      </c>
      <c r="BO101" s="58" t="n">
        <v>0</v>
      </c>
      <c r="BP101" s="58" t="n">
        <v>0</v>
      </c>
      <c r="BQ101" s="58" t="n">
        <v>0</v>
      </c>
      <c r="BR101" s="58" t="n">
        <v>0</v>
      </c>
      <c r="BS101" s="58" t="n">
        <v>0</v>
      </c>
      <c r="BT101" s="58" t="n">
        <v>0</v>
      </c>
      <c r="BU101" s="58" t="n">
        <v>0</v>
      </c>
      <c r="BV101" s="58" t="n">
        <v>0</v>
      </c>
      <c r="BW101" s="58" t="n">
        <v>0</v>
      </c>
      <c r="BX101" s="58" t="n">
        <v>0</v>
      </c>
      <c r="BY101" s="58" t="n">
        <v>0</v>
      </c>
      <c r="BZ101" s="58" t="n">
        <v>0</v>
      </c>
      <c r="CA101" s="58" t="n">
        <v>0</v>
      </c>
      <c r="CB101" s="59" t="n">
        <v>0</v>
      </c>
      <c r="CC101" s="60" t="n">
        <v>39.5044922077715</v>
      </c>
      <c r="CD101" s="58" t="n">
        <v>82.723081961671</v>
      </c>
      <c r="CE101" s="58" t="n">
        <v>0</v>
      </c>
      <c r="CF101" s="58" t="n">
        <v>0</v>
      </c>
      <c r="CG101" s="61" t="n">
        <v>82.723081961671</v>
      </c>
      <c r="CH101" s="58" t="n">
        <v>0.00343696140000364</v>
      </c>
      <c r="CI101" s="58" t="n">
        <v>0.00461335882213069</v>
      </c>
      <c r="CJ101" s="61" t="n">
        <v>0.00805032022213433</v>
      </c>
      <c r="CK101" s="58" t="n">
        <v>0</v>
      </c>
      <c r="CL101" s="58" t="n">
        <v>0</v>
      </c>
      <c r="CM101" s="58" t="n">
        <v>0</v>
      </c>
      <c r="CN101" s="61" t="n">
        <v>0</v>
      </c>
      <c r="CO101" s="61" t="n">
        <v>82.7311322818931</v>
      </c>
      <c r="CP101" s="69" t="n">
        <v>122.235624489665</v>
      </c>
    </row>
    <row r="102" s="12" customFormat="true" ht="12" hidden="false" customHeight="false" outlineLevel="0" collapsed="false">
      <c r="A102" s="64"/>
      <c r="B102" s="49"/>
      <c r="C102" s="65" t="s">
        <v>224</v>
      </c>
      <c r="D102" s="66" t="n">
        <v>0.422191160521854</v>
      </c>
      <c r="E102" s="66" t="n">
        <v>0.0262919374051512</v>
      </c>
      <c r="F102" s="66" t="n">
        <v>0.174320922230999</v>
      </c>
      <c r="G102" s="66" t="n">
        <v>10.2679565816796</v>
      </c>
      <c r="H102" s="66" t="n">
        <v>0</v>
      </c>
      <c r="I102" s="66" t="n">
        <v>8.20061025479841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6" t="n">
        <v>0</v>
      </c>
      <c r="R102" s="66" t="n">
        <v>0</v>
      </c>
      <c r="S102" s="66" t="n">
        <v>0</v>
      </c>
      <c r="T102" s="66" t="n">
        <v>399.404579669364</v>
      </c>
      <c r="U102" s="66" t="n">
        <v>0</v>
      </c>
      <c r="V102" s="66" t="n">
        <v>0</v>
      </c>
      <c r="W102" s="66" t="n">
        <v>0</v>
      </c>
      <c r="X102" s="66" t="n">
        <v>0</v>
      </c>
      <c r="Y102" s="66" t="n">
        <v>0</v>
      </c>
      <c r="Z102" s="66" t="n">
        <v>0</v>
      </c>
      <c r="AA102" s="66" t="n">
        <v>0</v>
      </c>
      <c r="AB102" s="66" t="n">
        <v>0</v>
      </c>
      <c r="AC102" s="66" t="n">
        <v>0</v>
      </c>
      <c r="AD102" s="66" t="n">
        <v>0</v>
      </c>
      <c r="AE102" s="66" t="n">
        <v>0</v>
      </c>
      <c r="AF102" s="66" t="n">
        <v>92684.28989499</v>
      </c>
      <c r="AG102" s="66" t="n">
        <v>0</v>
      </c>
      <c r="AH102" s="66" t="n">
        <v>0</v>
      </c>
      <c r="AI102" s="66" t="n">
        <v>0</v>
      </c>
      <c r="AJ102" s="66" t="n">
        <v>0</v>
      </c>
      <c r="AK102" s="66" t="n">
        <v>0</v>
      </c>
      <c r="AL102" s="66" t="n">
        <v>0</v>
      </c>
      <c r="AM102" s="66" t="n">
        <v>0</v>
      </c>
      <c r="AN102" s="66" t="n">
        <v>0</v>
      </c>
      <c r="AO102" s="66" t="n">
        <v>4.31023097712397</v>
      </c>
      <c r="AP102" s="66" t="n">
        <v>328.745690096948</v>
      </c>
      <c r="AQ102" s="66" t="n">
        <v>100.223902277869</v>
      </c>
      <c r="AR102" s="66" t="n">
        <v>0</v>
      </c>
      <c r="AS102" s="66" t="n">
        <v>0</v>
      </c>
      <c r="AT102" s="66" t="n">
        <v>0</v>
      </c>
      <c r="AU102" s="66" t="n">
        <v>0</v>
      </c>
      <c r="AV102" s="66" t="n">
        <v>0</v>
      </c>
      <c r="AW102" s="66" t="n">
        <v>0</v>
      </c>
      <c r="AX102" s="66" t="n">
        <v>0</v>
      </c>
      <c r="AY102" s="66" t="n">
        <v>0</v>
      </c>
      <c r="AZ102" s="66" t="n">
        <v>0</v>
      </c>
      <c r="BA102" s="66" t="n">
        <v>0</v>
      </c>
      <c r="BB102" s="66" t="n">
        <v>0</v>
      </c>
      <c r="BC102" s="66" t="n">
        <v>0</v>
      </c>
      <c r="BD102" s="66" t="n">
        <v>0</v>
      </c>
      <c r="BE102" s="66" t="n">
        <v>0</v>
      </c>
      <c r="BF102" s="66" t="n">
        <v>0</v>
      </c>
      <c r="BG102" s="66" t="n">
        <v>0</v>
      </c>
      <c r="BH102" s="66" t="n">
        <v>0</v>
      </c>
      <c r="BI102" s="66" t="n">
        <v>0</v>
      </c>
      <c r="BJ102" s="66" t="n">
        <v>0</v>
      </c>
      <c r="BK102" s="66" t="n">
        <v>0</v>
      </c>
      <c r="BL102" s="66" t="n">
        <v>0</v>
      </c>
      <c r="BM102" s="66" t="n">
        <v>4.35795190737191</v>
      </c>
      <c r="BN102" s="66" t="n">
        <v>0</v>
      </c>
      <c r="BO102" s="66" t="n">
        <v>0</v>
      </c>
      <c r="BP102" s="66" t="n">
        <v>52.0881313918464</v>
      </c>
      <c r="BQ102" s="66" t="n">
        <v>428.666749765296</v>
      </c>
      <c r="BR102" s="66" t="n">
        <v>4.54504672500249</v>
      </c>
      <c r="BS102" s="66" t="n">
        <v>0</v>
      </c>
      <c r="BT102" s="66" t="n">
        <v>0</v>
      </c>
      <c r="BU102" s="66" t="n">
        <v>0</v>
      </c>
      <c r="BV102" s="66" t="n">
        <v>4408.7649204692</v>
      </c>
      <c r="BW102" s="66" t="n">
        <v>14.4126251191183</v>
      </c>
      <c r="BX102" s="66" t="n">
        <v>14.4137662083516</v>
      </c>
      <c r="BY102" s="66" t="n">
        <v>8.97534685435654</v>
      </c>
      <c r="BZ102" s="66" t="n">
        <v>0</v>
      </c>
      <c r="CA102" s="66" t="n">
        <v>767.583588557932</v>
      </c>
      <c r="CB102" s="67" t="n">
        <v>0</v>
      </c>
      <c r="CC102" s="68" t="n">
        <v>99239.8737958664</v>
      </c>
      <c r="CD102" s="66" t="n">
        <v>329870.116364464</v>
      </c>
      <c r="CE102" s="66" t="n">
        <v>0</v>
      </c>
      <c r="CF102" s="66" t="n">
        <v>0</v>
      </c>
      <c r="CG102" s="61" t="n">
        <v>329870.116364464</v>
      </c>
      <c r="CH102" s="66" t="n">
        <v>13.7053749700076</v>
      </c>
      <c r="CI102" s="66" t="n">
        <v>18.3964278820317</v>
      </c>
      <c r="CJ102" s="61" t="n">
        <v>32.1018028520393</v>
      </c>
      <c r="CK102" s="66" t="n">
        <v>51009.9649163868</v>
      </c>
      <c r="CL102" s="66" t="n">
        <v>10628.3591054999</v>
      </c>
      <c r="CM102" s="66" t="n">
        <v>4764.46649320468</v>
      </c>
      <c r="CN102" s="61" t="n">
        <v>66402.7905150914</v>
      </c>
      <c r="CO102" s="61" t="n">
        <v>396305.008682408</v>
      </c>
      <c r="CP102" s="69" t="n">
        <v>495544.882478274</v>
      </c>
    </row>
    <row r="103" customFormat="false" ht="11.25" hidden="false" customHeight="true" outlineLevel="0" collapsed="false">
      <c r="A103" s="48"/>
      <c r="B103" s="49" t="s">
        <v>160</v>
      </c>
      <c r="C103" s="50" t="s">
        <v>245</v>
      </c>
      <c r="D103" s="51" t="n">
        <v>310.972021665069</v>
      </c>
      <c r="E103" s="51" t="n">
        <v>27.4974329181838</v>
      </c>
      <c r="F103" s="51" t="n">
        <v>34.9718927069542</v>
      </c>
      <c r="G103" s="51" t="n">
        <v>225.668163171836</v>
      </c>
      <c r="H103" s="51" t="n">
        <v>14375.0832922471</v>
      </c>
      <c r="I103" s="51" t="n">
        <v>210.005709604221</v>
      </c>
      <c r="J103" s="51" t="n">
        <v>0</v>
      </c>
      <c r="K103" s="51" t="n">
        <v>1544.99626051967</v>
      </c>
      <c r="L103" s="51" t="n">
        <v>11659.6819603701</v>
      </c>
      <c r="M103" s="51" t="n">
        <v>0</v>
      </c>
      <c r="N103" s="51" t="n">
        <v>0</v>
      </c>
      <c r="O103" s="51" t="n">
        <v>162.258837802908</v>
      </c>
      <c r="P103" s="51" t="n">
        <v>515.293469466958</v>
      </c>
      <c r="Q103" s="51" t="n">
        <v>0</v>
      </c>
      <c r="R103" s="51" t="n">
        <v>56.6989166837959</v>
      </c>
      <c r="S103" s="51" t="n">
        <v>538.033912593321</v>
      </c>
      <c r="T103" s="51" t="n">
        <v>629.745247327329</v>
      </c>
      <c r="U103" s="51" t="n">
        <v>84.5168496559301</v>
      </c>
      <c r="V103" s="51" t="n">
        <v>3454.90736959695</v>
      </c>
      <c r="W103" s="51" t="n">
        <v>189.462160857769</v>
      </c>
      <c r="X103" s="51" t="n">
        <v>68.4161040827627</v>
      </c>
      <c r="Y103" s="51" t="n">
        <v>79.3779434921163</v>
      </c>
      <c r="Z103" s="51" t="n">
        <v>0</v>
      </c>
      <c r="AA103" s="51" t="n">
        <v>0</v>
      </c>
      <c r="AB103" s="51" t="n">
        <v>1152.52964378747</v>
      </c>
      <c r="AC103" s="51" t="n">
        <v>14126.55133773</v>
      </c>
      <c r="AD103" s="51" t="n">
        <v>0</v>
      </c>
      <c r="AE103" s="51" t="n">
        <v>0</v>
      </c>
      <c r="AF103" s="51" t="n">
        <v>0</v>
      </c>
      <c r="AG103" s="51" t="n">
        <v>5450.51334656711</v>
      </c>
      <c r="AH103" s="51" t="n">
        <v>1271.09100858033</v>
      </c>
      <c r="AI103" s="51" t="n">
        <v>83.6134988981632</v>
      </c>
      <c r="AJ103" s="51" t="n">
        <v>11395.2962546811</v>
      </c>
      <c r="AK103" s="51" t="n">
        <v>53564.2593649421</v>
      </c>
      <c r="AL103" s="51" t="n">
        <v>488.050091863997</v>
      </c>
      <c r="AM103" s="51" t="n">
        <v>2902.21190145749</v>
      </c>
      <c r="AN103" s="51" t="n">
        <v>21907.8804832624</v>
      </c>
      <c r="AO103" s="51" t="n">
        <v>0.575312540415221</v>
      </c>
      <c r="AP103" s="51" t="n">
        <v>0</v>
      </c>
      <c r="AQ103" s="51" t="n">
        <v>10.5096270849107</v>
      </c>
      <c r="AR103" s="51" t="n">
        <v>0</v>
      </c>
      <c r="AS103" s="51" t="n">
        <v>0</v>
      </c>
      <c r="AT103" s="51" t="n">
        <v>0</v>
      </c>
      <c r="AU103" s="51" t="n">
        <v>0</v>
      </c>
      <c r="AV103" s="51" t="n">
        <v>109713.795830427</v>
      </c>
      <c r="AW103" s="51" t="n">
        <v>7665.8486805423</v>
      </c>
      <c r="AX103" s="51" t="n">
        <v>721.851918281927</v>
      </c>
      <c r="AY103" s="51" t="n">
        <v>0</v>
      </c>
      <c r="AZ103" s="51" t="n">
        <v>0</v>
      </c>
      <c r="BA103" s="51" t="n">
        <v>0</v>
      </c>
      <c r="BB103" s="51" t="n">
        <v>0</v>
      </c>
      <c r="BC103" s="51" t="n">
        <v>202.500686059088</v>
      </c>
      <c r="BD103" s="51" t="n">
        <v>0</v>
      </c>
      <c r="BE103" s="51" t="n">
        <v>1343.14266001071</v>
      </c>
      <c r="BF103" s="51" t="n">
        <v>0</v>
      </c>
      <c r="BG103" s="51" t="n">
        <v>0</v>
      </c>
      <c r="BH103" s="51" t="n">
        <v>0</v>
      </c>
      <c r="BI103" s="51" t="n">
        <v>0</v>
      </c>
      <c r="BJ103" s="51" t="n">
        <v>0</v>
      </c>
      <c r="BK103" s="51" t="n">
        <v>0</v>
      </c>
      <c r="BL103" s="51" t="n">
        <v>0</v>
      </c>
      <c r="BM103" s="51" t="n">
        <v>7.90239341038855</v>
      </c>
      <c r="BN103" s="51" t="n">
        <v>0</v>
      </c>
      <c r="BO103" s="51" t="n">
        <v>47.3100558884543</v>
      </c>
      <c r="BP103" s="51" t="n">
        <v>0</v>
      </c>
      <c r="BQ103" s="51" t="n">
        <v>0</v>
      </c>
      <c r="BR103" s="51" t="n">
        <v>27.6082732656037</v>
      </c>
      <c r="BS103" s="51" t="n">
        <v>0</v>
      </c>
      <c r="BT103" s="51" t="n">
        <v>0</v>
      </c>
      <c r="BU103" s="51" t="n">
        <v>45580.3866523636</v>
      </c>
      <c r="BV103" s="51" t="n">
        <v>461.324072230528</v>
      </c>
      <c r="BW103" s="51" t="n">
        <v>23.6567382954785</v>
      </c>
      <c r="BX103" s="51" t="n">
        <v>0.703715095585163</v>
      </c>
      <c r="BY103" s="51" t="n">
        <v>0</v>
      </c>
      <c r="BZ103" s="51" t="n">
        <v>10139.3524001303</v>
      </c>
      <c r="CA103" s="51" t="n">
        <v>1703.38085430219</v>
      </c>
      <c r="CB103" s="52" t="n">
        <v>0</v>
      </c>
      <c r="CC103" s="60" t="n">
        <v>324159.434346462</v>
      </c>
      <c r="CD103" s="51" t="n">
        <v>0</v>
      </c>
      <c r="CE103" s="51" t="n">
        <v>0</v>
      </c>
      <c r="CF103" s="51" t="n">
        <v>0</v>
      </c>
      <c r="CG103" s="54" t="n">
        <v>0</v>
      </c>
      <c r="CH103" s="51" t="n">
        <v>202.981605977473</v>
      </c>
      <c r="CI103" s="51" t="n">
        <v>559.541150199727</v>
      </c>
      <c r="CJ103" s="54" t="n">
        <v>762.5227561772</v>
      </c>
      <c r="CK103" s="51" t="n">
        <v>219341.309988465</v>
      </c>
      <c r="CL103" s="51" t="n">
        <v>22240.0163555905</v>
      </c>
      <c r="CM103" s="51" t="n">
        <v>8379.29123965959</v>
      </c>
      <c r="CN103" s="54" t="n">
        <v>249960.617583715</v>
      </c>
      <c r="CO103" s="54" t="n">
        <v>250723.140339893</v>
      </c>
      <c r="CP103" s="55" t="n">
        <v>574882.574686354</v>
      </c>
    </row>
    <row r="104" customFormat="false" ht="11.25" hidden="false" customHeight="true" outlineLevel="0" collapsed="false">
      <c r="A104" s="56"/>
      <c r="B104" s="49"/>
      <c r="C104" s="57" t="s">
        <v>246</v>
      </c>
      <c r="D104" s="58" t="n">
        <v>6.66501048573825</v>
      </c>
      <c r="E104" s="58" t="n">
        <v>0.589347806112184</v>
      </c>
      <c r="F104" s="58" t="n">
        <v>0.749546632362347</v>
      </c>
      <c r="G104" s="58" t="n">
        <v>181.03883816476</v>
      </c>
      <c r="H104" s="58" t="n">
        <v>929.731194866501</v>
      </c>
      <c r="I104" s="58" t="n">
        <v>4.50101668015832</v>
      </c>
      <c r="J104" s="58" t="n">
        <v>983.589880790742</v>
      </c>
      <c r="K104" s="58" t="n">
        <v>1373.62762006014</v>
      </c>
      <c r="L104" s="58" t="n">
        <v>9886.97400912767</v>
      </c>
      <c r="M104" s="58" t="n">
        <v>0</v>
      </c>
      <c r="N104" s="58" t="n">
        <v>449.5537504955</v>
      </c>
      <c r="O104" s="58" t="n">
        <v>36.6807330212015</v>
      </c>
      <c r="P104" s="58" t="n">
        <v>11.0441973488173</v>
      </c>
      <c r="Q104" s="58" t="n">
        <v>942.906539024333</v>
      </c>
      <c r="R104" s="58" t="n">
        <v>11.1603037180297</v>
      </c>
      <c r="S104" s="58" t="n">
        <v>2770.87054175836</v>
      </c>
      <c r="T104" s="58" t="n">
        <v>1228.32279773917</v>
      </c>
      <c r="U104" s="58" t="n">
        <v>1.81143527370138</v>
      </c>
      <c r="V104" s="58" t="n">
        <v>1074.41658660099</v>
      </c>
      <c r="W104" s="58" t="n">
        <v>4.06071029157637</v>
      </c>
      <c r="X104" s="58" t="n">
        <v>1.46635073040782</v>
      </c>
      <c r="Y104" s="58" t="n">
        <v>56.4369635935721</v>
      </c>
      <c r="Z104" s="58" t="n">
        <v>3131.77106355655</v>
      </c>
      <c r="AA104" s="58" t="n">
        <v>11202.3790840238</v>
      </c>
      <c r="AB104" s="58" t="n">
        <v>1785.918391236</v>
      </c>
      <c r="AC104" s="58" t="n">
        <v>302.771973790934</v>
      </c>
      <c r="AD104" s="58" t="n">
        <v>0</v>
      </c>
      <c r="AE104" s="58" t="n">
        <v>0</v>
      </c>
      <c r="AF104" s="58" t="n">
        <v>0</v>
      </c>
      <c r="AG104" s="58" t="n">
        <v>872.297868162521</v>
      </c>
      <c r="AH104" s="58" t="n">
        <v>115.409256535992</v>
      </c>
      <c r="AI104" s="58" t="n">
        <v>35.9552944443345</v>
      </c>
      <c r="AJ104" s="58" t="n">
        <v>56452.4167915133</v>
      </c>
      <c r="AK104" s="58" t="n">
        <v>53407.8226742204</v>
      </c>
      <c r="AL104" s="58" t="n">
        <v>1143.70110262515</v>
      </c>
      <c r="AM104" s="58" t="n">
        <v>15181.4266012949</v>
      </c>
      <c r="AN104" s="58" t="n">
        <v>6779.50551514323</v>
      </c>
      <c r="AO104" s="58" t="n">
        <v>96.2542637921889</v>
      </c>
      <c r="AP104" s="58" t="n">
        <v>47.3193309166757</v>
      </c>
      <c r="AQ104" s="58" t="n">
        <v>83.9245515044975</v>
      </c>
      <c r="AR104" s="58" t="n">
        <v>0</v>
      </c>
      <c r="AS104" s="58" t="n">
        <v>0</v>
      </c>
      <c r="AT104" s="58" t="n">
        <v>0</v>
      </c>
      <c r="AU104" s="58" t="n">
        <v>0</v>
      </c>
      <c r="AV104" s="58" t="n">
        <v>2351.4771384402</v>
      </c>
      <c r="AW104" s="58" t="n">
        <v>40072.7453108038</v>
      </c>
      <c r="AX104" s="58" t="n">
        <v>65.1372598932087</v>
      </c>
      <c r="AY104" s="58" t="n">
        <v>0</v>
      </c>
      <c r="AZ104" s="58" t="n">
        <v>0</v>
      </c>
      <c r="BA104" s="58" t="n">
        <v>0</v>
      </c>
      <c r="BB104" s="58" t="n">
        <v>0</v>
      </c>
      <c r="BC104" s="58" t="n">
        <v>4.34016278611285</v>
      </c>
      <c r="BD104" s="58" t="n">
        <v>0</v>
      </c>
      <c r="BE104" s="58" t="n">
        <v>520.447571234913</v>
      </c>
      <c r="BF104" s="58" t="n">
        <v>0</v>
      </c>
      <c r="BG104" s="58" t="n">
        <v>0</v>
      </c>
      <c r="BH104" s="58" t="n">
        <v>0</v>
      </c>
      <c r="BI104" s="58" t="n">
        <v>0</v>
      </c>
      <c r="BJ104" s="58" t="n">
        <v>0</v>
      </c>
      <c r="BK104" s="58" t="n">
        <v>0</v>
      </c>
      <c r="BL104" s="58" t="n">
        <v>0</v>
      </c>
      <c r="BM104" s="58" t="n">
        <v>0.169370654828221</v>
      </c>
      <c r="BN104" s="58" t="n">
        <v>0</v>
      </c>
      <c r="BO104" s="58" t="n">
        <v>1.01398838676563</v>
      </c>
      <c r="BP104" s="58" t="n">
        <v>0</v>
      </c>
      <c r="BQ104" s="58" t="n">
        <v>0</v>
      </c>
      <c r="BR104" s="58" t="n">
        <v>0.591723428439366</v>
      </c>
      <c r="BS104" s="58" t="n">
        <v>0</v>
      </c>
      <c r="BT104" s="58" t="n">
        <v>0</v>
      </c>
      <c r="BU104" s="58" t="n">
        <v>976.916680013119</v>
      </c>
      <c r="BV104" s="58" t="n">
        <v>9.88748043080079</v>
      </c>
      <c r="BW104" s="58" t="n">
        <v>0.507030851050486</v>
      </c>
      <c r="BX104" s="58" t="n">
        <v>0.0150826060361759</v>
      </c>
      <c r="BY104" s="58" t="n">
        <v>0</v>
      </c>
      <c r="BZ104" s="58" t="n">
        <v>1831.03189999971</v>
      </c>
      <c r="CA104" s="58" t="n">
        <v>226.536747679015</v>
      </c>
      <c r="CB104" s="59" t="n">
        <v>0</v>
      </c>
      <c r="CC104" s="60" t="n">
        <v>216655.888584178</v>
      </c>
      <c r="CD104" s="58" t="n">
        <v>0</v>
      </c>
      <c r="CE104" s="58" t="n">
        <v>0</v>
      </c>
      <c r="CF104" s="58" t="n">
        <v>0</v>
      </c>
      <c r="CG104" s="61" t="n">
        <v>0</v>
      </c>
      <c r="CH104" s="58" t="n">
        <v>0</v>
      </c>
      <c r="CI104" s="58" t="n">
        <v>0</v>
      </c>
      <c r="CJ104" s="61" t="n">
        <v>0</v>
      </c>
      <c r="CK104" s="58" t="n">
        <v>0</v>
      </c>
      <c r="CL104" s="58" t="n">
        <v>0</v>
      </c>
      <c r="CM104" s="58" t="n">
        <v>0</v>
      </c>
      <c r="CN104" s="61" t="n">
        <v>0</v>
      </c>
      <c r="CO104" s="61" t="n">
        <v>0</v>
      </c>
      <c r="CP104" s="69" t="n">
        <v>216655.888584178</v>
      </c>
    </row>
    <row r="105" customFormat="false" ht="11.25" hidden="false" customHeight="true" outlineLevel="0" collapsed="false">
      <c r="A105" s="56" t="n">
        <v>21</v>
      </c>
      <c r="B105" s="49"/>
      <c r="C105" s="57" t="s">
        <v>247</v>
      </c>
      <c r="D105" s="58" t="n">
        <v>0</v>
      </c>
      <c r="E105" s="58" t="n">
        <v>0</v>
      </c>
      <c r="F105" s="58" t="n">
        <v>0</v>
      </c>
      <c r="G105" s="58" t="n">
        <v>167.568431780422</v>
      </c>
      <c r="H105" s="58" t="n">
        <v>541.360774529047</v>
      </c>
      <c r="I105" s="58" t="n">
        <v>0</v>
      </c>
      <c r="J105" s="58" t="n">
        <v>0</v>
      </c>
      <c r="K105" s="58" t="n">
        <v>0</v>
      </c>
      <c r="L105" s="58" t="n">
        <v>0</v>
      </c>
      <c r="M105" s="58" t="n">
        <v>0</v>
      </c>
      <c r="N105" s="58" t="n">
        <v>0</v>
      </c>
      <c r="O105" s="58" t="n">
        <v>1.14353878813138</v>
      </c>
      <c r="P105" s="58" t="n">
        <v>0</v>
      </c>
      <c r="Q105" s="58" t="n">
        <v>0</v>
      </c>
      <c r="R105" s="58" t="n">
        <v>0</v>
      </c>
      <c r="S105" s="58" t="n">
        <v>0</v>
      </c>
      <c r="T105" s="58" t="n">
        <v>0</v>
      </c>
      <c r="U105" s="58" t="n">
        <v>0</v>
      </c>
      <c r="V105" s="58" t="n">
        <v>18.7953654740685</v>
      </c>
      <c r="W105" s="58" t="n">
        <v>0</v>
      </c>
      <c r="X105" s="58" t="n">
        <v>0</v>
      </c>
      <c r="Y105" s="58" t="n">
        <v>0</v>
      </c>
      <c r="Z105" s="58" t="n">
        <v>0</v>
      </c>
      <c r="AA105" s="58" t="n">
        <v>0</v>
      </c>
      <c r="AB105" s="58" t="n">
        <v>0</v>
      </c>
      <c r="AC105" s="58" t="n">
        <v>0</v>
      </c>
      <c r="AD105" s="58" t="n">
        <v>0</v>
      </c>
      <c r="AE105" s="58" t="n">
        <v>0</v>
      </c>
      <c r="AF105" s="58" t="n">
        <v>0</v>
      </c>
      <c r="AG105" s="58" t="n">
        <v>0</v>
      </c>
      <c r="AH105" s="58" t="n">
        <v>0</v>
      </c>
      <c r="AI105" s="58" t="n">
        <v>8.33022895928933</v>
      </c>
      <c r="AJ105" s="58" t="n">
        <v>0</v>
      </c>
      <c r="AK105" s="58" t="n">
        <v>74.9936445986852</v>
      </c>
      <c r="AL105" s="58" t="n">
        <v>0</v>
      </c>
      <c r="AM105" s="58" t="n">
        <v>74.1591928173733</v>
      </c>
      <c r="AN105" s="58" t="n">
        <v>0</v>
      </c>
      <c r="AO105" s="58" t="n">
        <v>0</v>
      </c>
      <c r="AP105" s="58" t="n">
        <v>99.9345109335518</v>
      </c>
      <c r="AQ105" s="58" t="n">
        <v>2.82597202450721</v>
      </c>
      <c r="AR105" s="58" t="n">
        <v>0</v>
      </c>
      <c r="AS105" s="58" t="n">
        <v>0</v>
      </c>
      <c r="AT105" s="58" t="n">
        <v>0</v>
      </c>
      <c r="AU105" s="58" t="n">
        <v>0</v>
      </c>
      <c r="AV105" s="58" t="n">
        <v>0</v>
      </c>
      <c r="AW105" s="58" t="n">
        <v>0</v>
      </c>
      <c r="AX105" s="58" t="n">
        <v>0</v>
      </c>
      <c r="AY105" s="58" t="n">
        <v>0</v>
      </c>
      <c r="AZ105" s="58" t="n">
        <v>0</v>
      </c>
      <c r="BA105" s="58" t="n">
        <v>0</v>
      </c>
      <c r="BB105" s="58" t="n">
        <v>6726.64712472797</v>
      </c>
      <c r="BC105" s="58" t="n">
        <v>0</v>
      </c>
      <c r="BD105" s="58" t="n">
        <v>0</v>
      </c>
      <c r="BE105" s="58" t="n">
        <v>67.7026695346404</v>
      </c>
      <c r="BF105" s="58" t="n">
        <v>0</v>
      </c>
      <c r="BG105" s="58" t="n">
        <v>0</v>
      </c>
      <c r="BH105" s="58" t="n">
        <v>0</v>
      </c>
      <c r="BI105" s="58" t="n">
        <v>0</v>
      </c>
      <c r="BJ105" s="58" t="n">
        <v>0</v>
      </c>
      <c r="BK105" s="58" t="n">
        <v>0</v>
      </c>
      <c r="BL105" s="58" t="n">
        <v>0</v>
      </c>
      <c r="BM105" s="58" t="n">
        <v>0</v>
      </c>
      <c r="BN105" s="58" t="n">
        <v>0</v>
      </c>
      <c r="BO105" s="58" t="n">
        <v>0</v>
      </c>
      <c r="BP105" s="58" t="n">
        <v>0</v>
      </c>
      <c r="BQ105" s="58" t="n">
        <v>0</v>
      </c>
      <c r="BR105" s="58" t="n">
        <v>0</v>
      </c>
      <c r="BS105" s="58" t="n">
        <v>0</v>
      </c>
      <c r="BT105" s="58" t="n">
        <v>0</v>
      </c>
      <c r="BU105" s="58" t="n">
        <v>0</v>
      </c>
      <c r="BV105" s="58" t="n">
        <v>0</v>
      </c>
      <c r="BW105" s="58" t="n">
        <v>0</v>
      </c>
      <c r="BX105" s="58" t="n">
        <v>0</v>
      </c>
      <c r="BY105" s="58" t="n">
        <v>0</v>
      </c>
      <c r="BZ105" s="58" t="n">
        <v>38.7102908388673</v>
      </c>
      <c r="CA105" s="58" t="n">
        <v>0</v>
      </c>
      <c r="CB105" s="59" t="n">
        <v>0</v>
      </c>
      <c r="CC105" s="60" t="n">
        <v>7822.17174500655</v>
      </c>
      <c r="CD105" s="58" t="n">
        <v>0</v>
      </c>
      <c r="CE105" s="58" t="n">
        <v>0</v>
      </c>
      <c r="CF105" s="58" t="n">
        <v>0</v>
      </c>
      <c r="CG105" s="61" t="n">
        <v>0</v>
      </c>
      <c r="CH105" s="58" t="n">
        <v>0</v>
      </c>
      <c r="CI105" s="58" t="n">
        <v>0</v>
      </c>
      <c r="CJ105" s="61" t="n">
        <v>0</v>
      </c>
      <c r="CK105" s="58" t="n">
        <v>0</v>
      </c>
      <c r="CL105" s="58" t="n">
        <v>0</v>
      </c>
      <c r="CM105" s="58" t="n">
        <v>0</v>
      </c>
      <c r="CN105" s="61" t="n">
        <v>0</v>
      </c>
      <c r="CO105" s="61" t="n">
        <v>0</v>
      </c>
      <c r="CP105" s="69" t="n">
        <v>7822.17174500655</v>
      </c>
    </row>
    <row r="106" customFormat="false" ht="11.25" hidden="false" customHeight="true" outlineLevel="0" collapsed="false">
      <c r="A106" s="56"/>
      <c r="B106" s="49"/>
      <c r="C106" s="57" t="s">
        <v>248</v>
      </c>
      <c r="D106" s="58" t="n">
        <v>0</v>
      </c>
      <c r="E106" s="58" t="n">
        <v>0</v>
      </c>
      <c r="F106" s="58" t="n">
        <v>0</v>
      </c>
      <c r="G106" s="58" t="n">
        <v>0</v>
      </c>
      <c r="H106" s="58" t="n">
        <v>0</v>
      </c>
      <c r="I106" s="58" t="n">
        <v>0</v>
      </c>
      <c r="J106" s="58" t="n">
        <v>0</v>
      </c>
      <c r="K106" s="58" t="n">
        <v>0</v>
      </c>
      <c r="L106" s="58" t="n">
        <v>0</v>
      </c>
      <c r="M106" s="58" t="n">
        <v>0</v>
      </c>
      <c r="N106" s="58" t="n">
        <v>0</v>
      </c>
      <c r="O106" s="58" t="n">
        <v>3.82819041313514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58" t="n">
        <v>0</v>
      </c>
      <c r="W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58" t="n">
        <v>0</v>
      </c>
      <c r="AF106" s="58" t="n">
        <v>0</v>
      </c>
      <c r="AG106" s="58" t="n">
        <v>0</v>
      </c>
      <c r="AH106" s="58" t="n">
        <v>0</v>
      </c>
      <c r="AI106" s="58" t="n">
        <v>23.2792640743562</v>
      </c>
      <c r="AJ106" s="58" t="n">
        <v>0</v>
      </c>
      <c r="AK106" s="58" t="n">
        <v>9.50950928132648</v>
      </c>
      <c r="AL106" s="58" t="n">
        <v>0</v>
      </c>
      <c r="AM106" s="58" t="n">
        <v>0</v>
      </c>
      <c r="AN106" s="58" t="n">
        <v>0</v>
      </c>
      <c r="AO106" s="58" t="n">
        <v>0</v>
      </c>
      <c r="AP106" s="58" t="n">
        <v>0.787845120137543</v>
      </c>
      <c r="AQ106" s="58" t="n">
        <v>0</v>
      </c>
      <c r="AR106" s="58" t="n">
        <v>0</v>
      </c>
      <c r="AS106" s="58" t="n">
        <v>0</v>
      </c>
      <c r="AT106" s="58" t="n">
        <v>0</v>
      </c>
      <c r="AU106" s="58" t="n">
        <v>0</v>
      </c>
      <c r="AV106" s="58" t="n">
        <v>0</v>
      </c>
      <c r="AW106" s="58" t="n">
        <v>0</v>
      </c>
      <c r="AX106" s="58" t="n">
        <v>0</v>
      </c>
      <c r="AY106" s="58" t="n">
        <v>0</v>
      </c>
      <c r="AZ106" s="58" t="n">
        <v>0</v>
      </c>
      <c r="BA106" s="58" t="n">
        <v>0</v>
      </c>
      <c r="BB106" s="58" t="n">
        <v>941.55389814883</v>
      </c>
      <c r="BC106" s="58" t="n">
        <v>0</v>
      </c>
      <c r="BD106" s="58" t="n">
        <v>0</v>
      </c>
      <c r="BE106" s="58" t="n">
        <v>3.29538645764835</v>
      </c>
      <c r="BF106" s="58" t="n">
        <v>0</v>
      </c>
      <c r="BG106" s="58" t="n">
        <v>0</v>
      </c>
      <c r="BH106" s="58" t="n">
        <v>0</v>
      </c>
      <c r="BI106" s="58" t="n">
        <v>0</v>
      </c>
      <c r="BJ106" s="58" t="n">
        <v>0</v>
      </c>
      <c r="BK106" s="58" t="n">
        <v>0</v>
      </c>
      <c r="BL106" s="58" t="n">
        <v>0</v>
      </c>
      <c r="BM106" s="58" t="n">
        <v>0</v>
      </c>
      <c r="BN106" s="58" t="n">
        <v>0</v>
      </c>
      <c r="BO106" s="58" t="n">
        <v>0</v>
      </c>
      <c r="BP106" s="58" t="n">
        <v>0</v>
      </c>
      <c r="BQ106" s="58" t="n">
        <v>0</v>
      </c>
      <c r="BR106" s="58" t="n">
        <v>0</v>
      </c>
      <c r="BS106" s="58" t="n">
        <v>0</v>
      </c>
      <c r="BT106" s="58" t="n">
        <v>0</v>
      </c>
      <c r="BU106" s="58" t="n">
        <v>0</v>
      </c>
      <c r="BV106" s="58" t="n">
        <v>0</v>
      </c>
      <c r="BW106" s="58" t="n">
        <v>0</v>
      </c>
      <c r="BX106" s="58" t="n">
        <v>0</v>
      </c>
      <c r="BY106" s="58" t="n">
        <v>0</v>
      </c>
      <c r="BZ106" s="58" t="n">
        <v>121.381049026204</v>
      </c>
      <c r="CA106" s="58" t="n">
        <v>0</v>
      </c>
      <c r="CB106" s="59" t="n">
        <v>0</v>
      </c>
      <c r="CC106" s="60" t="n">
        <v>1103.63514252164</v>
      </c>
      <c r="CD106" s="58" t="n">
        <v>0</v>
      </c>
      <c r="CE106" s="58" t="n">
        <v>0</v>
      </c>
      <c r="CF106" s="58" t="n">
        <v>0</v>
      </c>
      <c r="CG106" s="61" t="n">
        <v>0</v>
      </c>
      <c r="CH106" s="58" t="n">
        <v>0</v>
      </c>
      <c r="CI106" s="58" t="n">
        <v>0</v>
      </c>
      <c r="CJ106" s="61" t="n">
        <v>0</v>
      </c>
      <c r="CK106" s="58" t="n">
        <v>0</v>
      </c>
      <c r="CL106" s="58" t="n">
        <v>0</v>
      </c>
      <c r="CM106" s="58" t="n">
        <v>0</v>
      </c>
      <c r="CN106" s="61" t="n">
        <v>0</v>
      </c>
      <c r="CO106" s="61" t="n">
        <v>0</v>
      </c>
      <c r="CP106" s="69" t="n">
        <v>1103.63514252164</v>
      </c>
    </row>
    <row r="107" s="12" customFormat="true" ht="12" hidden="false" customHeight="true" outlineLevel="0" collapsed="false">
      <c r="A107" s="64"/>
      <c r="B107" s="49"/>
      <c r="C107" s="65" t="s">
        <v>224</v>
      </c>
      <c r="D107" s="66" t="n">
        <v>317.637032150807</v>
      </c>
      <c r="E107" s="66" t="n">
        <v>28.086780724296</v>
      </c>
      <c r="F107" s="66" t="n">
        <v>35.7214393393165</v>
      </c>
      <c r="G107" s="66" t="n">
        <v>574.275433117018</v>
      </c>
      <c r="H107" s="66" t="n">
        <v>15846.1752616427</v>
      </c>
      <c r="I107" s="66" t="n">
        <v>214.506726284379</v>
      </c>
      <c r="J107" s="66" t="n">
        <v>983.589880790742</v>
      </c>
      <c r="K107" s="66" t="n">
        <v>2918.62388057981</v>
      </c>
      <c r="L107" s="66" t="n">
        <v>21546.6559694977</v>
      </c>
      <c r="M107" s="66" t="n">
        <v>0</v>
      </c>
      <c r="N107" s="66" t="n">
        <v>449.5537504955</v>
      </c>
      <c r="O107" s="66" t="n">
        <v>203.911300025376</v>
      </c>
      <c r="P107" s="66" t="n">
        <v>526.337666815776</v>
      </c>
      <c r="Q107" s="66" t="n">
        <v>942.906539024333</v>
      </c>
      <c r="R107" s="66" t="n">
        <v>67.8592204018256</v>
      </c>
      <c r="S107" s="66" t="n">
        <v>3308.90445435168</v>
      </c>
      <c r="T107" s="66" t="n">
        <v>1858.0680450665</v>
      </c>
      <c r="U107" s="66" t="n">
        <v>86.3282849296315</v>
      </c>
      <c r="V107" s="66" t="n">
        <v>4548.11932167201</v>
      </c>
      <c r="W107" s="66" t="n">
        <v>193.522871149345</v>
      </c>
      <c r="X107" s="66" t="n">
        <v>69.8824548131706</v>
      </c>
      <c r="Y107" s="66" t="n">
        <v>135.814907085688</v>
      </c>
      <c r="Z107" s="66" t="n">
        <v>3131.77106355655</v>
      </c>
      <c r="AA107" s="66" t="n">
        <v>11202.3790840238</v>
      </c>
      <c r="AB107" s="66" t="n">
        <v>2938.44803502347</v>
      </c>
      <c r="AC107" s="66" t="n">
        <v>14429.3233115209</v>
      </c>
      <c r="AD107" s="66" t="n">
        <v>0</v>
      </c>
      <c r="AE107" s="66" t="n">
        <v>0</v>
      </c>
      <c r="AF107" s="66" t="n">
        <v>0</v>
      </c>
      <c r="AG107" s="66" t="n">
        <v>6322.81121472963</v>
      </c>
      <c r="AH107" s="66" t="n">
        <v>1386.50026511632</v>
      </c>
      <c r="AI107" s="66" t="n">
        <v>151.178286376143</v>
      </c>
      <c r="AJ107" s="66" t="n">
        <v>67847.7130461943</v>
      </c>
      <c r="AK107" s="66" t="n">
        <v>107056.585193043</v>
      </c>
      <c r="AL107" s="66" t="n">
        <v>1631.75119448915</v>
      </c>
      <c r="AM107" s="66" t="n">
        <v>18157.7976955698</v>
      </c>
      <c r="AN107" s="66" t="n">
        <v>28687.3859984057</v>
      </c>
      <c r="AO107" s="66" t="n">
        <v>96.8295763326041</v>
      </c>
      <c r="AP107" s="66" t="n">
        <v>148.041686970365</v>
      </c>
      <c r="AQ107" s="66" t="n">
        <v>97.2601506139154</v>
      </c>
      <c r="AR107" s="66" t="n">
        <v>0</v>
      </c>
      <c r="AS107" s="66" t="n">
        <v>0</v>
      </c>
      <c r="AT107" s="66" t="n">
        <v>0</v>
      </c>
      <c r="AU107" s="66" t="n">
        <v>0</v>
      </c>
      <c r="AV107" s="66" t="n">
        <v>112065.272968867</v>
      </c>
      <c r="AW107" s="66" t="n">
        <v>47738.5939913461</v>
      </c>
      <c r="AX107" s="66" t="n">
        <v>786.989178175135</v>
      </c>
      <c r="AY107" s="66" t="n">
        <v>0</v>
      </c>
      <c r="AZ107" s="66" t="n">
        <v>0</v>
      </c>
      <c r="BA107" s="66" t="n">
        <v>0</v>
      </c>
      <c r="BB107" s="66" t="n">
        <v>7668.2010228768</v>
      </c>
      <c r="BC107" s="66" t="n">
        <v>206.840848845201</v>
      </c>
      <c r="BD107" s="66" t="n">
        <v>0</v>
      </c>
      <c r="BE107" s="66" t="n">
        <v>1934.58828723791</v>
      </c>
      <c r="BF107" s="66" t="n">
        <v>0</v>
      </c>
      <c r="BG107" s="66" t="n">
        <v>0</v>
      </c>
      <c r="BH107" s="66" t="n">
        <v>0</v>
      </c>
      <c r="BI107" s="66" t="n">
        <v>0</v>
      </c>
      <c r="BJ107" s="66" t="n">
        <v>0</v>
      </c>
      <c r="BK107" s="66" t="n">
        <v>0</v>
      </c>
      <c r="BL107" s="66" t="n">
        <v>0</v>
      </c>
      <c r="BM107" s="66" t="n">
        <v>8.07176406521677</v>
      </c>
      <c r="BN107" s="66" t="n">
        <v>0</v>
      </c>
      <c r="BO107" s="66" t="n">
        <v>48.3240442752199</v>
      </c>
      <c r="BP107" s="66" t="n">
        <v>0</v>
      </c>
      <c r="BQ107" s="66" t="n">
        <v>0</v>
      </c>
      <c r="BR107" s="66" t="n">
        <v>28.1999966940431</v>
      </c>
      <c r="BS107" s="66" t="n">
        <v>0</v>
      </c>
      <c r="BT107" s="66" t="n">
        <v>0</v>
      </c>
      <c r="BU107" s="66" t="n">
        <v>46557.3033323767</v>
      </c>
      <c r="BV107" s="66" t="n">
        <v>471.211552661329</v>
      </c>
      <c r="BW107" s="66" t="n">
        <v>24.163769146529</v>
      </c>
      <c r="BX107" s="66" t="n">
        <v>0.718797701621339</v>
      </c>
      <c r="BY107" s="66" t="n">
        <v>0</v>
      </c>
      <c r="BZ107" s="66" t="n">
        <v>12130.475639995</v>
      </c>
      <c r="CA107" s="66" t="n">
        <v>1929.9176019812</v>
      </c>
      <c r="CB107" s="67" t="n">
        <v>0</v>
      </c>
      <c r="CC107" s="68" t="n">
        <v>549741.129818168</v>
      </c>
      <c r="CD107" s="66" t="n">
        <v>0</v>
      </c>
      <c r="CE107" s="66" t="n">
        <v>0</v>
      </c>
      <c r="CF107" s="66" t="n">
        <v>0</v>
      </c>
      <c r="CG107" s="61" t="n">
        <v>0</v>
      </c>
      <c r="CH107" s="66" t="n">
        <v>202.981605977473</v>
      </c>
      <c r="CI107" s="66" t="n">
        <v>559.541150199727</v>
      </c>
      <c r="CJ107" s="61" t="n">
        <v>762.5227561772</v>
      </c>
      <c r="CK107" s="66" t="n">
        <v>219341.309988465</v>
      </c>
      <c r="CL107" s="66" t="n">
        <v>22240.0163555905</v>
      </c>
      <c r="CM107" s="66" t="n">
        <v>8379.29123965959</v>
      </c>
      <c r="CN107" s="61" t="n">
        <v>249960.617583715</v>
      </c>
      <c r="CO107" s="61" t="n">
        <v>250723.140339893</v>
      </c>
      <c r="CP107" s="69" t="n">
        <v>800464.270158061</v>
      </c>
    </row>
    <row r="108" customFormat="false" ht="11.25" hidden="false" customHeight="true" outlineLevel="0" collapsed="false">
      <c r="A108" s="48"/>
      <c r="B108" s="49" t="s">
        <v>161</v>
      </c>
      <c r="C108" s="50" t="s">
        <v>245</v>
      </c>
      <c r="D108" s="51" t="n">
        <v>54.3898695327045</v>
      </c>
      <c r="E108" s="51" t="n">
        <v>482.812727232482</v>
      </c>
      <c r="F108" s="51" t="n">
        <v>3123.78925712734</v>
      </c>
      <c r="G108" s="51" t="n">
        <v>113.856771605229</v>
      </c>
      <c r="H108" s="51" t="n">
        <v>1239.37496010522</v>
      </c>
      <c r="I108" s="51" t="n">
        <v>0</v>
      </c>
      <c r="J108" s="51" t="n">
        <v>13605.0028146226</v>
      </c>
      <c r="K108" s="51" t="n">
        <v>994.227078073006</v>
      </c>
      <c r="L108" s="51" t="n">
        <v>727.382024733085</v>
      </c>
      <c r="M108" s="51" t="n">
        <v>1888.06668857633</v>
      </c>
      <c r="N108" s="51" t="n">
        <v>581.82782796394</v>
      </c>
      <c r="O108" s="51" t="n">
        <v>2605.3341121644</v>
      </c>
      <c r="P108" s="51" t="n">
        <v>5497.35332468504</v>
      </c>
      <c r="Q108" s="51" t="n">
        <v>405.664715234029</v>
      </c>
      <c r="R108" s="51" t="n">
        <v>254.17983832956</v>
      </c>
      <c r="S108" s="51" t="n">
        <v>5145.14072222066</v>
      </c>
      <c r="T108" s="51" t="n">
        <v>54873.3776061893</v>
      </c>
      <c r="U108" s="51" t="n">
        <v>311.212281854246</v>
      </c>
      <c r="V108" s="51" t="n">
        <v>4105.42084871295</v>
      </c>
      <c r="W108" s="51" t="n">
        <v>627.730614642381</v>
      </c>
      <c r="X108" s="51" t="n">
        <v>398.898577959294</v>
      </c>
      <c r="Y108" s="51" t="n">
        <v>25.1413007697233</v>
      </c>
      <c r="Z108" s="51" t="n">
        <v>6107.16381711784</v>
      </c>
      <c r="AA108" s="51" t="n">
        <v>4621.21373689404</v>
      </c>
      <c r="AB108" s="51" t="n">
        <v>8458.38536981517</v>
      </c>
      <c r="AC108" s="51" t="n">
        <v>1110.00981682007</v>
      </c>
      <c r="AD108" s="51" t="n">
        <v>1296.55344215757</v>
      </c>
      <c r="AE108" s="51" t="n">
        <v>4672.24115535467</v>
      </c>
      <c r="AF108" s="51" t="n">
        <v>475.422690326846</v>
      </c>
      <c r="AG108" s="51" t="n">
        <v>45814.1348336129</v>
      </c>
      <c r="AH108" s="51" t="n">
        <v>49821.070363731</v>
      </c>
      <c r="AI108" s="51" t="n">
        <v>19594.129920629</v>
      </c>
      <c r="AJ108" s="51" t="n">
        <v>188.953029801086</v>
      </c>
      <c r="AK108" s="51" t="n">
        <v>1216.9958828173</v>
      </c>
      <c r="AL108" s="51" t="n">
        <v>6727.40478552064</v>
      </c>
      <c r="AM108" s="51" t="n">
        <v>252.872869008995</v>
      </c>
      <c r="AN108" s="51" t="n">
        <v>544.173743452786</v>
      </c>
      <c r="AO108" s="51" t="n">
        <v>56.9181645936778</v>
      </c>
      <c r="AP108" s="51" t="n">
        <v>44.7364441765661</v>
      </c>
      <c r="AQ108" s="51" t="n">
        <v>220.053296539374</v>
      </c>
      <c r="AR108" s="51" t="n">
        <v>16478.1379763763</v>
      </c>
      <c r="AS108" s="51" t="n">
        <v>0</v>
      </c>
      <c r="AT108" s="51" t="n">
        <v>491.587258226498</v>
      </c>
      <c r="AU108" s="51" t="n">
        <v>19509.5008781512</v>
      </c>
      <c r="AV108" s="51" t="n">
        <v>125967.713483687</v>
      </c>
      <c r="AW108" s="51" t="n">
        <v>3250.11481938964</v>
      </c>
      <c r="AX108" s="51" t="n">
        <v>966.44976996422</v>
      </c>
      <c r="AY108" s="51" t="n">
        <v>6022.63855631691</v>
      </c>
      <c r="AZ108" s="51" t="n">
        <v>0</v>
      </c>
      <c r="BA108" s="51" t="n">
        <v>807.711512762739</v>
      </c>
      <c r="BB108" s="51" t="n">
        <v>82.751518202446</v>
      </c>
      <c r="BC108" s="51" t="n">
        <v>19269.6630587382</v>
      </c>
      <c r="BD108" s="51" t="n">
        <v>195.83010532219</v>
      </c>
      <c r="BE108" s="51" t="n">
        <v>2006.74836967143</v>
      </c>
      <c r="BF108" s="51" t="n">
        <v>2304.92096175964</v>
      </c>
      <c r="BG108" s="51" t="n">
        <v>6542.29828685996</v>
      </c>
      <c r="BH108" s="51" t="n">
        <v>177.888131893889</v>
      </c>
      <c r="BI108" s="51" t="n">
        <v>99.4537071551553</v>
      </c>
      <c r="BJ108" s="51" t="n">
        <v>406.524132822876</v>
      </c>
      <c r="BK108" s="51" t="n">
        <v>0</v>
      </c>
      <c r="BL108" s="51" t="n">
        <v>125.759710116217</v>
      </c>
      <c r="BM108" s="51" t="n">
        <v>0</v>
      </c>
      <c r="BN108" s="51" t="n">
        <v>0</v>
      </c>
      <c r="BO108" s="51" t="n">
        <v>19349.3536475983</v>
      </c>
      <c r="BP108" s="51" t="n">
        <v>1192.33873523764</v>
      </c>
      <c r="BQ108" s="51" t="n">
        <v>157.434407187465</v>
      </c>
      <c r="BR108" s="51" t="n">
        <v>95.2976026700975</v>
      </c>
      <c r="BS108" s="51" t="n">
        <v>5348.14202788973</v>
      </c>
      <c r="BT108" s="51" t="n">
        <v>10523.7582369466</v>
      </c>
      <c r="BU108" s="51" t="n">
        <v>3.77540669066309</v>
      </c>
      <c r="BV108" s="51" t="n">
        <v>17182.5171940319</v>
      </c>
      <c r="BW108" s="51" t="n">
        <v>2303.1494300176</v>
      </c>
      <c r="BX108" s="51" t="n">
        <v>0</v>
      </c>
      <c r="BY108" s="51" t="n">
        <v>0</v>
      </c>
      <c r="BZ108" s="51" t="n">
        <v>957.114123616738</v>
      </c>
      <c r="CA108" s="51" t="n">
        <v>5044.9805830757</v>
      </c>
      <c r="CB108" s="52" t="n">
        <v>0</v>
      </c>
      <c r="CC108" s="60" t="n">
        <v>515146.170957082</v>
      </c>
      <c r="CD108" s="51" t="n">
        <v>23948.7563218237</v>
      </c>
      <c r="CE108" s="51" t="n">
        <v>0</v>
      </c>
      <c r="CF108" s="51" t="n">
        <v>0</v>
      </c>
      <c r="CG108" s="54" t="n">
        <v>23948.7563218237</v>
      </c>
      <c r="CH108" s="51" t="n">
        <v>0</v>
      </c>
      <c r="CI108" s="51" t="n">
        <v>-59.2955660227599</v>
      </c>
      <c r="CJ108" s="54" t="n">
        <v>-59.2955660227599</v>
      </c>
      <c r="CK108" s="51" t="n">
        <v>363814.240259781</v>
      </c>
      <c r="CL108" s="51" t="n">
        <v>61632.062352071</v>
      </c>
      <c r="CM108" s="51" t="n">
        <v>19393.9796020813</v>
      </c>
      <c r="CN108" s="54" t="n">
        <v>444840.282213933</v>
      </c>
      <c r="CO108" s="54" t="n">
        <v>468729.742969734</v>
      </c>
      <c r="CP108" s="55" t="n">
        <v>983875.913926816</v>
      </c>
    </row>
    <row r="109" customFormat="false" ht="11.25" hidden="false" customHeight="true" outlineLevel="0" collapsed="false">
      <c r="A109" s="56"/>
      <c r="B109" s="49"/>
      <c r="C109" s="57" t="s">
        <v>246</v>
      </c>
      <c r="D109" s="58" t="n">
        <v>45.9072193421433</v>
      </c>
      <c r="E109" s="58" t="n">
        <v>407.513199804836</v>
      </c>
      <c r="F109" s="58" t="n">
        <v>2636.6027320464</v>
      </c>
      <c r="G109" s="58" t="n">
        <v>96.0996566562214</v>
      </c>
      <c r="H109" s="58" t="n">
        <v>1144.69267514742</v>
      </c>
      <c r="I109" s="58" t="n">
        <v>150.439734976022</v>
      </c>
      <c r="J109" s="58" t="n">
        <v>14352.8293856063</v>
      </c>
      <c r="K109" s="58" t="n">
        <v>4601.60771975116</v>
      </c>
      <c r="L109" s="58" t="n">
        <v>2528.50981117388</v>
      </c>
      <c r="M109" s="58" t="n">
        <v>4427.96878281302</v>
      </c>
      <c r="N109" s="58" t="n">
        <v>2309.11928779369</v>
      </c>
      <c r="O109" s="58" t="n">
        <v>7045.61002295931</v>
      </c>
      <c r="P109" s="58" t="n">
        <v>8311.80003342724</v>
      </c>
      <c r="Q109" s="58" t="n">
        <v>342.397200464302</v>
      </c>
      <c r="R109" s="58" t="n">
        <v>230.07939870698</v>
      </c>
      <c r="S109" s="58" t="n">
        <v>6490.0894735217</v>
      </c>
      <c r="T109" s="58" t="n">
        <v>46315.3194419205</v>
      </c>
      <c r="U109" s="58" t="n">
        <v>262.675579253984</v>
      </c>
      <c r="V109" s="58" t="n">
        <v>8707.36599762017</v>
      </c>
      <c r="W109" s="58" t="n">
        <v>773.371163127524</v>
      </c>
      <c r="X109" s="58" t="n">
        <v>737.591288369699</v>
      </c>
      <c r="Y109" s="58" t="n">
        <v>155.53418077094</v>
      </c>
      <c r="Z109" s="58" t="n">
        <v>37692.0578895408</v>
      </c>
      <c r="AA109" s="58" t="n">
        <v>8383.13864001755</v>
      </c>
      <c r="AB109" s="58" t="n">
        <v>23918.6411999144</v>
      </c>
      <c r="AC109" s="58" t="n">
        <v>11418.5450609262</v>
      </c>
      <c r="AD109" s="58" t="n">
        <v>1094.34282099442</v>
      </c>
      <c r="AE109" s="58" t="n">
        <v>4111.58493025885</v>
      </c>
      <c r="AF109" s="58" t="n">
        <v>1880.01777022347</v>
      </c>
      <c r="AG109" s="58" t="n">
        <v>288994.565428184</v>
      </c>
      <c r="AH109" s="58" t="n">
        <v>190840.380950626</v>
      </c>
      <c r="AI109" s="58" t="n">
        <v>47227.6742360041</v>
      </c>
      <c r="AJ109" s="58" t="n">
        <v>159.483893948765</v>
      </c>
      <c r="AK109" s="58" t="n">
        <v>7690.80480381679</v>
      </c>
      <c r="AL109" s="58" t="n">
        <v>21589.2883606661</v>
      </c>
      <c r="AM109" s="58" t="n">
        <v>780.751282251414</v>
      </c>
      <c r="AN109" s="58" t="n">
        <v>635.203474587313</v>
      </c>
      <c r="AO109" s="58" t="n">
        <v>49.8664556464327</v>
      </c>
      <c r="AP109" s="58" t="n">
        <v>2024.19864580694</v>
      </c>
      <c r="AQ109" s="58" t="n">
        <v>213.934433408062</v>
      </c>
      <c r="AR109" s="58" t="n">
        <v>25024.4318763033</v>
      </c>
      <c r="AS109" s="58" t="n">
        <v>0</v>
      </c>
      <c r="AT109" s="58" t="n">
        <v>446.181264458809</v>
      </c>
      <c r="AU109" s="58" t="n">
        <v>16699.9111942478</v>
      </c>
      <c r="AV109" s="58" t="n">
        <v>106321.774672518</v>
      </c>
      <c r="AW109" s="58" t="n">
        <v>2743.22654536163</v>
      </c>
      <c r="AX109" s="58" t="n">
        <v>1191.73351404719</v>
      </c>
      <c r="AY109" s="58" t="n">
        <v>9270.96426270228</v>
      </c>
      <c r="AZ109" s="58" t="n">
        <v>0</v>
      </c>
      <c r="BA109" s="58" t="n">
        <v>681.740734076912</v>
      </c>
      <c r="BB109" s="58" t="n">
        <v>69.8455820845605</v>
      </c>
      <c r="BC109" s="58" t="n">
        <v>34264.3192557099</v>
      </c>
      <c r="BD109" s="58" t="n">
        <v>187.311140467619</v>
      </c>
      <c r="BE109" s="58" t="n">
        <v>2190.51006347619</v>
      </c>
      <c r="BF109" s="58" t="n">
        <v>2002.29586706425</v>
      </c>
      <c r="BG109" s="58" t="n">
        <v>5993.64371408742</v>
      </c>
      <c r="BH109" s="58" t="n">
        <v>227.912998429032</v>
      </c>
      <c r="BI109" s="58" t="n">
        <v>187.610255135177</v>
      </c>
      <c r="BJ109" s="58" t="n">
        <v>443.403406999523</v>
      </c>
      <c r="BK109" s="58" t="n">
        <v>2.26732897286424</v>
      </c>
      <c r="BL109" s="58" t="n">
        <v>106.146211533713</v>
      </c>
      <c r="BM109" s="58" t="n">
        <v>1699.8428215187</v>
      </c>
      <c r="BN109" s="58" t="n">
        <v>0</v>
      </c>
      <c r="BO109" s="58" t="n">
        <v>16689.1257221372</v>
      </c>
      <c r="BP109" s="58" t="n">
        <v>2533.66294636859</v>
      </c>
      <c r="BQ109" s="58" t="n">
        <v>172.845006001842</v>
      </c>
      <c r="BR109" s="58" t="n">
        <v>80.4349778027322</v>
      </c>
      <c r="BS109" s="58" t="n">
        <v>7440.48802641736</v>
      </c>
      <c r="BT109" s="58" t="n">
        <v>8903.59875574157</v>
      </c>
      <c r="BU109" s="58" t="n">
        <v>3.18659383710876</v>
      </c>
      <c r="BV109" s="58" t="n">
        <v>14502.729873295</v>
      </c>
      <c r="BW109" s="58" t="n">
        <v>1943.94998498708</v>
      </c>
      <c r="BX109" s="58" t="n">
        <v>0</v>
      </c>
      <c r="BY109" s="58" t="n">
        <v>9.83256707552082</v>
      </c>
      <c r="BZ109" s="58" t="n">
        <v>807.842496881093</v>
      </c>
      <c r="CA109" s="58" t="n">
        <v>4258.16484198126</v>
      </c>
      <c r="CB109" s="59" t="n">
        <v>0</v>
      </c>
      <c r="CC109" s="60" t="n">
        <v>1027878.5387638</v>
      </c>
      <c r="CD109" s="58" t="n">
        <v>38513.6359813239</v>
      </c>
      <c r="CE109" s="58" t="n">
        <v>0</v>
      </c>
      <c r="CF109" s="58" t="n">
        <v>0</v>
      </c>
      <c r="CG109" s="61" t="n">
        <v>38513.6359813239</v>
      </c>
      <c r="CH109" s="58" t="n">
        <v>0</v>
      </c>
      <c r="CI109" s="58" t="n">
        <v>-117.293493973167</v>
      </c>
      <c r="CJ109" s="61" t="n">
        <v>-117.293493973167</v>
      </c>
      <c r="CK109" s="58" t="n">
        <v>0</v>
      </c>
      <c r="CL109" s="58" t="n">
        <v>0</v>
      </c>
      <c r="CM109" s="58" t="n">
        <v>0</v>
      </c>
      <c r="CN109" s="61" t="n">
        <v>0</v>
      </c>
      <c r="CO109" s="61" t="n">
        <v>38396.3424873508</v>
      </c>
      <c r="CP109" s="69" t="n">
        <v>1066274.88125115</v>
      </c>
    </row>
    <row r="110" customFormat="false" ht="11.25" hidden="false" customHeight="true" outlineLevel="0" collapsed="false">
      <c r="A110" s="56" t="n">
        <v>22</v>
      </c>
      <c r="B110" s="49"/>
      <c r="C110" s="57" t="s">
        <v>247</v>
      </c>
      <c r="D110" s="58" t="n">
        <v>0</v>
      </c>
      <c r="E110" s="58" t="n">
        <v>0</v>
      </c>
      <c r="F110" s="58" t="n">
        <v>0</v>
      </c>
      <c r="G110" s="58" t="n">
        <v>0</v>
      </c>
      <c r="H110" s="58" t="n">
        <v>0</v>
      </c>
      <c r="I110" s="58" t="n">
        <v>0</v>
      </c>
      <c r="J110" s="58" t="n">
        <v>24890.5869441268</v>
      </c>
      <c r="K110" s="58" t="n">
        <v>0</v>
      </c>
      <c r="L110" s="58" t="n">
        <v>0</v>
      </c>
      <c r="M110" s="58" t="n">
        <v>0</v>
      </c>
      <c r="N110" s="58" t="n">
        <v>1011.12829879337</v>
      </c>
      <c r="O110" s="58" t="n">
        <v>3385.69326172102</v>
      </c>
      <c r="P110" s="58" t="n">
        <v>21963.6331711948</v>
      </c>
      <c r="Q110" s="58" t="n">
        <v>0</v>
      </c>
      <c r="R110" s="58" t="n">
        <v>0</v>
      </c>
      <c r="S110" s="58" t="n">
        <v>515.29528670391</v>
      </c>
      <c r="T110" s="58" t="n">
        <v>0</v>
      </c>
      <c r="U110" s="58" t="n">
        <v>0</v>
      </c>
      <c r="V110" s="58" t="n">
        <v>0</v>
      </c>
      <c r="W110" s="58" t="n">
        <v>668.126709946115</v>
      </c>
      <c r="X110" s="58" t="n">
        <v>78.6241299601468</v>
      </c>
      <c r="Y110" s="58" t="n">
        <v>0</v>
      </c>
      <c r="Z110" s="58" t="n">
        <v>0</v>
      </c>
      <c r="AA110" s="58" t="n">
        <v>5415.22229368023</v>
      </c>
      <c r="AB110" s="58" t="n">
        <v>0</v>
      </c>
      <c r="AC110" s="58" t="n">
        <v>3234.34208586577</v>
      </c>
      <c r="AD110" s="58" t="n">
        <v>0</v>
      </c>
      <c r="AE110" s="58" t="n">
        <v>0</v>
      </c>
      <c r="AF110" s="58" t="n">
        <v>0</v>
      </c>
      <c r="AG110" s="58" t="n">
        <v>122823.918978557</v>
      </c>
      <c r="AH110" s="58" t="n">
        <v>38601.3102728865</v>
      </c>
      <c r="AI110" s="58" t="n">
        <v>204369.949554939</v>
      </c>
      <c r="AJ110" s="58" t="n">
        <v>0</v>
      </c>
      <c r="AK110" s="58" t="n">
        <v>0</v>
      </c>
      <c r="AL110" s="58" t="n">
        <v>0</v>
      </c>
      <c r="AM110" s="58" t="n">
        <v>0</v>
      </c>
      <c r="AN110" s="58" t="n">
        <v>0</v>
      </c>
      <c r="AO110" s="58" t="n">
        <v>0.726171725924274</v>
      </c>
      <c r="AP110" s="58" t="n">
        <v>1148.43399160647</v>
      </c>
      <c r="AQ110" s="58" t="n">
        <v>149.388707540522</v>
      </c>
      <c r="AR110" s="58" t="n">
        <v>56.6197384352262</v>
      </c>
      <c r="AS110" s="58" t="n">
        <v>0</v>
      </c>
      <c r="AT110" s="58" t="n">
        <v>0</v>
      </c>
      <c r="AU110" s="58" t="n">
        <v>0</v>
      </c>
      <c r="AV110" s="58" t="n">
        <v>0</v>
      </c>
      <c r="AW110" s="58" t="n">
        <v>0</v>
      </c>
      <c r="AX110" s="58" t="n">
        <v>0</v>
      </c>
      <c r="AY110" s="58" t="n">
        <v>0</v>
      </c>
      <c r="AZ110" s="58" t="n">
        <v>0</v>
      </c>
      <c r="BA110" s="58" t="n">
        <v>0</v>
      </c>
      <c r="BB110" s="58" t="n">
        <v>0</v>
      </c>
      <c r="BC110" s="58" t="n">
        <v>34688.0904349342</v>
      </c>
      <c r="BD110" s="58" t="n">
        <v>0</v>
      </c>
      <c r="BE110" s="58" t="n">
        <v>0</v>
      </c>
      <c r="BF110" s="58" t="n">
        <v>0</v>
      </c>
      <c r="BG110" s="58" t="n">
        <v>0</v>
      </c>
      <c r="BH110" s="58" t="n">
        <v>0</v>
      </c>
      <c r="BI110" s="58" t="n">
        <v>27.4296645659126</v>
      </c>
      <c r="BJ110" s="58" t="n">
        <v>0</v>
      </c>
      <c r="BK110" s="58" t="n">
        <v>0</v>
      </c>
      <c r="BL110" s="58" t="n">
        <v>0</v>
      </c>
      <c r="BM110" s="58" t="n">
        <v>110.187120071968</v>
      </c>
      <c r="BN110" s="58" t="n">
        <v>0</v>
      </c>
      <c r="BO110" s="58" t="n">
        <v>0</v>
      </c>
      <c r="BP110" s="58" t="n">
        <v>0</v>
      </c>
      <c r="BQ110" s="58" t="n">
        <v>0</v>
      </c>
      <c r="BR110" s="58" t="n">
        <v>0</v>
      </c>
      <c r="BS110" s="58" t="n">
        <v>0</v>
      </c>
      <c r="BT110" s="58" t="n">
        <v>0</v>
      </c>
      <c r="BU110" s="58" t="n">
        <v>0</v>
      </c>
      <c r="BV110" s="58" t="n">
        <v>0</v>
      </c>
      <c r="BW110" s="58" t="n">
        <v>0</v>
      </c>
      <c r="BX110" s="58" t="n">
        <v>73.9312737710387</v>
      </c>
      <c r="BY110" s="58" t="n">
        <v>0</v>
      </c>
      <c r="BZ110" s="58" t="n">
        <v>0</v>
      </c>
      <c r="CA110" s="58" t="n">
        <v>0</v>
      </c>
      <c r="CB110" s="59" t="n">
        <v>0</v>
      </c>
      <c r="CC110" s="60" t="n">
        <v>463212.638091026</v>
      </c>
      <c r="CD110" s="58" t="n">
        <v>14292.904655232</v>
      </c>
      <c r="CE110" s="58" t="n">
        <v>0</v>
      </c>
      <c r="CF110" s="58" t="n">
        <v>0</v>
      </c>
      <c r="CG110" s="61" t="n">
        <v>14292.904655232</v>
      </c>
      <c r="CH110" s="58" t="n">
        <v>0</v>
      </c>
      <c r="CI110" s="58" t="n">
        <v>-52.5212907846485</v>
      </c>
      <c r="CJ110" s="61" t="n">
        <v>-52.5212907846485</v>
      </c>
      <c r="CK110" s="58" t="n">
        <v>0</v>
      </c>
      <c r="CL110" s="58" t="n">
        <v>0</v>
      </c>
      <c r="CM110" s="58" t="n">
        <v>0</v>
      </c>
      <c r="CN110" s="61" t="n">
        <v>0</v>
      </c>
      <c r="CO110" s="61" t="n">
        <v>14240.3833644474</v>
      </c>
      <c r="CP110" s="69" t="n">
        <v>477453.021455473</v>
      </c>
    </row>
    <row r="111" customFormat="false" ht="11.25" hidden="false" customHeight="true" outlineLevel="0" collapsed="false">
      <c r="A111" s="56"/>
      <c r="B111" s="49"/>
      <c r="C111" s="57" t="s">
        <v>248</v>
      </c>
      <c r="D111" s="58" t="n"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8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58" t="n">
        <v>0</v>
      </c>
      <c r="O111" s="58" t="n">
        <v>2714.94550442862</v>
      </c>
      <c r="P111" s="58" t="n">
        <v>0</v>
      </c>
      <c r="Q111" s="58" t="n">
        <v>0</v>
      </c>
      <c r="R111" s="58" t="n">
        <v>0</v>
      </c>
      <c r="S111" s="58" t="n">
        <v>0</v>
      </c>
      <c r="T111" s="58" t="n">
        <v>0</v>
      </c>
      <c r="U111" s="58" t="n">
        <v>0</v>
      </c>
      <c r="V111" s="58" t="n">
        <v>0</v>
      </c>
      <c r="W111" s="58" t="n">
        <v>43.2136093264022</v>
      </c>
      <c r="X111" s="58" t="n">
        <v>11.5770470410032</v>
      </c>
      <c r="Y111" s="58" t="n">
        <v>0</v>
      </c>
      <c r="Z111" s="58" t="n">
        <v>0</v>
      </c>
      <c r="AA111" s="58" t="n">
        <v>795.773917569174</v>
      </c>
      <c r="AB111" s="58" t="n">
        <v>0</v>
      </c>
      <c r="AC111" s="58" t="n">
        <v>201.205271666918</v>
      </c>
      <c r="AD111" s="58" t="n">
        <v>0</v>
      </c>
      <c r="AE111" s="58" t="n">
        <v>0</v>
      </c>
      <c r="AF111" s="58" t="n">
        <v>0</v>
      </c>
      <c r="AG111" s="58" t="n">
        <v>22607.4552196604</v>
      </c>
      <c r="AH111" s="58" t="n">
        <v>4040.14655928539</v>
      </c>
      <c r="AI111" s="58" t="n">
        <v>10991.4855610526</v>
      </c>
      <c r="AJ111" s="58" t="n">
        <v>0</v>
      </c>
      <c r="AK111" s="58" t="n">
        <v>0</v>
      </c>
      <c r="AL111" s="58" t="n">
        <v>0</v>
      </c>
      <c r="AM111" s="58" t="n">
        <v>0</v>
      </c>
      <c r="AN111" s="58" t="n">
        <v>0</v>
      </c>
      <c r="AO111" s="58" t="n">
        <v>0</v>
      </c>
      <c r="AP111" s="58" t="n">
        <v>0</v>
      </c>
      <c r="AQ111" s="58" t="n">
        <v>0</v>
      </c>
      <c r="AR111" s="58" t="n">
        <v>0</v>
      </c>
      <c r="AS111" s="58" t="n">
        <v>0</v>
      </c>
      <c r="AT111" s="58" t="n">
        <v>0</v>
      </c>
      <c r="AU111" s="58" t="n">
        <v>0</v>
      </c>
      <c r="AV111" s="58" t="n">
        <v>0</v>
      </c>
      <c r="AW111" s="58" t="n">
        <v>0</v>
      </c>
      <c r="AX111" s="58" t="n">
        <v>0</v>
      </c>
      <c r="AY111" s="58" t="n">
        <v>0</v>
      </c>
      <c r="AZ111" s="58" t="n">
        <v>0</v>
      </c>
      <c r="BA111" s="58" t="n">
        <v>0</v>
      </c>
      <c r="BB111" s="58" t="n">
        <v>0</v>
      </c>
      <c r="BC111" s="58" t="n">
        <v>0</v>
      </c>
      <c r="BD111" s="58" t="n">
        <v>0</v>
      </c>
      <c r="BE111" s="58" t="n">
        <v>0</v>
      </c>
      <c r="BF111" s="58" t="n">
        <v>0</v>
      </c>
      <c r="BG111" s="58" t="n">
        <v>0</v>
      </c>
      <c r="BH111" s="58" t="n">
        <v>0</v>
      </c>
      <c r="BI111" s="58" t="n">
        <v>0</v>
      </c>
      <c r="BJ111" s="58" t="n">
        <v>0</v>
      </c>
      <c r="BK111" s="58" t="n">
        <v>0</v>
      </c>
      <c r="BL111" s="58" t="n">
        <v>0</v>
      </c>
      <c r="BM111" s="58" t="n">
        <v>0</v>
      </c>
      <c r="BN111" s="58" t="n">
        <v>0</v>
      </c>
      <c r="BO111" s="58" t="n">
        <v>0</v>
      </c>
      <c r="BP111" s="58" t="n">
        <v>0</v>
      </c>
      <c r="BQ111" s="58" t="n">
        <v>0</v>
      </c>
      <c r="BR111" s="58" t="n">
        <v>0</v>
      </c>
      <c r="BS111" s="58" t="n">
        <v>0</v>
      </c>
      <c r="BT111" s="58" t="n">
        <v>0</v>
      </c>
      <c r="BU111" s="58" t="n">
        <v>0</v>
      </c>
      <c r="BV111" s="58" t="n">
        <v>0</v>
      </c>
      <c r="BW111" s="58" t="n">
        <v>0</v>
      </c>
      <c r="BX111" s="58" t="n">
        <v>0</v>
      </c>
      <c r="BY111" s="58" t="n">
        <v>0</v>
      </c>
      <c r="BZ111" s="58" t="n">
        <v>0</v>
      </c>
      <c r="CA111" s="58" t="n">
        <v>0</v>
      </c>
      <c r="CB111" s="59" t="n">
        <v>0</v>
      </c>
      <c r="CC111" s="60" t="n">
        <v>41405.8026900306</v>
      </c>
      <c r="CD111" s="58" t="n">
        <v>1277.61883281272</v>
      </c>
      <c r="CE111" s="58" t="n">
        <v>0</v>
      </c>
      <c r="CF111" s="58" t="n">
        <v>0</v>
      </c>
      <c r="CG111" s="61" t="n">
        <v>1277.61883281272</v>
      </c>
      <c r="CH111" s="58" t="n">
        <v>0</v>
      </c>
      <c r="CI111" s="58" t="n">
        <v>-4.69479030670905</v>
      </c>
      <c r="CJ111" s="61" t="n">
        <v>-4.69479030670905</v>
      </c>
      <c r="CK111" s="58" t="n">
        <v>0</v>
      </c>
      <c r="CL111" s="58" t="n">
        <v>0</v>
      </c>
      <c r="CM111" s="58" t="n">
        <v>0</v>
      </c>
      <c r="CN111" s="61" t="n">
        <v>0</v>
      </c>
      <c r="CO111" s="61" t="n">
        <v>1272.92404250601</v>
      </c>
      <c r="CP111" s="69" t="n">
        <v>42678.7267325366</v>
      </c>
    </row>
    <row r="112" s="12" customFormat="true" ht="12" hidden="false" customHeight="true" outlineLevel="0" collapsed="false">
      <c r="A112" s="64"/>
      <c r="B112" s="49"/>
      <c r="C112" s="65" t="s">
        <v>224</v>
      </c>
      <c r="D112" s="66" t="n">
        <v>100.297088874848</v>
      </c>
      <c r="E112" s="66" t="n">
        <v>890.325927037317</v>
      </c>
      <c r="F112" s="66" t="n">
        <v>5760.39198917374</v>
      </c>
      <c r="G112" s="66" t="n">
        <v>209.956428261451</v>
      </c>
      <c r="H112" s="66" t="n">
        <v>2384.06763525263</v>
      </c>
      <c r="I112" s="66" t="n">
        <v>150.439734976022</v>
      </c>
      <c r="J112" s="66" t="n">
        <v>52848.4191443557</v>
      </c>
      <c r="K112" s="66" t="n">
        <v>5595.83479782417</v>
      </c>
      <c r="L112" s="66" t="n">
        <v>3255.89183590696</v>
      </c>
      <c r="M112" s="66" t="n">
        <v>6316.03547138935</v>
      </c>
      <c r="N112" s="66" t="n">
        <v>3902.075414551</v>
      </c>
      <c r="O112" s="66" t="n">
        <v>15751.5829012733</v>
      </c>
      <c r="P112" s="66" t="n">
        <v>35772.7865293071</v>
      </c>
      <c r="Q112" s="66" t="n">
        <v>748.06191569833</v>
      </c>
      <c r="R112" s="66" t="n">
        <v>484.259237036541</v>
      </c>
      <c r="S112" s="66" t="n">
        <v>12150.5254824463</v>
      </c>
      <c r="T112" s="66" t="n">
        <v>101188.69704811</v>
      </c>
      <c r="U112" s="66" t="n">
        <v>573.88786110823</v>
      </c>
      <c r="V112" s="66" t="n">
        <v>12812.7868463331</v>
      </c>
      <c r="W112" s="66" t="n">
        <v>2112.44209704242</v>
      </c>
      <c r="X112" s="66" t="n">
        <v>1226.69104333014</v>
      </c>
      <c r="Y112" s="66" t="n">
        <v>180.675481540664</v>
      </c>
      <c r="Z112" s="66" t="n">
        <v>43799.2217066586</v>
      </c>
      <c r="AA112" s="66" t="n">
        <v>19215.348588161</v>
      </c>
      <c r="AB112" s="66" t="n">
        <v>32377.0265697295</v>
      </c>
      <c r="AC112" s="66" t="n">
        <v>15964.102235279</v>
      </c>
      <c r="AD112" s="66" t="n">
        <v>2390.89626315199</v>
      </c>
      <c r="AE112" s="66" t="n">
        <v>8783.82608561352</v>
      </c>
      <c r="AF112" s="66" t="n">
        <v>2355.44046055031</v>
      </c>
      <c r="AG112" s="66" t="n">
        <v>480240.074460014</v>
      </c>
      <c r="AH112" s="66" t="n">
        <v>283302.908146529</v>
      </c>
      <c r="AI112" s="66" t="n">
        <v>282183.239272625</v>
      </c>
      <c r="AJ112" s="66" t="n">
        <v>348.436923749851</v>
      </c>
      <c r="AK112" s="66" t="n">
        <v>8907.80068663408</v>
      </c>
      <c r="AL112" s="66" t="n">
        <v>28316.6931461868</v>
      </c>
      <c r="AM112" s="66" t="n">
        <v>1033.62415126041</v>
      </c>
      <c r="AN112" s="66" t="n">
        <v>1179.3772180401</v>
      </c>
      <c r="AO112" s="66" t="n">
        <v>107.510791966035</v>
      </c>
      <c r="AP112" s="66" t="n">
        <v>3217.36908158997</v>
      </c>
      <c r="AQ112" s="66" t="n">
        <v>583.376437487958</v>
      </c>
      <c r="AR112" s="66" t="n">
        <v>41559.1895911148</v>
      </c>
      <c r="AS112" s="66" t="n">
        <v>0</v>
      </c>
      <c r="AT112" s="66" t="n">
        <v>937.768522685306</v>
      </c>
      <c r="AU112" s="66" t="n">
        <v>36209.412072399</v>
      </c>
      <c r="AV112" s="66" t="n">
        <v>232289.488156205</v>
      </c>
      <c r="AW112" s="66" t="n">
        <v>5993.34136475127</v>
      </c>
      <c r="AX112" s="66" t="n">
        <v>2158.18328401141</v>
      </c>
      <c r="AY112" s="66" t="n">
        <v>15293.6028190192</v>
      </c>
      <c r="AZ112" s="66" t="n">
        <v>0</v>
      </c>
      <c r="BA112" s="66" t="n">
        <v>1489.45224683965</v>
      </c>
      <c r="BB112" s="66" t="n">
        <v>152.597100287007</v>
      </c>
      <c r="BC112" s="66" t="n">
        <v>88222.0727493824</v>
      </c>
      <c r="BD112" s="66" t="n">
        <v>383.141245789809</v>
      </c>
      <c r="BE112" s="66" t="n">
        <v>4197.25843314762</v>
      </c>
      <c r="BF112" s="66" t="n">
        <v>4307.21682882389</v>
      </c>
      <c r="BG112" s="66" t="n">
        <v>12535.9420009474</v>
      </c>
      <c r="BH112" s="66" t="n">
        <v>405.801130322921</v>
      </c>
      <c r="BI112" s="66" t="n">
        <v>314.493626856245</v>
      </c>
      <c r="BJ112" s="66" t="n">
        <v>849.927539822399</v>
      </c>
      <c r="BK112" s="66" t="n">
        <v>2.26732897286424</v>
      </c>
      <c r="BL112" s="66" t="n">
        <v>231.90592164993</v>
      </c>
      <c r="BM112" s="66" t="n">
        <v>1810.02994159066</v>
      </c>
      <c r="BN112" s="66" t="n">
        <v>0</v>
      </c>
      <c r="BO112" s="66" t="n">
        <v>36038.4793697355</v>
      </c>
      <c r="BP112" s="66" t="n">
        <v>3726.00168160623</v>
      </c>
      <c r="BQ112" s="66" t="n">
        <v>330.279413189307</v>
      </c>
      <c r="BR112" s="66" t="n">
        <v>175.73258047283</v>
      </c>
      <c r="BS112" s="66" t="n">
        <v>12788.6300543071</v>
      </c>
      <c r="BT112" s="66" t="n">
        <v>19427.3569926882</v>
      </c>
      <c r="BU112" s="66" t="n">
        <v>6.96200052777185</v>
      </c>
      <c r="BV112" s="66" t="n">
        <v>31685.2470673269</v>
      </c>
      <c r="BW112" s="66" t="n">
        <v>4247.09941500467</v>
      </c>
      <c r="BX112" s="66" t="n">
        <v>73.9312737710387</v>
      </c>
      <c r="BY112" s="66" t="n">
        <v>9.83256707552082</v>
      </c>
      <c r="BZ112" s="66" t="n">
        <v>1764.95662049783</v>
      </c>
      <c r="CA112" s="66" t="n">
        <v>9303.14542505696</v>
      </c>
      <c r="CB112" s="67" t="n">
        <v>0</v>
      </c>
      <c r="CC112" s="68" t="n">
        <v>2047643.15050194</v>
      </c>
      <c r="CD112" s="66" t="n">
        <v>78032.9157911923</v>
      </c>
      <c r="CE112" s="66" t="n">
        <v>0</v>
      </c>
      <c r="CF112" s="66" t="n">
        <v>0</v>
      </c>
      <c r="CG112" s="61" t="n">
        <v>78032.9157911923</v>
      </c>
      <c r="CH112" s="66" t="n">
        <v>0</v>
      </c>
      <c r="CI112" s="66" t="n">
        <v>-233.805141087285</v>
      </c>
      <c r="CJ112" s="61" t="n">
        <v>-233.805141087285</v>
      </c>
      <c r="CK112" s="66" t="n">
        <v>363814.240259781</v>
      </c>
      <c r="CL112" s="66" t="n">
        <v>61632.062352071</v>
      </c>
      <c r="CM112" s="66" t="n">
        <v>19393.9796020813</v>
      </c>
      <c r="CN112" s="61" t="n">
        <v>444840.282213933</v>
      </c>
      <c r="CO112" s="61" t="n">
        <v>522639.392864038</v>
      </c>
      <c r="CP112" s="69" t="n">
        <v>2570282.54336597</v>
      </c>
    </row>
    <row r="113" customFormat="false" ht="11.25" hidden="false" customHeight="true" outlineLevel="0" collapsed="false">
      <c r="A113" s="48"/>
      <c r="B113" s="49" t="s">
        <v>162</v>
      </c>
      <c r="C113" s="50" t="s">
        <v>245</v>
      </c>
      <c r="D113" s="51" t="n">
        <v>3.68623160676224</v>
      </c>
      <c r="E113" s="51" t="n">
        <v>947.405889843584</v>
      </c>
      <c r="F113" s="51" t="n">
        <v>6171.39084730428</v>
      </c>
      <c r="G113" s="51" t="n">
        <v>15.2215650783307</v>
      </c>
      <c r="H113" s="51" t="n">
        <v>73.7626383837174</v>
      </c>
      <c r="I113" s="51" t="n">
        <v>120.538380998289</v>
      </c>
      <c r="J113" s="51" t="n">
        <v>0</v>
      </c>
      <c r="K113" s="51" t="n">
        <v>0</v>
      </c>
      <c r="L113" s="51" t="n">
        <v>98.362367946313</v>
      </c>
      <c r="M113" s="51" t="n">
        <v>0</v>
      </c>
      <c r="N113" s="51" t="n">
        <v>0.914740576530625</v>
      </c>
      <c r="O113" s="51" t="n">
        <v>8119.0203723888</v>
      </c>
      <c r="P113" s="51" t="n">
        <v>7299.37521223813</v>
      </c>
      <c r="Q113" s="51" t="n">
        <v>26.4712919114908</v>
      </c>
      <c r="R113" s="51" t="n">
        <v>0</v>
      </c>
      <c r="S113" s="51" t="n">
        <v>2068.61549946794</v>
      </c>
      <c r="T113" s="51" t="n">
        <v>386.209132486693</v>
      </c>
      <c r="U113" s="51" t="n">
        <v>81.2181696721452</v>
      </c>
      <c r="V113" s="51" t="n">
        <v>379.870260910653</v>
      </c>
      <c r="W113" s="51" t="n">
        <v>164.188927501533</v>
      </c>
      <c r="X113" s="51" t="n">
        <v>0</v>
      </c>
      <c r="Y113" s="51" t="n">
        <v>1337.27659736811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0</v>
      </c>
      <c r="AG113" s="51" t="n">
        <v>992.137298909213</v>
      </c>
      <c r="AH113" s="51" t="n">
        <v>83175.2839029415</v>
      </c>
      <c r="AI113" s="51" t="n">
        <v>155798.150709747</v>
      </c>
      <c r="AJ113" s="51" t="n">
        <v>361.501059073237</v>
      </c>
      <c r="AK113" s="51" t="n">
        <v>835.686593404538</v>
      </c>
      <c r="AL113" s="51" t="n">
        <v>2762.31799189833</v>
      </c>
      <c r="AM113" s="51" t="n">
        <v>136.069959179045</v>
      </c>
      <c r="AN113" s="51" t="n">
        <v>42.467066367505</v>
      </c>
      <c r="AO113" s="51" t="n">
        <v>12.479824553485</v>
      </c>
      <c r="AP113" s="51" t="n">
        <v>2110.43478572826</v>
      </c>
      <c r="AQ113" s="51" t="n">
        <v>1247.23465902748</v>
      </c>
      <c r="AR113" s="51" t="n">
        <v>71620.4834449216</v>
      </c>
      <c r="AS113" s="51" t="n">
        <v>0</v>
      </c>
      <c r="AT113" s="51" t="n">
        <v>0</v>
      </c>
      <c r="AU113" s="51" t="n">
        <v>22568.3397466063</v>
      </c>
      <c r="AV113" s="51" t="n">
        <v>0</v>
      </c>
      <c r="AW113" s="51" t="n">
        <v>3248.84349840135</v>
      </c>
      <c r="AX113" s="51" t="n">
        <v>402.268900542871</v>
      </c>
      <c r="AY113" s="51" t="n">
        <v>422.355778286794</v>
      </c>
      <c r="AZ113" s="51" t="n">
        <v>0</v>
      </c>
      <c r="BA113" s="51" t="n">
        <v>1169.00099139463</v>
      </c>
      <c r="BB113" s="51" t="n">
        <v>330.22599733474</v>
      </c>
      <c r="BC113" s="51" t="n">
        <v>2545.55945125882</v>
      </c>
      <c r="BD113" s="51" t="n">
        <v>19.6608632708487</v>
      </c>
      <c r="BE113" s="51" t="n">
        <v>1335.60445071433</v>
      </c>
      <c r="BF113" s="51" t="n">
        <v>2595.60999164797</v>
      </c>
      <c r="BG113" s="51" t="n">
        <v>2553.94950395726</v>
      </c>
      <c r="BH113" s="51" t="n">
        <v>0.0855205662104405</v>
      </c>
      <c r="BI113" s="51" t="n">
        <v>2313.92704871192</v>
      </c>
      <c r="BJ113" s="51" t="n">
        <v>101.386287983697</v>
      </c>
      <c r="BK113" s="51" t="n">
        <v>19.6412178247368</v>
      </c>
      <c r="BL113" s="51" t="n">
        <v>0</v>
      </c>
      <c r="BM113" s="51" t="n">
        <v>0.606411244483434</v>
      </c>
      <c r="BN113" s="51" t="n">
        <v>0</v>
      </c>
      <c r="BO113" s="51" t="n">
        <v>5850.81189310929</v>
      </c>
      <c r="BP113" s="51" t="n">
        <v>5935.94760471722</v>
      </c>
      <c r="BQ113" s="51" t="n">
        <v>1190.60024709793</v>
      </c>
      <c r="BR113" s="51" t="n">
        <v>29.0525837826631</v>
      </c>
      <c r="BS113" s="51" t="n">
        <v>7832.68728482771</v>
      </c>
      <c r="BT113" s="51" t="n">
        <v>15645.8463572601</v>
      </c>
      <c r="BU113" s="51" t="n">
        <v>0</v>
      </c>
      <c r="BV113" s="51" t="n">
        <v>40796.9546112299</v>
      </c>
      <c r="BW113" s="51" t="n">
        <v>5150.40437937884</v>
      </c>
      <c r="BX113" s="51" t="n">
        <v>2491.74607684453</v>
      </c>
      <c r="BY113" s="51" t="n">
        <v>32.3042673012578</v>
      </c>
      <c r="BZ113" s="51" t="n">
        <v>852.01274051453</v>
      </c>
      <c r="CA113" s="51" t="n">
        <v>17730.1594895302</v>
      </c>
      <c r="CB113" s="52" t="n">
        <v>0</v>
      </c>
      <c r="CC113" s="60" t="n">
        <v>489553.368616776</v>
      </c>
      <c r="CD113" s="51" t="n">
        <v>267075.44905411</v>
      </c>
      <c r="CE113" s="51" t="n">
        <v>0</v>
      </c>
      <c r="CF113" s="51" t="n">
        <v>0</v>
      </c>
      <c r="CG113" s="54" t="n">
        <v>267075.44905411</v>
      </c>
      <c r="CH113" s="51" t="n">
        <v>0</v>
      </c>
      <c r="CI113" s="51" t="n">
        <v>10021.0717867842</v>
      </c>
      <c r="CJ113" s="54" t="n">
        <v>10021.0717867842</v>
      </c>
      <c r="CK113" s="51" t="n">
        <v>1136877.83371619</v>
      </c>
      <c r="CL113" s="51" t="n">
        <v>118693.005693283</v>
      </c>
      <c r="CM113" s="51" t="n">
        <v>28090.3979077419</v>
      </c>
      <c r="CN113" s="54" t="n">
        <v>1283661.23731721</v>
      </c>
      <c r="CO113" s="54" t="n">
        <v>1560757.75815811</v>
      </c>
      <c r="CP113" s="55" t="n">
        <v>2050311.12677488</v>
      </c>
    </row>
    <row r="114" customFormat="false" ht="11.25" hidden="false" customHeight="true" outlineLevel="0" collapsed="false">
      <c r="A114" s="56"/>
      <c r="B114" s="49"/>
      <c r="C114" s="57" t="s">
        <v>246</v>
      </c>
      <c r="D114" s="58" t="n">
        <v>0</v>
      </c>
      <c r="E114" s="58" t="n">
        <v>0</v>
      </c>
      <c r="F114" s="58" t="n">
        <v>0</v>
      </c>
      <c r="G114" s="58" t="n">
        <v>0</v>
      </c>
      <c r="H114" s="58" t="n">
        <v>0</v>
      </c>
      <c r="I114" s="58" t="n">
        <v>0</v>
      </c>
      <c r="J114" s="58" t="n">
        <v>0</v>
      </c>
      <c r="K114" s="58" t="n">
        <v>0</v>
      </c>
      <c r="L114" s="58" t="n">
        <v>5.27325209689999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184.418862224824</v>
      </c>
      <c r="T114" s="58" t="n">
        <v>58.723700918561</v>
      </c>
      <c r="U114" s="58" t="n">
        <v>0</v>
      </c>
      <c r="V114" s="58" t="n">
        <v>8.35387262202125</v>
      </c>
      <c r="W114" s="58" t="n">
        <v>0</v>
      </c>
      <c r="X114" s="58" t="n">
        <v>0</v>
      </c>
      <c r="Y114" s="58" t="n">
        <v>471.739921960595</v>
      </c>
      <c r="Z114" s="58" t="n">
        <v>0</v>
      </c>
      <c r="AA114" s="58" t="n">
        <v>0</v>
      </c>
      <c r="AB114" s="58" t="n">
        <v>0</v>
      </c>
      <c r="AC114" s="58" t="n">
        <v>0</v>
      </c>
      <c r="AD114" s="58" t="n">
        <v>0</v>
      </c>
      <c r="AE114" s="58" t="n">
        <v>0</v>
      </c>
      <c r="AF114" s="58" t="n">
        <v>0</v>
      </c>
      <c r="AG114" s="58" t="n">
        <v>131.644181029902</v>
      </c>
      <c r="AH114" s="58" t="n">
        <v>0</v>
      </c>
      <c r="AI114" s="58" t="n">
        <v>16680.0401053435</v>
      </c>
      <c r="AJ114" s="58" t="n">
        <v>0</v>
      </c>
      <c r="AK114" s="58" t="n">
        <v>411.519746768207</v>
      </c>
      <c r="AL114" s="58" t="n">
        <v>0</v>
      </c>
      <c r="AM114" s="58" t="n">
        <v>72.8580659601134</v>
      </c>
      <c r="AN114" s="58" t="n">
        <v>0</v>
      </c>
      <c r="AO114" s="58" t="n">
        <v>3.05658846960928</v>
      </c>
      <c r="AP114" s="58" t="n">
        <v>0</v>
      </c>
      <c r="AQ114" s="58" t="n">
        <v>124.149334491589</v>
      </c>
      <c r="AR114" s="58" t="n">
        <v>0</v>
      </c>
      <c r="AS114" s="58" t="n">
        <v>0</v>
      </c>
      <c r="AT114" s="58" t="n">
        <v>0</v>
      </c>
      <c r="AU114" s="58" t="n">
        <v>0</v>
      </c>
      <c r="AV114" s="58" t="n">
        <v>0</v>
      </c>
      <c r="AW114" s="58" t="n">
        <v>475.13084939372</v>
      </c>
      <c r="AX114" s="58" t="n">
        <v>48.3728324975161</v>
      </c>
      <c r="AY114" s="58" t="n">
        <v>7.57705468007386</v>
      </c>
      <c r="AZ114" s="58" t="n">
        <v>0</v>
      </c>
      <c r="BA114" s="58" t="n">
        <v>0</v>
      </c>
      <c r="BB114" s="58" t="n">
        <v>0</v>
      </c>
      <c r="BC114" s="58" t="n">
        <v>14.3254358705214</v>
      </c>
      <c r="BD114" s="58" t="n">
        <v>0</v>
      </c>
      <c r="BE114" s="58" t="n">
        <v>267.880838511064</v>
      </c>
      <c r="BF114" s="58" t="n">
        <v>0</v>
      </c>
      <c r="BG114" s="58" t="n">
        <v>1051.43188372144</v>
      </c>
      <c r="BH114" s="58" t="n">
        <v>0</v>
      </c>
      <c r="BI114" s="58" t="n">
        <v>299.740805894237</v>
      </c>
      <c r="BJ114" s="58" t="n">
        <v>3.95123575318281</v>
      </c>
      <c r="BK114" s="58" t="n">
        <v>0.552897571222562</v>
      </c>
      <c r="BL114" s="58" t="n">
        <v>0</v>
      </c>
      <c r="BM114" s="58" t="n">
        <v>0.640583361789272</v>
      </c>
      <c r="BN114" s="58" t="n">
        <v>0</v>
      </c>
      <c r="BO114" s="58" t="n">
        <v>0</v>
      </c>
      <c r="BP114" s="58" t="n">
        <v>552.744435288593</v>
      </c>
      <c r="BQ114" s="58" t="n">
        <v>25.717099405302</v>
      </c>
      <c r="BR114" s="58" t="n">
        <v>23.3752782453306</v>
      </c>
      <c r="BS114" s="58" t="n">
        <v>0</v>
      </c>
      <c r="BT114" s="58" t="n">
        <v>0</v>
      </c>
      <c r="BU114" s="58" t="n">
        <v>0</v>
      </c>
      <c r="BV114" s="58" t="n">
        <v>0</v>
      </c>
      <c r="BW114" s="58" t="n">
        <v>0</v>
      </c>
      <c r="BX114" s="58" t="n">
        <v>0</v>
      </c>
      <c r="BY114" s="58" t="n">
        <v>0</v>
      </c>
      <c r="BZ114" s="58" t="n">
        <v>2.64040514889658</v>
      </c>
      <c r="CA114" s="58" t="n">
        <v>2.45428025608518</v>
      </c>
      <c r="CB114" s="59" t="n">
        <v>0</v>
      </c>
      <c r="CC114" s="60" t="n">
        <v>20928.3135474848</v>
      </c>
      <c r="CD114" s="58" t="n">
        <v>0</v>
      </c>
      <c r="CE114" s="58" t="n">
        <v>0</v>
      </c>
      <c r="CF114" s="58" t="n">
        <v>0</v>
      </c>
      <c r="CG114" s="61" t="n">
        <v>0</v>
      </c>
      <c r="CH114" s="58" t="n">
        <v>0</v>
      </c>
      <c r="CI114" s="58" t="n">
        <v>0</v>
      </c>
      <c r="CJ114" s="61" t="n">
        <v>0</v>
      </c>
      <c r="CK114" s="58" t="n">
        <v>0</v>
      </c>
      <c r="CL114" s="58" t="n">
        <v>0</v>
      </c>
      <c r="CM114" s="58" t="n">
        <v>0</v>
      </c>
      <c r="CN114" s="61" t="n">
        <v>0</v>
      </c>
      <c r="CO114" s="61" t="n">
        <v>0</v>
      </c>
      <c r="CP114" s="69" t="n">
        <v>20928.3135474848</v>
      </c>
    </row>
    <row r="115" customFormat="false" ht="11.25" hidden="false" customHeight="true" outlineLevel="0" collapsed="false">
      <c r="A115" s="56" t="n">
        <v>23</v>
      </c>
      <c r="B115" s="49"/>
      <c r="C115" s="57" t="s">
        <v>247</v>
      </c>
      <c r="D115" s="58" t="n">
        <v>0</v>
      </c>
      <c r="E115" s="58" t="n">
        <v>0</v>
      </c>
      <c r="F115" s="58" t="n">
        <v>0</v>
      </c>
      <c r="G115" s="58" t="n">
        <v>0</v>
      </c>
      <c r="H115" s="58" t="n">
        <v>0</v>
      </c>
      <c r="I115" s="58" t="n">
        <v>15.8147720352382</v>
      </c>
      <c r="J115" s="58" t="n">
        <v>0</v>
      </c>
      <c r="K115" s="58" t="n">
        <v>0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374.828283947257</v>
      </c>
      <c r="T115" s="58" t="n">
        <v>11.5399232516216</v>
      </c>
      <c r="U115" s="58" t="n">
        <v>0</v>
      </c>
      <c r="V115" s="58" t="n">
        <v>96.7348580636814</v>
      </c>
      <c r="W115" s="58" t="n">
        <v>0</v>
      </c>
      <c r="X115" s="58" t="n">
        <v>0</v>
      </c>
      <c r="Y115" s="58" t="n"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8" t="n">
        <v>0</v>
      </c>
      <c r="AE115" s="58" t="n">
        <v>0</v>
      </c>
      <c r="AF115" s="58" t="n">
        <v>0</v>
      </c>
      <c r="AG115" s="58" t="n">
        <v>0</v>
      </c>
      <c r="AH115" s="58" t="n">
        <v>6674.14882032018</v>
      </c>
      <c r="AI115" s="58" t="n">
        <v>6279.11389602962</v>
      </c>
      <c r="AJ115" s="58" t="n">
        <v>0</v>
      </c>
      <c r="AK115" s="58" t="n">
        <v>0</v>
      </c>
      <c r="AL115" s="58" t="n">
        <v>0</v>
      </c>
      <c r="AM115" s="58" t="n">
        <v>0</v>
      </c>
      <c r="AN115" s="58" t="n">
        <v>0</v>
      </c>
      <c r="AO115" s="58" t="n">
        <v>0</v>
      </c>
      <c r="AP115" s="58" t="n">
        <v>211.520296682289</v>
      </c>
      <c r="AQ115" s="58" t="n">
        <v>184.549295532856</v>
      </c>
      <c r="AR115" s="58" t="n">
        <v>252.08720078589</v>
      </c>
      <c r="AS115" s="58" t="n">
        <v>0</v>
      </c>
      <c r="AT115" s="58" t="n">
        <v>0</v>
      </c>
      <c r="AU115" s="58" t="n">
        <v>0</v>
      </c>
      <c r="AV115" s="58" t="n">
        <v>0</v>
      </c>
      <c r="AW115" s="58" t="n">
        <v>0</v>
      </c>
      <c r="AX115" s="58" t="n">
        <v>0</v>
      </c>
      <c r="AY115" s="58" t="n">
        <v>0</v>
      </c>
      <c r="AZ115" s="58" t="n">
        <v>0</v>
      </c>
      <c r="BA115" s="58" t="n">
        <v>0</v>
      </c>
      <c r="BB115" s="58" t="n">
        <v>0</v>
      </c>
      <c r="BC115" s="58" t="n">
        <v>0</v>
      </c>
      <c r="BD115" s="58" t="n">
        <v>0.526277669426731</v>
      </c>
      <c r="BE115" s="58" t="n">
        <v>0</v>
      </c>
      <c r="BF115" s="58" t="n">
        <v>0</v>
      </c>
      <c r="BG115" s="58" t="n">
        <v>0</v>
      </c>
      <c r="BH115" s="58" t="n">
        <v>0</v>
      </c>
      <c r="BI115" s="58" t="n">
        <v>0</v>
      </c>
      <c r="BJ115" s="58" t="n">
        <v>0</v>
      </c>
      <c r="BK115" s="58" t="n">
        <v>0</v>
      </c>
      <c r="BL115" s="58" t="n">
        <v>0</v>
      </c>
      <c r="BM115" s="58" t="n">
        <v>0</v>
      </c>
      <c r="BN115" s="58" t="n">
        <v>0</v>
      </c>
      <c r="BO115" s="58" t="n">
        <v>0</v>
      </c>
      <c r="BP115" s="58" t="n">
        <v>0</v>
      </c>
      <c r="BQ115" s="58" t="n">
        <v>0</v>
      </c>
      <c r="BR115" s="58" t="n">
        <v>0</v>
      </c>
      <c r="BS115" s="58" t="n">
        <v>0</v>
      </c>
      <c r="BT115" s="58" t="n">
        <v>186.656528698688</v>
      </c>
      <c r="BU115" s="58" t="n">
        <v>0</v>
      </c>
      <c r="BV115" s="58" t="n">
        <v>0</v>
      </c>
      <c r="BW115" s="58" t="n">
        <v>0</v>
      </c>
      <c r="BX115" s="58" t="n">
        <v>0</v>
      </c>
      <c r="BY115" s="58" t="n">
        <v>0</v>
      </c>
      <c r="BZ115" s="58" t="n">
        <v>1.27983502336333</v>
      </c>
      <c r="CA115" s="58" t="n">
        <v>0</v>
      </c>
      <c r="CB115" s="59" t="n">
        <v>0</v>
      </c>
      <c r="CC115" s="60" t="n">
        <v>14288.7999880401</v>
      </c>
      <c r="CD115" s="58" t="n">
        <v>0</v>
      </c>
      <c r="CE115" s="58" t="n">
        <v>0</v>
      </c>
      <c r="CF115" s="58" t="n">
        <v>0</v>
      </c>
      <c r="CG115" s="61" t="n">
        <v>0</v>
      </c>
      <c r="CH115" s="58" t="n">
        <v>0</v>
      </c>
      <c r="CI115" s="58" t="n">
        <v>0</v>
      </c>
      <c r="CJ115" s="61" t="n">
        <v>0</v>
      </c>
      <c r="CK115" s="58" t="n">
        <v>0</v>
      </c>
      <c r="CL115" s="58" t="n">
        <v>0</v>
      </c>
      <c r="CM115" s="58" t="n">
        <v>0</v>
      </c>
      <c r="CN115" s="61" t="n">
        <v>0</v>
      </c>
      <c r="CO115" s="61" t="n">
        <v>0</v>
      </c>
      <c r="CP115" s="69" t="n">
        <v>14288.7999880401</v>
      </c>
    </row>
    <row r="116" customFormat="false" ht="11.25" hidden="false" customHeight="true" outlineLevel="0" collapsed="false">
      <c r="A116" s="56"/>
      <c r="B116" s="49"/>
      <c r="C116" s="57" t="s">
        <v>248</v>
      </c>
      <c r="D116" s="58" t="n">
        <v>0</v>
      </c>
      <c r="E116" s="58" t="n">
        <v>0</v>
      </c>
      <c r="F116" s="58" t="n">
        <v>0</v>
      </c>
      <c r="G116" s="58" t="n">
        <v>0</v>
      </c>
      <c r="H116" s="58" t="n">
        <v>0</v>
      </c>
      <c r="I116" s="58" t="n">
        <v>4.76040573801324</v>
      </c>
      <c r="J116" s="58" t="n">
        <v>0</v>
      </c>
      <c r="K116" s="58" t="n">
        <v>0</v>
      </c>
      <c r="L116" s="58" t="n">
        <v>0</v>
      </c>
      <c r="M116" s="58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58" t="n">
        <v>8.66661002615703</v>
      </c>
      <c r="W116" s="58" t="n">
        <v>0</v>
      </c>
      <c r="X116" s="58" t="n">
        <v>0</v>
      </c>
      <c r="Y116" s="58" t="n"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8" t="n">
        <v>0</v>
      </c>
      <c r="AE116" s="58" t="n">
        <v>0</v>
      </c>
      <c r="AF116" s="58" t="n">
        <v>0</v>
      </c>
      <c r="AG116" s="58" t="n">
        <v>0</v>
      </c>
      <c r="AH116" s="58" t="n">
        <v>1889.85520959784</v>
      </c>
      <c r="AI116" s="58" t="n">
        <v>14450.1135614214</v>
      </c>
      <c r="AJ116" s="58" t="n">
        <v>0</v>
      </c>
      <c r="AK116" s="58" t="n">
        <v>0</v>
      </c>
      <c r="AL116" s="58" t="n">
        <v>0</v>
      </c>
      <c r="AM116" s="58" t="n">
        <v>0</v>
      </c>
      <c r="AN116" s="58" t="n">
        <v>0</v>
      </c>
      <c r="AO116" s="58" t="n">
        <v>0</v>
      </c>
      <c r="AP116" s="58" t="n">
        <v>82.8498427606682</v>
      </c>
      <c r="AQ116" s="58" t="n">
        <v>90.7266599612977</v>
      </c>
      <c r="AR116" s="58" t="n">
        <v>31.5068046795698</v>
      </c>
      <c r="AS116" s="58" t="n">
        <v>0</v>
      </c>
      <c r="AT116" s="58" t="n">
        <v>0</v>
      </c>
      <c r="AU116" s="58" t="n">
        <v>0</v>
      </c>
      <c r="AV116" s="58" t="n">
        <v>0</v>
      </c>
      <c r="AW116" s="58" t="n">
        <v>0</v>
      </c>
      <c r="AX116" s="58" t="n">
        <v>0</v>
      </c>
      <c r="AY116" s="58" t="n">
        <v>0</v>
      </c>
      <c r="AZ116" s="58" t="n">
        <v>0</v>
      </c>
      <c r="BA116" s="58" t="n">
        <v>0</v>
      </c>
      <c r="BB116" s="58" t="n">
        <v>0</v>
      </c>
      <c r="BC116" s="58" t="n">
        <v>0</v>
      </c>
      <c r="BD116" s="58" t="n">
        <v>0</v>
      </c>
      <c r="BE116" s="58" t="n">
        <v>0</v>
      </c>
      <c r="BF116" s="58" t="n">
        <v>0</v>
      </c>
      <c r="BG116" s="58" t="n">
        <v>0</v>
      </c>
      <c r="BH116" s="58" t="n">
        <v>0</v>
      </c>
      <c r="BI116" s="58" t="n">
        <v>0</v>
      </c>
      <c r="BJ116" s="58" t="n">
        <v>0</v>
      </c>
      <c r="BK116" s="58" t="n">
        <v>0</v>
      </c>
      <c r="BL116" s="58" t="n">
        <v>0</v>
      </c>
      <c r="BM116" s="58" t="n">
        <v>0</v>
      </c>
      <c r="BN116" s="58" t="n">
        <v>0</v>
      </c>
      <c r="BO116" s="58" t="n">
        <v>0</v>
      </c>
      <c r="BP116" s="58" t="n">
        <v>0</v>
      </c>
      <c r="BQ116" s="58" t="n">
        <v>0</v>
      </c>
      <c r="BR116" s="58" t="n">
        <v>0</v>
      </c>
      <c r="BS116" s="58" t="n">
        <v>0</v>
      </c>
      <c r="BT116" s="58" t="n">
        <v>0</v>
      </c>
      <c r="BU116" s="58" t="n">
        <v>0</v>
      </c>
      <c r="BV116" s="58" t="n">
        <v>0</v>
      </c>
      <c r="BW116" s="58" t="n">
        <v>0</v>
      </c>
      <c r="BX116" s="58" t="n">
        <v>0</v>
      </c>
      <c r="BY116" s="58" t="n">
        <v>0</v>
      </c>
      <c r="BZ116" s="58" t="n">
        <v>4.00882945509804</v>
      </c>
      <c r="CA116" s="58" t="n">
        <v>0</v>
      </c>
      <c r="CB116" s="59" t="n">
        <v>0</v>
      </c>
      <c r="CC116" s="60" t="n">
        <v>16562.48792364</v>
      </c>
      <c r="CD116" s="58" t="n">
        <v>0</v>
      </c>
      <c r="CE116" s="58" t="n">
        <v>0</v>
      </c>
      <c r="CF116" s="58" t="n">
        <v>0</v>
      </c>
      <c r="CG116" s="61" t="n">
        <v>0</v>
      </c>
      <c r="CH116" s="58" t="n">
        <v>0</v>
      </c>
      <c r="CI116" s="58" t="n">
        <v>0</v>
      </c>
      <c r="CJ116" s="61" t="n">
        <v>0</v>
      </c>
      <c r="CK116" s="58" t="n">
        <v>0</v>
      </c>
      <c r="CL116" s="58" t="n">
        <v>0</v>
      </c>
      <c r="CM116" s="58" t="n">
        <v>0</v>
      </c>
      <c r="CN116" s="61" t="n">
        <v>0</v>
      </c>
      <c r="CO116" s="61" t="n">
        <v>0</v>
      </c>
      <c r="CP116" s="69" t="n">
        <v>16562.48792364</v>
      </c>
    </row>
    <row r="117" s="12" customFormat="true" ht="12" hidden="false" customHeight="false" outlineLevel="0" collapsed="false">
      <c r="A117" s="64"/>
      <c r="B117" s="49"/>
      <c r="C117" s="65" t="s">
        <v>224</v>
      </c>
      <c r="D117" s="66" t="n">
        <v>3.68623160676224</v>
      </c>
      <c r="E117" s="66" t="n">
        <v>947.405889843584</v>
      </c>
      <c r="F117" s="66" t="n">
        <v>6171.39084730428</v>
      </c>
      <c r="G117" s="66" t="n">
        <v>15.2215650783307</v>
      </c>
      <c r="H117" s="66" t="n">
        <v>73.7626383837174</v>
      </c>
      <c r="I117" s="66" t="n">
        <v>141.11355877154</v>
      </c>
      <c r="J117" s="66" t="n">
        <v>0</v>
      </c>
      <c r="K117" s="66" t="n">
        <v>0</v>
      </c>
      <c r="L117" s="66" t="n">
        <v>103.635620043213</v>
      </c>
      <c r="M117" s="66" t="n">
        <v>0</v>
      </c>
      <c r="N117" s="66" t="n">
        <v>0.914740576530625</v>
      </c>
      <c r="O117" s="66" t="n">
        <v>8119.0203723888</v>
      </c>
      <c r="P117" s="66" t="n">
        <v>7299.37521223813</v>
      </c>
      <c r="Q117" s="66" t="n">
        <v>26.4712919114908</v>
      </c>
      <c r="R117" s="66" t="n">
        <v>0</v>
      </c>
      <c r="S117" s="66" t="n">
        <v>2627.86264564002</v>
      </c>
      <c r="T117" s="66" t="n">
        <v>456.472756656876</v>
      </c>
      <c r="U117" s="66" t="n">
        <v>81.2181696721452</v>
      </c>
      <c r="V117" s="66" t="n">
        <v>493.625601622513</v>
      </c>
      <c r="W117" s="66" t="n">
        <v>164.188927501533</v>
      </c>
      <c r="X117" s="66" t="n">
        <v>0</v>
      </c>
      <c r="Y117" s="66" t="n">
        <v>1809.0165193287</v>
      </c>
      <c r="Z117" s="66" t="n">
        <v>0</v>
      </c>
      <c r="AA117" s="66" t="n">
        <v>0</v>
      </c>
      <c r="AB117" s="66" t="n">
        <v>0</v>
      </c>
      <c r="AC117" s="66" t="n">
        <v>0</v>
      </c>
      <c r="AD117" s="66" t="n">
        <v>0</v>
      </c>
      <c r="AE117" s="66" t="n">
        <v>0</v>
      </c>
      <c r="AF117" s="66" t="n">
        <v>0</v>
      </c>
      <c r="AG117" s="66" t="n">
        <v>1123.78147993912</v>
      </c>
      <c r="AH117" s="66" t="n">
        <v>91739.2879328595</v>
      </c>
      <c r="AI117" s="66" t="n">
        <v>193207.418272542</v>
      </c>
      <c r="AJ117" s="66" t="n">
        <v>361.501059073237</v>
      </c>
      <c r="AK117" s="66" t="n">
        <v>1247.20634017274</v>
      </c>
      <c r="AL117" s="66" t="n">
        <v>2762.31799189833</v>
      </c>
      <c r="AM117" s="66" t="n">
        <v>208.928025139158</v>
      </c>
      <c r="AN117" s="66" t="n">
        <v>42.467066367505</v>
      </c>
      <c r="AO117" s="66" t="n">
        <v>15.5364130230943</v>
      </c>
      <c r="AP117" s="66" t="n">
        <v>2404.80492517122</v>
      </c>
      <c r="AQ117" s="66" t="n">
        <v>1646.65994901322</v>
      </c>
      <c r="AR117" s="66" t="n">
        <v>71904.0774503871</v>
      </c>
      <c r="AS117" s="66" t="n">
        <v>0</v>
      </c>
      <c r="AT117" s="66" t="n">
        <v>0</v>
      </c>
      <c r="AU117" s="66" t="n">
        <v>22568.3397466063</v>
      </c>
      <c r="AV117" s="66" t="n">
        <v>0</v>
      </c>
      <c r="AW117" s="66" t="n">
        <v>3723.97434779506</v>
      </c>
      <c r="AX117" s="66" t="n">
        <v>450.641733040387</v>
      </c>
      <c r="AY117" s="66" t="n">
        <v>429.932832966868</v>
      </c>
      <c r="AZ117" s="66" t="n">
        <v>0</v>
      </c>
      <c r="BA117" s="66" t="n">
        <v>1169.00099139463</v>
      </c>
      <c r="BB117" s="66" t="n">
        <v>330.22599733474</v>
      </c>
      <c r="BC117" s="66" t="n">
        <v>2559.88488712935</v>
      </c>
      <c r="BD117" s="66" t="n">
        <v>20.1871409402755</v>
      </c>
      <c r="BE117" s="66" t="n">
        <v>1603.48528922539</v>
      </c>
      <c r="BF117" s="66" t="n">
        <v>2595.60999164797</v>
      </c>
      <c r="BG117" s="66" t="n">
        <v>3605.3813876787</v>
      </c>
      <c r="BH117" s="66" t="n">
        <v>0.0855205662104405</v>
      </c>
      <c r="BI117" s="66" t="n">
        <v>2613.66785460616</v>
      </c>
      <c r="BJ117" s="66" t="n">
        <v>105.33752373688</v>
      </c>
      <c r="BK117" s="66" t="n">
        <v>20.1941153959593</v>
      </c>
      <c r="BL117" s="66" t="n">
        <v>0</v>
      </c>
      <c r="BM117" s="66" t="n">
        <v>1.24699460627271</v>
      </c>
      <c r="BN117" s="66" t="n">
        <v>0</v>
      </c>
      <c r="BO117" s="66" t="n">
        <v>5850.81189310929</v>
      </c>
      <c r="BP117" s="66" t="n">
        <v>6488.69204000582</v>
      </c>
      <c r="BQ117" s="66" t="n">
        <v>1216.31734650323</v>
      </c>
      <c r="BR117" s="66" t="n">
        <v>52.4278620279937</v>
      </c>
      <c r="BS117" s="66" t="n">
        <v>7832.68728482771</v>
      </c>
      <c r="BT117" s="66" t="n">
        <v>15832.5028859588</v>
      </c>
      <c r="BU117" s="66" t="n">
        <v>0</v>
      </c>
      <c r="BV117" s="66" t="n">
        <v>40796.9546112299</v>
      </c>
      <c r="BW117" s="66" t="n">
        <v>5150.40437937884</v>
      </c>
      <c r="BX117" s="66" t="n">
        <v>2491.74607684453</v>
      </c>
      <c r="BY117" s="66" t="n">
        <v>32.3042673012578</v>
      </c>
      <c r="BZ117" s="66" t="n">
        <v>859.941810141887</v>
      </c>
      <c r="CA117" s="66" t="n">
        <v>17732.6137697863</v>
      </c>
      <c r="CB117" s="67" t="n">
        <v>0</v>
      </c>
      <c r="CC117" s="68" t="n">
        <v>541332.970075941</v>
      </c>
      <c r="CD117" s="66" t="n">
        <v>267075.44905411</v>
      </c>
      <c r="CE117" s="66" t="n">
        <v>0</v>
      </c>
      <c r="CF117" s="66" t="n">
        <v>0</v>
      </c>
      <c r="CG117" s="61" t="n">
        <v>267075.44905411</v>
      </c>
      <c r="CH117" s="66" t="n">
        <v>0</v>
      </c>
      <c r="CI117" s="66" t="n">
        <v>10021.0717867842</v>
      </c>
      <c r="CJ117" s="61" t="n">
        <v>10021.0717867842</v>
      </c>
      <c r="CK117" s="66" t="n">
        <v>1136877.83371619</v>
      </c>
      <c r="CL117" s="66" t="n">
        <v>118693.005693283</v>
      </c>
      <c r="CM117" s="66" t="n">
        <v>28090.3979077419</v>
      </c>
      <c r="CN117" s="61" t="n">
        <v>1283661.23731721</v>
      </c>
      <c r="CO117" s="61" t="n">
        <v>1560757.75815811</v>
      </c>
      <c r="CP117" s="69" t="n">
        <v>2102090.72823405</v>
      </c>
    </row>
    <row r="118" customFormat="false" ht="11.25" hidden="false" customHeight="true" outlineLevel="0" collapsed="false">
      <c r="A118" s="48"/>
      <c r="B118" s="49" t="s">
        <v>163</v>
      </c>
      <c r="C118" s="50" t="s">
        <v>245</v>
      </c>
      <c r="D118" s="51" t="n">
        <v>4.07235353191693</v>
      </c>
      <c r="E118" s="51" t="n">
        <v>1953.8311125462</v>
      </c>
      <c r="F118" s="51" t="n">
        <v>12688.9288940208</v>
      </c>
      <c r="G118" s="51" t="n">
        <v>15.7364957838819</v>
      </c>
      <c r="H118" s="51" t="n">
        <v>0</v>
      </c>
      <c r="I118" s="51" t="n">
        <v>97.2988555744548</v>
      </c>
      <c r="J118" s="51" t="n">
        <v>0</v>
      </c>
      <c r="K118" s="51" t="n">
        <v>0</v>
      </c>
      <c r="L118" s="51" t="n">
        <v>0</v>
      </c>
      <c r="M118" s="51" t="n">
        <v>0</v>
      </c>
      <c r="N118" s="51" t="n">
        <v>0</v>
      </c>
      <c r="O118" s="51" t="n">
        <v>0</v>
      </c>
      <c r="P118" s="51" t="n">
        <v>0</v>
      </c>
      <c r="Q118" s="51" t="n">
        <v>0</v>
      </c>
      <c r="R118" s="51" t="n">
        <v>0</v>
      </c>
      <c r="S118" s="51" t="n">
        <v>0</v>
      </c>
      <c r="T118" s="51" t="n">
        <v>0</v>
      </c>
      <c r="U118" s="51" t="n">
        <v>0</v>
      </c>
      <c r="V118" s="51" t="n">
        <v>0</v>
      </c>
      <c r="W118" s="51" t="n">
        <v>0</v>
      </c>
      <c r="X118" s="51" t="n">
        <v>0</v>
      </c>
      <c r="Y118" s="51" t="n">
        <v>0</v>
      </c>
      <c r="Z118" s="51" t="n">
        <v>0</v>
      </c>
      <c r="AA118" s="51" t="n">
        <v>0</v>
      </c>
      <c r="AB118" s="51" t="n">
        <v>0</v>
      </c>
      <c r="AC118" s="51" t="n">
        <v>0</v>
      </c>
      <c r="AD118" s="51" t="n">
        <v>0</v>
      </c>
      <c r="AE118" s="51" t="n">
        <v>0</v>
      </c>
      <c r="AF118" s="51" t="n">
        <v>0</v>
      </c>
      <c r="AG118" s="51" t="n">
        <v>0</v>
      </c>
      <c r="AH118" s="51" t="n">
        <v>8313.15497351202</v>
      </c>
      <c r="AI118" s="51" t="n">
        <v>56254.0567549152</v>
      </c>
      <c r="AJ118" s="51" t="n">
        <v>0</v>
      </c>
      <c r="AK118" s="51" t="n">
        <v>0</v>
      </c>
      <c r="AL118" s="51" t="n">
        <v>0</v>
      </c>
      <c r="AM118" s="51" t="n">
        <v>0</v>
      </c>
      <c r="AN118" s="51" t="n">
        <v>0</v>
      </c>
      <c r="AO118" s="51" t="n">
        <v>0.644682597013525</v>
      </c>
      <c r="AP118" s="51" t="n">
        <v>1050.32581691995</v>
      </c>
      <c r="AQ118" s="51" t="n">
        <v>4.40893988949126</v>
      </c>
      <c r="AR118" s="51" t="n">
        <v>75744.701535924</v>
      </c>
      <c r="AS118" s="51" t="n">
        <v>0</v>
      </c>
      <c r="AT118" s="51" t="n">
        <v>0</v>
      </c>
      <c r="AU118" s="51" t="n">
        <v>0</v>
      </c>
      <c r="AV118" s="51" t="n">
        <v>0</v>
      </c>
      <c r="AW118" s="51" t="n">
        <v>0</v>
      </c>
      <c r="AX118" s="51" t="n">
        <v>773.647094100385</v>
      </c>
      <c r="AY118" s="51" t="n">
        <v>0</v>
      </c>
      <c r="AZ118" s="51" t="n">
        <v>0</v>
      </c>
      <c r="BA118" s="51" t="n">
        <v>76.4452672548903</v>
      </c>
      <c r="BB118" s="51" t="n">
        <v>0</v>
      </c>
      <c r="BC118" s="51" t="n">
        <v>510105.947137804</v>
      </c>
      <c r="BD118" s="51" t="n">
        <v>0</v>
      </c>
      <c r="BE118" s="51" t="n">
        <v>1636.52809552718</v>
      </c>
      <c r="BF118" s="51" t="n">
        <v>1.05104542800344</v>
      </c>
      <c r="BG118" s="51" t="n">
        <v>0</v>
      </c>
      <c r="BH118" s="51" t="n">
        <v>0</v>
      </c>
      <c r="BI118" s="51" t="n">
        <v>33.0929190326601</v>
      </c>
      <c r="BJ118" s="51" t="n">
        <v>0</v>
      </c>
      <c r="BK118" s="51" t="n">
        <v>0</v>
      </c>
      <c r="BL118" s="51" t="n">
        <v>0</v>
      </c>
      <c r="BM118" s="51" t="n">
        <v>0</v>
      </c>
      <c r="BN118" s="51" t="n">
        <v>0</v>
      </c>
      <c r="BO118" s="51" t="n">
        <v>0</v>
      </c>
      <c r="BP118" s="51" t="n">
        <v>266.146982225623</v>
      </c>
      <c r="BQ118" s="51" t="n">
        <v>75.2911611710456</v>
      </c>
      <c r="BR118" s="51" t="n">
        <v>7.87222775010108</v>
      </c>
      <c r="BS118" s="51" t="n">
        <v>0</v>
      </c>
      <c r="BT118" s="51" t="n">
        <v>265736.418982373</v>
      </c>
      <c r="BU118" s="51" t="n">
        <v>13.1191284024477</v>
      </c>
      <c r="BV118" s="51" t="n">
        <v>41770.4828481334</v>
      </c>
      <c r="BW118" s="51" t="n">
        <v>3166.1514178109</v>
      </c>
      <c r="BX118" s="51" t="n">
        <v>1172.83998579856</v>
      </c>
      <c r="BY118" s="51" t="n">
        <v>4.02036088032655</v>
      </c>
      <c r="BZ118" s="51" t="n">
        <v>3704.36397844511</v>
      </c>
      <c r="CA118" s="51" t="n">
        <v>16870.0844998746</v>
      </c>
      <c r="CB118" s="52" t="n">
        <v>0</v>
      </c>
      <c r="CC118" s="60" t="n">
        <v>1001540.66354723</v>
      </c>
      <c r="CD118" s="51" t="n">
        <v>161308.089623217</v>
      </c>
      <c r="CE118" s="51" t="n">
        <v>0</v>
      </c>
      <c r="CF118" s="51" t="n">
        <v>0</v>
      </c>
      <c r="CG118" s="54" t="n">
        <v>161308.089623217</v>
      </c>
      <c r="CH118" s="51" t="n">
        <v>0</v>
      </c>
      <c r="CI118" s="51" t="n">
        <v>8643.13759412969</v>
      </c>
      <c r="CJ118" s="54" t="n">
        <v>8643.13759412969</v>
      </c>
      <c r="CK118" s="51" t="n">
        <v>1105097.02907639</v>
      </c>
      <c r="CL118" s="51" t="n">
        <v>119852.335775195</v>
      </c>
      <c r="CM118" s="51" t="n">
        <v>59505.7661197147</v>
      </c>
      <c r="CN118" s="54" t="n">
        <v>1284455.1309713</v>
      </c>
      <c r="CO118" s="54" t="n">
        <v>1454406.35818865</v>
      </c>
      <c r="CP118" s="55" t="n">
        <v>2455947.02173588</v>
      </c>
    </row>
    <row r="119" customFormat="false" ht="11.25" hidden="false" customHeight="true" outlineLevel="0" collapsed="false">
      <c r="A119" s="56"/>
      <c r="B119" s="49"/>
      <c r="C119" s="57" t="s">
        <v>246</v>
      </c>
      <c r="D119" s="58" t="n">
        <v>0.011280304968205</v>
      </c>
      <c r="E119" s="58" t="n">
        <v>5.41205733567862</v>
      </c>
      <c r="F119" s="58" t="n">
        <v>35.1479768449874</v>
      </c>
      <c r="G119" s="58" t="n">
        <v>0.043589651581525</v>
      </c>
      <c r="H119" s="58" t="n">
        <v>0</v>
      </c>
      <c r="I119" s="58" t="n">
        <v>25.3278656869883</v>
      </c>
      <c r="J119" s="58" t="n">
        <v>0</v>
      </c>
      <c r="K119" s="58" t="n">
        <v>0</v>
      </c>
      <c r="L119" s="58" t="n">
        <v>0</v>
      </c>
      <c r="M119" s="58" t="n">
        <v>0</v>
      </c>
      <c r="N119" s="58" t="n">
        <v>0</v>
      </c>
      <c r="O119" s="58" t="n">
        <v>0</v>
      </c>
      <c r="P119" s="58" t="n">
        <v>0</v>
      </c>
      <c r="Q119" s="58" t="n">
        <v>0</v>
      </c>
      <c r="R119" s="58" t="n">
        <v>0</v>
      </c>
      <c r="S119" s="58" t="n">
        <v>0</v>
      </c>
      <c r="T119" s="58" t="n">
        <v>0</v>
      </c>
      <c r="U119" s="58" t="n">
        <v>0</v>
      </c>
      <c r="V119" s="58" t="n">
        <v>0</v>
      </c>
      <c r="W119" s="58" t="n">
        <v>0</v>
      </c>
      <c r="X119" s="58" t="n">
        <v>0</v>
      </c>
      <c r="Y119" s="58" t="n">
        <v>0</v>
      </c>
      <c r="Z119" s="58" t="n">
        <v>0</v>
      </c>
      <c r="AA119" s="58" t="n">
        <v>0</v>
      </c>
      <c r="AB119" s="58" t="n">
        <v>0</v>
      </c>
      <c r="AC119" s="58" t="n">
        <v>0</v>
      </c>
      <c r="AD119" s="58" t="n">
        <v>0</v>
      </c>
      <c r="AE119" s="58" t="n">
        <v>0</v>
      </c>
      <c r="AF119" s="58" t="n">
        <v>0</v>
      </c>
      <c r="AG119" s="58" t="n">
        <v>0</v>
      </c>
      <c r="AH119" s="58" t="n">
        <v>23.0409703968029</v>
      </c>
      <c r="AI119" s="58" t="n">
        <v>61099.5960140691</v>
      </c>
      <c r="AJ119" s="58" t="n">
        <v>0</v>
      </c>
      <c r="AK119" s="58" t="n">
        <v>0</v>
      </c>
      <c r="AL119" s="58" t="n">
        <v>0</v>
      </c>
      <c r="AM119" s="58" t="n">
        <v>0</v>
      </c>
      <c r="AN119" s="58" t="n">
        <v>0</v>
      </c>
      <c r="AO119" s="58" t="n">
        <v>0.0027889935473261</v>
      </c>
      <c r="AP119" s="58" t="n">
        <v>13.3333021827018</v>
      </c>
      <c r="AQ119" s="58" t="n">
        <v>1.75867303464357</v>
      </c>
      <c r="AR119" s="58" t="n">
        <v>209.810697021859</v>
      </c>
      <c r="AS119" s="58" t="n">
        <v>0</v>
      </c>
      <c r="AT119" s="58" t="n">
        <v>0</v>
      </c>
      <c r="AU119" s="58" t="n">
        <v>0</v>
      </c>
      <c r="AV119" s="58" t="n">
        <v>0</v>
      </c>
      <c r="AW119" s="58" t="n">
        <v>0</v>
      </c>
      <c r="AX119" s="58" t="n">
        <v>116.148793033508</v>
      </c>
      <c r="AY119" s="58" t="n">
        <v>0</v>
      </c>
      <c r="AZ119" s="58" t="n">
        <v>0</v>
      </c>
      <c r="BA119" s="58" t="n">
        <v>0.211751244397776</v>
      </c>
      <c r="BB119" s="58" t="n">
        <v>16570.8822650365</v>
      </c>
      <c r="BC119" s="58" t="n">
        <v>9634.14484180494</v>
      </c>
      <c r="BD119" s="58" t="n">
        <v>0</v>
      </c>
      <c r="BE119" s="58" t="n">
        <v>4.53313688556212</v>
      </c>
      <c r="BF119" s="58" t="n">
        <v>0.00291136633162972</v>
      </c>
      <c r="BG119" s="58" t="n">
        <v>0</v>
      </c>
      <c r="BH119" s="58" t="n">
        <v>0</v>
      </c>
      <c r="BI119" s="58" t="n">
        <v>0.0916664567677666</v>
      </c>
      <c r="BJ119" s="58" t="n">
        <v>0</v>
      </c>
      <c r="BK119" s="58" t="n">
        <v>0</v>
      </c>
      <c r="BL119" s="58" t="n">
        <v>0</v>
      </c>
      <c r="BM119" s="58" t="n">
        <v>0</v>
      </c>
      <c r="BN119" s="58" t="n">
        <v>0</v>
      </c>
      <c r="BO119" s="58" t="n">
        <v>0</v>
      </c>
      <c r="BP119" s="58" t="n">
        <v>0.737219669741995</v>
      </c>
      <c r="BQ119" s="58" t="n">
        <v>0.208554402942485</v>
      </c>
      <c r="BR119" s="58" t="n">
        <v>0.0218058498861473</v>
      </c>
      <c r="BS119" s="58" t="n">
        <v>0</v>
      </c>
      <c r="BT119" s="58" t="n">
        <v>736.082421083097</v>
      </c>
      <c r="BU119" s="58" t="n">
        <v>2.6839734343074</v>
      </c>
      <c r="BV119" s="58" t="n">
        <v>115.70306494837</v>
      </c>
      <c r="BW119" s="58" t="n">
        <v>8.7701505501685</v>
      </c>
      <c r="BX119" s="58" t="n">
        <v>3.24873383782198</v>
      </c>
      <c r="BY119" s="58" t="n">
        <v>0</v>
      </c>
      <c r="BZ119" s="58" t="n">
        <v>22.9225225833689</v>
      </c>
      <c r="CA119" s="58" t="n">
        <v>70.9590551896113</v>
      </c>
      <c r="CB119" s="59" t="n">
        <v>0</v>
      </c>
      <c r="CC119" s="60" t="n">
        <v>88700.8380829002</v>
      </c>
      <c r="CD119" s="58" t="n">
        <v>65621.8444327245</v>
      </c>
      <c r="CE119" s="58" t="n">
        <v>0</v>
      </c>
      <c r="CF119" s="58" t="n">
        <v>0</v>
      </c>
      <c r="CG119" s="61" t="n">
        <v>65621.8444327245</v>
      </c>
      <c r="CH119" s="58" t="n">
        <v>0</v>
      </c>
      <c r="CI119" s="58" t="n">
        <v>4314.90301068114</v>
      </c>
      <c r="CJ119" s="61" t="n">
        <v>4314.90301068114</v>
      </c>
      <c r="CK119" s="58" t="n">
        <v>0</v>
      </c>
      <c r="CL119" s="58" t="n">
        <v>0</v>
      </c>
      <c r="CM119" s="58" t="n">
        <v>0</v>
      </c>
      <c r="CN119" s="61" t="n">
        <v>0</v>
      </c>
      <c r="CO119" s="61" t="n">
        <v>69936.7474434056</v>
      </c>
      <c r="CP119" s="69" t="n">
        <v>158637.585526306</v>
      </c>
    </row>
    <row r="120" customFormat="false" ht="11.25" hidden="false" customHeight="true" outlineLevel="0" collapsed="false">
      <c r="A120" s="56" t="n">
        <v>24</v>
      </c>
      <c r="B120" s="49"/>
      <c r="C120" s="57" t="s">
        <v>247</v>
      </c>
      <c r="D120" s="58" t="n">
        <v>0</v>
      </c>
      <c r="E120" s="58" t="n">
        <v>0</v>
      </c>
      <c r="F120" s="58" t="n">
        <v>0</v>
      </c>
      <c r="G120" s="58" t="n">
        <v>0</v>
      </c>
      <c r="H120" s="58" t="n">
        <v>0</v>
      </c>
      <c r="I120" s="58" t="n">
        <v>14.6414366652009</v>
      </c>
      <c r="J120" s="58" t="n">
        <v>0</v>
      </c>
      <c r="K120" s="58" t="n">
        <v>0</v>
      </c>
      <c r="L120" s="58" t="n">
        <v>0</v>
      </c>
      <c r="M120" s="58" t="n">
        <v>0</v>
      </c>
      <c r="N120" s="58" t="n">
        <v>0</v>
      </c>
      <c r="O120" s="58" t="n">
        <v>0</v>
      </c>
      <c r="P120" s="58" t="n">
        <v>0</v>
      </c>
      <c r="Q120" s="58" t="n">
        <v>0</v>
      </c>
      <c r="R120" s="58" t="n">
        <v>0</v>
      </c>
      <c r="S120" s="58" t="n">
        <v>0</v>
      </c>
      <c r="T120" s="58" t="n">
        <v>0</v>
      </c>
      <c r="U120" s="58" t="n">
        <v>0</v>
      </c>
      <c r="V120" s="58" t="n">
        <v>0</v>
      </c>
      <c r="W120" s="58" t="n">
        <v>0</v>
      </c>
      <c r="X120" s="58" t="n">
        <v>0</v>
      </c>
      <c r="Y120" s="58" t="n">
        <v>0</v>
      </c>
      <c r="Z120" s="58" t="n">
        <v>0</v>
      </c>
      <c r="AA120" s="58" t="n">
        <v>0</v>
      </c>
      <c r="AB120" s="58" t="n">
        <v>0</v>
      </c>
      <c r="AC120" s="58" t="n">
        <v>0</v>
      </c>
      <c r="AD120" s="58" t="n">
        <v>0</v>
      </c>
      <c r="AE120" s="58" t="n">
        <v>0</v>
      </c>
      <c r="AF120" s="58" t="n">
        <v>0</v>
      </c>
      <c r="AG120" s="58" t="n">
        <v>0</v>
      </c>
      <c r="AH120" s="58" t="n">
        <v>0</v>
      </c>
      <c r="AI120" s="58" t="n">
        <v>33102.0123749522</v>
      </c>
      <c r="AJ120" s="58" t="n">
        <v>0</v>
      </c>
      <c r="AK120" s="58" t="n">
        <v>0</v>
      </c>
      <c r="AL120" s="58" t="n">
        <v>0</v>
      </c>
      <c r="AM120" s="58" t="n">
        <v>0</v>
      </c>
      <c r="AN120" s="58" t="n">
        <v>0</v>
      </c>
      <c r="AO120" s="58" t="n">
        <v>0</v>
      </c>
      <c r="AP120" s="58" t="n">
        <v>357.304217805705</v>
      </c>
      <c r="AQ120" s="58" t="n">
        <v>0.0434583972993939</v>
      </c>
      <c r="AR120" s="58" t="n">
        <v>835.772594200325</v>
      </c>
      <c r="AS120" s="58" t="n">
        <v>0</v>
      </c>
      <c r="AT120" s="58" t="n">
        <v>0</v>
      </c>
      <c r="AU120" s="58" t="n">
        <v>0</v>
      </c>
      <c r="AV120" s="58" t="n">
        <v>0</v>
      </c>
      <c r="AW120" s="58" t="n">
        <v>0</v>
      </c>
      <c r="AX120" s="58" t="n">
        <v>0</v>
      </c>
      <c r="AY120" s="58" t="n">
        <v>0</v>
      </c>
      <c r="AZ120" s="58" t="n">
        <v>0</v>
      </c>
      <c r="BA120" s="58" t="n">
        <v>0</v>
      </c>
      <c r="BB120" s="58" t="n">
        <v>0</v>
      </c>
      <c r="BC120" s="58" t="n">
        <v>1698.70329463866</v>
      </c>
      <c r="BD120" s="58" t="n">
        <v>0</v>
      </c>
      <c r="BE120" s="58" t="n">
        <v>0</v>
      </c>
      <c r="BF120" s="58" t="n">
        <v>0</v>
      </c>
      <c r="BG120" s="58" t="n">
        <v>0</v>
      </c>
      <c r="BH120" s="58" t="n">
        <v>0</v>
      </c>
      <c r="BI120" s="58" t="n">
        <v>0</v>
      </c>
      <c r="BJ120" s="58" t="n">
        <v>0</v>
      </c>
      <c r="BK120" s="58" t="n">
        <v>0</v>
      </c>
      <c r="BL120" s="58" t="n">
        <v>0</v>
      </c>
      <c r="BM120" s="58" t="n">
        <v>0</v>
      </c>
      <c r="BN120" s="58" t="n">
        <v>0</v>
      </c>
      <c r="BO120" s="58" t="n">
        <v>0</v>
      </c>
      <c r="BP120" s="58" t="n">
        <v>0</v>
      </c>
      <c r="BQ120" s="58" t="n">
        <v>0</v>
      </c>
      <c r="BR120" s="58" t="n">
        <v>0</v>
      </c>
      <c r="BS120" s="58" t="n">
        <v>0</v>
      </c>
      <c r="BT120" s="58" t="n">
        <v>64941.2253629345</v>
      </c>
      <c r="BU120" s="58" t="n">
        <v>0.165477113556264</v>
      </c>
      <c r="BV120" s="58" t="n">
        <v>0</v>
      </c>
      <c r="BW120" s="58" t="n">
        <v>0</v>
      </c>
      <c r="BX120" s="58" t="n">
        <v>0</v>
      </c>
      <c r="BY120" s="58" t="n">
        <v>0</v>
      </c>
      <c r="BZ120" s="58" t="n">
        <v>3.49716579825751</v>
      </c>
      <c r="CA120" s="58" t="n">
        <v>0</v>
      </c>
      <c r="CB120" s="59" t="n">
        <v>0</v>
      </c>
      <c r="CC120" s="60" t="n">
        <v>100953.365382506</v>
      </c>
      <c r="CD120" s="58" t="n">
        <v>74316.6889339379</v>
      </c>
      <c r="CE120" s="58" t="n">
        <v>0</v>
      </c>
      <c r="CF120" s="58" t="n">
        <v>0</v>
      </c>
      <c r="CG120" s="61" t="n">
        <v>74316.6889339379</v>
      </c>
      <c r="CH120" s="58" t="n">
        <v>0</v>
      </c>
      <c r="CI120" s="58" t="n">
        <v>4900.59706534519</v>
      </c>
      <c r="CJ120" s="61" t="n">
        <v>4900.59706534519</v>
      </c>
      <c r="CK120" s="58" t="n">
        <v>0</v>
      </c>
      <c r="CL120" s="58" t="n">
        <v>0</v>
      </c>
      <c r="CM120" s="58" t="n">
        <v>0</v>
      </c>
      <c r="CN120" s="61" t="n">
        <v>0</v>
      </c>
      <c r="CO120" s="61" t="n">
        <v>79217.2859992831</v>
      </c>
      <c r="CP120" s="69" t="n">
        <v>180170.651381789</v>
      </c>
    </row>
    <row r="121" customFormat="false" ht="11.25" hidden="false" customHeight="true" outlineLevel="0" collapsed="false">
      <c r="A121" s="56"/>
      <c r="B121" s="49"/>
      <c r="C121" s="57" t="s">
        <v>248</v>
      </c>
      <c r="D121" s="58" t="n">
        <v>0</v>
      </c>
      <c r="E121" s="58" t="n">
        <v>0</v>
      </c>
      <c r="F121" s="58" t="n">
        <v>0</v>
      </c>
      <c r="G121" s="58" t="n">
        <v>0</v>
      </c>
      <c r="H121" s="58" t="n">
        <v>0</v>
      </c>
      <c r="I121" s="58" t="n">
        <v>4.0743572510685</v>
      </c>
      <c r="J121" s="58" t="n">
        <v>0</v>
      </c>
      <c r="K121" s="58" t="n">
        <v>0</v>
      </c>
      <c r="L121" s="58" t="n">
        <v>0</v>
      </c>
      <c r="M121" s="58" t="n">
        <v>0</v>
      </c>
      <c r="N121" s="58" t="n">
        <v>0</v>
      </c>
      <c r="O121" s="58" t="n">
        <v>0</v>
      </c>
      <c r="P121" s="58" t="n">
        <v>0</v>
      </c>
      <c r="Q121" s="58" t="n">
        <v>0</v>
      </c>
      <c r="R121" s="58" t="n">
        <v>0</v>
      </c>
      <c r="S121" s="58" t="n">
        <v>0</v>
      </c>
      <c r="T121" s="58" t="n">
        <v>0</v>
      </c>
      <c r="U121" s="58" t="n">
        <v>0</v>
      </c>
      <c r="V121" s="58" t="n">
        <v>0</v>
      </c>
      <c r="W121" s="58" t="n">
        <v>0</v>
      </c>
      <c r="X121" s="58" t="n">
        <v>0</v>
      </c>
      <c r="Y121" s="58" t="n">
        <v>0</v>
      </c>
      <c r="Z121" s="58" t="n">
        <v>0</v>
      </c>
      <c r="AA121" s="58" t="n">
        <v>0</v>
      </c>
      <c r="AB121" s="58" t="n">
        <v>0</v>
      </c>
      <c r="AC121" s="58" t="n">
        <v>0</v>
      </c>
      <c r="AD121" s="58" t="n">
        <v>0</v>
      </c>
      <c r="AE121" s="58" t="n">
        <v>0</v>
      </c>
      <c r="AF121" s="58" t="n">
        <v>0</v>
      </c>
      <c r="AG121" s="58" t="n">
        <v>0</v>
      </c>
      <c r="AH121" s="58" t="n">
        <v>0</v>
      </c>
      <c r="AI121" s="58" t="n">
        <v>1536.90082364742</v>
      </c>
      <c r="AJ121" s="58" t="n">
        <v>0</v>
      </c>
      <c r="AK121" s="58" t="n">
        <v>0</v>
      </c>
      <c r="AL121" s="58" t="n">
        <v>0</v>
      </c>
      <c r="AM121" s="58" t="n">
        <v>0</v>
      </c>
      <c r="AN121" s="58" t="n">
        <v>0</v>
      </c>
      <c r="AO121" s="58" t="n">
        <v>0</v>
      </c>
      <c r="AP121" s="58" t="n">
        <v>212.837290136485</v>
      </c>
      <c r="AQ121" s="58" t="n">
        <v>0.0359316404532328</v>
      </c>
      <c r="AR121" s="58" t="n">
        <v>31.5898201604656</v>
      </c>
      <c r="AS121" s="58" t="n">
        <v>0</v>
      </c>
      <c r="AT121" s="58" t="n">
        <v>0</v>
      </c>
      <c r="AU121" s="58" t="n">
        <v>0</v>
      </c>
      <c r="AV121" s="58" t="n">
        <v>0</v>
      </c>
      <c r="AW121" s="58" t="n">
        <v>0</v>
      </c>
      <c r="AX121" s="58" t="n">
        <v>0</v>
      </c>
      <c r="AY121" s="58" t="n">
        <v>0</v>
      </c>
      <c r="AZ121" s="58" t="n">
        <v>0</v>
      </c>
      <c r="BA121" s="58" t="n">
        <v>0</v>
      </c>
      <c r="BB121" s="58" t="n">
        <v>0</v>
      </c>
      <c r="BC121" s="58" t="n">
        <v>0</v>
      </c>
      <c r="BD121" s="58" t="n">
        <v>0</v>
      </c>
      <c r="BE121" s="58" t="n">
        <v>0</v>
      </c>
      <c r="BF121" s="58" t="n">
        <v>0</v>
      </c>
      <c r="BG121" s="58" t="n">
        <v>0</v>
      </c>
      <c r="BH121" s="58" t="n">
        <v>0</v>
      </c>
      <c r="BI121" s="58" t="n">
        <v>0</v>
      </c>
      <c r="BJ121" s="58" t="n">
        <v>0</v>
      </c>
      <c r="BK121" s="58" t="n">
        <v>0</v>
      </c>
      <c r="BL121" s="58" t="n">
        <v>0</v>
      </c>
      <c r="BM121" s="58" t="n">
        <v>0</v>
      </c>
      <c r="BN121" s="58" t="n">
        <v>0</v>
      </c>
      <c r="BO121" s="58" t="n">
        <v>0</v>
      </c>
      <c r="BP121" s="58" t="n">
        <v>0</v>
      </c>
      <c r="BQ121" s="58" t="n">
        <v>0</v>
      </c>
      <c r="BR121" s="58" t="n">
        <v>0</v>
      </c>
      <c r="BS121" s="58" t="n">
        <v>0</v>
      </c>
      <c r="BT121" s="58" t="n">
        <v>0</v>
      </c>
      <c r="BU121" s="58" t="n">
        <v>0</v>
      </c>
      <c r="BV121" s="58" t="n">
        <v>0</v>
      </c>
      <c r="BW121" s="58" t="n">
        <v>0</v>
      </c>
      <c r="BX121" s="58" t="n">
        <v>0</v>
      </c>
      <c r="BY121" s="58" t="n">
        <v>0.0111362867827878</v>
      </c>
      <c r="BZ121" s="58" t="n">
        <v>10.9429311884863</v>
      </c>
      <c r="CA121" s="58" t="n">
        <v>0</v>
      </c>
      <c r="CB121" s="59" t="n">
        <v>0</v>
      </c>
      <c r="CC121" s="60" t="n">
        <v>1796.39229031116</v>
      </c>
      <c r="CD121" s="58" t="n">
        <v>1322.41185359744</v>
      </c>
      <c r="CE121" s="58" t="n">
        <v>0</v>
      </c>
      <c r="CF121" s="58" t="n">
        <v>0</v>
      </c>
      <c r="CG121" s="61" t="n">
        <v>1322.41185359744</v>
      </c>
      <c r="CH121" s="58" t="n">
        <v>0</v>
      </c>
      <c r="CI121" s="58" t="n">
        <v>87.2025885690103</v>
      </c>
      <c r="CJ121" s="61" t="n">
        <v>87.2025885690103</v>
      </c>
      <c r="CK121" s="58" t="n">
        <v>0</v>
      </c>
      <c r="CL121" s="58" t="n">
        <v>0</v>
      </c>
      <c r="CM121" s="58" t="n">
        <v>0</v>
      </c>
      <c r="CN121" s="61" t="n">
        <v>0</v>
      </c>
      <c r="CO121" s="61" t="n">
        <v>1409.61444216645</v>
      </c>
      <c r="CP121" s="69" t="n">
        <v>3206.00673247761</v>
      </c>
    </row>
    <row r="122" s="12" customFormat="true" ht="12" hidden="false" customHeight="true" outlineLevel="0" collapsed="false">
      <c r="A122" s="64"/>
      <c r="B122" s="49"/>
      <c r="C122" s="65" t="s">
        <v>224</v>
      </c>
      <c r="D122" s="66" t="n">
        <v>4.08363383688514</v>
      </c>
      <c r="E122" s="66" t="n">
        <v>1959.24316988188</v>
      </c>
      <c r="F122" s="66" t="n">
        <v>12724.0768708658</v>
      </c>
      <c r="G122" s="66" t="n">
        <v>15.7800854354635</v>
      </c>
      <c r="H122" s="66" t="n">
        <v>0</v>
      </c>
      <c r="I122" s="66" t="n">
        <v>141.342515177713</v>
      </c>
      <c r="J122" s="66" t="n">
        <v>0</v>
      </c>
      <c r="K122" s="66" t="n">
        <v>0</v>
      </c>
      <c r="L122" s="66" t="n">
        <v>0</v>
      </c>
      <c r="M122" s="66" t="n">
        <v>0</v>
      </c>
      <c r="N122" s="66" t="n">
        <v>0</v>
      </c>
      <c r="O122" s="66" t="n">
        <v>0</v>
      </c>
      <c r="P122" s="66" t="n">
        <v>0</v>
      </c>
      <c r="Q122" s="66" t="n">
        <v>0</v>
      </c>
      <c r="R122" s="66" t="n">
        <v>0</v>
      </c>
      <c r="S122" s="66" t="n">
        <v>0</v>
      </c>
      <c r="T122" s="66" t="n">
        <v>0</v>
      </c>
      <c r="U122" s="66" t="n">
        <v>0</v>
      </c>
      <c r="V122" s="66" t="n">
        <v>0</v>
      </c>
      <c r="W122" s="66" t="n">
        <v>0</v>
      </c>
      <c r="X122" s="66" t="n">
        <v>0</v>
      </c>
      <c r="Y122" s="66" t="n">
        <v>0</v>
      </c>
      <c r="Z122" s="66" t="n">
        <v>0</v>
      </c>
      <c r="AA122" s="66" t="n">
        <v>0</v>
      </c>
      <c r="AB122" s="66" t="n">
        <v>0</v>
      </c>
      <c r="AC122" s="66" t="n">
        <v>0</v>
      </c>
      <c r="AD122" s="66" t="n">
        <v>0</v>
      </c>
      <c r="AE122" s="66" t="n">
        <v>0</v>
      </c>
      <c r="AF122" s="66" t="n">
        <v>0</v>
      </c>
      <c r="AG122" s="66" t="n">
        <v>0</v>
      </c>
      <c r="AH122" s="66" t="n">
        <v>8336.19594390882</v>
      </c>
      <c r="AI122" s="66" t="n">
        <v>151992.565967584</v>
      </c>
      <c r="AJ122" s="66" t="n">
        <v>0</v>
      </c>
      <c r="AK122" s="66" t="n">
        <v>0</v>
      </c>
      <c r="AL122" s="66" t="n">
        <v>0</v>
      </c>
      <c r="AM122" s="66" t="n">
        <v>0</v>
      </c>
      <c r="AN122" s="66" t="n">
        <v>0</v>
      </c>
      <c r="AO122" s="66" t="n">
        <v>0.647471590560851</v>
      </c>
      <c r="AP122" s="66" t="n">
        <v>1633.80062704485</v>
      </c>
      <c r="AQ122" s="66" t="n">
        <v>6.24700296188745</v>
      </c>
      <c r="AR122" s="66" t="n">
        <v>76821.8746473066</v>
      </c>
      <c r="AS122" s="66" t="n">
        <v>0</v>
      </c>
      <c r="AT122" s="66" t="n">
        <v>0</v>
      </c>
      <c r="AU122" s="66" t="n">
        <v>0</v>
      </c>
      <c r="AV122" s="66" t="n">
        <v>0</v>
      </c>
      <c r="AW122" s="66" t="n">
        <v>0</v>
      </c>
      <c r="AX122" s="66" t="n">
        <v>889.795887133892</v>
      </c>
      <c r="AY122" s="66" t="n">
        <v>0</v>
      </c>
      <c r="AZ122" s="66" t="n">
        <v>0</v>
      </c>
      <c r="BA122" s="66" t="n">
        <v>76.657018499288</v>
      </c>
      <c r="BB122" s="66" t="n">
        <v>16570.8822650365</v>
      </c>
      <c r="BC122" s="66" t="n">
        <v>521438.795274248</v>
      </c>
      <c r="BD122" s="66" t="n">
        <v>0</v>
      </c>
      <c r="BE122" s="66" t="n">
        <v>1641.06123241274</v>
      </c>
      <c r="BF122" s="66" t="n">
        <v>1.05395679433507</v>
      </c>
      <c r="BG122" s="66" t="n">
        <v>0</v>
      </c>
      <c r="BH122" s="66" t="n">
        <v>0</v>
      </c>
      <c r="BI122" s="66" t="n">
        <v>33.1845854894279</v>
      </c>
      <c r="BJ122" s="66" t="n">
        <v>0</v>
      </c>
      <c r="BK122" s="66" t="n">
        <v>0</v>
      </c>
      <c r="BL122" s="66" t="n">
        <v>0</v>
      </c>
      <c r="BM122" s="66" t="n">
        <v>0</v>
      </c>
      <c r="BN122" s="66" t="n">
        <v>0</v>
      </c>
      <c r="BO122" s="66" t="n">
        <v>0</v>
      </c>
      <c r="BP122" s="66" t="n">
        <v>266.884201895365</v>
      </c>
      <c r="BQ122" s="66" t="n">
        <v>75.499715573988</v>
      </c>
      <c r="BR122" s="66" t="n">
        <v>7.89403359998723</v>
      </c>
      <c r="BS122" s="66" t="n">
        <v>0</v>
      </c>
      <c r="BT122" s="66" t="n">
        <v>331413.72676639</v>
      </c>
      <c r="BU122" s="66" t="n">
        <v>15.9685789503114</v>
      </c>
      <c r="BV122" s="66" t="n">
        <v>41886.1859130818</v>
      </c>
      <c r="BW122" s="66" t="n">
        <v>3174.92156836107</v>
      </c>
      <c r="BX122" s="66" t="n">
        <v>1176.08871963638</v>
      </c>
      <c r="BY122" s="66" t="n">
        <v>4.03149716710934</v>
      </c>
      <c r="BZ122" s="66" t="n">
        <v>3741.72659801522</v>
      </c>
      <c r="CA122" s="66" t="n">
        <v>16941.0435550642</v>
      </c>
      <c r="CB122" s="67" t="n">
        <v>0</v>
      </c>
      <c r="CC122" s="68" t="n">
        <v>1192991.25930294</v>
      </c>
      <c r="CD122" s="66" t="n">
        <v>302569.034843477</v>
      </c>
      <c r="CE122" s="66" t="n">
        <v>0</v>
      </c>
      <c r="CF122" s="66" t="n">
        <v>0</v>
      </c>
      <c r="CG122" s="61" t="n">
        <v>302569.034843477</v>
      </c>
      <c r="CH122" s="66" t="n">
        <v>0</v>
      </c>
      <c r="CI122" s="66" t="n">
        <v>17945.840258725</v>
      </c>
      <c r="CJ122" s="61" t="n">
        <v>17945.840258725</v>
      </c>
      <c r="CK122" s="66" t="n">
        <v>1105097.02907639</v>
      </c>
      <c r="CL122" s="66" t="n">
        <v>119852.335775195</v>
      </c>
      <c r="CM122" s="66" t="n">
        <v>59505.7661197147</v>
      </c>
      <c r="CN122" s="61" t="n">
        <v>1284455.1309713</v>
      </c>
      <c r="CO122" s="61" t="n">
        <v>1604970.0060735</v>
      </c>
      <c r="CP122" s="69" t="n">
        <v>2797961.26537645</v>
      </c>
    </row>
    <row r="123" customFormat="false" ht="11.25" hidden="false" customHeight="true" outlineLevel="0" collapsed="false">
      <c r="A123" s="48"/>
      <c r="B123" s="49" t="s">
        <v>164</v>
      </c>
      <c r="C123" s="50" t="s">
        <v>245</v>
      </c>
      <c r="D123" s="51" t="n">
        <v>4404.48510761148</v>
      </c>
      <c r="E123" s="51" t="n">
        <v>7162.72420097269</v>
      </c>
      <c r="F123" s="51" t="n">
        <v>889.917507528876</v>
      </c>
      <c r="G123" s="51" t="n">
        <v>4114.9925605951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12490.7683440083</v>
      </c>
      <c r="P123" s="51" t="n">
        <v>37140.6165821099</v>
      </c>
      <c r="Q123" s="51" t="n">
        <v>122.545620835762</v>
      </c>
      <c r="R123" s="51" t="n">
        <v>25.0608783106385</v>
      </c>
      <c r="S123" s="51" t="n">
        <v>221.281503942882</v>
      </c>
      <c r="T123" s="51" t="n">
        <v>610.889767211573</v>
      </c>
      <c r="U123" s="51" t="n">
        <v>1080.83354188356</v>
      </c>
      <c r="V123" s="51" t="n">
        <v>2232.32484886064</v>
      </c>
      <c r="W123" s="51" t="n">
        <v>0</v>
      </c>
      <c r="X123" s="51" t="n">
        <v>780.874217635017</v>
      </c>
      <c r="Y123" s="51" t="n">
        <v>0</v>
      </c>
      <c r="Z123" s="51" t="n">
        <v>0</v>
      </c>
      <c r="AA123" s="51" t="n">
        <v>167.963106434229</v>
      </c>
      <c r="AB123" s="51" t="n">
        <v>0</v>
      </c>
      <c r="AC123" s="51" t="n">
        <v>0</v>
      </c>
      <c r="AD123" s="51" t="n">
        <v>0</v>
      </c>
      <c r="AE123" s="51" t="n">
        <v>0</v>
      </c>
      <c r="AF123" s="51" t="n">
        <v>0</v>
      </c>
      <c r="AG123" s="51" t="n">
        <v>0</v>
      </c>
      <c r="AH123" s="51" t="n">
        <v>1799.26366224912</v>
      </c>
      <c r="AI123" s="51" t="n">
        <v>5576.0393209424</v>
      </c>
      <c r="AJ123" s="51" t="n">
        <v>0</v>
      </c>
      <c r="AK123" s="51" t="n">
        <v>16151.3279163813</v>
      </c>
      <c r="AL123" s="51" t="n">
        <v>8390.87544555055</v>
      </c>
      <c r="AM123" s="51" t="n">
        <v>188.80210495737</v>
      </c>
      <c r="AN123" s="51" t="n">
        <v>444.968545720559</v>
      </c>
      <c r="AO123" s="51" t="n">
        <v>0.000418388356736889</v>
      </c>
      <c r="AP123" s="51" t="n">
        <v>0</v>
      </c>
      <c r="AQ123" s="51" t="n">
        <v>0.00125478677120893</v>
      </c>
      <c r="AR123" s="51" t="n">
        <v>38.2529151055851</v>
      </c>
      <c r="AS123" s="51" t="n">
        <v>0</v>
      </c>
      <c r="AT123" s="51" t="n">
        <v>7915.78340643074</v>
      </c>
      <c r="AU123" s="51" t="n">
        <v>0</v>
      </c>
      <c r="AV123" s="51" t="n">
        <v>0</v>
      </c>
      <c r="AW123" s="51" t="n">
        <v>0</v>
      </c>
      <c r="AX123" s="51" t="n">
        <v>0</v>
      </c>
      <c r="AY123" s="51" t="n">
        <v>0</v>
      </c>
      <c r="AZ123" s="51" t="n">
        <v>0</v>
      </c>
      <c r="BA123" s="51" t="n">
        <v>0.423560678778802</v>
      </c>
      <c r="BB123" s="51" t="n">
        <v>0</v>
      </c>
      <c r="BC123" s="51" t="n">
        <v>6657.23613289738</v>
      </c>
      <c r="BD123" s="51" t="n">
        <v>0</v>
      </c>
      <c r="BE123" s="51" t="n">
        <v>444.271288744708</v>
      </c>
      <c r="BF123" s="51" t="n">
        <v>0</v>
      </c>
      <c r="BG123" s="51" t="n">
        <v>0</v>
      </c>
      <c r="BH123" s="51" t="n">
        <v>0</v>
      </c>
      <c r="BI123" s="51" t="n">
        <v>1273.17848979402</v>
      </c>
      <c r="BJ123" s="51" t="n">
        <v>0</v>
      </c>
      <c r="BK123" s="51" t="n">
        <v>0</v>
      </c>
      <c r="BL123" s="51" t="n">
        <v>0</v>
      </c>
      <c r="BM123" s="51" t="n">
        <v>0</v>
      </c>
      <c r="BN123" s="51" t="n">
        <v>0</v>
      </c>
      <c r="BO123" s="51" t="n">
        <v>0</v>
      </c>
      <c r="BP123" s="51" t="n">
        <v>0</v>
      </c>
      <c r="BQ123" s="51" t="n">
        <v>133.431791627885</v>
      </c>
      <c r="BR123" s="51" t="n">
        <v>3159.42285972696</v>
      </c>
      <c r="BS123" s="51" t="n">
        <v>0</v>
      </c>
      <c r="BT123" s="51" t="n">
        <v>0</v>
      </c>
      <c r="BU123" s="51" t="n">
        <v>2102.64595116609</v>
      </c>
      <c r="BV123" s="51" t="n">
        <v>932.017831216726</v>
      </c>
      <c r="BW123" s="51" t="n">
        <v>71.6862959105962</v>
      </c>
      <c r="BX123" s="51" t="n">
        <v>22.7288606010396</v>
      </c>
      <c r="BY123" s="51" t="n">
        <v>6.13692822027587</v>
      </c>
      <c r="BZ123" s="51" t="n">
        <v>0</v>
      </c>
      <c r="CA123" s="51" t="n">
        <v>283.973972135515</v>
      </c>
      <c r="CB123" s="52" t="n">
        <v>0</v>
      </c>
      <c r="CC123" s="60" t="n">
        <v>127037.746741173</v>
      </c>
      <c r="CD123" s="51" t="n">
        <v>0</v>
      </c>
      <c r="CE123" s="51" t="n">
        <v>0</v>
      </c>
      <c r="CF123" s="51" t="n">
        <v>0</v>
      </c>
      <c r="CG123" s="54" t="n">
        <v>0</v>
      </c>
      <c r="CH123" s="51" t="n">
        <v>0</v>
      </c>
      <c r="CI123" s="51" t="n">
        <v>569.85113842743</v>
      </c>
      <c r="CJ123" s="54" t="n">
        <v>569.85113842743</v>
      </c>
      <c r="CK123" s="51" t="n">
        <v>149137.788534085</v>
      </c>
      <c r="CL123" s="51" t="n">
        <v>89494.8348989727</v>
      </c>
      <c r="CM123" s="51" t="n">
        <v>45683.9547949256</v>
      </c>
      <c r="CN123" s="54" t="n">
        <v>284316.578227984</v>
      </c>
      <c r="CO123" s="54" t="n">
        <v>284886.429366411</v>
      </c>
      <c r="CP123" s="55" t="n">
        <v>411924.176107584</v>
      </c>
    </row>
    <row r="124" customFormat="false" ht="11.25" hidden="false" customHeight="true" outlineLevel="0" collapsed="false">
      <c r="A124" s="56"/>
      <c r="B124" s="49"/>
      <c r="C124" s="57" t="s">
        <v>246</v>
      </c>
      <c r="D124" s="58" t="n">
        <v>610.373450731017</v>
      </c>
      <c r="E124" s="58" t="n">
        <v>1314.12308040355</v>
      </c>
      <c r="F124" s="58" t="n">
        <v>123.324748901447</v>
      </c>
      <c r="G124" s="58" t="n">
        <v>570.255579841196</v>
      </c>
      <c r="H124" s="58" t="n">
        <v>0</v>
      </c>
      <c r="I124" s="58" t="n">
        <v>8704.91118613953</v>
      </c>
      <c r="J124" s="58" t="n">
        <v>0</v>
      </c>
      <c r="K124" s="58" t="n">
        <v>0</v>
      </c>
      <c r="L124" s="58" t="n">
        <v>0</v>
      </c>
      <c r="M124" s="58" t="n">
        <v>81387.3942450088</v>
      </c>
      <c r="N124" s="58" t="n">
        <v>6712.33357841323</v>
      </c>
      <c r="O124" s="58" t="n">
        <v>19543.5976742357</v>
      </c>
      <c r="P124" s="58" t="n">
        <v>74394.1399815914</v>
      </c>
      <c r="Q124" s="58" t="n">
        <v>16.9823694788383</v>
      </c>
      <c r="R124" s="58" t="n">
        <v>3.47293597301087</v>
      </c>
      <c r="S124" s="58" t="n">
        <v>30.6651860193962</v>
      </c>
      <c r="T124" s="58" t="n">
        <v>382.9594064714</v>
      </c>
      <c r="U124" s="58" t="n">
        <v>866.318580705082</v>
      </c>
      <c r="V124" s="58" t="n">
        <v>13976.6876878745</v>
      </c>
      <c r="W124" s="58" t="n">
        <v>0</v>
      </c>
      <c r="X124" s="58" t="n">
        <v>108.21353215183</v>
      </c>
      <c r="Y124" s="58" t="n">
        <v>0</v>
      </c>
      <c r="Z124" s="58" t="n">
        <v>0</v>
      </c>
      <c r="AA124" s="58" t="n">
        <v>23.2763236484997</v>
      </c>
      <c r="AB124" s="58" t="n">
        <v>0</v>
      </c>
      <c r="AC124" s="58" t="n">
        <v>0</v>
      </c>
      <c r="AD124" s="58" t="n">
        <v>0</v>
      </c>
      <c r="AE124" s="58" t="n">
        <v>0</v>
      </c>
      <c r="AF124" s="58" t="n">
        <v>0</v>
      </c>
      <c r="AG124" s="58" t="n">
        <v>6406.12338525275</v>
      </c>
      <c r="AH124" s="58" t="n">
        <v>1457.6493256364</v>
      </c>
      <c r="AI124" s="58" t="n">
        <v>1288.46890297775</v>
      </c>
      <c r="AJ124" s="58" t="n">
        <v>0</v>
      </c>
      <c r="AK124" s="58" t="n">
        <v>2705.21460793338</v>
      </c>
      <c r="AL124" s="58" t="n">
        <v>58368.9502868512</v>
      </c>
      <c r="AM124" s="58" t="n">
        <v>26.1641916120823</v>
      </c>
      <c r="AN124" s="58" t="n">
        <v>61.6637314197903</v>
      </c>
      <c r="AO124" s="58" t="n">
        <v>5.79802494066467E-005</v>
      </c>
      <c r="AP124" s="58" t="n">
        <v>2194.03722489449</v>
      </c>
      <c r="AQ124" s="58" t="n">
        <v>0.00017388832355248</v>
      </c>
      <c r="AR124" s="58" t="n">
        <v>5.30108814607354</v>
      </c>
      <c r="AS124" s="58" t="n">
        <v>11.3744194084718</v>
      </c>
      <c r="AT124" s="58" t="n">
        <v>1613.23856676016</v>
      </c>
      <c r="AU124" s="58" t="n">
        <v>0</v>
      </c>
      <c r="AV124" s="58" t="n">
        <v>0</v>
      </c>
      <c r="AW124" s="58" t="n">
        <v>0</v>
      </c>
      <c r="AX124" s="58" t="n">
        <v>0</v>
      </c>
      <c r="AY124" s="58" t="n">
        <v>0</v>
      </c>
      <c r="AZ124" s="58" t="n">
        <v>0</v>
      </c>
      <c r="BA124" s="58" t="n">
        <v>0.0586970296830878</v>
      </c>
      <c r="BB124" s="58" t="n">
        <v>0</v>
      </c>
      <c r="BC124" s="58" t="n">
        <v>12204.7488379929</v>
      </c>
      <c r="BD124" s="58" t="n">
        <v>0</v>
      </c>
      <c r="BE124" s="58" t="n">
        <v>373.398270359207</v>
      </c>
      <c r="BF124" s="58" t="n">
        <v>0</v>
      </c>
      <c r="BG124" s="58" t="n">
        <v>0</v>
      </c>
      <c r="BH124" s="58" t="n">
        <v>0</v>
      </c>
      <c r="BI124" s="58" t="n">
        <v>176.437047515301</v>
      </c>
      <c r="BJ124" s="58" t="n">
        <v>0</v>
      </c>
      <c r="BK124" s="58" t="n">
        <v>0</v>
      </c>
      <c r="BL124" s="58" t="n">
        <v>0</v>
      </c>
      <c r="BM124" s="58" t="n">
        <v>0</v>
      </c>
      <c r="BN124" s="58" t="n">
        <v>0</v>
      </c>
      <c r="BO124" s="58" t="n">
        <v>0</v>
      </c>
      <c r="BP124" s="58" t="n">
        <v>1108.62814696761</v>
      </c>
      <c r="BQ124" s="58" t="n">
        <v>18.4909747912169</v>
      </c>
      <c r="BR124" s="58" t="n">
        <v>437.832751410023</v>
      </c>
      <c r="BS124" s="58" t="n">
        <v>0</v>
      </c>
      <c r="BT124" s="58" t="n">
        <v>0</v>
      </c>
      <c r="BU124" s="58" t="n">
        <v>291.384630330792</v>
      </c>
      <c r="BV124" s="58" t="n">
        <v>129.159010845445</v>
      </c>
      <c r="BW124" s="58" t="n">
        <v>9.93428533325287</v>
      </c>
      <c r="BX124" s="58" t="n">
        <v>3.14976500936884</v>
      </c>
      <c r="BY124" s="58" t="n">
        <v>0.850455379727615</v>
      </c>
      <c r="BZ124" s="58" t="n">
        <v>0</v>
      </c>
      <c r="CA124" s="58" t="n">
        <v>39.3531069024647</v>
      </c>
      <c r="CB124" s="59" t="n">
        <v>0</v>
      </c>
      <c r="CC124" s="60" t="n">
        <v>297700.641490216</v>
      </c>
      <c r="CD124" s="58" t="n">
        <v>0</v>
      </c>
      <c r="CE124" s="58" t="n">
        <v>0</v>
      </c>
      <c r="CF124" s="58" t="n">
        <v>0</v>
      </c>
      <c r="CG124" s="61" t="n">
        <v>0</v>
      </c>
      <c r="CH124" s="58" t="n">
        <v>0</v>
      </c>
      <c r="CI124" s="58" t="n">
        <v>0</v>
      </c>
      <c r="CJ124" s="61" t="n">
        <v>0</v>
      </c>
      <c r="CK124" s="58" t="n">
        <v>0</v>
      </c>
      <c r="CL124" s="58" t="n">
        <v>0</v>
      </c>
      <c r="CM124" s="58" t="n">
        <v>0</v>
      </c>
      <c r="CN124" s="61" t="n">
        <v>0</v>
      </c>
      <c r="CO124" s="61" t="n">
        <v>0</v>
      </c>
      <c r="CP124" s="69" t="n">
        <v>297700.641490216</v>
      </c>
    </row>
    <row r="125" customFormat="false" ht="11.25" hidden="false" customHeight="true" outlineLevel="0" collapsed="false">
      <c r="A125" s="56" t="n">
        <v>25</v>
      </c>
      <c r="B125" s="49"/>
      <c r="C125" s="57" t="s">
        <v>247</v>
      </c>
      <c r="D125" s="58" t="n">
        <v>0</v>
      </c>
      <c r="E125" s="58" t="n">
        <v>0</v>
      </c>
      <c r="F125" s="58" t="n">
        <v>0</v>
      </c>
      <c r="G125" s="58" t="n">
        <v>0</v>
      </c>
      <c r="H125" s="58" t="n">
        <v>0</v>
      </c>
      <c r="I125" s="58" t="n">
        <v>0</v>
      </c>
      <c r="J125" s="58" t="n">
        <v>0</v>
      </c>
      <c r="K125" s="58" t="n">
        <v>0</v>
      </c>
      <c r="L125" s="58" t="n">
        <v>0</v>
      </c>
      <c r="M125" s="58" t="n">
        <v>57215.3155191868</v>
      </c>
      <c r="N125" s="58" t="n">
        <v>22057.0745827528</v>
      </c>
      <c r="O125" s="58" t="n">
        <v>59280.938955997</v>
      </c>
      <c r="P125" s="58" t="n">
        <v>134733.799058964</v>
      </c>
      <c r="Q125" s="58" t="n">
        <v>0</v>
      </c>
      <c r="R125" s="58" t="n">
        <v>0</v>
      </c>
      <c r="S125" s="58" t="n">
        <v>0</v>
      </c>
      <c r="T125" s="58" t="n">
        <v>0</v>
      </c>
      <c r="U125" s="58" t="n">
        <v>578.761527157117</v>
      </c>
      <c r="V125" s="58" t="n">
        <v>0</v>
      </c>
      <c r="W125" s="58" t="n">
        <v>0</v>
      </c>
      <c r="X125" s="58" t="n">
        <v>0</v>
      </c>
      <c r="Y125" s="58" t="n">
        <v>0</v>
      </c>
      <c r="Z125" s="58" t="n">
        <v>0</v>
      </c>
      <c r="AA125" s="58" t="n">
        <v>0</v>
      </c>
      <c r="AB125" s="58" t="n">
        <v>0</v>
      </c>
      <c r="AC125" s="58" t="n">
        <v>0</v>
      </c>
      <c r="AD125" s="58" t="n">
        <v>0</v>
      </c>
      <c r="AE125" s="58" t="n">
        <v>0</v>
      </c>
      <c r="AF125" s="58" t="n">
        <v>0</v>
      </c>
      <c r="AG125" s="58" t="n">
        <v>12781.9633347027</v>
      </c>
      <c r="AH125" s="58" t="n">
        <v>1173.29903090496</v>
      </c>
      <c r="AI125" s="58" t="n">
        <v>0</v>
      </c>
      <c r="AJ125" s="58" t="n">
        <v>0</v>
      </c>
      <c r="AK125" s="58" t="n">
        <v>5827.2109572927</v>
      </c>
      <c r="AL125" s="58" t="n">
        <v>23566.55673942</v>
      </c>
      <c r="AM125" s="58" t="n">
        <v>0</v>
      </c>
      <c r="AN125" s="58" t="n">
        <v>0</v>
      </c>
      <c r="AO125" s="58" t="n">
        <v>0</v>
      </c>
      <c r="AP125" s="58" t="n">
        <v>435.354442938979</v>
      </c>
      <c r="AQ125" s="58" t="n">
        <v>0</v>
      </c>
      <c r="AR125" s="58" t="n">
        <v>0</v>
      </c>
      <c r="AS125" s="58" t="n">
        <v>0</v>
      </c>
      <c r="AT125" s="58" t="n">
        <v>0</v>
      </c>
      <c r="AU125" s="58" t="n">
        <v>0</v>
      </c>
      <c r="AV125" s="58" t="n">
        <v>0</v>
      </c>
      <c r="AW125" s="58" t="n">
        <v>0</v>
      </c>
      <c r="AX125" s="58" t="n">
        <v>0</v>
      </c>
      <c r="AY125" s="58" t="n">
        <v>0</v>
      </c>
      <c r="AZ125" s="58" t="n">
        <v>0</v>
      </c>
      <c r="BA125" s="58" t="n">
        <v>0</v>
      </c>
      <c r="BB125" s="58" t="n">
        <v>0</v>
      </c>
      <c r="BC125" s="58" t="n">
        <v>9127.79477664635</v>
      </c>
      <c r="BD125" s="58" t="n">
        <v>0</v>
      </c>
      <c r="BE125" s="58" t="n">
        <v>169.454735392387</v>
      </c>
      <c r="BF125" s="58" t="n">
        <v>0</v>
      </c>
      <c r="BG125" s="58" t="n">
        <v>0</v>
      </c>
      <c r="BH125" s="58" t="n">
        <v>0</v>
      </c>
      <c r="BI125" s="58" t="n">
        <v>0</v>
      </c>
      <c r="BJ125" s="58" t="n">
        <v>0</v>
      </c>
      <c r="BK125" s="58" t="n">
        <v>0</v>
      </c>
      <c r="BL125" s="58" t="n">
        <v>0</v>
      </c>
      <c r="BM125" s="58" t="n">
        <v>0</v>
      </c>
      <c r="BN125" s="58" t="n">
        <v>0</v>
      </c>
      <c r="BO125" s="58" t="n">
        <v>0</v>
      </c>
      <c r="BP125" s="58" t="n">
        <v>0</v>
      </c>
      <c r="BQ125" s="58" t="n">
        <v>0</v>
      </c>
      <c r="BR125" s="58" t="n">
        <v>0</v>
      </c>
      <c r="BS125" s="58" t="n">
        <v>0</v>
      </c>
      <c r="BT125" s="58" t="n">
        <v>0</v>
      </c>
      <c r="BU125" s="58" t="n">
        <v>0</v>
      </c>
      <c r="BV125" s="58" t="n">
        <v>0</v>
      </c>
      <c r="BW125" s="58" t="n">
        <v>0</v>
      </c>
      <c r="BX125" s="58" t="n">
        <v>0</v>
      </c>
      <c r="BY125" s="58" t="n">
        <v>0</v>
      </c>
      <c r="BZ125" s="58" t="n">
        <v>0</v>
      </c>
      <c r="CA125" s="58" t="n">
        <v>0</v>
      </c>
      <c r="CB125" s="59" t="n">
        <v>0</v>
      </c>
      <c r="CC125" s="60" t="n">
        <v>326947.523661356</v>
      </c>
      <c r="CD125" s="58" t="n">
        <v>0</v>
      </c>
      <c r="CE125" s="58" t="n">
        <v>0</v>
      </c>
      <c r="CF125" s="58" t="n">
        <v>0</v>
      </c>
      <c r="CG125" s="61" t="n">
        <v>0</v>
      </c>
      <c r="CH125" s="58" t="n">
        <v>0</v>
      </c>
      <c r="CI125" s="58" t="n">
        <v>0</v>
      </c>
      <c r="CJ125" s="61" t="n">
        <v>0</v>
      </c>
      <c r="CK125" s="58" t="n">
        <v>0</v>
      </c>
      <c r="CL125" s="58" t="n">
        <v>0</v>
      </c>
      <c r="CM125" s="58" t="n">
        <v>0</v>
      </c>
      <c r="CN125" s="61" t="n">
        <v>0</v>
      </c>
      <c r="CO125" s="61" t="n">
        <v>0</v>
      </c>
      <c r="CP125" s="69" t="n">
        <v>326947.523661356</v>
      </c>
    </row>
    <row r="126" customFormat="false" ht="11.25" hidden="false" customHeight="true" outlineLevel="0" collapsed="false">
      <c r="A126" s="56"/>
      <c r="B126" s="49"/>
      <c r="C126" s="57" t="s">
        <v>248</v>
      </c>
      <c r="D126" s="58" t="n">
        <v>0</v>
      </c>
      <c r="E126" s="58" t="n">
        <v>0</v>
      </c>
      <c r="F126" s="58" t="n">
        <v>0</v>
      </c>
      <c r="G126" s="58" t="n">
        <v>0</v>
      </c>
      <c r="H126" s="58" t="n">
        <v>0</v>
      </c>
      <c r="I126" s="58" t="n">
        <v>0</v>
      </c>
      <c r="J126" s="58" t="n">
        <v>0</v>
      </c>
      <c r="K126" s="58" t="n">
        <v>0</v>
      </c>
      <c r="L126" s="58" t="n">
        <v>0</v>
      </c>
      <c r="M126" s="58" t="n">
        <v>52060.7619258218</v>
      </c>
      <c r="N126" s="58" t="n">
        <v>0</v>
      </c>
      <c r="O126" s="58" t="n">
        <v>58295.8075382235</v>
      </c>
      <c r="P126" s="58" t="n">
        <v>0</v>
      </c>
      <c r="Q126" s="58" t="n">
        <v>0</v>
      </c>
      <c r="R126" s="58" t="n">
        <v>0</v>
      </c>
      <c r="S126" s="58" t="n">
        <v>0</v>
      </c>
      <c r="T126" s="58" t="n">
        <v>0</v>
      </c>
      <c r="U126" s="58" t="n">
        <v>0</v>
      </c>
      <c r="V126" s="58" t="n">
        <v>0</v>
      </c>
      <c r="W126" s="58" t="n">
        <v>0</v>
      </c>
      <c r="X126" s="58" t="n">
        <v>0</v>
      </c>
      <c r="Y126" s="58" t="n">
        <v>0</v>
      </c>
      <c r="Z126" s="58" t="n">
        <v>0</v>
      </c>
      <c r="AA126" s="58" t="n">
        <v>0</v>
      </c>
      <c r="AB126" s="58" t="n">
        <v>0</v>
      </c>
      <c r="AC126" s="58" t="n">
        <v>0</v>
      </c>
      <c r="AD126" s="58" t="n">
        <v>0</v>
      </c>
      <c r="AE126" s="58" t="n">
        <v>0</v>
      </c>
      <c r="AF126" s="58" t="n">
        <v>0</v>
      </c>
      <c r="AG126" s="58" t="n">
        <v>4392.89677639069</v>
      </c>
      <c r="AH126" s="58" t="n">
        <v>29.0305180340468</v>
      </c>
      <c r="AI126" s="58" t="n">
        <v>0</v>
      </c>
      <c r="AJ126" s="58" t="n">
        <v>0</v>
      </c>
      <c r="AK126" s="58" t="n">
        <v>738.914837105994</v>
      </c>
      <c r="AL126" s="58" t="n">
        <v>13027.0846489938</v>
      </c>
      <c r="AM126" s="58" t="n">
        <v>0</v>
      </c>
      <c r="AN126" s="58" t="n">
        <v>0</v>
      </c>
      <c r="AO126" s="58" t="n">
        <v>0</v>
      </c>
      <c r="AP126" s="58" t="n">
        <v>21.7014747371821</v>
      </c>
      <c r="AQ126" s="58" t="n">
        <v>0</v>
      </c>
      <c r="AR126" s="58" t="n">
        <v>0</v>
      </c>
      <c r="AS126" s="58" t="n">
        <v>0</v>
      </c>
      <c r="AT126" s="58" t="n">
        <v>0</v>
      </c>
      <c r="AU126" s="58" t="n">
        <v>0</v>
      </c>
      <c r="AV126" s="58" t="n">
        <v>0</v>
      </c>
      <c r="AW126" s="58" t="n">
        <v>0</v>
      </c>
      <c r="AX126" s="58" t="n">
        <v>0</v>
      </c>
      <c r="AY126" s="58" t="n">
        <v>0</v>
      </c>
      <c r="AZ126" s="58" t="n">
        <v>0</v>
      </c>
      <c r="BA126" s="58" t="n">
        <v>0</v>
      </c>
      <c r="BB126" s="58" t="n">
        <v>0</v>
      </c>
      <c r="BC126" s="58" t="n">
        <v>0</v>
      </c>
      <c r="BD126" s="58" t="n">
        <v>0</v>
      </c>
      <c r="BE126" s="58" t="n">
        <v>27.6976416371386</v>
      </c>
      <c r="BF126" s="58" t="n">
        <v>0</v>
      </c>
      <c r="BG126" s="58" t="n">
        <v>0</v>
      </c>
      <c r="BH126" s="58" t="n">
        <v>0</v>
      </c>
      <c r="BI126" s="58" t="n">
        <v>0</v>
      </c>
      <c r="BJ126" s="58" t="n">
        <v>0</v>
      </c>
      <c r="BK126" s="58" t="n">
        <v>0</v>
      </c>
      <c r="BL126" s="58" t="n">
        <v>0</v>
      </c>
      <c r="BM126" s="58" t="n">
        <v>0</v>
      </c>
      <c r="BN126" s="58" t="n">
        <v>0</v>
      </c>
      <c r="BO126" s="58" t="n">
        <v>0</v>
      </c>
      <c r="BP126" s="58" t="n">
        <v>0</v>
      </c>
      <c r="BQ126" s="58" t="n">
        <v>0</v>
      </c>
      <c r="BR126" s="58" t="n">
        <v>0</v>
      </c>
      <c r="BS126" s="58" t="n">
        <v>0</v>
      </c>
      <c r="BT126" s="58" t="n">
        <v>0</v>
      </c>
      <c r="BU126" s="58" t="n">
        <v>0</v>
      </c>
      <c r="BV126" s="58" t="n">
        <v>0</v>
      </c>
      <c r="BW126" s="58" t="n">
        <v>0</v>
      </c>
      <c r="BX126" s="58" t="n">
        <v>0</v>
      </c>
      <c r="BY126" s="58" t="n">
        <v>0</v>
      </c>
      <c r="BZ126" s="58" t="n">
        <v>0</v>
      </c>
      <c r="CA126" s="58" t="n">
        <v>0</v>
      </c>
      <c r="CB126" s="59" t="n">
        <v>0</v>
      </c>
      <c r="CC126" s="60" t="n">
        <v>128593.895360944</v>
      </c>
      <c r="CD126" s="58" t="n">
        <v>0</v>
      </c>
      <c r="CE126" s="58" t="n">
        <v>0</v>
      </c>
      <c r="CF126" s="58" t="n">
        <v>0</v>
      </c>
      <c r="CG126" s="61" t="n">
        <v>0</v>
      </c>
      <c r="CH126" s="58" t="n">
        <v>0</v>
      </c>
      <c r="CI126" s="58" t="n">
        <v>0</v>
      </c>
      <c r="CJ126" s="61" t="n">
        <v>0</v>
      </c>
      <c r="CK126" s="58" t="n">
        <v>0</v>
      </c>
      <c r="CL126" s="58" t="n">
        <v>0</v>
      </c>
      <c r="CM126" s="58" t="n">
        <v>0</v>
      </c>
      <c r="CN126" s="61" t="n">
        <v>0</v>
      </c>
      <c r="CO126" s="61" t="n">
        <v>0</v>
      </c>
      <c r="CP126" s="69" t="n">
        <v>128593.895360944</v>
      </c>
    </row>
    <row r="127" s="12" customFormat="true" ht="12" hidden="false" customHeight="true" outlineLevel="0" collapsed="false">
      <c r="A127" s="64"/>
      <c r="B127" s="49"/>
      <c r="C127" s="65" t="s">
        <v>224</v>
      </c>
      <c r="D127" s="66" t="n">
        <v>5014.8585583425</v>
      </c>
      <c r="E127" s="66" t="n">
        <v>8476.84728137624</v>
      </c>
      <c r="F127" s="66" t="n">
        <v>1013.24225643032</v>
      </c>
      <c r="G127" s="66" t="n">
        <v>4685.2481404363</v>
      </c>
      <c r="H127" s="66" t="n">
        <v>0</v>
      </c>
      <c r="I127" s="66" t="n">
        <v>8704.91118613953</v>
      </c>
      <c r="J127" s="66" t="n">
        <v>0</v>
      </c>
      <c r="K127" s="66" t="n">
        <v>0</v>
      </c>
      <c r="L127" s="66" t="n">
        <v>0</v>
      </c>
      <c r="M127" s="66" t="n">
        <v>190663.471690017</v>
      </c>
      <c r="N127" s="66" t="n">
        <v>28769.4081611661</v>
      </c>
      <c r="O127" s="66" t="n">
        <v>149611.112512464</v>
      </c>
      <c r="P127" s="66" t="n">
        <v>246268.555622665</v>
      </c>
      <c r="Q127" s="66" t="n">
        <v>139.5279903146</v>
      </c>
      <c r="R127" s="66" t="n">
        <v>28.5338142836494</v>
      </c>
      <c r="S127" s="66" t="n">
        <v>251.946689962278</v>
      </c>
      <c r="T127" s="66" t="n">
        <v>993.849173682973</v>
      </c>
      <c r="U127" s="66" t="n">
        <v>2525.91364974576</v>
      </c>
      <c r="V127" s="66" t="n">
        <v>16209.0125367351</v>
      </c>
      <c r="W127" s="66" t="n">
        <v>0</v>
      </c>
      <c r="X127" s="66" t="n">
        <v>889.087749786847</v>
      </c>
      <c r="Y127" s="66" t="n">
        <v>0</v>
      </c>
      <c r="Z127" s="66" t="n">
        <v>0</v>
      </c>
      <c r="AA127" s="66" t="n">
        <v>191.239430082729</v>
      </c>
      <c r="AB127" s="66" t="n">
        <v>0</v>
      </c>
      <c r="AC127" s="66" t="n">
        <v>0</v>
      </c>
      <c r="AD127" s="66" t="n">
        <v>0</v>
      </c>
      <c r="AE127" s="66" t="n">
        <v>0</v>
      </c>
      <c r="AF127" s="66" t="n">
        <v>0</v>
      </c>
      <c r="AG127" s="66" t="n">
        <v>23580.9834963462</v>
      </c>
      <c r="AH127" s="66" t="n">
        <v>4459.24253682452</v>
      </c>
      <c r="AI127" s="66" t="n">
        <v>6864.50822392014</v>
      </c>
      <c r="AJ127" s="66" t="n">
        <v>0</v>
      </c>
      <c r="AK127" s="66" t="n">
        <v>25422.6683187134</v>
      </c>
      <c r="AL127" s="66" t="n">
        <v>103353.467120816</v>
      </c>
      <c r="AM127" s="66" t="n">
        <v>214.966296569452</v>
      </c>
      <c r="AN127" s="66" t="n">
        <v>506.632277140349</v>
      </c>
      <c r="AO127" s="66" t="n">
        <v>0.000476368606143535</v>
      </c>
      <c r="AP127" s="66" t="n">
        <v>2651.09314257065</v>
      </c>
      <c r="AQ127" s="66" t="n">
        <v>0.00142867509476141</v>
      </c>
      <c r="AR127" s="66" t="n">
        <v>43.5540032516587</v>
      </c>
      <c r="AS127" s="66" t="n">
        <v>11.3744194084718</v>
      </c>
      <c r="AT127" s="66" t="n">
        <v>9529.0219731909</v>
      </c>
      <c r="AU127" s="66" t="n">
        <v>0</v>
      </c>
      <c r="AV127" s="66" t="n">
        <v>0</v>
      </c>
      <c r="AW127" s="66" t="n">
        <v>0</v>
      </c>
      <c r="AX127" s="66" t="n">
        <v>0</v>
      </c>
      <c r="AY127" s="66" t="n">
        <v>0</v>
      </c>
      <c r="AZ127" s="66" t="n">
        <v>0</v>
      </c>
      <c r="BA127" s="66" t="n">
        <v>0.482257708461889</v>
      </c>
      <c r="BB127" s="66" t="n">
        <v>0</v>
      </c>
      <c r="BC127" s="66" t="n">
        <v>27989.7797475366</v>
      </c>
      <c r="BD127" s="66" t="n">
        <v>0</v>
      </c>
      <c r="BE127" s="66" t="n">
        <v>1014.82193613344</v>
      </c>
      <c r="BF127" s="66" t="n">
        <v>0</v>
      </c>
      <c r="BG127" s="66" t="n">
        <v>0</v>
      </c>
      <c r="BH127" s="66" t="n">
        <v>0</v>
      </c>
      <c r="BI127" s="66" t="n">
        <v>1449.61553730932</v>
      </c>
      <c r="BJ127" s="66" t="n">
        <v>0</v>
      </c>
      <c r="BK127" s="66" t="n">
        <v>0</v>
      </c>
      <c r="BL127" s="66" t="n">
        <v>0</v>
      </c>
      <c r="BM127" s="66" t="n">
        <v>0</v>
      </c>
      <c r="BN127" s="66" t="n">
        <v>0</v>
      </c>
      <c r="BO127" s="66" t="n">
        <v>0</v>
      </c>
      <c r="BP127" s="66" t="n">
        <v>1108.62814696761</v>
      </c>
      <c r="BQ127" s="66" t="n">
        <v>151.922766419102</v>
      </c>
      <c r="BR127" s="66" t="n">
        <v>3597.25561113699</v>
      </c>
      <c r="BS127" s="66" t="n">
        <v>0</v>
      </c>
      <c r="BT127" s="66" t="n">
        <v>0</v>
      </c>
      <c r="BU127" s="66" t="n">
        <v>2394.03058149688</v>
      </c>
      <c r="BV127" s="66" t="n">
        <v>1061.17684206217</v>
      </c>
      <c r="BW127" s="66" t="n">
        <v>81.620581243849</v>
      </c>
      <c r="BX127" s="66" t="n">
        <v>25.8786256104084</v>
      </c>
      <c r="BY127" s="66" t="n">
        <v>6.98738360000348</v>
      </c>
      <c r="BZ127" s="66" t="n">
        <v>0</v>
      </c>
      <c r="CA127" s="66" t="n">
        <v>323.32707903798</v>
      </c>
      <c r="CB127" s="67" t="n">
        <v>0</v>
      </c>
      <c r="CC127" s="68" t="n">
        <v>880279.80725369</v>
      </c>
      <c r="CD127" s="66" t="n">
        <v>0</v>
      </c>
      <c r="CE127" s="66" t="n">
        <v>0</v>
      </c>
      <c r="CF127" s="66" t="n">
        <v>0</v>
      </c>
      <c r="CG127" s="61" t="n">
        <v>0</v>
      </c>
      <c r="CH127" s="66" t="n">
        <v>0</v>
      </c>
      <c r="CI127" s="66" t="n">
        <v>569.85113842743</v>
      </c>
      <c r="CJ127" s="61" t="n">
        <v>569.85113842743</v>
      </c>
      <c r="CK127" s="66" t="n">
        <v>149137.788534085</v>
      </c>
      <c r="CL127" s="66" t="n">
        <v>89494.8348989727</v>
      </c>
      <c r="CM127" s="66" t="n">
        <v>45683.9547949256</v>
      </c>
      <c r="CN127" s="61" t="n">
        <v>284316.578227984</v>
      </c>
      <c r="CO127" s="61" t="n">
        <v>284886.429366411</v>
      </c>
      <c r="CP127" s="69" t="n">
        <v>1165166.2366201</v>
      </c>
    </row>
    <row r="128" customFormat="false" ht="11.25" hidden="false" customHeight="true" outlineLevel="0" collapsed="false">
      <c r="A128" s="48"/>
      <c r="B128" s="49" t="s">
        <v>165</v>
      </c>
      <c r="C128" s="50" t="s">
        <v>245</v>
      </c>
      <c r="D128" s="51" t="n">
        <v>3118.10319626821</v>
      </c>
      <c r="E128" s="51" t="n">
        <v>2174.98729591138</v>
      </c>
      <c r="F128" s="51" t="n">
        <v>474.025858434331</v>
      </c>
      <c r="G128" s="51" t="n">
        <v>0</v>
      </c>
      <c r="H128" s="51" t="n">
        <v>11139.3129048072</v>
      </c>
      <c r="I128" s="51" t="n">
        <v>0</v>
      </c>
      <c r="J128" s="51" t="n">
        <v>60652.6652611542</v>
      </c>
      <c r="K128" s="51" t="n">
        <v>0</v>
      </c>
      <c r="L128" s="51" t="n">
        <v>1919.89605017565</v>
      </c>
      <c r="M128" s="51" t="n">
        <v>0</v>
      </c>
      <c r="N128" s="51" t="n">
        <v>10179.1609714179</v>
      </c>
      <c r="O128" s="51" t="n">
        <v>4022.93161633794</v>
      </c>
      <c r="P128" s="51" t="n">
        <v>1024.98748820531</v>
      </c>
      <c r="Q128" s="51" t="n">
        <v>811.488979412447</v>
      </c>
      <c r="R128" s="51" t="n">
        <v>479.664731555051</v>
      </c>
      <c r="S128" s="51" t="n">
        <v>0</v>
      </c>
      <c r="T128" s="51" t="n">
        <v>285.043861001302</v>
      </c>
      <c r="U128" s="51" t="n">
        <v>186.436635305028</v>
      </c>
      <c r="V128" s="51" t="n">
        <v>2903.11832687586</v>
      </c>
      <c r="W128" s="51" t="n">
        <v>4529.18619972793</v>
      </c>
      <c r="X128" s="51" t="n">
        <v>663.772499838848</v>
      </c>
      <c r="Y128" s="51" t="n">
        <v>47.0304909057405</v>
      </c>
      <c r="Z128" s="51" t="n">
        <v>0</v>
      </c>
      <c r="AA128" s="51" t="n">
        <v>418.687639848298</v>
      </c>
      <c r="AB128" s="51" t="n">
        <v>7.58778545728545</v>
      </c>
      <c r="AC128" s="51" t="n">
        <v>0</v>
      </c>
      <c r="AD128" s="51" t="n">
        <v>0.317719949323933</v>
      </c>
      <c r="AE128" s="51" t="n">
        <v>1196.11710412428</v>
      </c>
      <c r="AF128" s="51" t="n">
        <v>126.141775031051</v>
      </c>
      <c r="AG128" s="51" t="n">
        <v>12582.0243657135</v>
      </c>
      <c r="AH128" s="51" t="n">
        <v>21989.8314048417</v>
      </c>
      <c r="AI128" s="51" t="n">
        <v>8886.0282202006</v>
      </c>
      <c r="AJ128" s="51" t="n">
        <v>13488.7212890876</v>
      </c>
      <c r="AK128" s="51" t="n">
        <v>15362.7516644759</v>
      </c>
      <c r="AL128" s="51" t="n">
        <v>799.429399427567</v>
      </c>
      <c r="AM128" s="51" t="n">
        <v>3853.72370534345</v>
      </c>
      <c r="AN128" s="51" t="n">
        <v>2619.12643277031</v>
      </c>
      <c r="AO128" s="51" t="n">
        <v>338.864489838348</v>
      </c>
      <c r="AP128" s="51" t="n">
        <v>350.152632594951</v>
      </c>
      <c r="AQ128" s="51" t="n">
        <v>0.0627803688370801</v>
      </c>
      <c r="AR128" s="51" t="n">
        <v>1.82337481233582</v>
      </c>
      <c r="AS128" s="51" t="n">
        <v>1518.24140756487</v>
      </c>
      <c r="AT128" s="51" t="n">
        <v>0</v>
      </c>
      <c r="AU128" s="51" t="n">
        <v>2777.52429627307</v>
      </c>
      <c r="AV128" s="51" t="n">
        <v>0</v>
      </c>
      <c r="AW128" s="51" t="n">
        <v>0</v>
      </c>
      <c r="AX128" s="51" t="n">
        <v>140.466996587566</v>
      </c>
      <c r="AY128" s="51" t="n">
        <v>0</v>
      </c>
      <c r="AZ128" s="51" t="n">
        <v>0</v>
      </c>
      <c r="BA128" s="51" t="n">
        <v>1.26229827326689</v>
      </c>
      <c r="BB128" s="51" t="n">
        <v>1035.80130359552</v>
      </c>
      <c r="BC128" s="51" t="n">
        <v>4780.91718828867</v>
      </c>
      <c r="BD128" s="51" t="n">
        <v>64.6338482509611</v>
      </c>
      <c r="BE128" s="51" t="n">
        <v>727.513128417953</v>
      </c>
      <c r="BF128" s="51" t="n">
        <v>15.2931209828816</v>
      </c>
      <c r="BG128" s="51" t="n">
        <v>2.20925839750795</v>
      </c>
      <c r="BH128" s="51" t="n">
        <v>0.0924814694049608</v>
      </c>
      <c r="BI128" s="51" t="n">
        <v>5349.86853418119</v>
      </c>
      <c r="BJ128" s="51" t="n">
        <v>603.266750028108</v>
      </c>
      <c r="BK128" s="51" t="n">
        <v>0</v>
      </c>
      <c r="BL128" s="51" t="n">
        <v>263.765070824009</v>
      </c>
      <c r="BM128" s="51" t="n">
        <v>0</v>
      </c>
      <c r="BN128" s="51" t="n">
        <v>0</v>
      </c>
      <c r="BO128" s="51" t="n">
        <v>50.0167356989099</v>
      </c>
      <c r="BP128" s="51" t="n">
        <v>64.9418173541961</v>
      </c>
      <c r="BQ128" s="51" t="n">
        <v>6162.43176952072</v>
      </c>
      <c r="BR128" s="51" t="n">
        <v>6911.43693172723</v>
      </c>
      <c r="BS128" s="51" t="n">
        <v>0</v>
      </c>
      <c r="BT128" s="51" t="n">
        <v>0</v>
      </c>
      <c r="BU128" s="51" t="n">
        <v>0</v>
      </c>
      <c r="BV128" s="51" t="n">
        <v>314.464042247813</v>
      </c>
      <c r="BW128" s="51" t="n">
        <v>32.0528251629698</v>
      </c>
      <c r="BX128" s="51" t="n">
        <v>0</v>
      </c>
      <c r="BY128" s="51" t="n">
        <v>0</v>
      </c>
      <c r="BZ128" s="51" t="n">
        <v>6422.68419954641</v>
      </c>
      <c r="CA128" s="51" t="n">
        <v>469.926397788785</v>
      </c>
      <c r="CB128" s="52" t="n">
        <v>0</v>
      </c>
      <c r="CC128" s="60" t="n">
        <v>224342.014553402</v>
      </c>
      <c r="CD128" s="51" t="n">
        <v>0</v>
      </c>
      <c r="CE128" s="51" t="n">
        <v>0</v>
      </c>
      <c r="CF128" s="51" t="n">
        <v>0</v>
      </c>
      <c r="CG128" s="54" t="n">
        <v>0</v>
      </c>
      <c r="CH128" s="51" t="n">
        <v>0</v>
      </c>
      <c r="CI128" s="51" t="n">
        <v>1654.22336446024</v>
      </c>
      <c r="CJ128" s="54" t="n">
        <v>1654.22336446024</v>
      </c>
      <c r="CK128" s="51" t="n">
        <v>367116.999751313</v>
      </c>
      <c r="CL128" s="51" t="n">
        <v>57287.8501074985</v>
      </c>
      <c r="CM128" s="51" t="n">
        <v>23682.4687509044</v>
      </c>
      <c r="CN128" s="54" t="n">
        <v>448087.318609716</v>
      </c>
      <c r="CO128" s="54" t="n">
        <v>449741.541974176</v>
      </c>
      <c r="CP128" s="55" t="n">
        <v>674083.556527578</v>
      </c>
    </row>
    <row r="129" customFormat="false" ht="11.25" hidden="false" customHeight="true" outlineLevel="0" collapsed="false">
      <c r="A129" s="56"/>
      <c r="B129" s="49"/>
      <c r="C129" s="57" t="s">
        <v>246</v>
      </c>
      <c r="D129" s="58" t="n">
        <v>258.863739439462</v>
      </c>
      <c r="E129" s="58" t="n">
        <v>363.542133590976</v>
      </c>
      <c r="F129" s="58" t="n">
        <v>39.3534461759222</v>
      </c>
      <c r="G129" s="58" t="n">
        <v>0</v>
      </c>
      <c r="H129" s="58" t="n">
        <v>1491.13030721834</v>
      </c>
      <c r="I129" s="58" t="n">
        <v>0</v>
      </c>
      <c r="J129" s="58" t="n">
        <v>8056.05334681302</v>
      </c>
      <c r="K129" s="58" t="n">
        <v>23.6891943207642</v>
      </c>
      <c r="L129" s="58" t="n">
        <v>7640.03631274308</v>
      </c>
      <c r="M129" s="58" t="n">
        <v>1334.17052393297</v>
      </c>
      <c r="N129" s="58" t="n">
        <v>105022.159497768</v>
      </c>
      <c r="O129" s="58" t="n">
        <v>285.837154639611</v>
      </c>
      <c r="P129" s="58" t="n">
        <v>85.0940707777219</v>
      </c>
      <c r="Q129" s="58" t="n">
        <v>144.762230682678</v>
      </c>
      <c r="R129" s="58" t="n">
        <v>45.1008011112242</v>
      </c>
      <c r="S129" s="58" t="n">
        <v>10869.6478315655</v>
      </c>
      <c r="T129" s="58" t="n">
        <v>3741.14550619481</v>
      </c>
      <c r="U129" s="58" t="n">
        <v>183.152900661612</v>
      </c>
      <c r="V129" s="58" t="n">
        <v>479.119378702845</v>
      </c>
      <c r="W129" s="58" t="n">
        <v>9932.27888370596</v>
      </c>
      <c r="X129" s="58" t="n">
        <v>260.184128396974</v>
      </c>
      <c r="Y129" s="58" t="n">
        <v>26.2611488061647</v>
      </c>
      <c r="Z129" s="58" t="n">
        <v>0</v>
      </c>
      <c r="AA129" s="58" t="n">
        <v>1206.33616999918</v>
      </c>
      <c r="AB129" s="58" t="n">
        <v>2292.56700138686</v>
      </c>
      <c r="AC129" s="58" t="n">
        <v>0</v>
      </c>
      <c r="AD129" s="58" t="n">
        <v>40.1836024128036</v>
      </c>
      <c r="AE129" s="58" t="n">
        <v>99.301186295464</v>
      </c>
      <c r="AF129" s="58" t="n">
        <v>2158.47528240537</v>
      </c>
      <c r="AG129" s="58" t="n">
        <v>4569.2949305126</v>
      </c>
      <c r="AH129" s="58" t="n">
        <v>23072.1680512875</v>
      </c>
      <c r="AI129" s="58" t="n">
        <v>9580.99936544791</v>
      </c>
      <c r="AJ129" s="58" t="n">
        <v>1119.82850257453</v>
      </c>
      <c r="AK129" s="58" t="n">
        <v>11699.0070523247</v>
      </c>
      <c r="AL129" s="58" t="n">
        <v>74737.8831298071</v>
      </c>
      <c r="AM129" s="58" t="n">
        <v>184.943629456884</v>
      </c>
      <c r="AN129" s="58" t="n">
        <v>12580.9595298008</v>
      </c>
      <c r="AO129" s="58" t="n">
        <v>28.1524246924759</v>
      </c>
      <c r="AP129" s="58" t="n">
        <v>1520.9339432093</v>
      </c>
      <c r="AQ129" s="58" t="n">
        <v>0.00521200230319682</v>
      </c>
      <c r="AR129" s="58" t="n">
        <v>0.151375882262614</v>
      </c>
      <c r="AS129" s="58" t="n">
        <v>32.6253011879139</v>
      </c>
      <c r="AT129" s="58" t="n">
        <v>0</v>
      </c>
      <c r="AU129" s="58" t="n">
        <v>230.589008913405</v>
      </c>
      <c r="AV129" s="58" t="n">
        <v>0</v>
      </c>
      <c r="AW129" s="58" t="n">
        <v>0</v>
      </c>
      <c r="AX129" s="58" t="n">
        <v>11.6615165424948</v>
      </c>
      <c r="AY129" s="58" t="n">
        <v>0</v>
      </c>
      <c r="AZ129" s="58" t="n">
        <v>0</v>
      </c>
      <c r="BA129" s="58" t="n">
        <v>0.104795521744411</v>
      </c>
      <c r="BB129" s="58" t="n">
        <v>1181.90652311456</v>
      </c>
      <c r="BC129" s="58" t="n">
        <v>396.909923568916</v>
      </c>
      <c r="BD129" s="58" t="n">
        <v>49.5533164917256</v>
      </c>
      <c r="BE129" s="58" t="n">
        <v>273.920170317946</v>
      </c>
      <c r="BF129" s="58" t="n">
        <v>5.99107119952461</v>
      </c>
      <c r="BG129" s="58" t="n">
        <v>26.0744849574269</v>
      </c>
      <c r="BH129" s="58" t="n">
        <v>0.00767777635700969</v>
      </c>
      <c r="BI129" s="58" t="n">
        <v>5211.93363453475</v>
      </c>
      <c r="BJ129" s="58" t="n">
        <v>42.8724905477794</v>
      </c>
      <c r="BK129" s="58" t="n">
        <v>2.11829500792091</v>
      </c>
      <c r="BL129" s="58" t="n">
        <v>147.584387201692</v>
      </c>
      <c r="BM129" s="58" t="n">
        <v>2775.62578542894</v>
      </c>
      <c r="BN129" s="58" t="n">
        <v>0</v>
      </c>
      <c r="BO129" s="58" t="n">
        <v>4.15237034267206</v>
      </c>
      <c r="BP129" s="58" t="n">
        <v>5.39144493563315</v>
      </c>
      <c r="BQ129" s="58" t="n">
        <v>1172.9818164823</v>
      </c>
      <c r="BR129" s="58" t="n">
        <v>635.582278984958</v>
      </c>
      <c r="BS129" s="58" t="n">
        <v>0</v>
      </c>
      <c r="BT129" s="58" t="n">
        <v>0</v>
      </c>
      <c r="BU129" s="58" t="n">
        <v>0</v>
      </c>
      <c r="BV129" s="58" t="n">
        <v>26.106684984943</v>
      </c>
      <c r="BW129" s="58" t="n">
        <v>2.6610133337524</v>
      </c>
      <c r="BX129" s="58" t="n">
        <v>0</v>
      </c>
      <c r="BY129" s="58" t="n">
        <v>201.749401701847</v>
      </c>
      <c r="BZ129" s="58" t="n">
        <v>4885.46277446027</v>
      </c>
      <c r="CA129" s="58" t="n">
        <v>203.53141069955</v>
      </c>
      <c r="CB129" s="59" t="n">
        <v>0</v>
      </c>
      <c r="CC129" s="60" t="n">
        <v>312699.870504984</v>
      </c>
      <c r="CD129" s="58" t="n">
        <v>0</v>
      </c>
      <c r="CE129" s="58" t="n">
        <v>0</v>
      </c>
      <c r="CF129" s="58" t="n">
        <v>0</v>
      </c>
      <c r="CG129" s="61" t="n">
        <v>0</v>
      </c>
      <c r="CH129" s="58" t="n">
        <v>0</v>
      </c>
      <c r="CI129" s="58" t="n">
        <v>0</v>
      </c>
      <c r="CJ129" s="61" t="n">
        <v>0</v>
      </c>
      <c r="CK129" s="58" t="n">
        <v>0</v>
      </c>
      <c r="CL129" s="58" t="n">
        <v>0</v>
      </c>
      <c r="CM129" s="58" t="n">
        <v>0</v>
      </c>
      <c r="CN129" s="61" t="n">
        <v>0</v>
      </c>
      <c r="CO129" s="61" t="n">
        <v>0</v>
      </c>
      <c r="CP129" s="69" t="n">
        <v>312699.870504984</v>
      </c>
    </row>
    <row r="130" customFormat="false" ht="11.25" hidden="false" customHeight="true" outlineLevel="0" collapsed="false">
      <c r="A130" s="56" t="n">
        <v>26</v>
      </c>
      <c r="B130" s="49"/>
      <c r="C130" s="57" t="s">
        <v>247</v>
      </c>
      <c r="D130" s="58" t="n">
        <v>0</v>
      </c>
      <c r="E130" s="58" t="n">
        <v>0</v>
      </c>
      <c r="F130" s="58" t="n">
        <v>0</v>
      </c>
      <c r="G130" s="58" t="n">
        <v>0</v>
      </c>
      <c r="H130" s="58" t="n">
        <v>0</v>
      </c>
      <c r="I130" s="58" t="n">
        <v>0</v>
      </c>
      <c r="J130" s="58" t="n">
        <v>6310.50414790175</v>
      </c>
      <c r="K130" s="58" t="n">
        <v>0</v>
      </c>
      <c r="L130" s="58" t="n">
        <v>8096.56114254174</v>
      </c>
      <c r="M130" s="58" t="n">
        <v>271.982862248349</v>
      </c>
      <c r="N130" s="58" t="n">
        <v>123373.690254981</v>
      </c>
      <c r="O130" s="58" t="n">
        <v>1111.58640742041</v>
      </c>
      <c r="P130" s="58" t="n">
        <v>0</v>
      </c>
      <c r="Q130" s="58" t="n">
        <v>13.523797284163</v>
      </c>
      <c r="R130" s="58" t="n">
        <v>108.567685123215</v>
      </c>
      <c r="S130" s="58" t="n">
        <v>3533.01447020084</v>
      </c>
      <c r="T130" s="58" t="n">
        <v>4820.55590292196</v>
      </c>
      <c r="U130" s="58" t="n">
        <v>0</v>
      </c>
      <c r="V130" s="58" t="n">
        <v>2.97115558592843</v>
      </c>
      <c r="W130" s="58" t="n">
        <v>26026.0575949826</v>
      </c>
      <c r="X130" s="58" t="n">
        <v>755.159120848002</v>
      </c>
      <c r="Y130" s="58" t="n">
        <v>391.402760511897</v>
      </c>
      <c r="Z130" s="58" t="n">
        <v>0</v>
      </c>
      <c r="AA130" s="58" t="n">
        <v>492.014523141243</v>
      </c>
      <c r="AB130" s="58" t="n">
        <v>0</v>
      </c>
      <c r="AC130" s="58" t="n">
        <v>0</v>
      </c>
      <c r="AD130" s="58" t="n">
        <v>42.2114142080535</v>
      </c>
      <c r="AE130" s="58" t="n">
        <v>0</v>
      </c>
      <c r="AF130" s="58" t="n">
        <v>0</v>
      </c>
      <c r="AG130" s="58" t="n">
        <v>1703.66369036399</v>
      </c>
      <c r="AH130" s="58" t="n">
        <v>6739.2828954503</v>
      </c>
      <c r="AI130" s="58" t="n">
        <v>0</v>
      </c>
      <c r="AJ130" s="58" t="n">
        <v>0</v>
      </c>
      <c r="AK130" s="58" t="n">
        <v>8.32256254890699</v>
      </c>
      <c r="AL130" s="58" t="n">
        <v>0</v>
      </c>
      <c r="AM130" s="58" t="n">
        <v>3116.70811857999</v>
      </c>
      <c r="AN130" s="58" t="n">
        <v>0</v>
      </c>
      <c r="AO130" s="58" t="n">
        <v>0</v>
      </c>
      <c r="AP130" s="58" t="n">
        <v>4619.76044987285</v>
      </c>
      <c r="AQ130" s="58" t="n">
        <v>0</v>
      </c>
      <c r="AR130" s="58" t="n">
        <v>0</v>
      </c>
      <c r="AS130" s="58" t="n">
        <v>0</v>
      </c>
      <c r="AT130" s="58" t="n">
        <v>0</v>
      </c>
      <c r="AU130" s="58" t="n">
        <v>0</v>
      </c>
      <c r="AV130" s="58" t="n">
        <v>0</v>
      </c>
      <c r="AW130" s="58" t="n">
        <v>0</v>
      </c>
      <c r="AX130" s="58" t="n">
        <v>0</v>
      </c>
      <c r="AY130" s="58" t="n">
        <v>0</v>
      </c>
      <c r="AZ130" s="58" t="n">
        <v>0</v>
      </c>
      <c r="BA130" s="58" t="n">
        <v>0</v>
      </c>
      <c r="BB130" s="58" t="n">
        <v>0</v>
      </c>
      <c r="BC130" s="58" t="n">
        <v>0</v>
      </c>
      <c r="BD130" s="58" t="n">
        <v>0</v>
      </c>
      <c r="BE130" s="58" t="n">
        <v>416.513892426464</v>
      </c>
      <c r="BF130" s="58" t="n">
        <v>0</v>
      </c>
      <c r="BG130" s="58" t="n">
        <v>0</v>
      </c>
      <c r="BH130" s="58" t="n">
        <v>0</v>
      </c>
      <c r="BI130" s="58" t="n">
        <v>0</v>
      </c>
      <c r="BJ130" s="58" t="n">
        <v>0</v>
      </c>
      <c r="BK130" s="58" t="n">
        <v>0</v>
      </c>
      <c r="BL130" s="58" t="n">
        <v>0</v>
      </c>
      <c r="BM130" s="58" t="n">
        <v>452.043435370249</v>
      </c>
      <c r="BN130" s="58" t="n">
        <v>0</v>
      </c>
      <c r="BO130" s="58" t="n">
        <v>0</v>
      </c>
      <c r="BP130" s="58" t="n">
        <v>0</v>
      </c>
      <c r="BQ130" s="58" t="n">
        <v>0</v>
      </c>
      <c r="BR130" s="58" t="n">
        <v>0</v>
      </c>
      <c r="BS130" s="58" t="n">
        <v>0</v>
      </c>
      <c r="BT130" s="58" t="n">
        <v>0</v>
      </c>
      <c r="BU130" s="58" t="n">
        <v>0</v>
      </c>
      <c r="BV130" s="58" t="n">
        <v>0</v>
      </c>
      <c r="BW130" s="58" t="n">
        <v>0</v>
      </c>
      <c r="BX130" s="58" t="n">
        <v>28058.3051918143</v>
      </c>
      <c r="BY130" s="58" t="n">
        <v>0</v>
      </c>
      <c r="BZ130" s="58" t="n">
        <v>0</v>
      </c>
      <c r="CA130" s="58" t="n">
        <v>0</v>
      </c>
      <c r="CB130" s="59" t="n">
        <v>0</v>
      </c>
      <c r="CC130" s="60" t="n">
        <v>220464.403476328</v>
      </c>
      <c r="CD130" s="58" t="n">
        <v>0</v>
      </c>
      <c r="CE130" s="58" t="n">
        <v>0</v>
      </c>
      <c r="CF130" s="58" t="n">
        <v>0</v>
      </c>
      <c r="CG130" s="61" t="n">
        <v>0</v>
      </c>
      <c r="CH130" s="58" t="n">
        <v>0</v>
      </c>
      <c r="CI130" s="58" t="n">
        <v>0</v>
      </c>
      <c r="CJ130" s="61" t="n">
        <v>0</v>
      </c>
      <c r="CK130" s="58" t="n">
        <v>0</v>
      </c>
      <c r="CL130" s="58" t="n">
        <v>0</v>
      </c>
      <c r="CM130" s="58" t="n">
        <v>0</v>
      </c>
      <c r="CN130" s="61" t="n">
        <v>0</v>
      </c>
      <c r="CO130" s="61" t="n">
        <v>0</v>
      </c>
      <c r="CP130" s="69" t="n">
        <v>220464.403476328</v>
      </c>
    </row>
    <row r="131" customFormat="false" ht="11.25" hidden="false" customHeight="true" outlineLevel="0" collapsed="false">
      <c r="A131" s="56"/>
      <c r="B131" s="49"/>
      <c r="C131" s="57" t="s">
        <v>248</v>
      </c>
      <c r="D131" s="58" t="n">
        <v>0</v>
      </c>
      <c r="E131" s="58" t="n">
        <v>0</v>
      </c>
      <c r="F131" s="58" t="n">
        <v>0</v>
      </c>
      <c r="G131" s="58" t="n">
        <v>0</v>
      </c>
      <c r="H131" s="58" t="n">
        <v>0</v>
      </c>
      <c r="I131" s="58" t="n">
        <v>0</v>
      </c>
      <c r="J131" s="58" t="n">
        <v>0</v>
      </c>
      <c r="K131" s="58" t="n">
        <v>1.4014211013553</v>
      </c>
      <c r="L131" s="58" t="n">
        <v>0</v>
      </c>
      <c r="M131" s="58" t="n">
        <v>0</v>
      </c>
      <c r="N131" s="58" t="n">
        <v>9848.19126758154</v>
      </c>
      <c r="O131" s="58" t="n">
        <v>0</v>
      </c>
      <c r="P131" s="58" t="n">
        <v>0</v>
      </c>
      <c r="Q131" s="58" t="n">
        <v>0</v>
      </c>
      <c r="R131" s="58" t="n">
        <v>0</v>
      </c>
      <c r="S131" s="58" t="n">
        <v>0</v>
      </c>
      <c r="T131" s="58" t="n">
        <v>0</v>
      </c>
      <c r="U131" s="58" t="n">
        <v>0</v>
      </c>
      <c r="V131" s="58" t="n">
        <v>0</v>
      </c>
      <c r="W131" s="58" t="n">
        <v>1639.90361110245</v>
      </c>
      <c r="X131" s="58" t="n">
        <v>3.98742876689645</v>
      </c>
      <c r="Y131" s="58" t="n">
        <v>495.127377001266</v>
      </c>
      <c r="Z131" s="58" t="n">
        <v>0</v>
      </c>
      <c r="AA131" s="58" t="n">
        <v>0</v>
      </c>
      <c r="AB131" s="58" t="n">
        <v>0</v>
      </c>
      <c r="AC131" s="58" t="n">
        <v>0</v>
      </c>
      <c r="AD131" s="58" t="n">
        <v>10.7348522162922</v>
      </c>
      <c r="AE131" s="58" t="n">
        <v>0</v>
      </c>
      <c r="AF131" s="58" t="n">
        <v>0</v>
      </c>
      <c r="AG131" s="58" t="n">
        <v>136.629899662896</v>
      </c>
      <c r="AH131" s="58" t="n">
        <v>47.9366670652026</v>
      </c>
      <c r="AI131" s="58" t="n">
        <v>0</v>
      </c>
      <c r="AJ131" s="58" t="n">
        <v>0</v>
      </c>
      <c r="AK131" s="58" t="n">
        <v>0</v>
      </c>
      <c r="AL131" s="58" t="n">
        <v>0</v>
      </c>
      <c r="AM131" s="58" t="n">
        <v>0</v>
      </c>
      <c r="AN131" s="58" t="n">
        <v>0</v>
      </c>
      <c r="AO131" s="58" t="n">
        <v>0</v>
      </c>
      <c r="AP131" s="58" t="n">
        <v>23.5219242551498</v>
      </c>
      <c r="AQ131" s="58" t="n">
        <v>0</v>
      </c>
      <c r="AR131" s="58" t="n">
        <v>0</v>
      </c>
      <c r="AS131" s="58" t="n">
        <v>0</v>
      </c>
      <c r="AT131" s="58" t="n">
        <v>0</v>
      </c>
      <c r="AU131" s="58" t="n">
        <v>0</v>
      </c>
      <c r="AV131" s="58" t="n">
        <v>0</v>
      </c>
      <c r="AW131" s="58" t="n">
        <v>0</v>
      </c>
      <c r="AX131" s="58" t="n">
        <v>0</v>
      </c>
      <c r="AY131" s="58" t="n">
        <v>0</v>
      </c>
      <c r="AZ131" s="58" t="n">
        <v>0</v>
      </c>
      <c r="BA131" s="58" t="n">
        <v>0</v>
      </c>
      <c r="BB131" s="58" t="n">
        <v>0</v>
      </c>
      <c r="BC131" s="58" t="n">
        <v>0</v>
      </c>
      <c r="BD131" s="58" t="n">
        <v>0</v>
      </c>
      <c r="BE131" s="58" t="n">
        <v>5.6872862161981</v>
      </c>
      <c r="BF131" s="58" t="n">
        <v>0</v>
      </c>
      <c r="BG131" s="58" t="n">
        <v>0</v>
      </c>
      <c r="BH131" s="58" t="n">
        <v>0</v>
      </c>
      <c r="BI131" s="58" t="n">
        <v>0</v>
      </c>
      <c r="BJ131" s="58" t="n">
        <v>186.83769712444</v>
      </c>
      <c r="BK131" s="58" t="n">
        <v>0</v>
      </c>
      <c r="BL131" s="58" t="n">
        <v>0</v>
      </c>
      <c r="BM131" s="58" t="n">
        <v>0</v>
      </c>
      <c r="BN131" s="58" t="n">
        <v>0</v>
      </c>
      <c r="BO131" s="58" t="n">
        <v>0</v>
      </c>
      <c r="BP131" s="58" t="n">
        <v>0</v>
      </c>
      <c r="BQ131" s="58" t="n">
        <v>0</v>
      </c>
      <c r="BR131" s="58" t="n">
        <v>0</v>
      </c>
      <c r="BS131" s="58" t="n">
        <v>0</v>
      </c>
      <c r="BT131" s="58" t="n">
        <v>0</v>
      </c>
      <c r="BU131" s="58" t="n">
        <v>0</v>
      </c>
      <c r="BV131" s="58" t="n">
        <v>0</v>
      </c>
      <c r="BW131" s="58" t="n">
        <v>0</v>
      </c>
      <c r="BX131" s="58" t="n">
        <v>0</v>
      </c>
      <c r="BY131" s="58" t="n">
        <v>0</v>
      </c>
      <c r="BZ131" s="58" t="n">
        <v>0</v>
      </c>
      <c r="CA131" s="58" t="n">
        <v>0</v>
      </c>
      <c r="CB131" s="59" t="n">
        <v>0</v>
      </c>
      <c r="CC131" s="60" t="n">
        <v>12399.9594320937</v>
      </c>
      <c r="CD131" s="58" t="n">
        <v>0</v>
      </c>
      <c r="CE131" s="58" t="n">
        <v>0</v>
      </c>
      <c r="CF131" s="58" t="n">
        <v>0</v>
      </c>
      <c r="CG131" s="61" t="n">
        <v>0</v>
      </c>
      <c r="CH131" s="58" t="n">
        <v>0</v>
      </c>
      <c r="CI131" s="58" t="n">
        <v>0</v>
      </c>
      <c r="CJ131" s="61" t="n">
        <v>0</v>
      </c>
      <c r="CK131" s="58" t="n">
        <v>0</v>
      </c>
      <c r="CL131" s="58" t="n">
        <v>0</v>
      </c>
      <c r="CM131" s="58" t="n">
        <v>0</v>
      </c>
      <c r="CN131" s="61" t="n">
        <v>0</v>
      </c>
      <c r="CO131" s="61" t="n">
        <v>0</v>
      </c>
      <c r="CP131" s="69" t="n">
        <v>12399.9594320937</v>
      </c>
    </row>
    <row r="132" s="12" customFormat="true" ht="12" hidden="false" customHeight="false" outlineLevel="0" collapsed="false">
      <c r="A132" s="64"/>
      <c r="B132" s="49"/>
      <c r="C132" s="65" t="s">
        <v>224</v>
      </c>
      <c r="D132" s="66" t="n">
        <v>3376.96693570767</v>
      </c>
      <c r="E132" s="66" t="n">
        <v>2538.52942950236</v>
      </c>
      <c r="F132" s="66" t="n">
        <v>513.379304610253</v>
      </c>
      <c r="G132" s="66" t="n">
        <v>0</v>
      </c>
      <c r="H132" s="66" t="n">
        <v>12630.4432120256</v>
      </c>
      <c r="I132" s="66" t="n">
        <v>0</v>
      </c>
      <c r="J132" s="66" t="n">
        <v>75019.222755869</v>
      </c>
      <c r="K132" s="66" t="n">
        <v>25.0906154221195</v>
      </c>
      <c r="L132" s="66" t="n">
        <v>17656.4935054605</v>
      </c>
      <c r="M132" s="66" t="n">
        <v>1606.15338618132</v>
      </c>
      <c r="N132" s="66" t="n">
        <v>248423.201991748</v>
      </c>
      <c r="O132" s="66" t="n">
        <v>5420.35517839796</v>
      </c>
      <c r="P132" s="66" t="n">
        <v>1110.08155898303</v>
      </c>
      <c r="Q132" s="66" t="n">
        <v>969.775007379288</v>
      </c>
      <c r="R132" s="66" t="n">
        <v>633.33321778949</v>
      </c>
      <c r="S132" s="66" t="n">
        <v>14402.6623017664</v>
      </c>
      <c r="T132" s="66" t="n">
        <v>8846.74527011807</v>
      </c>
      <c r="U132" s="66" t="n">
        <v>369.58953596664</v>
      </c>
      <c r="V132" s="66" t="n">
        <v>3385.20886116463</v>
      </c>
      <c r="W132" s="66" t="n">
        <v>42127.426289519</v>
      </c>
      <c r="X132" s="66" t="n">
        <v>1683.10317785072</v>
      </c>
      <c r="Y132" s="66" t="n">
        <v>959.821777225069</v>
      </c>
      <c r="Z132" s="66" t="n">
        <v>0</v>
      </c>
      <c r="AA132" s="66" t="n">
        <v>2117.03833298872</v>
      </c>
      <c r="AB132" s="66" t="n">
        <v>2300.15478684415</v>
      </c>
      <c r="AC132" s="66" t="n">
        <v>0</v>
      </c>
      <c r="AD132" s="66" t="n">
        <v>93.4475887864732</v>
      </c>
      <c r="AE132" s="66" t="n">
        <v>1295.41829041974</v>
      </c>
      <c r="AF132" s="66" t="n">
        <v>2284.61705743642</v>
      </c>
      <c r="AG132" s="66" t="n">
        <v>18991.612886253</v>
      </c>
      <c r="AH132" s="66" t="n">
        <v>51849.2190186448</v>
      </c>
      <c r="AI132" s="66" t="n">
        <v>18467.0275856485</v>
      </c>
      <c r="AJ132" s="66" t="n">
        <v>14608.5497916621</v>
      </c>
      <c r="AK132" s="66" t="n">
        <v>27070.0812793495</v>
      </c>
      <c r="AL132" s="66" t="n">
        <v>75537.3125292346</v>
      </c>
      <c r="AM132" s="66" t="n">
        <v>7155.37545338032</v>
      </c>
      <c r="AN132" s="66" t="n">
        <v>15200.0859625711</v>
      </c>
      <c r="AO132" s="66" t="n">
        <v>367.016914530824</v>
      </c>
      <c r="AP132" s="66" t="n">
        <v>6514.36894993225</v>
      </c>
      <c r="AQ132" s="66" t="n">
        <v>0.067992371140277</v>
      </c>
      <c r="AR132" s="66" t="n">
        <v>1.97475069459843</v>
      </c>
      <c r="AS132" s="66" t="n">
        <v>1550.86670875279</v>
      </c>
      <c r="AT132" s="66" t="n">
        <v>0</v>
      </c>
      <c r="AU132" s="66" t="n">
        <v>3008.11330518647</v>
      </c>
      <c r="AV132" s="66" t="n">
        <v>0</v>
      </c>
      <c r="AW132" s="66" t="n">
        <v>0</v>
      </c>
      <c r="AX132" s="66" t="n">
        <v>152.128513130061</v>
      </c>
      <c r="AY132" s="66" t="n">
        <v>0</v>
      </c>
      <c r="AZ132" s="66" t="n">
        <v>0</v>
      </c>
      <c r="BA132" s="66" t="n">
        <v>1.3670937950113</v>
      </c>
      <c r="BB132" s="66" t="n">
        <v>2217.70782671007</v>
      </c>
      <c r="BC132" s="66" t="n">
        <v>5177.82711185759</v>
      </c>
      <c r="BD132" s="66" t="n">
        <v>114.187164742687</v>
      </c>
      <c r="BE132" s="66" t="n">
        <v>1423.63447737856</v>
      </c>
      <c r="BF132" s="66" t="n">
        <v>21.2841921824062</v>
      </c>
      <c r="BG132" s="66" t="n">
        <v>28.2837433549348</v>
      </c>
      <c r="BH132" s="66" t="n">
        <v>0.10015924576197</v>
      </c>
      <c r="BI132" s="66" t="n">
        <v>10561.8021687159</v>
      </c>
      <c r="BJ132" s="66" t="n">
        <v>832.976937700327</v>
      </c>
      <c r="BK132" s="66" t="n">
        <v>2.11829500792091</v>
      </c>
      <c r="BL132" s="66" t="n">
        <v>411.349458025701</v>
      </c>
      <c r="BM132" s="66" t="n">
        <v>3227.66922079919</v>
      </c>
      <c r="BN132" s="66" t="n">
        <v>0</v>
      </c>
      <c r="BO132" s="66" t="n">
        <v>54.1691060415819</v>
      </c>
      <c r="BP132" s="66" t="n">
        <v>70.3332622898292</v>
      </c>
      <c r="BQ132" s="66" t="n">
        <v>7335.41358600302</v>
      </c>
      <c r="BR132" s="66" t="n">
        <v>7547.01921071219</v>
      </c>
      <c r="BS132" s="66" t="n">
        <v>0</v>
      </c>
      <c r="BT132" s="66" t="n">
        <v>0</v>
      </c>
      <c r="BU132" s="66" t="n">
        <v>0</v>
      </c>
      <c r="BV132" s="66" t="n">
        <v>340.570727232756</v>
      </c>
      <c r="BW132" s="66" t="n">
        <v>34.7138384967222</v>
      </c>
      <c r="BX132" s="66" t="n">
        <v>28058.3051918143</v>
      </c>
      <c r="BY132" s="66" t="n">
        <v>201.749401701847</v>
      </c>
      <c r="BZ132" s="66" t="n">
        <v>11308.1469740067</v>
      </c>
      <c r="CA132" s="66" t="n">
        <v>673.457808488335</v>
      </c>
      <c r="CB132" s="67" t="n">
        <v>0</v>
      </c>
      <c r="CC132" s="68" t="n">
        <v>769906.247966808</v>
      </c>
      <c r="CD132" s="66" t="n">
        <v>0</v>
      </c>
      <c r="CE132" s="66" t="n">
        <v>0</v>
      </c>
      <c r="CF132" s="66" t="n">
        <v>0</v>
      </c>
      <c r="CG132" s="61" t="n">
        <v>0</v>
      </c>
      <c r="CH132" s="66" t="n">
        <v>0</v>
      </c>
      <c r="CI132" s="66" t="n">
        <v>1654.22336446024</v>
      </c>
      <c r="CJ132" s="61" t="n">
        <v>1654.22336446024</v>
      </c>
      <c r="CK132" s="66" t="n">
        <v>367116.999751313</v>
      </c>
      <c r="CL132" s="66" t="n">
        <v>57287.8501074985</v>
      </c>
      <c r="CM132" s="66" t="n">
        <v>23682.4687509044</v>
      </c>
      <c r="CN132" s="61" t="n">
        <v>448087.318609716</v>
      </c>
      <c r="CO132" s="61" t="n">
        <v>449741.541974176</v>
      </c>
      <c r="CP132" s="69" t="n">
        <v>1219647.78994098</v>
      </c>
    </row>
    <row r="133" customFormat="false" ht="11.25" hidden="false" customHeight="true" outlineLevel="0" collapsed="false">
      <c r="A133" s="48"/>
      <c r="B133" s="49" t="s">
        <v>166</v>
      </c>
      <c r="C133" s="50" t="s">
        <v>245</v>
      </c>
      <c r="D133" s="51" t="n">
        <v>4588.37168188508</v>
      </c>
      <c r="E133" s="51" t="n">
        <v>0</v>
      </c>
      <c r="F133" s="51" t="n">
        <v>0</v>
      </c>
      <c r="G133" s="51" t="n">
        <v>15.4811507138043</v>
      </c>
      <c r="H133" s="51" t="n">
        <v>0</v>
      </c>
      <c r="I133" s="51" t="n">
        <v>1.42734576525755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178233.763138017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4818.37144895977</v>
      </c>
      <c r="AC133" s="51" t="n">
        <v>0</v>
      </c>
      <c r="AD133" s="51" t="n">
        <v>0</v>
      </c>
      <c r="AE133" s="51" t="n">
        <v>0</v>
      </c>
      <c r="AF133" s="51" t="n">
        <v>0</v>
      </c>
      <c r="AG133" s="51" t="n">
        <v>0</v>
      </c>
      <c r="AH133" s="51" t="n">
        <v>0</v>
      </c>
      <c r="AI133" s="51" t="n">
        <v>7566.52028958532</v>
      </c>
      <c r="AJ133" s="51" t="n">
        <v>0</v>
      </c>
      <c r="AK133" s="51" t="n">
        <v>0</v>
      </c>
      <c r="AL133" s="51" t="n">
        <v>0</v>
      </c>
      <c r="AM133" s="51" t="n">
        <v>0</v>
      </c>
      <c r="AN133" s="51" t="n">
        <v>0</v>
      </c>
      <c r="AO133" s="51" t="n">
        <v>963.487586724483</v>
      </c>
      <c r="AP133" s="51" t="n">
        <v>31700.3492125092</v>
      </c>
      <c r="AQ133" s="51" t="n">
        <v>16.8134223081699</v>
      </c>
      <c r="AR133" s="51" t="n">
        <v>1573.37213973633</v>
      </c>
      <c r="AS133" s="51" t="n">
        <v>0</v>
      </c>
      <c r="AT133" s="51" t="n">
        <v>0</v>
      </c>
      <c r="AU133" s="51" t="n">
        <v>0</v>
      </c>
      <c r="AV133" s="51" t="n">
        <v>0</v>
      </c>
      <c r="AW133" s="51" t="n">
        <v>0</v>
      </c>
      <c r="AX133" s="51" t="n">
        <v>0</v>
      </c>
      <c r="AY133" s="51" t="n">
        <v>0</v>
      </c>
      <c r="AZ133" s="51" t="n">
        <v>0</v>
      </c>
      <c r="BA133" s="51" t="n">
        <v>0</v>
      </c>
      <c r="BB133" s="51" t="n">
        <v>0</v>
      </c>
      <c r="BC133" s="51" t="n">
        <v>0</v>
      </c>
      <c r="BD133" s="51" t="n">
        <v>0</v>
      </c>
      <c r="BE133" s="51" t="n">
        <v>0</v>
      </c>
      <c r="BF133" s="51" t="n">
        <v>0</v>
      </c>
      <c r="BG133" s="51" t="n">
        <v>0</v>
      </c>
      <c r="BH133" s="51" t="n">
        <v>0</v>
      </c>
      <c r="BI133" s="51" t="n">
        <v>0</v>
      </c>
      <c r="BJ133" s="51" t="n">
        <v>0</v>
      </c>
      <c r="BK133" s="51" t="n">
        <v>0</v>
      </c>
      <c r="BL133" s="51" t="n">
        <v>0</v>
      </c>
      <c r="BM133" s="51" t="n">
        <v>0</v>
      </c>
      <c r="BN133" s="51" t="n">
        <v>0</v>
      </c>
      <c r="BO133" s="51" t="n">
        <v>0</v>
      </c>
      <c r="BP133" s="51" t="n">
        <v>0</v>
      </c>
      <c r="BQ133" s="51" t="n">
        <v>151100.005538934</v>
      </c>
      <c r="BR133" s="51" t="n">
        <v>0</v>
      </c>
      <c r="BS133" s="51" t="n">
        <v>0</v>
      </c>
      <c r="BT133" s="51" t="n">
        <v>0</v>
      </c>
      <c r="BU133" s="51" t="n">
        <v>0</v>
      </c>
      <c r="BV133" s="51" t="n">
        <v>1796.19820483303</v>
      </c>
      <c r="BW133" s="51" t="n">
        <v>0</v>
      </c>
      <c r="BX133" s="51" t="n">
        <v>159884.574316023</v>
      </c>
      <c r="BY133" s="51" t="n">
        <v>6390.80230757697</v>
      </c>
      <c r="BZ133" s="51" t="n">
        <v>0</v>
      </c>
      <c r="CA133" s="51" t="n">
        <v>2673.68746835996</v>
      </c>
      <c r="CB133" s="52" t="n">
        <v>0</v>
      </c>
      <c r="CC133" s="60" t="n">
        <v>551323.225251931</v>
      </c>
      <c r="CD133" s="51" t="n">
        <v>258899.084688076</v>
      </c>
      <c r="CE133" s="51" t="n">
        <v>0</v>
      </c>
      <c r="CF133" s="51" t="n">
        <v>416542.135896509</v>
      </c>
      <c r="CG133" s="54" t="n">
        <v>675441.220584585</v>
      </c>
      <c r="CH133" s="51" t="n">
        <v>0</v>
      </c>
      <c r="CI133" s="51" t="n">
        <v>2233.82926742321</v>
      </c>
      <c r="CJ133" s="54" t="n">
        <v>2233.82926742321</v>
      </c>
      <c r="CK133" s="51" t="n">
        <v>603127.137331081</v>
      </c>
      <c r="CL133" s="51" t="n">
        <v>160424.895459619</v>
      </c>
      <c r="CM133" s="51" t="n">
        <v>127033.906035945</v>
      </c>
      <c r="CN133" s="54" t="n">
        <v>890585.938826645</v>
      </c>
      <c r="CO133" s="54" t="n">
        <v>1568260.98867865</v>
      </c>
      <c r="CP133" s="55" t="n">
        <v>2119584.21393058</v>
      </c>
    </row>
    <row r="134" customFormat="false" ht="11.25" hidden="false" customHeight="true" outlineLevel="0" collapsed="false">
      <c r="A134" s="56"/>
      <c r="B134" s="49"/>
      <c r="C134" s="57" t="s">
        <v>246</v>
      </c>
      <c r="D134" s="58" t="n">
        <v>3.06068765532341</v>
      </c>
      <c r="E134" s="58" t="n">
        <v>0</v>
      </c>
      <c r="F134" s="58" t="n">
        <v>0</v>
      </c>
      <c r="G134" s="58" t="n">
        <v>0.0103267499158826</v>
      </c>
      <c r="H134" s="58" t="n">
        <v>0</v>
      </c>
      <c r="I134" s="58" t="n">
        <v>0.970158082136625</v>
      </c>
      <c r="J134" s="58" t="n">
        <v>0</v>
      </c>
      <c r="K134" s="58" t="n">
        <v>0</v>
      </c>
      <c r="L134" s="58" t="n">
        <v>0</v>
      </c>
      <c r="M134" s="58" t="n">
        <v>0</v>
      </c>
      <c r="N134" s="58" t="n">
        <v>0</v>
      </c>
      <c r="O134" s="58" t="n">
        <v>0</v>
      </c>
      <c r="P134" s="58" t="n">
        <v>0</v>
      </c>
      <c r="Q134" s="58" t="n">
        <v>0</v>
      </c>
      <c r="R134" s="58" t="n">
        <v>0</v>
      </c>
      <c r="S134" s="58" t="n">
        <v>0</v>
      </c>
      <c r="T134" s="58" t="n">
        <v>0</v>
      </c>
      <c r="U134" s="58" t="n">
        <v>0</v>
      </c>
      <c r="V134" s="58" t="n">
        <v>0</v>
      </c>
      <c r="W134" s="58" t="n">
        <v>0</v>
      </c>
      <c r="X134" s="58" t="n">
        <v>0</v>
      </c>
      <c r="Y134" s="58" t="n">
        <v>0</v>
      </c>
      <c r="Z134" s="58" t="n">
        <v>0</v>
      </c>
      <c r="AA134" s="58" t="n">
        <v>0</v>
      </c>
      <c r="AB134" s="58" t="n">
        <v>11081.909077262</v>
      </c>
      <c r="AC134" s="58" t="n">
        <v>0</v>
      </c>
      <c r="AD134" s="58" t="n">
        <v>0</v>
      </c>
      <c r="AE134" s="58" t="n">
        <v>0</v>
      </c>
      <c r="AF134" s="58" t="n">
        <v>0</v>
      </c>
      <c r="AG134" s="58" t="n">
        <v>0</v>
      </c>
      <c r="AH134" s="58" t="n">
        <v>0</v>
      </c>
      <c r="AI134" s="58" t="n">
        <v>7948.54909303993</v>
      </c>
      <c r="AJ134" s="58" t="n">
        <v>0</v>
      </c>
      <c r="AK134" s="58" t="n">
        <v>0</v>
      </c>
      <c r="AL134" s="58" t="n">
        <v>0</v>
      </c>
      <c r="AM134" s="58" t="n">
        <v>0</v>
      </c>
      <c r="AN134" s="58" t="n">
        <v>0</v>
      </c>
      <c r="AO134" s="58" t="n">
        <v>213.543092655065</v>
      </c>
      <c r="AP134" s="58" t="n">
        <v>37605.0530334643</v>
      </c>
      <c r="AQ134" s="58" t="n">
        <v>0</v>
      </c>
      <c r="AR134" s="58" t="n">
        <v>128.999861993032</v>
      </c>
      <c r="AS134" s="58" t="n">
        <v>0</v>
      </c>
      <c r="AT134" s="58" t="n">
        <v>0</v>
      </c>
      <c r="AU134" s="58" t="n">
        <v>0</v>
      </c>
      <c r="AV134" s="58" t="n">
        <v>0</v>
      </c>
      <c r="AW134" s="58" t="n">
        <v>0</v>
      </c>
      <c r="AX134" s="58" t="n">
        <v>0</v>
      </c>
      <c r="AY134" s="58" t="n">
        <v>0</v>
      </c>
      <c r="AZ134" s="58" t="n">
        <v>0</v>
      </c>
      <c r="BA134" s="58" t="n">
        <v>0</v>
      </c>
      <c r="BB134" s="58" t="n">
        <v>0</v>
      </c>
      <c r="BC134" s="58" t="n">
        <v>0</v>
      </c>
      <c r="BD134" s="58" t="n">
        <v>0</v>
      </c>
      <c r="BE134" s="58" t="n">
        <v>0</v>
      </c>
      <c r="BF134" s="58" t="n">
        <v>0</v>
      </c>
      <c r="BG134" s="58" t="n">
        <v>0</v>
      </c>
      <c r="BH134" s="58" t="n">
        <v>0</v>
      </c>
      <c r="BI134" s="58" t="n">
        <v>0</v>
      </c>
      <c r="BJ134" s="58" t="n">
        <v>0</v>
      </c>
      <c r="BK134" s="58" t="n">
        <v>0</v>
      </c>
      <c r="BL134" s="58" t="n">
        <v>0</v>
      </c>
      <c r="BM134" s="58" t="n">
        <v>0</v>
      </c>
      <c r="BN134" s="58" t="n">
        <v>0</v>
      </c>
      <c r="BO134" s="58" t="n">
        <v>0</v>
      </c>
      <c r="BP134" s="58" t="n">
        <v>0</v>
      </c>
      <c r="BQ134" s="58" t="n">
        <v>33948.8323867006</v>
      </c>
      <c r="BR134" s="58" t="n">
        <v>0</v>
      </c>
      <c r="BS134" s="58" t="n">
        <v>0</v>
      </c>
      <c r="BT134" s="58" t="n">
        <v>0</v>
      </c>
      <c r="BU134" s="58" t="n">
        <v>0</v>
      </c>
      <c r="BV134" s="58" t="n">
        <v>1.19815962027459</v>
      </c>
      <c r="BW134" s="58" t="n">
        <v>344.949624656459</v>
      </c>
      <c r="BX134" s="58" t="n">
        <v>106.651504458029</v>
      </c>
      <c r="BY134" s="58" t="n">
        <v>4.2630046313894</v>
      </c>
      <c r="BZ134" s="58" t="n">
        <v>0</v>
      </c>
      <c r="CA134" s="58" t="n">
        <v>1.78349157303659</v>
      </c>
      <c r="CB134" s="59" t="n">
        <v>0</v>
      </c>
      <c r="CC134" s="60" t="n">
        <v>91389.7735025414</v>
      </c>
      <c r="CD134" s="58" t="n">
        <v>42916.2560652993</v>
      </c>
      <c r="CE134" s="58" t="n">
        <v>0</v>
      </c>
      <c r="CF134" s="58" t="n">
        <v>49213.9858838121</v>
      </c>
      <c r="CG134" s="61" t="n">
        <v>92130.2419491114</v>
      </c>
      <c r="CH134" s="58" t="n">
        <v>0</v>
      </c>
      <c r="CI134" s="58" t="n">
        <v>370.289408177694</v>
      </c>
      <c r="CJ134" s="61" t="n">
        <v>370.289408177694</v>
      </c>
      <c r="CK134" s="58" t="n">
        <v>0</v>
      </c>
      <c r="CL134" s="58" t="n">
        <v>0</v>
      </c>
      <c r="CM134" s="58" t="n">
        <v>0</v>
      </c>
      <c r="CN134" s="61" t="n">
        <v>0</v>
      </c>
      <c r="CO134" s="61" t="n">
        <v>92500.5313572891</v>
      </c>
      <c r="CP134" s="69" t="n">
        <v>183890.304859831</v>
      </c>
    </row>
    <row r="135" customFormat="false" ht="11.25" hidden="false" customHeight="true" outlineLevel="0" collapsed="false">
      <c r="A135" s="56" t="n">
        <v>27</v>
      </c>
      <c r="B135" s="49"/>
      <c r="C135" s="57" t="s">
        <v>247</v>
      </c>
      <c r="D135" s="58" t="n">
        <v>0</v>
      </c>
      <c r="E135" s="58" t="n">
        <v>0</v>
      </c>
      <c r="F135" s="58" t="n">
        <v>0</v>
      </c>
      <c r="G135" s="58" t="n">
        <v>0</v>
      </c>
      <c r="H135" s="58" t="n">
        <v>0</v>
      </c>
      <c r="I135" s="58" t="n">
        <v>0.191945658890891</v>
      </c>
      <c r="J135" s="58" t="n">
        <v>0</v>
      </c>
      <c r="K135" s="58" t="n">
        <v>0</v>
      </c>
      <c r="L135" s="58" t="n">
        <v>0</v>
      </c>
      <c r="M135" s="58" t="n">
        <v>0</v>
      </c>
      <c r="N135" s="58" t="n">
        <v>0</v>
      </c>
      <c r="O135" s="58" t="n">
        <v>199109.29180521</v>
      </c>
      <c r="P135" s="58" t="n">
        <v>0</v>
      </c>
      <c r="Q135" s="58" t="n">
        <v>0</v>
      </c>
      <c r="R135" s="58" t="n">
        <v>0</v>
      </c>
      <c r="S135" s="58" t="n">
        <v>0</v>
      </c>
      <c r="T135" s="58" t="n">
        <v>0</v>
      </c>
      <c r="U135" s="58" t="n">
        <v>0</v>
      </c>
      <c r="V135" s="58" t="n">
        <v>0</v>
      </c>
      <c r="W135" s="58" t="n">
        <v>0</v>
      </c>
      <c r="X135" s="58" t="n">
        <v>0</v>
      </c>
      <c r="Y135" s="58" t="n">
        <v>0</v>
      </c>
      <c r="Z135" s="58" t="n">
        <v>0</v>
      </c>
      <c r="AA135" s="58" t="n">
        <v>0</v>
      </c>
      <c r="AB135" s="58" t="n">
        <v>0</v>
      </c>
      <c r="AC135" s="58" t="n">
        <v>0</v>
      </c>
      <c r="AD135" s="58" t="n">
        <v>0</v>
      </c>
      <c r="AE135" s="58" t="n">
        <v>0</v>
      </c>
      <c r="AF135" s="58" t="n">
        <v>0</v>
      </c>
      <c r="AG135" s="58" t="n">
        <v>0</v>
      </c>
      <c r="AH135" s="58" t="n">
        <v>0</v>
      </c>
      <c r="AI135" s="58" t="n">
        <v>107.007671997851</v>
      </c>
      <c r="AJ135" s="58" t="n">
        <v>0</v>
      </c>
      <c r="AK135" s="58" t="n">
        <v>0</v>
      </c>
      <c r="AL135" s="58" t="n">
        <v>0</v>
      </c>
      <c r="AM135" s="58" t="n">
        <v>0</v>
      </c>
      <c r="AN135" s="58" t="n">
        <v>0</v>
      </c>
      <c r="AO135" s="58" t="n">
        <v>0</v>
      </c>
      <c r="AP135" s="58" t="n">
        <v>3149.14123086833</v>
      </c>
      <c r="AQ135" s="58" t="n">
        <v>43.0084313273586</v>
      </c>
      <c r="AR135" s="58" t="n">
        <v>21.3546750821609</v>
      </c>
      <c r="AS135" s="58" t="n">
        <v>0</v>
      </c>
      <c r="AT135" s="58" t="n">
        <v>0</v>
      </c>
      <c r="AU135" s="58" t="n">
        <v>0</v>
      </c>
      <c r="AV135" s="58" t="n">
        <v>0</v>
      </c>
      <c r="AW135" s="58" t="n">
        <v>0</v>
      </c>
      <c r="AX135" s="58" t="n">
        <v>0</v>
      </c>
      <c r="AY135" s="58" t="n">
        <v>0</v>
      </c>
      <c r="AZ135" s="58" t="n">
        <v>0</v>
      </c>
      <c r="BA135" s="58" t="n">
        <v>0</v>
      </c>
      <c r="BB135" s="58" t="n">
        <v>0</v>
      </c>
      <c r="BC135" s="58" t="n">
        <v>0</v>
      </c>
      <c r="BD135" s="58" t="n">
        <v>0</v>
      </c>
      <c r="BE135" s="58" t="n">
        <v>0</v>
      </c>
      <c r="BF135" s="58" t="n">
        <v>0</v>
      </c>
      <c r="BG135" s="58" t="n">
        <v>0</v>
      </c>
      <c r="BH135" s="58" t="n">
        <v>0</v>
      </c>
      <c r="BI135" s="58" t="n">
        <v>0</v>
      </c>
      <c r="BJ135" s="58" t="n">
        <v>0</v>
      </c>
      <c r="BK135" s="58" t="n">
        <v>0</v>
      </c>
      <c r="BL135" s="58" t="n">
        <v>0</v>
      </c>
      <c r="BM135" s="58" t="n">
        <v>0</v>
      </c>
      <c r="BN135" s="58" t="n">
        <v>0</v>
      </c>
      <c r="BO135" s="58" t="n">
        <v>0</v>
      </c>
      <c r="BP135" s="58" t="n">
        <v>0</v>
      </c>
      <c r="BQ135" s="58" t="n">
        <v>159.57192010173</v>
      </c>
      <c r="BR135" s="58" t="n">
        <v>0</v>
      </c>
      <c r="BS135" s="58" t="n">
        <v>0</v>
      </c>
      <c r="BT135" s="58" t="n">
        <v>0</v>
      </c>
      <c r="BU135" s="58" t="n">
        <v>0</v>
      </c>
      <c r="BV135" s="58" t="n">
        <v>0</v>
      </c>
      <c r="BW135" s="58" t="n">
        <v>0</v>
      </c>
      <c r="BX135" s="58" t="n">
        <v>0</v>
      </c>
      <c r="BY135" s="58" t="n">
        <v>0</v>
      </c>
      <c r="BZ135" s="58" t="n">
        <v>0</v>
      </c>
      <c r="CA135" s="58" t="n">
        <v>0</v>
      </c>
      <c r="CB135" s="59" t="n">
        <v>0</v>
      </c>
      <c r="CC135" s="60" t="n">
        <v>202589.567680246</v>
      </c>
      <c r="CD135" s="58" t="n">
        <v>95135.2151286594</v>
      </c>
      <c r="CE135" s="58" t="n">
        <v>0</v>
      </c>
      <c r="CF135" s="58" t="n">
        <v>109342.162690578</v>
      </c>
      <c r="CG135" s="61" t="n">
        <v>204477.377819237</v>
      </c>
      <c r="CH135" s="58" t="n">
        <v>0</v>
      </c>
      <c r="CI135" s="58" t="n">
        <v>820.844261280581</v>
      </c>
      <c r="CJ135" s="61" t="n">
        <v>820.844261280581</v>
      </c>
      <c r="CK135" s="58" t="n">
        <v>0</v>
      </c>
      <c r="CL135" s="58" t="n">
        <v>0</v>
      </c>
      <c r="CM135" s="58" t="n">
        <v>0</v>
      </c>
      <c r="CN135" s="61" t="n">
        <v>0</v>
      </c>
      <c r="CO135" s="61" t="n">
        <v>205298.222080518</v>
      </c>
      <c r="CP135" s="69" t="n">
        <v>407887.789760764</v>
      </c>
    </row>
    <row r="136" customFormat="false" ht="11.25" hidden="false" customHeight="true" outlineLevel="0" collapsed="false">
      <c r="A136" s="56"/>
      <c r="B136" s="49"/>
      <c r="C136" s="57" t="s">
        <v>248</v>
      </c>
      <c r="D136" s="58" t="n">
        <v>0</v>
      </c>
      <c r="E136" s="58" t="n">
        <v>0</v>
      </c>
      <c r="F136" s="58" t="n">
        <v>0</v>
      </c>
      <c r="G136" s="58" t="n">
        <v>0</v>
      </c>
      <c r="H136" s="58" t="n">
        <v>0</v>
      </c>
      <c r="I136" s="58" t="n">
        <v>0.140915278225098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0</v>
      </c>
      <c r="O136" s="58" t="n">
        <v>146594.117141594</v>
      </c>
      <c r="P136" s="58" t="n">
        <v>0</v>
      </c>
      <c r="Q136" s="58" t="n">
        <v>0</v>
      </c>
      <c r="R136" s="58" t="n">
        <v>0</v>
      </c>
      <c r="S136" s="58" t="n">
        <v>0</v>
      </c>
      <c r="T136" s="58" t="n">
        <v>0</v>
      </c>
      <c r="U136" s="58" t="n">
        <v>0</v>
      </c>
      <c r="V136" s="58" t="n">
        <v>0</v>
      </c>
      <c r="W136" s="58" t="n">
        <v>0</v>
      </c>
      <c r="X136" s="58" t="n">
        <v>0</v>
      </c>
      <c r="Y136" s="58" t="n">
        <v>0</v>
      </c>
      <c r="Z136" s="58" t="n">
        <v>0</v>
      </c>
      <c r="AA136" s="58" t="n">
        <v>0</v>
      </c>
      <c r="AB136" s="58" t="n">
        <v>0</v>
      </c>
      <c r="AC136" s="58" t="n">
        <v>0</v>
      </c>
      <c r="AD136" s="58" t="n">
        <v>0</v>
      </c>
      <c r="AE136" s="58" t="n">
        <v>0</v>
      </c>
      <c r="AF136" s="58" t="n">
        <v>0</v>
      </c>
      <c r="AG136" s="58" t="n">
        <v>0</v>
      </c>
      <c r="AH136" s="58" t="n">
        <v>0</v>
      </c>
      <c r="AI136" s="58" t="n">
        <v>162.587795904517</v>
      </c>
      <c r="AJ136" s="58" t="n">
        <v>0</v>
      </c>
      <c r="AK136" s="58" t="n">
        <v>0</v>
      </c>
      <c r="AL136" s="58" t="n">
        <v>0</v>
      </c>
      <c r="AM136" s="58" t="n">
        <v>0</v>
      </c>
      <c r="AN136" s="58" t="n">
        <v>0</v>
      </c>
      <c r="AO136" s="58" t="n">
        <v>0</v>
      </c>
      <c r="AP136" s="58" t="n">
        <v>2676.65320851169</v>
      </c>
      <c r="AQ136" s="58" t="n">
        <v>0</v>
      </c>
      <c r="AR136" s="58" t="n">
        <v>0</v>
      </c>
      <c r="AS136" s="58" t="n">
        <v>0</v>
      </c>
      <c r="AT136" s="58" t="n">
        <v>0</v>
      </c>
      <c r="AU136" s="58" t="n">
        <v>0</v>
      </c>
      <c r="AV136" s="58" t="n">
        <v>0</v>
      </c>
      <c r="AW136" s="58" t="n">
        <v>0</v>
      </c>
      <c r="AX136" s="58" t="n">
        <v>0</v>
      </c>
      <c r="AY136" s="58" t="n">
        <v>0</v>
      </c>
      <c r="AZ136" s="58" t="n">
        <v>0</v>
      </c>
      <c r="BA136" s="58" t="n">
        <v>0</v>
      </c>
      <c r="BB136" s="58" t="n">
        <v>0</v>
      </c>
      <c r="BC136" s="58" t="n">
        <v>0</v>
      </c>
      <c r="BD136" s="58" t="n">
        <v>0</v>
      </c>
      <c r="BE136" s="58" t="n">
        <v>0</v>
      </c>
      <c r="BF136" s="58" t="n">
        <v>0</v>
      </c>
      <c r="BG136" s="58" t="n">
        <v>0</v>
      </c>
      <c r="BH136" s="58" t="n">
        <v>0</v>
      </c>
      <c r="BI136" s="58" t="n">
        <v>0</v>
      </c>
      <c r="BJ136" s="58" t="n">
        <v>0</v>
      </c>
      <c r="BK136" s="58" t="n">
        <v>0</v>
      </c>
      <c r="BL136" s="58" t="n">
        <v>0</v>
      </c>
      <c r="BM136" s="58" t="n">
        <v>0</v>
      </c>
      <c r="BN136" s="58" t="n">
        <v>0</v>
      </c>
      <c r="BO136" s="58" t="n">
        <v>0</v>
      </c>
      <c r="BP136" s="58" t="n">
        <v>0</v>
      </c>
      <c r="BQ136" s="58" t="n">
        <v>0</v>
      </c>
      <c r="BR136" s="58" t="n">
        <v>0</v>
      </c>
      <c r="BS136" s="58" t="n">
        <v>0</v>
      </c>
      <c r="BT136" s="58" t="n">
        <v>0</v>
      </c>
      <c r="BU136" s="58" t="n">
        <v>0</v>
      </c>
      <c r="BV136" s="58" t="n">
        <v>0</v>
      </c>
      <c r="BW136" s="58" t="n">
        <v>0</v>
      </c>
      <c r="BX136" s="58" t="n">
        <v>0</v>
      </c>
      <c r="BY136" s="58" t="n">
        <v>0</v>
      </c>
      <c r="BZ136" s="58" t="n">
        <v>0</v>
      </c>
      <c r="CA136" s="58" t="n">
        <v>0</v>
      </c>
      <c r="CB136" s="59" t="n">
        <v>0</v>
      </c>
      <c r="CC136" s="60" t="n">
        <v>149433.499061289</v>
      </c>
      <c r="CD136" s="58" t="n">
        <v>70173.3472429449</v>
      </c>
      <c r="CE136" s="58" t="n">
        <v>0</v>
      </c>
      <c r="CF136" s="58" t="n">
        <v>80652.6357569792</v>
      </c>
      <c r="CG136" s="61" t="n">
        <v>150825.982999924</v>
      </c>
      <c r="CH136" s="58" t="n">
        <v>0</v>
      </c>
      <c r="CI136" s="58" t="n">
        <v>605.468640621894</v>
      </c>
      <c r="CJ136" s="61" t="n">
        <v>605.468640621894</v>
      </c>
      <c r="CK136" s="58" t="n">
        <v>0</v>
      </c>
      <c r="CL136" s="58" t="n">
        <v>0</v>
      </c>
      <c r="CM136" s="58" t="n">
        <v>0</v>
      </c>
      <c r="CN136" s="61" t="n">
        <v>0</v>
      </c>
      <c r="CO136" s="61" t="n">
        <v>151431.451640546</v>
      </c>
      <c r="CP136" s="69" t="n">
        <v>300864.950701835</v>
      </c>
    </row>
    <row r="137" s="12" customFormat="true" ht="12" hidden="false" customHeight="true" outlineLevel="0" collapsed="false">
      <c r="A137" s="64"/>
      <c r="B137" s="49"/>
      <c r="C137" s="65" t="s">
        <v>224</v>
      </c>
      <c r="D137" s="66" t="n">
        <v>4591.4323695404</v>
      </c>
      <c r="E137" s="66" t="n">
        <v>0</v>
      </c>
      <c r="F137" s="66" t="n">
        <v>0</v>
      </c>
      <c r="G137" s="66" t="n">
        <v>15.4914774637202</v>
      </c>
      <c r="H137" s="66" t="n">
        <v>0</v>
      </c>
      <c r="I137" s="66" t="n">
        <v>2.73036478451017</v>
      </c>
      <c r="J137" s="66" t="n">
        <v>0</v>
      </c>
      <c r="K137" s="66" t="n">
        <v>0</v>
      </c>
      <c r="L137" s="66" t="n">
        <v>0</v>
      </c>
      <c r="M137" s="66" t="n">
        <v>0</v>
      </c>
      <c r="N137" s="66" t="n">
        <v>0</v>
      </c>
      <c r="O137" s="66" t="n">
        <v>523937.172084821</v>
      </c>
      <c r="P137" s="66" t="n">
        <v>0</v>
      </c>
      <c r="Q137" s="66" t="n">
        <v>0</v>
      </c>
      <c r="R137" s="66" t="n">
        <v>0</v>
      </c>
      <c r="S137" s="66" t="n"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66" t="n">
        <v>0</v>
      </c>
      <c r="Y137" s="66" t="n">
        <v>0</v>
      </c>
      <c r="Z137" s="66" t="n">
        <v>0</v>
      </c>
      <c r="AA137" s="66" t="n">
        <v>0</v>
      </c>
      <c r="AB137" s="66" t="n">
        <v>15900.2805262218</v>
      </c>
      <c r="AC137" s="66" t="n">
        <v>0</v>
      </c>
      <c r="AD137" s="66" t="n">
        <v>0</v>
      </c>
      <c r="AE137" s="66" t="n">
        <v>0</v>
      </c>
      <c r="AF137" s="66" t="n">
        <v>0</v>
      </c>
      <c r="AG137" s="66" t="n">
        <v>0</v>
      </c>
      <c r="AH137" s="66" t="n">
        <v>0</v>
      </c>
      <c r="AI137" s="66" t="n">
        <v>15784.6648505276</v>
      </c>
      <c r="AJ137" s="66" t="n">
        <v>0</v>
      </c>
      <c r="AK137" s="66" t="n">
        <v>0</v>
      </c>
      <c r="AL137" s="66" t="n">
        <v>0</v>
      </c>
      <c r="AM137" s="66" t="n">
        <v>0</v>
      </c>
      <c r="AN137" s="66" t="n">
        <v>0</v>
      </c>
      <c r="AO137" s="66" t="n">
        <v>1177.03067937955</v>
      </c>
      <c r="AP137" s="66" t="n">
        <v>75131.1966853535</v>
      </c>
      <c r="AQ137" s="66" t="n">
        <v>59.8218536355285</v>
      </c>
      <c r="AR137" s="66" t="n">
        <v>1723.72667681152</v>
      </c>
      <c r="AS137" s="66" t="n">
        <v>0</v>
      </c>
      <c r="AT137" s="66" t="n">
        <v>0</v>
      </c>
      <c r="AU137" s="66" t="n">
        <v>0</v>
      </c>
      <c r="AV137" s="66" t="n">
        <v>0</v>
      </c>
      <c r="AW137" s="66" t="n">
        <v>0</v>
      </c>
      <c r="AX137" s="66" t="n">
        <v>0</v>
      </c>
      <c r="AY137" s="66" t="n">
        <v>0</v>
      </c>
      <c r="AZ137" s="66" t="n">
        <v>0</v>
      </c>
      <c r="BA137" s="66" t="n">
        <v>0</v>
      </c>
      <c r="BB137" s="66" t="n">
        <v>0</v>
      </c>
      <c r="BC137" s="66" t="n">
        <v>0</v>
      </c>
      <c r="BD137" s="66" t="n">
        <v>0</v>
      </c>
      <c r="BE137" s="66" t="n">
        <v>0</v>
      </c>
      <c r="BF137" s="66" t="n">
        <v>0</v>
      </c>
      <c r="BG137" s="66" t="n">
        <v>0</v>
      </c>
      <c r="BH137" s="66" t="n">
        <v>0</v>
      </c>
      <c r="BI137" s="66" t="n">
        <v>0</v>
      </c>
      <c r="BJ137" s="66" t="n">
        <v>0</v>
      </c>
      <c r="BK137" s="66" t="n">
        <v>0</v>
      </c>
      <c r="BL137" s="66" t="n">
        <v>0</v>
      </c>
      <c r="BM137" s="66" t="n">
        <v>0</v>
      </c>
      <c r="BN137" s="66" t="n">
        <v>0</v>
      </c>
      <c r="BO137" s="66" t="n">
        <v>0</v>
      </c>
      <c r="BP137" s="66" t="n">
        <v>0</v>
      </c>
      <c r="BQ137" s="66" t="n">
        <v>185208.409845736</v>
      </c>
      <c r="BR137" s="66" t="n">
        <v>0</v>
      </c>
      <c r="BS137" s="66" t="n">
        <v>0</v>
      </c>
      <c r="BT137" s="66" t="n">
        <v>0</v>
      </c>
      <c r="BU137" s="66" t="n">
        <v>0</v>
      </c>
      <c r="BV137" s="66" t="n">
        <v>1797.3963644533</v>
      </c>
      <c r="BW137" s="66" t="n">
        <v>344.949624656459</v>
      </c>
      <c r="BX137" s="66" t="n">
        <v>159991.225820481</v>
      </c>
      <c r="BY137" s="66" t="n">
        <v>6395.06531220836</v>
      </c>
      <c r="BZ137" s="66" t="n">
        <v>0</v>
      </c>
      <c r="CA137" s="66" t="n">
        <v>2675.47095993299</v>
      </c>
      <c r="CB137" s="67" t="n">
        <v>0</v>
      </c>
      <c r="CC137" s="68" t="n">
        <v>994736.065496007</v>
      </c>
      <c r="CD137" s="66" t="n">
        <v>467123.90312498</v>
      </c>
      <c r="CE137" s="66" t="n">
        <v>0</v>
      </c>
      <c r="CF137" s="66" t="n">
        <v>655750.920227878</v>
      </c>
      <c r="CG137" s="61" t="n">
        <v>1122874.82335286</v>
      </c>
      <c r="CH137" s="66" t="n">
        <v>0</v>
      </c>
      <c r="CI137" s="66" t="n">
        <v>4030.43157750338</v>
      </c>
      <c r="CJ137" s="61" t="n">
        <v>4030.43157750338</v>
      </c>
      <c r="CK137" s="66" t="n">
        <v>603127.137331081</v>
      </c>
      <c r="CL137" s="66" t="n">
        <v>160424.895459619</v>
      </c>
      <c r="CM137" s="66" t="n">
        <v>127033.906035945</v>
      </c>
      <c r="CN137" s="61" t="n">
        <v>890585.938826645</v>
      </c>
      <c r="CO137" s="61" t="n">
        <v>2017491.19375701</v>
      </c>
      <c r="CP137" s="69" t="n">
        <v>3012227.25925301</v>
      </c>
    </row>
    <row r="138" customFormat="false" ht="11.25" hidden="false" customHeight="true" outlineLevel="0" collapsed="false">
      <c r="A138" s="48"/>
      <c r="B138" s="49" t="s">
        <v>167</v>
      </c>
      <c r="C138" s="50" t="s">
        <v>245</v>
      </c>
      <c r="D138" s="51" t="n">
        <v>16.5922872791483</v>
      </c>
      <c r="E138" s="51" t="n">
        <v>0</v>
      </c>
      <c r="F138" s="51" t="n">
        <v>612.264578588224</v>
      </c>
      <c r="G138" s="51" t="n">
        <v>859.358579800881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51" t="n">
        <v>0</v>
      </c>
      <c r="P138" s="51" t="n">
        <v>0</v>
      </c>
      <c r="Q138" s="51" t="n">
        <v>0</v>
      </c>
      <c r="R138" s="51" t="n">
        <v>31.1149794832523</v>
      </c>
      <c r="S138" s="51" t="n"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51" t="n">
        <v>0</v>
      </c>
      <c r="Y138" s="51" t="n">
        <v>0</v>
      </c>
      <c r="Z138" s="51" t="n">
        <v>0</v>
      </c>
      <c r="AA138" s="51" t="n">
        <v>71.0223533172723</v>
      </c>
      <c r="AB138" s="51" t="n">
        <v>2.57792265989717</v>
      </c>
      <c r="AC138" s="51" t="n">
        <v>0</v>
      </c>
      <c r="AD138" s="51" t="n">
        <v>0</v>
      </c>
      <c r="AE138" s="51" t="n">
        <v>0</v>
      </c>
      <c r="AF138" s="51" t="n">
        <v>0</v>
      </c>
      <c r="AG138" s="51" t="n">
        <v>0</v>
      </c>
      <c r="AH138" s="51" t="n">
        <v>734.902498761407</v>
      </c>
      <c r="AI138" s="51" t="n">
        <v>367.203196578589</v>
      </c>
      <c r="AJ138" s="51" t="n">
        <v>0</v>
      </c>
      <c r="AK138" s="51" t="n">
        <v>35.5416111215531</v>
      </c>
      <c r="AL138" s="51" t="n">
        <v>0</v>
      </c>
      <c r="AM138" s="51" t="n">
        <v>0</v>
      </c>
      <c r="AN138" s="51" t="n">
        <v>196.328467278508</v>
      </c>
      <c r="AO138" s="51" t="n">
        <v>64.7470265026019</v>
      </c>
      <c r="AP138" s="51" t="n">
        <v>0</v>
      </c>
      <c r="AQ138" s="51" t="n">
        <v>2193.79131927337</v>
      </c>
      <c r="AR138" s="51" t="n">
        <v>0</v>
      </c>
      <c r="AS138" s="51" t="n">
        <v>0</v>
      </c>
      <c r="AT138" s="51" t="n">
        <v>147.408741093695</v>
      </c>
      <c r="AU138" s="51" t="n">
        <v>1837.31702137444</v>
      </c>
      <c r="AV138" s="51" t="n">
        <v>0</v>
      </c>
      <c r="AW138" s="51" t="n">
        <v>0</v>
      </c>
      <c r="AX138" s="51" t="n">
        <v>3.15047915271839</v>
      </c>
      <c r="AY138" s="51" t="n">
        <v>60.7413411434148</v>
      </c>
      <c r="AZ138" s="51" t="n">
        <v>0</v>
      </c>
      <c r="BA138" s="51" t="n">
        <v>46.8387197558574</v>
      </c>
      <c r="BB138" s="51" t="n">
        <v>0</v>
      </c>
      <c r="BC138" s="51" t="n">
        <v>0</v>
      </c>
      <c r="BD138" s="51" t="n">
        <v>7.36072347103152</v>
      </c>
      <c r="BE138" s="51" t="n">
        <v>381.485331513627</v>
      </c>
      <c r="BF138" s="51" t="n">
        <v>594.754460050185</v>
      </c>
      <c r="BG138" s="51" t="n">
        <v>0</v>
      </c>
      <c r="BH138" s="51" t="n">
        <v>0.00566917213156107</v>
      </c>
      <c r="BI138" s="51" t="n">
        <v>26995.8716496361</v>
      </c>
      <c r="BJ138" s="51" t="n">
        <v>118.352081545341</v>
      </c>
      <c r="BK138" s="51" t="n">
        <v>0</v>
      </c>
      <c r="BL138" s="51" t="n">
        <v>0</v>
      </c>
      <c r="BM138" s="51" t="n">
        <v>0</v>
      </c>
      <c r="BN138" s="51" t="n">
        <v>0</v>
      </c>
      <c r="BO138" s="51" t="n">
        <v>0</v>
      </c>
      <c r="BP138" s="51" t="n">
        <v>0</v>
      </c>
      <c r="BQ138" s="51" t="n">
        <v>10336.8609008871</v>
      </c>
      <c r="BR138" s="51" t="n">
        <v>74.1637690473492</v>
      </c>
      <c r="BS138" s="51" t="n">
        <v>0</v>
      </c>
      <c r="BT138" s="51" t="n">
        <v>26696.3702236637</v>
      </c>
      <c r="BU138" s="51" t="n">
        <v>3756.67480746617</v>
      </c>
      <c r="BV138" s="51" t="n">
        <v>7774.65835564862</v>
      </c>
      <c r="BW138" s="51" t="n">
        <v>176.519630225661</v>
      </c>
      <c r="BX138" s="51" t="n">
        <v>0</v>
      </c>
      <c r="BY138" s="51" t="n">
        <v>203.42838579968</v>
      </c>
      <c r="BZ138" s="51" t="n">
        <v>11950.4562020951</v>
      </c>
      <c r="CA138" s="51" t="n">
        <v>877.56338954596</v>
      </c>
      <c r="CB138" s="52" t="n">
        <v>0</v>
      </c>
      <c r="CC138" s="60" t="n">
        <v>97225.4267029326</v>
      </c>
      <c r="CD138" s="51" t="n">
        <v>153732.616276823</v>
      </c>
      <c r="CE138" s="51" t="n">
        <v>0</v>
      </c>
      <c r="CF138" s="51" t="n">
        <v>0</v>
      </c>
      <c r="CG138" s="54" t="n">
        <v>153732.616276823</v>
      </c>
      <c r="CH138" s="51" t="n">
        <v>0</v>
      </c>
      <c r="CI138" s="51" t="n">
        <v>1300.85405873244</v>
      </c>
      <c r="CJ138" s="54" t="n">
        <v>1300.85405873244</v>
      </c>
      <c r="CK138" s="51" t="n">
        <v>364505.106302623</v>
      </c>
      <c r="CL138" s="51" t="n">
        <v>209801.512349615</v>
      </c>
      <c r="CM138" s="51" t="n">
        <v>42613.210805423</v>
      </c>
      <c r="CN138" s="54" t="n">
        <v>616919.82945766</v>
      </c>
      <c r="CO138" s="54" t="n">
        <v>771953.299793216</v>
      </c>
      <c r="CP138" s="55" t="n">
        <v>869178.726496149</v>
      </c>
    </row>
    <row r="139" customFormat="false" ht="11.25" hidden="false" customHeight="true" outlineLevel="0" collapsed="false">
      <c r="A139" s="56"/>
      <c r="B139" s="49"/>
      <c r="C139" s="57" t="s">
        <v>246</v>
      </c>
      <c r="D139" s="58" t="n">
        <v>32.5435505260643</v>
      </c>
      <c r="E139" s="58" t="n">
        <v>334.972857034091</v>
      </c>
      <c r="F139" s="58" t="n">
        <v>1200.87501580603</v>
      </c>
      <c r="G139" s="58" t="n">
        <v>1685.51682424778</v>
      </c>
      <c r="H139" s="58" t="n">
        <v>0</v>
      </c>
      <c r="I139" s="58" t="n">
        <v>769.485395187343</v>
      </c>
      <c r="J139" s="58" t="n">
        <v>0</v>
      </c>
      <c r="K139" s="58" t="n">
        <v>0</v>
      </c>
      <c r="L139" s="58" t="n">
        <v>0</v>
      </c>
      <c r="M139" s="58" t="n">
        <v>0</v>
      </c>
      <c r="N139" s="58" t="n">
        <v>0</v>
      </c>
      <c r="O139" s="58" t="n">
        <v>5331.73232012811</v>
      </c>
      <c r="P139" s="58" t="n">
        <v>21292.469107728</v>
      </c>
      <c r="Q139" s="58" t="n">
        <v>0</v>
      </c>
      <c r="R139" s="58" t="n">
        <v>61.0278673394963</v>
      </c>
      <c r="S139" s="58" t="n">
        <v>804.699413910388</v>
      </c>
      <c r="T139" s="58" t="n">
        <v>0</v>
      </c>
      <c r="U139" s="58" t="n">
        <v>187.955945797418</v>
      </c>
      <c r="V139" s="58" t="n">
        <v>0</v>
      </c>
      <c r="W139" s="58" t="n">
        <v>3163.48151777562</v>
      </c>
      <c r="X139" s="58" t="n">
        <v>0</v>
      </c>
      <c r="Y139" s="58" t="n">
        <v>0</v>
      </c>
      <c r="Z139" s="58" t="n">
        <v>0</v>
      </c>
      <c r="AA139" s="58" t="n">
        <v>139.300839286052</v>
      </c>
      <c r="AB139" s="58" t="n">
        <v>5.05625022778392</v>
      </c>
      <c r="AC139" s="58" t="n">
        <v>0</v>
      </c>
      <c r="AD139" s="58" t="n">
        <v>0</v>
      </c>
      <c r="AE139" s="58" t="n">
        <v>0</v>
      </c>
      <c r="AF139" s="58" t="n">
        <v>0</v>
      </c>
      <c r="AG139" s="58" t="n">
        <v>2130.45380221825</v>
      </c>
      <c r="AH139" s="58" t="n">
        <v>4323.32425388734</v>
      </c>
      <c r="AI139" s="58" t="n">
        <v>1897.61946918383</v>
      </c>
      <c r="AJ139" s="58" t="n">
        <v>0</v>
      </c>
      <c r="AK139" s="58" t="n">
        <v>69.7101127682116</v>
      </c>
      <c r="AL139" s="58" t="n">
        <v>0</v>
      </c>
      <c r="AM139" s="58" t="n">
        <v>0</v>
      </c>
      <c r="AN139" s="58" t="n">
        <v>420.33801423265</v>
      </c>
      <c r="AO139" s="58" t="n">
        <v>508.247528816714</v>
      </c>
      <c r="AP139" s="58" t="n">
        <v>22867.591976312</v>
      </c>
      <c r="AQ139" s="58" t="n">
        <v>6455.2971627474</v>
      </c>
      <c r="AR139" s="58" t="n">
        <v>36610.8895094867</v>
      </c>
      <c r="AS139" s="58" t="n">
        <v>446.007967050964</v>
      </c>
      <c r="AT139" s="58" t="n">
        <v>445.130454327455</v>
      </c>
      <c r="AU139" s="58" t="n">
        <v>3603.65140209689</v>
      </c>
      <c r="AV139" s="58" t="n">
        <v>0</v>
      </c>
      <c r="AW139" s="58" t="n">
        <v>698.748668562633</v>
      </c>
      <c r="AX139" s="58" t="n">
        <v>6.179243148511</v>
      </c>
      <c r="AY139" s="58" t="n">
        <v>119.136010078961</v>
      </c>
      <c r="AZ139" s="58" t="n">
        <v>0</v>
      </c>
      <c r="BA139" s="58" t="n">
        <v>91.867879172181</v>
      </c>
      <c r="BB139" s="58" t="n">
        <v>0</v>
      </c>
      <c r="BC139" s="58" t="n">
        <v>8069.00018643742</v>
      </c>
      <c r="BD139" s="58" t="n">
        <v>14.4370738137435</v>
      </c>
      <c r="BE139" s="58" t="n">
        <v>748.232413783484</v>
      </c>
      <c r="BF139" s="58" t="n">
        <v>1177.37179084786</v>
      </c>
      <c r="BG139" s="58" t="n">
        <v>0</v>
      </c>
      <c r="BH139" s="58" t="n">
        <v>0.0111193222851361</v>
      </c>
      <c r="BI139" s="58" t="n">
        <v>52948.7886898602</v>
      </c>
      <c r="BJ139" s="58" t="n">
        <v>253.00990094972</v>
      </c>
      <c r="BK139" s="58" t="n">
        <v>25.3263806070976</v>
      </c>
      <c r="BL139" s="58" t="n">
        <v>182.494598929876</v>
      </c>
      <c r="BM139" s="58" t="n">
        <v>7238.2848554535</v>
      </c>
      <c r="BN139" s="58" t="n">
        <v>0</v>
      </c>
      <c r="BO139" s="58" t="n">
        <v>0</v>
      </c>
      <c r="BP139" s="58" t="n">
        <v>450.766512627862</v>
      </c>
      <c r="BQ139" s="58" t="n">
        <v>21097.1491597778</v>
      </c>
      <c r="BR139" s="58" t="n">
        <v>167.289438791656</v>
      </c>
      <c r="BS139" s="58" t="n">
        <v>17.0250297804066</v>
      </c>
      <c r="BT139" s="58" t="n">
        <v>112428.22301692</v>
      </c>
      <c r="BU139" s="58" t="n">
        <v>17576.5056405601</v>
      </c>
      <c r="BV139" s="58" t="n">
        <v>15248.9516823823</v>
      </c>
      <c r="BW139" s="58" t="n">
        <v>346.219626531555</v>
      </c>
      <c r="BX139" s="58" t="n">
        <v>526.166888527373</v>
      </c>
      <c r="BY139" s="58" t="n">
        <v>1106.24877969746</v>
      </c>
      <c r="BZ139" s="58" t="n">
        <v>23401.692277104</v>
      </c>
      <c r="CA139" s="58" t="n">
        <v>3701.98511758661</v>
      </c>
      <c r="CB139" s="59" t="n">
        <v>0</v>
      </c>
      <c r="CC139" s="60" t="n">
        <v>382428.490539377</v>
      </c>
      <c r="CD139" s="58" t="n">
        <v>356443.904444633</v>
      </c>
      <c r="CE139" s="58" t="n">
        <v>0</v>
      </c>
      <c r="CF139" s="58" t="n">
        <v>0</v>
      </c>
      <c r="CG139" s="61" t="n">
        <v>356443.904444633</v>
      </c>
      <c r="CH139" s="58" t="n">
        <v>0</v>
      </c>
      <c r="CI139" s="58" t="n">
        <v>3829.98346053345</v>
      </c>
      <c r="CJ139" s="61" t="n">
        <v>3829.98346053345</v>
      </c>
      <c r="CK139" s="58" t="n">
        <v>0</v>
      </c>
      <c r="CL139" s="58" t="n">
        <v>0</v>
      </c>
      <c r="CM139" s="58" t="n">
        <v>0</v>
      </c>
      <c r="CN139" s="61" t="n">
        <v>0</v>
      </c>
      <c r="CO139" s="61" t="n">
        <v>360273.887905166</v>
      </c>
      <c r="CP139" s="69" t="n">
        <v>742702.378444543</v>
      </c>
    </row>
    <row r="140" customFormat="false" ht="11.25" hidden="false" customHeight="true" outlineLevel="0" collapsed="false">
      <c r="A140" s="56" t="n">
        <v>28</v>
      </c>
      <c r="B140" s="49"/>
      <c r="C140" s="57" t="s">
        <v>247</v>
      </c>
      <c r="D140" s="58" t="n">
        <v>0</v>
      </c>
      <c r="E140" s="58" t="n">
        <v>219.486345234148</v>
      </c>
      <c r="F140" s="58" t="n">
        <v>0</v>
      </c>
      <c r="G140" s="58" t="n">
        <v>0</v>
      </c>
      <c r="H140" s="58" t="n">
        <v>0</v>
      </c>
      <c r="I140" s="58" t="n">
        <v>151.144212732414</v>
      </c>
      <c r="J140" s="58" t="n">
        <v>0</v>
      </c>
      <c r="K140" s="58" t="n">
        <v>0</v>
      </c>
      <c r="L140" s="58" t="n">
        <v>0</v>
      </c>
      <c r="M140" s="58" t="n">
        <v>0</v>
      </c>
      <c r="N140" s="58" t="n">
        <v>0</v>
      </c>
      <c r="O140" s="58" t="n">
        <v>1258.19521969464</v>
      </c>
      <c r="P140" s="58" t="n">
        <v>46217.1420519569</v>
      </c>
      <c r="Q140" s="58" t="n">
        <v>0</v>
      </c>
      <c r="R140" s="58" t="n">
        <v>0</v>
      </c>
      <c r="S140" s="58" t="n">
        <v>10452.0190716532</v>
      </c>
      <c r="T140" s="58" t="n">
        <v>0</v>
      </c>
      <c r="U140" s="58" t="n">
        <v>0</v>
      </c>
      <c r="V140" s="58" t="n">
        <v>0</v>
      </c>
      <c r="W140" s="58" t="n">
        <v>74.325591355808</v>
      </c>
      <c r="X140" s="58" t="n">
        <v>0</v>
      </c>
      <c r="Y140" s="58" t="n">
        <v>0</v>
      </c>
      <c r="Z140" s="58" t="n">
        <v>0</v>
      </c>
      <c r="AA140" s="58" t="n">
        <v>0</v>
      </c>
      <c r="AB140" s="58" t="n">
        <v>0</v>
      </c>
      <c r="AC140" s="58" t="n">
        <v>0</v>
      </c>
      <c r="AD140" s="58" t="n">
        <v>0</v>
      </c>
      <c r="AE140" s="58" t="n">
        <v>0</v>
      </c>
      <c r="AF140" s="58" t="n">
        <v>0</v>
      </c>
      <c r="AG140" s="58" t="n">
        <v>152.894323462492</v>
      </c>
      <c r="AH140" s="58" t="n">
        <v>0</v>
      </c>
      <c r="AI140" s="58" t="n">
        <v>0</v>
      </c>
      <c r="AJ140" s="58" t="n">
        <v>0</v>
      </c>
      <c r="AK140" s="58" t="n">
        <v>0</v>
      </c>
      <c r="AL140" s="58" t="n">
        <v>0</v>
      </c>
      <c r="AM140" s="58" t="n">
        <v>0</v>
      </c>
      <c r="AN140" s="58" t="n">
        <v>0</v>
      </c>
      <c r="AO140" s="58" t="n">
        <v>20.947838127673</v>
      </c>
      <c r="AP140" s="58" t="n">
        <v>16865.8661200343</v>
      </c>
      <c r="AQ140" s="58" t="n">
        <v>0</v>
      </c>
      <c r="AR140" s="58" t="n">
        <v>4.42269805819387</v>
      </c>
      <c r="AS140" s="58" t="n">
        <v>0</v>
      </c>
      <c r="AT140" s="58" t="n">
        <v>0</v>
      </c>
      <c r="AU140" s="58" t="n">
        <v>0</v>
      </c>
      <c r="AV140" s="58" t="n">
        <v>0</v>
      </c>
      <c r="AW140" s="58" t="n">
        <v>0</v>
      </c>
      <c r="AX140" s="58" t="n">
        <v>0</v>
      </c>
      <c r="AY140" s="58" t="n">
        <v>0</v>
      </c>
      <c r="AZ140" s="58" t="n">
        <v>0</v>
      </c>
      <c r="BA140" s="58" t="n">
        <v>0</v>
      </c>
      <c r="BB140" s="58" t="n">
        <v>7428.88563533044</v>
      </c>
      <c r="BC140" s="58" t="n">
        <v>659.239120785696</v>
      </c>
      <c r="BD140" s="58" t="n">
        <v>0</v>
      </c>
      <c r="BE140" s="58" t="n">
        <v>0</v>
      </c>
      <c r="BF140" s="58" t="n">
        <v>0</v>
      </c>
      <c r="BG140" s="58" t="n">
        <v>0</v>
      </c>
      <c r="BH140" s="58" t="n">
        <v>0</v>
      </c>
      <c r="BI140" s="58" t="n">
        <v>0</v>
      </c>
      <c r="BJ140" s="58" t="n">
        <v>0</v>
      </c>
      <c r="BK140" s="58" t="n">
        <v>0</v>
      </c>
      <c r="BL140" s="58" t="n">
        <v>0</v>
      </c>
      <c r="BM140" s="58" t="n">
        <v>0</v>
      </c>
      <c r="BN140" s="58" t="n">
        <v>0</v>
      </c>
      <c r="BO140" s="58" t="n">
        <v>0</v>
      </c>
      <c r="BP140" s="58" t="n">
        <v>0</v>
      </c>
      <c r="BQ140" s="58" t="n">
        <v>0</v>
      </c>
      <c r="BR140" s="58" t="n">
        <v>0</v>
      </c>
      <c r="BS140" s="58" t="n">
        <v>0</v>
      </c>
      <c r="BT140" s="58" t="n">
        <v>0</v>
      </c>
      <c r="BU140" s="58" t="n">
        <v>0</v>
      </c>
      <c r="BV140" s="58" t="n">
        <v>0</v>
      </c>
      <c r="BW140" s="58" t="n">
        <v>0</v>
      </c>
      <c r="BX140" s="58" t="n">
        <v>229.149934347596</v>
      </c>
      <c r="BY140" s="58" t="n">
        <v>0.909899743361362</v>
      </c>
      <c r="BZ140" s="58" t="n">
        <v>120.76785150002</v>
      </c>
      <c r="CA140" s="58" t="n">
        <v>0</v>
      </c>
      <c r="CB140" s="59" t="n">
        <v>0</v>
      </c>
      <c r="CC140" s="60" t="n">
        <v>83855.3959140169</v>
      </c>
      <c r="CD140" s="58" t="n">
        <v>24191.1582887973</v>
      </c>
      <c r="CE140" s="58" t="n">
        <v>0</v>
      </c>
      <c r="CF140" s="58" t="n">
        <v>0</v>
      </c>
      <c r="CG140" s="61" t="n">
        <v>24191.1582887973</v>
      </c>
      <c r="CH140" s="58" t="n">
        <v>0</v>
      </c>
      <c r="CI140" s="58" t="n">
        <v>560.064929172736</v>
      </c>
      <c r="CJ140" s="61" t="n">
        <v>560.064929172736</v>
      </c>
      <c r="CK140" s="58" t="n">
        <v>0</v>
      </c>
      <c r="CL140" s="58" t="n">
        <v>0</v>
      </c>
      <c r="CM140" s="58" t="n">
        <v>0</v>
      </c>
      <c r="CN140" s="61" t="n">
        <v>0</v>
      </c>
      <c r="CO140" s="61" t="n">
        <v>24751.22321797</v>
      </c>
      <c r="CP140" s="69" t="n">
        <v>108606.619131987</v>
      </c>
    </row>
    <row r="141" customFormat="false" ht="11.25" hidden="false" customHeight="true" outlineLevel="0" collapsed="false">
      <c r="A141" s="56"/>
      <c r="B141" s="49"/>
      <c r="C141" s="57" t="s">
        <v>248</v>
      </c>
      <c r="D141" s="58" t="n">
        <v>0</v>
      </c>
      <c r="E141" s="58" t="n">
        <v>0</v>
      </c>
      <c r="F141" s="58" t="n">
        <v>0</v>
      </c>
      <c r="G141" s="58" t="n">
        <v>0</v>
      </c>
      <c r="H141" s="58" t="n">
        <v>0</v>
      </c>
      <c r="I141" s="58" t="n">
        <v>36.2154627101756</v>
      </c>
      <c r="J141" s="58" t="n">
        <v>0</v>
      </c>
      <c r="K141" s="58" t="n">
        <v>0</v>
      </c>
      <c r="L141" s="58" t="n">
        <v>0</v>
      </c>
      <c r="M141" s="58" t="n">
        <v>0</v>
      </c>
      <c r="N141" s="58" t="n">
        <v>0</v>
      </c>
      <c r="O141" s="58" t="n">
        <v>12246.3771514546</v>
      </c>
      <c r="P141" s="58" t="n">
        <v>2129.97649827761</v>
      </c>
      <c r="Q141" s="58" t="n">
        <v>0</v>
      </c>
      <c r="R141" s="58" t="n">
        <v>0</v>
      </c>
      <c r="S141" s="58" t="n">
        <v>1108.14686655121</v>
      </c>
      <c r="T141" s="58" t="n">
        <v>0</v>
      </c>
      <c r="U141" s="58" t="n">
        <v>0</v>
      </c>
      <c r="V141" s="58" t="n">
        <v>0</v>
      </c>
      <c r="W141" s="58" t="n">
        <v>0</v>
      </c>
      <c r="X141" s="58" t="n">
        <v>0</v>
      </c>
      <c r="Y141" s="58" t="n">
        <v>0</v>
      </c>
      <c r="Z141" s="58" t="n">
        <v>0</v>
      </c>
      <c r="AA141" s="58" t="n">
        <v>0</v>
      </c>
      <c r="AB141" s="58" t="n">
        <v>0</v>
      </c>
      <c r="AC141" s="58" t="n">
        <v>0</v>
      </c>
      <c r="AD141" s="58" t="n">
        <v>0</v>
      </c>
      <c r="AE141" s="58" t="n">
        <v>0</v>
      </c>
      <c r="AF141" s="58" t="n">
        <v>0</v>
      </c>
      <c r="AG141" s="58" t="n">
        <v>0</v>
      </c>
      <c r="AH141" s="58" t="n">
        <v>0</v>
      </c>
      <c r="AI141" s="58" t="n">
        <v>0</v>
      </c>
      <c r="AJ141" s="58" t="n">
        <v>0</v>
      </c>
      <c r="AK141" s="58" t="n">
        <v>0</v>
      </c>
      <c r="AL141" s="58" t="n">
        <v>0</v>
      </c>
      <c r="AM141" s="58" t="n">
        <v>0</v>
      </c>
      <c r="AN141" s="58" t="n">
        <v>0</v>
      </c>
      <c r="AO141" s="58" t="n">
        <v>0</v>
      </c>
      <c r="AP141" s="58" t="n">
        <v>3156.34317107126</v>
      </c>
      <c r="AQ141" s="58" t="n">
        <v>0</v>
      </c>
      <c r="AR141" s="58" t="n">
        <v>0</v>
      </c>
      <c r="AS141" s="58" t="n">
        <v>0</v>
      </c>
      <c r="AT141" s="58" t="n">
        <v>0</v>
      </c>
      <c r="AU141" s="58" t="n">
        <v>0</v>
      </c>
      <c r="AV141" s="58" t="n">
        <v>0</v>
      </c>
      <c r="AW141" s="58" t="n">
        <v>0</v>
      </c>
      <c r="AX141" s="58" t="n">
        <v>0</v>
      </c>
      <c r="AY141" s="58" t="n">
        <v>0</v>
      </c>
      <c r="AZ141" s="58" t="n">
        <v>0</v>
      </c>
      <c r="BA141" s="58" t="n">
        <v>0</v>
      </c>
      <c r="BB141" s="58" t="n">
        <v>793.026471776919</v>
      </c>
      <c r="BC141" s="58" t="n">
        <v>0</v>
      </c>
      <c r="BD141" s="58" t="n">
        <v>0</v>
      </c>
      <c r="BE141" s="58" t="n">
        <v>0</v>
      </c>
      <c r="BF141" s="58" t="n">
        <v>0</v>
      </c>
      <c r="BG141" s="58" t="n">
        <v>0</v>
      </c>
      <c r="BH141" s="58" t="n">
        <v>0</v>
      </c>
      <c r="BI141" s="58" t="n">
        <v>0</v>
      </c>
      <c r="BJ141" s="58" t="n">
        <v>0</v>
      </c>
      <c r="BK141" s="58" t="n">
        <v>0</v>
      </c>
      <c r="BL141" s="58" t="n">
        <v>0</v>
      </c>
      <c r="BM141" s="58" t="n">
        <v>0</v>
      </c>
      <c r="BN141" s="58" t="n">
        <v>0</v>
      </c>
      <c r="BO141" s="58" t="n">
        <v>0</v>
      </c>
      <c r="BP141" s="58" t="n">
        <v>0</v>
      </c>
      <c r="BQ141" s="58" t="n">
        <v>0</v>
      </c>
      <c r="BR141" s="58" t="n">
        <v>0</v>
      </c>
      <c r="BS141" s="58" t="n">
        <v>0</v>
      </c>
      <c r="BT141" s="58" t="n">
        <v>0</v>
      </c>
      <c r="BU141" s="58" t="n">
        <v>0</v>
      </c>
      <c r="BV141" s="58" t="n">
        <v>0</v>
      </c>
      <c r="BW141" s="58" t="n">
        <v>0</v>
      </c>
      <c r="BX141" s="58" t="n">
        <v>229.149934347596</v>
      </c>
      <c r="BY141" s="58" t="n">
        <v>2.72971091764809</v>
      </c>
      <c r="BZ141" s="58" t="n">
        <v>378.675004871608</v>
      </c>
      <c r="CA141" s="58" t="n">
        <v>0</v>
      </c>
      <c r="CB141" s="59" t="n">
        <v>0</v>
      </c>
      <c r="CC141" s="60" t="n">
        <v>20080.6402719787</v>
      </c>
      <c r="CD141" s="58" t="n">
        <v>5792.99569294185</v>
      </c>
      <c r="CE141" s="58" t="n">
        <v>0</v>
      </c>
      <c r="CF141" s="58" t="n">
        <v>0</v>
      </c>
      <c r="CG141" s="61" t="n">
        <v>5792.99569294185</v>
      </c>
      <c r="CH141" s="58" t="n">
        <v>0</v>
      </c>
      <c r="CI141" s="58" t="n">
        <v>134.117336744802</v>
      </c>
      <c r="CJ141" s="61" t="n">
        <v>134.117336744802</v>
      </c>
      <c r="CK141" s="58" t="n">
        <v>0</v>
      </c>
      <c r="CL141" s="58" t="n">
        <v>0</v>
      </c>
      <c r="CM141" s="58" t="n">
        <v>0</v>
      </c>
      <c r="CN141" s="61" t="n">
        <v>0</v>
      </c>
      <c r="CO141" s="61" t="n">
        <v>5927.11302968666</v>
      </c>
      <c r="CP141" s="69" t="n">
        <v>26007.7533016653</v>
      </c>
    </row>
    <row r="142" s="12" customFormat="true" ht="12" hidden="false" customHeight="true" outlineLevel="0" collapsed="false">
      <c r="A142" s="64"/>
      <c r="B142" s="49"/>
      <c r="C142" s="65" t="s">
        <v>224</v>
      </c>
      <c r="D142" s="66" t="n">
        <v>49.1358378052125</v>
      </c>
      <c r="E142" s="66" t="n">
        <v>554.459202268239</v>
      </c>
      <c r="F142" s="66" t="n">
        <v>1813.13959439425</v>
      </c>
      <c r="G142" s="66" t="n">
        <v>2544.87540404866</v>
      </c>
      <c r="H142" s="66" t="n">
        <v>0</v>
      </c>
      <c r="I142" s="66" t="n">
        <v>956.845070629933</v>
      </c>
      <c r="J142" s="66" t="n">
        <v>0</v>
      </c>
      <c r="K142" s="66" t="n">
        <v>0</v>
      </c>
      <c r="L142" s="66" t="n">
        <v>0</v>
      </c>
      <c r="M142" s="66" t="n">
        <v>0</v>
      </c>
      <c r="N142" s="66" t="n">
        <v>0</v>
      </c>
      <c r="O142" s="66" t="n">
        <v>18836.3046912774</v>
      </c>
      <c r="P142" s="66" t="n">
        <v>69639.5876579625</v>
      </c>
      <c r="Q142" s="66" t="n">
        <v>0</v>
      </c>
      <c r="R142" s="66" t="n">
        <v>92.1428468227486</v>
      </c>
      <c r="S142" s="66" t="n">
        <v>12364.8653521148</v>
      </c>
      <c r="T142" s="66" t="n">
        <v>0</v>
      </c>
      <c r="U142" s="66" t="n">
        <v>187.955945797418</v>
      </c>
      <c r="V142" s="66" t="n">
        <v>0</v>
      </c>
      <c r="W142" s="66" t="n">
        <v>3237.80710913142</v>
      </c>
      <c r="X142" s="66" t="n">
        <v>0</v>
      </c>
      <c r="Y142" s="66" t="n">
        <v>0</v>
      </c>
      <c r="Z142" s="66" t="n">
        <v>0</v>
      </c>
      <c r="AA142" s="66" t="n">
        <v>210.323192603324</v>
      </c>
      <c r="AB142" s="66" t="n">
        <v>7.63417288768109</v>
      </c>
      <c r="AC142" s="66" t="n">
        <v>0</v>
      </c>
      <c r="AD142" s="66" t="n">
        <v>0</v>
      </c>
      <c r="AE142" s="66" t="n">
        <v>0</v>
      </c>
      <c r="AF142" s="66" t="n">
        <v>0</v>
      </c>
      <c r="AG142" s="66" t="n">
        <v>2283.34812568074</v>
      </c>
      <c r="AH142" s="66" t="n">
        <v>5058.22675264875</v>
      </c>
      <c r="AI142" s="66" t="n">
        <v>2264.82266576242</v>
      </c>
      <c r="AJ142" s="66" t="n">
        <v>0</v>
      </c>
      <c r="AK142" s="66" t="n">
        <v>105.251723889765</v>
      </c>
      <c r="AL142" s="66" t="n">
        <v>0</v>
      </c>
      <c r="AM142" s="66" t="n">
        <v>0</v>
      </c>
      <c r="AN142" s="66" t="n">
        <v>616.666481511158</v>
      </c>
      <c r="AO142" s="66" t="n">
        <v>593.942393446989</v>
      </c>
      <c r="AP142" s="66" t="n">
        <v>42889.8012674175</v>
      </c>
      <c r="AQ142" s="66" t="n">
        <v>8649.08848202077</v>
      </c>
      <c r="AR142" s="66" t="n">
        <v>36615.3122075449</v>
      </c>
      <c r="AS142" s="66" t="n">
        <v>446.007967050964</v>
      </c>
      <c r="AT142" s="66" t="n">
        <v>592.539195421149</v>
      </c>
      <c r="AU142" s="66" t="n">
        <v>5440.96842347134</v>
      </c>
      <c r="AV142" s="66" t="n">
        <v>0</v>
      </c>
      <c r="AW142" s="66" t="n">
        <v>698.748668562633</v>
      </c>
      <c r="AX142" s="66" t="n">
        <v>9.32972230122939</v>
      </c>
      <c r="AY142" s="66" t="n">
        <v>179.877351222376</v>
      </c>
      <c r="AZ142" s="66" t="n">
        <v>0</v>
      </c>
      <c r="BA142" s="66" t="n">
        <v>138.706598928038</v>
      </c>
      <c r="BB142" s="66" t="n">
        <v>8221.91210710736</v>
      </c>
      <c r="BC142" s="66" t="n">
        <v>8728.23930722312</v>
      </c>
      <c r="BD142" s="66" t="n">
        <v>21.7977972847751</v>
      </c>
      <c r="BE142" s="66" t="n">
        <v>1129.71774529711</v>
      </c>
      <c r="BF142" s="66" t="n">
        <v>1772.12625089804</v>
      </c>
      <c r="BG142" s="66" t="n">
        <v>0</v>
      </c>
      <c r="BH142" s="66" t="n">
        <v>0.0167884944166971</v>
      </c>
      <c r="BI142" s="66" t="n">
        <v>79944.6603394963</v>
      </c>
      <c r="BJ142" s="66" t="n">
        <v>371.361982495061</v>
      </c>
      <c r="BK142" s="66" t="n">
        <v>25.3263806070976</v>
      </c>
      <c r="BL142" s="66" t="n">
        <v>182.494598929876</v>
      </c>
      <c r="BM142" s="66" t="n">
        <v>7238.2848554535</v>
      </c>
      <c r="BN142" s="66" t="n">
        <v>0</v>
      </c>
      <c r="BO142" s="66" t="n">
        <v>0</v>
      </c>
      <c r="BP142" s="66" t="n">
        <v>450.766512627862</v>
      </c>
      <c r="BQ142" s="66" t="n">
        <v>31434.0100606649</v>
      </c>
      <c r="BR142" s="66" t="n">
        <v>241.453207839005</v>
      </c>
      <c r="BS142" s="66" t="n">
        <v>17.0250297804066</v>
      </c>
      <c r="BT142" s="66" t="n">
        <v>139124.593240584</v>
      </c>
      <c r="BU142" s="66" t="n">
        <v>21333.1804480263</v>
      </c>
      <c r="BV142" s="66" t="n">
        <v>23023.6100380309</v>
      </c>
      <c r="BW142" s="66" t="n">
        <v>522.739256757216</v>
      </c>
      <c r="BX142" s="66" t="n">
        <v>984.466757222565</v>
      </c>
      <c r="BY142" s="66" t="n">
        <v>1313.31677615815</v>
      </c>
      <c r="BZ142" s="66" t="n">
        <v>35851.5913355708</v>
      </c>
      <c r="CA142" s="66" t="n">
        <v>4579.54850713258</v>
      </c>
      <c r="CB142" s="67" t="n">
        <v>0</v>
      </c>
      <c r="CC142" s="68" t="n">
        <v>583589.953428305</v>
      </c>
      <c r="CD142" s="66" t="n">
        <v>540160.674703195</v>
      </c>
      <c r="CE142" s="66" t="n">
        <v>0</v>
      </c>
      <c r="CF142" s="66" t="n">
        <v>0</v>
      </c>
      <c r="CG142" s="61" t="n">
        <v>540160.674703195</v>
      </c>
      <c r="CH142" s="66" t="n">
        <v>0</v>
      </c>
      <c r="CI142" s="66" t="n">
        <v>5825.01978518343</v>
      </c>
      <c r="CJ142" s="61" t="n">
        <v>5825.01978518343</v>
      </c>
      <c r="CK142" s="66" t="n">
        <v>364505.106302623</v>
      </c>
      <c r="CL142" s="66" t="n">
        <v>209801.512349615</v>
      </c>
      <c r="CM142" s="66" t="n">
        <v>42613.210805423</v>
      </c>
      <c r="CN142" s="61" t="n">
        <v>616919.82945766</v>
      </c>
      <c r="CO142" s="61" t="n">
        <v>1162905.52394604</v>
      </c>
      <c r="CP142" s="69" t="n">
        <v>1746495.47737434</v>
      </c>
    </row>
    <row r="143" customFormat="false" ht="11.25" hidden="false" customHeight="true" outlineLevel="0" collapsed="false">
      <c r="A143" s="48"/>
      <c r="B143" s="49" t="s">
        <v>168</v>
      </c>
      <c r="C143" s="50" t="s">
        <v>245</v>
      </c>
      <c r="D143" s="51" t="n">
        <v>417.062835171703</v>
      </c>
      <c r="E143" s="51" t="n">
        <v>134.437929004476</v>
      </c>
      <c r="F143" s="51" t="n">
        <v>2785.54112452561</v>
      </c>
      <c r="G143" s="51" t="n">
        <v>283.912484642865</v>
      </c>
      <c r="H143" s="51" t="n">
        <v>1581.37803875734</v>
      </c>
      <c r="I143" s="51" t="n">
        <v>169.10054533179</v>
      </c>
      <c r="J143" s="51" t="n">
        <v>76.597588940853</v>
      </c>
      <c r="K143" s="51" t="n">
        <v>232.62986481808</v>
      </c>
      <c r="L143" s="51" t="n">
        <v>490.9179308927</v>
      </c>
      <c r="M143" s="51" t="n">
        <v>139.849479895282</v>
      </c>
      <c r="N143" s="51" t="n">
        <v>1289.09778639257</v>
      </c>
      <c r="O143" s="51" t="n">
        <v>3769.4502138487</v>
      </c>
      <c r="P143" s="51" t="n">
        <v>14342.3971472885</v>
      </c>
      <c r="Q143" s="51" t="n">
        <v>79.5984165532399</v>
      </c>
      <c r="R143" s="51" t="n">
        <v>842.655924616604</v>
      </c>
      <c r="S143" s="51" t="n">
        <v>4486.29417743157</v>
      </c>
      <c r="T143" s="51" t="n">
        <v>3159.11989259322</v>
      </c>
      <c r="U143" s="51" t="n">
        <v>909.373888977593</v>
      </c>
      <c r="V143" s="51" t="n">
        <v>16655.3652238191</v>
      </c>
      <c r="W143" s="51" t="n">
        <v>7249.696735115</v>
      </c>
      <c r="X143" s="51" t="n">
        <v>8007.82124241808</v>
      </c>
      <c r="Y143" s="51" t="n">
        <v>252.571514303366</v>
      </c>
      <c r="Z143" s="51" t="n">
        <v>1963.37288411337</v>
      </c>
      <c r="AA143" s="51" t="n">
        <v>9378.4918422536</v>
      </c>
      <c r="AB143" s="51" t="n">
        <v>17876.1058705012</v>
      </c>
      <c r="AC143" s="51" t="n">
        <v>10093.0379812398</v>
      </c>
      <c r="AD143" s="51" t="n">
        <v>874.610205894896</v>
      </c>
      <c r="AE143" s="51" t="n">
        <v>395.981121577263</v>
      </c>
      <c r="AF143" s="51" t="n">
        <v>1024.66580507779</v>
      </c>
      <c r="AG143" s="51" t="n">
        <v>5226.63283647169</v>
      </c>
      <c r="AH143" s="51" t="n">
        <v>5472.58700997518</v>
      </c>
      <c r="AI143" s="51" t="n">
        <v>745.181814633879</v>
      </c>
      <c r="AJ143" s="51" t="n">
        <v>769.184933385359</v>
      </c>
      <c r="AK143" s="51" t="n">
        <v>4651.03304859458</v>
      </c>
      <c r="AL143" s="51" t="n">
        <v>79832.2301834009</v>
      </c>
      <c r="AM143" s="51" t="n">
        <v>167.837407742441</v>
      </c>
      <c r="AN143" s="51" t="n">
        <v>6614.0892162774</v>
      </c>
      <c r="AO143" s="51" t="n">
        <v>17920.4633796992</v>
      </c>
      <c r="AP143" s="51" t="n">
        <v>844.027580897669</v>
      </c>
      <c r="AQ143" s="51" t="n">
        <v>74.0542634262741</v>
      </c>
      <c r="AR143" s="51" t="n">
        <v>3630.91768757141</v>
      </c>
      <c r="AS143" s="51" t="n">
        <v>0</v>
      </c>
      <c r="AT143" s="51" t="n">
        <v>2419.86491482842</v>
      </c>
      <c r="AU143" s="51" t="n">
        <v>72166.0662519973</v>
      </c>
      <c r="AV143" s="51" t="n">
        <v>135637.330306144</v>
      </c>
      <c r="AW143" s="51" t="n">
        <v>2607.00636620938</v>
      </c>
      <c r="AX143" s="51" t="n">
        <v>271.892298172545</v>
      </c>
      <c r="AY143" s="51" t="n">
        <v>113.642442869807</v>
      </c>
      <c r="AZ143" s="51" t="n">
        <v>0</v>
      </c>
      <c r="BA143" s="51" t="n">
        <v>0</v>
      </c>
      <c r="BB143" s="51" t="n">
        <v>395.024022183195</v>
      </c>
      <c r="BC143" s="51" t="n">
        <v>16961.0662002038</v>
      </c>
      <c r="BD143" s="51" t="n">
        <v>22.2530552623441</v>
      </c>
      <c r="BE143" s="51" t="n">
        <v>3890.37107076406</v>
      </c>
      <c r="BF143" s="51" t="n">
        <v>0</v>
      </c>
      <c r="BG143" s="51" t="n">
        <v>0</v>
      </c>
      <c r="BH143" s="51" t="n">
        <v>0</v>
      </c>
      <c r="BI143" s="51" t="n">
        <v>379.598802807905</v>
      </c>
      <c r="BJ143" s="51" t="n">
        <v>1476.02992314067</v>
      </c>
      <c r="BK143" s="51" t="n">
        <v>0.067452444723986</v>
      </c>
      <c r="BL143" s="51" t="n">
        <v>96.8700919690708</v>
      </c>
      <c r="BM143" s="51" t="n">
        <v>0</v>
      </c>
      <c r="BN143" s="51" t="n">
        <v>0</v>
      </c>
      <c r="BO143" s="51" t="n">
        <v>16124.1012279416</v>
      </c>
      <c r="BP143" s="51" t="n">
        <v>0</v>
      </c>
      <c r="BQ143" s="51" t="n">
        <v>6689.65529868069</v>
      </c>
      <c r="BR143" s="51" t="n">
        <v>279.466250793124</v>
      </c>
      <c r="BS143" s="51" t="n">
        <v>0</v>
      </c>
      <c r="BT143" s="51" t="n">
        <v>557.553672411148</v>
      </c>
      <c r="BU143" s="51" t="n">
        <v>2329.78304083789</v>
      </c>
      <c r="BV143" s="51" t="n">
        <v>2668.37592735684</v>
      </c>
      <c r="BW143" s="51" t="n">
        <v>237.095478946686</v>
      </c>
      <c r="BX143" s="51" t="n">
        <v>23.5095747112759</v>
      </c>
      <c r="BY143" s="51" t="n">
        <v>139.20404328281</v>
      </c>
      <c r="BZ143" s="51" t="n">
        <v>0</v>
      </c>
      <c r="CA143" s="51" t="n">
        <v>1476.92142128674</v>
      </c>
      <c r="CB143" s="52" t="n">
        <v>0</v>
      </c>
      <c r="CC143" s="60" t="n">
        <v>501872.124193318</v>
      </c>
      <c r="CD143" s="51" t="n">
        <v>0</v>
      </c>
      <c r="CE143" s="51" t="n">
        <v>0</v>
      </c>
      <c r="CF143" s="51" t="n">
        <v>0</v>
      </c>
      <c r="CG143" s="54" t="n">
        <v>0</v>
      </c>
      <c r="CH143" s="51" t="n">
        <v>204.432409493809</v>
      </c>
      <c r="CI143" s="51" t="n">
        <v>1714.00104847201</v>
      </c>
      <c r="CJ143" s="54" t="n">
        <v>1918.43345796582</v>
      </c>
      <c r="CK143" s="51" t="n">
        <v>423910.059157494</v>
      </c>
      <c r="CL143" s="51" t="n">
        <v>145637.343251536</v>
      </c>
      <c r="CM143" s="51" t="n">
        <v>28064.6073839798</v>
      </c>
      <c r="CN143" s="54" t="n">
        <v>597612.00979301</v>
      </c>
      <c r="CO143" s="54" t="n">
        <v>599530.443250976</v>
      </c>
      <c r="CP143" s="55" t="n">
        <v>1101402.56744429</v>
      </c>
    </row>
    <row r="144" customFormat="false" ht="11.25" hidden="false" customHeight="true" outlineLevel="0" collapsed="false">
      <c r="A144" s="56"/>
      <c r="B144" s="49"/>
      <c r="C144" s="57" t="s">
        <v>246</v>
      </c>
      <c r="D144" s="58" t="n">
        <v>2.32689268619257</v>
      </c>
      <c r="E144" s="58" t="n">
        <v>1387.81222439782</v>
      </c>
      <c r="F144" s="58" t="n">
        <v>15.5411960096581</v>
      </c>
      <c r="G144" s="58" t="n">
        <v>0</v>
      </c>
      <c r="H144" s="58" t="n">
        <v>80.1148296622776</v>
      </c>
      <c r="I144" s="58" t="n">
        <v>826.859790332786</v>
      </c>
      <c r="J144" s="58" t="n">
        <v>305.169101549527</v>
      </c>
      <c r="K144" s="58" t="n">
        <v>1287.60673775624</v>
      </c>
      <c r="L144" s="58" t="n">
        <v>1647.70279558198</v>
      </c>
      <c r="M144" s="58" t="n">
        <v>48.3789809494738</v>
      </c>
      <c r="N144" s="58" t="n">
        <v>5390.09674995952</v>
      </c>
      <c r="O144" s="58" t="n">
        <v>0</v>
      </c>
      <c r="P144" s="58" t="n">
        <v>0</v>
      </c>
      <c r="Q144" s="58" t="n">
        <v>16.7454500119661</v>
      </c>
      <c r="R144" s="58" t="n">
        <v>3895.29472592789</v>
      </c>
      <c r="S144" s="58" t="n">
        <v>6950.73789904751</v>
      </c>
      <c r="T144" s="58" t="n">
        <v>2509.99868971991</v>
      </c>
      <c r="U144" s="58" t="n">
        <v>5.07361306937193</v>
      </c>
      <c r="V144" s="58" t="n">
        <v>20119.9406960252</v>
      </c>
      <c r="W144" s="58" t="n">
        <v>19163.6740386818</v>
      </c>
      <c r="X144" s="58" t="n">
        <v>2037.66087269122</v>
      </c>
      <c r="Y144" s="58" t="n">
        <v>0</v>
      </c>
      <c r="Z144" s="58" t="n">
        <v>13041.0353914177</v>
      </c>
      <c r="AA144" s="58" t="n">
        <v>20236.957467514</v>
      </c>
      <c r="AB144" s="58" t="n">
        <v>30844.0259359998</v>
      </c>
      <c r="AC144" s="58" t="n">
        <v>2942.13311008289</v>
      </c>
      <c r="AD144" s="58" t="n">
        <v>1355.05024105592</v>
      </c>
      <c r="AE144" s="58" t="n">
        <v>2.20927279528305</v>
      </c>
      <c r="AF144" s="58" t="n">
        <v>151.562802765339</v>
      </c>
      <c r="AG144" s="58" t="n">
        <v>0</v>
      </c>
      <c r="AH144" s="58" t="n">
        <v>189.845941955983</v>
      </c>
      <c r="AI144" s="58" t="n">
        <v>331.843401088017</v>
      </c>
      <c r="AJ144" s="58" t="n">
        <v>4.29146556558324</v>
      </c>
      <c r="AK144" s="58" t="n">
        <v>10407.9896673528</v>
      </c>
      <c r="AL144" s="58" t="n">
        <v>16921.5640695795</v>
      </c>
      <c r="AM144" s="58" t="n">
        <v>1.26069269956147</v>
      </c>
      <c r="AN144" s="58" t="n">
        <v>1229.14246745278</v>
      </c>
      <c r="AO144" s="58" t="n">
        <v>54.1898902431418</v>
      </c>
      <c r="AP144" s="58" t="n">
        <v>1524.52332579861</v>
      </c>
      <c r="AQ144" s="58" t="n">
        <v>248.558930008991</v>
      </c>
      <c r="AR144" s="58" t="n">
        <v>2876.03543981329</v>
      </c>
      <c r="AS144" s="58" t="n">
        <v>217.688885069175</v>
      </c>
      <c r="AT144" s="58" t="n">
        <v>158.420377061475</v>
      </c>
      <c r="AU144" s="58" t="n">
        <v>2619.35311050011</v>
      </c>
      <c r="AV144" s="58" t="n">
        <v>25309.2411649608</v>
      </c>
      <c r="AW144" s="58" t="n">
        <v>14.545108158325</v>
      </c>
      <c r="AX144" s="58" t="n">
        <v>1536.06641934673</v>
      </c>
      <c r="AY144" s="58" t="n">
        <v>0.63403819965388</v>
      </c>
      <c r="AZ144" s="58" t="n">
        <v>0</v>
      </c>
      <c r="BA144" s="58" t="n">
        <v>0</v>
      </c>
      <c r="BB144" s="58" t="n">
        <v>26.2200520861367</v>
      </c>
      <c r="BC144" s="58" t="n">
        <v>7607.14794819264</v>
      </c>
      <c r="BD144" s="58" t="n">
        <v>0.124155084482821</v>
      </c>
      <c r="BE144" s="58" t="n">
        <v>485.221500556603</v>
      </c>
      <c r="BF144" s="58" t="n">
        <v>0</v>
      </c>
      <c r="BG144" s="58" t="n">
        <v>0</v>
      </c>
      <c r="BH144" s="58" t="n">
        <v>0</v>
      </c>
      <c r="BI144" s="58" t="n">
        <v>223.602331539262</v>
      </c>
      <c r="BJ144" s="58" t="n">
        <v>8.23512176850616</v>
      </c>
      <c r="BK144" s="58" t="n">
        <v>0.000376333221418379</v>
      </c>
      <c r="BL144" s="58" t="n">
        <v>0.540461267475034</v>
      </c>
      <c r="BM144" s="58" t="n">
        <v>3783.49589438719</v>
      </c>
      <c r="BN144" s="58" t="n">
        <v>0</v>
      </c>
      <c r="BO144" s="58" t="n">
        <v>89.9601931763563</v>
      </c>
      <c r="BP144" s="58" t="n">
        <v>0</v>
      </c>
      <c r="BQ144" s="58" t="n">
        <v>461.12614372339</v>
      </c>
      <c r="BR144" s="58" t="n">
        <v>19.7973173717276</v>
      </c>
      <c r="BS144" s="58" t="n">
        <v>0</v>
      </c>
      <c r="BT144" s="58" t="n">
        <v>116.889698554087</v>
      </c>
      <c r="BU144" s="58" t="n">
        <v>2572.31046193033</v>
      </c>
      <c r="BV144" s="58" t="n">
        <v>14.8875035264715</v>
      </c>
      <c r="BW144" s="58" t="n">
        <v>1.32281203062179</v>
      </c>
      <c r="BX144" s="58" t="n">
        <v>0.131165505141796</v>
      </c>
      <c r="BY144" s="58" t="n">
        <v>0.776652443917364</v>
      </c>
      <c r="BZ144" s="58" t="n">
        <v>0</v>
      </c>
      <c r="CA144" s="58" t="n">
        <v>8.2400956485571</v>
      </c>
      <c r="CB144" s="59" t="n">
        <v>0</v>
      </c>
      <c r="CC144" s="60" t="n">
        <v>213328.933785672</v>
      </c>
      <c r="CD144" s="58" t="n">
        <v>0</v>
      </c>
      <c r="CE144" s="58" t="n">
        <v>0</v>
      </c>
      <c r="CF144" s="58" t="n">
        <v>0</v>
      </c>
      <c r="CG144" s="61" t="n">
        <v>0</v>
      </c>
      <c r="CH144" s="58" t="n">
        <v>0</v>
      </c>
      <c r="CI144" s="58" t="n">
        <v>0</v>
      </c>
      <c r="CJ144" s="61" t="n">
        <v>0</v>
      </c>
      <c r="CK144" s="58" t="n">
        <v>0</v>
      </c>
      <c r="CL144" s="58" t="n">
        <v>0</v>
      </c>
      <c r="CM144" s="58" t="n">
        <v>0</v>
      </c>
      <c r="CN144" s="61" t="n">
        <v>0</v>
      </c>
      <c r="CO144" s="61" t="n">
        <v>0</v>
      </c>
      <c r="CP144" s="69" t="n">
        <v>213328.933785672</v>
      </c>
    </row>
    <row r="145" customFormat="false" ht="11.25" hidden="false" customHeight="true" outlineLevel="0" collapsed="false">
      <c r="A145" s="56" t="n">
        <v>29</v>
      </c>
      <c r="B145" s="49"/>
      <c r="C145" s="57" t="s">
        <v>247</v>
      </c>
      <c r="D145" s="58" t="n">
        <v>0</v>
      </c>
      <c r="E145" s="58" t="n">
        <v>0</v>
      </c>
      <c r="F145" s="58" t="n">
        <v>0</v>
      </c>
      <c r="G145" s="58" t="n">
        <v>761.20562950149</v>
      </c>
      <c r="H145" s="58" t="n">
        <v>227.723819067809</v>
      </c>
      <c r="I145" s="58" t="n">
        <v>0</v>
      </c>
      <c r="J145" s="58" t="n">
        <v>0</v>
      </c>
      <c r="K145" s="58" t="n">
        <v>0</v>
      </c>
      <c r="L145" s="58" t="n">
        <v>438.329981383526</v>
      </c>
      <c r="M145" s="58" t="n">
        <v>0</v>
      </c>
      <c r="N145" s="58" t="n">
        <v>152.125316482108</v>
      </c>
      <c r="O145" s="58" t="n">
        <v>1412.23821638313</v>
      </c>
      <c r="P145" s="58" t="n">
        <v>25691.4166932944</v>
      </c>
      <c r="Q145" s="58" t="n">
        <v>0</v>
      </c>
      <c r="R145" s="58" t="n">
        <v>0</v>
      </c>
      <c r="S145" s="58" t="n">
        <v>6504.06128825351</v>
      </c>
      <c r="T145" s="58" t="n">
        <v>9375.99386544047</v>
      </c>
      <c r="U145" s="58" t="n">
        <v>0</v>
      </c>
      <c r="V145" s="58" t="n">
        <v>461.586378479197</v>
      </c>
      <c r="W145" s="58" t="n">
        <v>4614.39247367249</v>
      </c>
      <c r="X145" s="58" t="n">
        <v>7894.78359353925</v>
      </c>
      <c r="Y145" s="58" t="n">
        <v>419.762252384325</v>
      </c>
      <c r="Z145" s="58" t="n">
        <v>0</v>
      </c>
      <c r="AA145" s="58" t="n">
        <v>6375.82022707855</v>
      </c>
      <c r="AB145" s="58" t="n">
        <v>1449.3647185859</v>
      </c>
      <c r="AC145" s="58" t="n">
        <v>1195.55280702155</v>
      </c>
      <c r="AD145" s="58" t="n">
        <v>843.868605947029</v>
      </c>
      <c r="AE145" s="58" t="n">
        <v>0</v>
      </c>
      <c r="AF145" s="58" t="n">
        <v>3349.36028185148</v>
      </c>
      <c r="AG145" s="58" t="n">
        <v>18796.9162970789</v>
      </c>
      <c r="AH145" s="58" t="n">
        <v>0</v>
      </c>
      <c r="AI145" s="58" t="n">
        <v>0</v>
      </c>
      <c r="AJ145" s="58" t="n">
        <v>0</v>
      </c>
      <c r="AK145" s="58" t="n">
        <v>989.03575540854</v>
      </c>
      <c r="AL145" s="58" t="n">
        <v>193085.016473594</v>
      </c>
      <c r="AM145" s="58" t="n">
        <v>0</v>
      </c>
      <c r="AN145" s="58" t="n">
        <v>201.55870913778</v>
      </c>
      <c r="AO145" s="58" t="n">
        <v>0.298043581323914</v>
      </c>
      <c r="AP145" s="58" t="n">
        <v>3471.95282702128</v>
      </c>
      <c r="AQ145" s="58" t="n">
        <v>0.944503586498373</v>
      </c>
      <c r="AR145" s="58" t="n">
        <v>0</v>
      </c>
      <c r="AS145" s="58" t="n">
        <v>0</v>
      </c>
      <c r="AT145" s="58" t="n">
        <v>4.59162858271344</v>
      </c>
      <c r="AU145" s="58" t="n">
        <v>0</v>
      </c>
      <c r="AV145" s="58" t="n">
        <v>0</v>
      </c>
      <c r="AW145" s="58" t="n">
        <v>0</v>
      </c>
      <c r="AX145" s="58" t="n">
        <v>0</v>
      </c>
      <c r="AY145" s="58" t="n">
        <v>0</v>
      </c>
      <c r="AZ145" s="58" t="n">
        <v>0</v>
      </c>
      <c r="BA145" s="58" t="n">
        <v>0</v>
      </c>
      <c r="BB145" s="58" t="n">
        <v>0</v>
      </c>
      <c r="BC145" s="58" t="n">
        <v>21554.976494597</v>
      </c>
      <c r="BD145" s="58" t="n">
        <v>0</v>
      </c>
      <c r="BE145" s="58" t="n">
        <v>743.657292859647</v>
      </c>
      <c r="BF145" s="58" t="n">
        <v>0</v>
      </c>
      <c r="BG145" s="58" t="n">
        <v>0</v>
      </c>
      <c r="BH145" s="58" t="n">
        <v>0</v>
      </c>
      <c r="BI145" s="58" t="n">
        <v>0</v>
      </c>
      <c r="BJ145" s="58" t="n">
        <v>0</v>
      </c>
      <c r="BK145" s="58" t="n">
        <v>0</v>
      </c>
      <c r="BL145" s="58" t="n">
        <v>0</v>
      </c>
      <c r="BM145" s="58" t="n">
        <v>88.929152791201</v>
      </c>
      <c r="BN145" s="58" t="n">
        <v>0</v>
      </c>
      <c r="BO145" s="58" t="n">
        <v>0</v>
      </c>
      <c r="BP145" s="58" t="n">
        <v>0</v>
      </c>
      <c r="BQ145" s="58" t="n">
        <v>0</v>
      </c>
      <c r="BR145" s="58" t="n">
        <v>0</v>
      </c>
      <c r="BS145" s="58" t="n">
        <v>0</v>
      </c>
      <c r="BT145" s="58" t="n">
        <v>0</v>
      </c>
      <c r="BU145" s="58" t="n">
        <v>0</v>
      </c>
      <c r="BV145" s="58" t="n">
        <v>0</v>
      </c>
      <c r="BW145" s="58" t="n">
        <v>0</v>
      </c>
      <c r="BX145" s="58" t="n">
        <v>0</v>
      </c>
      <c r="BY145" s="58" t="n">
        <v>0</v>
      </c>
      <c r="BZ145" s="58" t="n">
        <v>0</v>
      </c>
      <c r="CA145" s="58" t="n">
        <v>0</v>
      </c>
      <c r="CB145" s="59" t="n">
        <v>0</v>
      </c>
      <c r="CC145" s="60" t="n">
        <v>310105.463326605</v>
      </c>
      <c r="CD145" s="58" t="n">
        <v>0</v>
      </c>
      <c r="CE145" s="58" t="n">
        <v>0</v>
      </c>
      <c r="CF145" s="58" t="n">
        <v>0</v>
      </c>
      <c r="CG145" s="61" t="n">
        <v>0</v>
      </c>
      <c r="CH145" s="58" t="n">
        <v>0</v>
      </c>
      <c r="CI145" s="58" t="n">
        <v>0</v>
      </c>
      <c r="CJ145" s="61" t="n">
        <v>0</v>
      </c>
      <c r="CK145" s="58" t="n">
        <v>0</v>
      </c>
      <c r="CL145" s="58" t="n">
        <v>0</v>
      </c>
      <c r="CM145" s="58" t="n">
        <v>0</v>
      </c>
      <c r="CN145" s="61" t="n">
        <v>0</v>
      </c>
      <c r="CO145" s="61" t="n">
        <v>0</v>
      </c>
      <c r="CP145" s="69" t="n">
        <v>310105.463326605</v>
      </c>
    </row>
    <row r="146" customFormat="false" ht="11.25" hidden="false" customHeight="true" outlineLevel="0" collapsed="false">
      <c r="A146" s="56"/>
      <c r="B146" s="49"/>
      <c r="C146" s="57" t="s">
        <v>248</v>
      </c>
      <c r="D146" s="58" t="n">
        <v>0</v>
      </c>
      <c r="E146" s="58" t="n">
        <v>0</v>
      </c>
      <c r="F146" s="58" t="n">
        <v>0</v>
      </c>
      <c r="G146" s="58" t="n">
        <v>0</v>
      </c>
      <c r="H146" s="58" t="n">
        <v>0</v>
      </c>
      <c r="I146" s="58" t="n">
        <v>0</v>
      </c>
      <c r="J146" s="58" t="n">
        <v>0</v>
      </c>
      <c r="K146" s="58" t="n">
        <v>0</v>
      </c>
      <c r="L146" s="58" t="n">
        <v>0</v>
      </c>
      <c r="M146" s="58" t="n">
        <v>0</v>
      </c>
      <c r="N146" s="58" t="n">
        <v>0</v>
      </c>
      <c r="O146" s="58" t="n">
        <v>8036.15795803858</v>
      </c>
      <c r="P146" s="58" t="n">
        <v>0</v>
      </c>
      <c r="Q146" s="58" t="n">
        <v>0</v>
      </c>
      <c r="R146" s="58" t="n">
        <v>0</v>
      </c>
      <c r="S146" s="58" t="n">
        <v>0</v>
      </c>
      <c r="T146" s="58" t="n">
        <v>0</v>
      </c>
      <c r="U146" s="58" t="n">
        <v>0</v>
      </c>
      <c r="V146" s="58" t="n">
        <v>0</v>
      </c>
      <c r="W146" s="58" t="n">
        <v>297.762334688162</v>
      </c>
      <c r="X146" s="58" t="n">
        <v>9.17573069999088</v>
      </c>
      <c r="Y146" s="58" t="n">
        <v>445.786131106585</v>
      </c>
      <c r="Z146" s="58" t="n">
        <v>0</v>
      </c>
      <c r="AA146" s="58" t="n">
        <v>936.935025869628</v>
      </c>
      <c r="AB146" s="58" t="n">
        <v>0</v>
      </c>
      <c r="AC146" s="58" t="n">
        <v>74.3741759352358</v>
      </c>
      <c r="AD146" s="58" t="n">
        <v>214.605573984336</v>
      </c>
      <c r="AE146" s="58" t="n">
        <v>0</v>
      </c>
      <c r="AF146" s="58" t="n">
        <v>0</v>
      </c>
      <c r="AG146" s="58" t="n">
        <v>0</v>
      </c>
      <c r="AH146" s="58" t="n">
        <v>0</v>
      </c>
      <c r="AI146" s="58" t="n">
        <v>0</v>
      </c>
      <c r="AJ146" s="58" t="n">
        <v>0</v>
      </c>
      <c r="AK146" s="58" t="n">
        <v>125.413890016303</v>
      </c>
      <c r="AL146" s="58" t="n">
        <v>62834.2575240059</v>
      </c>
      <c r="AM146" s="58" t="n">
        <v>0</v>
      </c>
      <c r="AN146" s="58" t="n">
        <v>51.1261496152541</v>
      </c>
      <c r="AO146" s="58" t="n">
        <v>413.833363202325</v>
      </c>
      <c r="AP146" s="58" t="n">
        <v>148.435377515451</v>
      </c>
      <c r="AQ146" s="58" t="n">
        <v>0</v>
      </c>
      <c r="AR146" s="58" t="n">
        <v>0</v>
      </c>
      <c r="AS146" s="58" t="n">
        <v>0</v>
      </c>
      <c r="AT146" s="58" t="n">
        <v>0</v>
      </c>
      <c r="AU146" s="58" t="n">
        <v>0</v>
      </c>
      <c r="AV146" s="58" t="n">
        <v>0</v>
      </c>
      <c r="AW146" s="58" t="n">
        <v>0</v>
      </c>
      <c r="AX146" s="58" t="n">
        <v>27.6098536768075</v>
      </c>
      <c r="AY146" s="58" t="n">
        <v>0</v>
      </c>
      <c r="AZ146" s="58" t="n">
        <v>0</v>
      </c>
      <c r="BA146" s="58" t="n">
        <v>0</v>
      </c>
      <c r="BB146" s="58" t="n">
        <v>0</v>
      </c>
      <c r="BC146" s="58" t="n">
        <v>0</v>
      </c>
      <c r="BD146" s="58" t="n">
        <v>0</v>
      </c>
      <c r="BE146" s="58" t="n">
        <v>32.4982969416195</v>
      </c>
      <c r="BF146" s="58" t="n">
        <v>0</v>
      </c>
      <c r="BG146" s="58" t="n">
        <v>0</v>
      </c>
      <c r="BH146" s="58" t="n">
        <v>0</v>
      </c>
      <c r="BI146" s="58" t="n">
        <v>0</v>
      </c>
      <c r="BJ146" s="58" t="n">
        <v>0</v>
      </c>
      <c r="BK146" s="58" t="n">
        <v>0</v>
      </c>
      <c r="BL146" s="58" t="n">
        <v>0</v>
      </c>
      <c r="BM146" s="58" t="n">
        <v>0</v>
      </c>
      <c r="BN146" s="58" t="n">
        <v>0</v>
      </c>
      <c r="BO146" s="58" t="n">
        <v>0</v>
      </c>
      <c r="BP146" s="58" t="n">
        <v>0</v>
      </c>
      <c r="BQ146" s="58" t="n">
        <v>0</v>
      </c>
      <c r="BR146" s="58" t="n">
        <v>0</v>
      </c>
      <c r="BS146" s="58" t="n">
        <v>0</v>
      </c>
      <c r="BT146" s="58" t="n">
        <v>0</v>
      </c>
      <c r="BU146" s="58" t="n">
        <v>0</v>
      </c>
      <c r="BV146" s="58" t="n">
        <v>0</v>
      </c>
      <c r="BW146" s="58" t="n">
        <v>0</v>
      </c>
      <c r="BX146" s="58" t="n">
        <v>0</v>
      </c>
      <c r="BY146" s="58" t="n">
        <v>0</v>
      </c>
      <c r="BZ146" s="58" t="n">
        <v>0</v>
      </c>
      <c r="CA146" s="58" t="n">
        <v>0</v>
      </c>
      <c r="CB146" s="59" t="n">
        <v>0</v>
      </c>
      <c r="CC146" s="60" t="n">
        <v>73647.9713852962</v>
      </c>
      <c r="CD146" s="58" t="n">
        <v>0</v>
      </c>
      <c r="CE146" s="58" t="n">
        <v>0</v>
      </c>
      <c r="CF146" s="58" t="n">
        <v>0</v>
      </c>
      <c r="CG146" s="61" t="n">
        <v>0</v>
      </c>
      <c r="CH146" s="58" t="n">
        <v>0</v>
      </c>
      <c r="CI146" s="58" t="n">
        <v>0</v>
      </c>
      <c r="CJ146" s="61" t="n">
        <v>0</v>
      </c>
      <c r="CK146" s="58" t="n">
        <v>0</v>
      </c>
      <c r="CL146" s="58" t="n">
        <v>0</v>
      </c>
      <c r="CM146" s="58" t="n">
        <v>0</v>
      </c>
      <c r="CN146" s="61" t="n">
        <v>0</v>
      </c>
      <c r="CO146" s="61" t="n">
        <v>0</v>
      </c>
      <c r="CP146" s="69" t="n">
        <v>73647.9713852962</v>
      </c>
    </row>
    <row r="147" s="12" customFormat="true" ht="12" hidden="false" customHeight="false" outlineLevel="0" collapsed="false">
      <c r="A147" s="64"/>
      <c r="B147" s="49"/>
      <c r="C147" s="65" t="s">
        <v>224</v>
      </c>
      <c r="D147" s="66" t="n">
        <v>419.389727857895</v>
      </c>
      <c r="E147" s="66" t="n">
        <v>1522.2501534023</v>
      </c>
      <c r="F147" s="66" t="n">
        <v>2801.08232053527</v>
      </c>
      <c r="G147" s="66" t="n">
        <v>1045.11811414435</v>
      </c>
      <c r="H147" s="66" t="n">
        <v>1889.21668748743</v>
      </c>
      <c r="I147" s="66" t="n">
        <v>995.960335664575</v>
      </c>
      <c r="J147" s="66" t="n">
        <v>381.76669049038</v>
      </c>
      <c r="K147" s="66" t="n">
        <v>1520.23660257432</v>
      </c>
      <c r="L147" s="66" t="n">
        <v>2576.95070785821</v>
      </c>
      <c r="M147" s="66" t="n">
        <v>188.228460844756</v>
      </c>
      <c r="N147" s="66" t="n">
        <v>6831.3198528342</v>
      </c>
      <c r="O147" s="66" t="n">
        <v>13217.8463882704</v>
      </c>
      <c r="P147" s="66" t="n">
        <v>40033.8138405829</v>
      </c>
      <c r="Q147" s="66" t="n">
        <v>96.343866565206</v>
      </c>
      <c r="R147" s="66" t="n">
        <v>4737.95065054449</v>
      </c>
      <c r="S147" s="66" t="n">
        <v>17941.0933647326</v>
      </c>
      <c r="T147" s="66" t="n">
        <v>15045.1124477536</v>
      </c>
      <c r="U147" s="66" t="n">
        <v>914.447502046965</v>
      </c>
      <c r="V147" s="66" t="n">
        <v>37236.8922983234</v>
      </c>
      <c r="W147" s="66" t="n">
        <v>31325.5255821574</v>
      </c>
      <c r="X147" s="66" t="n">
        <v>17949.4414393485</v>
      </c>
      <c r="Y147" s="66" t="n">
        <v>1118.11989779428</v>
      </c>
      <c r="Z147" s="66" t="n">
        <v>15004.4082755311</v>
      </c>
      <c r="AA147" s="66" t="n">
        <v>36928.2045627158</v>
      </c>
      <c r="AB147" s="66" t="n">
        <v>50169.4965250869</v>
      </c>
      <c r="AC147" s="66" t="n">
        <v>14305.0980742794</v>
      </c>
      <c r="AD147" s="66" t="n">
        <v>3288.13462688218</v>
      </c>
      <c r="AE147" s="66" t="n">
        <v>398.190394372546</v>
      </c>
      <c r="AF147" s="66" t="n">
        <v>4525.58888969461</v>
      </c>
      <c r="AG147" s="66" t="n">
        <v>24023.5491335506</v>
      </c>
      <c r="AH147" s="66" t="n">
        <v>5662.43295193117</v>
      </c>
      <c r="AI147" s="66" t="n">
        <v>1077.0252157219</v>
      </c>
      <c r="AJ147" s="66" t="n">
        <v>773.476398950943</v>
      </c>
      <c r="AK147" s="66" t="n">
        <v>16173.4723613722</v>
      </c>
      <c r="AL147" s="66" t="n">
        <v>352673.06825058</v>
      </c>
      <c r="AM147" s="66" t="n">
        <v>169.098100442003</v>
      </c>
      <c r="AN147" s="66" t="n">
        <v>8095.91654248321</v>
      </c>
      <c r="AO147" s="66" t="n">
        <v>18388.784676726</v>
      </c>
      <c r="AP147" s="66" t="n">
        <v>5988.93911123301</v>
      </c>
      <c r="AQ147" s="66" t="n">
        <v>323.557697021764</v>
      </c>
      <c r="AR147" s="66" t="n">
        <v>6506.9531273847</v>
      </c>
      <c r="AS147" s="66" t="n">
        <v>217.688885069175</v>
      </c>
      <c r="AT147" s="66" t="n">
        <v>2582.87692047261</v>
      </c>
      <c r="AU147" s="66" t="n">
        <v>74785.4193624974</v>
      </c>
      <c r="AV147" s="66" t="n">
        <v>160946.571471105</v>
      </c>
      <c r="AW147" s="66" t="n">
        <v>2621.55147436771</v>
      </c>
      <c r="AX147" s="66" t="n">
        <v>1835.56857119608</v>
      </c>
      <c r="AY147" s="66" t="n">
        <v>114.276481069461</v>
      </c>
      <c r="AZ147" s="66" t="n">
        <v>0</v>
      </c>
      <c r="BA147" s="66" t="n">
        <v>0</v>
      </c>
      <c r="BB147" s="66" t="n">
        <v>421.244074269332</v>
      </c>
      <c r="BC147" s="66" t="n">
        <v>46123.1906429935</v>
      </c>
      <c r="BD147" s="66" t="n">
        <v>22.3772103468269</v>
      </c>
      <c r="BE147" s="66" t="n">
        <v>5151.74816112193</v>
      </c>
      <c r="BF147" s="66" t="n">
        <v>0</v>
      </c>
      <c r="BG147" s="66" t="n">
        <v>0</v>
      </c>
      <c r="BH147" s="66" t="n">
        <v>0</v>
      </c>
      <c r="BI147" s="66" t="n">
        <v>603.201134347167</v>
      </c>
      <c r="BJ147" s="66" t="n">
        <v>1484.26504490917</v>
      </c>
      <c r="BK147" s="66" t="n">
        <v>0.0678287779454044</v>
      </c>
      <c r="BL147" s="66" t="n">
        <v>97.4105532365458</v>
      </c>
      <c r="BM147" s="66" t="n">
        <v>3872.42504717839</v>
      </c>
      <c r="BN147" s="66" t="n">
        <v>0</v>
      </c>
      <c r="BO147" s="66" t="n">
        <v>16214.0614211179</v>
      </c>
      <c r="BP147" s="66" t="n">
        <v>0</v>
      </c>
      <c r="BQ147" s="66" t="n">
        <v>7150.78144240408</v>
      </c>
      <c r="BR147" s="66" t="n">
        <v>299.263568164851</v>
      </c>
      <c r="BS147" s="66" t="n">
        <v>0</v>
      </c>
      <c r="BT147" s="66" t="n">
        <v>674.443370965235</v>
      </c>
      <c r="BU147" s="66" t="n">
        <v>4902.09350276822</v>
      </c>
      <c r="BV147" s="66" t="n">
        <v>2683.26343088331</v>
      </c>
      <c r="BW147" s="66" t="n">
        <v>238.418290977308</v>
      </c>
      <c r="BX147" s="66" t="n">
        <v>23.6407402164177</v>
      </c>
      <c r="BY147" s="66" t="n">
        <v>139.980695726728</v>
      </c>
      <c r="BZ147" s="66" t="n">
        <v>0</v>
      </c>
      <c r="CA147" s="66" t="n">
        <v>1485.16151693529</v>
      </c>
      <c r="CB147" s="67" t="n">
        <v>0</v>
      </c>
      <c r="CC147" s="68" t="n">
        <v>1098954.49269089</v>
      </c>
      <c r="CD147" s="66" t="n">
        <v>0</v>
      </c>
      <c r="CE147" s="66" t="n">
        <v>0</v>
      </c>
      <c r="CF147" s="66" t="n">
        <v>0</v>
      </c>
      <c r="CG147" s="61" t="n">
        <v>0</v>
      </c>
      <c r="CH147" s="66" t="n">
        <v>204.432409493809</v>
      </c>
      <c r="CI147" s="66" t="n">
        <v>1714.00104847201</v>
      </c>
      <c r="CJ147" s="61" t="n">
        <v>1918.43345796582</v>
      </c>
      <c r="CK147" s="66" t="n">
        <v>423910.059157494</v>
      </c>
      <c r="CL147" s="66" t="n">
        <v>145637.343251536</v>
      </c>
      <c r="CM147" s="66" t="n">
        <v>28064.6073839798</v>
      </c>
      <c r="CN147" s="61" t="n">
        <v>597612.00979301</v>
      </c>
      <c r="CO147" s="61" t="n">
        <v>599530.443250976</v>
      </c>
      <c r="CP147" s="69" t="n">
        <v>1698484.93594187</v>
      </c>
    </row>
    <row r="148" customFormat="false" ht="11.25" hidden="false" customHeight="true" outlineLevel="0" collapsed="false">
      <c r="A148" s="48"/>
      <c r="B148" s="49" t="s">
        <v>169</v>
      </c>
      <c r="C148" s="50" t="s">
        <v>245</v>
      </c>
      <c r="D148" s="51" t="n">
        <v>31.5717583719852</v>
      </c>
      <c r="E148" s="51" t="n">
        <v>1059.23087079892</v>
      </c>
      <c r="F148" s="51" t="n">
        <v>5.13180657422823</v>
      </c>
      <c r="G148" s="51" t="n">
        <v>242.288424373094</v>
      </c>
      <c r="H148" s="51" t="n">
        <v>20951.7334136596</v>
      </c>
      <c r="I148" s="51" t="n">
        <v>7.35899137518438</v>
      </c>
      <c r="J148" s="51" t="n">
        <v>58499.996245196</v>
      </c>
      <c r="K148" s="51" t="n">
        <v>0</v>
      </c>
      <c r="L148" s="51" t="n">
        <v>8466.09988492133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550.428620318622</v>
      </c>
      <c r="T148" s="51" t="n">
        <v>0</v>
      </c>
      <c r="U148" s="51" t="n">
        <v>178.682035327263</v>
      </c>
      <c r="V148" s="51" t="n">
        <v>179.18624568643</v>
      </c>
      <c r="W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  <c r="AF148" s="51" t="n">
        <v>0</v>
      </c>
      <c r="AG148" s="51" t="n">
        <v>0.210262878877609</v>
      </c>
      <c r="AH148" s="51" t="n">
        <v>0</v>
      </c>
      <c r="AI148" s="51" t="n">
        <v>0</v>
      </c>
      <c r="AJ148" s="51" t="n">
        <v>0</v>
      </c>
      <c r="AK148" s="51" t="n">
        <v>0</v>
      </c>
      <c r="AL148" s="51" t="n">
        <v>0</v>
      </c>
      <c r="AM148" s="51" t="n">
        <v>3047.50030538839</v>
      </c>
      <c r="AN148" s="51" t="n">
        <v>520525.663668389</v>
      </c>
      <c r="AO148" s="51" t="n">
        <v>0</v>
      </c>
      <c r="AP148" s="51" t="n">
        <v>1.44333528183593</v>
      </c>
      <c r="AQ148" s="51" t="n">
        <v>0</v>
      </c>
      <c r="AR148" s="51" t="n">
        <v>0</v>
      </c>
      <c r="AS148" s="51" t="n">
        <v>0</v>
      </c>
      <c r="AT148" s="51" t="n">
        <v>0</v>
      </c>
      <c r="AU148" s="51" t="n">
        <v>0</v>
      </c>
      <c r="AV148" s="51" t="n">
        <v>0</v>
      </c>
      <c r="AW148" s="51" t="n">
        <v>0</v>
      </c>
      <c r="AX148" s="51" t="n">
        <v>0</v>
      </c>
      <c r="AY148" s="51" t="n">
        <v>0</v>
      </c>
      <c r="AZ148" s="51" t="n">
        <v>0</v>
      </c>
      <c r="BA148" s="51" t="n">
        <v>0</v>
      </c>
      <c r="BB148" s="51" t="n">
        <v>0</v>
      </c>
      <c r="BC148" s="51" t="n">
        <v>0</v>
      </c>
      <c r="BD148" s="51" t="n">
        <v>0</v>
      </c>
      <c r="BE148" s="51" t="n">
        <v>0</v>
      </c>
      <c r="BF148" s="51" t="n">
        <v>0</v>
      </c>
      <c r="BG148" s="51" t="n">
        <v>0</v>
      </c>
      <c r="BH148" s="51" t="n">
        <v>0</v>
      </c>
      <c r="BI148" s="51" t="n">
        <v>0</v>
      </c>
      <c r="BJ148" s="51" t="n">
        <v>14.7972422629827</v>
      </c>
      <c r="BK148" s="51" t="n">
        <v>0</v>
      </c>
      <c r="BL148" s="51" t="n">
        <v>0</v>
      </c>
      <c r="BM148" s="51" t="n">
        <v>0</v>
      </c>
      <c r="BN148" s="51" t="n">
        <v>0</v>
      </c>
      <c r="BO148" s="51" t="n">
        <v>0</v>
      </c>
      <c r="BP148" s="51" t="n">
        <v>0</v>
      </c>
      <c r="BQ148" s="51" t="n">
        <v>1006.01472515582</v>
      </c>
      <c r="BR148" s="51" t="n">
        <v>0</v>
      </c>
      <c r="BS148" s="51" t="n">
        <v>0</v>
      </c>
      <c r="BT148" s="51" t="n">
        <v>0</v>
      </c>
      <c r="BU148" s="51" t="n">
        <v>0</v>
      </c>
      <c r="BV148" s="51" t="n">
        <v>102.773635670229</v>
      </c>
      <c r="BW148" s="51" t="n">
        <v>0</v>
      </c>
      <c r="BX148" s="51" t="n">
        <v>0.845931566581645</v>
      </c>
      <c r="BY148" s="51" t="n">
        <v>43.1526935597142</v>
      </c>
      <c r="BZ148" s="51" t="n">
        <v>0</v>
      </c>
      <c r="CA148" s="51" t="n">
        <v>491.688264208861</v>
      </c>
      <c r="CB148" s="52" t="n">
        <v>0</v>
      </c>
      <c r="CC148" s="60" t="n">
        <v>615405.798360965</v>
      </c>
      <c r="CD148" s="51" t="n">
        <v>9930.11844671765</v>
      </c>
      <c r="CE148" s="51" t="n">
        <v>0</v>
      </c>
      <c r="CF148" s="51" t="n">
        <v>0</v>
      </c>
      <c r="CG148" s="54" t="n">
        <v>9930.11844671765</v>
      </c>
      <c r="CH148" s="51" t="n">
        <v>0</v>
      </c>
      <c r="CI148" s="51" t="n">
        <v>-833.653558595272</v>
      </c>
      <c r="CJ148" s="54" t="n">
        <v>-833.653558595272</v>
      </c>
      <c r="CK148" s="51" t="n">
        <v>326479.945067193</v>
      </c>
      <c r="CL148" s="51" t="n">
        <v>48191.7665179613</v>
      </c>
      <c r="CM148" s="51" t="n">
        <v>37813.9912620345</v>
      </c>
      <c r="CN148" s="54" t="n">
        <v>412485.702847188</v>
      </c>
      <c r="CO148" s="54" t="n">
        <v>421582.167735311</v>
      </c>
      <c r="CP148" s="55" t="n">
        <v>1036987.96609628</v>
      </c>
    </row>
    <row r="149" customFormat="false" ht="11.25" hidden="false" customHeight="true" outlineLevel="0" collapsed="false">
      <c r="A149" s="56"/>
      <c r="B149" s="49"/>
      <c r="C149" s="57" t="s">
        <v>246</v>
      </c>
      <c r="D149" s="58" t="n">
        <v>0.517680619796734</v>
      </c>
      <c r="E149" s="58" t="n">
        <v>237.819584471618</v>
      </c>
      <c r="F149" s="58" t="n">
        <v>0.0841459882190395</v>
      </c>
      <c r="G149" s="58" t="n">
        <v>3.97279176602131</v>
      </c>
      <c r="H149" s="58" t="n">
        <v>343.544575870805</v>
      </c>
      <c r="I149" s="58" t="n">
        <v>11.4931330649861</v>
      </c>
      <c r="J149" s="58" t="n">
        <v>5288.86492765233</v>
      </c>
      <c r="K149" s="58" t="n">
        <v>297.351007781583</v>
      </c>
      <c r="L149" s="58" t="n">
        <v>20622.3142386598</v>
      </c>
      <c r="M149" s="58" t="n">
        <v>0</v>
      </c>
      <c r="N149" s="58" t="n">
        <v>0</v>
      </c>
      <c r="O149" s="58" t="n">
        <v>0</v>
      </c>
      <c r="P149" s="58" t="n">
        <v>0</v>
      </c>
      <c r="Q149" s="58" t="n">
        <v>0</v>
      </c>
      <c r="R149" s="58" t="n">
        <v>0</v>
      </c>
      <c r="S149" s="58" t="n">
        <v>9.02535189719578</v>
      </c>
      <c r="T149" s="58" t="n">
        <v>0</v>
      </c>
      <c r="U149" s="58" t="n">
        <v>196.866309812435</v>
      </c>
      <c r="V149" s="58" t="n">
        <v>1245.93903678047</v>
      </c>
      <c r="W149" s="58" t="n">
        <v>3644.3840522908</v>
      </c>
      <c r="X149" s="58" t="n">
        <v>0</v>
      </c>
      <c r="Y149" s="58" t="n">
        <v>0</v>
      </c>
      <c r="Z149" s="58" t="n">
        <v>0</v>
      </c>
      <c r="AA149" s="58" t="n">
        <v>0</v>
      </c>
      <c r="AB149" s="58" t="n">
        <v>0</v>
      </c>
      <c r="AC149" s="58" t="n">
        <v>0</v>
      </c>
      <c r="AD149" s="58" t="n">
        <v>0</v>
      </c>
      <c r="AE149" s="58" t="n">
        <v>0</v>
      </c>
      <c r="AF149" s="58" t="n">
        <v>0</v>
      </c>
      <c r="AG149" s="58" t="n">
        <v>0.00344767042035238</v>
      </c>
      <c r="AH149" s="58" t="n">
        <v>0</v>
      </c>
      <c r="AI149" s="58" t="n">
        <v>18.123122367536</v>
      </c>
      <c r="AJ149" s="58" t="n">
        <v>0</v>
      </c>
      <c r="AK149" s="58" t="n">
        <v>0</v>
      </c>
      <c r="AL149" s="58" t="n">
        <v>0</v>
      </c>
      <c r="AM149" s="58" t="n">
        <v>1797.008123729</v>
      </c>
      <c r="AN149" s="58" t="n">
        <v>128950.893191712</v>
      </c>
      <c r="AO149" s="58" t="n">
        <v>0</v>
      </c>
      <c r="AP149" s="58" t="n">
        <v>1565.12886906893</v>
      </c>
      <c r="AQ149" s="58" t="n">
        <v>10.1132565527787</v>
      </c>
      <c r="AR149" s="58" t="n">
        <v>0</v>
      </c>
      <c r="AS149" s="58" t="n">
        <v>0</v>
      </c>
      <c r="AT149" s="58" t="n">
        <v>0</v>
      </c>
      <c r="AU149" s="58" t="n">
        <v>0</v>
      </c>
      <c r="AV149" s="58" t="n">
        <v>0</v>
      </c>
      <c r="AW149" s="58" t="n">
        <v>0</v>
      </c>
      <c r="AX149" s="58" t="n">
        <v>0</v>
      </c>
      <c r="AY149" s="58" t="n">
        <v>0</v>
      </c>
      <c r="AZ149" s="58" t="n">
        <v>0</v>
      </c>
      <c r="BA149" s="58" t="n">
        <v>0</v>
      </c>
      <c r="BB149" s="58" t="n">
        <v>32261.2156693216</v>
      </c>
      <c r="BC149" s="58" t="n">
        <v>0</v>
      </c>
      <c r="BD149" s="58" t="n">
        <v>0</v>
      </c>
      <c r="BE149" s="58" t="n">
        <v>0</v>
      </c>
      <c r="BF149" s="58" t="n">
        <v>0</v>
      </c>
      <c r="BG149" s="58" t="n">
        <v>0</v>
      </c>
      <c r="BH149" s="58" t="n">
        <v>0</v>
      </c>
      <c r="BI149" s="58" t="n">
        <v>346.21955795157</v>
      </c>
      <c r="BJ149" s="58" t="n">
        <v>0.242629677312509</v>
      </c>
      <c r="BK149" s="58" t="n">
        <v>0</v>
      </c>
      <c r="BL149" s="58" t="n">
        <v>0</v>
      </c>
      <c r="BM149" s="58" t="n">
        <v>0</v>
      </c>
      <c r="BN149" s="58" t="n">
        <v>0</v>
      </c>
      <c r="BO149" s="58" t="n">
        <v>0</v>
      </c>
      <c r="BP149" s="58" t="n">
        <v>0</v>
      </c>
      <c r="BQ149" s="58" t="n">
        <v>16.4955755807832</v>
      </c>
      <c r="BR149" s="58" t="n">
        <v>0</v>
      </c>
      <c r="BS149" s="58" t="n">
        <v>0</v>
      </c>
      <c r="BT149" s="58" t="n">
        <v>0</v>
      </c>
      <c r="BU149" s="58" t="n">
        <v>0</v>
      </c>
      <c r="BV149" s="58" t="n">
        <v>1.68517441397048</v>
      </c>
      <c r="BW149" s="58" t="n">
        <v>0</v>
      </c>
      <c r="BX149" s="58" t="n">
        <v>0.0138706996466244</v>
      </c>
      <c r="BY149" s="58" t="n">
        <v>0.707572663032723</v>
      </c>
      <c r="BZ149" s="58" t="n">
        <v>0</v>
      </c>
      <c r="CA149" s="58" t="n">
        <v>8.06218907301287</v>
      </c>
      <c r="CB149" s="59" t="n">
        <v>0</v>
      </c>
      <c r="CC149" s="60" t="n">
        <v>196878.089087138</v>
      </c>
      <c r="CD149" s="58" t="n">
        <v>0</v>
      </c>
      <c r="CE149" s="58" t="n">
        <v>0</v>
      </c>
      <c r="CF149" s="58" t="n">
        <v>0</v>
      </c>
      <c r="CG149" s="61" t="n">
        <v>0</v>
      </c>
      <c r="CH149" s="58" t="n">
        <v>0</v>
      </c>
      <c r="CI149" s="58" t="n">
        <v>0</v>
      </c>
      <c r="CJ149" s="61" t="n">
        <v>0</v>
      </c>
      <c r="CK149" s="58" t="n">
        <v>0</v>
      </c>
      <c r="CL149" s="58" t="n">
        <v>0</v>
      </c>
      <c r="CM149" s="58" t="n">
        <v>0</v>
      </c>
      <c r="CN149" s="61" t="n">
        <v>0</v>
      </c>
      <c r="CO149" s="61" t="n">
        <v>0</v>
      </c>
      <c r="CP149" s="69" t="n">
        <v>196878.089087138</v>
      </c>
    </row>
    <row r="150" customFormat="false" ht="11.25" hidden="false" customHeight="true" outlineLevel="0" collapsed="false">
      <c r="A150" s="56" t="n">
        <v>30</v>
      </c>
      <c r="B150" s="49"/>
      <c r="C150" s="57" t="s">
        <v>247</v>
      </c>
      <c r="D150" s="58" t="n">
        <v>0</v>
      </c>
      <c r="E150" s="58" t="n">
        <v>0</v>
      </c>
      <c r="F150" s="58" t="n">
        <v>0</v>
      </c>
      <c r="G150" s="58" t="n">
        <v>0</v>
      </c>
      <c r="H150" s="58" t="n">
        <v>0</v>
      </c>
      <c r="I150" s="58" t="n">
        <v>0.23797448919165</v>
      </c>
      <c r="J150" s="58" t="n">
        <v>4790.05817114846</v>
      </c>
      <c r="K150" s="58" t="n">
        <v>0</v>
      </c>
      <c r="L150" s="58" t="n">
        <v>0</v>
      </c>
      <c r="M150" s="58" t="n">
        <v>0</v>
      </c>
      <c r="N150" s="58" t="n">
        <v>0</v>
      </c>
      <c r="O150" s="58" t="n">
        <v>0</v>
      </c>
      <c r="P150" s="58" t="n">
        <v>0</v>
      </c>
      <c r="Q150" s="58" t="n">
        <v>0</v>
      </c>
      <c r="R150" s="58" t="n">
        <v>0</v>
      </c>
      <c r="S150" s="58" t="n">
        <v>0</v>
      </c>
      <c r="T150" s="58" t="n">
        <v>0</v>
      </c>
      <c r="U150" s="58" t="n">
        <v>0</v>
      </c>
      <c r="V150" s="58" t="n">
        <v>2440.75572383545</v>
      </c>
      <c r="W150" s="58" t="n">
        <v>0</v>
      </c>
      <c r="X150" s="58" t="n">
        <v>0</v>
      </c>
      <c r="Y150" s="58" t="n">
        <v>0</v>
      </c>
      <c r="Z150" s="58" t="n">
        <v>0</v>
      </c>
      <c r="AA150" s="58" t="n">
        <v>0</v>
      </c>
      <c r="AB150" s="58" t="n">
        <v>0</v>
      </c>
      <c r="AC150" s="58" t="n">
        <v>0</v>
      </c>
      <c r="AD150" s="58" t="n">
        <v>0</v>
      </c>
      <c r="AE150" s="58" t="n">
        <v>0</v>
      </c>
      <c r="AF150" s="58" t="n">
        <v>0</v>
      </c>
      <c r="AG150" s="58" t="n">
        <v>0</v>
      </c>
      <c r="AH150" s="58" t="n">
        <v>0</v>
      </c>
      <c r="AI150" s="58" t="n">
        <v>0</v>
      </c>
      <c r="AJ150" s="58" t="n">
        <v>0</v>
      </c>
      <c r="AK150" s="58" t="n">
        <v>0</v>
      </c>
      <c r="AL150" s="58" t="n">
        <v>0</v>
      </c>
      <c r="AM150" s="58" t="n">
        <v>0</v>
      </c>
      <c r="AN150" s="58" t="n">
        <v>370.12288067548</v>
      </c>
      <c r="AO150" s="58" t="n">
        <v>0</v>
      </c>
      <c r="AP150" s="58" t="n">
        <v>0</v>
      </c>
      <c r="AQ150" s="58" t="n">
        <v>0</v>
      </c>
      <c r="AR150" s="58" t="n">
        <v>0</v>
      </c>
      <c r="AS150" s="58" t="n">
        <v>0</v>
      </c>
      <c r="AT150" s="58" t="n">
        <v>0</v>
      </c>
      <c r="AU150" s="58" t="n">
        <v>0</v>
      </c>
      <c r="AV150" s="58" t="n">
        <v>0</v>
      </c>
      <c r="AW150" s="58" t="n">
        <v>0</v>
      </c>
      <c r="AX150" s="58" t="n">
        <v>0</v>
      </c>
      <c r="AY150" s="58" t="n">
        <v>0</v>
      </c>
      <c r="AZ150" s="58" t="n">
        <v>0</v>
      </c>
      <c r="BA150" s="58" t="n">
        <v>0</v>
      </c>
      <c r="BB150" s="58" t="n">
        <v>0</v>
      </c>
      <c r="BC150" s="58" t="n">
        <v>0</v>
      </c>
      <c r="BD150" s="58" t="n">
        <v>0</v>
      </c>
      <c r="BE150" s="58" t="n">
        <v>0</v>
      </c>
      <c r="BF150" s="58" t="n">
        <v>0</v>
      </c>
      <c r="BG150" s="58" t="n">
        <v>0</v>
      </c>
      <c r="BH150" s="58" t="n">
        <v>0</v>
      </c>
      <c r="BI150" s="58" t="n">
        <v>0</v>
      </c>
      <c r="BJ150" s="58" t="n">
        <v>0</v>
      </c>
      <c r="BK150" s="58" t="n">
        <v>0</v>
      </c>
      <c r="BL150" s="58" t="n">
        <v>0</v>
      </c>
      <c r="BM150" s="58" t="n">
        <v>0</v>
      </c>
      <c r="BN150" s="58" t="n">
        <v>0</v>
      </c>
      <c r="BO150" s="58" t="n">
        <v>0</v>
      </c>
      <c r="BP150" s="58" t="n">
        <v>0</v>
      </c>
      <c r="BQ150" s="58" t="n">
        <v>0</v>
      </c>
      <c r="BR150" s="58" t="n">
        <v>0</v>
      </c>
      <c r="BS150" s="58" t="n">
        <v>0</v>
      </c>
      <c r="BT150" s="58" t="n">
        <v>0</v>
      </c>
      <c r="BU150" s="58" t="n">
        <v>0</v>
      </c>
      <c r="BV150" s="58" t="n">
        <v>0</v>
      </c>
      <c r="BW150" s="58" t="n">
        <v>0</v>
      </c>
      <c r="BX150" s="58" t="n">
        <v>0</v>
      </c>
      <c r="BY150" s="58" t="n">
        <v>0</v>
      </c>
      <c r="BZ150" s="58" t="n">
        <v>0</v>
      </c>
      <c r="CA150" s="58" t="n">
        <v>0</v>
      </c>
      <c r="CB150" s="59" t="n">
        <v>0</v>
      </c>
      <c r="CC150" s="60" t="n">
        <v>7601.17475014857</v>
      </c>
      <c r="CD150" s="58" t="n">
        <v>0</v>
      </c>
      <c r="CE150" s="58" t="n">
        <v>0</v>
      </c>
      <c r="CF150" s="58" t="n">
        <v>0</v>
      </c>
      <c r="CG150" s="61" t="n">
        <v>0</v>
      </c>
      <c r="CH150" s="58" t="n">
        <v>0</v>
      </c>
      <c r="CI150" s="58" t="n">
        <v>0</v>
      </c>
      <c r="CJ150" s="61" t="n">
        <v>0</v>
      </c>
      <c r="CK150" s="58" t="n">
        <v>0</v>
      </c>
      <c r="CL150" s="58" t="n">
        <v>0</v>
      </c>
      <c r="CM150" s="58" t="n">
        <v>0</v>
      </c>
      <c r="CN150" s="61" t="n">
        <v>0</v>
      </c>
      <c r="CO150" s="61" t="n">
        <v>0</v>
      </c>
      <c r="CP150" s="69" t="n">
        <v>7601.17475014857</v>
      </c>
    </row>
    <row r="151" customFormat="false" ht="11.25" hidden="false" customHeight="true" outlineLevel="0" collapsed="false">
      <c r="A151" s="56"/>
      <c r="B151" s="49"/>
      <c r="C151" s="57" t="s">
        <v>248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.0259200391134265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58" t="n">
        <v>0</v>
      </c>
      <c r="P151" s="58" t="n">
        <v>0</v>
      </c>
      <c r="Q151" s="58" t="n">
        <v>0</v>
      </c>
      <c r="R151" s="58" t="n">
        <v>0</v>
      </c>
      <c r="S151" s="58" t="n">
        <v>0</v>
      </c>
      <c r="T151" s="58" t="n">
        <v>0</v>
      </c>
      <c r="U151" s="58" t="n">
        <v>0</v>
      </c>
      <c r="V151" s="58" t="n">
        <v>708.493031170642</v>
      </c>
      <c r="W151" s="58" t="n">
        <v>2032.51719913881</v>
      </c>
      <c r="X151" s="58" t="n">
        <v>0</v>
      </c>
      <c r="Y151" s="58" t="n">
        <v>0</v>
      </c>
      <c r="Z151" s="58" t="n">
        <v>0</v>
      </c>
      <c r="AA151" s="58" t="n">
        <v>0</v>
      </c>
      <c r="AB151" s="58" t="n">
        <v>0</v>
      </c>
      <c r="AC151" s="58" t="n">
        <v>0</v>
      </c>
      <c r="AD151" s="58" t="n">
        <v>0</v>
      </c>
      <c r="AE151" s="58" t="n">
        <v>0</v>
      </c>
      <c r="AF151" s="58" t="n">
        <v>0</v>
      </c>
      <c r="AG151" s="58" t="n">
        <v>0</v>
      </c>
      <c r="AH151" s="58" t="n">
        <v>0</v>
      </c>
      <c r="AI151" s="58" t="n">
        <v>0</v>
      </c>
      <c r="AJ151" s="58" t="n">
        <v>0</v>
      </c>
      <c r="AK151" s="58" t="n">
        <v>0</v>
      </c>
      <c r="AL151" s="58" t="n">
        <v>0</v>
      </c>
      <c r="AM151" s="58" t="n">
        <v>0</v>
      </c>
      <c r="AN151" s="58" t="n">
        <v>247.515606887568</v>
      </c>
      <c r="AO151" s="58" t="n">
        <v>0</v>
      </c>
      <c r="AP151" s="58" t="n">
        <v>0</v>
      </c>
      <c r="AQ151" s="58" t="n">
        <v>0</v>
      </c>
      <c r="AR151" s="58" t="n">
        <v>0</v>
      </c>
      <c r="AS151" s="58" t="n">
        <v>0</v>
      </c>
      <c r="AT151" s="58" t="n">
        <v>0</v>
      </c>
      <c r="AU151" s="58" t="n">
        <v>0</v>
      </c>
      <c r="AV151" s="58" t="n">
        <v>0</v>
      </c>
      <c r="AW151" s="58" t="n">
        <v>0</v>
      </c>
      <c r="AX151" s="58" t="n">
        <v>0</v>
      </c>
      <c r="AY151" s="58" t="n">
        <v>0</v>
      </c>
      <c r="AZ151" s="58" t="n">
        <v>0</v>
      </c>
      <c r="BA151" s="58" t="n">
        <v>0</v>
      </c>
      <c r="BB151" s="58" t="n">
        <v>0</v>
      </c>
      <c r="BC151" s="58" t="n">
        <v>0</v>
      </c>
      <c r="BD151" s="58" t="n">
        <v>0</v>
      </c>
      <c r="BE151" s="58" t="n">
        <v>0</v>
      </c>
      <c r="BF151" s="58" t="n">
        <v>0</v>
      </c>
      <c r="BG151" s="58" t="n">
        <v>0</v>
      </c>
      <c r="BH151" s="58" t="n">
        <v>0</v>
      </c>
      <c r="BI151" s="58" t="n">
        <v>0</v>
      </c>
      <c r="BJ151" s="58" t="n">
        <v>0</v>
      </c>
      <c r="BK151" s="58" t="n">
        <v>0</v>
      </c>
      <c r="BL151" s="58" t="n">
        <v>0</v>
      </c>
      <c r="BM151" s="58" t="n">
        <v>0</v>
      </c>
      <c r="BN151" s="58" t="n">
        <v>0</v>
      </c>
      <c r="BO151" s="58" t="n">
        <v>0</v>
      </c>
      <c r="BP151" s="58" t="n">
        <v>0</v>
      </c>
      <c r="BQ151" s="58" t="n">
        <v>0</v>
      </c>
      <c r="BR151" s="58" t="n">
        <v>0</v>
      </c>
      <c r="BS151" s="58" t="n">
        <v>0</v>
      </c>
      <c r="BT151" s="58" t="n">
        <v>0</v>
      </c>
      <c r="BU151" s="58" t="n">
        <v>0</v>
      </c>
      <c r="BV151" s="58" t="n">
        <v>0</v>
      </c>
      <c r="BW151" s="58" t="n">
        <v>0</v>
      </c>
      <c r="BX151" s="58" t="n">
        <v>0</v>
      </c>
      <c r="BY151" s="58" t="n">
        <v>0</v>
      </c>
      <c r="BZ151" s="58" t="n">
        <v>0</v>
      </c>
      <c r="CA151" s="58" t="n">
        <v>0</v>
      </c>
      <c r="CB151" s="59" t="n">
        <v>0</v>
      </c>
      <c r="CC151" s="60" t="n">
        <v>2988.55175723613</v>
      </c>
      <c r="CD151" s="58" t="n">
        <v>0</v>
      </c>
      <c r="CE151" s="58" t="n">
        <v>0</v>
      </c>
      <c r="CF151" s="58" t="n">
        <v>0</v>
      </c>
      <c r="CG151" s="70" t="n">
        <v>0</v>
      </c>
      <c r="CH151" s="58" t="n">
        <v>0</v>
      </c>
      <c r="CI151" s="58" t="n">
        <v>0</v>
      </c>
      <c r="CJ151" s="70" t="n">
        <v>0</v>
      </c>
      <c r="CK151" s="58" t="n">
        <v>0</v>
      </c>
      <c r="CL151" s="58" t="n">
        <v>0</v>
      </c>
      <c r="CM151" s="58" t="n">
        <v>0</v>
      </c>
      <c r="CN151" s="70" t="n">
        <v>0</v>
      </c>
      <c r="CO151" s="70" t="n">
        <v>0</v>
      </c>
      <c r="CP151" s="71" t="n">
        <v>2988.55175723613</v>
      </c>
    </row>
    <row r="152" s="12" customFormat="true" ht="12" hidden="false" customHeight="true" outlineLevel="0" collapsed="false">
      <c r="A152" s="64"/>
      <c r="B152" s="49"/>
      <c r="C152" s="65" t="s">
        <v>224</v>
      </c>
      <c r="D152" s="66" t="n">
        <v>32.0894389917819</v>
      </c>
      <c r="E152" s="66" t="n">
        <v>1297.05045527054</v>
      </c>
      <c r="F152" s="66" t="n">
        <v>5.21595256244727</v>
      </c>
      <c r="G152" s="66" t="n">
        <v>246.261216139115</v>
      </c>
      <c r="H152" s="66" t="n">
        <v>21295.2779895304</v>
      </c>
      <c r="I152" s="66" t="n">
        <v>19.1160189684755</v>
      </c>
      <c r="J152" s="66" t="n">
        <v>68578.9193439968</v>
      </c>
      <c r="K152" s="66" t="n">
        <v>297.351007781583</v>
      </c>
      <c r="L152" s="66" t="n">
        <v>29088.4141235811</v>
      </c>
      <c r="M152" s="66" t="n">
        <v>0</v>
      </c>
      <c r="N152" s="66" t="n">
        <v>0</v>
      </c>
      <c r="O152" s="66" t="n">
        <v>0</v>
      </c>
      <c r="P152" s="66" t="n">
        <v>0</v>
      </c>
      <c r="Q152" s="66" t="n">
        <v>0</v>
      </c>
      <c r="R152" s="66" t="n">
        <v>0</v>
      </c>
      <c r="S152" s="66" t="n">
        <v>559.453972215818</v>
      </c>
      <c r="T152" s="66" t="n">
        <v>0</v>
      </c>
      <c r="U152" s="66" t="n">
        <v>375.548345139698</v>
      </c>
      <c r="V152" s="66" t="n">
        <v>4574.37403747299</v>
      </c>
      <c r="W152" s="66" t="n">
        <v>5676.90125142961</v>
      </c>
      <c r="X152" s="66" t="n">
        <v>0</v>
      </c>
      <c r="Y152" s="66" t="n">
        <v>0</v>
      </c>
      <c r="Z152" s="66" t="n">
        <v>0</v>
      </c>
      <c r="AA152" s="66" t="n">
        <v>0</v>
      </c>
      <c r="AB152" s="66" t="n">
        <v>0</v>
      </c>
      <c r="AC152" s="66" t="n">
        <v>0</v>
      </c>
      <c r="AD152" s="66" t="n">
        <v>0</v>
      </c>
      <c r="AE152" s="66" t="n">
        <v>0</v>
      </c>
      <c r="AF152" s="66" t="n">
        <v>0</v>
      </c>
      <c r="AG152" s="66" t="n">
        <v>0.213710549297961</v>
      </c>
      <c r="AH152" s="66" t="n">
        <v>0</v>
      </c>
      <c r="AI152" s="66" t="n">
        <v>18.123122367536</v>
      </c>
      <c r="AJ152" s="66" t="n">
        <v>0</v>
      </c>
      <c r="AK152" s="66" t="n">
        <v>0</v>
      </c>
      <c r="AL152" s="66" t="n">
        <v>0</v>
      </c>
      <c r="AM152" s="66" t="n">
        <v>4844.50842911739</v>
      </c>
      <c r="AN152" s="66" t="n">
        <v>650094.195347664</v>
      </c>
      <c r="AO152" s="66" t="n">
        <v>0</v>
      </c>
      <c r="AP152" s="66" t="n">
        <v>1566.57220435077</v>
      </c>
      <c r="AQ152" s="66" t="n">
        <v>10.1132565527787</v>
      </c>
      <c r="AR152" s="66" t="n">
        <v>0</v>
      </c>
      <c r="AS152" s="66" t="n">
        <v>0</v>
      </c>
      <c r="AT152" s="66" t="n">
        <v>0</v>
      </c>
      <c r="AU152" s="66" t="n">
        <v>0</v>
      </c>
      <c r="AV152" s="66" t="n">
        <v>0</v>
      </c>
      <c r="AW152" s="66" t="n">
        <v>0</v>
      </c>
      <c r="AX152" s="66" t="n">
        <v>0</v>
      </c>
      <c r="AY152" s="66" t="n">
        <v>0</v>
      </c>
      <c r="AZ152" s="66" t="n">
        <v>0</v>
      </c>
      <c r="BA152" s="66" t="n">
        <v>0</v>
      </c>
      <c r="BB152" s="66" t="n">
        <v>32261.2156693216</v>
      </c>
      <c r="BC152" s="66" t="n">
        <v>0</v>
      </c>
      <c r="BD152" s="66" t="n">
        <v>0</v>
      </c>
      <c r="BE152" s="66" t="n">
        <v>0</v>
      </c>
      <c r="BF152" s="66" t="n">
        <v>0</v>
      </c>
      <c r="BG152" s="66" t="n">
        <v>0</v>
      </c>
      <c r="BH152" s="66" t="n">
        <v>0</v>
      </c>
      <c r="BI152" s="66" t="n">
        <v>346.21955795157</v>
      </c>
      <c r="BJ152" s="66" t="n">
        <v>15.0398719402952</v>
      </c>
      <c r="BK152" s="66" t="n">
        <v>0</v>
      </c>
      <c r="BL152" s="66" t="n">
        <v>0</v>
      </c>
      <c r="BM152" s="66" t="n">
        <v>0</v>
      </c>
      <c r="BN152" s="66" t="n">
        <v>0</v>
      </c>
      <c r="BO152" s="66" t="n">
        <v>0</v>
      </c>
      <c r="BP152" s="66" t="n">
        <v>0</v>
      </c>
      <c r="BQ152" s="66" t="n">
        <v>1022.5103007366</v>
      </c>
      <c r="BR152" s="66" t="n">
        <v>0</v>
      </c>
      <c r="BS152" s="66" t="n">
        <v>0</v>
      </c>
      <c r="BT152" s="66" t="n">
        <v>0</v>
      </c>
      <c r="BU152" s="66" t="n">
        <v>0</v>
      </c>
      <c r="BV152" s="66" t="n">
        <v>104.458810084199</v>
      </c>
      <c r="BW152" s="66" t="n">
        <v>0</v>
      </c>
      <c r="BX152" s="66" t="n">
        <v>0.85980226622827</v>
      </c>
      <c r="BY152" s="66" t="n">
        <v>43.860266222747</v>
      </c>
      <c r="BZ152" s="66" t="n">
        <v>0</v>
      </c>
      <c r="CA152" s="66" t="n">
        <v>499.750453281874</v>
      </c>
      <c r="CB152" s="67" t="n">
        <v>0</v>
      </c>
      <c r="CC152" s="68" t="n">
        <v>822873.613955488</v>
      </c>
      <c r="CD152" s="66" t="n">
        <v>9930.11844671765</v>
      </c>
      <c r="CE152" s="66" t="n">
        <v>0</v>
      </c>
      <c r="CF152" s="66" t="n">
        <v>0</v>
      </c>
      <c r="CG152" s="61" t="n">
        <v>9930.11844671765</v>
      </c>
      <c r="CH152" s="66" t="n">
        <v>0</v>
      </c>
      <c r="CI152" s="66" t="n">
        <v>-833.653558595272</v>
      </c>
      <c r="CJ152" s="61" t="n">
        <v>-833.653558595272</v>
      </c>
      <c r="CK152" s="66" t="n">
        <v>326479.945067193</v>
      </c>
      <c r="CL152" s="66" t="n">
        <v>48191.7665179613</v>
      </c>
      <c r="CM152" s="66" t="n">
        <v>37813.9912620345</v>
      </c>
      <c r="CN152" s="61" t="n">
        <v>412485.702847188</v>
      </c>
      <c r="CO152" s="61" t="n">
        <v>421582.167735311</v>
      </c>
      <c r="CP152" s="69" t="n">
        <v>1244455.7816908</v>
      </c>
    </row>
    <row r="153" customFormat="false" ht="11.25" hidden="false" customHeight="true" outlineLevel="0" collapsed="false">
      <c r="A153" s="48"/>
      <c r="B153" s="49" t="s">
        <v>170</v>
      </c>
      <c r="C153" s="50" t="s">
        <v>245</v>
      </c>
      <c r="D153" s="51" t="n">
        <v>23.7741399869334</v>
      </c>
      <c r="E153" s="51" t="n">
        <v>428.369802918825</v>
      </c>
      <c r="F153" s="51" t="n">
        <v>32.6774156373749</v>
      </c>
      <c r="G153" s="51" t="n">
        <v>25.5189629200271</v>
      </c>
      <c r="H153" s="51" t="n">
        <v>0</v>
      </c>
      <c r="I153" s="51" t="n">
        <v>2.71279662249835</v>
      </c>
      <c r="J153" s="51" t="n">
        <v>0</v>
      </c>
      <c r="K153" s="51" t="n">
        <v>45593.3497263604</v>
      </c>
      <c r="L153" s="51" t="n">
        <v>0</v>
      </c>
      <c r="M153" s="51" t="n">
        <v>141.365472280495</v>
      </c>
      <c r="N153" s="51" t="n">
        <v>53.3420423264513</v>
      </c>
      <c r="O153" s="51" t="n">
        <v>3520.90851398705</v>
      </c>
      <c r="P153" s="51" t="n">
        <v>6500.3744147799</v>
      </c>
      <c r="Q153" s="51" t="n">
        <v>0</v>
      </c>
      <c r="R153" s="51" t="n">
        <v>5237.05856506423</v>
      </c>
      <c r="S153" s="51" t="n">
        <v>1872.33974102502</v>
      </c>
      <c r="T153" s="51" t="n">
        <v>0</v>
      </c>
      <c r="U153" s="51" t="n">
        <v>390.399778164259</v>
      </c>
      <c r="V153" s="51" t="n">
        <v>1653.87834874306</v>
      </c>
      <c r="W153" s="51" t="n">
        <v>2174.44165186535</v>
      </c>
      <c r="X153" s="51" t="n">
        <v>218.343018922878</v>
      </c>
      <c r="Y153" s="51" t="n">
        <v>593.599497961234</v>
      </c>
      <c r="Z153" s="51" t="n">
        <v>0</v>
      </c>
      <c r="AA153" s="51" t="n">
        <v>1266.7630390931</v>
      </c>
      <c r="AB153" s="51" t="n">
        <v>278.209085979737</v>
      </c>
      <c r="AC153" s="51" t="n">
        <v>23246.3312892686</v>
      </c>
      <c r="AD153" s="51" t="n">
        <v>0</v>
      </c>
      <c r="AE153" s="51" t="n">
        <v>0</v>
      </c>
      <c r="AF153" s="51" t="n">
        <v>0</v>
      </c>
      <c r="AG153" s="51" t="n">
        <v>0</v>
      </c>
      <c r="AH153" s="51" t="n">
        <v>0</v>
      </c>
      <c r="AI153" s="51" t="n">
        <v>987.5230352511</v>
      </c>
      <c r="AJ153" s="51" t="n">
        <v>2891.57146589553</v>
      </c>
      <c r="AK153" s="51" t="n">
        <v>3426.76237631759</v>
      </c>
      <c r="AL153" s="51" t="n">
        <v>97.8649168723729</v>
      </c>
      <c r="AM153" s="51" t="n">
        <v>4883.28312524242</v>
      </c>
      <c r="AN153" s="51" t="n">
        <v>7737.19854766424</v>
      </c>
      <c r="AO153" s="51" t="n">
        <v>28.9210194192509</v>
      </c>
      <c r="AP153" s="51" t="n">
        <v>292.793787451421</v>
      </c>
      <c r="AQ153" s="51" t="n">
        <v>0.173222952333323</v>
      </c>
      <c r="AR153" s="51" t="n">
        <v>4966.46436584098</v>
      </c>
      <c r="AS153" s="51" t="n">
        <v>258.757096083807</v>
      </c>
      <c r="AT153" s="51" t="n">
        <v>3.3638998355841</v>
      </c>
      <c r="AU153" s="51" t="n">
        <v>13491.9630264437</v>
      </c>
      <c r="AV153" s="51" t="n">
        <v>0</v>
      </c>
      <c r="AW153" s="51" t="n">
        <v>0</v>
      </c>
      <c r="AX153" s="51" t="n">
        <v>1016.94703260584</v>
      </c>
      <c r="AY153" s="51" t="n">
        <v>0</v>
      </c>
      <c r="AZ153" s="51" t="n">
        <v>0</v>
      </c>
      <c r="BA153" s="51" t="n">
        <v>0</v>
      </c>
      <c r="BB153" s="51" t="n">
        <v>0</v>
      </c>
      <c r="BC153" s="51" t="n">
        <v>0</v>
      </c>
      <c r="BD153" s="51" t="n">
        <v>0</v>
      </c>
      <c r="BE153" s="51" t="n">
        <v>131.576433584535</v>
      </c>
      <c r="BF153" s="51" t="n">
        <v>0</v>
      </c>
      <c r="BG153" s="51" t="n">
        <v>0</v>
      </c>
      <c r="BH153" s="51" t="n">
        <v>0</v>
      </c>
      <c r="BI153" s="51" t="n">
        <v>0</v>
      </c>
      <c r="BJ153" s="51" t="n">
        <v>0</v>
      </c>
      <c r="BK153" s="51" t="n">
        <v>0.818134830479059</v>
      </c>
      <c r="BL153" s="51" t="n">
        <v>0</v>
      </c>
      <c r="BM153" s="51" t="n">
        <v>0</v>
      </c>
      <c r="BN153" s="51" t="n">
        <v>0</v>
      </c>
      <c r="BO153" s="51" t="n">
        <v>0</v>
      </c>
      <c r="BP153" s="51" t="n">
        <v>0</v>
      </c>
      <c r="BQ153" s="51" t="n">
        <v>2570.05612223332</v>
      </c>
      <c r="BR153" s="51" t="n">
        <v>203.068408613071</v>
      </c>
      <c r="BS153" s="51" t="n">
        <v>0</v>
      </c>
      <c r="BT153" s="51" t="n">
        <v>0</v>
      </c>
      <c r="BU153" s="51" t="n">
        <v>0</v>
      </c>
      <c r="BV153" s="51" t="n">
        <v>582.735253113825</v>
      </c>
      <c r="BW153" s="51" t="n">
        <v>277.213089509812</v>
      </c>
      <c r="BX153" s="51" t="n">
        <v>164.164912435821</v>
      </c>
      <c r="BY153" s="51" t="n">
        <v>115.971504423922</v>
      </c>
      <c r="BZ153" s="51" t="n">
        <v>0</v>
      </c>
      <c r="CA153" s="51" t="n">
        <v>360.989155221319</v>
      </c>
      <c r="CB153" s="52" t="n">
        <v>0</v>
      </c>
      <c r="CC153" s="60" t="n">
        <v>137743.93723575</v>
      </c>
      <c r="CD153" s="51" t="n">
        <v>73081.0541781393</v>
      </c>
      <c r="CE153" s="51" t="n">
        <v>0</v>
      </c>
      <c r="CF153" s="51" t="n">
        <v>0</v>
      </c>
      <c r="CG153" s="54" t="n">
        <v>73081.0541781393</v>
      </c>
      <c r="CH153" s="51" t="n">
        <v>12.4406108078856</v>
      </c>
      <c r="CI153" s="51" t="n">
        <v>-59.8129745901275</v>
      </c>
      <c r="CJ153" s="54" t="n">
        <v>-47.3723637822419</v>
      </c>
      <c r="CK153" s="51" t="n">
        <v>96574.2143324564</v>
      </c>
      <c r="CL153" s="51" t="n">
        <v>70265.8548128282</v>
      </c>
      <c r="CM153" s="51" t="n">
        <v>17391.5595370509</v>
      </c>
      <c r="CN153" s="54" t="n">
        <v>184231.628682335</v>
      </c>
      <c r="CO153" s="54" t="n">
        <v>257265.310496693</v>
      </c>
      <c r="CP153" s="55" t="n">
        <v>395009.247732442</v>
      </c>
    </row>
    <row r="154" customFormat="false" ht="11.25" hidden="false" customHeight="true" outlineLevel="0" collapsed="false">
      <c r="A154" s="56"/>
      <c r="B154" s="49"/>
      <c r="C154" s="57" t="s">
        <v>246</v>
      </c>
      <c r="D154" s="58" t="n">
        <v>0.0271189532730261</v>
      </c>
      <c r="E154" s="58" t="n">
        <v>0</v>
      </c>
      <c r="F154" s="58" t="n">
        <v>0.0372748418340368</v>
      </c>
      <c r="G154" s="58" t="n">
        <v>0.0291092575119278</v>
      </c>
      <c r="H154" s="58" t="n">
        <v>0</v>
      </c>
      <c r="I154" s="58" t="n">
        <v>0.925204918857825</v>
      </c>
      <c r="J154" s="58" t="n">
        <v>0</v>
      </c>
      <c r="K154" s="58" t="n">
        <v>24448.8674277541</v>
      </c>
      <c r="L154" s="58" t="n">
        <v>0</v>
      </c>
      <c r="M154" s="58" t="n">
        <v>33.9765551780301</v>
      </c>
      <c r="N154" s="58" t="n">
        <v>75.6677990813617</v>
      </c>
      <c r="O154" s="58" t="n">
        <v>0</v>
      </c>
      <c r="P154" s="58" t="n">
        <v>4861.04929189672</v>
      </c>
      <c r="Q154" s="58" t="n">
        <v>0</v>
      </c>
      <c r="R154" s="58" t="n">
        <v>0</v>
      </c>
      <c r="S154" s="58" t="n">
        <v>2.13576154493889</v>
      </c>
      <c r="T154" s="58" t="n">
        <v>0</v>
      </c>
      <c r="U154" s="58" t="n">
        <v>0.445325607893898</v>
      </c>
      <c r="V154" s="58" t="n">
        <v>1607.82900844758</v>
      </c>
      <c r="W154" s="58" t="n">
        <v>50.6383374769281</v>
      </c>
      <c r="X154" s="58" t="n">
        <v>175.030761195125</v>
      </c>
      <c r="Y154" s="58" t="n">
        <v>0</v>
      </c>
      <c r="Z154" s="58" t="n">
        <v>0</v>
      </c>
      <c r="AA154" s="58" t="n">
        <v>97.6997510569635</v>
      </c>
      <c r="AB154" s="58" t="n">
        <v>176.114658281704</v>
      </c>
      <c r="AC154" s="58" t="n">
        <v>10679.3391550934</v>
      </c>
      <c r="AD154" s="58" t="n">
        <v>0</v>
      </c>
      <c r="AE154" s="58" t="n">
        <v>0</v>
      </c>
      <c r="AF154" s="58" t="n">
        <v>0</v>
      </c>
      <c r="AG154" s="58" t="n">
        <v>0</v>
      </c>
      <c r="AH154" s="58" t="n">
        <v>0</v>
      </c>
      <c r="AI154" s="58" t="n">
        <v>0</v>
      </c>
      <c r="AJ154" s="58" t="n">
        <v>3.29839024723231</v>
      </c>
      <c r="AK154" s="58" t="n">
        <v>3698.29542550736</v>
      </c>
      <c r="AL154" s="58" t="n">
        <v>17.7296540752153</v>
      </c>
      <c r="AM154" s="58" t="n">
        <v>6929.38403908374</v>
      </c>
      <c r="AN154" s="58" t="n">
        <v>240.219531925975</v>
      </c>
      <c r="AO154" s="58" t="n">
        <v>29.0319607190135</v>
      </c>
      <c r="AP154" s="58" t="n">
        <v>18.5567060611923</v>
      </c>
      <c r="AQ154" s="58" t="n">
        <v>0</v>
      </c>
      <c r="AR154" s="58" t="n">
        <v>4440.67453979387</v>
      </c>
      <c r="AS154" s="58" t="n">
        <v>198.653888420989</v>
      </c>
      <c r="AT154" s="58" t="n">
        <v>0.00383717108196069</v>
      </c>
      <c r="AU154" s="58" t="n">
        <v>15.3901640638363</v>
      </c>
      <c r="AV154" s="58" t="n">
        <v>0</v>
      </c>
      <c r="AW154" s="58" t="n">
        <v>0</v>
      </c>
      <c r="AX154" s="58" t="n">
        <v>1.16002257383596</v>
      </c>
      <c r="AY154" s="58" t="n">
        <v>0</v>
      </c>
      <c r="AZ154" s="58" t="n">
        <v>0</v>
      </c>
      <c r="BA154" s="58" t="n">
        <v>0</v>
      </c>
      <c r="BB154" s="58" t="n">
        <v>0</v>
      </c>
      <c r="BC154" s="58" t="n">
        <v>0</v>
      </c>
      <c r="BD154" s="58" t="n">
        <v>0</v>
      </c>
      <c r="BE154" s="58" t="n">
        <v>24.9997115465043</v>
      </c>
      <c r="BF154" s="58" t="n">
        <v>0</v>
      </c>
      <c r="BG154" s="58" t="n">
        <v>0</v>
      </c>
      <c r="BH154" s="58" t="n">
        <v>0</v>
      </c>
      <c r="BI154" s="58" t="n">
        <v>0</v>
      </c>
      <c r="BJ154" s="58" t="n">
        <v>0</v>
      </c>
      <c r="BK154" s="58" t="n">
        <v>1.61351370592044</v>
      </c>
      <c r="BL154" s="58" t="n">
        <v>0</v>
      </c>
      <c r="BM154" s="58" t="n">
        <v>698.253317078125</v>
      </c>
      <c r="BN154" s="58" t="n">
        <v>0</v>
      </c>
      <c r="BO154" s="58" t="n">
        <v>0</v>
      </c>
      <c r="BP154" s="58" t="n">
        <v>0</v>
      </c>
      <c r="BQ154" s="58" t="n">
        <v>199.378690774868</v>
      </c>
      <c r="BR154" s="58" t="n">
        <v>0.231638355264685</v>
      </c>
      <c r="BS154" s="58" t="n">
        <v>0</v>
      </c>
      <c r="BT154" s="58" t="n">
        <v>0</v>
      </c>
      <c r="BU154" s="58" t="n">
        <v>0</v>
      </c>
      <c r="BV154" s="58" t="n">
        <v>0.664720999725921</v>
      </c>
      <c r="BW154" s="58" t="n">
        <v>0.316214543416464</v>
      </c>
      <c r="BX154" s="58" t="n">
        <v>0.187261477885808</v>
      </c>
      <c r="BY154" s="58" t="n">
        <v>0.13228767943671</v>
      </c>
      <c r="BZ154" s="58" t="n">
        <v>0</v>
      </c>
      <c r="CA154" s="58" t="n">
        <v>0.411777167876382</v>
      </c>
      <c r="CB154" s="59" t="n">
        <v>0</v>
      </c>
      <c r="CC154" s="60" t="n">
        <v>58728.3998335585</v>
      </c>
      <c r="CD154" s="58" t="n">
        <v>0</v>
      </c>
      <c r="CE154" s="58" t="n">
        <v>0</v>
      </c>
      <c r="CF154" s="58" t="n">
        <v>0</v>
      </c>
      <c r="CG154" s="61" t="n">
        <v>0</v>
      </c>
      <c r="CH154" s="58" t="n">
        <v>0</v>
      </c>
      <c r="CI154" s="58" t="n">
        <v>0</v>
      </c>
      <c r="CJ154" s="61" t="n">
        <v>0</v>
      </c>
      <c r="CK154" s="58" t="n">
        <v>0</v>
      </c>
      <c r="CL154" s="58" t="n">
        <v>0</v>
      </c>
      <c r="CM154" s="58" t="n">
        <v>0</v>
      </c>
      <c r="CN154" s="61" t="n">
        <v>0</v>
      </c>
      <c r="CO154" s="61" t="n">
        <v>0</v>
      </c>
      <c r="CP154" s="69" t="n">
        <v>58728.3998335585</v>
      </c>
    </row>
    <row r="155" customFormat="false" ht="11.25" hidden="false" customHeight="true" outlineLevel="0" collapsed="false">
      <c r="A155" s="56" t="n">
        <v>31</v>
      </c>
      <c r="B155" s="49"/>
      <c r="C155" s="57" t="s">
        <v>247</v>
      </c>
      <c r="D155" s="58" t="n">
        <v>0</v>
      </c>
      <c r="E155" s="58" t="n">
        <v>77.81233581214</v>
      </c>
      <c r="F155" s="58" t="n">
        <v>0</v>
      </c>
      <c r="G155" s="58" t="n">
        <v>0</v>
      </c>
      <c r="H155" s="58" t="n">
        <v>0</v>
      </c>
      <c r="I155" s="58" t="n">
        <v>0.435818739316426</v>
      </c>
      <c r="J155" s="58" t="n">
        <v>0</v>
      </c>
      <c r="K155" s="58" t="n">
        <v>36880.4391440124</v>
      </c>
      <c r="L155" s="58" t="n">
        <v>0</v>
      </c>
      <c r="M155" s="58" t="n">
        <v>0</v>
      </c>
      <c r="N155" s="58" t="n">
        <v>0</v>
      </c>
      <c r="O155" s="58" t="n">
        <v>2971.27093052032</v>
      </c>
      <c r="P155" s="58" t="n">
        <v>2046.97326394973</v>
      </c>
      <c r="Q155" s="58" t="n">
        <v>0</v>
      </c>
      <c r="R155" s="58" t="n">
        <v>274.601339460865</v>
      </c>
      <c r="S155" s="58" t="n">
        <v>0</v>
      </c>
      <c r="T155" s="58" t="n">
        <v>0</v>
      </c>
      <c r="U155" s="58" t="n">
        <v>0</v>
      </c>
      <c r="V155" s="58" t="n">
        <v>10.8157696715215</v>
      </c>
      <c r="W155" s="58" t="n">
        <v>939.959181961281</v>
      </c>
      <c r="X155" s="58" t="n">
        <v>4.85122504952538</v>
      </c>
      <c r="Y155" s="58" t="n">
        <v>236.524006551039</v>
      </c>
      <c r="Z155" s="58" t="n">
        <v>0</v>
      </c>
      <c r="AA155" s="58" t="n">
        <v>1118.99917189253</v>
      </c>
      <c r="AB155" s="58" t="n">
        <v>0</v>
      </c>
      <c r="AC155" s="58" t="n">
        <v>7570.06132073033</v>
      </c>
      <c r="AD155" s="58" t="n">
        <v>0</v>
      </c>
      <c r="AE155" s="58" t="n">
        <v>0</v>
      </c>
      <c r="AF155" s="58" t="n">
        <v>0</v>
      </c>
      <c r="AG155" s="58" t="n">
        <v>0</v>
      </c>
      <c r="AH155" s="58" t="n">
        <v>0</v>
      </c>
      <c r="AI155" s="58" t="n">
        <v>47.2504476601999</v>
      </c>
      <c r="AJ155" s="58" t="n">
        <v>0</v>
      </c>
      <c r="AK155" s="58" t="n">
        <v>464.845889594326</v>
      </c>
      <c r="AL155" s="58" t="n">
        <v>0</v>
      </c>
      <c r="AM155" s="58" t="n">
        <v>0</v>
      </c>
      <c r="AN155" s="58" t="n">
        <v>3.24016297252871</v>
      </c>
      <c r="AO155" s="58" t="n">
        <v>0</v>
      </c>
      <c r="AP155" s="58" t="n">
        <v>2.53119225417641</v>
      </c>
      <c r="AQ155" s="58" t="n">
        <v>0.142292559797558</v>
      </c>
      <c r="AR155" s="58" t="n">
        <v>27.7654015275611</v>
      </c>
      <c r="AS155" s="58" t="n">
        <v>0</v>
      </c>
      <c r="AT155" s="58" t="n">
        <v>0</v>
      </c>
      <c r="AU155" s="58" t="n">
        <v>0</v>
      </c>
      <c r="AV155" s="58" t="n">
        <v>0</v>
      </c>
      <c r="AW155" s="58" t="n">
        <v>0</v>
      </c>
      <c r="AX155" s="58" t="n">
        <v>0</v>
      </c>
      <c r="AY155" s="58" t="n">
        <v>0</v>
      </c>
      <c r="AZ155" s="58" t="n">
        <v>0</v>
      </c>
      <c r="BA155" s="58" t="n">
        <v>0</v>
      </c>
      <c r="BB155" s="58" t="n">
        <v>0</v>
      </c>
      <c r="BC155" s="58" t="n">
        <v>0</v>
      </c>
      <c r="BD155" s="58" t="n">
        <v>0</v>
      </c>
      <c r="BE155" s="58" t="n">
        <v>11.7447226680699</v>
      </c>
      <c r="BF155" s="58" t="n">
        <v>0</v>
      </c>
      <c r="BG155" s="58" t="n">
        <v>0</v>
      </c>
      <c r="BH155" s="58" t="n">
        <v>0</v>
      </c>
      <c r="BI155" s="58" t="n">
        <v>0</v>
      </c>
      <c r="BJ155" s="58" t="n">
        <v>0</v>
      </c>
      <c r="BK155" s="58" t="n">
        <v>0</v>
      </c>
      <c r="BL155" s="58" t="n">
        <v>0</v>
      </c>
      <c r="BM155" s="58" t="n">
        <v>60.6351302500917</v>
      </c>
      <c r="BN155" s="58" t="n">
        <v>0</v>
      </c>
      <c r="BO155" s="58" t="n">
        <v>0</v>
      </c>
      <c r="BP155" s="58" t="n">
        <v>0</v>
      </c>
      <c r="BQ155" s="58" t="n">
        <v>0</v>
      </c>
      <c r="BR155" s="58" t="n">
        <v>0</v>
      </c>
      <c r="BS155" s="58" t="n">
        <v>0</v>
      </c>
      <c r="BT155" s="58" t="n">
        <v>0</v>
      </c>
      <c r="BU155" s="58" t="n">
        <v>0</v>
      </c>
      <c r="BV155" s="58" t="n">
        <v>0</v>
      </c>
      <c r="BW155" s="58" t="n">
        <v>0</v>
      </c>
      <c r="BX155" s="58" t="n">
        <v>0</v>
      </c>
      <c r="BY155" s="58" t="n">
        <v>0</v>
      </c>
      <c r="BZ155" s="58" t="n">
        <v>0</v>
      </c>
      <c r="CA155" s="58" t="n">
        <v>0</v>
      </c>
      <c r="CB155" s="59" t="n">
        <v>0</v>
      </c>
      <c r="CC155" s="60" t="n">
        <v>52750.8987478377</v>
      </c>
      <c r="CD155" s="58" t="n">
        <v>0</v>
      </c>
      <c r="CE155" s="58" t="n">
        <v>0</v>
      </c>
      <c r="CF155" s="58" t="n">
        <v>0</v>
      </c>
      <c r="CG155" s="61" t="n">
        <v>0</v>
      </c>
      <c r="CH155" s="58" t="n">
        <v>0</v>
      </c>
      <c r="CI155" s="58" t="n">
        <v>0</v>
      </c>
      <c r="CJ155" s="61" t="n">
        <v>0</v>
      </c>
      <c r="CK155" s="58" t="n">
        <v>0</v>
      </c>
      <c r="CL155" s="58" t="n">
        <v>0</v>
      </c>
      <c r="CM155" s="58" t="n">
        <v>0</v>
      </c>
      <c r="CN155" s="61" t="n">
        <v>0</v>
      </c>
      <c r="CO155" s="61" t="n">
        <v>0</v>
      </c>
      <c r="CP155" s="69" t="n">
        <v>52750.8987478377</v>
      </c>
    </row>
    <row r="156" customFormat="false" ht="11.25" hidden="false" customHeight="true" outlineLevel="0" collapsed="false">
      <c r="A156" s="56"/>
      <c r="B156" s="49"/>
      <c r="C156" s="57" t="s">
        <v>248</v>
      </c>
      <c r="D156" s="58" t="n">
        <v>0</v>
      </c>
      <c r="E156" s="58" t="n">
        <v>0</v>
      </c>
      <c r="F156" s="58" t="n">
        <v>0</v>
      </c>
      <c r="G156" s="58" t="n">
        <v>0</v>
      </c>
      <c r="H156" s="58" t="n">
        <v>0</v>
      </c>
      <c r="I156" s="58" t="n">
        <v>0.019955786795852</v>
      </c>
      <c r="J156" s="58" t="n">
        <v>0</v>
      </c>
      <c r="K156" s="58" t="n">
        <v>423.70061590454</v>
      </c>
      <c r="L156" s="58" t="n">
        <v>0</v>
      </c>
      <c r="M156" s="58" t="n">
        <v>0</v>
      </c>
      <c r="N156" s="58" t="n">
        <v>0</v>
      </c>
      <c r="O156" s="58" t="n">
        <v>13.1533885755943</v>
      </c>
      <c r="P156" s="58" t="n">
        <v>0</v>
      </c>
      <c r="Q156" s="58" t="n">
        <v>0</v>
      </c>
      <c r="R156" s="58" t="n">
        <v>0</v>
      </c>
      <c r="S156" s="58" t="n">
        <v>0</v>
      </c>
      <c r="T156" s="58" t="n">
        <v>0</v>
      </c>
      <c r="U156" s="58" t="n">
        <v>0</v>
      </c>
      <c r="V156" s="58" t="n">
        <v>0</v>
      </c>
      <c r="W156" s="58" t="n">
        <v>0</v>
      </c>
      <c r="X156" s="58" t="n">
        <v>0</v>
      </c>
      <c r="Y156" s="58" t="n">
        <v>519.613155861736</v>
      </c>
      <c r="Z156" s="58" t="n">
        <v>0</v>
      </c>
      <c r="AA156" s="58" t="n">
        <v>164.43837509917</v>
      </c>
      <c r="AB156" s="58" t="n">
        <v>0</v>
      </c>
      <c r="AC156" s="58" t="n">
        <v>470.9261432886</v>
      </c>
      <c r="AD156" s="58" t="n">
        <v>0</v>
      </c>
      <c r="AE156" s="58" t="n">
        <v>0</v>
      </c>
      <c r="AF156" s="58" t="n">
        <v>0</v>
      </c>
      <c r="AG156" s="58" t="n">
        <v>0</v>
      </c>
      <c r="AH156" s="58" t="n">
        <v>0</v>
      </c>
      <c r="AI156" s="58" t="n">
        <v>144.876834733143</v>
      </c>
      <c r="AJ156" s="58" t="n">
        <v>0</v>
      </c>
      <c r="AK156" s="58" t="n">
        <v>58.9444122250488</v>
      </c>
      <c r="AL156" s="58" t="n">
        <v>0</v>
      </c>
      <c r="AM156" s="58" t="n">
        <v>0</v>
      </c>
      <c r="AN156" s="58" t="n">
        <v>0</v>
      </c>
      <c r="AO156" s="58" t="n">
        <v>0</v>
      </c>
      <c r="AP156" s="58" t="n">
        <v>0</v>
      </c>
      <c r="AQ156" s="58" t="n">
        <v>0</v>
      </c>
      <c r="AR156" s="58" t="n">
        <v>0</v>
      </c>
      <c r="AS156" s="58" t="n">
        <v>0</v>
      </c>
      <c r="AT156" s="58" t="n">
        <v>0</v>
      </c>
      <c r="AU156" s="58" t="n">
        <v>0</v>
      </c>
      <c r="AV156" s="58" t="n">
        <v>0</v>
      </c>
      <c r="AW156" s="58" t="n">
        <v>0</v>
      </c>
      <c r="AX156" s="58" t="n">
        <v>0</v>
      </c>
      <c r="AY156" s="58" t="n">
        <v>0</v>
      </c>
      <c r="AZ156" s="58" t="n">
        <v>0</v>
      </c>
      <c r="BA156" s="58" t="n">
        <v>0</v>
      </c>
      <c r="BB156" s="58" t="n">
        <v>0</v>
      </c>
      <c r="BC156" s="58" t="n">
        <v>0</v>
      </c>
      <c r="BD156" s="58" t="n">
        <v>0</v>
      </c>
      <c r="BE156" s="58" t="n">
        <v>0.537781330623886</v>
      </c>
      <c r="BF156" s="58" t="n">
        <v>0</v>
      </c>
      <c r="BG156" s="58" t="n">
        <v>0</v>
      </c>
      <c r="BH156" s="58" t="n">
        <v>0</v>
      </c>
      <c r="BI156" s="58" t="n">
        <v>0</v>
      </c>
      <c r="BJ156" s="58" t="n">
        <v>0</v>
      </c>
      <c r="BK156" s="58" t="n">
        <v>0</v>
      </c>
      <c r="BL156" s="58" t="n">
        <v>0</v>
      </c>
      <c r="BM156" s="58" t="n">
        <v>0</v>
      </c>
      <c r="BN156" s="58" t="n">
        <v>0</v>
      </c>
      <c r="BO156" s="58" t="n">
        <v>0</v>
      </c>
      <c r="BP156" s="58" t="n">
        <v>0</v>
      </c>
      <c r="BQ156" s="58" t="n">
        <v>0</v>
      </c>
      <c r="BR156" s="58" t="n">
        <v>0</v>
      </c>
      <c r="BS156" s="58" t="n">
        <v>0</v>
      </c>
      <c r="BT156" s="58" t="n">
        <v>0</v>
      </c>
      <c r="BU156" s="58" t="n">
        <v>0</v>
      </c>
      <c r="BV156" s="58" t="n">
        <v>0</v>
      </c>
      <c r="BW156" s="58" t="n">
        <v>0</v>
      </c>
      <c r="BX156" s="58" t="n">
        <v>0</v>
      </c>
      <c r="BY156" s="58" t="n">
        <v>0</v>
      </c>
      <c r="BZ156" s="58" t="n">
        <v>0</v>
      </c>
      <c r="CA156" s="58" t="n">
        <v>0</v>
      </c>
      <c r="CB156" s="59" t="n">
        <v>0</v>
      </c>
      <c r="CC156" s="60" t="n">
        <v>1796.21066280525</v>
      </c>
      <c r="CD156" s="58" t="n">
        <v>0</v>
      </c>
      <c r="CE156" s="58" t="n">
        <v>0</v>
      </c>
      <c r="CF156" s="58" t="n">
        <v>0</v>
      </c>
      <c r="CG156" s="61" t="n">
        <v>0</v>
      </c>
      <c r="CH156" s="58" t="n">
        <v>0</v>
      </c>
      <c r="CI156" s="58" t="n">
        <v>0</v>
      </c>
      <c r="CJ156" s="61" t="n">
        <v>0</v>
      </c>
      <c r="CK156" s="58" t="n">
        <v>0</v>
      </c>
      <c r="CL156" s="58" t="n">
        <v>0</v>
      </c>
      <c r="CM156" s="58" t="n">
        <v>0</v>
      </c>
      <c r="CN156" s="61" t="n">
        <v>0</v>
      </c>
      <c r="CO156" s="61" t="n">
        <v>0</v>
      </c>
      <c r="CP156" s="69" t="n">
        <v>1796.21066280525</v>
      </c>
    </row>
    <row r="157" s="12" customFormat="true" ht="12" hidden="false" customHeight="true" outlineLevel="0" collapsed="false">
      <c r="A157" s="64"/>
      <c r="B157" s="49"/>
      <c r="C157" s="65" t="s">
        <v>224</v>
      </c>
      <c r="D157" s="66" t="n">
        <v>23.8012589402064</v>
      </c>
      <c r="E157" s="66" t="n">
        <v>506.182138730965</v>
      </c>
      <c r="F157" s="66" t="n">
        <v>32.7146904792089</v>
      </c>
      <c r="G157" s="66" t="n">
        <v>25.548072177539</v>
      </c>
      <c r="H157" s="66" t="n">
        <v>0</v>
      </c>
      <c r="I157" s="66" t="n">
        <v>4.09377606746845</v>
      </c>
      <c r="J157" s="66" t="n">
        <v>0</v>
      </c>
      <c r="K157" s="66" t="n">
        <v>107346.356914031</v>
      </c>
      <c r="L157" s="66" t="n">
        <v>0</v>
      </c>
      <c r="M157" s="66" t="n">
        <v>175.342027458525</v>
      </c>
      <c r="N157" s="66" t="n">
        <v>129.009841407813</v>
      </c>
      <c r="O157" s="66" t="n">
        <v>6505.33283308296</v>
      </c>
      <c r="P157" s="66" t="n">
        <v>13408.3969706263</v>
      </c>
      <c r="Q157" s="66" t="n">
        <v>0</v>
      </c>
      <c r="R157" s="66" t="n">
        <v>5511.65990452509</v>
      </c>
      <c r="S157" s="66" t="n">
        <v>1874.47550256996</v>
      </c>
      <c r="T157" s="66" t="n">
        <v>0</v>
      </c>
      <c r="U157" s="66" t="n">
        <v>390.845103772153</v>
      </c>
      <c r="V157" s="66" t="n">
        <v>3272.52312686216</v>
      </c>
      <c r="W157" s="66" t="n">
        <v>3165.03917130356</v>
      </c>
      <c r="X157" s="66" t="n">
        <v>398.225005167529</v>
      </c>
      <c r="Y157" s="66" t="n">
        <v>1349.73666037401</v>
      </c>
      <c r="Z157" s="66" t="n">
        <v>0</v>
      </c>
      <c r="AA157" s="66" t="n">
        <v>2647.90033714177</v>
      </c>
      <c r="AB157" s="66" t="n">
        <v>454.323744261441</v>
      </c>
      <c r="AC157" s="66" t="n">
        <v>41966.6579083809</v>
      </c>
      <c r="AD157" s="66" t="n">
        <v>0</v>
      </c>
      <c r="AE157" s="66" t="n">
        <v>0</v>
      </c>
      <c r="AF157" s="66" t="n">
        <v>0</v>
      </c>
      <c r="AG157" s="66" t="n">
        <v>0</v>
      </c>
      <c r="AH157" s="66" t="n">
        <v>0</v>
      </c>
      <c r="AI157" s="66" t="n">
        <v>1179.65031764444</v>
      </c>
      <c r="AJ157" s="66" t="n">
        <v>2894.86985614276</v>
      </c>
      <c r="AK157" s="66" t="n">
        <v>7648.84810364433</v>
      </c>
      <c r="AL157" s="66" t="n">
        <v>115.594570947588</v>
      </c>
      <c r="AM157" s="66" t="n">
        <v>11812.6671643262</v>
      </c>
      <c r="AN157" s="66" t="n">
        <v>7980.65824256274</v>
      </c>
      <c r="AO157" s="66" t="n">
        <v>57.9529801382644</v>
      </c>
      <c r="AP157" s="66" t="n">
        <v>313.88168576679</v>
      </c>
      <c r="AQ157" s="66" t="n">
        <v>0.315515512130882</v>
      </c>
      <c r="AR157" s="66" t="n">
        <v>9434.90430716241</v>
      </c>
      <c r="AS157" s="66" t="n">
        <v>457.410984504796</v>
      </c>
      <c r="AT157" s="66" t="n">
        <v>3.36773700666606</v>
      </c>
      <c r="AU157" s="66" t="n">
        <v>13507.3531905076</v>
      </c>
      <c r="AV157" s="66" t="n">
        <v>0</v>
      </c>
      <c r="AW157" s="66" t="n">
        <v>0</v>
      </c>
      <c r="AX157" s="66" t="n">
        <v>1018.10705517968</v>
      </c>
      <c r="AY157" s="66" t="n">
        <v>0</v>
      </c>
      <c r="AZ157" s="66" t="n">
        <v>0</v>
      </c>
      <c r="BA157" s="66" t="n">
        <v>0</v>
      </c>
      <c r="BB157" s="66" t="n">
        <v>0</v>
      </c>
      <c r="BC157" s="66" t="n">
        <v>0</v>
      </c>
      <c r="BD157" s="66" t="n">
        <v>0</v>
      </c>
      <c r="BE157" s="66" t="n">
        <v>168.858649129733</v>
      </c>
      <c r="BF157" s="66" t="n">
        <v>0</v>
      </c>
      <c r="BG157" s="66" t="n">
        <v>0</v>
      </c>
      <c r="BH157" s="66" t="n">
        <v>0</v>
      </c>
      <c r="BI157" s="66" t="n">
        <v>0</v>
      </c>
      <c r="BJ157" s="66" t="n">
        <v>0</v>
      </c>
      <c r="BK157" s="66" t="n">
        <v>2.4316485363995</v>
      </c>
      <c r="BL157" s="66" t="n">
        <v>0</v>
      </c>
      <c r="BM157" s="66" t="n">
        <v>758.888447328216</v>
      </c>
      <c r="BN157" s="66" t="n">
        <v>0</v>
      </c>
      <c r="BO157" s="66" t="n">
        <v>0</v>
      </c>
      <c r="BP157" s="66" t="n">
        <v>0</v>
      </c>
      <c r="BQ157" s="66" t="n">
        <v>2769.43481300819</v>
      </c>
      <c r="BR157" s="66" t="n">
        <v>203.300046968336</v>
      </c>
      <c r="BS157" s="66" t="n">
        <v>0</v>
      </c>
      <c r="BT157" s="66" t="n">
        <v>0</v>
      </c>
      <c r="BU157" s="66" t="n">
        <v>0</v>
      </c>
      <c r="BV157" s="66" t="n">
        <v>583.399974113551</v>
      </c>
      <c r="BW157" s="66" t="n">
        <v>277.529304053228</v>
      </c>
      <c r="BX157" s="66" t="n">
        <v>164.352173913707</v>
      </c>
      <c r="BY157" s="66" t="n">
        <v>116.103792103359</v>
      </c>
      <c r="BZ157" s="66" t="n">
        <v>0</v>
      </c>
      <c r="CA157" s="66" t="n">
        <v>361.400932389195</v>
      </c>
      <c r="CB157" s="67" t="n">
        <v>0</v>
      </c>
      <c r="CC157" s="68" t="n">
        <v>251019.446479951</v>
      </c>
      <c r="CD157" s="66" t="n">
        <v>73081.0541781393</v>
      </c>
      <c r="CE157" s="66" t="n">
        <v>0</v>
      </c>
      <c r="CF157" s="66" t="n">
        <v>0</v>
      </c>
      <c r="CG157" s="61" t="n">
        <v>73081.0541781393</v>
      </c>
      <c r="CH157" s="66" t="n">
        <v>12.4406108078856</v>
      </c>
      <c r="CI157" s="66" t="n">
        <v>-59.8129745901275</v>
      </c>
      <c r="CJ157" s="61" t="n">
        <v>-47.3723637822419</v>
      </c>
      <c r="CK157" s="66" t="n">
        <v>96574.2143324564</v>
      </c>
      <c r="CL157" s="66" t="n">
        <v>70265.8548128282</v>
      </c>
      <c r="CM157" s="66" t="n">
        <v>17391.5595370509</v>
      </c>
      <c r="CN157" s="61" t="n">
        <v>184231.628682335</v>
      </c>
      <c r="CO157" s="61" t="n">
        <v>257265.310496693</v>
      </c>
      <c r="CP157" s="69" t="n">
        <v>508284.756976644</v>
      </c>
    </row>
    <row r="158" customFormat="false" ht="11.25" hidden="false" customHeight="true" outlineLevel="0" collapsed="false">
      <c r="A158" s="48"/>
      <c r="B158" s="49" t="s">
        <v>171</v>
      </c>
      <c r="C158" s="50" t="s">
        <v>245</v>
      </c>
      <c r="D158" s="51" t="n">
        <v>7.17601497505094</v>
      </c>
      <c r="E158" s="51" t="n">
        <v>0.00274345278923685</v>
      </c>
      <c r="F158" s="51" t="n">
        <v>0.0179377039137584</v>
      </c>
      <c r="G158" s="51" t="n">
        <v>65.3864487271619</v>
      </c>
      <c r="H158" s="51" t="n">
        <v>14912.0201482664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  <c r="AF158" s="51" t="n">
        <v>0</v>
      </c>
      <c r="AG158" s="51" t="n">
        <v>0</v>
      </c>
      <c r="AH158" s="51" t="n">
        <v>0</v>
      </c>
      <c r="AI158" s="51" t="n">
        <v>0</v>
      </c>
      <c r="AJ158" s="51" t="n">
        <v>0</v>
      </c>
      <c r="AK158" s="51" t="n">
        <v>1793.91802660843</v>
      </c>
      <c r="AL158" s="51" t="n">
        <v>0</v>
      </c>
      <c r="AM158" s="51" t="n">
        <v>235.147084950416</v>
      </c>
      <c r="AN158" s="51" t="n">
        <v>210187.805744995</v>
      </c>
      <c r="AO158" s="51" t="n">
        <v>0</v>
      </c>
      <c r="AP158" s="51" t="n">
        <v>0</v>
      </c>
      <c r="AQ158" s="51" t="n">
        <v>0</v>
      </c>
      <c r="AR158" s="51" t="n">
        <v>110.863883645519</v>
      </c>
      <c r="AS158" s="51" t="n">
        <v>0</v>
      </c>
      <c r="AT158" s="51" t="n">
        <v>0</v>
      </c>
      <c r="AU158" s="51" t="n">
        <v>0</v>
      </c>
      <c r="AV158" s="51" t="n">
        <v>0</v>
      </c>
      <c r="AW158" s="51" t="n">
        <v>0</v>
      </c>
      <c r="AX158" s="51" t="n">
        <v>0</v>
      </c>
      <c r="AY158" s="51" t="n">
        <v>0</v>
      </c>
      <c r="AZ158" s="51" t="n">
        <v>0</v>
      </c>
      <c r="BA158" s="51" t="n">
        <v>0</v>
      </c>
      <c r="BB158" s="51" t="n">
        <v>0</v>
      </c>
      <c r="BC158" s="51" t="n">
        <v>0</v>
      </c>
      <c r="BD158" s="51" t="n">
        <v>0</v>
      </c>
      <c r="BE158" s="51" t="n">
        <v>0</v>
      </c>
      <c r="BF158" s="51" t="n">
        <v>0</v>
      </c>
      <c r="BG158" s="51" t="n">
        <v>0</v>
      </c>
      <c r="BH158" s="51" t="n">
        <v>0</v>
      </c>
      <c r="BI158" s="51" t="n">
        <v>0</v>
      </c>
      <c r="BJ158" s="51" t="n">
        <v>1.22271653753409</v>
      </c>
      <c r="BK158" s="51" t="n">
        <v>0</v>
      </c>
      <c r="BL158" s="51" t="n">
        <v>0</v>
      </c>
      <c r="BM158" s="51" t="n">
        <v>0</v>
      </c>
      <c r="BN158" s="51" t="n">
        <v>0</v>
      </c>
      <c r="BO158" s="51" t="n">
        <v>0</v>
      </c>
      <c r="BP158" s="51" t="n">
        <v>0</v>
      </c>
      <c r="BQ158" s="51" t="n">
        <v>0</v>
      </c>
      <c r="BR158" s="51" t="n">
        <v>0</v>
      </c>
      <c r="BS158" s="51" t="n">
        <v>0</v>
      </c>
      <c r="BT158" s="51" t="n">
        <v>0</v>
      </c>
      <c r="BU158" s="51" t="n">
        <v>0</v>
      </c>
      <c r="BV158" s="51" t="n">
        <v>198.43365794254</v>
      </c>
      <c r="BW158" s="51" t="n">
        <v>7.9365302620888</v>
      </c>
      <c r="BX158" s="51" t="n">
        <v>0.870731266033782</v>
      </c>
      <c r="BY158" s="51" t="n">
        <v>1.83152625861323</v>
      </c>
      <c r="BZ158" s="51" t="n">
        <v>0</v>
      </c>
      <c r="CA158" s="51" t="n">
        <v>44.9531929512822</v>
      </c>
      <c r="CB158" s="52" t="n">
        <v>0</v>
      </c>
      <c r="CC158" s="60" t="n">
        <v>227567.586388543</v>
      </c>
      <c r="CD158" s="51" t="n">
        <v>2781.40385197915</v>
      </c>
      <c r="CE158" s="51" t="n">
        <v>0</v>
      </c>
      <c r="CF158" s="51" t="n">
        <v>0</v>
      </c>
      <c r="CG158" s="54" t="n">
        <v>2781.40385197915</v>
      </c>
      <c r="CH158" s="51" t="n">
        <v>121.46692292481</v>
      </c>
      <c r="CI158" s="51" t="n">
        <v>1925.30943893364</v>
      </c>
      <c r="CJ158" s="54" t="n">
        <v>2046.77636185845</v>
      </c>
      <c r="CK158" s="51" t="n">
        <v>169182.992572311</v>
      </c>
      <c r="CL158" s="51" t="n">
        <v>58537.249007756</v>
      </c>
      <c r="CM158" s="51" t="n">
        <v>16203.9466328885</v>
      </c>
      <c r="CN158" s="54" t="n">
        <v>243924.188212955</v>
      </c>
      <c r="CO158" s="54" t="n">
        <v>248752.368426793</v>
      </c>
      <c r="CP158" s="55" t="n">
        <v>476319.954815336</v>
      </c>
    </row>
    <row r="159" customFormat="false" ht="11.25" hidden="false" customHeight="true" outlineLevel="0" collapsed="false">
      <c r="A159" s="56"/>
      <c r="B159" s="49"/>
      <c r="C159" s="57" t="s">
        <v>246</v>
      </c>
      <c r="D159" s="58" t="n">
        <v>43.8704441456542</v>
      </c>
      <c r="E159" s="58" t="n">
        <v>0.0167720514484573</v>
      </c>
      <c r="F159" s="58" t="n">
        <v>0.109661844406092</v>
      </c>
      <c r="G159" s="58" t="n">
        <v>399.738929857414</v>
      </c>
      <c r="H159" s="58" t="n">
        <v>91164.3787377613</v>
      </c>
      <c r="I159" s="58" t="n">
        <v>2798.6130713196</v>
      </c>
      <c r="J159" s="58" t="n">
        <v>11332.8653107633</v>
      </c>
      <c r="K159" s="58" t="n">
        <v>1913.8500544155</v>
      </c>
      <c r="L159" s="58" t="n">
        <v>106948.666219417</v>
      </c>
      <c r="M159" s="58" t="n">
        <v>0</v>
      </c>
      <c r="N159" s="58" t="n">
        <v>0</v>
      </c>
      <c r="O159" s="58" t="n">
        <v>0</v>
      </c>
      <c r="P159" s="58" t="n">
        <v>0</v>
      </c>
      <c r="Q159" s="58" t="n">
        <v>0</v>
      </c>
      <c r="R159" s="58" t="n">
        <v>0</v>
      </c>
      <c r="S159" s="58" t="n">
        <v>0</v>
      </c>
      <c r="T159" s="58" t="n">
        <v>0</v>
      </c>
      <c r="U159" s="58" t="n">
        <v>2320.32620038926</v>
      </c>
      <c r="V159" s="58" t="n">
        <v>0</v>
      </c>
      <c r="W159" s="58" t="n">
        <v>0</v>
      </c>
      <c r="X159" s="58" t="n">
        <v>0</v>
      </c>
      <c r="Y159" s="58" t="n">
        <v>0</v>
      </c>
      <c r="Z159" s="58" t="n">
        <v>0</v>
      </c>
      <c r="AA159" s="58" t="n">
        <v>0</v>
      </c>
      <c r="AB159" s="58" t="n">
        <v>0</v>
      </c>
      <c r="AC159" s="58" t="n">
        <v>0</v>
      </c>
      <c r="AD159" s="58" t="n">
        <v>0</v>
      </c>
      <c r="AE159" s="58" t="n">
        <v>0</v>
      </c>
      <c r="AF159" s="58" t="n">
        <v>0</v>
      </c>
      <c r="AG159" s="58" t="n">
        <v>0</v>
      </c>
      <c r="AH159" s="58" t="n">
        <v>0</v>
      </c>
      <c r="AI159" s="58" t="n">
        <v>2336.38880162414</v>
      </c>
      <c r="AJ159" s="58" t="n">
        <v>0</v>
      </c>
      <c r="AK159" s="58" t="n">
        <v>10967.0870060647</v>
      </c>
      <c r="AL159" s="58" t="n">
        <v>0</v>
      </c>
      <c r="AM159" s="58" t="n">
        <v>4795.16681640539</v>
      </c>
      <c r="AN159" s="58" t="n">
        <v>1558246.406131</v>
      </c>
      <c r="AO159" s="58" t="n">
        <v>223.499810532382</v>
      </c>
      <c r="AP159" s="58" t="n">
        <v>1650.43214825636</v>
      </c>
      <c r="AQ159" s="58" t="n">
        <v>0</v>
      </c>
      <c r="AR159" s="58" t="n">
        <v>1418.51121689419</v>
      </c>
      <c r="AS159" s="58" t="n">
        <v>376.270226274873</v>
      </c>
      <c r="AT159" s="58" t="n">
        <v>0</v>
      </c>
      <c r="AU159" s="58" t="n">
        <v>0</v>
      </c>
      <c r="AV159" s="58" t="n">
        <v>0</v>
      </c>
      <c r="AW159" s="58" t="n">
        <v>0</v>
      </c>
      <c r="AX159" s="58" t="n">
        <v>0</v>
      </c>
      <c r="AY159" s="58" t="n">
        <v>0</v>
      </c>
      <c r="AZ159" s="58" t="n">
        <v>0</v>
      </c>
      <c r="BA159" s="58" t="n">
        <v>0</v>
      </c>
      <c r="BB159" s="58" t="n">
        <v>32596.8032127281</v>
      </c>
      <c r="BC159" s="58" t="n">
        <v>0</v>
      </c>
      <c r="BD159" s="58" t="n">
        <v>0</v>
      </c>
      <c r="BE159" s="58" t="n">
        <v>0</v>
      </c>
      <c r="BF159" s="58" t="n">
        <v>0</v>
      </c>
      <c r="BG159" s="58" t="n">
        <v>0</v>
      </c>
      <c r="BH159" s="58" t="n">
        <v>0</v>
      </c>
      <c r="BI159" s="58" t="n">
        <v>0</v>
      </c>
      <c r="BJ159" s="58" t="n">
        <v>7.47505652543267</v>
      </c>
      <c r="BK159" s="58" t="n">
        <v>0</v>
      </c>
      <c r="BL159" s="58" t="n">
        <v>0</v>
      </c>
      <c r="BM159" s="58" t="n">
        <v>0</v>
      </c>
      <c r="BN159" s="58" t="n">
        <v>0</v>
      </c>
      <c r="BO159" s="58" t="n">
        <v>0</v>
      </c>
      <c r="BP159" s="58" t="n">
        <v>0</v>
      </c>
      <c r="BQ159" s="58" t="n">
        <v>532.403508206653</v>
      </c>
      <c r="BR159" s="58" t="n">
        <v>0</v>
      </c>
      <c r="BS159" s="58" t="n">
        <v>0</v>
      </c>
      <c r="BT159" s="58" t="n">
        <v>0</v>
      </c>
      <c r="BU159" s="58" t="n">
        <v>0</v>
      </c>
      <c r="BV159" s="58" t="n">
        <v>1213.12075541262</v>
      </c>
      <c r="BW159" s="58" t="n">
        <v>48.5198412745493</v>
      </c>
      <c r="BX159" s="58" t="n">
        <v>5.32320062112727</v>
      </c>
      <c r="BY159" s="58" t="n">
        <v>11.1970042856858</v>
      </c>
      <c r="BZ159" s="58" t="n">
        <v>0</v>
      </c>
      <c r="CA159" s="58" t="n">
        <v>274.820572057689</v>
      </c>
      <c r="CB159" s="59" t="n">
        <v>0</v>
      </c>
      <c r="CC159" s="60" t="n">
        <v>1831625.86071013</v>
      </c>
      <c r="CD159" s="58" t="n">
        <v>0</v>
      </c>
      <c r="CE159" s="58" t="n">
        <v>0</v>
      </c>
      <c r="CF159" s="58" t="n">
        <v>0</v>
      </c>
      <c r="CG159" s="61" t="n">
        <v>0</v>
      </c>
      <c r="CH159" s="58" t="n">
        <v>0</v>
      </c>
      <c r="CI159" s="58" t="n">
        <v>0</v>
      </c>
      <c r="CJ159" s="61" t="n">
        <v>0</v>
      </c>
      <c r="CK159" s="58" t="n">
        <v>0</v>
      </c>
      <c r="CL159" s="58" t="n">
        <v>0</v>
      </c>
      <c r="CM159" s="58" t="n">
        <v>0</v>
      </c>
      <c r="CN159" s="61" t="n">
        <v>0</v>
      </c>
      <c r="CO159" s="61" t="n">
        <v>0</v>
      </c>
      <c r="CP159" s="69" t="n">
        <v>1831625.86071013</v>
      </c>
    </row>
    <row r="160" customFormat="false" ht="11.25" hidden="false" customHeight="true" outlineLevel="0" collapsed="false">
      <c r="A160" s="56" t="n">
        <v>32</v>
      </c>
      <c r="B160" s="49"/>
      <c r="C160" s="57" t="s">
        <v>247</v>
      </c>
      <c r="D160" s="58" t="n">
        <v>0</v>
      </c>
      <c r="E160" s="58" t="n">
        <v>0</v>
      </c>
      <c r="F160" s="58" t="n">
        <v>0</v>
      </c>
      <c r="G160" s="58" t="n">
        <v>0</v>
      </c>
      <c r="H160" s="58" t="n">
        <v>0</v>
      </c>
      <c r="I160" s="58" t="n">
        <v>78.8418604994649</v>
      </c>
      <c r="J160" s="58" t="n">
        <v>644.496406228816</v>
      </c>
      <c r="K160" s="58" t="n">
        <v>0</v>
      </c>
      <c r="L160" s="58" t="n">
        <v>38551.756575281</v>
      </c>
      <c r="M160" s="58" t="n">
        <v>0</v>
      </c>
      <c r="N160" s="58" t="n">
        <v>0</v>
      </c>
      <c r="O160" s="58" t="n">
        <v>0</v>
      </c>
      <c r="P160" s="58" t="n">
        <v>0</v>
      </c>
      <c r="Q160" s="58" t="n">
        <v>0</v>
      </c>
      <c r="R160" s="58" t="n">
        <v>0</v>
      </c>
      <c r="S160" s="58" t="n">
        <v>0</v>
      </c>
      <c r="T160" s="58" t="n">
        <v>0</v>
      </c>
      <c r="U160" s="58" t="n">
        <v>0</v>
      </c>
      <c r="V160" s="58" t="n">
        <v>0</v>
      </c>
      <c r="W160" s="58" t="n">
        <v>0</v>
      </c>
      <c r="X160" s="58" t="n">
        <v>0</v>
      </c>
      <c r="Y160" s="58" t="n">
        <v>0</v>
      </c>
      <c r="Z160" s="58" t="n">
        <v>0</v>
      </c>
      <c r="AA160" s="58" t="n">
        <v>0</v>
      </c>
      <c r="AB160" s="58" t="n">
        <v>0</v>
      </c>
      <c r="AC160" s="58" t="n">
        <v>0</v>
      </c>
      <c r="AD160" s="58" t="n">
        <v>0</v>
      </c>
      <c r="AE160" s="58" t="n">
        <v>0</v>
      </c>
      <c r="AF160" s="58" t="n">
        <v>0</v>
      </c>
      <c r="AG160" s="58" t="n">
        <v>0</v>
      </c>
      <c r="AH160" s="58" t="n">
        <v>0</v>
      </c>
      <c r="AI160" s="58" t="n">
        <v>258.449435263797</v>
      </c>
      <c r="AJ160" s="58" t="n">
        <v>0</v>
      </c>
      <c r="AK160" s="58" t="n">
        <v>0</v>
      </c>
      <c r="AL160" s="58" t="n">
        <v>0</v>
      </c>
      <c r="AM160" s="58" t="n">
        <v>0</v>
      </c>
      <c r="AN160" s="58" t="n">
        <v>0</v>
      </c>
      <c r="AO160" s="58" t="n">
        <v>1.72310103797258</v>
      </c>
      <c r="AP160" s="58" t="n">
        <v>11.7601685135176</v>
      </c>
      <c r="AQ160" s="58" t="n">
        <v>0</v>
      </c>
      <c r="AR160" s="58" t="n">
        <v>86.3637351171932</v>
      </c>
      <c r="AS160" s="58" t="n">
        <v>0</v>
      </c>
      <c r="AT160" s="58" t="n">
        <v>0</v>
      </c>
      <c r="AU160" s="58" t="n">
        <v>0</v>
      </c>
      <c r="AV160" s="58" t="n">
        <v>0</v>
      </c>
      <c r="AW160" s="58" t="n">
        <v>0</v>
      </c>
      <c r="AX160" s="58" t="n">
        <v>0</v>
      </c>
      <c r="AY160" s="58" t="n">
        <v>0</v>
      </c>
      <c r="AZ160" s="58" t="n">
        <v>0</v>
      </c>
      <c r="BA160" s="58" t="n">
        <v>0</v>
      </c>
      <c r="BB160" s="58" t="n">
        <v>0</v>
      </c>
      <c r="BC160" s="58" t="n">
        <v>0</v>
      </c>
      <c r="BD160" s="58" t="n">
        <v>0</v>
      </c>
      <c r="BE160" s="58" t="n">
        <v>0</v>
      </c>
      <c r="BF160" s="58" t="n">
        <v>0</v>
      </c>
      <c r="BG160" s="58" t="n">
        <v>0</v>
      </c>
      <c r="BH160" s="58" t="n">
        <v>0</v>
      </c>
      <c r="BI160" s="58" t="n">
        <v>0</v>
      </c>
      <c r="BJ160" s="58" t="n">
        <v>0</v>
      </c>
      <c r="BK160" s="58" t="n">
        <v>0</v>
      </c>
      <c r="BL160" s="58" t="n">
        <v>0</v>
      </c>
      <c r="BM160" s="58" t="n">
        <v>0</v>
      </c>
      <c r="BN160" s="58" t="n">
        <v>0</v>
      </c>
      <c r="BO160" s="58" t="n">
        <v>0</v>
      </c>
      <c r="BP160" s="58" t="n">
        <v>0</v>
      </c>
      <c r="BQ160" s="58" t="n">
        <v>0</v>
      </c>
      <c r="BR160" s="58" t="n">
        <v>0</v>
      </c>
      <c r="BS160" s="58" t="n">
        <v>0</v>
      </c>
      <c r="BT160" s="58" t="n">
        <v>0</v>
      </c>
      <c r="BU160" s="58" t="n">
        <v>0</v>
      </c>
      <c r="BV160" s="58" t="n">
        <v>0</v>
      </c>
      <c r="BW160" s="58" t="n">
        <v>0</v>
      </c>
      <c r="BX160" s="58" t="n">
        <v>0</v>
      </c>
      <c r="BY160" s="58" t="n">
        <v>0</v>
      </c>
      <c r="BZ160" s="58" t="n">
        <v>0</v>
      </c>
      <c r="CA160" s="58" t="n">
        <v>0</v>
      </c>
      <c r="CB160" s="59" t="n">
        <v>0</v>
      </c>
      <c r="CC160" s="60" t="n">
        <v>39633.3912819417</v>
      </c>
      <c r="CD160" s="58" t="n">
        <v>0</v>
      </c>
      <c r="CE160" s="58" t="n">
        <v>0</v>
      </c>
      <c r="CF160" s="58" t="n">
        <v>0</v>
      </c>
      <c r="CG160" s="61" t="n">
        <v>0</v>
      </c>
      <c r="CH160" s="58" t="n">
        <v>0</v>
      </c>
      <c r="CI160" s="58" t="n">
        <v>0</v>
      </c>
      <c r="CJ160" s="61" t="n">
        <v>0</v>
      </c>
      <c r="CK160" s="58" t="n">
        <v>0</v>
      </c>
      <c r="CL160" s="58" t="n">
        <v>0</v>
      </c>
      <c r="CM160" s="58" t="n">
        <v>0</v>
      </c>
      <c r="CN160" s="61" t="n">
        <v>0</v>
      </c>
      <c r="CO160" s="61" t="n">
        <v>0</v>
      </c>
      <c r="CP160" s="69" t="n">
        <v>39633.3912819417</v>
      </c>
    </row>
    <row r="161" customFormat="false" ht="11.25" hidden="false" customHeight="true" outlineLevel="0" collapsed="false">
      <c r="A161" s="56"/>
      <c r="B161" s="49"/>
      <c r="C161" s="57" t="s">
        <v>248</v>
      </c>
      <c r="D161" s="58" t="n">
        <v>0</v>
      </c>
      <c r="E161" s="58" t="n">
        <v>0</v>
      </c>
      <c r="F161" s="58" t="n">
        <v>0</v>
      </c>
      <c r="G161" s="58" t="n">
        <v>0</v>
      </c>
      <c r="H161" s="58" t="n">
        <v>0</v>
      </c>
      <c r="I161" s="58" t="n">
        <v>21.6384475439199</v>
      </c>
      <c r="J161" s="58" t="n">
        <v>2942.83178868076</v>
      </c>
      <c r="K161" s="58" t="n">
        <v>0</v>
      </c>
      <c r="L161" s="58" t="n">
        <v>0</v>
      </c>
      <c r="M161" s="58" t="n">
        <v>0</v>
      </c>
      <c r="N161" s="58" t="n">
        <v>0</v>
      </c>
      <c r="O161" s="58" t="n">
        <v>0</v>
      </c>
      <c r="P161" s="58" t="n">
        <v>0</v>
      </c>
      <c r="Q161" s="58" t="n">
        <v>0</v>
      </c>
      <c r="R161" s="58" t="n">
        <v>0</v>
      </c>
      <c r="S161" s="58" t="n">
        <v>0</v>
      </c>
      <c r="T161" s="58" t="n">
        <v>0</v>
      </c>
      <c r="U161" s="58" t="n">
        <v>0</v>
      </c>
      <c r="V161" s="58" t="n">
        <v>0</v>
      </c>
      <c r="W161" s="58" t="n">
        <v>0</v>
      </c>
      <c r="X161" s="58" t="n">
        <v>0</v>
      </c>
      <c r="Y161" s="58" t="n">
        <v>0</v>
      </c>
      <c r="Z161" s="58" t="n">
        <v>0</v>
      </c>
      <c r="AA161" s="58" t="n">
        <v>0</v>
      </c>
      <c r="AB161" s="58" t="n">
        <v>0</v>
      </c>
      <c r="AC161" s="58" t="n">
        <v>0</v>
      </c>
      <c r="AD161" s="58" t="n">
        <v>0</v>
      </c>
      <c r="AE161" s="58" t="n">
        <v>0</v>
      </c>
      <c r="AF161" s="58" t="n">
        <v>0</v>
      </c>
      <c r="AG161" s="58" t="n">
        <v>0</v>
      </c>
      <c r="AH161" s="58" t="n">
        <v>0</v>
      </c>
      <c r="AI161" s="58" t="n">
        <v>361.125287358695</v>
      </c>
      <c r="AJ161" s="58" t="n">
        <v>0</v>
      </c>
      <c r="AK161" s="58" t="n">
        <v>0</v>
      </c>
      <c r="AL161" s="58" t="n">
        <v>0</v>
      </c>
      <c r="AM161" s="58" t="n">
        <v>0</v>
      </c>
      <c r="AN161" s="58" t="n">
        <v>0</v>
      </c>
      <c r="AO161" s="58" t="n">
        <v>0</v>
      </c>
      <c r="AP161" s="58" t="n">
        <v>0</v>
      </c>
      <c r="AQ161" s="58" t="n">
        <v>0</v>
      </c>
      <c r="AR161" s="58" t="n">
        <v>0</v>
      </c>
      <c r="AS161" s="58" t="n">
        <v>0</v>
      </c>
      <c r="AT161" s="58" t="n">
        <v>0</v>
      </c>
      <c r="AU161" s="58" t="n">
        <v>0</v>
      </c>
      <c r="AV161" s="58" t="n">
        <v>0</v>
      </c>
      <c r="AW161" s="58" t="n">
        <v>0</v>
      </c>
      <c r="AX161" s="58" t="n">
        <v>0</v>
      </c>
      <c r="AY161" s="58" t="n">
        <v>0</v>
      </c>
      <c r="AZ161" s="58" t="n">
        <v>0</v>
      </c>
      <c r="BA161" s="58" t="n">
        <v>0</v>
      </c>
      <c r="BB161" s="58" t="n">
        <v>0</v>
      </c>
      <c r="BC161" s="58" t="n">
        <v>0</v>
      </c>
      <c r="BD161" s="58" t="n">
        <v>0</v>
      </c>
      <c r="BE161" s="58" t="n">
        <v>0</v>
      </c>
      <c r="BF161" s="58" t="n">
        <v>0</v>
      </c>
      <c r="BG161" s="58" t="n">
        <v>0</v>
      </c>
      <c r="BH161" s="58" t="n">
        <v>0</v>
      </c>
      <c r="BI161" s="58" t="n">
        <v>0</v>
      </c>
      <c r="BJ161" s="58" t="n">
        <v>0</v>
      </c>
      <c r="BK161" s="58" t="n">
        <v>0</v>
      </c>
      <c r="BL161" s="58" t="n">
        <v>0</v>
      </c>
      <c r="BM161" s="58" t="n">
        <v>0</v>
      </c>
      <c r="BN161" s="58" t="n">
        <v>0</v>
      </c>
      <c r="BO161" s="58" t="n">
        <v>0</v>
      </c>
      <c r="BP161" s="58" t="n">
        <v>0</v>
      </c>
      <c r="BQ161" s="58" t="n">
        <v>0</v>
      </c>
      <c r="BR161" s="58" t="n">
        <v>0</v>
      </c>
      <c r="BS161" s="58" t="n">
        <v>0</v>
      </c>
      <c r="BT161" s="58" t="n">
        <v>0</v>
      </c>
      <c r="BU161" s="58" t="n">
        <v>0</v>
      </c>
      <c r="BV161" s="58" t="n">
        <v>0</v>
      </c>
      <c r="BW161" s="58" t="n">
        <v>0</v>
      </c>
      <c r="BX161" s="58" t="n">
        <v>0</v>
      </c>
      <c r="BY161" s="58" t="n">
        <v>0</v>
      </c>
      <c r="BZ161" s="58" t="n">
        <v>0</v>
      </c>
      <c r="CA161" s="58" t="n">
        <v>0</v>
      </c>
      <c r="CB161" s="59" t="n">
        <v>0</v>
      </c>
      <c r="CC161" s="60" t="n">
        <v>3325.59552358337</v>
      </c>
      <c r="CD161" s="58" t="n">
        <v>0</v>
      </c>
      <c r="CE161" s="58" t="n">
        <v>0</v>
      </c>
      <c r="CF161" s="58" t="n">
        <v>0</v>
      </c>
      <c r="CG161" s="61" t="n">
        <v>0</v>
      </c>
      <c r="CH161" s="58" t="n">
        <v>0</v>
      </c>
      <c r="CI161" s="58" t="n">
        <v>0</v>
      </c>
      <c r="CJ161" s="61" t="n">
        <v>0</v>
      </c>
      <c r="CK161" s="58" t="n">
        <v>0</v>
      </c>
      <c r="CL161" s="58" t="n">
        <v>0</v>
      </c>
      <c r="CM161" s="58" t="n">
        <v>0</v>
      </c>
      <c r="CN161" s="61" t="n">
        <v>0</v>
      </c>
      <c r="CO161" s="61" t="n">
        <v>0</v>
      </c>
      <c r="CP161" s="69" t="n">
        <v>3325.59552358337</v>
      </c>
    </row>
    <row r="162" s="12" customFormat="true" ht="12" hidden="false" customHeight="false" outlineLevel="0" collapsed="false">
      <c r="A162" s="64"/>
      <c r="B162" s="49"/>
      <c r="C162" s="65" t="s">
        <v>224</v>
      </c>
      <c r="D162" s="66" t="n">
        <v>51.0464591207051</v>
      </c>
      <c r="E162" s="66" t="n">
        <v>0.0195155042376941</v>
      </c>
      <c r="F162" s="66" t="n">
        <v>0.12759954831985</v>
      </c>
      <c r="G162" s="66" t="n">
        <v>465.125378584575</v>
      </c>
      <c r="H162" s="66" t="n">
        <v>106076.398886028</v>
      </c>
      <c r="I162" s="66" t="n">
        <v>2899.09337936299</v>
      </c>
      <c r="J162" s="66" t="n">
        <v>14920.1935056729</v>
      </c>
      <c r="K162" s="66" t="n">
        <v>1913.8500544155</v>
      </c>
      <c r="L162" s="66" t="n">
        <v>145500.422794698</v>
      </c>
      <c r="M162" s="66" t="n">
        <v>0</v>
      </c>
      <c r="N162" s="66" t="n">
        <v>0</v>
      </c>
      <c r="O162" s="66" t="n">
        <v>0</v>
      </c>
      <c r="P162" s="66" t="n">
        <v>0</v>
      </c>
      <c r="Q162" s="66" t="n">
        <v>0</v>
      </c>
      <c r="R162" s="66" t="n">
        <v>0</v>
      </c>
      <c r="S162" s="66" t="n">
        <v>0</v>
      </c>
      <c r="T162" s="66" t="n">
        <v>0</v>
      </c>
      <c r="U162" s="66" t="n">
        <v>2320.32620038926</v>
      </c>
      <c r="V162" s="66" t="n">
        <v>0</v>
      </c>
      <c r="W162" s="66" t="n">
        <v>0</v>
      </c>
      <c r="X162" s="66" t="n">
        <v>0</v>
      </c>
      <c r="Y162" s="66" t="n">
        <v>0</v>
      </c>
      <c r="Z162" s="66" t="n">
        <v>0</v>
      </c>
      <c r="AA162" s="66" t="n">
        <v>0</v>
      </c>
      <c r="AB162" s="66" t="n">
        <v>0</v>
      </c>
      <c r="AC162" s="66" t="n">
        <v>0</v>
      </c>
      <c r="AD162" s="66" t="n">
        <v>0</v>
      </c>
      <c r="AE162" s="66" t="n">
        <v>0</v>
      </c>
      <c r="AF162" s="66" t="n">
        <v>0</v>
      </c>
      <c r="AG162" s="66" t="n">
        <v>0</v>
      </c>
      <c r="AH162" s="66" t="n">
        <v>0</v>
      </c>
      <c r="AI162" s="66" t="n">
        <v>2955.96352424663</v>
      </c>
      <c r="AJ162" s="66" t="n">
        <v>0</v>
      </c>
      <c r="AK162" s="66" t="n">
        <v>12761.0050326731</v>
      </c>
      <c r="AL162" s="66" t="n">
        <v>0</v>
      </c>
      <c r="AM162" s="66" t="n">
        <v>5030.31390135581</v>
      </c>
      <c r="AN162" s="66" t="n">
        <v>1768434.211876</v>
      </c>
      <c r="AO162" s="66" t="n">
        <v>225.222911570355</v>
      </c>
      <c r="AP162" s="66" t="n">
        <v>1662.19231676987</v>
      </c>
      <c r="AQ162" s="66" t="n">
        <v>0</v>
      </c>
      <c r="AR162" s="66" t="n">
        <v>1615.7388356569</v>
      </c>
      <c r="AS162" s="66" t="n">
        <v>376.270226274873</v>
      </c>
      <c r="AT162" s="66" t="n">
        <v>0</v>
      </c>
      <c r="AU162" s="66" t="n">
        <v>0</v>
      </c>
      <c r="AV162" s="66" t="n">
        <v>0</v>
      </c>
      <c r="AW162" s="66" t="n">
        <v>0</v>
      </c>
      <c r="AX162" s="66" t="n">
        <v>0</v>
      </c>
      <c r="AY162" s="66" t="n">
        <v>0</v>
      </c>
      <c r="AZ162" s="66" t="n">
        <v>0</v>
      </c>
      <c r="BA162" s="66" t="n">
        <v>0</v>
      </c>
      <c r="BB162" s="66" t="n">
        <v>32596.8032127281</v>
      </c>
      <c r="BC162" s="66" t="n">
        <v>0</v>
      </c>
      <c r="BD162" s="66" t="n">
        <v>0</v>
      </c>
      <c r="BE162" s="66" t="n">
        <v>0</v>
      </c>
      <c r="BF162" s="66" t="n">
        <v>0</v>
      </c>
      <c r="BG162" s="66" t="n">
        <v>0</v>
      </c>
      <c r="BH162" s="66" t="n">
        <v>0</v>
      </c>
      <c r="BI162" s="66" t="n">
        <v>0</v>
      </c>
      <c r="BJ162" s="66" t="n">
        <v>8.69777306296676</v>
      </c>
      <c r="BK162" s="66" t="n">
        <v>0</v>
      </c>
      <c r="BL162" s="66" t="n">
        <v>0</v>
      </c>
      <c r="BM162" s="66" t="n">
        <v>0</v>
      </c>
      <c r="BN162" s="66" t="n">
        <v>0</v>
      </c>
      <c r="BO162" s="66" t="n">
        <v>0</v>
      </c>
      <c r="BP162" s="66" t="n">
        <v>0</v>
      </c>
      <c r="BQ162" s="66" t="n">
        <v>532.403508206653</v>
      </c>
      <c r="BR162" s="66" t="n">
        <v>0</v>
      </c>
      <c r="BS162" s="66" t="n">
        <v>0</v>
      </c>
      <c r="BT162" s="66" t="n">
        <v>0</v>
      </c>
      <c r="BU162" s="66" t="n">
        <v>0</v>
      </c>
      <c r="BV162" s="66" t="n">
        <v>1411.55441335516</v>
      </c>
      <c r="BW162" s="66" t="n">
        <v>56.4563715366381</v>
      </c>
      <c r="BX162" s="66" t="n">
        <v>6.19393188716105</v>
      </c>
      <c r="BY162" s="66" t="n">
        <v>13.028530544299</v>
      </c>
      <c r="BZ162" s="66" t="n">
        <v>0</v>
      </c>
      <c r="CA162" s="66" t="n">
        <v>319.773765008971</v>
      </c>
      <c r="CB162" s="67" t="n">
        <v>0</v>
      </c>
      <c r="CC162" s="68" t="n">
        <v>2102152.4339042</v>
      </c>
      <c r="CD162" s="66" t="n">
        <v>2781.40385197915</v>
      </c>
      <c r="CE162" s="66" t="n">
        <v>0</v>
      </c>
      <c r="CF162" s="66" t="n">
        <v>0</v>
      </c>
      <c r="CG162" s="61" t="n">
        <v>2781.40385197915</v>
      </c>
      <c r="CH162" s="66" t="n">
        <v>121.46692292481</v>
      </c>
      <c r="CI162" s="66" t="n">
        <v>1925.30943893364</v>
      </c>
      <c r="CJ162" s="61" t="n">
        <v>2046.77636185845</v>
      </c>
      <c r="CK162" s="66" t="n">
        <v>169182.992572311</v>
      </c>
      <c r="CL162" s="66" t="n">
        <v>58537.249007756</v>
      </c>
      <c r="CM162" s="66" t="n">
        <v>16203.9466328885</v>
      </c>
      <c r="CN162" s="61" t="n">
        <v>243924.188212955</v>
      </c>
      <c r="CO162" s="61" t="n">
        <v>248752.368426793</v>
      </c>
      <c r="CP162" s="69" t="n">
        <v>2350904.80233099</v>
      </c>
    </row>
    <row r="163" customFormat="false" ht="11.25" hidden="false" customHeight="true" outlineLevel="0" collapsed="false">
      <c r="A163" s="48"/>
      <c r="B163" s="49" t="s">
        <v>172</v>
      </c>
      <c r="C163" s="50" t="s">
        <v>245</v>
      </c>
      <c r="D163" s="51" t="n">
        <v>0</v>
      </c>
      <c r="E163" s="51" t="n">
        <v>7.97301362003247</v>
      </c>
      <c r="F163" s="51" t="n">
        <v>52.3148412241263</v>
      </c>
      <c r="G163" s="51" t="n">
        <v>280.561005727916</v>
      </c>
      <c r="H163" s="51" t="n">
        <v>0</v>
      </c>
      <c r="I163" s="51" t="n">
        <v>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  <c r="O163" s="51" t="n">
        <v>0</v>
      </c>
      <c r="P163" s="51" t="n">
        <v>19.5513910359242</v>
      </c>
      <c r="Q163" s="51" t="n">
        <v>1814.55965456869</v>
      </c>
      <c r="R163" s="51" t="n">
        <v>47590.3788615287</v>
      </c>
      <c r="S163" s="51" t="n">
        <v>0</v>
      </c>
      <c r="T163" s="51" t="n">
        <v>63752.2697268273</v>
      </c>
      <c r="U163" s="51" t="n">
        <v>87.3379124998186</v>
      </c>
      <c r="V163" s="51" t="n">
        <v>13079.0865128815</v>
      </c>
      <c r="W163" s="51" t="n">
        <v>0</v>
      </c>
      <c r="X163" s="51" t="n">
        <v>0</v>
      </c>
      <c r="Y163" s="51" t="n">
        <v>0</v>
      </c>
      <c r="Z163" s="51" t="n">
        <v>0</v>
      </c>
      <c r="AA163" s="51" t="n">
        <v>0</v>
      </c>
      <c r="AB163" s="51" t="n">
        <v>0</v>
      </c>
      <c r="AC163" s="51" t="n">
        <v>0</v>
      </c>
      <c r="AD163" s="51" t="n">
        <v>0</v>
      </c>
      <c r="AE163" s="51" t="n">
        <v>157.216861807155</v>
      </c>
      <c r="AF163" s="51" t="n">
        <v>0</v>
      </c>
      <c r="AG163" s="51" t="n">
        <v>189.94531310004</v>
      </c>
      <c r="AH163" s="51" t="n">
        <v>65210.9787149853</v>
      </c>
      <c r="AI163" s="51" t="n">
        <v>0</v>
      </c>
      <c r="AJ163" s="51" t="n">
        <v>0</v>
      </c>
      <c r="AK163" s="51" t="n">
        <v>0</v>
      </c>
      <c r="AL163" s="51" t="n">
        <v>659.500581534524</v>
      </c>
      <c r="AM163" s="51" t="n">
        <v>42544.0023644943</v>
      </c>
      <c r="AN163" s="51" t="n">
        <v>25684.4322050121</v>
      </c>
      <c r="AO163" s="51" t="n">
        <v>154.581796034042</v>
      </c>
      <c r="AP163" s="51" t="n">
        <v>0</v>
      </c>
      <c r="AQ163" s="51" t="n">
        <v>4.59843766615251</v>
      </c>
      <c r="AR163" s="51" t="n">
        <v>21.178868791784</v>
      </c>
      <c r="AS163" s="51" t="n">
        <v>0</v>
      </c>
      <c r="AT163" s="51" t="n">
        <v>0</v>
      </c>
      <c r="AU163" s="51" t="n">
        <v>0</v>
      </c>
      <c r="AV163" s="51" t="n">
        <v>0</v>
      </c>
      <c r="AW163" s="51" t="n">
        <v>0</v>
      </c>
      <c r="AX163" s="51" t="n">
        <v>6843.88074382085</v>
      </c>
      <c r="AY163" s="51" t="n">
        <v>0</v>
      </c>
      <c r="AZ163" s="51" t="n">
        <v>0</v>
      </c>
      <c r="BA163" s="51" t="n">
        <v>0</v>
      </c>
      <c r="BB163" s="51" t="n">
        <v>0</v>
      </c>
      <c r="BC163" s="51" t="n">
        <v>0</v>
      </c>
      <c r="BD163" s="51" t="n">
        <v>0</v>
      </c>
      <c r="BE163" s="51" t="n">
        <v>809.150292625262</v>
      </c>
      <c r="BF163" s="51" t="n">
        <v>0</v>
      </c>
      <c r="BG163" s="51" t="n">
        <v>0</v>
      </c>
      <c r="BH163" s="51" t="n">
        <v>0</v>
      </c>
      <c r="BI163" s="51" t="n">
        <v>1448.59649395748</v>
      </c>
      <c r="BJ163" s="51" t="n">
        <v>0</v>
      </c>
      <c r="BK163" s="51" t="n">
        <v>0</v>
      </c>
      <c r="BL163" s="51" t="n">
        <v>0</v>
      </c>
      <c r="BM163" s="51" t="n">
        <v>0</v>
      </c>
      <c r="BN163" s="51" t="n">
        <v>0</v>
      </c>
      <c r="BO163" s="51" t="n">
        <v>0</v>
      </c>
      <c r="BP163" s="51" t="n">
        <v>40.9214149904461</v>
      </c>
      <c r="BQ163" s="51" t="n">
        <v>554.98464852078</v>
      </c>
      <c r="BR163" s="51" t="n">
        <v>0</v>
      </c>
      <c r="BS163" s="51" t="n">
        <v>0</v>
      </c>
      <c r="BT163" s="51" t="n">
        <v>0</v>
      </c>
      <c r="BU163" s="51" t="n">
        <v>0</v>
      </c>
      <c r="BV163" s="51" t="n">
        <v>104.59570093361</v>
      </c>
      <c r="BW163" s="51" t="n">
        <v>69.6596038408342</v>
      </c>
      <c r="BX163" s="51" t="n">
        <v>0</v>
      </c>
      <c r="BY163" s="51" t="n">
        <v>22.4965988034654</v>
      </c>
      <c r="BZ163" s="51" t="n">
        <v>0</v>
      </c>
      <c r="CA163" s="51" t="n">
        <v>0</v>
      </c>
      <c r="CB163" s="52" t="n">
        <v>0</v>
      </c>
      <c r="CC163" s="60" t="n">
        <v>271204.753560832</v>
      </c>
      <c r="CD163" s="51" t="n">
        <v>0</v>
      </c>
      <c r="CE163" s="51" t="n">
        <v>0</v>
      </c>
      <c r="CF163" s="51" t="n">
        <v>0</v>
      </c>
      <c r="CG163" s="54" t="n">
        <v>0</v>
      </c>
      <c r="CH163" s="51" t="n">
        <v>0</v>
      </c>
      <c r="CI163" s="51" t="n">
        <v>425.370114370623</v>
      </c>
      <c r="CJ163" s="54" t="n">
        <v>425.370114370623</v>
      </c>
      <c r="CK163" s="51" t="n">
        <v>64914.1032485256</v>
      </c>
      <c r="CL163" s="51" t="n">
        <v>87098.1812162849</v>
      </c>
      <c r="CM163" s="51" t="n">
        <v>10951.2847538337</v>
      </c>
      <c r="CN163" s="54" t="n">
        <v>162963.569218644</v>
      </c>
      <c r="CO163" s="54" t="n">
        <v>163388.939333015</v>
      </c>
      <c r="CP163" s="55" t="n">
        <v>434593.692893847</v>
      </c>
    </row>
    <row r="164" customFormat="false" ht="11.25" hidden="false" customHeight="true" outlineLevel="0" collapsed="false">
      <c r="A164" s="56"/>
      <c r="B164" s="49"/>
      <c r="C164" s="57" t="s">
        <v>246</v>
      </c>
      <c r="D164" s="58" t="n">
        <v>0</v>
      </c>
      <c r="E164" s="58" t="n">
        <v>4.66360008881675</v>
      </c>
      <c r="F164" s="58" t="n">
        <v>30.6001607179339</v>
      </c>
      <c r="G164" s="58" t="n">
        <v>164.106621860493</v>
      </c>
      <c r="H164" s="58" t="n">
        <v>0</v>
      </c>
      <c r="I164" s="58" t="n">
        <v>9378.12506067691</v>
      </c>
      <c r="J164" s="58" t="n">
        <v>47160.2221739665</v>
      </c>
      <c r="K164" s="58" t="n">
        <v>528.655915769216</v>
      </c>
      <c r="L164" s="58" t="n">
        <v>0</v>
      </c>
      <c r="M164" s="58" t="n">
        <v>0</v>
      </c>
      <c r="N164" s="58" t="n">
        <v>471.580510179083</v>
      </c>
      <c r="O164" s="58" t="n">
        <v>220.556308150391</v>
      </c>
      <c r="P164" s="58" t="n">
        <v>11.4360608569054</v>
      </c>
      <c r="Q164" s="58" t="n">
        <v>20617.458192441</v>
      </c>
      <c r="R164" s="58" t="n">
        <v>67943.919921312</v>
      </c>
      <c r="S164" s="58" t="n">
        <v>144223.127921996</v>
      </c>
      <c r="T164" s="58" t="n">
        <v>84735.1324945687</v>
      </c>
      <c r="U164" s="58" t="n">
        <v>288.684718414365</v>
      </c>
      <c r="V164" s="58" t="n">
        <v>43144.2854407649</v>
      </c>
      <c r="W164" s="58" t="n">
        <v>16176.2757660553</v>
      </c>
      <c r="X164" s="58" t="n">
        <v>25587.5789182912</v>
      </c>
      <c r="Y164" s="58" t="n">
        <v>642.475881352897</v>
      </c>
      <c r="Z164" s="58" t="n">
        <v>0</v>
      </c>
      <c r="AA164" s="58" t="n">
        <v>0</v>
      </c>
      <c r="AB164" s="58" t="n">
        <v>0</v>
      </c>
      <c r="AC164" s="58" t="n">
        <v>0</v>
      </c>
      <c r="AD164" s="58" t="n">
        <v>0</v>
      </c>
      <c r="AE164" s="58" t="n">
        <v>91.9597790282407</v>
      </c>
      <c r="AF164" s="58" t="n">
        <v>0</v>
      </c>
      <c r="AG164" s="58" t="n">
        <v>350.32890457668</v>
      </c>
      <c r="AH164" s="58" t="n">
        <v>69330.4482963415</v>
      </c>
      <c r="AI164" s="58" t="n">
        <v>0</v>
      </c>
      <c r="AJ164" s="58" t="n">
        <v>15144.4224849762</v>
      </c>
      <c r="AK164" s="58" t="n">
        <v>41885.0122281323</v>
      </c>
      <c r="AL164" s="58" t="n">
        <v>1483.36262809733</v>
      </c>
      <c r="AM164" s="58" t="n">
        <v>35032.013461437</v>
      </c>
      <c r="AN164" s="58" t="n">
        <v>41771.9404256832</v>
      </c>
      <c r="AO164" s="58" t="n">
        <v>129.193794333444</v>
      </c>
      <c r="AP164" s="58" t="n">
        <v>0</v>
      </c>
      <c r="AQ164" s="58" t="n">
        <v>28.0849885659366</v>
      </c>
      <c r="AR164" s="58" t="n">
        <v>14.9942270243512</v>
      </c>
      <c r="AS164" s="58" t="n">
        <v>2099.10207496605</v>
      </c>
      <c r="AT164" s="58" t="n">
        <v>0</v>
      </c>
      <c r="AU164" s="58" t="n">
        <v>0</v>
      </c>
      <c r="AV164" s="58" t="n">
        <v>0</v>
      </c>
      <c r="AW164" s="58" t="n">
        <v>0</v>
      </c>
      <c r="AX164" s="58" t="n">
        <v>4045.07823538481</v>
      </c>
      <c r="AY164" s="58" t="n">
        <v>0</v>
      </c>
      <c r="AZ164" s="58" t="n">
        <v>0</v>
      </c>
      <c r="BA164" s="58" t="n">
        <v>0</v>
      </c>
      <c r="BB164" s="58" t="n">
        <v>3868.41156355573</v>
      </c>
      <c r="BC164" s="58" t="n">
        <v>0</v>
      </c>
      <c r="BD164" s="58" t="n">
        <v>0</v>
      </c>
      <c r="BE164" s="58" t="n">
        <v>2635.78290494054</v>
      </c>
      <c r="BF164" s="58" t="n">
        <v>0</v>
      </c>
      <c r="BG164" s="58" t="n">
        <v>0</v>
      </c>
      <c r="BH164" s="58" t="n">
        <v>0</v>
      </c>
      <c r="BI164" s="58" t="n">
        <v>847.317596561719</v>
      </c>
      <c r="BJ164" s="58" t="n">
        <v>0</v>
      </c>
      <c r="BK164" s="58" t="n">
        <v>0</v>
      </c>
      <c r="BL164" s="58" t="n">
        <v>0</v>
      </c>
      <c r="BM164" s="58" t="n">
        <v>0</v>
      </c>
      <c r="BN164" s="58" t="n">
        <v>0</v>
      </c>
      <c r="BO164" s="58" t="n">
        <v>0</v>
      </c>
      <c r="BP164" s="58" t="n">
        <v>24.0040569138036</v>
      </c>
      <c r="BQ164" s="58" t="n">
        <v>356.649475872768</v>
      </c>
      <c r="BR164" s="58" t="n">
        <v>0</v>
      </c>
      <c r="BS164" s="58" t="n">
        <v>0</v>
      </c>
      <c r="BT164" s="58" t="n">
        <v>0</v>
      </c>
      <c r="BU164" s="58" t="n">
        <v>0</v>
      </c>
      <c r="BV164" s="58" t="n">
        <v>61.1804448619326</v>
      </c>
      <c r="BW164" s="58" t="n">
        <v>40.7455135712826</v>
      </c>
      <c r="BX164" s="58" t="n">
        <v>0</v>
      </c>
      <c r="BY164" s="58" t="n">
        <v>13.1587810052542</v>
      </c>
      <c r="BZ164" s="58" t="n">
        <v>0</v>
      </c>
      <c r="CA164" s="58" t="n">
        <v>0</v>
      </c>
      <c r="CB164" s="59" t="n">
        <v>0</v>
      </c>
      <c r="CC164" s="60" t="n">
        <v>680582.077533293</v>
      </c>
      <c r="CD164" s="58" t="n">
        <v>0</v>
      </c>
      <c r="CE164" s="58" t="n">
        <v>0</v>
      </c>
      <c r="CF164" s="58" t="n">
        <v>0</v>
      </c>
      <c r="CG164" s="61" t="n">
        <v>0</v>
      </c>
      <c r="CH164" s="58" t="n">
        <v>0</v>
      </c>
      <c r="CI164" s="58" t="n">
        <v>0</v>
      </c>
      <c r="CJ164" s="61" t="n">
        <v>0</v>
      </c>
      <c r="CK164" s="58" t="n">
        <v>0</v>
      </c>
      <c r="CL164" s="58" t="n">
        <v>0</v>
      </c>
      <c r="CM164" s="58" t="n">
        <v>0</v>
      </c>
      <c r="CN164" s="61" t="n">
        <v>0</v>
      </c>
      <c r="CO164" s="61" t="n">
        <v>0</v>
      </c>
      <c r="CP164" s="69" t="n">
        <v>680582.077533293</v>
      </c>
    </row>
    <row r="165" customFormat="false" ht="11.25" hidden="false" customHeight="true" outlineLevel="0" collapsed="false">
      <c r="A165" s="56" t="n">
        <v>33</v>
      </c>
      <c r="B165" s="49"/>
      <c r="C165" s="57" t="s">
        <v>247</v>
      </c>
      <c r="D165" s="58" t="n">
        <v>0</v>
      </c>
      <c r="E165" s="58" t="n">
        <v>0</v>
      </c>
      <c r="F165" s="58" t="n">
        <v>0</v>
      </c>
      <c r="G165" s="58" t="n">
        <v>0</v>
      </c>
      <c r="H165" s="58" t="n">
        <v>0</v>
      </c>
      <c r="I165" s="58" t="n">
        <v>3927.55634683075</v>
      </c>
      <c r="J165" s="58" t="n">
        <v>22354.4157190147</v>
      </c>
      <c r="K165" s="58" t="n">
        <v>0</v>
      </c>
      <c r="L165" s="58" t="n">
        <v>0</v>
      </c>
      <c r="M165" s="58" t="n">
        <v>0</v>
      </c>
      <c r="N165" s="58" t="n">
        <v>7783.28864974326</v>
      </c>
      <c r="O165" s="58" t="n">
        <v>260.921435113561</v>
      </c>
      <c r="P165" s="58" t="n">
        <v>0</v>
      </c>
      <c r="Q165" s="58" t="n">
        <v>16.5560651813929</v>
      </c>
      <c r="R165" s="58" t="n">
        <v>13770.7592283747</v>
      </c>
      <c r="S165" s="58" t="n">
        <v>62121.1958223061</v>
      </c>
      <c r="T165" s="58" t="n">
        <v>8553.71348550471</v>
      </c>
      <c r="U165" s="58" t="n">
        <v>0</v>
      </c>
      <c r="V165" s="58" t="n">
        <v>2045.08373831165</v>
      </c>
      <c r="W165" s="58" t="n">
        <v>32511.6516239604</v>
      </c>
      <c r="X165" s="58" t="n">
        <v>12920.847060807</v>
      </c>
      <c r="Y165" s="58" t="n">
        <v>1787.89293534618</v>
      </c>
      <c r="Z165" s="58" t="n">
        <v>0</v>
      </c>
      <c r="AA165" s="58" t="n">
        <v>0</v>
      </c>
      <c r="AB165" s="58" t="n">
        <v>0</v>
      </c>
      <c r="AC165" s="58" t="n">
        <v>0</v>
      </c>
      <c r="AD165" s="58" t="n">
        <v>0</v>
      </c>
      <c r="AE165" s="58" t="n">
        <v>0</v>
      </c>
      <c r="AF165" s="58" t="n">
        <v>0</v>
      </c>
      <c r="AG165" s="58" t="n">
        <v>0</v>
      </c>
      <c r="AH165" s="58" t="n">
        <v>12210.0816350686</v>
      </c>
      <c r="AI165" s="58" t="n">
        <v>0</v>
      </c>
      <c r="AJ165" s="58" t="n">
        <v>7075.21824673868</v>
      </c>
      <c r="AK165" s="58" t="n">
        <v>2140.66340474411</v>
      </c>
      <c r="AL165" s="58" t="n">
        <v>1875.37342528722</v>
      </c>
      <c r="AM165" s="58" t="n">
        <v>228.945679129095</v>
      </c>
      <c r="AN165" s="58" t="n">
        <v>37.5060541532521</v>
      </c>
      <c r="AO165" s="58" t="n">
        <v>0.555662386654936</v>
      </c>
      <c r="AP165" s="58" t="n">
        <v>1968.68906916988</v>
      </c>
      <c r="AQ165" s="58" t="n">
        <v>0</v>
      </c>
      <c r="AR165" s="58" t="n">
        <v>0</v>
      </c>
      <c r="AS165" s="58" t="n">
        <v>0</v>
      </c>
      <c r="AT165" s="58" t="n">
        <v>0</v>
      </c>
      <c r="AU165" s="58" t="n">
        <v>0</v>
      </c>
      <c r="AV165" s="58" t="n">
        <v>0</v>
      </c>
      <c r="AW165" s="58" t="n">
        <v>0</v>
      </c>
      <c r="AX165" s="58" t="n">
        <v>0</v>
      </c>
      <c r="AY165" s="58" t="n">
        <v>0</v>
      </c>
      <c r="AZ165" s="58" t="n">
        <v>0</v>
      </c>
      <c r="BA165" s="58" t="n">
        <v>0</v>
      </c>
      <c r="BB165" s="58" t="n">
        <v>0</v>
      </c>
      <c r="BC165" s="58" t="n">
        <v>0</v>
      </c>
      <c r="BD165" s="58" t="n">
        <v>0</v>
      </c>
      <c r="BE165" s="58" t="n">
        <v>276.795486822185</v>
      </c>
      <c r="BF165" s="58" t="n">
        <v>0</v>
      </c>
      <c r="BG165" s="58" t="n">
        <v>0</v>
      </c>
      <c r="BH165" s="58" t="n">
        <v>0</v>
      </c>
      <c r="BI165" s="58" t="n">
        <v>0</v>
      </c>
      <c r="BJ165" s="58" t="n">
        <v>0</v>
      </c>
      <c r="BK165" s="58" t="n">
        <v>0</v>
      </c>
      <c r="BL165" s="58" t="n">
        <v>0</v>
      </c>
      <c r="BM165" s="58" t="n">
        <v>0</v>
      </c>
      <c r="BN165" s="58" t="n">
        <v>0</v>
      </c>
      <c r="BO165" s="58" t="n">
        <v>0</v>
      </c>
      <c r="BP165" s="58" t="n">
        <v>0</v>
      </c>
      <c r="BQ165" s="58" t="n">
        <v>0</v>
      </c>
      <c r="BR165" s="58" t="n">
        <v>1710.96441409402</v>
      </c>
      <c r="BS165" s="58" t="n">
        <v>0</v>
      </c>
      <c r="BT165" s="58" t="n">
        <v>0</v>
      </c>
      <c r="BU165" s="58" t="n">
        <v>0</v>
      </c>
      <c r="BV165" s="58" t="n">
        <v>0</v>
      </c>
      <c r="BW165" s="58" t="n">
        <v>0</v>
      </c>
      <c r="BX165" s="58" t="n">
        <v>0</v>
      </c>
      <c r="BY165" s="58" t="n">
        <v>0</v>
      </c>
      <c r="BZ165" s="58" t="n">
        <v>0</v>
      </c>
      <c r="CA165" s="58" t="n">
        <v>0</v>
      </c>
      <c r="CB165" s="59" t="n">
        <v>0</v>
      </c>
      <c r="CC165" s="60" t="n">
        <v>195578.675188088</v>
      </c>
      <c r="CD165" s="58" t="n">
        <v>0</v>
      </c>
      <c r="CE165" s="58" t="n">
        <v>0</v>
      </c>
      <c r="CF165" s="58" t="n">
        <v>0</v>
      </c>
      <c r="CG165" s="61" t="n">
        <v>0</v>
      </c>
      <c r="CH165" s="58" t="n">
        <v>0</v>
      </c>
      <c r="CI165" s="58" t="n">
        <v>0</v>
      </c>
      <c r="CJ165" s="61" t="n">
        <v>0</v>
      </c>
      <c r="CK165" s="58" t="n">
        <v>0</v>
      </c>
      <c r="CL165" s="58" t="n">
        <v>0</v>
      </c>
      <c r="CM165" s="58" t="n">
        <v>0</v>
      </c>
      <c r="CN165" s="61" t="n">
        <v>0</v>
      </c>
      <c r="CO165" s="61" t="n">
        <v>0</v>
      </c>
      <c r="CP165" s="69" t="n">
        <v>195578.675188088</v>
      </c>
    </row>
    <row r="166" customFormat="false" ht="11.25" hidden="false" customHeight="true" outlineLevel="0" collapsed="false">
      <c r="A166" s="56"/>
      <c r="B166" s="49"/>
      <c r="C166" s="57" t="s">
        <v>248</v>
      </c>
      <c r="D166" s="58" t="n">
        <v>0</v>
      </c>
      <c r="E166" s="58" t="n">
        <v>0</v>
      </c>
      <c r="F166" s="58" t="n">
        <v>0</v>
      </c>
      <c r="G166" s="58" t="n">
        <v>0</v>
      </c>
      <c r="H166" s="58" t="n">
        <v>0</v>
      </c>
      <c r="I166" s="58" t="n">
        <v>74.8076197071259</v>
      </c>
      <c r="J166" s="58" t="n">
        <v>0</v>
      </c>
      <c r="K166" s="58" t="n">
        <v>0.49692864587048</v>
      </c>
      <c r="L166" s="58" t="n">
        <v>0</v>
      </c>
      <c r="M166" s="58" t="n">
        <v>0</v>
      </c>
      <c r="N166" s="58" t="n">
        <v>0</v>
      </c>
      <c r="O166" s="58" t="n">
        <v>0</v>
      </c>
      <c r="P166" s="58" t="n">
        <v>0</v>
      </c>
      <c r="Q166" s="58" t="n">
        <v>0</v>
      </c>
      <c r="R166" s="58" t="n">
        <v>0</v>
      </c>
      <c r="S166" s="58" t="n">
        <v>4977.06278699071</v>
      </c>
      <c r="T166" s="58" t="n">
        <v>0</v>
      </c>
      <c r="U166" s="58" t="n">
        <v>0</v>
      </c>
      <c r="V166" s="58" t="n">
        <v>0</v>
      </c>
      <c r="W166" s="58" t="n">
        <v>1770.66276809921</v>
      </c>
      <c r="X166" s="58" t="n">
        <v>5486.84817543227</v>
      </c>
      <c r="Y166" s="58" t="n">
        <v>1803.28275607018</v>
      </c>
      <c r="Z166" s="58" t="n">
        <v>0</v>
      </c>
      <c r="AA166" s="58" t="n">
        <v>0</v>
      </c>
      <c r="AB166" s="58" t="n">
        <v>0</v>
      </c>
      <c r="AC166" s="58" t="n">
        <v>0</v>
      </c>
      <c r="AD166" s="58" t="n">
        <v>0</v>
      </c>
      <c r="AE166" s="58" t="n">
        <v>0</v>
      </c>
      <c r="AF166" s="58" t="n">
        <v>0</v>
      </c>
      <c r="AG166" s="58" t="n">
        <v>0</v>
      </c>
      <c r="AH166" s="58" t="n">
        <v>3829.19537771605</v>
      </c>
      <c r="AI166" s="58" t="n">
        <v>0</v>
      </c>
      <c r="AJ166" s="58" t="n">
        <v>2421.58203230747</v>
      </c>
      <c r="AK166" s="58" t="n">
        <v>271.445115443381</v>
      </c>
      <c r="AL166" s="58" t="n">
        <v>0</v>
      </c>
      <c r="AM166" s="58" t="n">
        <v>4757.333357942</v>
      </c>
      <c r="AN166" s="58" t="n">
        <v>0</v>
      </c>
      <c r="AO166" s="58" t="n">
        <v>0</v>
      </c>
      <c r="AP166" s="58" t="n">
        <v>17.726277812506</v>
      </c>
      <c r="AQ166" s="58" t="n">
        <v>0</v>
      </c>
      <c r="AR166" s="58" t="n">
        <v>0</v>
      </c>
      <c r="AS166" s="58" t="n">
        <v>0</v>
      </c>
      <c r="AT166" s="58" t="n">
        <v>0</v>
      </c>
      <c r="AU166" s="58" t="n">
        <v>0</v>
      </c>
      <c r="AV166" s="58" t="n">
        <v>0</v>
      </c>
      <c r="AW166" s="58" t="n">
        <v>0</v>
      </c>
      <c r="AX166" s="58" t="n">
        <v>0</v>
      </c>
      <c r="AY166" s="58" t="n">
        <v>0</v>
      </c>
      <c r="AZ166" s="58" t="n">
        <v>0</v>
      </c>
      <c r="BA166" s="58" t="n">
        <v>0</v>
      </c>
      <c r="BB166" s="58" t="n">
        <v>0</v>
      </c>
      <c r="BC166" s="58" t="n">
        <v>0</v>
      </c>
      <c r="BD166" s="58" t="n">
        <v>0</v>
      </c>
      <c r="BE166" s="58" t="n">
        <v>72.0641462723546</v>
      </c>
      <c r="BF166" s="58" t="n">
        <v>0</v>
      </c>
      <c r="BG166" s="58" t="n">
        <v>0</v>
      </c>
      <c r="BH166" s="58" t="n">
        <v>0</v>
      </c>
      <c r="BI166" s="58" t="n">
        <v>0</v>
      </c>
      <c r="BJ166" s="58" t="n">
        <v>0</v>
      </c>
      <c r="BK166" s="58" t="n">
        <v>0</v>
      </c>
      <c r="BL166" s="58" t="n">
        <v>0</v>
      </c>
      <c r="BM166" s="58" t="n">
        <v>0</v>
      </c>
      <c r="BN166" s="58" t="n">
        <v>0</v>
      </c>
      <c r="BO166" s="58" t="n">
        <v>0</v>
      </c>
      <c r="BP166" s="58" t="n">
        <v>0</v>
      </c>
      <c r="BQ166" s="58" t="n">
        <v>0</v>
      </c>
      <c r="BR166" s="58" t="n">
        <v>0</v>
      </c>
      <c r="BS166" s="58" t="n">
        <v>0</v>
      </c>
      <c r="BT166" s="58" t="n">
        <v>0</v>
      </c>
      <c r="BU166" s="58" t="n">
        <v>0</v>
      </c>
      <c r="BV166" s="58" t="n">
        <v>0</v>
      </c>
      <c r="BW166" s="58" t="n">
        <v>0</v>
      </c>
      <c r="BX166" s="58" t="n">
        <v>0</v>
      </c>
      <c r="BY166" s="58" t="n">
        <v>0</v>
      </c>
      <c r="BZ166" s="58" t="n">
        <v>0</v>
      </c>
      <c r="CA166" s="58" t="n">
        <v>0</v>
      </c>
      <c r="CB166" s="59" t="n">
        <v>0</v>
      </c>
      <c r="CC166" s="60" t="n">
        <v>25482.5073424391</v>
      </c>
      <c r="CD166" s="58" t="n">
        <v>0</v>
      </c>
      <c r="CE166" s="58" t="n">
        <v>0</v>
      </c>
      <c r="CF166" s="58" t="n">
        <v>0</v>
      </c>
      <c r="CG166" s="61" t="n">
        <v>0</v>
      </c>
      <c r="CH166" s="58" t="n">
        <v>0</v>
      </c>
      <c r="CI166" s="58" t="n">
        <v>0</v>
      </c>
      <c r="CJ166" s="61" t="n">
        <v>0</v>
      </c>
      <c r="CK166" s="58" t="n">
        <v>0</v>
      </c>
      <c r="CL166" s="58" t="n">
        <v>0</v>
      </c>
      <c r="CM166" s="58" t="n">
        <v>0</v>
      </c>
      <c r="CN166" s="61" t="n">
        <v>0</v>
      </c>
      <c r="CO166" s="61" t="n">
        <v>0</v>
      </c>
      <c r="CP166" s="69" t="n">
        <v>25482.5073424391</v>
      </c>
    </row>
    <row r="167" s="12" customFormat="true" ht="12" hidden="false" customHeight="true" outlineLevel="0" collapsed="false">
      <c r="A167" s="64"/>
      <c r="B167" s="49"/>
      <c r="C167" s="65" t="s">
        <v>224</v>
      </c>
      <c r="D167" s="66" t="n">
        <v>0</v>
      </c>
      <c r="E167" s="66" t="n">
        <v>12.6366137088492</v>
      </c>
      <c r="F167" s="66" t="n">
        <v>82.9150019420602</v>
      </c>
      <c r="G167" s="66" t="n">
        <v>444.667627588409</v>
      </c>
      <c r="H167" s="66" t="n">
        <v>0</v>
      </c>
      <c r="I167" s="66" t="n">
        <v>13380.4890272148</v>
      </c>
      <c r="J167" s="66" t="n">
        <v>69514.6378929812</v>
      </c>
      <c r="K167" s="66" t="n">
        <v>529.152844415087</v>
      </c>
      <c r="L167" s="66" t="n">
        <v>0</v>
      </c>
      <c r="M167" s="66" t="n">
        <v>0</v>
      </c>
      <c r="N167" s="66" t="n">
        <v>8254.86915992235</v>
      </c>
      <c r="O167" s="66" t="n">
        <v>481.477743263952</v>
      </c>
      <c r="P167" s="66" t="n">
        <v>30.9874518928297</v>
      </c>
      <c r="Q167" s="66" t="n">
        <v>22448.5739121911</v>
      </c>
      <c r="R167" s="66" t="n">
        <v>129305.058011215</v>
      </c>
      <c r="S167" s="66" t="n">
        <v>211321.386531293</v>
      </c>
      <c r="T167" s="66" t="n">
        <v>157041.115706901</v>
      </c>
      <c r="U167" s="66" t="n">
        <v>376.022630914184</v>
      </c>
      <c r="V167" s="66" t="n">
        <v>58268.4556919581</v>
      </c>
      <c r="W167" s="66" t="n">
        <v>50458.590158115</v>
      </c>
      <c r="X167" s="66" t="n">
        <v>43995.2741545305</v>
      </c>
      <c r="Y167" s="66" t="n">
        <v>4233.65157276925</v>
      </c>
      <c r="Z167" s="66" t="n">
        <v>0</v>
      </c>
      <c r="AA167" s="66" t="n">
        <v>0</v>
      </c>
      <c r="AB167" s="66" t="n">
        <v>0</v>
      </c>
      <c r="AC167" s="66" t="n">
        <v>0</v>
      </c>
      <c r="AD167" s="66" t="n">
        <v>0</v>
      </c>
      <c r="AE167" s="66" t="n">
        <v>249.176640835396</v>
      </c>
      <c r="AF167" s="66" t="n">
        <v>0</v>
      </c>
      <c r="AG167" s="66" t="n">
        <v>540.27421767672</v>
      </c>
      <c r="AH167" s="66" t="n">
        <v>150580.704024112</v>
      </c>
      <c r="AI167" s="66" t="n">
        <v>0</v>
      </c>
      <c r="AJ167" s="66" t="n">
        <v>24641.2227640224</v>
      </c>
      <c r="AK167" s="66" t="n">
        <v>44297.1207483198</v>
      </c>
      <c r="AL167" s="66" t="n">
        <v>4018.23663491907</v>
      </c>
      <c r="AM167" s="66" t="n">
        <v>82562.2948630024</v>
      </c>
      <c r="AN167" s="66" t="n">
        <v>67493.8786848486</v>
      </c>
      <c r="AO167" s="66" t="n">
        <v>284.331252754141</v>
      </c>
      <c r="AP167" s="66" t="n">
        <v>1986.41534698239</v>
      </c>
      <c r="AQ167" s="66" t="n">
        <v>32.6834262320891</v>
      </c>
      <c r="AR167" s="66" t="n">
        <v>36.1730958161352</v>
      </c>
      <c r="AS167" s="66" t="n">
        <v>2099.10207496605</v>
      </c>
      <c r="AT167" s="66" t="n">
        <v>0</v>
      </c>
      <c r="AU167" s="66" t="n">
        <v>0</v>
      </c>
      <c r="AV167" s="66" t="n">
        <v>0</v>
      </c>
      <c r="AW167" s="66" t="n">
        <v>0</v>
      </c>
      <c r="AX167" s="66" t="n">
        <v>10888.9589792057</v>
      </c>
      <c r="AY167" s="66" t="n">
        <v>0</v>
      </c>
      <c r="AZ167" s="66" t="n">
        <v>0</v>
      </c>
      <c r="BA167" s="66" t="n">
        <v>0</v>
      </c>
      <c r="BB167" s="66" t="n">
        <v>3868.41156355573</v>
      </c>
      <c r="BC167" s="66" t="n">
        <v>0</v>
      </c>
      <c r="BD167" s="66" t="n">
        <v>0</v>
      </c>
      <c r="BE167" s="66" t="n">
        <v>3793.79283066035</v>
      </c>
      <c r="BF167" s="66" t="n">
        <v>0</v>
      </c>
      <c r="BG167" s="66" t="n">
        <v>0</v>
      </c>
      <c r="BH167" s="66" t="n">
        <v>0</v>
      </c>
      <c r="BI167" s="66" t="n">
        <v>2295.9140905192</v>
      </c>
      <c r="BJ167" s="66" t="n">
        <v>0</v>
      </c>
      <c r="BK167" s="66" t="n">
        <v>0</v>
      </c>
      <c r="BL167" s="66" t="n">
        <v>0</v>
      </c>
      <c r="BM167" s="66" t="n">
        <v>0</v>
      </c>
      <c r="BN167" s="66" t="n">
        <v>0</v>
      </c>
      <c r="BO167" s="66" t="n">
        <v>0</v>
      </c>
      <c r="BP167" s="66" t="n">
        <v>64.9254719042498</v>
      </c>
      <c r="BQ167" s="66" t="n">
        <v>911.634124393548</v>
      </c>
      <c r="BR167" s="66" t="n">
        <v>1710.96441409402</v>
      </c>
      <c r="BS167" s="66" t="n">
        <v>0</v>
      </c>
      <c r="BT167" s="66" t="n">
        <v>0</v>
      </c>
      <c r="BU167" s="66" t="n">
        <v>0</v>
      </c>
      <c r="BV167" s="66" t="n">
        <v>165.776145795543</v>
      </c>
      <c r="BW167" s="66" t="n">
        <v>110.405117412117</v>
      </c>
      <c r="BX167" s="66" t="n">
        <v>0</v>
      </c>
      <c r="BY167" s="66" t="n">
        <v>35.6553798087195</v>
      </c>
      <c r="BZ167" s="66" t="n">
        <v>0</v>
      </c>
      <c r="CA167" s="66" t="n">
        <v>0</v>
      </c>
      <c r="CB167" s="67" t="n">
        <v>0</v>
      </c>
      <c r="CC167" s="68" t="n">
        <v>1172848.01362465</v>
      </c>
      <c r="CD167" s="66" t="n">
        <v>0</v>
      </c>
      <c r="CE167" s="66" t="n">
        <v>0</v>
      </c>
      <c r="CF167" s="66" t="n">
        <v>0</v>
      </c>
      <c r="CG167" s="61" t="n">
        <v>0</v>
      </c>
      <c r="CH167" s="66" t="n">
        <v>0</v>
      </c>
      <c r="CI167" s="66" t="n">
        <v>425.370114370623</v>
      </c>
      <c r="CJ167" s="61" t="n">
        <v>425.370114370623</v>
      </c>
      <c r="CK167" s="66" t="n">
        <v>64914.1032485256</v>
      </c>
      <c r="CL167" s="66" t="n">
        <v>87098.1812162849</v>
      </c>
      <c r="CM167" s="66" t="n">
        <v>10951.2847538337</v>
      </c>
      <c r="CN167" s="61" t="n">
        <v>162963.569218644</v>
      </c>
      <c r="CO167" s="61" t="n">
        <v>163388.939333015</v>
      </c>
      <c r="CP167" s="69" t="n">
        <v>1336236.95295767</v>
      </c>
    </row>
    <row r="168" customFormat="false" ht="11.25" hidden="false" customHeight="true" outlineLevel="0" collapsed="false">
      <c r="A168" s="48"/>
      <c r="B168" s="49" t="s">
        <v>173</v>
      </c>
      <c r="C168" s="50" t="s">
        <v>245</v>
      </c>
      <c r="D168" s="51" t="n">
        <v>0</v>
      </c>
      <c r="E168" s="51" t="n">
        <v>1.65350514114106</v>
      </c>
      <c r="F168" s="51" t="n">
        <v>10.658361768391</v>
      </c>
      <c r="G168" s="51" t="n">
        <v>97.094017577757</v>
      </c>
      <c r="H168" s="51" t="n">
        <v>0</v>
      </c>
      <c r="I168" s="51" t="n">
        <v>2505.86601980365</v>
      </c>
      <c r="J168" s="51" t="n">
        <v>0</v>
      </c>
      <c r="K168" s="51" t="n">
        <v>0</v>
      </c>
      <c r="L168" s="51" t="n">
        <v>10.2432800897211</v>
      </c>
      <c r="M168" s="51" t="n">
        <v>0</v>
      </c>
      <c r="N168" s="51" t="n">
        <v>0</v>
      </c>
      <c r="O168" s="51" t="n">
        <v>0</v>
      </c>
      <c r="P168" s="51" t="n">
        <v>0</v>
      </c>
      <c r="Q168" s="51" t="n">
        <v>0</v>
      </c>
      <c r="R168" s="51" t="n">
        <v>0</v>
      </c>
      <c r="S168" s="51" t="n">
        <v>0</v>
      </c>
      <c r="T168" s="51" t="n">
        <v>0</v>
      </c>
      <c r="U168" s="51" t="n">
        <v>0</v>
      </c>
      <c r="V168" s="51" t="n">
        <v>0</v>
      </c>
      <c r="W168" s="51" t="n">
        <v>0</v>
      </c>
      <c r="X168" s="51" t="n">
        <v>0</v>
      </c>
      <c r="Y168" s="51" t="n">
        <v>0</v>
      </c>
      <c r="Z168" s="51" t="n">
        <v>0</v>
      </c>
      <c r="AA168" s="51" t="n">
        <v>0</v>
      </c>
      <c r="AB168" s="51" t="n">
        <v>0</v>
      </c>
      <c r="AC168" s="51" t="n">
        <v>0</v>
      </c>
      <c r="AD168" s="51" t="n">
        <v>0</v>
      </c>
      <c r="AE168" s="51" t="n">
        <v>0</v>
      </c>
      <c r="AF168" s="51" t="n">
        <v>0</v>
      </c>
      <c r="AG168" s="51" t="n">
        <v>0</v>
      </c>
      <c r="AH168" s="51" t="n">
        <v>0</v>
      </c>
      <c r="AI168" s="51" t="n">
        <v>0</v>
      </c>
      <c r="AJ168" s="51" t="n">
        <v>0</v>
      </c>
      <c r="AK168" s="51" t="n">
        <v>0</v>
      </c>
      <c r="AL168" s="51" t="n">
        <v>0</v>
      </c>
      <c r="AM168" s="51" t="n">
        <v>1567.72880034439</v>
      </c>
      <c r="AN168" s="51" t="n">
        <v>15237.3831379992</v>
      </c>
      <c r="AO168" s="51" t="n">
        <v>0</v>
      </c>
      <c r="AP168" s="51" t="n">
        <v>0</v>
      </c>
      <c r="AQ168" s="51" t="n">
        <v>0</v>
      </c>
      <c r="AR168" s="51" t="n">
        <v>0</v>
      </c>
      <c r="AS168" s="51" t="n">
        <v>0</v>
      </c>
      <c r="AT168" s="51" t="n">
        <v>0</v>
      </c>
      <c r="AU168" s="51" t="n">
        <v>0</v>
      </c>
      <c r="AV168" s="51" t="n">
        <v>0</v>
      </c>
      <c r="AW168" s="51" t="n">
        <v>0</v>
      </c>
      <c r="AX168" s="51" t="n">
        <v>0</v>
      </c>
      <c r="AY168" s="51" t="n">
        <v>0</v>
      </c>
      <c r="AZ168" s="51" t="n">
        <v>0</v>
      </c>
      <c r="BA168" s="51" t="n">
        <v>0</v>
      </c>
      <c r="BB168" s="51" t="n">
        <v>0</v>
      </c>
      <c r="BC168" s="51" t="n">
        <v>0</v>
      </c>
      <c r="BD168" s="51" t="n">
        <v>0</v>
      </c>
      <c r="BE168" s="51" t="n">
        <v>210.490907521631</v>
      </c>
      <c r="BF168" s="51" t="n">
        <v>0</v>
      </c>
      <c r="BG168" s="51" t="n">
        <v>0</v>
      </c>
      <c r="BH168" s="51" t="n">
        <v>0</v>
      </c>
      <c r="BI168" s="51" t="n">
        <v>0</v>
      </c>
      <c r="BJ168" s="51" t="n">
        <v>0</v>
      </c>
      <c r="BK168" s="51" t="n">
        <v>0</v>
      </c>
      <c r="BL168" s="51" t="n">
        <v>0</v>
      </c>
      <c r="BM168" s="51" t="n">
        <v>0</v>
      </c>
      <c r="BN168" s="51" t="n">
        <v>0</v>
      </c>
      <c r="BO168" s="51" t="n">
        <v>0</v>
      </c>
      <c r="BP168" s="51" t="n">
        <v>0</v>
      </c>
      <c r="BQ168" s="51" t="n">
        <v>0</v>
      </c>
      <c r="BR168" s="51" t="n">
        <v>0</v>
      </c>
      <c r="BS168" s="51" t="n">
        <v>0</v>
      </c>
      <c r="BT168" s="51" t="n">
        <v>0</v>
      </c>
      <c r="BU168" s="51" t="n">
        <v>0</v>
      </c>
      <c r="BV168" s="51" t="n">
        <v>37.2982379590125</v>
      </c>
      <c r="BW168" s="51" t="n">
        <v>27.0761648603834</v>
      </c>
      <c r="BX168" s="51" t="n">
        <v>0</v>
      </c>
      <c r="BY168" s="51" t="n">
        <v>0</v>
      </c>
      <c r="BZ168" s="51" t="n">
        <v>0</v>
      </c>
      <c r="CA168" s="51" t="n">
        <v>0</v>
      </c>
      <c r="CB168" s="52" t="n">
        <v>0</v>
      </c>
      <c r="CC168" s="60" t="n">
        <v>19705.4924330653</v>
      </c>
      <c r="CD168" s="51" t="n">
        <v>0</v>
      </c>
      <c r="CE168" s="51" t="n">
        <v>0</v>
      </c>
      <c r="CF168" s="51" t="n">
        <v>0</v>
      </c>
      <c r="CG168" s="54" t="n">
        <v>0</v>
      </c>
      <c r="CH168" s="51" t="n">
        <v>0</v>
      </c>
      <c r="CI168" s="51" t="n">
        <v>989.34355608836</v>
      </c>
      <c r="CJ168" s="54" t="n">
        <v>989.34355608836</v>
      </c>
      <c r="CK168" s="51" t="n">
        <v>67819.6834849006</v>
      </c>
      <c r="CL168" s="51" t="n">
        <v>65431.058341413</v>
      </c>
      <c r="CM168" s="51" t="n">
        <v>2869.25766313147</v>
      </c>
      <c r="CN168" s="54" t="n">
        <v>136119.999489445</v>
      </c>
      <c r="CO168" s="54" t="n">
        <v>137109.343045533</v>
      </c>
      <c r="CP168" s="55" t="n">
        <v>156814.835478599</v>
      </c>
    </row>
    <row r="169" customFormat="false" ht="11.25" hidden="false" customHeight="true" outlineLevel="0" collapsed="false">
      <c r="A169" s="56"/>
      <c r="B169" s="49"/>
      <c r="C169" s="57" t="s">
        <v>246</v>
      </c>
      <c r="D169" s="58" t="n">
        <v>0</v>
      </c>
      <c r="E169" s="58" t="n">
        <v>6.09137962326005</v>
      </c>
      <c r="F169" s="58" t="n">
        <v>39.2645454059537</v>
      </c>
      <c r="G169" s="58" t="n">
        <v>357.686532383844</v>
      </c>
      <c r="H169" s="58" t="n">
        <v>0</v>
      </c>
      <c r="I169" s="58" t="n">
        <v>10884.5522660119</v>
      </c>
      <c r="J169" s="58" t="n">
        <v>0</v>
      </c>
      <c r="K169" s="58" t="n">
        <v>0</v>
      </c>
      <c r="L169" s="58" t="n">
        <v>39.4654278943972</v>
      </c>
      <c r="M169" s="58" t="n">
        <v>0</v>
      </c>
      <c r="N169" s="58" t="n">
        <v>0</v>
      </c>
      <c r="O169" s="58" t="n">
        <v>0</v>
      </c>
      <c r="P169" s="58" t="n">
        <v>0</v>
      </c>
      <c r="Q169" s="58" t="n">
        <v>82.7399587417881</v>
      </c>
      <c r="R169" s="58" t="n">
        <v>113452.927241805</v>
      </c>
      <c r="S169" s="58" t="n">
        <v>0</v>
      </c>
      <c r="T169" s="58" t="n">
        <v>7947.76502177249</v>
      </c>
      <c r="U169" s="58" t="n">
        <v>0</v>
      </c>
      <c r="V169" s="58" t="n">
        <v>2883.70800629224</v>
      </c>
      <c r="W169" s="58" t="n">
        <v>581.473245885891</v>
      </c>
      <c r="X169" s="58" t="n">
        <v>0</v>
      </c>
      <c r="Y169" s="58" t="n">
        <v>292.871100338919</v>
      </c>
      <c r="Z169" s="58" t="n">
        <v>0</v>
      </c>
      <c r="AA169" s="58" t="n">
        <v>0</v>
      </c>
      <c r="AB169" s="58" t="n">
        <v>0</v>
      </c>
      <c r="AC169" s="58" t="n">
        <v>0</v>
      </c>
      <c r="AD169" s="58" t="n">
        <v>0</v>
      </c>
      <c r="AE169" s="58" t="n">
        <v>0</v>
      </c>
      <c r="AF169" s="58" t="n">
        <v>0</v>
      </c>
      <c r="AG169" s="58" t="n">
        <v>0</v>
      </c>
      <c r="AH169" s="58" t="n">
        <v>0</v>
      </c>
      <c r="AI169" s="58" t="n">
        <v>0</v>
      </c>
      <c r="AJ169" s="58" t="n">
        <v>0</v>
      </c>
      <c r="AK169" s="58" t="n">
        <v>0</v>
      </c>
      <c r="AL169" s="58" t="n">
        <v>0</v>
      </c>
      <c r="AM169" s="58" t="n">
        <v>5775.38649963054</v>
      </c>
      <c r="AN169" s="58" t="n">
        <v>69491.3036333367</v>
      </c>
      <c r="AO169" s="58" t="n">
        <v>86.4783273568138</v>
      </c>
      <c r="AP169" s="58" t="n">
        <v>0</v>
      </c>
      <c r="AQ169" s="58" t="n">
        <v>0</v>
      </c>
      <c r="AR169" s="58" t="n">
        <v>0</v>
      </c>
      <c r="AS169" s="58" t="n">
        <v>0</v>
      </c>
      <c r="AT169" s="58" t="n">
        <v>0</v>
      </c>
      <c r="AU169" s="58" t="n">
        <v>0</v>
      </c>
      <c r="AV169" s="58" t="n">
        <v>0</v>
      </c>
      <c r="AW169" s="58" t="n">
        <v>0</v>
      </c>
      <c r="AX169" s="58" t="n">
        <v>0</v>
      </c>
      <c r="AY169" s="58" t="n">
        <v>0</v>
      </c>
      <c r="AZ169" s="58" t="n">
        <v>0</v>
      </c>
      <c r="BA169" s="58" t="n">
        <v>0</v>
      </c>
      <c r="BB169" s="58" t="n">
        <v>0</v>
      </c>
      <c r="BC169" s="58" t="n">
        <v>0</v>
      </c>
      <c r="BD169" s="58" t="n">
        <v>0</v>
      </c>
      <c r="BE169" s="58" t="n">
        <v>3681.66761155253</v>
      </c>
      <c r="BF169" s="58" t="n">
        <v>0</v>
      </c>
      <c r="BG169" s="58" t="n">
        <v>0</v>
      </c>
      <c r="BH169" s="58" t="n">
        <v>0</v>
      </c>
      <c r="BI169" s="58" t="n">
        <v>0</v>
      </c>
      <c r="BJ169" s="58" t="n">
        <v>0</v>
      </c>
      <c r="BK169" s="58" t="n">
        <v>0</v>
      </c>
      <c r="BL169" s="58" t="n">
        <v>0</v>
      </c>
      <c r="BM169" s="58" t="n">
        <v>0</v>
      </c>
      <c r="BN169" s="58" t="n">
        <v>0</v>
      </c>
      <c r="BO169" s="58" t="n">
        <v>0</v>
      </c>
      <c r="BP169" s="58" t="n">
        <v>0</v>
      </c>
      <c r="BQ169" s="58" t="n">
        <v>0</v>
      </c>
      <c r="BR169" s="58" t="n">
        <v>0</v>
      </c>
      <c r="BS169" s="58" t="n">
        <v>0</v>
      </c>
      <c r="BT169" s="58" t="n">
        <v>0</v>
      </c>
      <c r="BU169" s="58" t="n">
        <v>0</v>
      </c>
      <c r="BV169" s="58" t="n">
        <v>137.403701406243</v>
      </c>
      <c r="BW169" s="58" t="n">
        <v>99.746408283166</v>
      </c>
      <c r="BX169" s="58" t="n">
        <v>0</v>
      </c>
      <c r="BY169" s="58" t="n">
        <v>0</v>
      </c>
      <c r="BZ169" s="58" t="n">
        <v>0</v>
      </c>
      <c r="CA169" s="58" t="n">
        <v>0</v>
      </c>
      <c r="CB169" s="59" t="n">
        <v>0</v>
      </c>
      <c r="CC169" s="60" t="n">
        <v>215840.530907722</v>
      </c>
      <c r="CD169" s="58" t="n">
        <v>0</v>
      </c>
      <c r="CE169" s="58" t="n">
        <v>0</v>
      </c>
      <c r="CF169" s="58" t="n">
        <v>0</v>
      </c>
      <c r="CG169" s="61" t="n">
        <v>0</v>
      </c>
      <c r="CH169" s="58" t="n">
        <v>0</v>
      </c>
      <c r="CI169" s="58" t="n">
        <v>0</v>
      </c>
      <c r="CJ169" s="61" t="n">
        <v>0</v>
      </c>
      <c r="CK169" s="58" t="n">
        <v>0</v>
      </c>
      <c r="CL169" s="58" t="n">
        <v>0</v>
      </c>
      <c r="CM169" s="58" t="n">
        <v>0</v>
      </c>
      <c r="CN169" s="61" t="n">
        <v>0</v>
      </c>
      <c r="CO169" s="61" t="n">
        <v>0</v>
      </c>
      <c r="CP169" s="69" t="n">
        <v>215840.530907722</v>
      </c>
    </row>
    <row r="170" customFormat="false" ht="11.25" hidden="false" customHeight="true" outlineLevel="0" collapsed="false">
      <c r="A170" s="56" t="n">
        <v>34</v>
      </c>
      <c r="B170" s="49"/>
      <c r="C170" s="57" t="s">
        <v>247</v>
      </c>
      <c r="D170" s="58" t="n">
        <v>0</v>
      </c>
      <c r="E170" s="58" t="n">
        <v>0</v>
      </c>
      <c r="F170" s="58" t="n">
        <v>0</v>
      </c>
      <c r="G170" s="58" t="n">
        <v>0</v>
      </c>
      <c r="H170" s="58" t="n">
        <v>36.8345004910916</v>
      </c>
      <c r="I170" s="58" t="n">
        <v>0</v>
      </c>
      <c r="J170" s="58" t="n">
        <v>0</v>
      </c>
      <c r="K170" s="58" t="n">
        <v>0</v>
      </c>
      <c r="L170" s="58" t="n">
        <v>0</v>
      </c>
      <c r="M170" s="58" t="n">
        <v>0</v>
      </c>
      <c r="N170" s="58" t="n">
        <v>0</v>
      </c>
      <c r="O170" s="58" t="n">
        <v>0</v>
      </c>
      <c r="P170" s="58" t="n">
        <v>0</v>
      </c>
      <c r="Q170" s="58" t="n">
        <v>0</v>
      </c>
      <c r="R170" s="58" t="n">
        <v>0</v>
      </c>
      <c r="S170" s="58" t="n">
        <v>0</v>
      </c>
      <c r="T170" s="58" t="n">
        <v>6614.75543247614</v>
      </c>
      <c r="U170" s="58" t="n">
        <v>0</v>
      </c>
      <c r="V170" s="58" t="n">
        <v>0</v>
      </c>
      <c r="W170" s="58" t="n">
        <v>0</v>
      </c>
      <c r="X170" s="58" t="n">
        <v>0</v>
      </c>
      <c r="Y170" s="58" t="n">
        <v>3494.60113465791</v>
      </c>
      <c r="Z170" s="58" t="n">
        <v>0</v>
      </c>
      <c r="AA170" s="58" t="n">
        <v>0</v>
      </c>
      <c r="AB170" s="58" t="n">
        <v>0</v>
      </c>
      <c r="AC170" s="58" t="n">
        <v>0</v>
      </c>
      <c r="AD170" s="58" t="n">
        <v>0</v>
      </c>
      <c r="AE170" s="58" t="n">
        <v>0</v>
      </c>
      <c r="AF170" s="58" t="n">
        <v>0</v>
      </c>
      <c r="AG170" s="58" t="n">
        <v>0</v>
      </c>
      <c r="AH170" s="58" t="n">
        <v>0</v>
      </c>
      <c r="AI170" s="58" t="n">
        <v>0</v>
      </c>
      <c r="AJ170" s="58" t="n">
        <v>0</v>
      </c>
      <c r="AK170" s="58" t="n">
        <v>0</v>
      </c>
      <c r="AL170" s="58" t="n">
        <v>0</v>
      </c>
      <c r="AM170" s="58" t="n">
        <v>0</v>
      </c>
      <c r="AN170" s="58" t="n">
        <v>0</v>
      </c>
      <c r="AO170" s="58" t="n">
        <v>0</v>
      </c>
      <c r="AP170" s="58" t="n">
        <v>0</v>
      </c>
      <c r="AQ170" s="58" t="n">
        <v>0</v>
      </c>
      <c r="AR170" s="58" t="n">
        <v>0</v>
      </c>
      <c r="AS170" s="58" t="n">
        <v>0</v>
      </c>
      <c r="AT170" s="58" t="n">
        <v>0</v>
      </c>
      <c r="AU170" s="58" t="n">
        <v>0</v>
      </c>
      <c r="AV170" s="58" t="n">
        <v>0</v>
      </c>
      <c r="AW170" s="58" t="n">
        <v>0</v>
      </c>
      <c r="AX170" s="58" t="n">
        <v>0</v>
      </c>
      <c r="AY170" s="58" t="n">
        <v>0</v>
      </c>
      <c r="AZ170" s="58" t="n">
        <v>0</v>
      </c>
      <c r="BA170" s="58" t="n">
        <v>0</v>
      </c>
      <c r="BB170" s="58" t="n">
        <v>0</v>
      </c>
      <c r="BC170" s="58" t="n">
        <v>0</v>
      </c>
      <c r="BD170" s="58" t="n">
        <v>0</v>
      </c>
      <c r="BE170" s="58" t="n">
        <v>69.5003033750448</v>
      </c>
      <c r="BF170" s="58" t="n">
        <v>0</v>
      </c>
      <c r="BG170" s="58" t="n">
        <v>0</v>
      </c>
      <c r="BH170" s="58" t="n">
        <v>0</v>
      </c>
      <c r="BI170" s="58" t="n">
        <v>0</v>
      </c>
      <c r="BJ170" s="58" t="n">
        <v>0</v>
      </c>
      <c r="BK170" s="58" t="n">
        <v>0</v>
      </c>
      <c r="BL170" s="58" t="n">
        <v>0</v>
      </c>
      <c r="BM170" s="58" t="n">
        <v>0</v>
      </c>
      <c r="BN170" s="58" t="n">
        <v>0</v>
      </c>
      <c r="BO170" s="58" t="n">
        <v>0</v>
      </c>
      <c r="BP170" s="58" t="n">
        <v>0</v>
      </c>
      <c r="BQ170" s="58" t="n">
        <v>0</v>
      </c>
      <c r="BR170" s="58" t="n">
        <v>0</v>
      </c>
      <c r="BS170" s="58" t="n">
        <v>0</v>
      </c>
      <c r="BT170" s="58" t="n">
        <v>0</v>
      </c>
      <c r="BU170" s="58" t="n">
        <v>0</v>
      </c>
      <c r="BV170" s="58" t="n">
        <v>0</v>
      </c>
      <c r="BW170" s="58" t="n">
        <v>0</v>
      </c>
      <c r="BX170" s="58" t="n">
        <v>0</v>
      </c>
      <c r="BY170" s="58" t="n">
        <v>0</v>
      </c>
      <c r="BZ170" s="58" t="n">
        <v>0</v>
      </c>
      <c r="CA170" s="58" t="n">
        <v>0</v>
      </c>
      <c r="CB170" s="59" t="n">
        <v>0</v>
      </c>
      <c r="CC170" s="60" t="n">
        <v>10215.6913710002</v>
      </c>
      <c r="CD170" s="58" t="n">
        <v>0</v>
      </c>
      <c r="CE170" s="58" t="n">
        <v>0</v>
      </c>
      <c r="CF170" s="58" t="n">
        <v>0</v>
      </c>
      <c r="CG170" s="61" t="n">
        <v>0</v>
      </c>
      <c r="CH170" s="58" t="n">
        <v>0</v>
      </c>
      <c r="CI170" s="58" t="n">
        <v>0</v>
      </c>
      <c r="CJ170" s="61" t="n">
        <v>0</v>
      </c>
      <c r="CK170" s="58" t="n">
        <v>0</v>
      </c>
      <c r="CL170" s="58" t="n">
        <v>0</v>
      </c>
      <c r="CM170" s="58" t="n">
        <v>0</v>
      </c>
      <c r="CN170" s="61" t="n">
        <v>0</v>
      </c>
      <c r="CO170" s="61" t="n">
        <v>0</v>
      </c>
      <c r="CP170" s="69" t="n">
        <v>10215.6913710002</v>
      </c>
    </row>
    <row r="171" customFormat="false" ht="11.25" hidden="false" customHeight="true" outlineLevel="0" collapsed="false">
      <c r="A171" s="56"/>
      <c r="B171" s="49"/>
      <c r="C171" s="57" t="s">
        <v>248</v>
      </c>
      <c r="D171" s="58" t="n">
        <v>0</v>
      </c>
      <c r="E171" s="58" t="n">
        <v>0</v>
      </c>
      <c r="F171" s="58" t="n">
        <v>0</v>
      </c>
      <c r="G171" s="58" t="n">
        <v>0</v>
      </c>
      <c r="H171" s="58" t="n">
        <v>0</v>
      </c>
      <c r="I171" s="58" t="n">
        <v>0</v>
      </c>
      <c r="J171" s="58" t="n">
        <v>0</v>
      </c>
      <c r="K171" s="58" t="n">
        <v>0</v>
      </c>
      <c r="L171" s="58" t="n">
        <v>0</v>
      </c>
      <c r="M171" s="58" t="n">
        <v>0</v>
      </c>
      <c r="N171" s="58" t="n">
        <v>0</v>
      </c>
      <c r="O171" s="58" t="n">
        <v>0</v>
      </c>
      <c r="P171" s="58" t="n">
        <v>0</v>
      </c>
      <c r="Q171" s="58" t="n">
        <v>0</v>
      </c>
      <c r="R171" s="58" t="n">
        <v>0</v>
      </c>
      <c r="S171" s="58" t="n">
        <v>0</v>
      </c>
      <c r="T171" s="58" t="n">
        <v>2768.01063258699</v>
      </c>
      <c r="U171" s="58" t="n">
        <v>0</v>
      </c>
      <c r="V171" s="58" t="n">
        <v>0</v>
      </c>
      <c r="W171" s="58" t="n">
        <v>0</v>
      </c>
      <c r="X171" s="58" t="n">
        <v>0</v>
      </c>
      <c r="Y171" s="58" t="n">
        <v>0</v>
      </c>
      <c r="Z171" s="58" t="n">
        <v>0</v>
      </c>
      <c r="AA171" s="58" t="n">
        <v>0</v>
      </c>
      <c r="AB171" s="58" t="n">
        <v>0</v>
      </c>
      <c r="AC171" s="58" t="n">
        <v>0</v>
      </c>
      <c r="AD171" s="58" t="n">
        <v>0</v>
      </c>
      <c r="AE171" s="58" t="n">
        <v>0</v>
      </c>
      <c r="AF171" s="58" t="n">
        <v>0</v>
      </c>
      <c r="AG171" s="58" t="n">
        <v>0</v>
      </c>
      <c r="AH171" s="58" t="n">
        <v>0</v>
      </c>
      <c r="AI171" s="58" t="n">
        <v>0</v>
      </c>
      <c r="AJ171" s="58" t="n">
        <v>0</v>
      </c>
      <c r="AK171" s="58" t="n">
        <v>0</v>
      </c>
      <c r="AL171" s="58" t="n">
        <v>0</v>
      </c>
      <c r="AM171" s="58" t="n">
        <v>0</v>
      </c>
      <c r="AN171" s="58" t="n">
        <v>0</v>
      </c>
      <c r="AO171" s="58" t="n">
        <v>0</v>
      </c>
      <c r="AP171" s="58" t="n">
        <v>0</v>
      </c>
      <c r="AQ171" s="58" t="n">
        <v>0</v>
      </c>
      <c r="AR171" s="58" t="n">
        <v>0</v>
      </c>
      <c r="AS171" s="58" t="n">
        <v>0</v>
      </c>
      <c r="AT171" s="58" t="n">
        <v>0</v>
      </c>
      <c r="AU171" s="58" t="n">
        <v>0</v>
      </c>
      <c r="AV171" s="58" t="n">
        <v>0</v>
      </c>
      <c r="AW171" s="58" t="n">
        <v>0</v>
      </c>
      <c r="AX171" s="58" t="n">
        <v>0</v>
      </c>
      <c r="AY171" s="58" t="n">
        <v>0</v>
      </c>
      <c r="AZ171" s="58" t="n">
        <v>0</v>
      </c>
      <c r="BA171" s="58" t="n">
        <v>0</v>
      </c>
      <c r="BB171" s="58" t="n">
        <v>0</v>
      </c>
      <c r="BC171" s="58" t="n">
        <v>0</v>
      </c>
      <c r="BD171" s="58" t="n">
        <v>0</v>
      </c>
      <c r="BE171" s="58" t="n">
        <v>15.9841436934043</v>
      </c>
      <c r="BF171" s="58" t="n">
        <v>0</v>
      </c>
      <c r="BG171" s="58" t="n">
        <v>0</v>
      </c>
      <c r="BH171" s="58" t="n">
        <v>0</v>
      </c>
      <c r="BI171" s="58" t="n">
        <v>0</v>
      </c>
      <c r="BJ171" s="58" t="n">
        <v>0</v>
      </c>
      <c r="BK171" s="58" t="n">
        <v>0</v>
      </c>
      <c r="BL171" s="58" t="n">
        <v>0</v>
      </c>
      <c r="BM171" s="58" t="n">
        <v>0</v>
      </c>
      <c r="BN171" s="58" t="n">
        <v>0</v>
      </c>
      <c r="BO171" s="58" t="n">
        <v>0</v>
      </c>
      <c r="BP171" s="58" t="n">
        <v>0</v>
      </c>
      <c r="BQ171" s="58" t="n">
        <v>0</v>
      </c>
      <c r="BR171" s="58" t="n">
        <v>0</v>
      </c>
      <c r="BS171" s="58" t="n">
        <v>0</v>
      </c>
      <c r="BT171" s="58" t="n">
        <v>0</v>
      </c>
      <c r="BU171" s="58" t="n">
        <v>0</v>
      </c>
      <c r="BV171" s="58" t="n">
        <v>0</v>
      </c>
      <c r="BW171" s="58" t="n">
        <v>0</v>
      </c>
      <c r="BX171" s="58" t="n">
        <v>0</v>
      </c>
      <c r="BY171" s="58" t="n">
        <v>0</v>
      </c>
      <c r="BZ171" s="58" t="n">
        <v>0</v>
      </c>
      <c r="CA171" s="58" t="n">
        <v>0</v>
      </c>
      <c r="CB171" s="59" t="n">
        <v>0</v>
      </c>
      <c r="CC171" s="60" t="n">
        <v>2783.99477628039</v>
      </c>
      <c r="CD171" s="58" t="n">
        <v>0</v>
      </c>
      <c r="CE171" s="58" t="n">
        <v>0</v>
      </c>
      <c r="CF171" s="58" t="n">
        <v>0</v>
      </c>
      <c r="CG171" s="61" t="n">
        <v>0</v>
      </c>
      <c r="CH171" s="58" t="n">
        <v>0</v>
      </c>
      <c r="CI171" s="58" t="n">
        <v>0</v>
      </c>
      <c r="CJ171" s="61" t="n">
        <v>0</v>
      </c>
      <c r="CK171" s="58" t="n">
        <v>0</v>
      </c>
      <c r="CL171" s="58" t="n">
        <v>0</v>
      </c>
      <c r="CM171" s="58" t="n">
        <v>0</v>
      </c>
      <c r="CN171" s="61" t="n">
        <v>0</v>
      </c>
      <c r="CO171" s="61" t="n">
        <v>0</v>
      </c>
      <c r="CP171" s="69" t="n">
        <v>2783.99477628039</v>
      </c>
    </row>
    <row r="172" s="12" customFormat="true" ht="12" hidden="false" customHeight="true" outlineLevel="0" collapsed="false">
      <c r="A172" s="64"/>
      <c r="B172" s="49"/>
      <c r="C172" s="65" t="s">
        <v>224</v>
      </c>
      <c r="D172" s="66" t="n">
        <v>0</v>
      </c>
      <c r="E172" s="66" t="n">
        <v>7.74488476440111</v>
      </c>
      <c r="F172" s="66" t="n">
        <v>49.9229071743447</v>
      </c>
      <c r="G172" s="66" t="n">
        <v>454.780549961601</v>
      </c>
      <c r="H172" s="66" t="n">
        <v>36.8345004910916</v>
      </c>
      <c r="I172" s="66" t="n">
        <v>13390.4182858155</v>
      </c>
      <c r="J172" s="66" t="n">
        <v>0</v>
      </c>
      <c r="K172" s="66" t="n">
        <v>0</v>
      </c>
      <c r="L172" s="66" t="n">
        <v>49.7087079841182</v>
      </c>
      <c r="M172" s="66" t="n">
        <v>0</v>
      </c>
      <c r="N172" s="66" t="n">
        <v>0</v>
      </c>
      <c r="O172" s="66" t="n">
        <v>0</v>
      </c>
      <c r="P172" s="66" t="n">
        <v>0</v>
      </c>
      <c r="Q172" s="66" t="n">
        <v>82.7399587417881</v>
      </c>
      <c r="R172" s="66" t="n">
        <v>113452.927241805</v>
      </c>
      <c r="S172" s="66" t="n">
        <v>0</v>
      </c>
      <c r="T172" s="66" t="n">
        <v>17330.5310868356</v>
      </c>
      <c r="U172" s="66" t="n">
        <v>0</v>
      </c>
      <c r="V172" s="66" t="n">
        <v>2883.70800629224</v>
      </c>
      <c r="W172" s="66" t="n">
        <v>581.473245885891</v>
      </c>
      <c r="X172" s="66" t="n">
        <v>0</v>
      </c>
      <c r="Y172" s="66" t="n">
        <v>3787.47223499683</v>
      </c>
      <c r="Z172" s="66" t="n">
        <v>0</v>
      </c>
      <c r="AA172" s="66" t="n">
        <v>0</v>
      </c>
      <c r="AB172" s="66" t="n">
        <v>0</v>
      </c>
      <c r="AC172" s="66" t="n">
        <v>0</v>
      </c>
      <c r="AD172" s="66" t="n">
        <v>0</v>
      </c>
      <c r="AE172" s="66" t="n">
        <v>0</v>
      </c>
      <c r="AF172" s="66" t="n">
        <v>0</v>
      </c>
      <c r="AG172" s="66" t="n">
        <v>0</v>
      </c>
      <c r="AH172" s="66" t="n">
        <v>0</v>
      </c>
      <c r="AI172" s="66" t="n">
        <v>0</v>
      </c>
      <c r="AJ172" s="66" t="n">
        <v>0</v>
      </c>
      <c r="AK172" s="66" t="n">
        <v>0</v>
      </c>
      <c r="AL172" s="66" t="n">
        <v>0</v>
      </c>
      <c r="AM172" s="66" t="n">
        <v>7343.11529997493</v>
      </c>
      <c r="AN172" s="66" t="n">
        <v>84728.6867713359</v>
      </c>
      <c r="AO172" s="66" t="n">
        <v>86.4783273568138</v>
      </c>
      <c r="AP172" s="66" t="n">
        <v>0</v>
      </c>
      <c r="AQ172" s="66" t="n">
        <v>0</v>
      </c>
      <c r="AR172" s="66" t="n">
        <v>0</v>
      </c>
      <c r="AS172" s="66" t="n">
        <v>0</v>
      </c>
      <c r="AT172" s="66" t="n">
        <v>0</v>
      </c>
      <c r="AU172" s="66" t="n">
        <v>0</v>
      </c>
      <c r="AV172" s="66" t="n">
        <v>0</v>
      </c>
      <c r="AW172" s="66" t="n">
        <v>0</v>
      </c>
      <c r="AX172" s="66" t="n">
        <v>0</v>
      </c>
      <c r="AY172" s="66" t="n">
        <v>0</v>
      </c>
      <c r="AZ172" s="66" t="n">
        <v>0</v>
      </c>
      <c r="BA172" s="66" t="n">
        <v>0</v>
      </c>
      <c r="BB172" s="66" t="n">
        <v>0</v>
      </c>
      <c r="BC172" s="66" t="n">
        <v>0</v>
      </c>
      <c r="BD172" s="66" t="n">
        <v>0</v>
      </c>
      <c r="BE172" s="66" t="n">
        <v>3977.64296614261</v>
      </c>
      <c r="BF172" s="66" t="n">
        <v>0</v>
      </c>
      <c r="BG172" s="66" t="n">
        <v>0</v>
      </c>
      <c r="BH172" s="66" t="n">
        <v>0</v>
      </c>
      <c r="BI172" s="66" t="n">
        <v>0</v>
      </c>
      <c r="BJ172" s="66" t="n">
        <v>0</v>
      </c>
      <c r="BK172" s="66" t="n">
        <v>0</v>
      </c>
      <c r="BL172" s="66" t="n">
        <v>0</v>
      </c>
      <c r="BM172" s="66" t="n">
        <v>0</v>
      </c>
      <c r="BN172" s="66" t="n">
        <v>0</v>
      </c>
      <c r="BO172" s="66" t="n">
        <v>0</v>
      </c>
      <c r="BP172" s="66" t="n">
        <v>0</v>
      </c>
      <c r="BQ172" s="66" t="n">
        <v>0</v>
      </c>
      <c r="BR172" s="66" t="n">
        <v>0</v>
      </c>
      <c r="BS172" s="66" t="n">
        <v>0</v>
      </c>
      <c r="BT172" s="66" t="n">
        <v>0</v>
      </c>
      <c r="BU172" s="66" t="n">
        <v>0</v>
      </c>
      <c r="BV172" s="66" t="n">
        <v>174.701939365256</v>
      </c>
      <c r="BW172" s="66" t="n">
        <v>126.822573143549</v>
      </c>
      <c r="BX172" s="66" t="n">
        <v>0</v>
      </c>
      <c r="BY172" s="66" t="n">
        <v>0</v>
      </c>
      <c r="BZ172" s="66" t="n">
        <v>0</v>
      </c>
      <c r="CA172" s="66" t="n">
        <v>0</v>
      </c>
      <c r="CB172" s="67" t="n">
        <v>0</v>
      </c>
      <c r="CC172" s="68" t="n">
        <v>248545.709488068</v>
      </c>
      <c r="CD172" s="66" t="n">
        <v>0</v>
      </c>
      <c r="CE172" s="66" t="n">
        <v>0</v>
      </c>
      <c r="CF172" s="66" t="n">
        <v>0</v>
      </c>
      <c r="CG172" s="61" t="n">
        <v>0</v>
      </c>
      <c r="CH172" s="66" t="n">
        <v>0</v>
      </c>
      <c r="CI172" s="66" t="n">
        <v>989.34355608836</v>
      </c>
      <c r="CJ172" s="61" t="n">
        <v>989.34355608836</v>
      </c>
      <c r="CK172" s="66" t="n">
        <v>67819.6834849006</v>
      </c>
      <c r="CL172" s="66" t="n">
        <v>65431.058341413</v>
      </c>
      <c r="CM172" s="66" t="n">
        <v>2869.25766313147</v>
      </c>
      <c r="CN172" s="61" t="n">
        <v>136119.999489445</v>
      </c>
      <c r="CO172" s="61" t="n">
        <v>137109.343045533</v>
      </c>
      <c r="CP172" s="69" t="n">
        <v>385655.052533601</v>
      </c>
    </row>
    <row r="173" customFormat="false" ht="11.25" hidden="false" customHeight="true" outlineLevel="0" collapsed="false">
      <c r="A173" s="48"/>
      <c r="B173" s="49" t="s">
        <v>174</v>
      </c>
      <c r="C173" s="50" t="s">
        <v>245</v>
      </c>
      <c r="D173" s="51" t="n">
        <v>490.715004870547</v>
      </c>
      <c r="E173" s="51" t="n">
        <v>2.11592103773079</v>
      </c>
      <c r="F173" s="51" t="n">
        <v>13.6997308523444</v>
      </c>
      <c r="G173" s="51" t="n">
        <v>1393.37152077582</v>
      </c>
      <c r="H173" s="51" t="n">
        <v>0</v>
      </c>
      <c r="I173" s="51" t="n">
        <v>8187.81402574551</v>
      </c>
      <c r="J173" s="51" t="n">
        <v>0</v>
      </c>
      <c r="K173" s="51" t="n">
        <v>0</v>
      </c>
      <c r="L173" s="51" t="n">
        <v>0</v>
      </c>
      <c r="M173" s="51" t="n">
        <v>0</v>
      </c>
      <c r="N173" s="51" t="n">
        <v>0</v>
      </c>
      <c r="O173" s="51" t="n">
        <v>0</v>
      </c>
      <c r="P173" s="51" t="n">
        <v>0</v>
      </c>
      <c r="Q173" s="51" t="n">
        <v>10878.4007085909</v>
      </c>
      <c r="R173" s="51" t="n">
        <v>104.284633277326</v>
      </c>
      <c r="S173" s="51" t="n">
        <v>0</v>
      </c>
      <c r="T173" s="51" t="n">
        <v>6897.6822795019</v>
      </c>
      <c r="U173" s="51" t="n">
        <v>0</v>
      </c>
      <c r="V173" s="51" t="n">
        <v>30875.756221058</v>
      </c>
      <c r="W173" s="51" t="n">
        <v>12777.7223100133</v>
      </c>
      <c r="X173" s="51" t="n">
        <v>6293.71410872869</v>
      </c>
      <c r="Y173" s="51" t="n">
        <v>12976.1893964232</v>
      </c>
      <c r="Z173" s="51" t="n">
        <v>0</v>
      </c>
      <c r="AA173" s="51" t="n">
        <v>0</v>
      </c>
      <c r="AB173" s="51" t="n">
        <v>0</v>
      </c>
      <c r="AC173" s="51" t="n">
        <v>0</v>
      </c>
      <c r="AD173" s="51" t="n">
        <v>0</v>
      </c>
      <c r="AE173" s="51" t="n">
        <v>0</v>
      </c>
      <c r="AF173" s="51" t="n">
        <v>0</v>
      </c>
      <c r="AG173" s="51" t="n">
        <v>0</v>
      </c>
      <c r="AH173" s="51" t="n">
        <v>0</v>
      </c>
      <c r="AI173" s="51" t="n">
        <v>6.8137392499307</v>
      </c>
      <c r="AJ173" s="51" t="n">
        <v>0</v>
      </c>
      <c r="AK173" s="51" t="n">
        <v>85.5902933165525</v>
      </c>
      <c r="AL173" s="51" t="n">
        <v>0</v>
      </c>
      <c r="AM173" s="51" t="n">
        <v>1721.38106228026</v>
      </c>
      <c r="AN173" s="51" t="n">
        <v>6348.68816913142</v>
      </c>
      <c r="AO173" s="51" t="n">
        <v>0</v>
      </c>
      <c r="AP173" s="51" t="n">
        <v>0.431183801008817</v>
      </c>
      <c r="AQ173" s="51" t="n">
        <v>0</v>
      </c>
      <c r="AR173" s="51" t="n">
        <v>0</v>
      </c>
      <c r="AS173" s="51" t="n">
        <v>0</v>
      </c>
      <c r="AT173" s="51" t="n">
        <v>0</v>
      </c>
      <c r="AU173" s="51" t="n">
        <v>0</v>
      </c>
      <c r="AV173" s="51" t="n">
        <v>0</v>
      </c>
      <c r="AW173" s="51" t="n">
        <v>0</v>
      </c>
      <c r="AX173" s="51" t="n">
        <v>0</v>
      </c>
      <c r="AY173" s="51" t="n">
        <v>0</v>
      </c>
      <c r="AZ173" s="51" t="n">
        <v>0</v>
      </c>
      <c r="BA173" s="51" t="n">
        <v>0</v>
      </c>
      <c r="BB173" s="51" t="n">
        <v>0</v>
      </c>
      <c r="BC173" s="51" t="n">
        <v>0</v>
      </c>
      <c r="BD173" s="51" t="n">
        <v>0</v>
      </c>
      <c r="BE173" s="51" t="n">
        <v>822.774852044184</v>
      </c>
      <c r="BF173" s="51" t="n">
        <v>0</v>
      </c>
      <c r="BG173" s="51" t="n">
        <v>0</v>
      </c>
      <c r="BH173" s="51" t="n">
        <v>0</v>
      </c>
      <c r="BI173" s="51" t="n">
        <v>0</v>
      </c>
      <c r="BJ173" s="51" t="n">
        <v>0</v>
      </c>
      <c r="BK173" s="51" t="n">
        <v>0</v>
      </c>
      <c r="BL173" s="51" t="n">
        <v>0</v>
      </c>
      <c r="BM173" s="51" t="n">
        <v>0</v>
      </c>
      <c r="BN173" s="51" t="n">
        <v>0</v>
      </c>
      <c r="BO173" s="51" t="n">
        <v>0</v>
      </c>
      <c r="BP173" s="51" t="n">
        <v>0</v>
      </c>
      <c r="BQ173" s="51" t="n">
        <v>0</v>
      </c>
      <c r="BR173" s="51" t="n">
        <v>230.258305493414</v>
      </c>
      <c r="BS173" s="51" t="n">
        <v>0</v>
      </c>
      <c r="BT173" s="51" t="n">
        <v>0</v>
      </c>
      <c r="BU173" s="51" t="n">
        <v>0</v>
      </c>
      <c r="BV173" s="51" t="n">
        <v>3984.43504513553</v>
      </c>
      <c r="BW173" s="51" t="n">
        <v>338.114793514942</v>
      </c>
      <c r="BX173" s="51" t="n">
        <v>6.50757402699549</v>
      </c>
      <c r="BY173" s="51" t="n">
        <v>0</v>
      </c>
      <c r="BZ173" s="51" t="n">
        <v>0</v>
      </c>
      <c r="CA173" s="51" t="n">
        <v>393.857516989872</v>
      </c>
      <c r="CB173" s="52" t="n">
        <v>0</v>
      </c>
      <c r="CC173" s="60" t="n">
        <v>104830.318395859</v>
      </c>
      <c r="CD173" s="51" t="n">
        <v>0</v>
      </c>
      <c r="CE173" s="51" t="n">
        <v>0</v>
      </c>
      <c r="CF173" s="51" t="n">
        <v>0</v>
      </c>
      <c r="CG173" s="54" t="n">
        <v>0</v>
      </c>
      <c r="CH173" s="51" t="n">
        <v>385373.043928492</v>
      </c>
      <c r="CI173" s="51" t="n">
        <v>1347.47497796271</v>
      </c>
      <c r="CJ173" s="54" t="n">
        <v>386720.518906455</v>
      </c>
      <c r="CK173" s="51" t="n">
        <v>74123.2655542177</v>
      </c>
      <c r="CL173" s="51" t="n">
        <v>33356.7713858473</v>
      </c>
      <c r="CM173" s="51" t="n">
        <v>6334.2301281212</v>
      </c>
      <c r="CN173" s="54" t="n">
        <v>113814.267068186</v>
      </c>
      <c r="CO173" s="54" t="n">
        <v>500534.785974641</v>
      </c>
      <c r="CP173" s="55" t="n">
        <v>605365.1043705</v>
      </c>
    </row>
    <row r="174" customFormat="false" ht="11.25" hidden="false" customHeight="true" outlineLevel="0" collapsed="false">
      <c r="A174" s="56"/>
      <c r="B174" s="49"/>
      <c r="C174" s="57" t="s">
        <v>246</v>
      </c>
      <c r="D174" s="58" t="n">
        <v>38.7413247330454</v>
      </c>
      <c r="E174" s="58" t="n">
        <v>0.16704927140721</v>
      </c>
      <c r="F174" s="58" t="n">
        <v>1.08157630485746</v>
      </c>
      <c r="G174" s="58" t="n">
        <v>110.004907174978</v>
      </c>
      <c r="H174" s="58" t="n">
        <v>0</v>
      </c>
      <c r="I174" s="58" t="n">
        <v>646.417490553139</v>
      </c>
      <c r="J174" s="58" t="n">
        <v>0</v>
      </c>
      <c r="K174" s="58" t="n">
        <v>0</v>
      </c>
      <c r="L174" s="58" t="n">
        <v>0</v>
      </c>
      <c r="M174" s="58" t="n">
        <v>0</v>
      </c>
      <c r="N174" s="58" t="n">
        <v>0</v>
      </c>
      <c r="O174" s="58" t="n">
        <v>0</v>
      </c>
      <c r="P174" s="58" t="n">
        <v>0</v>
      </c>
      <c r="Q174" s="58" t="n">
        <v>875.823227403128</v>
      </c>
      <c r="R174" s="58" t="n">
        <v>8.23313899588056</v>
      </c>
      <c r="S174" s="58" t="n">
        <v>0</v>
      </c>
      <c r="T174" s="58" t="n">
        <v>6823.02856570712</v>
      </c>
      <c r="U174" s="58" t="n">
        <v>0</v>
      </c>
      <c r="V174" s="58" t="n">
        <v>3371.4156831756</v>
      </c>
      <c r="W174" s="58" t="n">
        <v>5091.26332756419</v>
      </c>
      <c r="X174" s="58" t="n">
        <v>12055.5732098795</v>
      </c>
      <c r="Y174" s="58" t="n">
        <v>14471.8325669042</v>
      </c>
      <c r="Z174" s="58" t="n">
        <v>0</v>
      </c>
      <c r="AA174" s="58" t="n">
        <v>0</v>
      </c>
      <c r="AB174" s="58" t="n">
        <v>0</v>
      </c>
      <c r="AC174" s="58" t="n">
        <v>0</v>
      </c>
      <c r="AD174" s="58" t="n">
        <v>0</v>
      </c>
      <c r="AE174" s="58" t="n">
        <v>0</v>
      </c>
      <c r="AF174" s="58" t="n">
        <v>0</v>
      </c>
      <c r="AG174" s="58" t="n">
        <v>0</v>
      </c>
      <c r="AH174" s="58" t="n">
        <v>0</v>
      </c>
      <c r="AI174" s="58" t="n">
        <v>5.23065085197998</v>
      </c>
      <c r="AJ174" s="58" t="n">
        <v>0</v>
      </c>
      <c r="AK174" s="58" t="n">
        <v>6.75724466230232</v>
      </c>
      <c r="AL174" s="58" t="n">
        <v>0</v>
      </c>
      <c r="AM174" s="58" t="n">
        <v>601.153469520045</v>
      </c>
      <c r="AN174" s="58" t="n">
        <v>4314.54274885556</v>
      </c>
      <c r="AO174" s="58" t="n">
        <v>0</v>
      </c>
      <c r="AP174" s="58" t="n">
        <v>0</v>
      </c>
      <c r="AQ174" s="58" t="n">
        <v>0</v>
      </c>
      <c r="AR174" s="58" t="n">
        <v>0</v>
      </c>
      <c r="AS174" s="58" t="n">
        <v>0</v>
      </c>
      <c r="AT174" s="58" t="n">
        <v>0</v>
      </c>
      <c r="AU174" s="58" t="n">
        <v>0</v>
      </c>
      <c r="AV174" s="58" t="n">
        <v>0</v>
      </c>
      <c r="AW174" s="58" t="n">
        <v>0</v>
      </c>
      <c r="AX174" s="58" t="n">
        <v>0</v>
      </c>
      <c r="AY174" s="58" t="n">
        <v>0</v>
      </c>
      <c r="AZ174" s="58" t="n">
        <v>0</v>
      </c>
      <c r="BA174" s="58" t="n">
        <v>0</v>
      </c>
      <c r="BB174" s="58" t="n">
        <v>1301.46821554963</v>
      </c>
      <c r="BC174" s="58" t="n">
        <v>0</v>
      </c>
      <c r="BD174" s="58" t="n">
        <v>0</v>
      </c>
      <c r="BE174" s="58" t="n">
        <v>228.573464806496</v>
      </c>
      <c r="BF174" s="58" t="n">
        <v>0</v>
      </c>
      <c r="BG174" s="58" t="n">
        <v>0</v>
      </c>
      <c r="BH174" s="58" t="n">
        <v>0</v>
      </c>
      <c r="BI174" s="58" t="n">
        <v>0</v>
      </c>
      <c r="BJ174" s="58" t="n">
        <v>0</v>
      </c>
      <c r="BK174" s="58" t="n">
        <v>0</v>
      </c>
      <c r="BL174" s="58" t="n">
        <v>0</v>
      </c>
      <c r="BM174" s="58" t="n">
        <v>0</v>
      </c>
      <c r="BN174" s="58" t="n">
        <v>0</v>
      </c>
      <c r="BO174" s="58" t="n">
        <v>0</v>
      </c>
      <c r="BP174" s="58" t="n">
        <v>0</v>
      </c>
      <c r="BQ174" s="58" t="n">
        <v>0</v>
      </c>
      <c r="BR174" s="58" t="n">
        <v>18.1785999960494</v>
      </c>
      <c r="BS174" s="58" t="n">
        <v>0</v>
      </c>
      <c r="BT174" s="58" t="n">
        <v>0</v>
      </c>
      <c r="BU174" s="58" t="n">
        <v>0</v>
      </c>
      <c r="BV174" s="58" t="n">
        <v>314.566072830895</v>
      </c>
      <c r="BW174" s="58" t="n">
        <v>26.6937323754029</v>
      </c>
      <c r="BX174" s="58" t="n">
        <v>0.51376468235503</v>
      </c>
      <c r="BY174" s="58" t="n">
        <v>0</v>
      </c>
      <c r="BZ174" s="58" t="n">
        <v>0</v>
      </c>
      <c r="CA174" s="58" t="n">
        <v>31.0945494081251</v>
      </c>
      <c r="CB174" s="59" t="n">
        <v>0</v>
      </c>
      <c r="CC174" s="60" t="n">
        <v>50342.3545812059</v>
      </c>
      <c r="CD174" s="58" t="n">
        <v>0</v>
      </c>
      <c r="CE174" s="58" t="n">
        <v>0</v>
      </c>
      <c r="CF174" s="58" t="n">
        <v>0</v>
      </c>
      <c r="CG174" s="61" t="n">
        <v>0</v>
      </c>
      <c r="CH174" s="58" t="n">
        <v>0</v>
      </c>
      <c r="CI174" s="58" t="n">
        <v>0</v>
      </c>
      <c r="CJ174" s="61" t="n">
        <v>0</v>
      </c>
      <c r="CK174" s="58" t="n">
        <v>0</v>
      </c>
      <c r="CL174" s="58" t="n">
        <v>0</v>
      </c>
      <c r="CM174" s="58" t="n">
        <v>0</v>
      </c>
      <c r="CN174" s="61" t="n">
        <v>0</v>
      </c>
      <c r="CO174" s="61" t="n">
        <v>0</v>
      </c>
      <c r="CP174" s="69" t="n">
        <v>50342.3545812059</v>
      </c>
    </row>
    <row r="175" customFormat="false" ht="11.25" hidden="false" customHeight="true" outlineLevel="0" collapsed="false">
      <c r="A175" s="56" t="n">
        <v>35</v>
      </c>
      <c r="B175" s="49"/>
      <c r="C175" s="57" t="s">
        <v>247</v>
      </c>
      <c r="D175" s="58" t="n">
        <v>0</v>
      </c>
      <c r="E175" s="58" t="n">
        <v>0</v>
      </c>
      <c r="F175" s="58" t="n">
        <v>0</v>
      </c>
      <c r="G175" s="58" t="n">
        <v>0</v>
      </c>
      <c r="H175" s="58" t="n">
        <v>0</v>
      </c>
      <c r="I175" s="58" t="n">
        <v>0</v>
      </c>
      <c r="J175" s="58" t="n">
        <v>0</v>
      </c>
      <c r="K175" s="58" t="n">
        <v>0</v>
      </c>
      <c r="L175" s="58" t="n">
        <v>0</v>
      </c>
      <c r="M175" s="58" t="n">
        <v>0</v>
      </c>
      <c r="N175" s="58" t="n">
        <v>0</v>
      </c>
      <c r="O175" s="58" t="n">
        <v>0</v>
      </c>
      <c r="P175" s="58" t="n">
        <v>0</v>
      </c>
      <c r="Q175" s="58" t="n">
        <v>0</v>
      </c>
      <c r="R175" s="58" t="n">
        <v>0</v>
      </c>
      <c r="S175" s="58" t="n">
        <v>0</v>
      </c>
      <c r="T175" s="58" t="n">
        <v>8721.53900673919</v>
      </c>
      <c r="U175" s="58" t="n">
        <v>0</v>
      </c>
      <c r="V175" s="58" t="n">
        <v>0</v>
      </c>
      <c r="W175" s="58" t="n">
        <v>31647.0993442416</v>
      </c>
      <c r="X175" s="58" t="n">
        <v>970.226467667136</v>
      </c>
      <c r="Y175" s="58" t="n">
        <v>15552.8723226995</v>
      </c>
      <c r="Z175" s="58" t="n">
        <v>0</v>
      </c>
      <c r="AA175" s="58" t="n">
        <v>0</v>
      </c>
      <c r="AB175" s="58" t="n">
        <v>0</v>
      </c>
      <c r="AC175" s="58" t="n">
        <v>0</v>
      </c>
      <c r="AD175" s="58" t="n">
        <v>0</v>
      </c>
      <c r="AE175" s="58" t="n">
        <v>0</v>
      </c>
      <c r="AF175" s="58" t="n">
        <v>0</v>
      </c>
      <c r="AG175" s="58" t="n">
        <v>0</v>
      </c>
      <c r="AH175" s="58" t="n">
        <v>0</v>
      </c>
      <c r="AI175" s="58" t="n">
        <v>0</v>
      </c>
      <c r="AJ175" s="58" t="n">
        <v>0</v>
      </c>
      <c r="AK175" s="58" t="n">
        <v>0</v>
      </c>
      <c r="AL175" s="58" t="n">
        <v>0</v>
      </c>
      <c r="AM175" s="58" t="n">
        <v>0</v>
      </c>
      <c r="AN175" s="58" t="n">
        <v>0</v>
      </c>
      <c r="AO175" s="58" t="n">
        <v>0</v>
      </c>
      <c r="AP175" s="58" t="n">
        <v>3.84045001449129</v>
      </c>
      <c r="AQ175" s="58" t="n">
        <v>0</v>
      </c>
      <c r="AR175" s="58" t="n">
        <v>0</v>
      </c>
      <c r="AS175" s="58" t="n">
        <v>0</v>
      </c>
      <c r="AT175" s="58" t="n">
        <v>0</v>
      </c>
      <c r="AU175" s="58" t="n">
        <v>0</v>
      </c>
      <c r="AV175" s="58" t="n">
        <v>0</v>
      </c>
      <c r="AW175" s="58" t="n">
        <v>0</v>
      </c>
      <c r="AX175" s="58" t="n">
        <v>0</v>
      </c>
      <c r="AY175" s="58" t="n">
        <v>0</v>
      </c>
      <c r="AZ175" s="58" t="n">
        <v>0</v>
      </c>
      <c r="BA175" s="58" t="n">
        <v>0</v>
      </c>
      <c r="BB175" s="58" t="n">
        <v>0</v>
      </c>
      <c r="BC175" s="58" t="n">
        <v>0</v>
      </c>
      <c r="BD175" s="58" t="n">
        <v>0</v>
      </c>
      <c r="BE175" s="58" t="n">
        <v>68.3494204009829</v>
      </c>
      <c r="BF175" s="58" t="n">
        <v>0</v>
      </c>
      <c r="BG175" s="58" t="n">
        <v>0</v>
      </c>
      <c r="BH175" s="58" t="n">
        <v>0</v>
      </c>
      <c r="BI175" s="58" t="n">
        <v>0</v>
      </c>
      <c r="BJ175" s="58" t="n">
        <v>0</v>
      </c>
      <c r="BK175" s="58" t="n">
        <v>0</v>
      </c>
      <c r="BL175" s="58" t="n">
        <v>0</v>
      </c>
      <c r="BM175" s="58" t="n">
        <v>0</v>
      </c>
      <c r="BN175" s="58" t="n">
        <v>0</v>
      </c>
      <c r="BO175" s="58" t="n">
        <v>0</v>
      </c>
      <c r="BP175" s="58" t="n">
        <v>0</v>
      </c>
      <c r="BQ175" s="58" t="n">
        <v>0</v>
      </c>
      <c r="BR175" s="58" t="n">
        <v>0</v>
      </c>
      <c r="BS175" s="58" t="n">
        <v>0</v>
      </c>
      <c r="BT175" s="58" t="n">
        <v>0</v>
      </c>
      <c r="BU175" s="58" t="n">
        <v>0</v>
      </c>
      <c r="BV175" s="58" t="n">
        <v>0</v>
      </c>
      <c r="BW175" s="58" t="n">
        <v>0</v>
      </c>
      <c r="BX175" s="58" t="n">
        <v>0</v>
      </c>
      <c r="BY175" s="58" t="n">
        <v>0</v>
      </c>
      <c r="BZ175" s="58" t="n">
        <v>0</v>
      </c>
      <c r="CA175" s="58" t="n">
        <v>0</v>
      </c>
      <c r="CB175" s="59" t="n">
        <v>0</v>
      </c>
      <c r="CC175" s="60" t="n">
        <v>56963.9270117628</v>
      </c>
      <c r="CD175" s="58" t="n">
        <v>0</v>
      </c>
      <c r="CE175" s="58" t="n">
        <v>0</v>
      </c>
      <c r="CF175" s="58" t="n">
        <v>0</v>
      </c>
      <c r="CG175" s="61" t="n">
        <v>0</v>
      </c>
      <c r="CH175" s="58" t="n">
        <v>0</v>
      </c>
      <c r="CI175" s="58" t="n">
        <v>0</v>
      </c>
      <c r="CJ175" s="61" t="n">
        <v>0</v>
      </c>
      <c r="CK175" s="58" t="n">
        <v>0</v>
      </c>
      <c r="CL175" s="58" t="n">
        <v>0</v>
      </c>
      <c r="CM175" s="58" t="n">
        <v>0</v>
      </c>
      <c r="CN175" s="61" t="n">
        <v>0</v>
      </c>
      <c r="CO175" s="61" t="n">
        <v>0</v>
      </c>
      <c r="CP175" s="69" t="n">
        <v>56963.9270117628</v>
      </c>
    </row>
    <row r="176" customFormat="false" ht="11.25" hidden="false" customHeight="true" outlineLevel="0" collapsed="false">
      <c r="A176" s="56"/>
      <c r="B176" s="49"/>
      <c r="C176" s="57" t="s">
        <v>248</v>
      </c>
      <c r="D176" s="58" t="n">
        <v>0</v>
      </c>
      <c r="E176" s="58" t="n">
        <v>0</v>
      </c>
      <c r="F176" s="58" t="n">
        <v>0</v>
      </c>
      <c r="G176" s="58" t="n">
        <v>0</v>
      </c>
      <c r="H176" s="58" t="n">
        <v>0</v>
      </c>
      <c r="I176" s="58" t="n">
        <v>0</v>
      </c>
      <c r="J176" s="58" t="n">
        <v>0</v>
      </c>
      <c r="K176" s="58" t="n">
        <v>0</v>
      </c>
      <c r="L176" s="58" t="n">
        <v>0</v>
      </c>
      <c r="M176" s="58" t="n">
        <v>0</v>
      </c>
      <c r="N176" s="58" t="n">
        <v>0</v>
      </c>
      <c r="O176" s="58" t="n">
        <v>0</v>
      </c>
      <c r="P176" s="58" t="n">
        <v>0</v>
      </c>
      <c r="Q176" s="58" t="n">
        <v>0</v>
      </c>
      <c r="R176" s="58" t="n">
        <v>0</v>
      </c>
      <c r="S176" s="58" t="n">
        <v>0</v>
      </c>
      <c r="T176" s="58" t="n">
        <v>0</v>
      </c>
      <c r="U176" s="58" t="n">
        <v>0</v>
      </c>
      <c r="V176" s="58" t="n">
        <v>0</v>
      </c>
      <c r="W176" s="58" t="n">
        <v>2042.15706414538</v>
      </c>
      <c r="X176" s="58" t="n">
        <v>0</v>
      </c>
      <c r="Y176" s="58" t="n">
        <v>2381.2029469006</v>
      </c>
      <c r="Z176" s="58" t="n">
        <v>0</v>
      </c>
      <c r="AA176" s="58" t="n">
        <v>0</v>
      </c>
      <c r="AB176" s="58" t="n">
        <v>0</v>
      </c>
      <c r="AC176" s="58" t="n">
        <v>0</v>
      </c>
      <c r="AD176" s="58" t="n">
        <v>0</v>
      </c>
      <c r="AE176" s="58" t="n">
        <v>0</v>
      </c>
      <c r="AF176" s="58" t="n">
        <v>0</v>
      </c>
      <c r="AG176" s="58" t="n">
        <v>0</v>
      </c>
      <c r="AH176" s="58" t="n">
        <v>0</v>
      </c>
      <c r="AI176" s="58" t="n">
        <v>18.8052189072795</v>
      </c>
      <c r="AJ176" s="58" t="n">
        <v>0</v>
      </c>
      <c r="AK176" s="58" t="n">
        <v>0</v>
      </c>
      <c r="AL176" s="58" t="n">
        <v>0</v>
      </c>
      <c r="AM176" s="58" t="n">
        <v>0</v>
      </c>
      <c r="AN176" s="58" t="n">
        <v>0</v>
      </c>
      <c r="AO176" s="58" t="n">
        <v>0</v>
      </c>
      <c r="AP176" s="58" t="n">
        <v>0</v>
      </c>
      <c r="AQ176" s="58" t="n">
        <v>0</v>
      </c>
      <c r="AR176" s="58" t="n">
        <v>0</v>
      </c>
      <c r="AS176" s="58" t="n">
        <v>0</v>
      </c>
      <c r="AT176" s="58" t="n">
        <v>0</v>
      </c>
      <c r="AU176" s="58" t="n">
        <v>0</v>
      </c>
      <c r="AV176" s="58" t="n">
        <v>0</v>
      </c>
      <c r="AW176" s="58" t="n">
        <v>0</v>
      </c>
      <c r="AX176" s="58" t="n">
        <v>0</v>
      </c>
      <c r="AY176" s="58" t="n">
        <v>0</v>
      </c>
      <c r="AZ176" s="58" t="n">
        <v>0</v>
      </c>
      <c r="BA176" s="58" t="n">
        <v>0</v>
      </c>
      <c r="BB176" s="58" t="n">
        <v>0</v>
      </c>
      <c r="BC176" s="58" t="n">
        <v>0</v>
      </c>
      <c r="BD176" s="58" t="n">
        <v>0</v>
      </c>
      <c r="BE176" s="58" t="n">
        <v>4.24502935929228</v>
      </c>
      <c r="BF176" s="58" t="n">
        <v>0</v>
      </c>
      <c r="BG176" s="58" t="n">
        <v>0</v>
      </c>
      <c r="BH176" s="58" t="n">
        <v>0</v>
      </c>
      <c r="BI176" s="58" t="n">
        <v>0</v>
      </c>
      <c r="BJ176" s="58" t="n">
        <v>0</v>
      </c>
      <c r="BK176" s="58" t="n">
        <v>0</v>
      </c>
      <c r="BL176" s="58" t="n">
        <v>0</v>
      </c>
      <c r="BM176" s="58" t="n">
        <v>0</v>
      </c>
      <c r="BN176" s="58" t="n">
        <v>0</v>
      </c>
      <c r="BO176" s="58" t="n">
        <v>0</v>
      </c>
      <c r="BP176" s="58" t="n">
        <v>0</v>
      </c>
      <c r="BQ176" s="58" t="n">
        <v>0</v>
      </c>
      <c r="BR176" s="58" t="n">
        <v>0</v>
      </c>
      <c r="BS176" s="58" t="n">
        <v>0</v>
      </c>
      <c r="BT176" s="58" t="n">
        <v>0</v>
      </c>
      <c r="BU176" s="58" t="n">
        <v>0</v>
      </c>
      <c r="BV176" s="58" t="n">
        <v>0</v>
      </c>
      <c r="BW176" s="58" t="n">
        <v>0</v>
      </c>
      <c r="BX176" s="58" t="n">
        <v>0</v>
      </c>
      <c r="BY176" s="58" t="n">
        <v>0</v>
      </c>
      <c r="BZ176" s="58" t="n">
        <v>0</v>
      </c>
      <c r="CA176" s="58" t="n">
        <v>0</v>
      </c>
      <c r="CB176" s="59" t="n">
        <v>0</v>
      </c>
      <c r="CC176" s="60" t="n">
        <v>4446.41025931256</v>
      </c>
      <c r="CD176" s="58" t="n">
        <v>0</v>
      </c>
      <c r="CE176" s="58" t="n">
        <v>0</v>
      </c>
      <c r="CF176" s="58" t="n">
        <v>0</v>
      </c>
      <c r="CG176" s="61" t="n">
        <v>0</v>
      </c>
      <c r="CH176" s="58" t="n">
        <v>0</v>
      </c>
      <c r="CI176" s="58" t="n">
        <v>0</v>
      </c>
      <c r="CJ176" s="61" t="n">
        <v>0</v>
      </c>
      <c r="CK176" s="58" t="n">
        <v>0</v>
      </c>
      <c r="CL176" s="58" t="n">
        <v>0</v>
      </c>
      <c r="CM176" s="58" t="n">
        <v>0</v>
      </c>
      <c r="CN176" s="61" t="n">
        <v>0</v>
      </c>
      <c r="CO176" s="61" t="n">
        <v>0</v>
      </c>
      <c r="CP176" s="69" t="n">
        <v>4446.41025931256</v>
      </c>
    </row>
    <row r="177" s="12" customFormat="true" ht="12" hidden="false" customHeight="false" outlineLevel="0" collapsed="false">
      <c r="A177" s="64"/>
      <c r="B177" s="49"/>
      <c r="C177" s="65" t="s">
        <v>224</v>
      </c>
      <c r="D177" s="66" t="n">
        <v>529.456329603593</v>
      </c>
      <c r="E177" s="66" t="n">
        <v>2.282970309138</v>
      </c>
      <c r="F177" s="66" t="n">
        <v>14.7813071572019</v>
      </c>
      <c r="G177" s="66" t="n">
        <v>1503.37642795079</v>
      </c>
      <c r="H177" s="66" t="n">
        <v>0</v>
      </c>
      <c r="I177" s="66" t="n">
        <v>8834.23151629865</v>
      </c>
      <c r="J177" s="66" t="n">
        <v>0</v>
      </c>
      <c r="K177" s="66" t="n">
        <v>0</v>
      </c>
      <c r="L177" s="66" t="n">
        <v>0</v>
      </c>
      <c r="M177" s="66" t="n">
        <v>0</v>
      </c>
      <c r="N177" s="66" t="n">
        <v>0</v>
      </c>
      <c r="O177" s="66" t="n">
        <v>0</v>
      </c>
      <c r="P177" s="66" t="n">
        <v>0</v>
      </c>
      <c r="Q177" s="66" t="n">
        <v>11754.223935994</v>
      </c>
      <c r="R177" s="66" t="n">
        <v>112.517772273206</v>
      </c>
      <c r="S177" s="66" t="n">
        <v>0</v>
      </c>
      <c r="T177" s="66" t="n">
        <v>22442.2498519482</v>
      </c>
      <c r="U177" s="66" t="n">
        <v>0</v>
      </c>
      <c r="V177" s="66" t="n">
        <v>34247.1719042336</v>
      </c>
      <c r="W177" s="66" t="n">
        <v>51558.2420459644</v>
      </c>
      <c r="X177" s="66" t="n">
        <v>19319.5137862754</v>
      </c>
      <c r="Y177" s="66" t="n">
        <v>45382.0972329274</v>
      </c>
      <c r="Z177" s="66" t="n">
        <v>0</v>
      </c>
      <c r="AA177" s="66" t="n">
        <v>0</v>
      </c>
      <c r="AB177" s="66" t="n">
        <v>0</v>
      </c>
      <c r="AC177" s="66" t="n">
        <v>0</v>
      </c>
      <c r="AD177" s="66" t="n">
        <v>0</v>
      </c>
      <c r="AE177" s="66" t="n">
        <v>0</v>
      </c>
      <c r="AF177" s="66" t="n">
        <v>0</v>
      </c>
      <c r="AG177" s="66" t="n">
        <v>0</v>
      </c>
      <c r="AH177" s="66" t="n">
        <v>0</v>
      </c>
      <c r="AI177" s="66" t="n">
        <v>30.8496090091902</v>
      </c>
      <c r="AJ177" s="66" t="n">
        <v>0</v>
      </c>
      <c r="AK177" s="66" t="n">
        <v>92.3475379788548</v>
      </c>
      <c r="AL177" s="66" t="n">
        <v>0</v>
      </c>
      <c r="AM177" s="66" t="n">
        <v>2322.5345318003</v>
      </c>
      <c r="AN177" s="66" t="n">
        <v>10663.230917987</v>
      </c>
      <c r="AO177" s="66" t="n">
        <v>0</v>
      </c>
      <c r="AP177" s="66" t="n">
        <v>4.2716338155001</v>
      </c>
      <c r="AQ177" s="66" t="n">
        <v>0</v>
      </c>
      <c r="AR177" s="66" t="n">
        <v>0</v>
      </c>
      <c r="AS177" s="66" t="n">
        <v>0</v>
      </c>
      <c r="AT177" s="66" t="n">
        <v>0</v>
      </c>
      <c r="AU177" s="66" t="n">
        <v>0</v>
      </c>
      <c r="AV177" s="66" t="n">
        <v>0</v>
      </c>
      <c r="AW177" s="66" t="n">
        <v>0</v>
      </c>
      <c r="AX177" s="66" t="n">
        <v>0</v>
      </c>
      <c r="AY177" s="66" t="n">
        <v>0</v>
      </c>
      <c r="AZ177" s="66" t="n">
        <v>0</v>
      </c>
      <c r="BA177" s="66" t="n">
        <v>0</v>
      </c>
      <c r="BB177" s="66" t="n">
        <v>1301.46821554963</v>
      </c>
      <c r="BC177" s="66" t="n">
        <v>0</v>
      </c>
      <c r="BD177" s="66" t="n">
        <v>0</v>
      </c>
      <c r="BE177" s="66" t="n">
        <v>1123.94276661096</v>
      </c>
      <c r="BF177" s="66" t="n">
        <v>0</v>
      </c>
      <c r="BG177" s="66" t="n">
        <v>0</v>
      </c>
      <c r="BH177" s="66" t="n">
        <v>0</v>
      </c>
      <c r="BI177" s="66" t="n">
        <v>0</v>
      </c>
      <c r="BJ177" s="66" t="n">
        <v>0</v>
      </c>
      <c r="BK177" s="66" t="n">
        <v>0</v>
      </c>
      <c r="BL177" s="66" t="n">
        <v>0</v>
      </c>
      <c r="BM177" s="66" t="n">
        <v>0</v>
      </c>
      <c r="BN177" s="66" t="n">
        <v>0</v>
      </c>
      <c r="BO177" s="66" t="n">
        <v>0</v>
      </c>
      <c r="BP177" s="66" t="n">
        <v>0</v>
      </c>
      <c r="BQ177" s="66" t="n">
        <v>0</v>
      </c>
      <c r="BR177" s="66" t="n">
        <v>248.436905489463</v>
      </c>
      <c r="BS177" s="66" t="n">
        <v>0</v>
      </c>
      <c r="BT177" s="66" t="n">
        <v>0</v>
      </c>
      <c r="BU177" s="66" t="n">
        <v>0</v>
      </c>
      <c r="BV177" s="66" t="n">
        <v>4299.00111796642</v>
      </c>
      <c r="BW177" s="66" t="n">
        <v>364.808525890345</v>
      </c>
      <c r="BX177" s="66" t="n">
        <v>7.02133870935052</v>
      </c>
      <c r="BY177" s="66" t="n">
        <v>0</v>
      </c>
      <c r="BZ177" s="66" t="n">
        <v>0</v>
      </c>
      <c r="CA177" s="66" t="n">
        <v>424.952066397997</v>
      </c>
      <c r="CB177" s="67" t="n">
        <v>0</v>
      </c>
      <c r="CC177" s="68" t="n">
        <v>216583.010248141</v>
      </c>
      <c r="CD177" s="66" t="n">
        <v>0</v>
      </c>
      <c r="CE177" s="66" t="n">
        <v>0</v>
      </c>
      <c r="CF177" s="66" t="n">
        <v>0</v>
      </c>
      <c r="CG177" s="61" t="n">
        <v>0</v>
      </c>
      <c r="CH177" s="66" t="n">
        <v>385373.043928492</v>
      </c>
      <c r="CI177" s="66" t="n">
        <v>1347.47497796271</v>
      </c>
      <c r="CJ177" s="61" t="n">
        <v>386720.518906455</v>
      </c>
      <c r="CK177" s="66" t="n">
        <v>74123.2655542177</v>
      </c>
      <c r="CL177" s="66" t="n">
        <v>33356.7713858473</v>
      </c>
      <c r="CM177" s="66" t="n">
        <v>6334.2301281212</v>
      </c>
      <c r="CN177" s="61" t="n">
        <v>113814.267068186</v>
      </c>
      <c r="CO177" s="61" t="n">
        <v>500534.785974641</v>
      </c>
      <c r="CP177" s="69" t="n">
        <v>717117.796222781</v>
      </c>
    </row>
    <row r="178" customFormat="false" ht="11.25" hidden="false" customHeight="true" outlineLevel="0" collapsed="false">
      <c r="A178" s="48"/>
      <c r="B178" s="49" t="s">
        <v>68</v>
      </c>
      <c r="C178" s="50" t="s">
        <v>245</v>
      </c>
      <c r="D178" s="51" t="n">
        <v>503.928144982509</v>
      </c>
      <c r="E178" s="51" t="n">
        <v>0</v>
      </c>
      <c r="F178" s="51" t="n">
        <v>17.6573447317983</v>
      </c>
      <c r="G178" s="51" t="n">
        <v>1347.63511314291</v>
      </c>
      <c r="H178" s="51" t="n">
        <v>0</v>
      </c>
      <c r="I178" s="51" t="n">
        <v>6306.82184238359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v>0</v>
      </c>
      <c r="O178" s="51" t="n">
        <v>0</v>
      </c>
      <c r="P178" s="51" t="n">
        <v>0</v>
      </c>
      <c r="Q178" s="51" t="n">
        <v>0</v>
      </c>
      <c r="R178" s="51" t="n">
        <v>26922.299008973</v>
      </c>
      <c r="S178" s="51" t="n">
        <v>1632.63137133768</v>
      </c>
      <c r="T178" s="51" t="n">
        <v>245.326151040227</v>
      </c>
      <c r="U178" s="51" t="n">
        <v>0</v>
      </c>
      <c r="V178" s="51" t="n">
        <v>3672.35455388215</v>
      </c>
      <c r="W178" s="51" t="n">
        <v>5.45518142095648</v>
      </c>
      <c r="X178" s="51" t="n">
        <v>0</v>
      </c>
      <c r="Y178" s="51" t="n">
        <v>147.936330936981</v>
      </c>
      <c r="Z178" s="51" t="n">
        <v>0</v>
      </c>
      <c r="AA178" s="51" t="n">
        <v>0</v>
      </c>
      <c r="AB178" s="51" t="n">
        <v>1266.44467249211</v>
      </c>
      <c r="AC178" s="51" t="n">
        <v>0</v>
      </c>
      <c r="AD178" s="51" t="n">
        <v>0</v>
      </c>
      <c r="AE178" s="51" t="n">
        <v>0</v>
      </c>
      <c r="AF178" s="51" t="n">
        <v>0</v>
      </c>
      <c r="AG178" s="51" t="n">
        <v>0</v>
      </c>
      <c r="AH178" s="51" t="n">
        <v>0</v>
      </c>
      <c r="AI178" s="51" t="n">
        <v>0</v>
      </c>
      <c r="AJ178" s="51" t="n">
        <v>0</v>
      </c>
      <c r="AK178" s="51" t="n">
        <v>17024.3045587081</v>
      </c>
      <c r="AL178" s="51" t="n">
        <v>0</v>
      </c>
      <c r="AM178" s="51" t="n">
        <v>1613.16577727761</v>
      </c>
      <c r="AN178" s="51" t="n">
        <v>81955.9584190077</v>
      </c>
      <c r="AO178" s="51" t="n">
        <v>26.9938013852273</v>
      </c>
      <c r="AP178" s="51" t="n">
        <v>0</v>
      </c>
      <c r="AQ178" s="51" t="n">
        <v>0</v>
      </c>
      <c r="AR178" s="51" t="n">
        <v>0</v>
      </c>
      <c r="AS178" s="51" t="n">
        <v>0</v>
      </c>
      <c r="AT178" s="51" t="n">
        <v>0</v>
      </c>
      <c r="AU178" s="51" t="n">
        <v>0</v>
      </c>
      <c r="AV178" s="51" t="n">
        <v>0</v>
      </c>
      <c r="AW178" s="51" t="n">
        <v>0</v>
      </c>
      <c r="AX178" s="51" t="n">
        <v>0</v>
      </c>
      <c r="AY178" s="51" t="n">
        <v>0</v>
      </c>
      <c r="AZ178" s="51" t="n">
        <v>0</v>
      </c>
      <c r="BA178" s="51" t="n">
        <v>0</v>
      </c>
      <c r="BB178" s="51" t="n">
        <v>4990.14605669671</v>
      </c>
      <c r="BC178" s="51" t="n">
        <v>0</v>
      </c>
      <c r="BD178" s="51" t="n">
        <v>0</v>
      </c>
      <c r="BE178" s="51" t="n">
        <v>905.494088660379</v>
      </c>
      <c r="BF178" s="51" t="n">
        <v>0</v>
      </c>
      <c r="BG178" s="51" t="n">
        <v>0</v>
      </c>
      <c r="BH178" s="51" t="n">
        <v>0</v>
      </c>
      <c r="BI178" s="51" t="n">
        <v>37.7552654379689</v>
      </c>
      <c r="BJ178" s="51" t="n">
        <v>0</v>
      </c>
      <c r="BK178" s="51" t="n">
        <v>0</v>
      </c>
      <c r="BL178" s="51" t="n">
        <v>0</v>
      </c>
      <c r="BM178" s="51" t="n">
        <v>0</v>
      </c>
      <c r="BN178" s="51" t="n">
        <v>0</v>
      </c>
      <c r="BO178" s="51" t="n">
        <v>12.459527512733</v>
      </c>
      <c r="BP178" s="51" t="n">
        <v>0</v>
      </c>
      <c r="BQ178" s="51" t="n">
        <v>24138.542524192</v>
      </c>
      <c r="BR178" s="51" t="n">
        <v>859.838792633291</v>
      </c>
      <c r="BS178" s="51" t="n">
        <v>0</v>
      </c>
      <c r="BT178" s="51" t="n">
        <v>0</v>
      </c>
      <c r="BU178" s="51" t="n">
        <v>0</v>
      </c>
      <c r="BV178" s="51" t="n">
        <v>4297.16358307892</v>
      </c>
      <c r="BW178" s="51" t="n">
        <v>339.530549418183</v>
      </c>
      <c r="BX178" s="51" t="n">
        <v>5.82855096251556</v>
      </c>
      <c r="BY178" s="51" t="n">
        <v>618.013346980087</v>
      </c>
      <c r="BZ178" s="51" t="n">
        <v>0</v>
      </c>
      <c r="CA178" s="51" t="n">
        <v>423.118014563098</v>
      </c>
      <c r="CB178" s="52" t="n">
        <v>0</v>
      </c>
      <c r="CC178" s="60" t="n">
        <v>179316.802571838</v>
      </c>
      <c r="CD178" s="51" t="n">
        <v>0</v>
      </c>
      <c r="CE178" s="51" t="n">
        <v>0</v>
      </c>
      <c r="CF178" s="51" t="n">
        <v>0</v>
      </c>
      <c r="CG178" s="54" t="n">
        <v>0</v>
      </c>
      <c r="CH178" s="51" t="n">
        <v>550695.577476817</v>
      </c>
      <c r="CI178" s="51" t="n">
        <v>1567.3844131853</v>
      </c>
      <c r="CJ178" s="54" t="n">
        <v>552262.961890002</v>
      </c>
      <c r="CK178" s="51" t="n">
        <v>148977.395086189</v>
      </c>
      <c r="CL178" s="51" t="n">
        <v>16591.0637623062</v>
      </c>
      <c r="CM178" s="51" t="n">
        <v>14219.6150770625</v>
      </c>
      <c r="CN178" s="54" t="n">
        <v>179788.073925558</v>
      </c>
      <c r="CO178" s="54" t="n">
        <v>732051.035815559</v>
      </c>
      <c r="CP178" s="55" t="n">
        <v>911367.838387398</v>
      </c>
    </row>
    <row r="179" customFormat="false" ht="11.25" hidden="false" customHeight="true" outlineLevel="0" collapsed="false">
      <c r="A179" s="56"/>
      <c r="B179" s="49"/>
      <c r="C179" s="57" t="s">
        <v>246</v>
      </c>
      <c r="D179" s="58" t="n">
        <v>1.35093762195748</v>
      </c>
      <c r="E179" s="58" t="n">
        <v>0</v>
      </c>
      <c r="F179" s="58" t="n">
        <v>0.0473360568159706</v>
      </c>
      <c r="G179" s="58" t="n">
        <v>135.676123043907</v>
      </c>
      <c r="H179" s="58" t="n">
        <v>0</v>
      </c>
      <c r="I179" s="58" t="n">
        <v>2386.45820809991</v>
      </c>
      <c r="J179" s="58" t="n">
        <v>0</v>
      </c>
      <c r="K179" s="58" t="n">
        <v>0</v>
      </c>
      <c r="L179" s="58" t="n">
        <v>0</v>
      </c>
      <c r="M179" s="58" t="n">
        <v>0</v>
      </c>
      <c r="N179" s="58" t="n">
        <v>0</v>
      </c>
      <c r="O179" s="58" t="n">
        <v>0</v>
      </c>
      <c r="P179" s="58" t="n">
        <v>0</v>
      </c>
      <c r="Q179" s="58" t="n">
        <v>0</v>
      </c>
      <c r="R179" s="58" t="n">
        <v>28010.9024800624</v>
      </c>
      <c r="S179" s="58" t="n">
        <v>934.222464393889</v>
      </c>
      <c r="T179" s="58" t="n">
        <v>204.031397283424</v>
      </c>
      <c r="U179" s="58" t="n">
        <v>0</v>
      </c>
      <c r="V179" s="58" t="n">
        <v>6606.55595346627</v>
      </c>
      <c r="W179" s="58" t="n">
        <v>108.034621070124</v>
      </c>
      <c r="X179" s="58" t="n">
        <v>0</v>
      </c>
      <c r="Y179" s="58" t="n">
        <v>496.516801063466</v>
      </c>
      <c r="Z179" s="58" t="n">
        <v>0</v>
      </c>
      <c r="AA179" s="58" t="n">
        <v>0</v>
      </c>
      <c r="AB179" s="58" t="n">
        <v>12091.291360973</v>
      </c>
      <c r="AC179" s="58" t="n">
        <v>0</v>
      </c>
      <c r="AD179" s="58" t="n">
        <v>0</v>
      </c>
      <c r="AE179" s="58" t="n">
        <v>0</v>
      </c>
      <c r="AF179" s="58" t="n">
        <v>0</v>
      </c>
      <c r="AG179" s="58" t="n">
        <v>0</v>
      </c>
      <c r="AH179" s="58" t="n">
        <v>0</v>
      </c>
      <c r="AI179" s="58" t="n">
        <v>0</v>
      </c>
      <c r="AJ179" s="58" t="n">
        <v>0</v>
      </c>
      <c r="AK179" s="58" t="n">
        <v>4395.67962824904</v>
      </c>
      <c r="AL179" s="58" t="n">
        <v>0</v>
      </c>
      <c r="AM179" s="58" t="n">
        <v>41.0937691115225</v>
      </c>
      <c r="AN179" s="58" t="n">
        <v>18801.8902176373</v>
      </c>
      <c r="AO179" s="58" t="n">
        <v>2.3692196527215</v>
      </c>
      <c r="AP179" s="58" t="n">
        <v>0</v>
      </c>
      <c r="AQ179" s="58" t="n">
        <v>0</v>
      </c>
      <c r="AR179" s="58" t="n">
        <v>0</v>
      </c>
      <c r="AS179" s="58" t="n">
        <v>0</v>
      </c>
      <c r="AT179" s="58" t="n">
        <v>0</v>
      </c>
      <c r="AU179" s="58" t="n">
        <v>0</v>
      </c>
      <c r="AV179" s="58" t="n">
        <v>0</v>
      </c>
      <c r="AW179" s="58" t="n">
        <v>0</v>
      </c>
      <c r="AX179" s="58" t="n">
        <v>0</v>
      </c>
      <c r="AY179" s="58" t="n">
        <v>0</v>
      </c>
      <c r="AZ179" s="58" t="n">
        <v>0</v>
      </c>
      <c r="BA179" s="58" t="n">
        <v>0</v>
      </c>
      <c r="BB179" s="58" t="n">
        <v>2588.61890673192</v>
      </c>
      <c r="BC179" s="58" t="n">
        <v>0</v>
      </c>
      <c r="BD179" s="58" t="n">
        <v>0</v>
      </c>
      <c r="BE179" s="58" t="n">
        <v>209.039289640325</v>
      </c>
      <c r="BF179" s="58" t="n">
        <v>0</v>
      </c>
      <c r="BG179" s="58" t="n">
        <v>0</v>
      </c>
      <c r="BH179" s="58" t="n">
        <v>0</v>
      </c>
      <c r="BI179" s="58" t="n">
        <v>113.295577647079</v>
      </c>
      <c r="BJ179" s="58" t="n">
        <v>0</v>
      </c>
      <c r="BK179" s="58" t="n">
        <v>0</v>
      </c>
      <c r="BL179" s="58" t="n">
        <v>0</v>
      </c>
      <c r="BM179" s="58" t="n">
        <v>0</v>
      </c>
      <c r="BN179" s="58" t="n">
        <v>0</v>
      </c>
      <c r="BO179" s="58" t="n">
        <v>0.0334016756880062</v>
      </c>
      <c r="BP179" s="58" t="n">
        <v>0</v>
      </c>
      <c r="BQ179" s="58" t="n">
        <v>64.7109425417831</v>
      </c>
      <c r="BR179" s="58" t="n">
        <v>276.036590152685</v>
      </c>
      <c r="BS179" s="58" t="n">
        <v>0</v>
      </c>
      <c r="BT179" s="58" t="n">
        <v>0</v>
      </c>
      <c r="BU179" s="58" t="n">
        <v>0</v>
      </c>
      <c r="BV179" s="58" t="n">
        <v>11.5198962587977</v>
      </c>
      <c r="BW179" s="58" t="n">
        <v>0.910218247541671</v>
      </c>
      <c r="BX179" s="58" t="n">
        <v>0.0156252609725379</v>
      </c>
      <c r="BY179" s="58" t="n">
        <v>1.65677882773585</v>
      </c>
      <c r="BZ179" s="58" t="n">
        <v>0</v>
      </c>
      <c r="CA179" s="58" t="n">
        <v>1.13430069364562</v>
      </c>
      <c r="CB179" s="59" t="n">
        <v>0</v>
      </c>
      <c r="CC179" s="60" t="n">
        <v>77483.0920454639</v>
      </c>
      <c r="CD179" s="58" t="n">
        <v>0</v>
      </c>
      <c r="CE179" s="58" t="n">
        <v>0</v>
      </c>
      <c r="CF179" s="58" t="n">
        <v>0</v>
      </c>
      <c r="CG179" s="61" t="n">
        <v>0</v>
      </c>
      <c r="CH179" s="58" t="n">
        <v>1148531.42934893</v>
      </c>
      <c r="CI179" s="58" t="n">
        <v>3268.93901829225</v>
      </c>
      <c r="CJ179" s="61" t="n">
        <v>1151800.36836722</v>
      </c>
      <c r="CK179" s="58" t="n">
        <v>0</v>
      </c>
      <c r="CL179" s="58" t="n">
        <v>0</v>
      </c>
      <c r="CM179" s="58" t="n">
        <v>0</v>
      </c>
      <c r="CN179" s="61" t="n">
        <v>0</v>
      </c>
      <c r="CO179" s="61" t="n">
        <v>1151800.36836722</v>
      </c>
      <c r="CP179" s="69" t="n">
        <v>1229283.46041269</v>
      </c>
    </row>
    <row r="180" customFormat="false" ht="11.25" hidden="false" customHeight="true" outlineLevel="0" collapsed="false">
      <c r="A180" s="56" t="n">
        <v>36</v>
      </c>
      <c r="B180" s="49"/>
      <c r="C180" s="57" t="s">
        <v>247</v>
      </c>
      <c r="D180" s="58" t="n">
        <v>0</v>
      </c>
      <c r="E180" s="58" t="n">
        <v>0</v>
      </c>
      <c r="F180" s="58" t="n">
        <v>0</v>
      </c>
      <c r="G180" s="58" t="n">
        <v>0</v>
      </c>
      <c r="H180" s="58" t="n">
        <v>0</v>
      </c>
      <c r="I180" s="58" t="n">
        <v>157.667408100291</v>
      </c>
      <c r="J180" s="58" t="n">
        <v>0</v>
      </c>
      <c r="K180" s="58" t="n">
        <v>0</v>
      </c>
      <c r="L180" s="58" t="n">
        <v>0</v>
      </c>
      <c r="M180" s="58" t="n">
        <v>0</v>
      </c>
      <c r="N180" s="58" t="n">
        <v>0</v>
      </c>
      <c r="O180" s="58" t="n">
        <v>0</v>
      </c>
      <c r="P180" s="58" t="n">
        <v>0</v>
      </c>
      <c r="Q180" s="58" t="n">
        <v>0</v>
      </c>
      <c r="R180" s="58" t="n">
        <v>716.910441573605</v>
      </c>
      <c r="S180" s="58" t="n">
        <v>0</v>
      </c>
      <c r="T180" s="58" t="n">
        <v>7.44184356934488</v>
      </c>
      <c r="U180" s="58" t="n">
        <v>0</v>
      </c>
      <c r="V180" s="58" t="n">
        <v>2630.62887799171</v>
      </c>
      <c r="W180" s="58" t="n">
        <v>0</v>
      </c>
      <c r="X180" s="58" t="n">
        <v>0</v>
      </c>
      <c r="Y180" s="58" t="n">
        <v>950.379672651302</v>
      </c>
      <c r="Z180" s="58" t="n">
        <v>0</v>
      </c>
      <c r="AA180" s="58" t="n">
        <v>0</v>
      </c>
      <c r="AB180" s="58" t="n">
        <v>0</v>
      </c>
      <c r="AC180" s="58" t="n">
        <v>0</v>
      </c>
      <c r="AD180" s="58" t="n">
        <v>0</v>
      </c>
      <c r="AE180" s="58" t="n">
        <v>0</v>
      </c>
      <c r="AF180" s="58" t="n">
        <v>0</v>
      </c>
      <c r="AG180" s="58" t="n">
        <v>0</v>
      </c>
      <c r="AH180" s="58" t="n">
        <v>0</v>
      </c>
      <c r="AI180" s="58" t="n">
        <v>0</v>
      </c>
      <c r="AJ180" s="58" t="n">
        <v>0</v>
      </c>
      <c r="AK180" s="58" t="n">
        <v>0</v>
      </c>
      <c r="AL180" s="58" t="n">
        <v>0</v>
      </c>
      <c r="AM180" s="58" t="n">
        <v>0</v>
      </c>
      <c r="AN180" s="58" t="n">
        <v>17.4428773354462</v>
      </c>
      <c r="AO180" s="58" t="n">
        <v>32.4909402882022</v>
      </c>
      <c r="AP180" s="58" t="n">
        <v>0</v>
      </c>
      <c r="AQ180" s="58" t="n">
        <v>0</v>
      </c>
      <c r="AR180" s="58" t="n">
        <v>0</v>
      </c>
      <c r="AS180" s="58" t="n">
        <v>0</v>
      </c>
      <c r="AT180" s="58" t="n">
        <v>0</v>
      </c>
      <c r="AU180" s="58" t="n">
        <v>0</v>
      </c>
      <c r="AV180" s="58" t="n">
        <v>0</v>
      </c>
      <c r="AW180" s="58" t="n">
        <v>0</v>
      </c>
      <c r="AX180" s="58" t="n">
        <v>0</v>
      </c>
      <c r="AY180" s="58" t="n">
        <v>0</v>
      </c>
      <c r="AZ180" s="58" t="n">
        <v>0</v>
      </c>
      <c r="BA180" s="58" t="n">
        <v>0</v>
      </c>
      <c r="BB180" s="58" t="n">
        <v>0</v>
      </c>
      <c r="BC180" s="58" t="n">
        <v>0</v>
      </c>
      <c r="BD180" s="58" t="n">
        <v>0</v>
      </c>
      <c r="BE180" s="58" t="n">
        <v>13.7477329379939</v>
      </c>
      <c r="BF180" s="58" t="n">
        <v>0</v>
      </c>
      <c r="BG180" s="58" t="n">
        <v>0</v>
      </c>
      <c r="BH180" s="58" t="n">
        <v>0</v>
      </c>
      <c r="BI180" s="58" t="n">
        <v>0</v>
      </c>
      <c r="BJ180" s="58" t="n">
        <v>0</v>
      </c>
      <c r="BK180" s="58" t="n">
        <v>0</v>
      </c>
      <c r="BL180" s="58" t="n">
        <v>0</v>
      </c>
      <c r="BM180" s="58" t="n">
        <v>0</v>
      </c>
      <c r="BN180" s="58" t="n">
        <v>0</v>
      </c>
      <c r="BO180" s="58" t="n">
        <v>0</v>
      </c>
      <c r="BP180" s="58" t="n">
        <v>0</v>
      </c>
      <c r="BQ180" s="58" t="n">
        <v>0</v>
      </c>
      <c r="BR180" s="58" t="n">
        <v>0</v>
      </c>
      <c r="BS180" s="58" t="n">
        <v>0</v>
      </c>
      <c r="BT180" s="58" t="n">
        <v>0</v>
      </c>
      <c r="BU180" s="58" t="n">
        <v>0</v>
      </c>
      <c r="BV180" s="58" t="n">
        <v>0</v>
      </c>
      <c r="BW180" s="58" t="n">
        <v>0</v>
      </c>
      <c r="BX180" s="58" t="n">
        <v>0</v>
      </c>
      <c r="BY180" s="58" t="n">
        <v>0</v>
      </c>
      <c r="BZ180" s="58" t="n">
        <v>0</v>
      </c>
      <c r="CA180" s="58" t="n">
        <v>0</v>
      </c>
      <c r="CB180" s="59" t="n">
        <v>0</v>
      </c>
      <c r="CC180" s="60" t="n">
        <v>4526.7097944479</v>
      </c>
      <c r="CD180" s="58" t="n">
        <v>0</v>
      </c>
      <c r="CE180" s="58" t="n">
        <v>0</v>
      </c>
      <c r="CF180" s="58" t="n">
        <v>0</v>
      </c>
      <c r="CG180" s="61" t="n">
        <v>0</v>
      </c>
      <c r="CH180" s="58" t="n">
        <v>67099.3933413815</v>
      </c>
      <c r="CI180" s="58" t="n">
        <v>190.977642746547</v>
      </c>
      <c r="CJ180" s="61" t="n">
        <v>67290.370984128</v>
      </c>
      <c r="CK180" s="58" t="n">
        <v>0</v>
      </c>
      <c r="CL180" s="58" t="n">
        <v>0</v>
      </c>
      <c r="CM180" s="58" t="n">
        <v>0</v>
      </c>
      <c r="CN180" s="61" t="n">
        <v>0</v>
      </c>
      <c r="CO180" s="61" t="n">
        <v>67290.370984128</v>
      </c>
      <c r="CP180" s="69" t="n">
        <v>71817.0807785759</v>
      </c>
    </row>
    <row r="181" customFormat="false" ht="11.25" hidden="false" customHeight="true" outlineLevel="0" collapsed="false">
      <c r="A181" s="56"/>
      <c r="B181" s="49"/>
      <c r="C181" s="57" t="s">
        <v>248</v>
      </c>
      <c r="D181" s="58" t="n">
        <v>0</v>
      </c>
      <c r="E181" s="58" t="n">
        <v>85.1878620216794</v>
      </c>
      <c r="F181" s="58" t="n">
        <v>0</v>
      </c>
      <c r="G181" s="58" t="n">
        <v>0</v>
      </c>
      <c r="H181" s="58" t="n">
        <v>0</v>
      </c>
      <c r="I181" s="58" t="n">
        <v>22.3678677007743</v>
      </c>
      <c r="J181" s="58" t="n">
        <v>0</v>
      </c>
      <c r="K181" s="58" t="n">
        <v>0</v>
      </c>
      <c r="L181" s="58" t="n">
        <v>0</v>
      </c>
      <c r="M181" s="58" t="n">
        <v>0</v>
      </c>
      <c r="N181" s="58" t="n">
        <v>0</v>
      </c>
      <c r="O181" s="58" t="n">
        <v>0</v>
      </c>
      <c r="P181" s="58" t="n">
        <v>0</v>
      </c>
      <c r="Q181" s="58" t="n">
        <v>0</v>
      </c>
      <c r="R181" s="58" t="n">
        <v>0</v>
      </c>
      <c r="S181" s="58" t="n">
        <v>0</v>
      </c>
      <c r="T181" s="58" t="n">
        <v>0</v>
      </c>
      <c r="U181" s="58" t="n">
        <v>0</v>
      </c>
      <c r="V181" s="58" t="n">
        <v>226.545637844677</v>
      </c>
      <c r="W181" s="58" t="n">
        <v>0</v>
      </c>
      <c r="X181" s="58" t="n">
        <v>0</v>
      </c>
      <c r="Y181" s="58" t="n">
        <v>1630.75832180529</v>
      </c>
      <c r="Z181" s="58" t="n">
        <v>0</v>
      </c>
      <c r="AA181" s="58" t="n">
        <v>0</v>
      </c>
      <c r="AB181" s="58" t="n">
        <v>0</v>
      </c>
      <c r="AC181" s="58" t="n">
        <v>0</v>
      </c>
      <c r="AD181" s="58" t="n">
        <v>0</v>
      </c>
      <c r="AE181" s="58" t="n">
        <v>0</v>
      </c>
      <c r="AF181" s="58" t="n">
        <v>0</v>
      </c>
      <c r="AG181" s="58" t="n">
        <v>0</v>
      </c>
      <c r="AH181" s="58" t="n">
        <v>0</v>
      </c>
      <c r="AI181" s="58" t="n">
        <v>0</v>
      </c>
      <c r="AJ181" s="58" t="n">
        <v>0</v>
      </c>
      <c r="AK181" s="58" t="n">
        <v>0</v>
      </c>
      <c r="AL181" s="58" t="n">
        <v>0</v>
      </c>
      <c r="AM181" s="58" t="n">
        <v>0</v>
      </c>
      <c r="AN181" s="58" t="n">
        <v>0</v>
      </c>
      <c r="AO181" s="58" t="n">
        <v>0</v>
      </c>
      <c r="AP181" s="58" t="n">
        <v>0</v>
      </c>
      <c r="AQ181" s="58" t="n">
        <v>0</v>
      </c>
      <c r="AR181" s="58" t="n">
        <v>0</v>
      </c>
      <c r="AS181" s="58" t="n">
        <v>0</v>
      </c>
      <c r="AT181" s="58" t="n">
        <v>0</v>
      </c>
      <c r="AU181" s="58" t="n">
        <v>0</v>
      </c>
      <c r="AV181" s="58" t="n">
        <v>0</v>
      </c>
      <c r="AW181" s="58" t="n">
        <v>0</v>
      </c>
      <c r="AX181" s="58" t="n">
        <v>0</v>
      </c>
      <c r="AY181" s="58" t="n">
        <v>0</v>
      </c>
      <c r="AZ181" s="58" t="n">
        <v>0</v>
      </c>
      <c r="BA181" s="58" t="n">
        <v>0</v>
      </c>
      <c r="BB181" s="58" t="n">
        <v>0</v>
      </c>
      <c r="BC181" s="58" t="n">
        <v>0</v>
      </c>
      <c r="BD181" s="58" t="n">
        <v>0</v>
      </c>
      <c r="BE181" s="58" t="n">
        <v>1.95035534133357</v>
      </c>
      <c r="BF181" s="58" t="n">
        <v>0</v>
      </c>
      <c r="BG181" s="58" t="n">
        <v>0</v>
      </c>
      <c r="BH181" s="58" t="n">
        <v>0</v>
      </c>
      <c r="BI181" s="58" t="n">
        <v>0</v>
      </c>
      <c r="BJ181" s="58" t="n">
        <v>0</v>
      </c>
      <c r="BK181" s="58" t="n">
        <v>0</v>
      </c>
      <c r="BL181" s="58" t="n">
        <v>0</v>
      </c>
      <c r="BM181" s="58" t="n">
        <v>0</v>
      </c>
      <c r="BN181" s="58" t="n">
        <v>0</v>
      </c>
      <c r="BO181" s="58" t="n">
        <v>0</v>
      </c>
      <c r="BP181" s="58" t="n">
        <v>0</v>
      </c>
      <c r="BQ181" s="58" t="n">
        <v>0</v>
      </c>
      <c r="BR181" s="58" t="n">
        <v>0</v>
      </c>
      <c r="BS181" s="58" t="n">
        <v>0</v>
      </c>
      <c r="BT181" s="58" t="n">
        <v>0</v>
      </c>
      <c r="BU181" s="58" t="n">
        <v>0</v>
      </c>
      <c r="BV181" s="58" t="n">
        <v>0</v>
      </c>
      <c r="BW181" s="58" t="n">
        <v>0</v>
      </c>
      <c r="BX181" s="58" t="n">
        <v>0</v>
      </c>
      <c r="BY181" s="58" t="n">
        <v>0</v>
      </c>
      <c r="BZ181" s="58" t="n">
        <v>0</v>
      </c>
      <c r="CA181" s="58" t="n">
        <v>0</v>
      </c>
      <c r="CB181" s="59" t="n">
        <v>0</v>
      </c>
      <c r="CC181" s="60" t="n">
        <v>1966.81004471376</v>
      </c>
      <c r="CD181" s="58" t="n">
        <v>0</v>
      </c>
      <c r="CE181" s="58" t="n">
        <v>0</v>
      </c>
      <c r="CF181" s="58" t="n">
        <v>0</v>
      </c>
      <c r="CG181" s="61" t="n">
        <v>0</v>
      </c>
      <c r="CH181" s="58" t="n">
        <v>29154.0140213748</v>
      </c>
      <c r="CI181" s="58" t="n">
        <v>82.9778720364107</v>
      </c>
      <c r="CJ181" s="61" t="n">
        <v>29236.9918934112</v>
      </c>
      <c r="CK181" s="58" t="n">
        <v>0</v>
      </c>
      <c r="CL181" s="58" t="n">
        <v>0</v>
      </c>
      <c r="CM181" s="58" t="n">
        <v>0</v>
      </c>
      <c r="CN181" s="61" t="n">
        <v>0</v>
      </c>
      <c r="CO181" s="61" t="n">
        <v>29236.9918934112</v>
      </c>
      <c r="CP181" s="69" t="n">
        <v>31203.8019381249</v>
      </c>
    </row>
    <row r="182" s="12" customFormat="true" ht="12" hidden="false" customHeight="true" outlineLevel="0" collapsed="false">
      <c r="A182" s="64"/>
      <c r="B182" s="49"/>
      <c r="C182" s="65" t="s">
        <v>224</v>
      </c>
      <c r="D182" s="66" t="n">
        <v>505.279082604467</v>
      </c>
      <c r="E182" s="66" t="n">
        <v>85.1878620216794</v>
      </c>
      <c r="F182" s="66" t="n">
        <v>17.7046807886143</v>
      </c>
      <c r="G182" s="66" t="n">
        <v>1483.31123618682</v>
      </c>
      <c r="H182" s="66" t="n">
        <v>0</v>
      </c>
      <c r="I182" s="66" t="n">
        <v>8873.31532628457</v>
      </c>
      <c r="J182" s="66" t="n">
        <v>0</v>
      </c>
      <c r="K182" s="66" t="n">
        <v>0</v>
      </c>
      <c r="L182" s="66" t="n">
        <v>0</v>
      </c>
      <c r="M182" s="66" t="n">
        <v>0</v>
      </c>
      <c r="N182" s="66" t="n">
        <v>0</v>
      </c>
      <c r="O182" s="66" t="n">
        <v>0</v>
      </c>
      <c r="P182" s="66" t="n">
        <v>0</v>
      </c>
      <c r="Q182" s="66" t="n">
        <v>0</v>
      </c>
      <c r="R182" s="66" t="n">
        <v>55650.111930609</v>
      </c>
      <c r="S182" s="66" t="n">
        <v>2566.85383573157</v>
      </c>
      <c r="T182" s="66" t="n">
        <v>456.799391892995</v>
      </c>
      <c r="U182" s="66" t="n">
        <v>0</v>
      </c>
      <c r="V182" s="66" t="n">
        <v>13136.0850231848</v>
      </c>
      <c r="W182" s="66" t="n">
        <v>113.48980249108</v>
      </c>
      <c r="X182" s="66" t="n">
        <v>0</v>
      </c>
      <c r="Y182" s="66" t="n">
        <v>3225.59112645704</v>
      </c>
      <c r="Z182" s="66" t="n">
        <v>0</v>
      </c>
      <c r="AA182" s="66" t="n">
        <v>0</v>
      </c>
      <c r="AB182" s="66" t="n">
        <v>13357.7360334651</v>
      </c>
      <c r="AC182" s="66" t="n">
        <v>0</v>
      </c>
      <c r="AD182" s="66" t="n">
        <v>0</v>
      </c>
      <c r="AE182" s="66" t="n">
        <v>0</v>
      </c>
      <c r="AF182" s="66" t="n">
        <v>0</v>
      </c>
      <c r="AG182" s="66" t="n">
        <v>0</v>
      </c>
      <c r="AH182" s="66" t="n">
        <v>0</v>
      </c>
      <c r="AI182" s="66" t="n">
        <v>0</v>
      </c>
      <c r="AJ182" s="66" t="n">
        <v>0</v>
      </c>
      <c r="AK182" s="66" t="n">
        <v>21419.9841869571</v>
      </c>
      <c r="AL182" s="66" t="n">
        <v>0</v>
      </c>
      <c r="AM182" s="66" t="n">
        <v>1654.25954638913</v>
      </c>
      <c r="AN182" s="66" t="n">
        <v>100775.291513981</v>
      </c>
      <c r="AO182" s="66" t="n">
        <v>61.853961326151</v>
      </c>
      <c r="AP182" s="66" t="n">
        <v>0</v>
      </c>
      <c r="AQ182" s="66" t="n">
        <v>0</v>
      </c>
      <c r="AR182" s="66" t="n">
        <v>0</v>
      </c>
      <c r="AS182" s="66" t="n">
        <v>0</v>
      </c>
      <c r="AT182" s="66" t="n">
        <v>0</v>
      </c>
      <c r="AU182" s="66" t="n">
        <v>0</v>
      </c>
      <c r="AV182" s="66" t="n">
        <v>0</v>
      </c>
      <c r="AW182" s="66" t="n">
        <v>0</v>
      </c>
      <c r="AX182" s="66" t="n">
        <v>0</v>
      </c>
      <c r="AY182" s="66" t="n">
        <v>0</v>
      </c>
      <c r="AZ182" s="66" t="n">
        <v>0</v>
      </c>
      <c r="BA182" s="66" t="n">
        <v>0</v>
      </c>
      <c r="BB182" s="66" t="n">
        <v>7578.76496342863</v>
      </c>
      <c r="BC182" s="66" t="n">
        <v>0</v>
      </c>
      <c r="BD182" s="66" t="n">
        <v>0</v>
      </c>
      <c r="BE182" s="66" t="n">
        <v>1130.23146658003</v>
      </c>
      <c r="BF182" s="66" t="n">
        <v>0</v>
      </c>
      <c r="BG182" s="66" t="n">
        <v>0</v>
      </c>
      <c r="BH182" s="66" t="n">
        <v>0</v>
      </c>
      <c r="BI182" s="66" t="n">
        <v>151.050843085047</v>
      </c>
      <c r="BJ182" s="66" t="n">
        <v>0</v>
      </c>
      <c r="BK182" s="66" t="n">
        <v>0</v>
      </c>
      <c r="BL182" s="66" t="n">
        <v>0</v>
      </c>
      <c r="BM182" s="66" t="n">
        <v>0</v>
      </c>
      <c r="BN182" s="66" t="n">
        <v>0</v>
      </c>
      <c r="BO182" s="66" t="n">
        <v>12.492929188421</v>
      </c>
      <c r="BP182" s="66" t="n">
        <v>0</v>
      </c>
      <c r="BQ182" s="66" t="n">
        <v>24203.2534667337</v>
      </c>
      <c r="BR182" s="66" t="n">
        <v>1135.87538278598</v>
      </c>
      <c r="BS182" s="66" t="n">
        <v>0</v>
      </c>
      <c r="BT182" s="66" t="n">
        <v>0</v>
      </c>
      <c r="BU182" s="66" t="n">
        <v>0</v>
      </c>
      <c r="BV182" s="66" t="n">
        <v>4308.68347933772</v>
      </c>
      <c r="BW182" s="66" t="n">
        <v>340.440767665725</v>
      </c>
      <c r="BX182" s="66" t="n">
        <v>5.8441762234881</v>
      </c>
      <c r="BY182" s="66" t="n">
        <v>619.670125807823</v>
      </c>
      <c r="BZ182" s="66" t="n">
        <v>0</v>
      </c>
      <c r="CA182" s="66" t="n">
        <v>424.252315256744</v>
      </c>
      <c r="CB182" s="67" t="n">
        <v>0</v>
      </c>
      <c r="CC182" s="68" t="n">
        <v>263293.414456464</v>
      </c>
      <c r="CD182" s="66" t="n">
        <v>0</v>
      </c>
      <c r="CE182" s="66" t="n">
        <v>0</v>
      </c>
      <c r="CF182" s="66" t="n">
        <v>0</v>
      </c>
      <c r="CG182" s="61" t="n">
        <v>0</v>
      </c>
      <c r="CH182" s="66" t="n">
        <v>1795480.4141885</v>
      </c>
      <c r="CI182" s="66" t="n">
        <v>5110.27894626051</v>
      </c>
      <c r="CJ182" s="61" t="n">
        <v>1800590.69313476</v>
      </c>
      <c r="CK182" s="66" t="n">
        <v>148977.395086189</v>
      </c>
      <c r="CL182" s="66" t="n">
        <v>16591.0637623062</v>
      </c>
      <c r="CM182" s="66" t="n">
        <v>14219.6150770625</v>
      </c>
      <c r="CN182" s="61" t="n">
        <v>179788.073925558</v>
      </c>
      <c r="CO182" s="61" t="n">
        <v>1980378.76706032</v>
      </c>
      <c r="CP182" s="69" t="n">
        <v>2243672.18151679</v>
      </c>
    </row>
    <row r="183" customFormat="false" ht="11.25" hidden="false" customHeight="true" outlineLevel="0" collapsed="false">
      <c r="A183" s="48"/>
      <c r="B183" s="49" t="s">
        <v>69</v>
      </c>
      <c r="C183" s="50" t="s">
        <v>245</v>
      </c>
      <c r="D183" s="51" t="n">
        <v>88.2402094369439</v>
      </c>
      <c r="E183" s="51" t="n">
        <v>634.496859015282</v>
      </c>
      <c r="F183" s="51" t="n">
        <v>579.560973276368</v>
      </c>
      <c r="G183" s="51" t="n">
        <v>359.846217366402</v>
      </c>
      <c r="H183" s="51" t="n">
        <v>0</v>
      </c>
      <c r="I183" s="51" t="n">
        <v>1121.14730319609</v>
      </c>
      <c r="J183" s="51" t="n">
        <v>36.684856353267</v>
      </c>
      <c r="K183" s="51" t="n">
        <v>0</v>
      </c>
      <c r="L183" s="51" t="n">
        <v>398.423917451267</v>
      </c>
      <c r="M183" s="51" t="n">
        <v>0</v>
      </c>
      <c r="N183" s="51" t="n">
        <v>0</v>
      </c>
      <c r="O183" s="51" t="n">
        <v>0</v>
      </c>
      <c r="P183" s="51" t="n">
        <v>0</v>
      </c>
      <c r="Q183" s="51" t="n">
        <v>2410.5978019764</v>
      </c>
      <c r="R183" s="51" t="n">
        <v>894.659059740313</v>
      </c>
      <c r="S183" s="51" t="n">
        <v>0</v>
      </c>
      <c r="T183" s="51" t="n">
        <v>0</v>
      </c>
      <c r="U183" s="51" t="n">
        <v>0</v>
      </c>
      <c r="V183" s="51" t="n">
        <v>0</v>
      </c>
      <c r="W183" s="51" t="n">
        <v>0</v>
      </c>
      <c r="X183" s="51" t="n">
        <v>0</v>
      </c>
      <c r="Y183" s="51" t="n">
        <v>0</v>
      </c>
      <c r="Z183" s="51" t="n">
        <v>0</v>
      </c>
      <c r="AA183" s="51" t="n">
        <v>0</v>
      </c>
      <c r="AB183" s="51" t="n">
        <v>0</v>
      </c>
      <c r="AC183" s="51" t="n">
        <v>0</v>
      </c>
      <c r="AD183" s="51" t="n">
        <v>0</v>
      </c>
      <c r="AE183" s="51" t="n">
        <v>1280.00226819926</v>
      </c>
      <c r="AF183" s="51" t="n">
        <v>0</v>
      </c>
      <c r="AG183" s="51" t="n">
        <v>145.02063170091</v>
      </c>
      <c r="AH183" s="51" t="n">
        <v>362.942504853307</v>
      </c>
      <c r="AI183" s="51" t="n">
        <v>413.650311974388</v>
      </c>
      <c r="AJ183" s="51" t="n">
        <v>0</v>
      </c>
      <c r="AK183" s="51" t="n">
        <v>0</v>
      </c>
      <c r="AL183" s="51" t="n">
        <v>788.724200900286</v>
      </c>
      <c r="AM183" s="51" t="n">
        <v>94.3611388196586</v>
      </c>
      <c r="AN183" s="51" t="n">
        <v>164060.583784042</v>
      </c>
      <c r="AO183" s="51" t="n">
        <v>12.9856490515471</v>
      </c>
      <c r="AP183" s="51" t="n">
        <v>0</v>
      </c>
      <c r="AQ183" s="51" t="n">
        <v>0</v>
      </c>
      <c r="AR183" s="51" t="n">
        <v>73.0578331857602</v>
      </c>
      <c r="AS183" s="51" t="n">
        <v>0</v>
      </c>
      <c r="AT183" s="51" t="n">
        <v>2.49809632134543</v>
      </c>
      <c r="AU183" s="51" t="n">
        <v>0</v>
      </c>
      <c r="AV183" s="51" t="n">
        <v>0</v>
      </c>
      <c r="AW183" s="51" t="n">
        <v>0</v>
      </c>
      <c r="AX183" s="51" t="n">
        <v>731.899927293499</v>
      </c>
      <c r="AY183" s="51" t="n">
        <v>47.9316645776779</v>
      </c>
      <c r="AZ183" s="51" t="n">
        <v>0</v>
      </c>
      <c r="BA183" s="51" t="n">
        <v>0</v>
      </c>
      <c r="BB183" s="51" t="n">
        <v>0</v>
      </c>
      <c r="BC183" s="51" t="n">
        <v>598.951564350713</v>
      </c>
      <c r="BD183" s="51" t="n">
        <v>0</v>
      </c>
      <c r="BE183" s="51" t="n">
        <v>71.7410739788718</v>
      </c>
      <c r="BF183" s="51" t="n">
        <v>0</v>
      </c>
      <c r="BG183" s="51" t="n">
        <v>0</v>
      </c>
      <c r="BH183" s="51" t="n">
        <v>0</v>
      </c>
      <c r="BI183" s="51" t="n">
        <v>0</v>
      </c>
      <c r="BJ183" s="51" t="n">
        <v>734.525686788698</v>
      </c>
      <c r="BK183" s="51" t="n">
        <v>0.497337879314558</v>
      </c>
      <c r="BL183" s="51" t="n">
        <v>10.3232956278045</v>
      </c>
      <c r="BM183" s="51" t="n">
        <v>0</v>
      </c>
      <c r="BN183" s="51" t="n">
        <v>0</v>
      </c>
      <c r="BO183" s="51" t="n">
        <v>78.9242450436075</v>
      </c>
      <c r="BP183" s="51" t="n">
        <v>47.0968413060462</v>
      </c>
      <c r="BQ183" s="51" t="n">
        <v>8110.66073156409</v>
      </c>
      <c r="BR183" s="51" t="n">
        <v>375.236371304078</v>
      </c>
      <c r="BS183" s="51" t="n">
        <v>0</v>
      </c>
      <c r="BT183" s="51" t="n">
        <v>3984.54205733077</v>
      </c>
      <c r="BU183" s="51" t="n">
        <v>154.038220616946</v>
      </c>
      <c r="BV183" s="51" t="n">
        <v>1044.12876638431</v>
      </c>
      <c r="BW183" s="51" t="n">
        <v>0</v>
      </c>
      <c r="BX183" s="51" t="n">
        <v>0</v>
      </c>
      <c r="BY183" s="51" t="n">
        <v>15.2599734173133</v>
      </c>
      <c r="BZ183" s="51" t="n">
        <v>152.942091484873</v>
      </c>
      <c r="CA183" s="51" t="n">
        <v>102.690098824963</v>
      </c>
      <c r="CB183" s="52" t="n">
        <v>0</v>
      </c>
      <c r="CC183" s="60" t="n">
        <v>190018.873564635</v>
      </c>
      <c r="CD183" s="51" t="n">
        <v>35786.2481506608</v>
      </c>
      <c r="CE183" s="51" t="n">
        <v>0</v>
      </c>
      <c r="CF183" s="51" t="n">
        <v>0</v>
      </c>
      <c r="CG183" s="54" t="n">
        <v>35786.2481506608</v>
      </c>
      <c r="CH183" s="51" t="n">
        <v>88242.4840940954</v>
      </c>
      <c r="CI183" s="51" t="n">
        <v>15.3822488435576</v>
      </c>
      <c r="CJ183" s="54" t="n">
        <v>88257.8663429389</v>
      </c>
      <c r="CK183" s="51" t="n">
        <v>370333.836372031</v>
      </c>
      <c r="CL183" s="51" t="n">
        <v>55763.1776630778</v>
      </c>
      <c r="CM183" s="51" t="n">
        <v>11912.684341708</v>
      </c>
      <c r="CN183" s="54" t="n">
        <v>438009.698376817</v>
      </c>
      <c r="CO183" s="54" t="n">
        <v>562053.812870416</v>
      </c>
      <c r="CP183" s="55" t="n">
        <v>752072.686435051</v>
      </c>
    </row>
    <row r="184" customFormat="false" ht="11.25" hidden="false" customHeight="true" outlineLevel="0" collapsed="false">
      <c r="A184" s="56"/>
      <c r="B184" s="49"/>
      <c r="C184" s="57" t="s">
        <v>246</v>
      </c>
      <c r="D184" s="58" t="n">
        <v>416.431565060688</v>
      </c>
      <c r="E184" s="58" t="n">
        <v>1980.82960909849</v>
      </c>
      <c r="F184" s="58" t="n">
        <v>1809.32579859488</v>
      </c>
      <c r="G184" s="58" t="n">
        <v>1123.40042658004</v>
      </c>
      <c r="H184" s="58" t="n">
        <v>0</v>
      </c>
      <c r="I184" s="58" t="n">
        <v>7756.78943252634</v>
      </c>
      <c r="J184" s="58" t="n">
        <v>674.911019979955</v>
      </c>
      <c r="K184" s="58" t="n">
        <v>2765.86534729304</v>
      </c>
      <c r="L184" s="58" t="n">
        <v>2304.38400959099</v>
      </c>
      <c r="M184" s="58" t="n">
        <v>0</v>
      </c>
      <c r="N184" s="58" t="n">
        <v>1700.72268891935</v>
      </c>
      <c r="O184" s="58" t="n">
        <v>628.484836234201</v>
      </c>
      <c r="P184" s="58" t="n">
        <v>9703.69706089518</v>
      </c>
      <c r="Q184" s="58" t="n">
        <v>10500.7383310421</v>
      </c>
      <c r="R184" s="58" t="n">
        <v>49970.5670450105</v>
      </c>
      <c r="S184" s="58" t="n">
        <v>31139.327811282</v>
      </c>
      <c r="T184" s="58" t="n">
        <v>46892.0845298137</v>
      </c>
      <c r="U184" s="58" t="n">
        <v>96.0771982002662</v>
      </c>
      <c r="V184" s="58" t="n">
        <v>48521.8402518997</v>
      </c>
      <c r="W184" s="58" t="n">
        <v>13460.5038760425</v>
      </c>
      <c r="X184" s="58" t="n">
        <v>9069.71731346593</v>
      </c>
      <c r="Y184" s="58" t="n">
        <v>1929.06449488748</v>
      </c>
      <c r="Z184" s="58" t="n">
        <v>0</v>
      </c>
      <c r="AA184" s="58" t="n">
        <v>99.1038132934649</v>
      </c>
      <c r="AB184" s="58" t="n">
        <v>1008.53137374852</v>
      </c>
      <c r="AC184" s="58" t="n">
        <v>82013.4709523603</v>
      </c>
      <c r="AD184" s="58" t="n">
        <v>1269.59125246206</v>
      </c>
      <c r="AE184" s="58" t="n">
        <v>4240.35626899294</v>
      </c>
      <c r="AF184" s="58" t="n">
        <v>2817.23891465812</v>
      </c>
      <c r="AG184" s="58" t="n">
        <v>4783.33046886961</v>
      </c>
      <c r="AH184" s="58" t="n">
        <v>4882.35806595527</v>
      </c>
      <c r="AI184" s="58" t="n">
        <v>1618.26718698909</v>
      </c>
      <c r="AJ184" s="58" t="n">
        <v>23337.3110194027</v>
      </c>
      <c r="AK184" s="58" t="n">
        <v>47165.7672697043</v>
      </c>
      <c r="AL184" s="58" t="n">
        <v>3407.40808545336</v>
      </c>
      <c r="AM184" s="58" t="n">
        <v>2113.99839424661</v>
      </c>
      <c r="AN184" s="58" t="n">
        <v>717405.060875633</v>
      </c>
      <c r="AO184" s="58" t="n">
        <v>87.0813661997637</v>
      </c>
      <c r="AP184" s="58" t="n">
        <v>3303.28849197821</v>
      </c>
      <c r="AQ184" s="58" t="n">
        <v>98.5321946554665</v>
      </c>
      <c r="AR184" s="58" t="n">
        <v>331.313888410137</v>
      </c>
      <c r="AS184" s="58" t="n">
        <v>682.460358517856</v>
      </c>
      <c r="AT184" s="58" t="n">
        <v>7.79878275107719</v>
      </c>
      <c r="AU184" s="58" t="n">
        <v>0</v>
      </c>
      <c r="AV184" s="58" t="n">
        <v>0</v>
      </c>
      <c r="AW184" s="58" t="n">
        <v>193343.230867702</v>
      </c>
      <c r="AX184" s="58" t="n">
        <v>2284.91130614892</v>
      </c>
      <c r="AY184" s="58" t="n">
        <v>149.637400185388</v>
      </c>
      <c r="AZ184" s="58" t="n">
        <v>0</v>
      </c>
      <c r="BA184" s="58" t="n">
        <v>0</v>
      </c>
      <c r="BB184" s="58" t="n">
        <v>4003.44441317778</v>
      </c>
      <c r="BC184" s="58" t="n">
        <v>8326.40834401827</v>
      </c>
      <c r="BD184" s="58" t="n">
        <v>0</v>
      </c>
      <c r="BE184" s="58" t="n">
        <v>829.58633514959</v>
      </c>
      <c r="BF184" s="58" t="n">
        <v>0</v>
      </c>
      <c r="BG184" s="58" t="n">
        <v>0</v>
      </c>
      <c r="BH184" s="58" t="n">
        <v>0</v>
      </c>
      <c r="BI184" s="58" t="n">
        <v>79622.9818784761</v>
      </c>
      <c r="BJ184" s="58" t="n">
        <v>2293.10863932805</v>
      </c>
      <c r="BK184" s="58" t="n">
        <v>3.42640167361328</v>
      </c>
      <c r="BL184" s="58" t="n">
        <v>32.2281968026883</v>
      </c>
      <c r="BM184" s="58" t="n">
        <v>70.0870617030377</v>
      </c>
      <c r="BN184" s="58" t="n">
        <v>0</v>
      </c>
      <c r="BO184" s="58" t="n">
        <v>246.392837469282</v>
      </c>
      <c r="BP184" s="58" t="n">
        <v>148.966798602148</v>
      </c>
      <c r="BQ184" s="58" t="n">
        <v>48071.7850801451</v>
      </c>
      <c r="BR184" s="58" t="n">
        <v>2948.44600699779</v>
      </c>
      <c r="BS184" s="58" t="n">
        <v>0</v>
      </c>
      <c r="BT184" s="58" t="n">
        <v>13084.1979890036</v>
      </c>
      <c r="BU184" s="58" t="n">
        <v>480.890431521496</v>
      </c>
      <c r="BV184" s="58" t="n">
        <v>3259.65549991116</v>
      </c>
      <c r="BW184" s="58" t="n">
        <v>339.789390423342</v>
      </c>
      <c r="BX184" s="58" t="n">
        <v>5.08526996580845</v>
      </c>
      <c r="BY184" s="58" t="n">
        <v>1367.06224237002</v>
      </c>
      <c r="BZ184" s="58" t="n">
        <v>477.468436582741</v>
      </c>
      <c r="CA184" s="58" t="n">
        <v>320.587226593092</v>
      </c>
      <c r="CB184" s="59" t="n">
        <v>0</v>
      </c>
      <c r="CC184" s="60" t="n">
        <v>1504826.40972465</v>
      </c>
      <c r="CD184" s="58" t="n">
        <v>276333.431338881</v>
      </c>
      <c r="CE184" s="58" t="n">
        <v>0</v>
      </c>
      <c r="CF184" s="58" t="n">
        <v>0</v>
      </c>
      <c r="CG184" s="61" t="n">
        <v>276333.431338881</v>
      </c>
      <c r="CH184" s="58" t="n">
        <v>696060.247660198</v>
      </c>
      <c r="CI184" s="58" t="n">
        <v>121.335794765256</v>
      </c>
      <c r="CJ184" s="61" t="n">
        <v>696181.583454963</v>
      </c>
      <c r="CK184" s="58" t="n">
        <v>0</v>
      </c>
      <c r="CL184" s="58" t="n">
        <v>0</v>
      </c>
      <c r="CM184" s="58" t="n">
        <v>0</v>
      </c>
      <c r="CN184" s="61" t="n">
        <v>0</v>
      </c>
      <c r="CO184" s="61" t="n">
        <v>972515.014793845</v>
      </c>
      <c r="CP184" s="69" t="n">
        <v>2477341.4245185</v>
      </c>
    </row>
    <row r="185" customFormat="false" ht="11.25" hidden="false" customHeight="true" outlineLevel="0" collapsed="false">
      <c r="A185" s="56" t="n">
        <v>37</v>
      </c>
      <c r="B185" s="49"/>
      <c r="C185" s="57" t="s">
        <v>247</v>
      </c>
      <c r="D185" s="58" t="n">
        <v>0</v>
      </c>
      <c r="E185" s="58" t="n">
        <v>0</v>
      </c>
      <c r="F185" s="58" t="n">
        <v>0</v>
      </c>
      <c r="G185" s="58" t="n">
        <v>0</v>
      </c>
      <c r="H185" s="58" t="n">
        <v>1958.99324643576</v>
      </c>
      <c r="I185" s="58" t="n">
        <v>0</v>
      </c>
      <c r="J185" s="58" t="n">
        <v>0</v>
      </c>
      <c r="K185" s="58" t="n">
        <v>3793.21145201923</v>
      </c>
      <c r="L185" s="58" t="n">
        <v>0</v>
      </c>
      <c r="M185" s="58" t="n">
        <v>0</v>
      </c>
      <c r="N185" s="58" t="n">
        <v>16.610865281858</v>
      </c>
      <c r="O185" s="58" t="n">
        <v>1617.75717292041</v>
      </c>
      <c r="P185" s="58" t="n">
        <v>700.856385899935</v>
      </c>
      <c r="Q185" s="58" t="n">
        <v>1163.82183786258</v>
      </c>
      <c r="R185" s="58" t="n">
        <v>7099.97272478271</v>
      </c>
      <c r="S185" s="58" t="n">
        <v>12466.6525404217</v>
      </c>
      <c r="T185" s="58" t="n">
        <v>10820.937240745</v>
      </c>
      <c r="U185" s="58" t="n">
        <v>134.410607195922</v>
      </c>
      <c r="V185" s="58" t="n">
        <v>10460.4275180447</v>
      </c>
      <c r="W185" s="58" t="n">
        <v>22043.7480957597</v>
      </c>
      <c r="X185" s="58" t="n">
        <v>855.747761322618</v>
      </c>
      <c r="Y185" s="58" t="n">
        <v>751.966769353115</v>
      </c>
      <c r="Z185" s="58" t="n">
        <v>0</v>
      </c>
      <c r="AA185" s="58" t="n">
        <v>865.736663474061</v>
      </c>
      <c r="AB185" s="58" t="n">
        <v>2075.88857563032</v>
      </c>
      <c r="AC185" s="58" t="n">
        <v>14769.7690590406</v>
      </c>
      <c r="AD185" s="58" t="n">
        <v>1262.1212848208</v>
      </c>
      <c r="AE185" s="58" t="n">
        <v>14.9974921817977</v>
      </c>
      <c r="AF185" s="58" t="n">
        <v>7378.68545384615</v>
      </c>
      <c r="AG185" s="58" t="n">
        <v>1589.82543380642</v>
      </c>
      <c r="AH185" s="58" t="n">
        <v>344.776995238475</v>
      </c>
      <c r="AI185" s="58" t="n">
        <v>0</v>
      </c>
      <c r="AJ185" s="58" t="n">
        <v>3810.19896435389</v>
      </c>
      <c r="AK185" s="58" t="n">
        <v>20562.3721697478</v>
      </c>
      <c r="AL185" s="58" t="n">
        <v>213.687745216893</v>
      </c>
      <c r="AM185" s="58" t="n">
        <v>0</v>
      </c>
      <c r="AN185" s="58" t="n">
        <v>26663.2697302353</v>
      </c>
      <c r="AO185" s="58" t="n">
        <v>4.27712698702134</v>
      </c>
      <c r="AP185" s="58" t="n">
        <v>4302.27498115822</v>
      </c>
      <c r="AQ185" s="58" t="n">
        <v>145.080657989078</v>
      </c>
      <c r="AR185" s="58" t="n">
        <v>55.342524208306</v>
      </c>
      <c r="AS185" s="58" t="n">
        <v>0</v>
      </c>
      <c r="AT185" s="58" t="n">
        <v>0</v>
      </c>
      <c r="AU185" s="58" t="n">
        <v>0</v>
      </c>
      <c r="AV185" s="58" t="n">
        <v>0</v>
      </c>
      <c r="AW185" s="58" t="n">
        <v>0</v>
      </c>
      <c r="AX185" s="58" t="n">
        <v>0</v>
      </c>
      <c r="AY185" s="58" t="n">
        <v>0</v>
      </c>
      <c r="AZ185" s="58" t="n">
        <v>0</v>
      </c>
      <c r="BA185" s="58" t="n">
        <v>0</v>
      </c>
      <c r="BB185" s="58" t="n">
        <v>2805.23232889061</v>
      </c>
      <c r="BC185" s="58" t="n">
        <v>1587.60465886277</v>
      </c>
      <c r="BD185" s="58" t="n">
        <v>0</v>
      </c>
      <c r="BE185" s="58" t="n">
        <v>204.119513482345</v>
      </c>
      <c r="BF185" s="58" t="n">
        <v>0</v>
      </c>
      <c r="BG185" s="58" t="n">
        <v>0</v>
      </c>
      <c r="BH185" s="58" t="n">
        <v>0</v>
      </c>
      <c r="BI185" s="58" t="n">
        <v>45803.2669217604</v>
      </c>
      <c r="BJ185" s="58" t="n">
        <v>0</v>
      </c>
      <c r="BK185" s="58" t="n">
        <v>0</v>
      </c>
      <c r="BL185" s="58" t="n">
        <v>0</v>
      </c>
      <c r="BM185" s="58" t="n">
        <v>0</v>
      </c>
      <c r="BN185" s="58" t="n">
        <v>0</v>
      </c>
      <c r="BO185" s="58" t="n">
        <v>0</v>
      </c>
      <c r="BP185" s="58" t="n">
        <v>0</v>
      </c>
      <c r="BQ185" s="58" t="n">
        <v>0</v>
      </c>
      <c r="BR185" s="58" t="n">
        <v>0</v>
      </c>
      <c r="BS185" s="58" t="n">
        <v>0</v>
      </c>
      <c r="BT185" s="58" t="n">
        <v>142.227826024824</v>
      </c>
      <c r="BU185" s="58" t="n">
        <v>0</v>
      </c>
      <c r="BV185" s="58" t="n">
        <v>0</v>
      </c>
      <c r="BW185" s="58" t="n">
        <v>0</v>
      </c>
      <c r="BX185" s="58" t="n">
        <v>0</v>
      </c>
      <c r="BY185" s="58" t="n">
        <v>0</v>
      </c>
      <c r="BZ185" s="58" t="n">
        <v>0</v>
      </c>
      <c r="CA185" s="58" t="n">
        <v>0</v>
      </c>
      <c r="CB185" s="59" t="n">
        <v>0</v>
      </c>
      <c r="CC185" s="60" t="n">
        <v>208485.870325001</v>
      </c>
      <c r="CD185" s="58" t="n">
        <v>37647.1109584247</v>
      </c>
      <c r="CE185" s="58" t="n">
        <v>0</v>
      </c>
      <c r="CF185" s="58" t="n">
        <v>0</v>
      </c>
      <c r="CG185" s="61" t="n">
        <v>37647.1109584247</v>
      </c>
      <c r="CH185" s="58" t="n">
        <v>96186.4173892373</v>
      </c>
      <c r="CI185" s="58" t="n">
        <v>16.7670190027045</v>
      </c>
      <c r="CJ185" s="61" t="n">
        <v>96203.18440824</v>
      </c>
      <c r="CK185" s="58" t="n">
        <v>0</v>
      </c>
      <c r="CL185" s="58" t="n">
        <v>0</v>
      </c>
      <c r="CM185" s="58" t="n">
        <v>0</v>
      </c>
      <c r="CN185" s="61" t="n">
        <v>0</v>
      </c>
      <c r="CO185" s="61" t="n">
        <v>133850.295366665</v>
      </c>
      <c r="CP185" s="69" t="n">
        <v>342336.165691666</v>
      </c>
    </row>
    <row r="186" customFormat="false" ht="11.25" hidden="false" customHeight="true" outlineLevel="0" collapsed="false">
      <c r="A186" s="56"/>
      <c r="B186" s="49"/>
      <c r="C186" s="57" t="s">
        <v>248</v>
      </c>
      <c r="D186" s="58" t="n">
        <v>0</v>
      </c>
      <c r="E186" s="58" t="n">
        <v>0</v>
      </c>
      <c r="F186" s="58" t="n">
        <v>0</v>
      </c>
      <c r="G186" s="58" t="n">
        <v>0</v>
      </c>
      <c r="H186" s="58" t="n">
        <v>0</v>
      </c>
      <c r="I186" s="58" t="n">
        <v>0</v>
      </c>
      <c r="J186" s="58" t="n">
        <v>0</v>
      </c>
      <c r="K186" s="58" t="n">
        <v>66.5357603080598</v>
      </c>
      <c r="L186" s="58" t="n">
        <v>0</v>
      </c>
      <c r="M186" s="58" t="n">
        <v>0</v>
      </c>
      <c r="N186" s="58" t="n">
        <v>0</v>
      </c>
      <c r="O186" s="58" t="n">
        <v>2.56803408688037</v>
      </c>
      <c r="P186" s="58" t="n">
        <v>0</v>
      </c>
      <c r="Q186" s="58" t="n">
        <v>0</v>
      </c>
      <c r="R186" s="58" t="n">
        <v>4624.73796934322</v>
      </c>
      <c r="S186" s="58" t="n">
        <v>0</v>
      </c>
      <c r="T186" s="58" t="n">
        <v>16732.1415709493</v>
      </c>
      <c r="U186" s="58" t="n">
        <v>0</v>
      </c>
      <c r="V186" s="58" t="n">
        <v>401.352217263609</v>
      </c>
      <c r="W186" s="58" t="n">
        <v>1422.46198946471</v>
      </c>
      <c r="X186" s="58" t="n">
        <v>10.2472807519486</v>
      </c>
      <c r="Y186" s="58" t="n">
        <v>2008.16091713998</v>
      </c>
      <c r="Z186" s="58" t="n">
        <v>0</v>
      </c>
      <c r="AA186" s="58" t="n">
        <v>127.221122035937</v>
      </c>
      <c r="AB186" s="58" t="n">
        <v>0</v>
      </c>
      <c r="AC186" s="58" t="n">
        <v>918.812950852854</v>
      </c>
      <c r="AD186" s="58" t="n">
        <v>320.972081267137</v>
      </c>
      <c r="AE186" s="58" t="n">
        <v>4.93896196749609</v>
      </c>
      <c r="AF186" s="58" t="n">
        <v>154.930492694296</v>
      </c>
      <c r="AG186" s="58" t="n">
        <v>32.8871173159547</v>
      </c>
      <c r="AH186" s="58" t="n">
        <v>0</v>
      </c>
      <c r="AI186" s="58" t="n">
        <v>0</v>
      </c>
      <c r="AJ186" s="58" t="n">
        <v>1304.08830227237</v>
      </c>
      <c r="AK186" s="58" t="n">
        <v>2607.39520049588</v>
      </c>
      <c r="AL186" s="58" t="n">
        <v>0</v>
      </c>
      <c r="AM186" s="58" t="n">
        <v>0</v>
      </c>
      <c r="AN186" s="58" t="n">
        <v>8972.34377763906</v>
      </c>
      <c r="AO186" s="58" t="n">
        <v>37.0844010985028</v>
      </c>
      <c r="AP186" s="58" t="n">
        <v>468.692132699429</v>
      </c>
      <c r="AQ186" s="58" t="n">
        <v>12.8873514721196</v>
      </c>
      <c r="AR186" s="58" t="n">
        <v>0</v>
      </c>
      <c r="AS186" s="58" t="n">
        <v>0</v>
      </c>
      <c r="AT186" s="58" t="n">
        <v>0</v>
      </c>
      <c r="AU186" s="58" t="n">
        <v>0</v>
      </c>
      <c r="AV186" s="58" t="n">
        <v>0</v>
      </c>
      <c r="AW186" s="58" t="n">
        <v>0</v>
      </c>
      <c r="AX186" s="58" t="n">
        <v>0</v>
      </c>
      <c r="AY186" s="58" t="n">
        <v>0</v>
      </c>
      <c r="AZ186" s="58" t="n">
        <v>0</v>
      </c>
      <c r="BA186" s="58" t="n">
        <v>0</v>
      </c>
      <c r="BB186" s="58" t="n">
        <v>189.520791775119</v>
      </c>
      <c r="BC186" s="58" t="n">
        <v>0</v>
      </c>
      <c r="BD186" s="58" t="n">
        <v>0</v>
      </c>
      <c r="BE186" s="58" t="n">
        <v>25.1537018303357</v>
      </c>
      <c r="BF186" s="58" t="n">
        <v>0</v>
      </c>
      <c r="BG186" s="58" t="n">
        <v>0</v>
      </c>
      <c r="BH186" s="58" t="n">
        <v>0</v>
      </c>
      <c r="BI186" s="58" t="n">
        <v>8485.26292709301</v>
      </c>
      <c r="BJ186" s="58" t="n">
        <v>0</v>
      </c>
      <c r="BK186" s="58" t="n">
        <v>0</v>
      </c>
      <c r="BL186" s="58" t="n">
        <v>0</v>
      </c>
      <c r="BM186" s="58" t="n">
        <v>0</v>
      </c>
      <c r="BN186" s="58" t="n">
        <v>0</v>
      </c>
      <c r="BO186" s="58" t="n">
        <v>0</v>
      </c>
      <c r="BP186" s="58" t="n">
        <v>0</v>
      </c>
      <c r="BQ186" s="58" t="n">
        <v>0</v>
      </c>
      <c r="BR186" s="58" t="n">
        <v>0</v>
      </c>
      <c r="BS186" s="58" t="n">
        <v>0</v>
      </c>
      <c r="BT186" s="58" t="n">
        <v>0</v>
      </c>
      <c r="BU186" s="58" t="n">
        <v>0</v>
      </c>
      <c r="BV186" s="58" t="n">
        <v>0</v>
      </c>
      <c r="BW186" s="58" t="n">
        <v>0</v>
      </c>
      <c r="BX186" s="58" t="n">
        <v>0</v>
      </c>
      <c r="BY186" s="58" t="n">
        <v>0</v>
      </c>
      <c r="BZ186" s="58" t="n">
        <v>0</v>
      </c>
      <c r="CA186" s="58" t="n">
        <v>0</v>
      </c>
      <c r="CB186" s="59" t="n">
        <v>0</v>
      </c>
      <c r="CC186" s="60" t="n">
        <v>48930.3970518172</v>
      </c>
      <c r="CD186" s="58" t="n">
        <v>8835.55362374425</v>
      </c>
      <c r="CE186" s="58" t="n">
        <v>0</v>
      </c>
      <c r="CF186" s="58" t="n">
        <v>0</v>
      </c>
      <c r="CG186" s="61" t="n">
        <v>8835.55362374425</v>
      </c>
      <c r="CH186" s="58" t="n">
        <v>22574.3815948318</v>
      </c>
      <c r="CI186" s="58" t="n">
        <v>3.93511989996625</v>
      </c>
      <c r="CJ186" s="61" t="n">
        <v>22578.3167147317</v>
      </c>
      <c r="CK186" s="58" t="n">
        <v>0</v>
      </c>
      <c r="CL186" s="58" t="n">
        <v>0</v>
      </c>
      <c r="CM186" s="58" t="n">
        <v>0</v>
      </c>
      <c r="CN186" s="61" t="n">
        <v>0</v>
      </c>
      <c r="CO186" s="61" t="n">
        <v>31413.870338476</v>
      </c>
      <c r="CP186" s="69" t="n">
        <v>80344.2673902932</v>
      </c>
    </row>
    <row r="187" s="12" customFormat="true" ht="12" hidden="false" customHeight="true" outlineLevel="0" collapsed="false">
      <c r="A187" s="64"/>
      <c r="B187" s="49"/>
      <c r="C187" s="65" t="s">
        <v>224</v>
      </c>
      <c r="D187" s="66" t="n">
        <v>504.671774497632</v>
      </c>
      <c r="E187" s="66" t="n">
        <v>2615.32646811377</v>
      </c>
      <c r="F187" s="66" t="n">
        <v>2388.88677187125</v>
      </c>
      <c r="G187" s="66" t="n">
        <v>1483.24664394644</v>
      </c>
      <c r="H187" s="66" t="n">
        <v>1958.99324643576</v>
      </c>
      <c r="I187" s="66" t="n">
        <v>8877.93673572243</v>
      </c>
      <c r="J187" s="66" t="n">
        <v>711.595876333222</v>
      </c>
      <c r="K187" s="66" t="n">
        <v>6625.61255962034</v>
      </c>
      <c r="L187" s="66" t="n">
        <v>2702.80792704225</v>
      </c>
      <c r="M187" s="66" t="n">
        <v>0</v>
      </c>
      <c r="N187" s="66" t="n">
        <v>1717.33355420121</v>
      </c>
      <c r="O187" s="66" t="n">
        <v>2248.81004324149</v>
      </c>
      <c r="P187" s="66" t="n">
        <v>10404.5534467951</v>
      </c>
      <c r="Q187" s="66" t="n">
        <v>14075.1579708811</v>
      </c>
      <c r="R187" s="66" t="n">
        <v>62589.9367988768</v>
      </c>
      <c r="S187" s="66" t="n">
        <v>43605.9803517037</v>
      </c>
      <c r="T187" s="66" t="n">
        <v>74445.163341508</v>
      </c>
      <c r="U187" s="66" t="n">
        <v>230.487805396188</v>
      </c>
      <c r="V187" s="66" t="n">
        <v>59383.619987208</v>
      </c>
      <c r="W187" s="66" t="n">
        <v>36926.713961267</v>
      </c>
      <c r="X187" s="66" t="n">
        <v>9935.7123555405</v>
      </c>
      <c r="Y187" s="66" t="n">
        <v>4689.19218138058</v>
      </c>
      <c r="Z187" s="66" t="n">
        <v>0</v>
      </c>
      <c r="AA187" s="66" t="n">
        <v>1092.06159880346</v>
      </c>
      <c r="AB187" s="66" t="n">
        <v>3084.41994937884</v>
      </c>
      <c r="AC187" s="66" t="n">
        <v>97702.0529622537</v>
      </c>
      <c r="AD187" s="66" t="n">
        <v>2852.68461855</v>
      </c>
      <c r="AE187" s="66" t="n">
        <v>5540.29499134149</v>
      </c>
      <c r="AF187" s="66" t="n">
        <v>10350.8548611986</v>
      </c>
      <c r="AG187" s="66" t="n">
        <v>6551.06365169289</v>
      </c>
      <c r="AH187" s="66" t="n">
        <v>5590.07756604706</v>
      </c>
      <c r="AI187" s="66" t="n">
        <v>2031.91749896348</v>
      </c>
      <c r="AJ187" s="66" t="n">
        <v>28451.5982860289</v>
      </c>
      <c r="AK187" s="66" t="n">
        <v>70335.534639948</v>
      </c>
      <c r="AL187" s="66" t="n">
        <v>4409.82003157054</v>
      </c>
      <c r="AM187" s="66" t="n">
        <v>2208.35953306627</v>
      </c>
      <c r="AN187" s="66" t="n">
        <v>917101.258167549</v>
      </c>
      <c r="AO187" s="66" t="n">
        <v>141.428543336835</v>
      </c>
      <c r="AP187" s="66" t="n">
        <v>8074.25560583586</v>
      </c>
      <c r="AQ187" s="66" t="n">
        <v>256.500204116664</v>
      </c>
      <c r="AR187" s="66" t="n">
        <v>459.714245804203</v>
      </c>
      <c r="AS187" s="66" t="n">
        <v>682.460358517856</v>
      </c>
      <c r="AT187" s="66" t="n">
        <v>10.2968790724226</v>
      </c>
      <c r="AU187" s="66" t="n">
        <v>0</v>
      </c>
      <c r="AV187" s="66" t="n">
        <v>0</v>
      </c>
      <c r="AW187" s="66" t="n">
        <v>193343.230867702</v>
      </c>
      <c r="AX187" s="66" t="n">
        <v>3016.81123344242</v>
      </c>
      <c r="AY187" s="66" t="n">
        <v>197.569064763066</v>
      </c>
      <c r="AZ187" s="66" t="n">
        <v>0</v>
      </c>
      <c r="BA187" s="66" t="n">
        <v>0</v>
      </c>
      <c r="BB187" s="66" t="n">
        <v>6998.19753384351</v>
      </c>
      <c r="BC187" s="66" t="n">
        <v>10512.9645672317</v>
      </c>
      <c r="BD187" s="66" t="n">
        <v>0</v>
      </c>
      <c r="BE187" s="66" t="n">
        <v>1130.60062444114</v>
      </c>
      <c r="BF187" s="66" t="n">
        <v>0</v>
      </c>
      <c r="BG187" s="66" t="n">
        <v>0</v>
      </c>
      <c r="BH187" s="66" t="n">
        <v>0</v>
      </c>
      <c r="BI187" s="66" t="n">
        <v>133911.51172733</v>
      </c>
      <c r="BJ187" s="66" t="n">
        <v>3027.63432611675</v>
      </c>
      <c r="BK187" s="66" t="n">
        <v>3.92373955292784</v>
      </c>
      <c r="BL187" s="66" t="n">
        <v>42.5514924304928</v>
      </c>
      <c r="BM187" s="66" t="n">
        <v>70.0870617030377</v>
      </c>
      <c r="BN187" s="66" t="n">
        <v>0</v>
      </c>
      <c r="BO187" s="66" t="n">
        <v>325.317082512889</v>
      </c>
      <c r="BP187" s="66" t="n">
        <v>196.063639908194</v>
      </c>
      <c r="BQ187" s="66" t="n">
        <v>56182.4458117092</v>
      </c>
      <c r="BR187" s="66" t="n">
        <v>3323.68237830187</v>
      </c>
      <c r="BS187" s="66" t="n">
        <v>0</v>
      </c>
      <c r="BT187" s="66" t="n">
        <v>17210.9678723592</v>
      </c>
      <c r="BU187" s="66" t="n">
        <v>634.928652138442</v>
      </c>
      <c r="BV187" s="66" t="n">
        <v>4303.78426629547</v>
      </c>
      <c r="BW187" s="66" t="n">
        <v>339.789390423342</v>
      </c>
      <c r="BX187" s="66" t="n">
        <v>5.08526996580845</v>
      </c>
      <c r="BY187" s="66" t="n">
        <v>1382.32221578733</v>
      </c>
      <c r="BZ187" s="66" t="n">
        <v>630.410528067614</v>
      </c>
      <c r="CA187" s="66" t="n">
        <v>423.277325418055</v>
      </c>
      <c r="CB187" s="67" t="n">
        <v>0</v>
      </c>
      <c r="CC187" s="68" t="n">
        <v>1952261.5506661</v>
      </c>
      <c r="CD187" s="66" t="n">
        <v>358602.344071711</v>
      </c>
      <c r="CE187" s="66" t="n">
        <v>0</v>
      </c>
      <c r="CF187" s="66" t="n">
        <v>0</v>
      </c>
      <c r="CG187" s="61" t="n">
        <v>358602.344071711</v>
      </c>
      <c r="CH187" s="66" t="n">
        <v>903063.530738363</v>
      </c>
      <c r="CI187" s="66" t="n">
        <v>157.420182511484</v>
      </c>
      <c r="CJ187" s="61" t="n">
        <v>903220.950920874</v>
      </c>
      <c r="CK187" s="66" t="n">
        <v>370333.836372031</v>
      </c>
      <c r="CL187" s="66" t="n">
        <v>55763.1776630778</v>
      </c>
      <c r="CM187" s="66" t="n">
        <v>11912.684341708</v>
      </c>
      <c r="CN187" s="61" t="n">
        <v>438009.698376817</v>
      </c>
      <c r="CO187" s="61" t="n">
        <v>1699832.9933694</v>
      </c>
      <c r="CP187" s="69" t="n">
        <v>3652094.54403551</v>
      </c>
    </row>
    <row r="188" customFormat="false" ht="11.25" hidden="false" customHeight="true" outlineLevel="0" collapsed="false">
      <c r="A188" s="48"/>
      <c r="B188" s="49" t="s">
        <v>175</v>
      </c>
      <c r="C188" s="50" t="s">
        <v>245</v>
      </c>
      <c r="D188" s="51" t="n">
        <v>0</v>
      </c>
      <c r="E188" s="51" t="n">
        <v>8316.84930706047</v>
      </c>
      <c r="F188" s="51" t="n">
        <v>131.348096048365</v>
      </c>
      <c r="G188" s="51" t="n">
        <v>2072.47016999185</v>
      </c>
      <c r="H188" s="51" t="n">
        <v>1065.14785438064</v>
      </c>
      <c r="I188" s="51" t="n">
        <v>433.414092233221</v>
      </c>
      <c r="J188" s="51" t="n">
        <v>0</v>
      </c>
      <c r="K188" s="51" t="n">
        <v>0</v>
      </c>
      <c r="L188" s="51" t="n">
        <v>0</v>
      </c>
      <c r="M188" s="51" t="n">
        <v>1654.19216176051</v>
      </c>
      <c r="N188" s="51" t="n">
        <v>80.3108328117477</v>
      </c>
      <c r="O188" s="51" t="n">
        <v>0</v>
      </c>
      <c r="P188" s="51" t="n">
        <v>0</v>
      </c>
      <c r="Q188" s="51" t="n">
        <v>839.305938063214</v>
      </c>
      <c r="R188" s="51" t="n">
        <v>199.529529448872</v>
      </c>
      <c r="S188" s="51" t="n">
        <v>2650.35883717102</v>
      </c>
      <c r="T188" s="51" t="n">
        <v>0</v>
      </c>
      <c r="U188" s="51" t="n">
        <v>0</v>
      </c>
      <c r="V188" s="51" t="n">
        <v>0</v>
      </c>
      <c r="W188" s="51" t="n">
        <v>0</v>
      </c>
      <c r="X188" s="51" t="n">
        <v>1899.7154460914</v>
      </c>
      <c r="Y188" s="51" t="n">
        <v>0</v>
      </c>
      <c r="Z188" s="51" t="n">
        <v>0</v>
      </c>
      <c r="AA188" s="51" t="n">
        <v>0</v>
      </c>
      <c r="AB188" s="51" t="n">
        <v>0</v>
      </c>
      <c r="AC188" s="51" t="n">
        <v>1893.81937786762</v>
      </c>
      <c r="AD188" s="51" t="n">
        <v>0</v>
      </c>
      <c r="AE188" s="51" t="n">
        <v>0</v>
      </c>
      <c r="AF188" s="51" t="n">
        <v>0</v>
      </c>
      <c r="AG188" s="51" t="n">
        <v>249.501188734314</v>
      </c>
      <c r="AH188" s="51" t="n">
        <v>1049.20486075079</v>
      </c>
      <c r="AI188" s="51" t="n">
        <v>359.675972726218</v>
      </c>
      <c r="AJ188" s="51" t="n">
        <v>2061.72105403441</v>
      </c>
      <c r="AK188" s="51" t="n">
        <v>0</v>
      </c>
      <c r="AL188" s="51" t="n">
        <v>0</v>
      </c>
      <c r="AM188" s="51" t="n">
        <v>1660.88982706703</v>
      </c>
      <c r="AN188" s="51" t="n">
        <v>6304.43923116246</v>
      </c>
      <c r="AO188" s="51" t="n">
        <v>0</v>
      </c>
      <c r="AP188" s="51" t="n">
        <v>0</v>
      </c>
      <c r="AQ188" s="51" t="n">
        <v>114.331960044137</v>
      </c>
      <c r="AR188" s="51" t="n">
        <v>1909.14880153825</v>
      </c>
      <c r="AS188" s="51" t="n">
        <v>0</v>
      </c>
      <c r="AT188" s="51" t="n">
        <v>13513.2818125755</v>
      </c>
      <c r="AU188" s="51" t="n">
        <v>44429.160135116</v>
      </c>
      <c r="AV188" s="51" t="n">
        <v>0</v>
      </c>
      <c r="AW188" s="51" t="n">
        <v>0</v>
      </c>
      <c r="AX188" s="51" t="n">
        <v>0</v>
      </c>
      <c r="AY188" s="51" t="n">
        <v>0</v>
      </c>
      <c r="AZ188" s="51" t="n">
        <v>0</v>
      </c>
      <c r="BA188" s="51" t="n">
        <v>66.2304323695941</v>
      </c>
      <c r="BB188" s="51" t="n">
        <v>2022.4133553541</v>
      </c>
      <c r="BC188" s="51" t="n">
        <v>365.960641817092</v>
      </c>
      <c r="BD188" s="51" t="n">
        <v>0</v>
      </c>
      <c r="BE188" s="51" t="n">
        <v>0</v>
      </c>
      <c r="BF188" s="51" t="n">
        <v>0</v>
      </c>
      <c r="BG188" s="51" t="n">
        <v>0</v>
      </c>
      <c r="BH188" s="51" t="n">
        <v>0</v>
      </c>
      <c r="BI188" s="51" t="n">
        <v>0</v>
      </c>
      <c r="BJ188" s="51" t="n">
        <v>0</v>
      </c>
      <c r="BK188" s="51" t="n">
        <v>1.45496746785932</v>
      </c>
      <c r="BL188" s="51" t="n">
        <v>40.1733685438638</v>
      </c>
      <c r="BM188" s="51" t="n">
        <v>0</v>
      </c>
      <c r="BN188" s="51" t="n">
        <v>0</v>
      </c>
      <c r="BO188" s="51" t="n">
        <v>859.485580483407</v>
      </c>
      <c r="BP188" s="51" t="n">
        <v>0</v>
      </c>
      <c r="BQ188" s="51" t="n">
        <v>614.468062351141</v>
      </c>
      <c r="BR188" s="51" t="n">
        <v>11946.5286242145</v>
      </c>
      <c r="BS188" s="51" t="n">
        <v>0</v>
      </c>
      <c r="BT188" s="51" t="n">
        <v>41.5354698130725</v>
      </c>
      <c r="BU188" s="51" t="n">
        <v>0</v>
      </c>
      <c r="BV188" s="51" t="n">
        <v>45501.3402894695</v>
      </c>
      <c r="BW188" s="51" t="n">
        <v>223.464992062469</v>
      </c>
      <c r="BX188" s="51" t="n">
        <v>12.618978718397</v>
      </c>
      <c r="BY188" s="51" t="n">
        <v>31.1733225779886</v>
      </c>
      <c r="BZ188" s="51" t="n">
        <v>20544.6767989741</v>
      </c>
      <c r="CA188" s="51" t="n">
        <v>2649.0110417502</v>
      </c>
      <c r="CB188" s="52" t="n">
        <v>0</v>
      </c>
      <c r="CC188" s="60" t="n">
        <v>177808.352412645</v>
      </c>
      <c r="CD188" s="51" t="n">
        <v>173833.065391905</v>
      </c>
      <c r="CE188" s="51" t="n">
        <v>0</v>
      </c>
      <c r="CF188" s="51" t="n">
        <v>0</v>
      </c>
      <c r="CG188" s="54" t="n">
        <v>173833.065391905</v>
      </c>
      <c r="CH188" s="51" t="n">
        <v>379366.031665891</v>
      </c>
      <c r="CI188" s="51" t="n">
        <v>-1782.40281287817</v>
      </c>
      <c r="CJ188" s="54" t="n">
        <v>377583.628853013</v>
      </c>
      <c r="CK188" s="51" t="n">
        <v>1255354.94492549</v>
      </c>
      <c r="CL188" s="51" t="n">
        <v>238023.341861677</v>
      </c>
      <c r="CM188" s="51" t="n">
        <v>186926.512040427</v>
      </c>
      <c r="CN188" s="54" t="n">
        <v>1680304.7988276</v>
      </c>
      <c r="CO188" s="54" t="n">
        <v>2231721.49307252</v>
      </c>
      <c r="CP188" s="55" t="n">
        <v>2409529.84548516</v>
      </c>
    </row>
    <row r="189" customFormat="false" ht="11.25" hidden="false" customHeight="true" outlineLevel="0" collapsed="false">
      <c r="A189" s="56"/>
      <c r="B189" s="49"/>
      <c r="C189" s="57" t="s">
        <v>246</v>
      </c>
      <c r="D189" s="58" t="n">
        <v>605.08121697253</v>
      </c>
      <c r="E189" s="58" t="n">
        <v>14771.4934013875</v>
      </c>
      <c r="F189" s="58" t="n">
        <v>184.110315690986</v>
      </c>
      <c r="G189" s="58" t="n">
        <v>2904.97653743569</v>
      </c>
      <c r="H189" s="58" t="n">
        <v>5779.68119340449</v>
      </c>
      <c r="I189" s="58" t="n">
        <v>5020.25950972158</v>
      </c>
      <c r="J189" s="58" t="n">
        <v>1227.44143633138</v>
      </c>
      <c r="K189" s="58" t="n">
        <v>2654.79361506027</v>
      </c>
      <c r="L189" s="58" t="n">
        <v>5575.51124285154</v>
      </c>
      <c r="M189" s="58" t="n">
        <v>5562.20965663747</v>
      </c>
      <c r="N189" s="58" t="n">
        <v>579.067735977259</v>
      </c>
      <c r="O189" s="58" t="n">
        <v>0</v>
      </c>
      <c r="P189" s="58" t="n">
        <v>0</v>
      </c>
      <c r="Q189" s="58" t="n">
        <v>2479.96949956668</v>
      </c>
      <c r="R189" s="58" t="n">
        <v>793.127501823369</v>
      </c>
      <c r="S189" s="58" t="n">
        <v>4475.26060394585</v>
      </c>
      <c r="T189" s="58" t="n">
        <v>226282.059798354</v>
      </c>
      <c r="U189" s="58" t="n">
        <v>15.8912455859318</v>
      </c>
      <c r="V189" s="58" t="n">
        <v>57782.8697361761</v>
      </c>
      <c r="W189" s="58" t="n">
        <v>9041.04033281493</v>
      </c>
      <c r="X189" s="58" t="n">
        <v>20456.6185401625</v>
      </c>
      <c r="Y189" s="58" t="n">
        <v>13787.1295173344</v>
      </c>
      <c r="Z189" s="58" t="n">
        <v>0</v>
      </c>
      <c r="AA189" s="58" t="n">
        <v>0</v>
      </c>
      <c r="AB189" s="58" t="n">
        <v>55398.1136506726</v>
      </c>
      <c r="AC189" s="58" t="n">
        <v>2654.56214449067</v>
      </c>
      <c r="AD189" s="58" t="n">
        <v>0</v>
      </c>
      <c r="AE189" s="58" t="n">
        <v>0</v>
      </c>
      <c r="AF189" s="58" t="n">
        <v>0</v>
      </c>
      <c r="AG189" s="58" t="n">
        <v>1544.28623894701</v>
      </c>
      <c r="AH189" s="58" t="n">
        <v>10701.9780455036</v>
      </c>
      <c r="AI189" s="58" t="n">
        <v>1075.67927235622</v>
      </c>
      <c r="AJ189" s="58" t="n">
        <v>2889.90952701178</v>
      </c>
      <c r="AK189" s="58" t="n">
        <v>49964.2275748175</v>
      </c>
      <c r="AL189" s="58" t="n">
        <v>0</v>
      </c>
      <c r="AM189" s="58" t="n">
        <v>4562.65678590045</v>
      </c>
      <c r="AN189" s="58" t="n">
        <v>205891.227763524</v>
      </c>
      <c r="AO189" s="58" t="n">
        <v>10.2451507558588</v>
      </c>
      <c r="AP189" s="58" t="n">
        <v>19341.4938768286</v>
      </c>
      <c r="AQ189" s="58" t="n">
        <v>483.277908859638</v>
      </c>
      <c r="AR189" s="58" t="n">
        <v>2979.86643621726</v>
      </c>
      <c r="AS189" s="58" t="n">
        <v>89.4552807680359</v>
      </c>
      <c r="AT189" s="58" t="n">
        <v>22943.4961372838</v>
      </c>
      <c r="AU189" s="58" t="n">
        <v>62276.2487196585</v>
      </c>
      <c r="AV189" s="58" t="n">
        <v>0</v>
      </c>
      <c r="AW189" s="58" t="n">
        <v>0</v>
      </c>
      <c r="AX189" s="58" t="n">
        <v>85013.9003189285</v>
      </c>
      <c r="AY189" s="58" t="n">
        <v>0</v>
      </c>
      <c r="AZ189" s="58" t="n">
        <v>0</v>
      </c>
      <c r="BA189" s="58" t="n">
        <v>92.8350404670236</v>
      </c>
      <c r="BB189" s="58" t="n">
        <v>7350.40990796092</v>
      </c>
      <c r="BC189" s="58" t="n">
        <v>512.966166411814</v>
      </c>
      <c r="BD189" s="58" t="n">
        <v>4450.98892320855</v>
      </c>
      <c r="BE189" s="58" t="n">
        <v>0</v>
      </c>
      <c r="BF189" s="58" t="n">
        <v>0</v>
      </c>
      <c r="BG189" s="58" t="n">
        <v>0</v>
      </c>
      <c r="BH189" s="58" t="n">
        <v>0</v>
      </c>
      <c r="BI189" s="58" t="n">
        <v>0</v>
      </c>
      <c r="BJ189" s="58" t="n">
        <v>0</v>
      </c>
      <c r="BK189" s="58" t="n">
        <v>2.03942445978857</v>
      </c>
      <c r="BL189" s="58" t="n">
        <v>194.877906594724</v>
      </c>
      <c r="BM189" s="58" t="n">
        <v>625.286749646546</v>
      </c>
      <c r="BN189" s="58" t="n">
        <v>0</v>
      </c>
      <c r="BO189" s="58" t="n">
        <v>1204.73890612303</v>
      </c>
      <c r="BP189" s="58" t="n">
        <v>0</v>
      </c>
      <c r="BQ189" s="58" t="n">
        <v>861.298430240209</v>
      </c>
      <c r="BR189" s="58" t="n">
        <v>16745.4209279565</v>
      </c>
      <c r="BS189" s="58" t="n">
        <v>0</v>
      </c>
      <c r="BT189" s="58" t="n">
        <v>2224.54756081991</v>
      </c>
      <c r="BU189" s="58" t="n">
        <v>98.1041598556917</v>
      </c>
      <c r="BV189" s="58" t="n">
        <v>63779.1211071117</v>
      </c>
      <c r="BW189" s="58" t="n">
        <v>1143.92654431707</v>
      </c>
      <c r="BX189" s="58" t="n">
        <v>17.6879926351306</v>
      </c>
      <c r="BY189" s="58" t="n">
        <v>43.6955725559744</v>
      </c>
      <c r="BZ189" s="58" t="n">
        <v>28713.4433223119</v>
      </c>
      <c r="CA189" s="58" t="n">
        <v>5044.04779633166</v>
      </c>
      <c r="CB189" s="59" t="n">
        <v>0</v>
      </c>
      <c r="CC189" s="60" t="n">
        <v>1040904.65390877</v>
      </c>
      <c r="CD189" s="58" t="n">
        <v>257031.70599973</v>
      </c>
      <c r="CE189" s="58" t="n">
        <v>0</v>
      </c>
      <c r="CF189" s="58" t="n">
        <v>0</v>
      </c>
      <c r="CG189" s="61" t="n">
        <v>257031.70599973</v>
      </c>
      <c r="CH189" s="58" t="n">
        <v>1400270.1083609</v>
      </c>
      <c r="CI189" s="58" t="n">
        <v>-6578.99013512569</v>
      </c>
      <c r="CJ189" s="61" t="n">
        <v>1393691.11822577</v>
      </c>
      <c r="CK189" s="58" t="n">
        <v>0</v>
      </c>
      <c r="CL189" s="58" t="n">
        <v>0</v>
      </c>
      <c r="CM189" s="58" t="n">
        <v>0</v>
      </c>
      <c r="CN189" s="61" t="n">
        <v>0</v>
      </c>
      <c r="CO189" s="61" t="n">
        <v>1650722.8242255</v>
      </c>
      <c r="CP189" s="69" t="n">
        <v>2691627.47813427</v>
      </c>
    </row>
    <row r="190" customFormat="false" ht="11.25" hidden="false" customHeight="true" outlineLevel="0" collapsed="false">
      <c r="A190" s="56" t="n">
        <v>38</v>
      </c>
      <c r="B190" s="49"/>
      <c r="C190" s="57" t="s">
        <v>247</v>
      </c>
      <c r="D190" s="58" t="n">
        <v>0</v>
      </c>
      <c r="E190" s="58" t="n">
        <v>32.0886469640567</v>
      </c>
      <c r="F190" s="58" t="n">
        <v>0</v>
      </c>
      <c r="G190" s="58" t="n">
        <v>0</v>
      </c>
      <c r="H190" s="58" t="n">
        <v>128.277460185731</v>
      </c>
      <c r="I190" s="58" t="n">
        <v>3478.45688240464</v>
      </c>
      <c r="J190" s="58" t="n">
        <v>0</v>
      </c>
      <c r="K190" s="58" t="n">
        <v>78.8269210784827</v>
      </c>
      <c r="L190" s="58" t="n">
        <v>4008.27808448456</v>
      </c>
      <c r="M190" s="58" t="n">
        <v>6161.89024295413</v>
      </c>
      <c r="N190" s="58" t="n">
        <v>0</v>
      </c>
      <c r="O190" s="58" t="n">
        <v>0</v>
      </c>
      <c r="P190" s="58" t="n">
        <v>0</v>
      </c>
      <c r="Q190" s="58" t="n">
        <v>0</v>
      </c>
      <c r="R190" s="58" t="n">
        <v>0</v>
      </c>
      <c r="S190" s="58" t="n">
        <v>0</v>
      </c>
      <c r="T190" s="58" t="n">
        <v>370110.66488018</v>
      </c>
      <c r="U190" s="58" t="n">
        <v>143.906729488576</v>
      </c>
      <c r="V190" s="58" t="n">
        <v>14350.4078225986</v>
      </c>
      <c r="W190" s="58" t="n">
        <v>160720.137200773</v>
      </c>
      <c r="X190" s="58" t="n">
        <v>1998.34801195858</v>
      </c>
      <c r="Y190" s="58" t="n">
        <v>26989.7366634478</v>
      </c>
      <c r="Z190" s="58" t="n">
        <v>0</v>
      </c>
      <c r="AA190" s="58" t="n">
        <v>0</v>
      </c>
      <c r="AB190" s="58" t="n">
        <v>0</v>
      </c>
      <c r="AC190" s="58" t="n">
        <v>0</v>
      </c>
      <c r="AD190" s="58" t="n">
        <v>0</v>
      </c>
      <c r="AE190" s="58" t="n">
        <v>0</v>
      </c>
      <c r="AF190" s="58" t="n">
        <v>0</v>
      </c>
      <c r="AG190" s="58" t="n">
        <v>523.325600654695</v>
      </c>
      <c r="AH190" s="58" t="n">
        <v>1290.44124755723</v>
      </c>
      <c r="AI190" s="58" t="n">
        <v>0</v>
      </c>
      <c r="AJ190" s="58" t="n">
        <v>0</v>
      </c>
      <c r="AK190" s="58" t="n">
        <v>308.366446863878</v>
      </c>
      <c r="AL190" s="58" t="n">
        <v>0</v>
      </c>
      <c r="AM190" s="58" t="n">
        <v>0</v>
      </c>
      <c r="AN190" s="58" t="n">
        <v>68207.9205231401</v>
      </c>
      <c r="AO190" s="58" t="n">
        <v>3.110156282076</v>
      </c>
      <c r="AP190" s="58" t="n">
        <v>18475.3580700742</v>
      </c>
      <c r="AQ190" s="58" t="n">
        <v>0.132057425133489</v>
      </c>
      <c r="AR190" s="58" t="n">
        <v>59.7785519612698</v>
      </c>
      <c r="AS190" s="58" t="n">
        <v>0</v>
      </c>
      <c r="AT190" s="58" t="n">
        <v>0</v>
      </c>
      <c r="AU190" s="58" t="n">
        <v>0</v>
      </c>
      <c r="AV190" s="58" t="n">
        <v>0</v>
      </c>
      <c r="AW190" s="58" t="n">
        <v>0</v>
      </c>
      <c r="AX190" s="58" t="n">
        <v>52496.9749950575</v>
      </c>
      <c r="AY190" s="58" t="n">
        <v>0</v>
      </c>
      <c r="AZ190" s="58" t="n">
        <v>0</v>
      </c>
      <c r="BA190" s="58" t="n">
        <v>0</v>
      </c>
      <c r="BB190" s="58" t="n">
        <v>0</v>
      </c>
      <c r="BC190" s="58" t="n">
        <v>0</v>
      </c>
      <c r="BD190" s="58" t="n">
        <v>1237.14151686481</v>
      </c>
      <c r="BE190" s="58" t="n">
        <v>0</v>
      </c>
      <c r="BF190" s="58" t="n">
        <v>0</v>
      </c>
      <c r="BG190" s="58" t="n">
        <v>0</v>
      </c>
      <c r="BH190" s="58" t="n">
        <v>0</v>
      </c>
      <c r="BI190" s="58" t="n">
        <v>0</v>
      </c>
      <c r="BJ190" s="58" t="n">
        <v>0</v>
      </c>
      <c r="BK190" s="58" t="n">
        <v>0</v>
      </c>
      <c r="BL190" s="58" t="n">
        <v>0</v>
      </c>
      <c r="BM190" s="58" t="n">
        <v>0</v>
      </c>
      <c r="BN190" s="58" t="n">
        <v>0</v>
      </c>
      <c r="BO190" s="58" t="n">
        <v>0</v>
      </c>
      <c r="BP190" s="58" t="n">
        <v>0</v>
      </c>
      <c r="BQ190" s="58" t="n">
        <v>0</v>
      </c>
      <c r="BR190" s="58" t="n">
        <v>0</v>
      </c>
      <c r="BS190" s="58" t="n">
        <v>0</v>
      </c>
      <c r="BT190" s="58" t="n">
        <v>0</v>
      </c>
      <c r="BU190" s="58" t="n">
        <v>0</v>
      </c>
      <c r="BV190" s="58" t="n">
        <v>0</v>
      </c>
      <c r="BW190" s="58" t="n">
        <v>0</v>
      </c>
      <c r="BX190" s="58" t="n">
        <v>0</v>
      </c>
      <c r="BY190" s="58" t="n">
        <v>0</v>
      </c>
      <c r="BZ190" s="58" t="n">
        <v>186.059139838427</v>
      </c>
      <c r="CA190" s="58" t="n">
        <v>0</v>
      </c>
      <c r="CB190" s="59" t="n">
        <v>0</v>
      </c>
      <c r="CC190" s="60" t="n">
        <v>730989.627852237</v>
      </c>
      <c r="CD190" s="58" t="n">
        <v>12989.6713769145</v>
      </c>
      <c r="CE190" s="58" t="n">
        <v>0</v>
      </c>
      <c r="CF190" s="58" t="n">
        <v>0</v>
      </c>
      <c r="CG190" s="61" t="n">
        <v>12989.6713769145</v>
      </c>
      <c r="CH190" s="58" t="n">
        <v>802637.175541728</v>
      </c>
      <c r="CI190" s="58" t="n">
        <v>-3771.08818394715</v>
      </c>
      <c r="CJ190" s="61" t="n">
        <v>798866.087357781</v>
      </c>
      <c r="CK190" s="58" t="n">
        <v>0</v>
      </c>
      <c r="CL190" s="58" t="n">
        <v>0</v>
      </c>
      <c r="CM190" s="58" t="n">
        <v>0</v>
      </c>
      <c r="CN190" s="61" t="n">
        <v>0</v>
      </c>
      <c r="CO190" s="61" t="n">
        <v>811855.758734695</v>
      </c>
      <c r="CP190" s="69" t="n">
        <v>1542845.38658693</v>
      </c>
    </row>
    <row r="191" customFormat="false" ht="11.25" hidden="false" customHeight="true" outlineLevel="0" collapsed="false">
      <c r="A191" s="56"/>
      <c r="B191" s="49"/>
      <c r="C191" s="57" t="s">
        <v>248</v>
      </c>
      <c r="D191" s="58" t="n">
        <v>0</v>
      </c>
      <c r="E191" s="58" t="n">
        <v>0</v>
      </c>
      <c r="F191" s="58" t="n">
        <v>0</v>
      </c>
      <c r="G191" s="58" t="n">
        <v>0</v>
      </c>
      <c r="H191" s="58" t="n">
        <v>0</v>
      </c>
      <c r="I191" s="58" t="n">
        <v>991.769010313075</v>
      </c>
      <c r="J191" s="58" t="n">
        <v>0</v>
      </c>
      <c r="K191" s="58" t="n">
        <v>46.2370101439718</v>
      </c>
      <c r="L191" s="58" t="n">
        <v>0</v>
      </c>
      <c r="M191" s="58" t="n">
        <v>0</v>
      </c>
      <c r="N191" s="58" t="n">
        <v>0</v>
      </c>
      <c r="O191" s="58" t="n">
        <v>0</v>
      </c>
      <c r="P191" s="58" t="n">
        <v>0</v>
      </c>
      <c r="Q191" s="58" t="n">
        <v>0</v>
      </c>
      <c r="R191" s="58" t="n">
        <v>0</v>
      </c>
      <c r="S191" s="58" t="n">
        <v>0</v>
      </c>
      <c r="T191" s="58" t="n">
        <v>19187.6590217529</v>
      </c>
      <c r="U191" s="58" t="n">
        <v>0</v>
      </c>
      <c r="V191" s="58" t="n">
        <v>4506.85124781927</v>
      </c>
      <c r="W191" s="58" t="n">
        <v>15286.5709853717</v>
      </c>
      <c r="X191" s="58" t="n">
        <v>0</v>
      </c>
      <c r="Y191" s="58" t="n">
        <v>19384.7859311636</v>
      </c>
      <c r="Z191" s="58" t="n">
        <v>0</v>
      </c>
      <c r="AA191" s="58" t="n">
        <v>0</v>
      </c>
      <c r="AB191" s="58" t="n">
        <v>0</v>
      </c>
      <c r="AC191" s="58" t="n">
        <v>0</v>
      </c>
      <c r="AD191" s="58" t="n">
        <v>0</v>
      </c>
      <c r="AE191" s="58" t="n">
        <v>0</v>
      </c>
      <c r="AF191" s="58" t="n">
        <v>0</v>
      </c>
      <c r="AG191" s="58" t="n">
        <v>54.0316800791959</v>
      </c>
      <c r="AH191" s="58" t="n">
        <v>0</v>
      </c>
      <c r="AI191" s="58" t="n">
        <v>0</v>
      </c>
      <c r="AJ191" s="58" t="n">
        <v>0</v>
      </c>
      <c r="AK191" s="58" t="n">
        <v>39.1021613123884</v>
      </c>
      <c r="AL191" s="58" t="n">
        <v>0</v>
      </c>
      <c r="AM191" s="58" t="n">
        <v>0</v>
      </c>
      <c r="AN191" s="58" t="n">
        <v>84.3679298640425</v>
      </c>
      <c r="AO191" s="58" t="n">
        <v>64.2828295732091</v>
      </c>
      <c r="AP191" s="58" t="n">
        <v>5009.88079919417</v>
      </c>
      <c r="AQ191" s="58" t="n">
        <v>0</v>
      </c>
      <c r="AR191" s="58" t="n">
        <v>0</v>
      </c>
      <c r="AS191" s="58" t="n">
        <v>0</v>
      </c>
      <c r="AT191" s="58" t="n">
        <v>0</v>
      </c>
      <c r="AU191" s="58" t="n">
        <v>0</v>
      </c>
      <c r="AV191" s="58" t="n">
        <v>0</v>
      </c>
      <c r="AW191" s="58" t="n">
        <v>0</v>
      </c>
      <c r="AX191" s="58" t="n">
        <v>1315.07252230072</v>
      </c>
      <c r="AY191" s="58" t="n">
        <v>0</v>
      </c>
      <c r="AZ191" s="58" t="n">
        <v>0</v>
      </c>
      <c r="BA191" s="58" t="n">
        <v>0</v>
      </c>
      <c r="BB191" s="58" t="n">
        <v>0</v>
      </c>
      <c r="BC191" s="58" t="n">
        <v>0</v>
      </c>
      <c r="BD191" s="58" t="n">
        <v>25.7737816013502</v>
      </c>
      <c r="BE191" s="58" t="n">
        <v>0</v>
      </c>
      <c r="BF191" s="58" t="n">
        <v>0</v>
      </c>
      <c r="BG191" s="58" t="n">
        <v>0</v>
      </c>
      <c r="BH191" s="58" t="n">
        <v>0</v>
      </c>
      <c r="BI191" s="58" t="n">
        <v>0</v>
      </c>
      <c r="BJ191" s="58" t="n">
        <v>0</v>
      </c>
      <c r="BK191" s="58" t="n">
        <v>0</v>
      </c>
      <c r="BL191" s="58" t="n">
        <v>0</v>
      </c>
      <c r="BM191" s="58" t="n">
        <v>0</v>
      </c>
      <c r="BN191" s="58" t="n">
        <v>0</v>
      </c>
      <c r="BO191" s="58" t="n">
        <v>0</v>
      </c>
      <c r="BP191" s="58" t="n">
        <v>0</v>
      </c>
      <c r="BQ191" s="58" t="n">
        <v>0</v>
      </c>
      <c r="BR191" s="58" t="n">
        <v>0</v>
      </c>
      <c r="BS191" s="58" t="n">
        <v>0</v>
      </c>
      <c r="BT191" s="58" t="n">
        <v>0</v>
      </c>
      <c r="BU191" s="58" t="n">
        <v>0</v>
      </c>
      <c r="BV191" s="58" t="n">
        <v>0</v>
      </c>
      <c r="BW191" s="58" t="n">
        <v>0</v>
      </c>
      <c r="BX191" s="58" t="n">
        <v>0</v>
      </c>
      <c r="BY191" s="58" t="n">
        <v>0</v>
      </c>
      <c r="BZ191" s="58" t="n">
        <v>583.412138867884</v>
      </c>
      <c r="CA191" s="58" t="n">
        <v>0</v>
      </c>
      <c r="CB191" s="59" t="n">
        <v>0</v>
      </c>
      <c r="CC191" s="60" t="n">
        <v>66579.7970493575</v>
      </c>
      <c r="CD191" s="58" t="n">
        <v>1183.12169018578</v>
      </c>
      <c r="CE191" s="58" t="n">
        <v>0</v>
      </c>
      <c r="CF191" s="58" t="n">
        <v>0</v>
      </c>
      <c r="CG191" s="61" t="n">
        <v>1183.12169018578</v>
      </c>
      <c r="CH191" s="58" t="n">
        <v>73105.5793621193</v>
      </c>
      <c r="CI191" s="58" t="n">
        <v>-343.477220983476</v>
      </c>
      <c r="CJ191" s="61" t="n">
        <v>72762.1021411359</v>
      </c>
      <c r="CK191" s="58" t="n">
        <v>0</v>
      </c>
      <c r="CL191" s="58" t="n">
        <v>0</v>
      </c>
      <c r="CM191" s="58" t="n">
        <v>0</v>
      </c>
      <c r="CN191" s="61" t="n">
        <v>0</v>
      </c>
      <c r="CO191" s="61" t="n">
        <v>73945.2238313216</v>
      </c>
      <c r="CP191" s="69" t="n">
        <v>140525.020880679</v>
      </c>
    </row>
    <row r="192" s="12" customFormat="true" ht="12" hidden="false" customHeight="false" outlineLevel="0" collapsed="false">
      <c r="A192" s="64"/>
      <c r="B192" s="49"/>
      <c r="C192" s="65" t="s">
        <v>224</v>
      </c>
      <c r="D192" s="66" t="n">
        <v>605.08121697253</v>
      </c>
      <c r="E192" s="66" t="n">
        <v>23120.431355412</v>
      </c>
      <c r="F192" s="66" t="n">
        <v>315.458411739352</v>
      </c>
      <c r="G192" s="66" t="n">
        <v>4977.44670742754</v>
      </c>
      <c r="H192" s="66" t="n">
        <v>6973.10650797086</v>
      </c>
      <c r="I192" s="66" t="n">
        <v>9923.89949467251</v>
      </c>
      <c r="J192" s="66" t="n">
        <v>1227.44143633138</v>
      </c>
      <c r="K192" s="66" t="n">
        <v>2779.85754628272</v>
      </c>
      <c r="L192" s="66" t="n">
        <v>9583.78932733609</v>
      </c>
      <c r="M192" s="66" t="n">
        <v>13378.2920613521</v>
      </c>
      <c r="N192" s="66" t="n">
        <v>659.378568789007</v>
      </c>
      <c r="O192" s="66" t="n">
        <v>0</v>
      </c>
      <c r="P192" s="66" t="n">
        <v>0</v>
      </c>
      <c r="Q192" s="66" t="n">
        <v>3319.2754376299</v>
      </c>
      <c r="R192" s="66" t="n">
        <v>992.657031272241</v>
      </c>
      <c r="S192" s="66" t="n">
        <v>7125.61944111687</v>
      </c>
      <c r="T192" s="66" t="n">
        <v>615580.383700287</v>
      </c>
      <c r="U192" s="66" t="n">
        <v>159.797975074508</v>
      </c>
      <c r="V192" s="66" t="n">
        <v>76640.1288065939</v>
      </c>
      <c r="W192" s="66" t="n">
        <v>185047.748518959</v>
      </c>
      <c r="X192" s="66" t="n">
        <v>24354.6819982125</v>
      </c>
      <c r="Y192" s="66" t="n">
        <v>60161.6521119458</v>
      </c>
      <c r="Z192" s="66" t="n">
        <v>0</v>
      </c>
      <c r="AA192" s="66" t="n">
        <v>0</v>
      </c>
      <c r="AB192" s="66" t="n">
        <v>55398.1136506726</v>
      </c>
      <c r="AC192" s="66" t="n">
        <v>4548.38152235829</v>
      </c>
      <c r="AD192" s="66" t="n">
        <v>0</v>
      </c>
      <c r="AE192" s="66" t="n">
        <v>0</v>
      </c>
      <c r="AF192" s="66" t="n">
        <v>0</v>
      </c>
      <c r="AG192" s="66" t="n">
        <v>2371.14470841522</v>
      </c>
      <c r="AH192" s="66" t="n">
        <v>13041.6241538116</v>
      </c>
      <c r="AI192" s="66" t="n">
        <v>1435.35524508244</v>
      </c>
      <c r="AJ192" s="66" t="n">
        <v>4951.63058104619</v>
      </c>
      <c r="AK192" s="66" t="n">
        <v>50311.6961829938</v>
      </c>
      <c r="AL192" s="66" t="n">
        <v>0</v>
      </c>
      <c r="AM192" s="66" t="n">
        <v>6223.54661296748</v>
      </c>
      <c r="AN192" s="66" t="n">
        <v>280487.955447691</v>
      </c>
      <c r="AO192" s="66" t="n">
        <v>77.6381366111439</v>
      </c>
      <c r="AP192" s="66" t="n">
        <v>42826.7327460969</v>
      </c>
      <c r="AQ192" s="66" t="n">
        <v>597.741926328909</v>
      </c>
      <c r="AR192" s="66" t="n">
        <v>4948.79378971678</v>
      </c>
      <c r="AS192" s="66" t="n">
        <v>89.4552807680359</v>
      </c>
      <c r="AT192" s="66" t="n">
        <v>36456.7779498593</v>
      </c>
      <c r="AU192" s="66" t="n">
        <v>106705.408854774</v>
      </c>
      <c r="AV192" s="66" t="n">
        <v>0</v>
      </c>
      <c r="AW192" s="66" t="n">
        <v>0</v>
      </c>
      <c r="AX192" s="66" t="n">
        <v>138825.947836287</v>
      </c>
      <c r="AY192" s="66" t="n">
        <v>0</v>
      </c>
      <c r="AZ192" s="66" t="n">
        <v>0</v>
      </c>
      <c r="BA192" s="66" t="n">
        <v>159.065472836618</v>
      </c>
      <c r="BB192" s="66" t="n">
        <v>9372.82326331501</v>
      </c>
      <c r="BC192" s="66" t="n">
        <v>878.926808228906</v>
      </c>
      <c r="BD192" s="66" t="n">
        <v>5713.90422167471</v>
      </c>
      <c r="BE192" s="66" t="n">
        <v>0</v>
      </c>
      <c r="BF192" s="66" t="n">
        <v>0</v>
      </c>
      <c r="BG192" s="66" t="n">
        <v>0</v>
      </c>
      <c r="BH192" s="66" t="n">
        <v>0</v>
      </c>
      <c r="BI192" s="66" t="n">
        <v>0</v>
      </c>
      <c r="BJ192" s="66" t="n">
        <v>0</v>
      </c>
      <c r="BK192" s="66" t="n">
        <v>3.49439192764788</v>
      </c>
      <c r="BL192" s="66" t="n">
        <v>235.051275138588</v>
      </c>
      <c r="BM192" s="66" t="n">
        <v>625.286749646546</v>
      </c>
      <c r="BN192" s="66" t="n">
        <v>0</v>
      </c>
      <c r="BO192" s="66" t="n">
        <v>2064.22448660644</v>
      </c>
      <c r="BP192" s="66" t="n">
        <v>0</v>
      </c>
      <c r="BQ192" s="66" t="n">
        <v>1475.76649259135</v>
      </c>
      <c r="BR192" s="66" t="n">
        <v>28691.9495521711</v>
      </c>
      <c r="BS192" s="66" t="n">
        <v>0</v>
      </c>
      <c r="BT192" s="66" t="n">
        <v>2266.08303063298</v>
      </c>
      <c r="BU192" s="66" t="n">
        <v>98.1041598556917</v>
      </c>
      <c r="BV192" s="66" t="n">
        <v>109280.461396581</v>
      </c>
      <c r="BW192" s="66" t="n">
        <v>1367.39153637954</v>
      </c>
      <c r="BX192" s="66" t="n">
        <v>30.3069713535276</v>
      </c>
      <c r="BY192" s="66" t="n">
        <v>74.8688951339631</v>
      </c>
      <c r="BZ192" s="66" t="n">
        <v>50027.5913999923</v>
      </c>
      <c r="CA192" s="66" t="n">
        <v>7693.05883808186</v>
      </c>
      <c r="CB192" s="67" t="n">
        <v>0</v>
      </c>
      <c r="CC192" s="68" t="n">
        <v>2016282.43122301</v>
      </c>
      <c r="CD192" s="66" t="n">
        <v>445037.564458736</v>
      </c>
      <c r="CE192" s="66" t="n">
        <v>0</v>
      </c>
      <c r="CF192" s="66" t="n">
        <v>0</v>
      </c>
      <c r="CG192" s="61" t="n">
        <v>445037.564458736</v>
      </c>
      <c r="CH192" s="66" t="n">
        <v>2655378.89493063</v>
      </c>
      <c r="CI192" s="66" t="n">
        <v>-12475.9583529345</v>
      </c>
      <c r="CJ192" s="61" t="n">
        <v>2642902.9365777</v>
      </c>
      <c r="CK192" s="66" t="n">
        <v>1255354.94492549</v>
      </c>
      <c r="CL192" s="66" t="n">
        <v>238023.341861677</v>
      </c>
      <c r="CM192" s="66" t="n">
        <v>186926.512040427</v>
      </c>
      <c r="CN192" s="61" t="n">
        <v>1680304.7988276</v>
      </c>
      <c r="CO192" s="61" t="n">
        <v>4768245.29986403</v>
      </c>
      <c r="CP192" s="69" t="n">
        <v>6784527.73108704</v>
      </c>
    </row>
    <row r="193" customFormat="false" ht="11.25" hidden="false" customHeight="true" outlineLevel="0" collapsed="false">
      <c r="A193" s="48"/>
      <c r="B193" s="49" t="s">
        <v>176</v>
      </c>
      <c r="C193" s="50" t="s">
        <v>245</v>
      </c>
      <c r="D193" s="51" t="n">
        <v>2.22033923557385</v>
      </c>
      <c r="E193" s="51" t="n">
        <v>934.299163322993</v>
      </c>
      <c r="F193" s="51" t="n">
        <v>322.906453316383</v>
      </c>
      <c r="G193" s="51" t="n">
        <v>31.3227611796496</v>
      </c>
      <c r="H193" s="51" t="n">
        <v>0</v>
      </c>
      <c r="I193" s="51" t="n">
        <v>16.7582504152279</v>
      </c>
      <c r="J193" s="51" t="n">
        <v>0</v>
      </c>
      <c r="K193" s="51" t="n">
        <v>0</v>
      </c>
      <c r="L193" s="51" t="n">
        <v>0</v>
      </c>
      <c r="M193" s="51" t="n">
        <v>0</v>
      </c>
      <c r="N193" s="51" t="n">
        <v>0.613604820971461</v>
      </c>
      <c r="O193" s="51" t="n">
        <v>0</v>
      </c>
      <c r="P193" s="51" t="n">
        <v>0</v>
      </c>
      <c r="Q193" s="51" t="n">
        <v>0</v>
      </c>
      <c r="R193" s="51" t="n">
        <v>0</v>
      </c>
      <c r="S193" s="51" t="n">
        <v>0</v>
      </c>
      <c r="T193" s="51" t="n">
        <v>44.1103291512069</v>
      </c>
      <c r="U193" s="51" t="n">
        <v>34378.0608347121</v>
      </c>
      <c r="V193" s="51" t="n">
        <v>8142.98186622177</v>
      </c>
      <c r="W193" s="51" t="n">
        <v>0</v>
      </c>
      <c r="X193" s="51" t="n">
        <v>0</v>
      </c>
      <c r="Y193" s="51" t="n">
        <v>0</v>
      </c>
      <c r="Z193" s="51" t="n">
        <v>0</v>
      </c>
      <c r="AA193" s="51" t="n">
        <v>0</v>
      </c>
      <c r="AB193" s="51" t="n">
        <v>73.0629389820211</v>
      </c>
      <c r="AC193" s="51" t="n">
        <v>0</v>
      </c>
      <c r="AD193" s="51" t="n">
        <v>0</v>
      </c>
      <c r="AE193" s="51" t="n">
        <v>0</v>
      </c>
      <c r="AF193" s="51" t="n">
        <v>0</v>
      </c>
      <c r="AG193" s="51" t="n">
        <v>24.0661289773023</v>
      </c>
      <c r="AH193" s="51" t="n">
        <v>245.157381878214</v>
      </c>
      <c r="AI193" s="51" t="n">
        <v>112.181399704311</v>
      </c>
      <c r="AJ193" s="51" t="n">
        <v>0</v>
      </c>
      <c r="AK193" s="51" t="n">
        <v>0</v>
      </c>
      <c r="AL193" s="51" t="n">
        <v>0</v>
      </c>
      <c r="AM193" s="51" t="n">
        <v>1.06267684806782</v>
      </c>
      <c r="AN193" s="51" t="n">
        <v>37499.0821554531</v>
      </c>
      <c r="AO193" s="51" t="n">
        <v>6.87074239345863</v>
      </c>
      <c r="AP193" s="51" t="n">
        <v>23090.4577584703</v>
      </c>
      <c r="AQ193" s="51" t="n">
        <v>0</v>
      </c>
      <c r="AR193" s="51" t="n">
        <v>19.2722901892506</v>
      </c>
      <c r="AS193" s="51" t="n">
        <v>0</v>
      </c>
      <c r="AT193" s="51" t="n">
        <v>0</v>
      </c>
      <c r="AU193" s="51" t="n">
        <v>0</v>
      </c>
      <c r="AV193" s="51" t="n">
        <v>0</v>
      </c>
      <c r="AW193" s="51" t="n">
        <v>2146.27860532808</v>
      </c>
      <c r="AX193" s="51" t="n">
        <v>124766.994416461</v>
      </c>
      <c r="AY193" s="51" t="n">
        <v>274.103135627077</v>
      </c>
      <c r="AZ193" s="51" t="n">
        <v>0</v>
      </c>
      <c r="BA193" s="51" t="n">
        <v>133.183682836335</v>
      </c>
      <c r="BB193" s="51" t="n">
        <v>395.705571631604</v>
      </c>
      <c r="BC193" s="51" t="n">
        <v>2138.60722726323</v>
      </c>
      <c r="BD193" s="51" t="n">
        <v>50338.9834642754</v>
      </c>
      <c r="BE193" s="51" t="n">
        <v>4786.99147570657</v>
      </c>
      <c r="BF193" s="51" t="n">
        <v>0</v>
      </c>
      <c r="BG193" s="51" t="n">
        <v>0</v>
      </c>
      <c r="BH193" s="51" t="n">
        <v>61.3239290486002</v>
      </c>
      <c r="BI193" s="51" t="n">
        <v>114.061525731859</v>
      </c>
      <c r="BJ193" s="51" t="n">
        <v>0</v>
      </c>
      <c r="BK193" s="51" t="n">
        <v>0</v>
      </c>
      <c r="BL193" s="51" t="n">
        <v>54.2367345672533</v>
      </c>
      <c r="BM193" s="51" t="n">
        <v>1.49474238216904</v>
      </c>
      <c r="BN193" s="51" t="n">
        <v>0</v>
      </c>
      <c r="BO193" s="51" t="n">
        <v>205.633553705913</v>
      </c>
      <c r="BP193" s="51" t="n">
        <v>0</v>
      </c>
      <c r="BQ193" s="51" t="n">
        <v>56.6468854666854</v>
      </c>
      <c r="BR193" s="51" t="n">
        <v>386.354099992734</v>
      </c>
      <c r="BS193" s="51" t="n">
        <v>0</v>
      </c>
      <c r="BT193" s="51" t="n">
        <v>3045.25724146936</v>
      </c>
      <c r="BU193" s="51" t="n">
        <v>0</v>
      </c>
      <c r="BV193" s="51" t="n">
        <v>11126.886772832</v>
      </c>
      <c r="BW193" s="51" t="n">
        <v>2276.38649346455</v>
      </c>
      <c r="BX193" s="51" t="n">
        <v>211.323478677726</v>
      </c>
      <c r="BY193" s="51" t="n">
        <v>2.88247892837054</v>
      </c>
      <c r="BZ193" s="51" t="n">
        <v>69.6434500463996</v>
      </c>
      <c r="CA193" s="51" t="n">
        <v>2228.27542087433</v>
      </c>
      <c r="CB193" s="52" t="n">
        <v>0</v>
      </c>
      <c r="CC193" s="60" t="n">
        <v>309765.741461589</v>
      </c>
      <c r="CD193" s="51" t="n">
        <v>12193.6891342908</v>
      </c>
      <c r="CE193" s="51" t="n">
        <v>0</v>
      </c>
      <c r="CF193" s="51" t="n">
        <v>0</v>
      </c>
      <c r="CG193" s="54" t="n">
        <v>12193.6891342908</v>
      </c>
      <c r="CH193" s="51" t="n">
        <v>130205.814808068</v>
      </c>
      <c r="CI193" s="51" t="n">
        <v>293.839116310696</v>
      </c>
      <c r="CJ193" s="54" t="n">
        <v>130499.653924379</v>
      </c>
      <c r="CK193" s="51" t="n">
        <v>393858.953219731</v>
      </c>
      <c r="CL193" s="51" t="n">
        <v>23092.3874090598</v>
      </c>
      <c r="CM193" s="51" t="n">
        <v>26979.0038562187</v>
      </c>
      <c r="CN193" s="54" t="n">
        <v>443930.344485009</v>
      </c>
      <c r="CO193" s="54" t="n">
        <v>586623.687543679</v>
      </c>
      <c r="CP193" s="55" t="n">
        <v>896389.429005268</v>
      </c>
    </row>
    <row r="194" customFormat="false" ht="11.25" hidden="false" customHeight="true" outlineLevel="0" collapsed="false">
      <c r="A194" s="56"/>
      <c r="B194" s="49"/>
      <c r="C194" s="57" t="s">
        <v>246</v>
      </c>
      <c r="D194" s="58" t="n">
        <v>0.00375713816684956</v>
      </c>
      <c r="E194" s="58" t="n">
        <v>1.5809705965355</v>
      </c>
      <c r="F194" s="58" t="n">
        <v>3289.18093543254</v>
      </c>
      <c r="G194" s="58" t="n">
        <v>0.0530026851904702</v>
      </c>
      <c r="H194" s="58" t="n">
        <v>0</v>
      </c>
      <c r="I194" s="58" t="n">
        <v>3.71754804237016</v>
      </c>
      <c r="J194" s="58" t="n">
        <v>0</v>
      </c>
      <c r="K194" s="58" t="n">
        <v>0</v>
      </c>
      <c r="L194" s="58" t="n">
        <v>0</v>
      </c>
      <c r="M194" s="58" t="n">
        <v>0</v>
      </c>
      <c r="N194" s="58" t="n">
        <v>0.00103830894635296</v>
      </c>
      <c r="O194" s="58" t="n">
        <v>0</v>
      </c>
      <c r="P194" s="58" t="n">
        <v>0</v>
      </c>
      <c r="Q194" s="58" t="n">
        <v>0</v>
      </c>
      <c r="R194" s="58" t="n">
        <v>0</v>
      </c>
      <c r="S194" s="58" t="n">
        <v>0</v>
      </c>
      <c r="T194" s="58" t="n">
        <v>0.0746411172450681</v>
      </c>
      <c r="U194" s="58" t="n">
        <v>101651.236331576</v>
      </c>
      <c r="V194" s="58" t="n">
        <v>15620.1079234384</v>
      </c>
      <c r="W194" s="58" t="n">
        <v>0</v>
      </c>
      <c r="X194" s="58" t="n">
        <v>168.847788330808</v>
      </c>
      <c r="Y194" s="58" t="n">
        <v>0</v>
      </c>
      <c r="Z194" s="58" t="n">
        <v>0</v>
      </c>
      <c r="AA194" s="58" t="n">
        <v>0</v>
      </c>
      <c r="AB194" s="58" t="n">
        <v>0.123633160299758</v>
      </c>
      <c r="AC194" s="58" t="n">
        <v>0</v>
      </c>
      <c r="AD194" s="58" t="n">
        <v>0</v>
      </c>
      <c r="AE194" s="58" t="n">
        <v>0</v>
      </c>
      <c r="AF194" s="58" t="n">
        <v>0</v>
      </c>
      <c r="AG194" s="58" t="n">
        <v>35.0313824872106</v>
      </c>
      <c r="AH194" s="58" t="n">
        <v>112.537968725068</v>
      </c>
      <c r="AI194" s="58" t="n">
        <v>19.2921478772625</v>
      </c>
      <c r="AJ194" s="58" t="n">
        <v>0</v>
      </c>
      <c r="AK194" s="58" t="n">
        <v>0</v>
      </c>
      <c r="AL194" s="58" t="n">
        <v>0</v>
      </c>
      <c r="AM194" s="58" t="n">
        <v>0.00179820438288617</v>
      </c>
      <c r="AN194" s="58" t="n">
        <v>47178.9828397079</v>
      </c>
      <c r="AO194" s="58" t="n">
        <v>0.0157190062312403</v>
      </c>
      <c r="AP194" s="58" t="n">
        <v>1777.50139813479</v>
      </c>
      <c r="AQ194" s="58" t="n">
        <v>473.51617236502</v>
      </c>
      <c r="AR194" s="58" t="n">
        <v>67.8616838070563</v>
      </c>
      <c r="AS194" s="58" t="n">
        <v>0</v>
      </c>
      <c r="AT194" s="58" t="n">
        <v>0</v>
      </c>
      <c r="AU194" s="58" t="n">
        <v>0</v>
      </c>
      <c r="AV194" s="58" t="n">
        <v>0</v>
      </c>
      <c r="AW194" s="58" t="n">
        <v>3.63181676726354</v>
      </c>
      <c r="AX194" s="58" t="n">
        <v>2999.11635070503</v>
      </c>
      <c r="AY194" s="58" t="n">
        <v>0.463822525863467</v>
      </c>
      <c r="AZ194" s="58" t="n">
        <v>0</v>
      </c>
      <c r="BA194" s="58" t="n">
        <v>0.225366236820401</v>
      </c>
      <c r="BB194" s="58" t="n">
        <v>0.669591602126429</v>
      </c>
      <c r="BC194" s="58" t="n">
        <v>2414.04947175694</v>
      </c>
      <c r="BD194" s="58" t="n">
        <v>16072.2278502807</v>
      </c>
      <c r="BE194" s="58" t="n">
        <v>57.7887503826711</v>
      </c>
      <c r="BF194" s="58" t="n">
        <v>0</v>
      </c>
      <c r="BG194" s="58" t="n">
        <v>0</v>
      </c>
      <c r="BH194" s="58" t="n">
        <v>31.5967752275639</v>
      </c>
      <c r="BI194" s="58" t="n">
        <v>1870.35951988497</v>
      </c>
      <c r="BJ194" s="58" t="n">
        <v>0</v>
      </c>
      <c r="BK194" s="58" t="n">
        <v>0</v>
      </c>
      <c r="BL194" s="58" t="n">
        <v>0.0917764737131468</v>
      </c>
      <c r="BM194" s="58" t="n">
        <v>0.00252932235024136</v>
      </c>
      <c r="BN194" s="58" t="n">
        <v>0</v>
      </c>
      <c r="BO194" s="58" t="n">
        <v>0.347961996363</v>
      </c>
      <c r="BP194" s="58" t="n">
        <v>211.482738537288</v>
      </c>
      <c r="BQ194" s="58" t="n">
        <v>0.0958548009286631</v>
      </c>
      <c r="BR194" s="58" t="n">
        <v>0.653767546753448</v>
      </c>
      <c r="BS194" s="58" t="n">
        <v>0</v>
      </c>
      <c r="BT194" s="58" t="n">
        <v>5.15301987483996</v>
      </c>
      <c r="BU194" s="58" t="n">
        <v>0</v>
      </c>
      <c r="BV194" s="58" t="n">
        <v>18.8283169988726</v>
      </c>
      <c r="BW194" s="58" t="n">
        <v>3.85197831037101</v>
      </c>
      <c r="BX194" s="58" t="n">
        <v>0.357590180171868</v>
      </c>
      <c r="BY194" s="58" t="n">
        <v>0.00487757520265669</v>
      </c>
      <c r="BZ194" s="58" t="n">
        <v>0.117846885758782</v>
      </c>
      <c r="CA194" s="58" t="n">
        <v>3.77056735109926</v>
      </c>
      <c r="CB194" s="59" t="n">
        <v>0</v>
      </c>
      <c r="CC194" s="60" t="n">
        <v>194094.556821365</v>
      </c>
      <c r="CD194" s="58" t="n">
        <v>73180.645442595</v>
      </c>
      <c r="CE194" s="58" t="n">
        <v>0</v>
      </c>
      <c r="CF194" s="58" t="n">
        <v>0</v>
      </c>
      <c r="CG194" s="61" t="n">
        <v>73180.645442595</v>
      </c>
      <c r="CH194" s="58" t="n">
        <v>819632.654757932</v>
      </c>
      <c r="CI194" s="58" t="n">
        <v>1849.68801376862</v>
      </c>
      <c r="CJ194" s="61" t="n">
        <v>821482.3427717</v>
      </c>
      <c r="CK194" s="58" t="n">
        <v>0</v>
      </c>
      <c r="CL194" s="58" t="n">
        <v>0</v>
      </c>
      <c r="CM194" s="58" t="n">
        <v>0</v>
      </c>
      <c r="CN194" s="61" t="n">
        <v>0</v>
      </c>
      <c r="CO194" s="61" t="n">
        <v>894662.988214295</v>
      </c>
      <c r="CP194" s="69" t="n">
        <v>1088757.54503566</v>
      </c>
    </row>
    <row r="195" customFormat="false" ht="11.25" hidden="false" customHeight="true" outlineLevel="0" collapsed="false">
      <c r="A195" s="56" t="n">
        <v>39</v>
      </c>
      <c r="B195" s="49"/>
      <c r="C195" s="57" t="s">
        <v>247</v>
      </c>
      <c r="D195" s="58" t="n">
        <v>0</v>
      </c>
      <c r="E195" s="58" t="n">
        <v>0</v>
      </c>
      <c r="F195" s="58" t="n">
        <v>0</v>
      </c>
      <c r="G195" s="58" t="n">
        <v>0</v>
      </c>
      <c r="H195" s="58" t="n">
        <v>0</v>
      </c>
      <c r="I195" s="58" t="n">
        <v>2.45576971518192</v>
      </c>
      <c r="J195" s="58" t="n">
        <v>0</v>
      </c>
      <c r="K195" s="58" t="n">
        <v>0</v>
      </c>
      <c r="L195" s="58" t="n">
        <v>0</v>
      </c>
      <c r="M195" s="58" t="n">
        <v>0</v>
      </c>
      <c r="N195" s="58" t="n">
        <v>0</v>
      </c>
      <c r="O195" s="58" t="n">
        <v>0</v>
      </c>
      <c r="P195" s="58" t="n">
        <v>0</v>
      </c>
      <c r="Q195" s="58" t="n">
        <v>0</v>
      </c>
      <c r="R195" s="58" t="n">
        <v>0</v>
      </c>
      <c r="S195" s="58" t="n">
        <v>0</v>
      </c>
      <c r="T195" s="58" t="n">
        <v>0</v>
      </c>
      <c r="U195" s="58" t="n">
        <v>12511.2214721536</v>
      </c>
      <c r="V195" s="58" t="n">
        <v>5777.67173021979</v>
      </c>
      <c r="W195" s="58" t="n">
        <v>0</v>
      </c>
      <c r="X195" s="58" t="n">
        <v>0</v>
      </c>
      <c r="Y195" s="58" t="n">
        <v>0</v>
      </c>
      <c r="Z195" s="58" t="n">
        <v>0</v>
      </c>
      <c r="AA195" s="58" t="n">
        <v>0</v>
      </c>
      <c r="AB195" s="58" t="n">
        <v>0</v>
      </c>
      <c r="AC195" s="58" t="n">
        <v>0</v>
      </c>
      <c r="AD195" s="58" t="n">
        <v>0</v>
      </c>
      <c r="AE195" s="58" t="n">
        <v>0</v>
      </c>
      <c r="AF195" s="58" t="n">
        <v>0</v>
      </c>
      <c r="AG195" s="58" t="n">
        <v>0</v>
      </c>
      <c r="AH195" s="58" t="n">
        <v>0</v>
      </c>
      <c r="AI195" s="58" t="n">
        <v>0</v>
      </c>
      <c r="AJ195" s="58" t="n">
        <v>0</v>
      </c>
      <c r="AK195" s="58" t="n">
        <v>0</v>
      </c>
      <c r="AL195" s="58" t="n">
        <v>0</v>
      </c>
      <c r="AM195" s="58" t="n">
        <v>0</v>
      </c>
      <c r="AN195" s="58" t="n">
        <v>0</v>
      </c>
      <c r="AO195" s="58" t="n">
        <v>0.128574716772504</v>
      </c>
      <c r="AP195" s="58" t="n">
        <v>957.889023917977</v>
      </c>
      <c r="AQ195" s="58" t="n">
        <v>0</v>
      </c>
      <c r="AR195" s="58" t="n">
        <v>0</v>
      </c>
      <c r="AS195" s="58" t="n">
        <v>0</v>
      </c>
      <c r="AT195" s="58" t="n">
        <v>0</v>
      </c>
      <c r="AU195" s="58" t="n">
        <v>0</v>
      </c>
      <c r="AV195" s="58" t="n">
        <v>0</v>
      </c>
      <c r="AW195" s="58" t="n">
        <v>0</v>
      </c>
      <c r="AX195" s="58" t="n">
        <v>692.052302105648</v>
      </c>
      <c r="AY195" s="58" t="n">
        <v>0</v>
      </c>
      <c r="AZ195" s="58" t="n">
        <v>0</v>
      </c>
      <c r="BA195" s="58" t="n">
        <v>0</v>
      </c>
      <c r="BB195" s="58" t="n">
        <v>0</v>
      </c>
      <c r="BC195" s="58" t="n">
        <v>0</v>
      </c>
      <c r="BD195" s="58" t="n">
        <v>54052.6083033726</v>
      </c>
      <c r="BE195" s="58" t="n">
        <v>117.122803007302</v>
      </c>
      <c r="BF195" s="58" t="n">
        <v>0</v>
      </c>
      <c r="BG195" s="58" t="n">
        <v>0</v>
      </c>
      <c r="BH195" s="58" t="n">
        <v>0</v>
      </c>
      <c r="BI195" s="58" t="n">
        <v>14504.4727665258</v>
      </c>
      <c r="BJ195" s="58" t="n">
        <v>0</v>
      </c>
      <c r="BK195" s="58" t="n">
        <v>0</v>
      </c>
      <c r="BL195" s="58" t="n">
        <v>0</v>
      </c>
      <c r="BM195" s="58" t="n">
        <v>0</v>
      </c>
      <c r="BN195" s="58" t="n">
        <v>0</v>
      </c>
      <c r="BO195" s="58" t="n">
        <v>0</v>
      </c>
      <c r="BP195" s="58" t="n">
        <v>0</v>
      </c>
      <c r="BQ195" s="58" t="n">
        <v>0</v>
      </c>
      <c r="BR195" s="58" t="n">
        <v>0</v>
      </c>
      <c r="BS195" s="58" t="n">
        <v>0</v>
      </c>
      <c r="BT195" s="58" t="n">
        <v>0</v>
      </c>
      <c r="BU195" s="58" t="n">
        <v>0</v>
      </c>
      <c r="BV195" s="58" t="n">
        <v>0</v>
      </c>
      <c r="BW195" s="58" t="n">
        <v>0</v>
      </c>
      <c r="BX195" s="58" t="n">
        <v>0</v>
      </c>
      <c r="BY195" s="58" t="n">
        <v>0</v>
      </c>
      <c r="BZ195" s="58" t="n">
        <v>0</v>
      </c>
      <c r="CA195" s="58" t="n">
        <v>0</v>
      </c>
      <c r="CB195" s="59" t="n">
        <v>0</v>
      </c>
      <c r="CC195" s="60" t="n">
        <v>88615.6227457346</v>
      </c>
      <c r="CD195" s="58" t="n">
        <v>33410.6798075571</v>
      </c>
      <c r="CE195" s="58" t="n">
        <v>0</v>
      </c>
      <c r="CF195" s="58" t="n">
        <v>0</v>
      </c>
      <c r="CG195" s="61" t="n">
        <v>33410.6798075571</v>
      </c>
      <c r="CH195" s="58" t="n">
        <v>374208.835929616</v>
      </c>
      <c r="CI195" s="58" t="n">
        <v>844.487581659056</v>
      </c>
      <c r="CJ195" s="61" t="n">
        <v>375053.323511275</v>
      </c>
      <c r="CK195" s="58" t="n">
        <v>0</v>
      </c>
      <c r="CL195" s="58" t="n">
        <v>0</v>
      </c>
      <c r="CM195" s="58" t="n">
        <v>0</v>
      </c>
      <c r="CN195" s="61" t="n">
        <v>0</v>
      </c>
      <c r="CO195" s="61" t="n">
        <v>408464.003318832</v>
      </c>
      <c r="CP195" s="69" t="n">
        <v>497079.626064567</v>
      </c>
    </row>
    <row r="196" customFormat="false" ht="11.25" hidden="false" customHeight="true" outlineLevel="0" collapsed="false">
      <c r="A196" s="56"/>
      <c r="B196" s="49"/>
      <c r="C196" s="57" t="s">
        <v>248</v>
      </c>
      <c r="D196" s="58" t="n">
        <v>0</v>
      </c>
      <c r="E196" s="58" t="n">
        <v>0</v>
      </c>
      <c r="F196" s="58" t="n">
        <v>0</v>
      </c>
      <c r="G196" s="58" t="n">
        <v>0</v>
      </c>
      <c r="H196" s="58" t="n">
        <v>0</v>
      </c>
      <c r="I196" s="58" t="n">
        <v>0.323306707993966</v>
      </c>
      <c r="J196" s="58" t="n">
        <v>0</v>
      </c>
      <c r="K196" s="58" t="n">
        <v>0</v>
      </c>
      <c r="L196" s="58" t="n">
        <v>0</v>
      </c>
      <c r="M196" s="58" t="n">
        <v>0</v>
      </c>
      <c r="N196" s="58" t="n">
        <v>0</v>
      </c>
      <c r="O196" s="58" t="n">
        <v>0</v>
      </c>
      <c r="P196" s="58" t="n">
        <v>0</v>
      </c>
      <c r="Q196" s="58" t="n">
        <v>0</v>
      </c>
      <c r="R196" s="58" t="n">
        <v>0</v>
      </c>
      <c r="S196" s="58" t="n">
        <v>0</v>
      </c>
      <c r="T196" s="58" t="n">
        <v>0</v>
      </c>
      <c r="U196" s="58" t="n">
        <v>72020.696820225</v>
      </c>
      <c r="V196" s="58" t="n">
        <v>2287.66738679905</v>
      </c>
      <c r="W196" s="58" t="n">
        <v>0</v>
      </c>
      <c r="X196" s="58" t="n">
        <v>0</v>
      </c>
      <c r="Y196" s="58" t="n">
        <v>0</v>
      </c>
      <c r="Z196" s="58" t="n">
        <v>0</v>
      </c>
      <c r="AA196" s="58" t="n">
        <v>0</v>
      </c>
      <c r="AB196" s="58" t="n">
        <v>0</v>
      </c>
      <c r="AC196" s="58" t="n">
        <v>0</v>
      </c>
      <c r="AD196" s="58" t="n">
        <v>0</v>
      </c>
      <c r="AE196" s="58" t="n">
        <v>0</v>
      </c>
      <c r="AF196" s="58" t="n">
        <v>0</v>
      </c>
      <c r="AG196" s="58" t="n">
        <v>0</v>
      </c>
      <c r="AH196" s="58" t="n">
        <v>0</v>
      </c>
      <c r="AI196" s="58" t="n">
        <v>0</v>
      </c>
      <c r="AJ196" s="58" t="n">
        <v>0</v>
      </c>
      <c r="AK196" s="58" t="n">
        <v>0</v>
      </c>
      <c r="AL196" s="58" t="n">
        <v>0</v>
      </c>
      <c r="AM196" s="58" t="n">
        <v>0</v>
      </c>
      <c r="AN196" s="58" t="n">
        <v>0</v>
      </c>
      <c r="AO196" s="58" t="n">
        <v>11.9552934388053</v>
      </c>
      <c r="AP196" s="58" t="n">
        <v>70.747367608775</v>
      </c>
      <c r="AQ196" s="58" t="n">
        <v>0</v>
      </c>
      <c r="AR196" s="58" t="n">
        <v>0</v>
      </c>
      <c r="AS196" s="58" t="n">
        <v>0</v>
      </c>
      <c r="AT196" s="58" t="n">
        <v>0</v>
      </c>
      <c r="AU196" s="58" t="n">
        <v>0</v>
      </c>
      <c r="AV196" s="58" t="n">
        <v>0</v>
      </c>
      <c r="AW196" s="58" t="n">
        <v>0</v>
      </c>
      <c r="AX196" s="58" t="n">
        <v>78.0333762038271</v>
      </c>
      <c r="AY196" s="58" t="n">
        <v>0</v>
      </c>
      <c r="AZ196" s="58" t="n">
        <v>0</v>
      </c>
      <c r="BA196" s="58" t="n">
        <v>0</v>
      </c>
      <c r="BB196" s="58" t="n">
        <v>0</v>
      </c>
      <c r="BC196" s="58" t="n">
        <v>6049.75713936879</v>
      </c>
      <c r="BD196" s="58" t="n">
        <v>865.803103181312</v>
      </c>
      <c r="BE196" s="58" t="n">
        <v>46.1392860331797</v>
      </c>
      <c r="BF196" s="58" t="n">
        <v>0</v>
      </c>
      <c r="BG196" s="58" t="n">
        <v>0</v>
      </c>
      <c r="BH196" s="58" t="n">
        <v>0</v>
      </c>
      <c r="BI196" s="58" t="n">
        <v>271.316440035678</v>
      </c>
      <c r="BJ196" s="58" t="n">
        <v>0</v>
      </c>
      <c r="BK196" s="58" t="n">
        <v>0</v>
      </c>
      <c r="BL196" s="58" t="n">
        <v>0</v>
      </c>
      <c r="BM196" s="58" t="n">
        <v>0</v>
      </c>
      <c r="BN196" s="58" t="n">
        <v>0</v>
      </c>
      <c r="BO196" s="58" t="n">
        <v>0</v>
      </c>
      <c r="BP196" s="58" t="n">
        <v>0</v>
      </c>
      <c r="BQ196" s="58" t="n">
        <v>0</v>
      </c>
      <c r="BR196" s="58" t="n">
        <v>0</v>
      </c>
      <c r="BS196" s="58" t="n">
        <v>0</v>
      </c>
      <c r="BT196" s="58" t="n">
        <v>0</v>
      </c>
      <c r="BU196" s="58" t="n">
        <v>0</v>
      </c>
      <c r="BV196" s="58" t="n">
        <v>0</v>
      </c>
      <c r="BW196" s="58" t="n">
        <v>0</v>
      </c>
      <c r="BX196" s="58" t="n">
        <v>0</v>
      </c>
      <c r="BY196" s="58" t="n">
        <v>0</v>
      </c>
      <c r="BZ196" s="58" t="n">
        <v>0</v>
      </c>
      <c r="CA196" s="58" t="n">
        <v>0</v>
      </c>
      <c r="CB196" s="59" t="n">
        <v>0</v>
      </c>
      <c r="CC196" s="60" t="n">
        <v>81702.4395196024</v>
      </c>
      <c r="CD196" s="58" t="n">
        <v>30804.2076747367</v>
      </c>
      <c r="CE196" s="58" t="n">
        <v>0</v>
      </c>
      <c r="CF196" s="58" t="n">
        <v>0</v>
      </c>
      <c r="CG196" s="61" t="n">
        <v>30804.2076747367</v>
      </c>
      <c r="CH196" s="58" t="n">
        <v>345015.628598197</v>
      </c>
      <c r="CI196" s="58" t="n">
        <v>778.60645141012</v>
      </c>
      <c r="CJ196" s="61" t="n">
        <v>345794.235049607</v>
      </c>
      <c r="CK196" s="58" t="n">
        <v>0</v>
      </c>
      <c r="CL196" s="58" t="n">
        <v>0</v>
      </c>
      <c r="CM196" s="58" t="n">
        <v>0</v>
      </c>
      <c r="CN196" s="61" t="n">
        <v>0</v>
      </c>
      <c r="CO196" s="61" t="n">
        <v>376598.442724343</v>
      </c>
      <c r="CP196" s="69" t="n">
        <v>458300.882243946</v>
      </c>
    </row>
    <row r="197" s="12" customFormat="true" ht="12" hidden="false" customHeight="true" outlineLevel="0" collapsed="false">
      <c r="A197" s="64"/>
      <c r="B197" s="49"/>
      <c r="C197" s="65" t="s">
        <v>224</v>
      </c>
      <c r="D197" s="66" t="n">
        <v>2.2240963737407</v>
      </c>
      <c r="E197" s="66" t="n">
        <v>935.880133919529</v>
      </c>
      <c r="F197" s="66" t="n">
        <v>3612.08738874893</v>
      </c>
      <c r="G197" s="66" t="n">
        <v>31.3757638648401</v>
      </c>
      <c r="H197" s="66" t="n">
        <v>0</v>
      </c>
      <c r="I197" s="66" t="n">
        <v>23.254874880774</v>
      </c>
      <c r="J197" s="66" t="n">
        <v>0</v>
      </c>
      <c r="K197" s="66" t="n">
        <v>0</v>
      </c>
      <c r="L197" s="66" t="n">
        <v>0</v>
      </c>
      <c r="M197" s="66" t="n">
        <v>0</v>
      </c>
      <c r="N197" s="66" t="n">
        <v>0.614643129917813</v>
      </c>
      <c r="O197" s="66" t="n">
        <v>0</v>
      </c>
      <c r="P197" s="66" t="n">
        <v>0</v>
      </c>
      <c r="Q197" s="66" t="n">
        <v>0</v>
      </c>
      <c r="R197" s="66" t="n">
        <v>0</v>
      </c>
      <c r="S197" s="66" t="n">
        <v>0</v>
      </c>
      <c r="T197" s="66" t="n">
        <v>44.184970268452</v>
      </c>
      <c r="U197" s="66" t="n">
        <v>220561.215458667</v>
      </c>
      <c r="V197" s="66" t="n">
        <v>31828.428906679</v>
      </c>
      <c r="W197" s="66" t="n">
        <v>0</v>
      </c>
      <c r="X197" s="66" t="n">
        <v>168.847788330808</v>
      </c>
      <c r="Y197" s="66" t="n">
        <v>0</v>
      </c>
      <c r="Z197" s="66" t="n">
        <v>0</v>
      </c>
      <c r="AA197" s="66" t="n">
        <v>0</v>
      </c>
      <c r="AB197" s="66" t="n">
        <v>73.1865721423209</v>
      </c>
      <c r="AC197" s="66" t="n">
        <v>0</v>
      </c>
      <c r="AD197" s="66" t="n">
        <v>0</v>
      </c>
      <c r="AE197" s="66" t="n">
        <v>0</v>
      </c>
      <c r="AF197" s="66" t="n">
        <v>0</v>
      </c>
      <c r="AG197" s="66" t="n">
        <v>59.0975114645128</v>
      </c>
      <c r="AH197" s="66" t="n">
        <v>357.695350603282</v>
      </c>
      <c r="AI197" s="66" t="n">
        <v>131.473547581573</v>
      </c>
      <c r="AJ197" s="66" t="n">
        <v>0</v>
      </c>
      <c r="AK197" s="66" t="n">
        <v>0</v>
      </c>
      <c r="AL197" s="66" t="n">
        <v>0</v>
      </c>
      <c r="AM197" s="66" t="n">
        <v>1.0644750524507</v>
      </c>
      <c r="AN197" s="66" t="n">
        <v>84678.064995161</v>
      </c>
      <c r="AO197" s="66" t="n">
        <v>18.9703295552677</v>
      </c>
      <c r="AP197" s="66" t="n">
        <v>25896.5955481318</v>
      </c>
      <c r="AQ197" s="66" t="n">
        <v>473.51617236502</v>
      </c>
      <c r="AR197" s="66" t="n">
        <v>87.1339739963069</v>
      </c>
      <c r="AS197" s="66" t="n">
        <v>0</v>
      </c>
      <c r="AT197" s="66" t="n">
        <v>0</v>
      </c>
      <c r="AU197" s="66" t="n">
        <v>0</v>
      </c>
      <c r="AV197" s="66" t="n">
        <v>0</v>
      </c>
      <c r="AW197" s="66" t="n">
        <v>2149.91042209534</v>
      </c>
      <c r="AX197" s="66" t="n">
        <v>128536.196445475</v>
      </c>
      <c r="AY197" s="66" t="n">
        <v>274.566958152941</v>
      </c>
      <c r="AZ197" s="66" t="n">
        <v>0</v>
      </c>
      <c r="BA197" s="66" t="n">
        <v>133.409049073156</v>
      </c>
      <c r="BB197" s="66" t="n">
        <v>396.375163233731</v>
      </c>
      <c r="BC197" s="66" t="n">
        <v>10602.413838389</v>
      </c>
      <c r="BD197" s="66" t="n">
        <v>121329.62272111</v>
      </c>
      <c r="BE197" s="66" t="n">
        <v>5008.04231512972</v>
      </c>
      <c r="BF197" s="66" t="n">
        <v>0</v>
      </c>
      <c r="BG197" s="66" t="n">
        <v>0</v>
      </c>
      <c r="BH197" s="66" t="n">
        <v>92.9207042761641</v>
      </c>
      <c r="BI197" s="66" t="n">
        <v>16760.2102521783</v>
      </c>
      <c r="BJ197" s="66" t="n">
        <v>0</v>
      </c>
      <c r="BK197" s="66" t="n">
        <v>0</v>
      </c>
      <c r="BL197" s="66" t="n">
        <v>54.3285110409664</v>
      </c>
      <c r="BM197" s="66" t="n">
        <v>1.49727170451928</v>
      </c>
      <c r="BN197" s="66" t="n">
        <v>0</v>
      </c>
      <c r="BO197" s="66" t="n">
        <v>205.981515702276</v>
      </c>
      <c r="BP197" s="66" t="n">
        <v>211.482738537288</v>
      </c>
      <c r="BQ197" s="66" t="n">
        <v>56.7427402676141</v>
      </c>
      <c r="BR197" s="66" t="n">
        <v>387.007867539488</v>
      </c>
      <c r="BS197" s="66" t="n">
        <v>0</v>
      </c>
      <c r="BT197" s="66" t="n">
        <v>3050.4102613442</v>
      </c>
      <c r="BU197" s="66" t="n">
        <v>0</v>
      </c>
      <c r="BV197" s="66" t="n">
        <v>11145.7150898308</v>
      </c>
      <c r="BW197" s="66" t="n">
        <v>2280.23847177492</v>
      </c>
      <c r="BX197" s="66" t="n">
        <v>211.681068857897</v>
      </c>
      <c r="BY197" s="66" t="n">
        <v>2.88735650357319</v>
      </c>
      <c r="BZ197" s="66" t="n">
        <v>69.7612969321583</v>
      </c>
      <c r="CA197" s="66" t="n">
        <v>2232.04598822543</v>
      </c>
      <c r="CB197" s="67" t="n">
        <v>0</v>
      </c>
      <c r="CC197" s="68" t="n">
        <v>674178.360548291</v>
      </c>
      <c r="CD197" s="66" t="n">
        <v>149589.22205918</v>
      </c>
      <c r="CE197" s="66" t="n">
        <v>0</v>
      </c>
      <c r="CF197" s="66" t="n">
        <v>0</v>
      </c>
      <c r="CG197" s="61" t="n">
        <v>149589.22205918</v>
      </c>
      <c r="CH197" s="66" t="n">
        <v>1669062.93409381</v>
      </c>
      <c r="CI197" s="66" t="n">
        <v>3766.62116314849</v>
      </c>
      <c r="CJ197" s="61" t="n">
        <v>1672829.55525696</v>
      </c>
      <c r="CK197" s="66" t="n">
        <v>393858.953219731</v>
      </c>
      <c r="CL197" s="66" t="n">
        <v>23092.3874090598</v>
      </c>
      <c r="CM197" s="66" t="n">
        <v>26979.0038562187</v>
      </c>
      <c r="CN197" s="61" t="n">
        <v>443930.344485009</v>
      </c>
      <c r="CO197" s="61" t="n">
        <v>2266349.12180115</v>
      </c>
      <c r="CP197" s="69" t="n">
        <v>2940527.48234944</v>
      </c>
    </row>
    <row r="198" customFormat="false" ht="11.25" hidden="false" customHeight="true" outlineLevel="0" collapsed="false">
      <c r="A198" s="48"/>
      <c r="B198" s="49" t="s">
        <v>177</v>
      </c>
      <c r="C198" s="50" t="s">
        <v>245</v>
      </c>
      <c r="D198" s="51" t="n">
        <v>13.8389303367115</v>
      </c>
      <c r="E198" s="51" t="n">
        <v>623.819244570808</v>
      </c>
      <c r="F198" s="51" t="n">
        <v>2848.30627239917</v>
      </c>
      <c r="G198" s="51" t="n">
        <v>5.60816751148333</v>
      </c>
      <c r="H198" s="51" t="n">
        <v>0</v>
      </c>
      <c r="I198" s="51" t="n">
        <v>708.356348414215</v>
      </c>
      <c r="J198" s="51" t="n">
        <v>120.728627331511</v>
      </c>
      <c r="K198" s="51" t="n">
        <v>0</v>
      </c>
      <c r="L198" s="51" t="n">
        <v>0</v>
      </c>
      <c r="M198" s="51" t="n">
        <v>0</v>
      </c>
      <c r="N198" s="51" t="n">
        <v>5.19512380837381</v>
      </c>
      <c r="O198" s="51" t="n">
        <v>0</v>
      </c>
      <c r="P198" s="51" t="n">
        <v>0</v>
      </c>
      <c r="Q198" s="51" t="n">
        <v>1025.53877249088</v>
      </c>
      <c r="R198" s="51" t="n">
        <v>13356.4996374824</v>
      </c>
      <c r="S198" s="51" t="n">
        <v>0</v>
      </c>
      <c r="T198" s="51" t="n">
        <v>10576.9228242735</v>
      </c>
      <c r="U198" s="51" t="n">
        <v>5313.51261299031</v>
      </c>
      <c r="V198" s="51" t="n">
        <v>441497.31809035</v>
      </c>
      <c r="W198" s="51" t="n">
        <v>3633.44352467014</v>
      </c>
      <c r="X198" s="51" t="n">
        <v>4598.6584904647</v>
      </c>
      <c r="Y198" s="51" t="n">
        <v>7730.29050148045</v>
      </c>
      <c r="Z198" s="51" t="n">
        <v>0</v>
      </c>
      <c r="AA198" s="51" t="n">
        <v>0</v>
      </c>
      <c r="AB198" s="51" t="n">
        <v>175.289372095443</v>
      </c>
      <c r="AC198" s="51" t="n">
        <v>0</v>
      </c>
      <c r="AD198" s="51" t="n">
        <v>0</v>
      </c>
      <c r="AE198" s="51" t="n">
        <v>0</v>
      </c>
      <c r="AF198" s="51" t="n">
        <v>0</v>
      </c>
      <c r="AG198" s="51" t="n">
        <v>0.439488208924438</v>
      </c>
      <c r="AH198" s="51" t="n">
        <v>1179.35827863646</v>
      </c>
      <c r="AI198" s="51" t="n">
        <v>0</v>
      </c>
      <c r="AJ198" s="51" t="n">
        <v>1027.37507974979</v>
      </c>
      <c r="AK198" s="51" t="n">
        <v>1156.91413202859</v>
      </c>
      <c r="AL198" s="51" t="n">
        <v>0</v>
      </c>
      <c r="AM198" s="51" t="n">
        <v>2639.5400702872</v>
      </c>
      <c r="AN198" s="51" t="n">
        <v>477440.532662516</v>
      </c>
      <c r="AO198" s="51" t="n">
        <v>5596.40545516793</v>
      </c>
      <c r="AP198" s="51" t="n">
        <v>19660.4225593209</v>
      </c>
      <c r="AQ198" s="51" t="n">
        <v>33.207643299608</v>
      </c>
      <c r="AR198" s="51" t="n">
        <v>0</v>
      </c>
      <c r="AS198" s="51" t="n">
        <v>0</v>
      </c>
      <c r="AT198" s="51" t="n">
        <v>239.083698932334</v>
      </c>
      <c r="AU198" s="51" t="n">
        <v>367.298599289685</v>
      </c>
      <c r="AV198" s="51" t="n">
        <v>0</v>
      </c>
      <c r="AW198" s="51" t="n">
        <v>0</v>
      </c>
      <c r="AX198" s="51" t="n">
        <v>85418.8666833021</v>
      </c>
      <c r="AY198" s="51" t="n">
        <v>0</v>
      </c>
      <c r="AZ198" s="51" t="n">
        <v>0</v>
      </c>
      <c r="BA198" s="51" t="n">
        <v>0</v>
      </c>
      <c r="BB198" s="51" t="n">
        <v>66.8653957769425</v>
      </c>
      <c r="BC198" s="51" t="n">
        <v>20.0950401795337</v>
      </c>
      <c r="BD198" s="51" t="n">
        <v>252.008737883772</v>
      </c>
      <c r="BE198" s="51" t="n">
        <v>1433.08275539209</v>
      </c>
      <c r="BF198" s="51" t="n">
        <v>0</v>
      </c>
      <c r="BG198" s="51" t="n">
        <v>0</v>
      </c>
      <c r="BH198" s="51" t="n">
        <v>0</v>
      </c>
      <c r="BI198" s="51" t="n">
        <v>132046.447092968</v>
      </c>
      <c r="BJ198" s="51" t="n">
        <v>27.0342615099935</v>
      </c>
      <c r="BK198" s="51" t="n">
        <v>28.6695844847458</v>
      </c>
      <c r="BL198" s="51" t="n">
        <v>4496.64183898699</v>
      </c>
      <c r="BM198" s="51" t="n">
        <v>0.994556436138886</v>
      </c>
      <c r="BN198" s="51" t="n">
        <v>0</v>
      </c>
      <c r="BO198" s="51" t="n">
        <v>114.392533932777</v>
      </c>
      <c r="BP198" s="51" t="n">
        <v>167.570034269083</v>
      </c>
      <c r="BQ198" s="51" t="n">
        <v>1559.02310613544</v>
      </c>
      <c r="BR198" s="51" t="n">
        <v>4.68837365848764</v>
      </c>
      <c r="BS198" s="51" t="n">
        <v>0</v>
      </c>
      <c r="BT198" s="51" t="n">
        <v>59.8743979091096</v>
      </c>
      <c r="BU198" s="51" t="n">
        <v>0</v>
      </c>
      <c r="BV198" s="51" t="n">
        <v>2474.62815212514</v>
      </c>
      <c r="BW198" s="51" t="n">
        <v>1128.88347931489</v>
      </c>
      <c r="BX198" s="51" t="n">
        <v>0</v>
      </c>
      <c r="BY198" s="51" t="n">
        <v>0</v>
      </c>
      <c r="BZ198" s="51" t="n">
        <v>927.021533355096</v>
      </c>
      <c r="CA198" s="51" t="n">
        <v>8270.63802910426</v>
      </c>
      <c r="CB198" s="52" t="n">
        <v>0</v>
      </c>
      <c r="CC198" s="60" t="n">
        <v>1240071.32979483</v>
      </c>
      <c r="CD198" s="51" t="n">
        <v>12687.8767280758</v>
      </c>
      <c r="CE198" s="51" t="n">
        <v>0</v>
      </c>
      <c r="CF198" s="51" t="n">
        <v>0</v>
      </c>
      <c r="CG198" s="54" t="n">
        <v>12687.8767280758</v>
      </c>
      <c r="CH198" s="51" t="n">
        <v>288742.939264036</v>
      </c>
      <c r="CI198" s="51" t="n">
        <v>12551.3522850003</v>
      </c>
      <c r="CJ198" s="54" t="n">
        <v>301294.291549036</v>
      </c>
      <c r="CK198" s="51" t="n">
        <v>281299.429974141</v>
      </c>
      <c r="CL198" s="51" t="n">
        <v>423093.315491621</v>
      </c>
      <c r="CM198" s="51" t="n">
        <v>110014.467550273</v>
      </c>
      <c r="CN198" s="54" t="n">
        <v>814407.213016034</v>
      </c>
      <c r="CO198" s="54" t="n">
        <v>1128389.38129315</v>
      </c>
      <c r="CP198" s="55" t="n">
        <v>2368460.71108798</v>
      </c>
    </row>
    <row r="199" customFormat="false" ht="11.25" hidden="false" customHeight="true" outlineLevel="0" collapsed="false">
      <c r="A199" s="56"/>
      <c r="B199" s="49"/>
      <c r="C199" s="57" t="s">
        <v>246</v>
      </c>
      <c r="D199" s="58" t="n">
        <v>0.0320449513757926</v>
      </c>
      <c r="E199" s="58" t="n">
        <v>29.6400146828898</v>
      </c>
      <c r="F199" s="58" t="n">
        <v>6.59544009411395</v>
      </c>
      <c r="G199" s="58" t="n">
        <v>214.635844394059</v>
      </c>
      <c r="H199" s="58" t="n">
        <v>0</v>
      </c>
      <c r="I199" s="58" t="n">
        <v>330.235230206403</v>
      </c>
      <c r="J199" s="58" t="n">
        <v>0.279555059413919</v>
      </c>
      <c r="K199" s="58" t="n">
        <v>0</v>
      </c>
      <c r="L199" s="58" t="n">
        <v>0</v>
      </c>
      <c r="M199" s="58" t="n">
        <v>0</v>
      </c>
      <c r="N199" s="58" t="n">
        <v>0.730911121184431</v>
      </c>
      <c r="O199" s="58" t="n">
        <v>0</v>
      </c>
      <c r="P199" s="58" t="n">
        <v>0</v>
      </c>
      <c r="Q199" s="58" t="n">
        <v>2.37470232878345</v>
      </c>
      <c r="R199" s="58" t="n">
        <v>30.9278514321676</v>
      </c>
      <c r="S199" s="58" t="n">
        <v>0</v>
      </c>
      <c r="T199" s="58" t="n">
        <v>9490.48651327732</v>
      </c>
      <c r="U199" s="58" t="n">
        <v>5040.00881807767</v>
      </c>
      <c r="V199" s="58" t="n">
        <v>178459.436907427</v>
      </c>
      <c r="W199" s="58" t="n">
        <v>8.41347692645522</v>
      </c>
      <c r="X199" s="58" t="n">
        <v>2872.08595656927</v>
      </c>
      <c r="Y199" s="58" t="n">
        <v>2107.59205268696</v>
      </c>
      <c r="Z199" s="58" t="n">
        <v>0</v>
      </c>
      <c r="AA199" s="58" t="n">
        <v>0</v>
      </c>
      <c r="AB199" s="58" t="n">
        <v>0.405894044468946</v>
      </c>
      <c r="AC199" s="58" t="n">
        <v>0</v>
      </c>
      <c r="AD199" s="58" t="n">
        <v>0</v>
      </c>
      <c r="AE199" s="58" t="n">
        <v>0</v>
      </c>
      <c r="AF199" s="58" t="n">
        <v>0</v>
      </c>
      <c r="AG199" s="58" t="n">
        <v>0.00101766378922061</v>
      </c>
      <c r="AH199" s="58" t="n">
        <v>369.555017477663</v>
      </c>
      <c r="AI199" s="58" t="n">
        <v>0</v>
      </c>
      <c r="AJ199" s="58" t="n">
        <v>2.37895441874936</v>
      </c>
      <c r="AK199" s="58" t="n">
        <v>0</v>
      </c>
      <c r="AL199" s="58" t="n">
        <v>0</v>
      </c>
      <c r="AM199" s="58" t="n">
        <v>411.360934828785</v>
      </c>
      <c r="AN199" s="58" t="n">
        <v>83281.9256783956</v>
      </c>
      <c r="AO199" s="58" t="n">
        <v>2193.88178072636</v>
      </c>
      <c r="AP199" s="58" t="n">
        <v>17316.696038199</v>
      </c>
      <c r="AQ199" s="58" t="n">
        <v>5.50645568736973</v>
      </c>
      <c r="AR199" s="58" t="n">
        <v>0</v>
      </c>
      <c r="AS199" s="58" t="n">
        <v>0</v>
      </c>
      <c r="AT199" s="58" t="n">
        <v>16.2168517893993</v>
      </c>
      <c r="AU199" s="58" t="n">
        <v>0</v>
      </c>
      <c r="AV199" s="58" t="n">
        <v>0</v>
      </c>
      <c r="AW199" s="58" t="n">
        <v>0</v>
      </c>
      <c r="AX199" s="58" t="n">
        <v>50676.7062021605</v>
      </c>
      <c r="AY199" s="58" t="n">
        <v>0</v>
      </c>
      <c r="AZ199" s="58" t="n">
        <v>0</v>
      </c>
      <c r="BA199" s="58" t="n">
        <v>0</v>
      </c>
      <c r="BB199" s="58" t="n">
        <v>1924.40064015186</v>
      </c>
      <c r="BC199" s="58" t="n">
        <v>0.0465313842746597</v>
      </c>
      <c r="BD199" s="58" t="n">
        <v>0</v>
      </c>
      <c r="BE199" s="58" t="n">
        <v>385.098966907306</v>
      </c>
      <c r="BF199" s="58" t="n">
        <v>0</v>
      </c>
      <c r="BG199" s="58" t="n">
        <v>0</v>
      </c>
      <c r="BH199" s="58" t="n">
        <v>0</v>
      </c>
      <c r="BI199" s="58" t="n">
        <v>51921.9562313855</v>
      </c>
      <c r="BJ199" s="58" t="n">
        <v>0.0625996066524089</v>
      </c>
      <c r="BK199" s="58" t="n">
        <v>1.5647561908715</v>
      </c>
      <c r="BL199" s="58" t="n">
        <v>1172.63925764511</v>
      </c>
      <c r="BM199" s="58" t="n">
        <v>0.00230296069574153</v>
      </c>
      <c r="BN199" s="58" t="n">
        <v>0</v>
      </c>
      <c r="BO199" s="58" t="n">
        <v>0.264883419342415</v>
      </c>
      <c r="BP199" s="58" t="n">
        <v>0.388019411149715</v>
      </c>
      <c r="BQ199" s="58" t="n">
        <v>3.61002031329827</v>
      </c>
      <c r="BR199" s="58" t="n">
        <v>0.0108562368812014</v>
      </c>
      <c r="BS199" s="58" t="n">
        <v>0</v>
      </c>
      <c r="BT199" s="58" t="n">
        <v>0.138643097621674</v>
      </c>
      <c r="BU199" s="58" t="n">
        <v>0</v>
      </c>
      <c r="BV199" s="58" t="n">
        <v>5.73016388395686</v>
      </c>
      <c r="BW199" s="58" t="n">
        <v>2.61400377944088</v>
      </c>
      <c r="BX199" s="58" t="n">
        <v>0</v>
      </c>
      <c r="BY199" s="58" t="n">
        <v>82.4293663690689</v>
      </c>
      <c r="BZ199" s="58" t="n">
        <v>2.14657919636127</v>
      </c>
      <c r="CA199" s="58" t="n">
        <v>19.1512051178098</v>
      </c>
      <c r="CB199" s="59" t="n">
        <v>0</v>
      </c>
      <c r="CC199" s="60" t="n">
        <v>408390.365171684</v>
      </c>
      <c r="CD199" s="58" t="n">
        <v>1693.9107038285</v>
      </c>
      <c r="CE199" s="58" t="n">
        <v>0</v>
      </c>
      <c r="CF199" s="58" t="n">
        <v>0</v>
      </c>
      <c r="CG199" s="61" t="n">
        <v>1693.9107038285</v>
      </c>
      <c r="CH199" s="58" t="n">
        <v>94518.5144485257</v>
      </c>
      <c r="CI199" s="58" t="n">
        <v>4108.62054435734</v>
      </c>
      <c r="CJ199" s="61" t="n">
        <v>98627.1349928831</v>
      </c>
      <c r="CK199" s="58" t="n">
        <v>0</v>
      </c>
      <c r="CL199" s="58" t="n">
        <v>0</v>
      </c>
      <c r="CM199" s="58" t="n">
        <v>0</v>
      </c>
      <c r="CN199" s="61" t="n">
        <v>0</v>
      </c>
      <c r="CO199" s="61" t="n">
        <v>100321.045696712</v>
      </c>
      <c r="CP199" s="69" t="n">
        <v>508711.410868395</v>
      </c>
    </row>
    <row r="200" customFormat="false" ht="11.25" hidden="false" customHeight="true" outlineLevel="0" collapsed="false">
      <c r="A200" s="56" t="n">
        <v>40</v>
      </c>
      <c r="B200" s="49"/>
      <c r="C200" s="57" t="s">
        <v>247</v>
      </c>
      <c r="D200" s="58" t="n">
        <v>0</v>
      </c>
      <c r="E200" s="58" t="n">
        <v>0</v>
      </c>
      <c r="F200" s="58" t="n">
        <v>0</v>
      </c>
      <c r="G200" s="58" t="n">
        <v>0</v>
      </c>
      <c r="H200" s="58" t="n">
        <v>0</v>
      </c>
      <c r="I200" s="58" t="n">
        <v>73.3107594772283</v>
      </c>
      <c r="J200" s="58" t="n">
        <v>0</v>
      </c>
      <c r="K200" s="58" t="n">
        <v>0</v>
      </c>
      <c r="L200" s="58" t="n">
        <v>0</v>
      </c>
      <c r="M200" s="58" t="n">
        <v>0</v>
      </c>
      <c r="N200" s="58" t="n">
        <v>0</v>
      </c>
      <c r="O200" s="58" t="n">
        <v>0</v>
      </c>
      <c r="P200" s="58" t="n">
        <v>0</v>
      </c>
      <c r="Q200" s="58" t="n">
        <v>0</v>
      </c>
      <c r="R200" s="58" t="n">
        <v>0</v>
      </c>
      <c r="S200" s="58" t="n">
        <v>0</v>
      </c>
      <c r="T200" s="58" t="n">
        <v>3103.29302251121</v>
      </c>
      <c r="U200" s="58" t="n">
        <v>314.927576002228</v>
      </c>
      <c r="V200" s="58" t="n">
        <v>371501.748913392</v>
      </c>
      <c r="W200" s="58" t="n">
        <v>0</v>
      </c>
      <c r="X200" s="58" t="n">
        <v>1832.10749817934</v>
      </c>
      <c r="Y200" s="58" t="n">
        <v>9683.18750654623</v>
      </c>
      <c r="Z200" s="58" t="n">
        <v>0</v>
      </c>
      <c r="AA200" s="58" t="n">
        <v>0</v>
      </c>
      <c r="AB200" s="58" t="n">
        <v>0</v>
      </c>
      <c r="AC200" s="58" t="n">
        <v>0</v>
      </c>
      <c r="AD200" s="58" t="n">
        <v>0</v>
      </c>
      <c r="AE200" s="58" t="n">
        <v>0</v>
      </c>
      <c r="AF200" s="58" t="n">
        <v>0</v>
      </c>
      <c r="AG200" s="58" t="n">
        <v>0</v>
      </c>
      <c r="AH200" s="58" t="n">
        <v>78.586089419073</v>
      </c>
      <c r="AI200" s="58" t="n">
        <v>0</v>
      </c>
      <c r="AJ200" s="58" t="n">
        <v>0</v>
      </c>
      <c r="AK200" s="58" t="n">
        <v>3254.33872484934</v>
      </c>
      <c r="AL200" s="58" t="n">
        <v>0</v>
      </c>
      <c r="AM200" s="58" t="n">
        <v>0</v>
      </c>
      <c r="AN200" s="58" t="n">
        <v>45700.5725689194</v>
      </c>
      <c r="AO200" s="58" t="n">
        <v>56.7457088607565</v>
      </c>
      <c r="AP200" s="58" t="n">
        <v>900.962250332124</v>
      </c>
      <c r="AQ200" s="58" t="n">
        <v>26.4128408799282</v>
      </c>
      <c r="AR200" s="58" t="n">
        <v>0</v>
      </c>
      <c r="AS200" s="58" t="n">
        <v>0</v>
      </c>
      <c r="AT200" s="58" t="n">
        <v>0</v>
      </c>
      <c r="AU200" s="58" t="n">
        <v>535.81183841754</v>
      </c>
      <c r="AV200" s="58" t="n">
        <v>0</v>
      </c>
      <c r="AW200" s="58" t="n">
        <v>0</v>
      </c>
      <c r="AX200" s="58" t="n">
        <v>1174.96096908504</v>
      </c>
      <c r="AY200" s="58" t="n">
        <v>0</v>
      </c>
      <c r="AZ200" s="58" t="n">
        <v>0</v>
      </c>
      <c r="BA200" s="58" t="n">
        <v>0</v>
      </c>
      <c r="BB200" s="58" t="n">
        <v>0</v>
      </c>
      <c r="BC200" s="58" t="n">
        <v>0</v>
      </c>
      <c r="BD200" s="58" t="n">
        <v>830.626733313312</v>
      </c>
      <c r="BE200" s="58" t="n">
        <v>85.1766607326616</v>
      </c>
      <c r="BF200" s="58" t="n">
        <v>0</v>
      </c>
      <c r="BG200" s="58" t="n">
        <v>0</v>
      </c>
      <c r="BH200" s="58" t="n">
        <v>0</v>
      </c>
      <c r="BI200" s="58" t="n">
        <v>0</v>
      </c>
      <c r="BJ200" s="58" t="n">
        <v>0</v>
      </c>
      <c r="BK200" s="58" t="n">
        <v>0.613631059850826</v>
      </c>
      <c r="BL200" s="58" t="n">
        <v>0</v>
      </c>
      <c r="BM200" s="58" t="n">
        <v>0</v>
      </c>
      <c r="BN200" s="58" t="n">
        <v>0</v>
      </c>
      <c r="BO200" s="58" t="n">
        <v>0</v>
      </c>
      <c r="BP200" s="58" t="n">
        <v>0</v>
      </c>
      <c r="BQ200" s="58" t="n">
        <v>0</v>
      </c>
      <c r="BR200" s="58" t="n">
        <v>0</v>
      </c>
      <c r="BS200" s="58" t="n">
        <v>0</v>
      </c>
      <c r="BT200" s="58" t="n">
        <v>0</v>
      </c>
      <c r="BU200" s="58" t="n">
        <v>0</v>
      </c>
      <c r="BV200" s="58" t="n">
        <v>0</v>
      </c>
      <c r="BW200" s="58" t="n">
        <v>0</v>
      </c>
      <c r="BX200" s="58" t="n">
        <v>0</v>
      </c>
      <c r="BY200" s="58" t="n">
        <v>0</v>
      </c>
      <c r="BZ200" s="58" t="n">
        <v>0</v>
      </c>
      <c r="CA200" s="58" t="n">
        <v>0</v>
      </c>
      <c r="CB200" s="59" t="n">
        <v>0</v>
      </c>
      <c r="CC200" s="60" t="n">
        <v>439153.383291977</v>
      </c>
      <c r="CD200" s="58" t="n">
        <v>1802.59036852054</v>
      </c>
      <c r="CE200" s="58" t="n">
        <v>0</v>
      </c>
      <c r="CF200" s="58" t="n">
        <v>0</v>
      </c>
      <c r="CG200" s="61" t="n">
        <v>1802.59036852054</v>
      </c>
      <c r="CH200" s="58" t="n">
        <v>101633.995789309</v>
      </c>
      <c r="CI200" s="58" t="n">
        <v>4417.92304440513</v>
      </c>
      <c r="CJ200" s="61" t="n">
        <v>106051.918833714</v>
      </c>
      <c r="CK200" s="58" t="n">
        <v>0</v>
      </c>
      <c r="CL200" s="58" t="n">
        <v>0</v>
      </c>
      <c r="CM200" s="58" t="n">
        <v>0</v>
      </c>
      <c r="CN200" s="61" t="n">
        <v>0</v>
      </c>
      <c r="CO200" s="61" t="n">
        <v>107854.509202234</v>
      </c>
      <c r="CP200" s="69" t="n">
        <v>547007.892494212</v>
      </c>
    </row>
    <row r="201" customFormat="false" ht="11.25" hidden="false" customHeight="true" outlineLevel="0" collapsed="false">
      <c r="A201" s="56"/>
      <c r="B201" s="49"/>
      <c r="C201" s="57" t="s">
        <v>248</v>
      </c>
      <c r="D201" s="58" t="n">
        <v>0</v>
      </c>
      <c r="E201" s="58" t="n">
        <v>0</v>
      </c>
      <c r="F201" s="58" t="n">
        <v>0</v>
      </c>
      <c r="G201" s="58" t="n">
        <v>0</v>
      </c>
      <c r="H201" s="58" t="n">
        <v>0</v>
      </c>
      <c r="I201" s="58" t="n">
        <v>27.974974674372</v>
      </c>
      <c r="J201" s="58" t="n">
        <v>0</v>
      </c>
      <c r="K201" s="58" t="n">
        <v>0</v>
      </c>
      <c r="L201" s="58" t="n">
        <v>0</v>
      </c>
      <c r="M201" s="58" t="n">
        <v>0</v>
      </c>
      <c r="N201" s="58" t="n">
        <v>0</v>
      </c>
      <c r="O201" s="58" t="n">
        <v>0</v>
      </c>
      <c r="P201" s="58" t="n">
        <v>0</v>
      </c>
      <c r="Q201" s="58" t="n">
        <v>0</v>
      </c>
      <c r="R201" s="58" t="n">
        <v>0</v>
      </c>
      <c r="S201" s="58" t="n">
        <v>0</v>
      </c>
      <c r="T201" s="58" t="n">
        <v>29259.6177848533</v>
      </c>
      <c r="U201" s="58" t="n">
        <v>0</v>
      </c>
      <c r="V201" s="58" t="n">
        <v>91155.0652076811</v>
      </c>
      <c r="W201" s="58" t="n">
        <v>0</v>
      </c>
      <c r="X201" s="58" t="n">
        <v>3740.30005299859</v>
      </c>
      <c r="Y201" s="58" t="n">
        <v>8804.33011010209</v>
      </c>
      <c r="Z201" s="58" t="n">
        <v>0</v>
      </c>
      <c r="AA201" s="58" t="n">
        <v>0</v>
      </c>
      <c r="AB201" s="58" t="n">
        <v>0</v>
      </c>
      <c r="AC201" s="58" t="n">
        <v>0</v>
      </c>
      <c r="AD201" s="58" t="n">
        <v>0</v>
      </c>
      <c r="AE201" s="58" t="n">
        <v>0</v>
      </c>
      <c r="AF201" s="58" t="n">
        <v>0</v>
      </c>
      <c r="AG201" s="58" t="n">
        <v>0</v>
      </c>
      <c r="AH201" s="58" t="n">
        <v>0</v>
      </c>
      <c r="AI201" s="58" t="n">
        <v>0</v>
      </c>
      <c r="AJ201" s="58" t="n">
        <v>0</v>
      </c>
      <c r="AK201" s="58" t="n">
        <v>504.206139569163</v>
      </c>
      <c r="AL201" s="58" t="n">
        <v>0</v>
      </c>
      <c r="AM201" s="58" t="n">
        <v>0</v>
      </c>
      <c r="AN201" s="58" t="n">
        <v>4568.22322306551</v>
      </c>
      <c r="AO201" s="58" t="n">
        <v>399.004402229386</v>
      </c>
      <c r="AP201" s="58" t="n">
        <v>878.503912796586</v>
      </c>
      <c r="AQ201" s="58" t="n">
        <v>0</v>
      </c>
      <c r="AR201" s="58" t="n">
        <v>0</v>
      </c>
      <c r="AS201" s="58" t="n">
        <v>0</v>
      </c>
      <c r="AT201" s="58" t="n">
        <v>0</v>
      </c>
      <c r="AU201" s="58" t="n">
        <v>643.181704904607</v>
      </c>
      <c r="AV201" s="58" t="n">
        <v>0</v>
      </c>
      <c r="AW201" s="58" t="n">
        <v>0</v>
      </c>
      <c r="AX201" s="58" t="n">
        <v>824.479951262301</v>
      </c>
      <c r="AY201" s="58" t="n">
        <v>0</v>
      </c>
      <c r="AZ201" s="58" t="n">
        <v>0</v>
      </c>
      <c r="BA201" s="58" t="n">
        <v>0</v>
      </c>
      <c r="BB201" s="58" t="n">
        <v>0</v>
      </c>
      <c r="BC201" s="58" t="n">
        <v>0</v>
      </c>
      <c r="BD201" s="58" t="n">
        <v>0</v>
      </c>
      <c r="BE201" s="58" t="n">
        <v>32.5029360469786</v>
      </c>
      <c r="BF201" s="58" t="n">
        <v>0</v>
      </c>
      <c r="BG201" s="58" t="n">
        <v>0</v>
      </c>
      <c r="BH201" s="58" t="n">
        <v>0</v>
      </c>
      <c r="BI201" s="58" t="n">
        <v>0</v>
      </c>
      <c r="BJ201" s="58" t="n">
        <v>0</v>
      </c>
      <c r="BK201" s="58" t="n">
        <v>0.204543686616942</v>
      </c>
      <c r="BL201" s="58" t="n">
        <v>0</v>
      </c>
      <c r="BM201" s="58" t="n">
        <v>0</v>
      </c>
      <c r="BN201" s="58" t="n">
        <v>0</v>
      </c>
      <c r="BO201" s="58" t="n">
        <v>0</v>
      </c>
      <c r="BP201" s="58" t="n">
        <v>0</v>
      </c>
      <c r="BQ201" s="58" t="n">
        <v>0</v>
      </c>
      <c r="BR201" s="58" t="n">
        <v>0</v>
      </c>
      <c r="BS201" s="58" t="n">
        <v>0</v>
      </c>
      <c r="BT201" s="58" t="n">
        <v>0</v>
      </c>
      <c r="BU201" s="58" t="n">
        <v>0</v>
      </c>
      <c r="BV201" s="58" t="n">
        <v>0</v>
      </c>
      <c r="BW201" s="58" t="n">
        <v>0</v>
      </c>
      <c r="BX201" s="58" t="n">
        <v>24.5011230317205</v>
      </c>
      <c r="BY201" s="58" t="n">
        <v>0</v>
      </c>
      <c r="BZ201" s="58" t="n">
        <v>0</v>
      </c>
      <c r="CA201" s="58" t="n">
        <v>0</v>
      </c>
      <c r="CB201" s="59" t="n">
        <v>0</v>
      </c>
      <c r="CC201" s="60" t="n">
        <v>140862.096066902</v>
      </c>
      <c r="CD201" s="58" t="n">
        <v>578.195836170965</v>
      </c>
      <c r="CE201" s="58" t="n">
        <v>0</v>
      </c>
      <c r="CF201" s="58" t="n">
        <v>0</v>
      </c>
      <c r="CG201" s="61" t="n">
        <v>578.195836170965</v>
      </c>
      <c r="CH201" s="58" t="n">
        <v>32599.948499129</v>
      </c>
      <c r="CI201" s="58" t="n">
        <v>1417.08551948789</v>
      </c>
      <c r="CJ201" s="61" t="n">
        <v>34017.0340186169</v>
      </c>
      <c r="CK201" s="58" t="n">
        <v>0</v>
      </c>
      <c r="CL201" s="58" t="n">
        <v>0</v>
      </c>
      <c r="CM201" s="58" t="n">
        <v>0</v>
      </c>
      <c r="CN201" s="61" t="n">
        <v>0</v>
      </c>
      <c r="CO201" s="61" t="n">
        <v>34595.2298547879</v>
      </c>
      <c r="CP201" s="69" t="n">
        <v>175457.32592169</v>
      </c>
    </row>
    <row r="202" s="12" customFormat="true" ht="12" hidden="false" customHeight="true" outlineLevel="0" collapsed="false">
      <c r="A202" s="64"/>
      <c r="B202" s="49"/>
      <c r="C202" s="65" t="s">
        <v>224</v>
      </c>
      <c r="D202" s="66" t="n">
        <v>13.8709752880873</v>
      </c>
      <c r="E202" s="66" t="n">
        <v>653.459259253698</v>
      </c>
      <c r="F202" s="66" t="n">
        <v>2854.90171249328</v>
      </c>
      <c r="G202" s="66" t="n">
        <v>220.244011905543</v>
      </c>
      <c r="H202" s="66" t="n">
        <v>0</v>
      </c>
      <c r="I202" s="66" t="n">
        <v>1139.87731277222</v>
      </c>
      <c r="J202" s="66" t="n">
        <v>121.008182390925</v>
      </c>
      <c r="K202" s="66" t="n">
        <v>0</v>
      </c>
      <c r="L202" s="66" t="n">
        <v>0</v>
      </c>
      <c r="M202" s="66" t="n">
        <v>0</v>
      </c>
      <c r="N202" s="66" t="n">
        <v>5.92603492955824</v>
      </c>
      <c r="O202" s="66" t="n">
        <v>0</v>
      </c>
      <c r="P202" s="66" t="n">
        <v>0</v>
      </c>
      <c r="Q202" s="66" t="n">
        <v>1027.91347481966</v>
      </c>
      <c r="R202" s="66" t="n">
        <v>13387.4274889145</v>
      </c>
      <c r="S202" s="66" t="n">
        <v>0</v>
      </c>
      <c r="T202" s="66" t="n">
        <v>52430.3201449153</v>
      </c>
      <c r="U202" s="66" t="n">
        <v>10668.4490070702</v>
      </c>
      <c r="V202" s="66" t="n">
        <v>1082613.56911885</v>
      </c>
      <c r="W202" s="66" t="n">
        <v>3641.85700159659</v>
      </c>
      <c r="X202" s="66" t="n">
        <v>13043.1519982119</v>
      </c>
      <c r="Y202" s="66" t="n">
        <v>28325.4001708157</v>
      </c>
      <c r="Z202" s="66" t="n">
        <v>0</v>
      </c>
      <c r="AA202" s="66" t="n">
        <v>0</v>
      </c>
      <c r="AB202" s="66" t="n">
        <v>175.695266139912</v>
      </c>
      <c r="AC202" s="66" t="n">
        <v>0</v>
      </c>
      <c r="AD202" s="66" t="n">
        <v>0</v>
      </c>
      <c r="AE202" s="66" t="n">
        <v>0</v>
      </c>
      <c r="AF202" s="66" t="n">
        <v>0</v>
      </c>
      <c r="AG202" s="66" t="n">
        <v>0.440505872713659</v>
      </c>
      <c r="AH202" s="66" t="n">
        <v>1627.4993855332</v>
      </c>
      <c r="AI202" s="66" t="n">
        <v>0</v>
      </c>
      <c r="AJ202" s="66" t="n">
        <v>1029.75403416854</v>
      </c>
      <c r="AK202" s="66" t="n">
        <v>4915.45899644708</v>
      </c>
      <c r="AL202" s="66" t="n">
        <v>0</v>
      </c>
      <c r="AM202" s="66" t="n">
        <v>3050.90100511599</v>
      </c>
      <c r="AN202" s="66" t="n">
        <v>610991.254132896</v>
      </c>
      <c r="AO202" s="66" t="n">
        <v>8246.03734698443</v>
      </c>
      <c r="AP202" s="66" t="n">
        <v>38756.5847606486</v>
      </c>
      <c r="AQ202" s="66" t="n">
        <v>65.1269398669059</v>
      </c>
      <c r="AR202" s="66" t="n">
        <v>0</v>
      </c>
      <c r="AS202" s="66" t="n">
        <v>0</v>
      </c>
      <c r="AT202" s="66" t="n">
        <v>255.300550721733</v>
      </c>
      <c r="AU202" s="66" t="n">
        <v>1546.29214261183</v>
      </c>
      <c r="AV202" s="66" t="n">
        <v>0</v>
      </c>
      <c r="AW202" s="66" t="n">
        <v>0</v>
      </c>
      <c r="AX202" s="66" t="n">
        <v>138095.01380581</v>
      </c>
      <c r="AY202" s="66" t="n">
        <v>0</v>
      </c>
      <c r="AZ202" s="66" t="n">
        <v>0</v>
      </c>
      <c r="BA202" s="66" t="n">
        <v>0</v>
      </c>
      <c r="BB202" s="66" t="n">
        <v>1991.2660359288</v>
      </c>
      <c r="BC202" s="66" t="n">
        <v>20.1415715638083</v>
      </c>
      <c r="BD202" s="66" t="n">
        <v>1082.63547119708</v>
      </c>
      <c r="BE202" s="66" t="n">
        <v>1935.86131907903</v>
      </c>
      <c r="BF202" s="66" t="n">
        <v>0</v>
      </c>
      <c r="BG202" s="66" t="n">
        <v>0</v>
      </c>
      <c r="BH202" s="66" t="n">
        <v>0</v>
      </c>
      <c r="BI202" s="66" t="n">
        <v>183968.403324354</v>
      </c>
      <c r="BJ202" s="66" t="n">
        <v>27.0968611166459</v>
      </c>
      <c r="BK202" s="66" t="n">
        <v>31.052515422085</v>
      </c>
      <c r="BL202" s="66" t="n">
        <v>5669.2810966321</v>
      </c>
      <c r="BM202" s="66" t="n">
        <v>0.996859396834627</v>
      </c>
      <c r="BN202" s="66" t="n">
        <v>0</v>
      </c>
      <c r="BO202" s="66" t="n">
        <v>114.657417352119</v>
      </c>
      <c r="BP202" s="66" t="n">
        <v>167.958053680232</v>
      </c>
      <c r="BQ202" s="66" t="n">
        <v>1562.63312644874</v>
      </c>
      <c r="BR202" s="66" t="n">
        <v>4.69922989536884</v>
      </c>
      <c r="BS202" s="66" t="n">
        <v>0</v>
      </c>
      <c r="BT202" s="66" t="n">
        <v>60.0130410067312</v>
      </c>
      <c r="BU202" s="66" t="n">
        <v>0</v>
      </c>
      <c r="BV202" s="66" t="n">
        <v>2480.35831600909</v>
      </c>
      <c r="BW202" s="66" t="n">
        <v>1131.49748309433</v>
      </c>
      <c r="BX202" s="66" t="n">
        <v>24.5011230317205</v>
      </c>
      <c r="BY202" s="66" t="n">
        <v>82.4293663690689</v>
      </c>
      <c r="BZ202" s="66" t="n">
        <v>929.168112551457</v>
      </c>
      <c r="CA202" s="66" t="n">
        <v>8289.78923422207</v>
      </c>
      <c r="CB202" s="67" t="n">
        <v>0</v>
      </c>
      <c r="CC202" s="68" t="n">
        <v>2228477.1743254</v>
      </c>
      <c r="CD202" s="66" t="n">
        <v>16762.5736365958</v>
      </c>
      <c r="CE202" s="66" t="n">
        <v>0</v>
      </c>
      <c r="CF202" s="66" t="n">
        <v>0</v>
      </c>
      <c r="CG202" s="61" t="n">
        <v>16762.5736365958</v>
      </c>
      <c r="CH202" s="66" t="n">
        <v>517495.398000999</v>
      </c>
      <c r="CI202" s="66" t="n">
        <v>22494.9813932507</v>
      </c>
      <c r="CJ202" s="61" t="n">
        <v>539990.37939425</v>
      </c>
      <c r="CK202" s="66" t="n">
        <v>281299.429974141</v>
      </c>
      <c r="CL202" s="66" t="n">
        <v>423093.315491621</v>
      </c>
      <c r="CM202" s="66" t="n">
        <v>110014.467550273</v>
      </c>
      <c r="CN202" s="61" t="n">
        <v>814407.213016034</v>
      </c>
      <c r="CO202" s="61" t="n">
        <v>1371160.16604688</v>
      </c>
      <c r="CP202" s="69" t="n">
        <v>3599637.34037228</v>
      </c>
    </row>
    <row r="203" customFormat="false" ht="11.25" hidden="false" customHeight="true" outlineLevel="0" collapsed="false">
      <c r="A203" s="48"/>
      <c r="B203" s="49" t="s">
        <v>178</v>
      </c>
      <c r="C203" s="50" t="s">
        <v>245</v>
      </c>
      <c r="D203" s="51" t="n">
        <v>0</v>
      </c>
      <c r="E203" s="51" t="n">
        <v>2.77272178052213</v>
      </c>
      <c r="F203" s="51" t="n">
        <v>18.0844574530349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3.63773776044885</v>
      </c>
      <c r="S203" s="51" t="n">
        <v>0</v>
      </c>
      <c r="T203" s="51" t="n">
        <v>0</v>
      </c>
      <c r="U203" s="51" t="n">
        <v>990.534858317801</v>
      </c>
      <c r="V203" s="51" t="n">
        <v>80.3119543968531</v>
      </c>
      <c r="W203" s="51" t="n">
        <v>1911.0368266339</v>
      </c>
      <c r="X203" s="51" t="n">
        <v>0</v>
      </c>
      <c r="Y203" s="51" t="n">
        <v>4.11565032138239</v>
      </c>
      <c r="Z203" s="51" t="n">
        <v>0</v>
      </c>
      <c r="AA203" s="51" t="n">
        <v>0</v>
      </c>
      <c r="AB203" s="51" t="n">
        <v>0</v>
      </c>
      <c r="AC203" s="51" t="n">
        <v>0</v>
      </c>
      <c r="AD203" s="51" t="n">
        <v>0</v>
      </c>
      <c r="AE203" s="51" t="n">
        <v>0</v>
      </c>
      <c r="AF203" s="51" t="n">
        <v>0</v>
      </c>
      <c r="AG203" s="51" t="n">
        <v>0</v>
      </c>
      <c r="AH203" s="51" t="n">
        <v>0.767569318788526</v>
      </c>
      <c r="AI203" s="51" t="n">
        <v>2226.21198440499</v>
      </c>
      <c r="AJ203" s="51" t="n">
        <v>0</v>
      </c>
      <c r="AK203" s="51" t="n">
        <v>0</v>
      </c>
      <c r="AL203" s="51" t="n">
        <v>92.4592616141242</v>
      </c>
      <c r="AM203" s="51" t="n">
        <v>0</v>
      </c>
      <c r="AN203" s="51" t="n">
        <v>0</v>
      </c>
      <c r="AO203" s="51" t="n">
        <v>0.220177805109384</v>
      </c>
      <c r="AP203" s="51" t="n">
        <v>362.013891776526</v>
      </c>
      <c r="AQ203" s="51" t="n">
        <v>0</v>
      </c>
      <c r="AR203" s="51" t="n">
        <v>0</v>
      </c>
      <c r="AS203" s="51" t="n">
        <v>0</v>
      </c>
      <c r="AT203" s="51" t="n">
        <v>0</v>
      </c>
      <c r="AU203" s="51" t="n">
        <v>0</v>
      </c>
      <c r="AV203" s="51" t="n">
        <v>0</v>
      </c>
      <c r="AW203" s="51" t="n">
        <v>0</v>
      </c>
      <c r="AX203" s="51" t="n">
        <v>19987.4570790152</v>
      </c>
      <c r="AY203" s="51" t="n">
        <v>0</v>
      </c>
      <c r="AZ203" s="51" t="n">
        <v>0</v>
      </c>
      <c r="BA203" s="51" t="n">
        <v>0</v>
      </c>
      <c r="BB203" s="51" t="n">
        <v>0</v>
      </c>
      <c r="BC203" s="51" t="n">
        <v>1.71340836172192</v>
      </c>
      <c r="BD203" s="51" t="n">
        <v>0</v>
      </c>
      <c r="BE203" s="51" t="n">
        <v>13.0527286490108</v>
      </c>
      <c r="BF203" s="51" t="n">
        <v>0</v>
      </c>
      <c r="BG203" s="51" t="n">
        <v>0</v>
      </c>
      <c r="BH203" s="51" t="n">
        <v>0</v>
      </c>
      <c r="BI203" s="51" t="n">
        <v>32.9683420068996</v>
      </c>
      <c r="BJ203" s="51" t="n">
        <v>0</v>
      </c>
      <c r="BK203" s="51" t="n">
        <v>0.200901717526867</v>
      </c>
      <c r="BL203" s="51" t="n">
        <v>3.55300441037839</v>
      </c>
      <c r="BM203" s="51" t="n">
        <v>0</v>
      </c>
      <c r="BN203" s="51" t="n">
        <v>0</v>
      </c>
      <c r="BO203" s="51" t="n">
        <v>0</v>
      </c>
      <c r="BP203" s="51" t="n">
        <v>0</v>
      </c>
      <c r="BQ203" s="51" t="n">
        <v>0</v>
      </c>
      <c r="BR203" s="51" t="n">
        <v>0</v>
      </c>
      <c r="BS203" s="51" t="n">
        <v>0</v>
      </c>
      <c r="BT203" s="51" t="n">
        <v>3790.52389807976</v>
      </c>
      <c r="BU203" s="51" t="n">
        <v>0</v>
      </c>
      <c r="BV203" s="51" t="n">
        <v>207.875210116972</v>
      </c>
      <c r="BW203" s="51" t="n">
        <v>155.929089767634</v>
      </c>
      <c r="BX203" s="51" t="n">
        <v>0.50725989648784</v>
      </c>
      <c r="BY203" s="51" t="n">
        <v>0</v>
      </c>
      <c r="BZ203" s="51" t="n">
        <v>723.032848398778</v>
      </c>
      <c r="CA203" s="51" t="n">
        <v>170.624815639857</v>
      </c>
      <c r="CB203" s="52" t="n">
        <v>0</v>
      </c>
      <c r="CC203" s="60" t="n">
        <v>30779.6056776437</v>
      </c>
      <c r="CD203" s="51" t="n">
        <v>356535.650867994</v>
      </c>
      <c r="CE203" s="51" t="n">
        <v>0</v>
      </c>
      <c r="CF203" s="51" t="n">
        <v>0</v>
      </c>
      <c r="CG203" s="54" t="n">
        <v>356535.650867994</v>
      </c>
      <c r="CH203" s="51" t="n">
        <v>266629.846588003</v>
      </c>
      <c r="CI203" s="51" t="n">
        <v>13888.4903707731</v>
      </c>
      <c r="CJ203" s="54" t="n">
        <v>280518.336958776</v>
      </c>
      <c r="CK203" s="51" t="n">
        <v>526591.536779863</v>
      </c>
      <c r="CL203" s="51" t="n">
        <v>609946.285986424</v>
      </c>
      <c r="CM203" s="51" t="n">
        <v>374503.356707135</v>
      </c>
      <c r="CN203" s="54" t="n">
        <v>1511041.17947342</v>
      </c>
      <c r="CO203" s="54" t="n">
        <v>2148095.16730019</v>
      </c>
      <c r="CP203" s="55" t="n">
        <v>2178874.77297784</v>
      </c>
    </row>
    <row r="204" customFormat="false" ht="11.25" hidden="false" customHeight="true" outlineLevel="0" collapsed="false">
      <c r="A204" s="56"/>
      <c r="B204" s="49"/>
      <c r="C204" s="57" t="s">
        <v>246</v>
      </c>
      <c r="D204" s="58" t="n">
        <v>0</v>
      </c>
      <c r="E204" s="58" t="n">
        <v>44.2474719558566</v>
      </c>
      <c r="F204" s="58" t="n">
        <v>288.594236035957</v>
      </c>
      <c r="G204" s="58" t="n">
        <v>0</v>
      </c>
      <c r="H204" s="58" t="n">
        <v>0</v>
      </c>
      <c r="I204" s="58" t="n">
        <v>0</v>
      </c>
      <c r="J204" s="58" t="n">
        <v>0</v>
      </c>
      <c r="K204" s="58" t="n">
        <v>0</v>
      </c>
      <c r="L204" s="58" t="n">
        <v>0</v>
      </c>
      <c r="M204" s="58" t="n">
        <v>0</v>
      </c>
      <c r="N204" s="58" t="n">
        <v>0</v>
      </c>
      <c r="O204" s="58" t="n">
        <v>0</v>
      </c>
      <c r="P204" s="58" t="n">
        <v>0</v>
      </c>
      <c r="Q204" s="58" t="n">
        <v>0</v>
      </c>
      <c r="R204" s="58" t="n">
        <v>58.0515148216243</v>
      </c>
      <c r="S204" s="58" t="n">
        <v>0</v>
      </c>
      <c r="T204" s="58" t="n">
        <v>30872.4343037648</v>
      </c>
      <c r="U204" s="58" t="n">
        <v>97160.453973471</v>
      </c>
      <c r="V204" s="58" t="n">
        <v>3680.50952997582</v>
      </c>
      <c r="W204" s="58" t="n">
        <v>110741.797905087</v>
      </c>
      <c r="X204" s="58" t="n">
        <v>76.4670402216066</v>
      </c>
      <c r="Y204" s="58" t="n">
        <v>496.314219477328</v>
      </c>
      <c r="Z204" s="58" t="n">
        <v>0</v>
      </c>
      <c r="AA204" s="58" t="n">
        <v>0</v>
      </c>
      <c r="AB204" s="58" t="n">
        <v>0</v>
      </c>
      <c r="AC204" s="58" t="n">
        <v>0</v>
      </c>
      <c r="AD204" s="58" t="n">
        <v>0</v>
      </c>
      <c r="AE204" s="58" t="n">
        <v>0</v>
      </c>
      <c r="AF204" s="58" t="n">
        <v>0</v>
      </c>
      <c r="AG204" s="58" t="n">
        <v>0</v>
      </c>
      <c r="AH204" s="58" t="n">
        <v>12.2489757702541</v>
      </c>
      <c r="AI204" s="58" t="n">
        <v>35526.1941676682</v>
      </c>
      <c r="AJ204" s="58" t="n">
        <v>0</v>
      </c>
      <c r="AK204" s="58" t="n">
        <v>0</v>
      </c>
      <c r="AL204" s="58" t="n">
        <v>1475.47749437731</v>
      </c>
      <c r="AM204" s="58" t="n">
        <v>0</v>
      </c>
      <c r="AN204" s="58" t="n">
        <v>0</v>
      </c>
      <c r="AO204" s="58" t="n">
        <v>3.54050718392759</v>
      </c>
      <c r="AP204" s="58" t="n">
        <v>7901.05858988908</v>
      </c>
      <c r="AQ204" s="58" t="n">
        <v>0</v>
      </c>
      <c r="AR204" s="58" t="n">
        <v>0</v>
      </c>
      <c r="AS204" s="58" t="n">
        <v>0</v>
      </c>
      <c r="AT204" s="58" t="n">
        <v>0</v>
      </c>
      <c r="AU204" s="58" t="n">
        <v>0</v>
      </c>
      <c r="AV204" s="58" t="n">
        <v>0</v>
      </c>
      <c r="AW204" s="58" t="n">
        <v>0</v>
      </c>
      <c r="AX204" s="58" t="n">
        <v>433031.952410305</v>
      </c>
      <c r="AY204" s="58" t="n">
        <v>0</v>
      </c>
      <c r="AZ204" s="58" t="n">
        <v>0</v>
      </c>
      <c r="BA204" s="58" t="n">
        <v>0</v>
      </c>
      <c r="BB204" s="58" t="n">
        <v>0</v>
      </c>
      <c r="BC204" s="58" t="n">
        <v>27.3428040875938</v>
      </c>
      <c r="BD204" s="58" t="n">
        <v>11.0249490868233</v>
      </c>
      <c r="BE204" s="58" t="n">
        <v>235.177963653872</v>
      </c>
      <c r="BF204" s="58" t="n">
        <v>0</v>
      </c>
      <c r="BG204" s="58" t="n">
        <v>0</v>
      </c>
      <c r="BH204" s="58" t="n">
        <v>0</v>
      </c>
      <c r="BI204" s="58" t="n">
        <v>4150.5143496612</v>
      </c>
      <c r="BJ204" s="58" t="n">
        <v>0</v>
      </c>
      <c r="BK204" s="58" t="n">
        <v>3.20601698107608</v>
      </c>
      <c r="BL204" s="58" t="n">
        <v>56.6993284763134</v>
      </c>
      <c r="BM204" s="58" t="n">
        <v>0</v>
      </c>
      <c r="BN204" s="58" t="n">
        <v>0</v>
      </c>
      <c r="BO204" s="58" t="n">
        <v>0</v>
      </c>
      <c r="BP204" s="58" t="n">
        <v>0</v>
      </c>
      <c r="BQ204" s="58" t="n">
        <v>0</v>
      </c>
      <c r="BR204" s="58" t="n">
        <v>0</v>
      </c>
      <c r="BS204" s="58" t="n">
        <v>0</v>
      </c>
      <c r="BT204" s="58" t="n">
        <v>61207.703743469</v>
      </c>
      <c r="BU204" s="58" t="n">
        <v>0</v>
      </c>
      <c r="BV204" s="58" t="n">
        <v>3317.30092596469</v>
      </c>
      <c r="BW204" s="58" t="n">
        <v>2488.33765979087</v>
      </c>
      <c r="BX204" s="58" t="n">
        <v>8.09492254212027</v>
      </c>
      <c r="BY204" s="58" t="n">
        <v>0</v>
      </c>
      <c r="BZ204" s="58" t="n">
        <v>11600.1855003704</v>
      </c>
      <c r="CA204" s="58" t="n">
        <v>2759.26980640188</v>
      </c>
      <c r="CB204" s="59" t="n">
        <v>0</v>
      </c>
      <c r="CC204" s="60" t="n">
        <v>807234.20031049</v>
      </c>
      <c r="CD204" s="58" t="n">
        <v>161833.287483207</v>
      </c>
      <c r="CE204" s="58" t="n">
        <v>0</v>
      </c>
      <c r="CF204" s="58" t="n">
        <v>0</v>
      </c>
      <c r="CG204" s="61" t="n">
        <v>161833.287483207</v>
      </c>
      <c r="CH204" s="58" t="n">
        <v>51060.9331392389</v>
      </c>
      <c r="CI204" s="58" t="n">
        <v>2659.71453422018</v>
      </c>
      <c r="CJ204" s="61" t="n">
        <v>53720.6476734591</v>
      </c>
      <c r="CK204" s="58" t="n">
        <v>0</v>
      </c>
      <c r="CL204" s="58" t="n">
        <v>0</v>
      </c>
      <c r="CM204" s="58" t="n">
        <v>0</v>
      </c>
      <c r="CN204" s="61" t="n">
        <v>0</v>
      </c>
      <c r="CO204" s="61" t="n">
        <v>215553.935156666</v>
      </c>
      <c r="CP204" s="69" t="n">
        <v>1022788.13546716</v>
      </c>
    </row>
    <row r="205" customFormat="false" ht="11.25" hidden="false" customHeight="true" outlineLevel="0" collapsed="false">
      <c r="A205" s="56" t="n">
        <v>41</v>
      </c>
      <c r="B205" s="49"/>
      <c r="C205" s="57" t="s">
        <v>247</v>
      </c>
      <c r="D205" s="58" t="n">
        <v>0</v>
      </c>
      <c r="E205" s="58" t="n">
        <v>0</v>
      </c>
      <c r="F205" s="58" t="n">
        <v>0</v>
      </c>
      <c r="G205" s="58" t="n">
        <v>0</v>
      </c>
      <c r="H205" s="58" t="n">
        <v>0</v>
      </c>
      <c r="I205" s="58" t="n">
        <v>0</v>
      </c>
      <c r="J205" s="58" t="n">
        <v>0</v>
      </c>
      <c r="K205" s="58" t="n">
        <v>0</v>
      </c>
      <c r="L205" s="58" t="n">
        <v>0</v>
      </c>
      <c r="M205" s="58" t="n">
        <v>0</v>
      </c>
      <c r="N205" s="58" t="n">
        <v>0</v>
      </c>
      <c r="O205" s="58" t="n">
        <v>0</v>
      </c>
      <c r="P205" s="58" t="n">
        <v>0</v>
      </c>
      <c r="Q205" s="58" t="n">
        <v>0</v>
      </c>
      <c r="R205" s="58" t="n">
        <v>0</v>
      </c>
      <c r="S205" s="58" t="n">
        <v>0</v>
      </c>
      <c r="T205" s="58" t="n">
        <v>3061.15794800498</v>
      </c>
      <c r="U205" s="58" t="n">
        <v>113735.044533666</v>
      </c>
      <c r="V205" s="58" t="n">
        <v>977.588827709439</v>
      </c>
      <c r="W205" s="58" t="n">
        <v>417909.466522959</v>
      </c>
      <c r="X205" s="58" t="n">
        <v>0</v>
      </c>
      <c r="Y205" s="58" t="n">
        <v>584.867545712283</v>
      </c>
      <c r="Z205" s="58" t="n">
        <v>0</v>
      </c>
      <c r="AA205" s="58" t="n">
        <v>0</v>
      </c>
      <c r="AB205" s="58" t="n">
        <v>0</v>
      </c>
      <c r="AC205" s="58" t="n">
        <v>0</v>
      </c>
      <c r="AD205" s="58" t="n">
        <v>0</v>
      </c>
      <c r="AE205" s="58" t="n">
        <v>0</v>
      </c>
      <c r="AF205" s="58" t="n">
        <v>0</v>
      </c>
      <c r="AG205" s="58" t="n">
        <v>0</v>
      </c>
      <c r="AH205" s="58" t="n">
        <v>0</v>
      </c>
      <c r="AI205" s="58" t="n">
        <v>0</v>
      </c>
      <c r="AJ205" s="58" t="n">
        <v>0</v>
      </c>
      <c r="AK205" s="58" t="n">
        <v>0</v>
      </c>
      <c r="AL205" s="58" t="n">
        <v>0</v>
      </c>
      <c r="AM205" s="58" t="n">
        <v>0</v>
      </c>
      <c r="AN205" s="58" t="n">
        <v>0</v>
      </c>
      <c r="AO205" s="58" t="n">
        <v>0.964085556574708</v>
      </c>
      <c r="AP205" s="58" t="n">
        <v>3045.64132095946</v>
      </c>
      <c r="AQ205" s="58" t="n">
        <v>0</v>
      </c>
      <c r="AR205" s="58" t="n">
        <v>0</v>
      </c>
      <c r="AS205" s="58" t="n">
        <v>0</v>
      </c>
      <c r="AT205" s="58" t="n">
        <v>0</v>
      </c>
      <c r="AU205" s="58" t="n">
        <v>0</v>
      </c>
      <c r="AV205" s="58" t="n">
        <v>0</v>
      </c>
      <c r="AW205" s="58" t="n">
        <v>0</v>
      </c>
      <c r="AX205" s="58" t="n">
        <v>2138.78067619205</v>
      </c>
      <c r="AY205" s="58" t="n">
        <v>0</v>
      </c>
      <c r="AZ205" s="58" t="n">
        <v>0</v>
      </c>
      <c r="BA205" s="58" t="n">
        <v>0</v>
      </c>
      <c r="BB205" s="58" t="n">
        <v>0</v>
      </c>
      <c r="BC205" s="58" t="n">
        <v>6.36163063669388</v>
      </c>
      <c r="BD205" s="58" t="n">
        <v>2692.54928876216</v>
      </c>
      <c r="BE205" s="58" t="n">
        <v>44.5716894063917</v>
      </c>
      <c r="BF205" s="58" t="n">
        <v>0</v>
      </c>
      <c r="BG205" s="58" t="n">
        <v>0</v>
      </c>
      <c r="BH205" s="58" t="n">
        <v>0</v>
      </c>
      <c r="BI205" s="58" t="n">
        <v>9057.72938483537</v>
      </c>
      <c r="BJ205" s="58" t="n">
        <v>0</v>
      </c>
      <c r="BK205" s="58" t="n">
        <v>0</v>
      </c>
      <c r="BL205" s="58" t="n">
        <v>0</v>
      </c>
      <c r="BM205" s="58" t="n">
        <v>0</v>
      </c>
      <c r="BN205" s="58" t="n">
        <v>0</v>
      </c>
      <c r="BO205" s="58" t="n">
        <v>0</v>
      </c>
      <c r="BP205" s="58" t="n">
        <v>0</v>
      </c>
      <c r="BQ205" s="58" t="n">
        <v>0</v>
      </c>
      <c r="BR205" s="58" t="n">
        <v>0</v>
      </c>
      <c r="BS205" s="58" t="n">
        <v>0</v>
      </c>
      <c r="BT205" s="58" t="n">
        <v>0</v>
      </c>
      <c r="BU205" s="58" t="n">
        <v>0</v>
      </c>
      <c r="BV205" s="58" t="n">
        <v>0</v>
      </c>
      <c r="BW205" s="58" t="n">
        <v>0</v>
      </c>
      <c r="BX205" s="58" t="n">
        <v>0</v>
      </c>
      <c r="BY205" s="58" t="n">
        <v>0</v>
      </c>
      <c r="BZ205" s="58" t="n">
        <v>0.731225155058226</v>
      </c>
      <c r="CA205" s="58" t="n">
        <v>0</v>
      </c>
      <c r="CB205" s="59" t="n">
        <v>0</v>
      </c>
      <c r="CC205" s="60" t="n">
        <v>553255.454679556</v>
      </c>
      <c r="CD205" s="58" t="n">
        <v>41190.0185269151</v>
      </c>
      <c r="CE205" s="58" t="n">
        <v>0</v>
      </c>
      <c r="CF205" s="58" t="n">
        <v>0</v>
      </c>
      <c r="CG205" s="61" t="n">
        <v>41190.0185269151</v>
      </c>
      <c r="CH205" s="58" t="n">
        <v>31321.8026036806</v>
      </c>
      <c r="CI205" s="58" t="n">
        <v>1631.52234989152</v>
      </c>
      <c r="CJ205" s="61" t="n">
        <v>32953.3249535722</v>
      </c>
      <c r="CK205" s="58" t="n">
        <v>0</v>
      </c>
      <c r="CL205" s="58" t="n">
        <v>0</v>
      </c>
      <c r="CM205" s="58" t="n">
        <v>0</v>
      </c>
      <c r="CN205" s="61" t="n">
        <v>0</v>
      </c>
      <c r="CO205" s="61" t="n">
        <v>74143.3434804873</v>
      </c>
      <c r="CP205" s="69" t="n">
        <v>627398.798160043</v>
      </c>
    </row>
    <row r="206" customFormat="false" ht="11.25" hidden="false" customHeight="true" outlineLevel="0" collapsed="false">
      <c r="A206" s="56"/>
      <c r="B206" s="49"/>
      <c r="C206" s="57" t="s">
        <v>248</v>
      </c>
      <c r="D206" s="58" t="n">
        <v>0</v>
      </c>
      <c r="E206" s="58" t="n">
        <v>0</v>
      </c>
      <c r="F206" s="58" t="n">
        <v>0</v>
      </c>
      <c r="G206" s="58" t="n">
        <v>0</v>
      </c>
      <c r="H206" s="58" t="n">
        <v>0</v>
      </c>
      <c r="I206" s="58" t="n">
        <v>0</v>
      </c>
      <c r="J206" s="58" t="n">
        <v>0</v>
      </c>
      <c r="K206" s="58" t="n">
        <v>0</v>
      </c>
      <c r="L206" s="58" t="n">
        <v>0</v>
      </c>
      <c r="M206" s="58" t="n">
        <v>0</v>
      </c>
      <c r="N206" s="58" t="n">
        <v>0</v>
      </c>
      <c r="O206" s="58" t="n">
        <v>0</v>
      </c>
      <c r="P206" s="58" t="n">
        <v>0</v>
      </c>
      <c r="Q206" s="58" t="n">
        <v>0</v>
      </c>
      <c r="R206" s="58" t="n">
        <v>0</v>
      </c>
      <c r="S206" s="58" t="n">
        <v>0</v>
      </c>
      <c r="T206" s="58" t="n">
        <v>22126.7231586945</v>
      </c>
      <c r="U206" s="58" t="n">
        <v>85466.125539097</v>
      </c>
      <c r="V206" s="58" t="n">
        <v>0</v>
      </c>
      <c r="W206" s="58" t="n">
        <v>128967.966778123</v>
      </c>
      <c r="X206" s="58" t="n">
        <v>3019.6365214746</v>
      </c>
      <c r="Y206" s="58" t="n">
        <v>0</v>
      </c>
      <c r="Z206" s="58" t="n">
        <v>0</v>
      </c>
      <c r="AA206" s="58" t="n">
        <v>0</v>
      </c>
      <c r="AB206" s="58" t="n">
        <v>0</v>
      </c>
      <c r="AC206" s="58" t="n">
        <v>0</v>
      </c>
      <c r="AD206" s="58" t="n">
        <v>0</v>
      </c>
      <c r="AE206" s="58" t="n">
        <v>0</v>
      </c>
      <c r="AF206" s="58" t="n">
        <v>0</v>
      </c>
      <c r="AG206" s="58" t="n">
        <v>0</v>
      </c>
      <c r="AH206" s="58" t="n">
        <v>0.310616143714131</v>
      </c>
      <c r="AI206" s="58" t="n">
        <v>77.4435946555914</v>
      </c>
      <c r="AJ206" s="58" t="n">
        <v>0</v>
      </c>
      <c r="AK206" s="58" t="n">
        <v>0</v>
      </c>
      <c r="AL206" s="58" t="n">
        <v>0</v>
      </c>
      <c r="AM206" s="58" t="n">
        <v>0</v>
      </c>
      <c r="AN206" s="58" t="n">
        <v>76560.1514312763</v>
      </c>
      <c r="AO206" s="58" t="n">
        <v>147.368481665044</v>
      </c>
      <c r="AP206" s="58" t="n">
        <v>4515.64757692301</v>
      </c>
      <c r="AQ206" s="58" t="n">
        <v>0</v>
      </c>
      <c r="AR206" s="58" t="n">
        <v>0</v>
      </c>
      <c r="AS206" s="58" t="n">
        <v>0</v>
      </c>
      <c r="AT206" s="58" t="n">
        <v>0</v>
      </c>
      <c r="AU206" s="58" t="n">
        <v>0</v>
      </c>
      <c r="AV206" s="58" t="n">
        <v>0</v>
      </c>
      <c r="AW206" s="58" t="n">
        <v>0</v>
      </c>
      <c r="AX206" s="58" t="n">
        <v>296.152469020702</v>
      </c>
      <c r="AY206" s="58" t="n">
        <v>0</v>
      </c>
      <c r="AZ206" s="58" t="n">
        <v>0</v>
      </c>
      <c r="BA206" s="58" t="n">
        <v>0</v>
      </c>
      <c r="BB206" s="58" t="n">
        <v>0</v>
      </c>
      <c r="BC206" s="58" t="n">
        <v>0</v>
      </c>
      <c r="BD206" s="58" t="n">
        <v>0</v>
      </c>
      <c r="BE206" s="58" t="n">
        <v>29.895140899196</v>
      </c>
      <c r="BF206" s="58" t="n">
        <v>0</v>
      </c>
      <c r="BG206" s="58" t="n">
        <v>0</v>
      </c>
      <c r="BH206" s="58" t="n">
        <v>0</v>
      </c>
      <c r="BI206" s="58" t="n">
        <v>3025.87539752928</v>
      </c>
      <c r="BJ206" s="58" t="n">
        <v>0</v>
      </c>
      <c r="BK206" s="58" t="n">
        <v>0</v>
      </c>
      <c r="BL206" s="58" t="n">
        <v>0</v>
      </c>
      <c r="BM206" s="58" t="n">
        <v>0</v>
      </c>
      <c r="BN206" s="58" t="n">
        <v>0</v>
      </c>
      <c r="BO206" s="58" t="n">
        <v>0</v>
      </c>
      <c r="BP206" s="58" t="n">
        <v>0</v>
      </c>
      <c r="BQ206" s="58" t="n">
        <v>0</v>
      </c>
      <c r="BR206" s="58" t="n">
        <v>0</v>
      </c>
      <c r="BS206" s="58" t="n">
        <v>0</v>
      </c>
      <c r="BT206" s="58" t="n">
        <v>0</v>
      </c>
      <c r="BU206" s="58" t="n">
        <v>0</v>
      </c>
      <c r="BV206" s="58" t="n">
        <v>0</v>
      </c>
      <c r="BW206" s="58" t="n">
        <v>0</v>
      </c>
      <c r="BX206" s="58" t="n">
        <v>0</v>
      </c>
      <c r="BY206" s="58" t="n">
        <v>0</v>
      </c>
      <c r="BZ206" s="58" t="n">
        <v>2.19282599752023</v>
      </c>
      <c r="CA206" s="58" t="n">
        <v>0</v>
      </c>
      <c r="CB206" s="59" t="n">
        <v>0</v>
      </c>
      <c r="CC206" s="60" t="n">
        <v>324235.4895315</v>
      </c>
      <c r="CD206" s="58" t="n">
        <v>24139.4200598008</v>
      </c>
      <c r="CE206" s="58" t="n">
        <v>0</v>
      </c>
      <c r="CF206" s="58" t="n">
        <v>0</v>
      </c>
      <c r="CG206" s="61" t="n">
        <v>24139.4200598008</v>
      </c>
      <c r="CH206" s="58" t="n">
        <v>18356.1497935805</v>
      </c>
      <c r="CI206" s="58" t="n">
        <v>956.154057450828</v>
      </c>
      <c r="CJ206" s="61" t="n">
        <v>19312.3038510313</v>
      </c>
      <c r="CK206" s="58" t="n">
        <v>0</v>
      </c>
      <c r="CL206" s="58" t="n">
        <v>0</v>
      </c>
      <c r="CM206" s="58" t="n">
        <v>0</v>
      </c>
      <c r="CN206" s="61" t="n">
        <v>0</v>
      </c>
      <c r="CO206" s="61" t="n">
        <v>43451.7239108321</v>
      </c>
      <c r="CP206" s="69" t="n">
        <v>367687.213442332</v>
      </c>
    </row>
    <row r="207" s="12" customFormat="true" ht="12" hidden="false" customHeight="false" outlineLevel="0" collapsed="false">
      <c r="A207" s="64"/>
      <c r="B207" s="49"/>
      <c r="C207" s="65" t="s">
        <v>224</v>
      </c>
      <c r="D207" s="66" t="n">
        <v>0</v>
      </c>
      <c r="E207" s="66" t="n">
        <v>47.0201937363788</v>
      </c>
      <c r="F207" s="66" t="n">
        <v>306.678693488992</v>
      </c>
      <c r="G207" s="66" t="n">
        <v>0</v>
      </c>
      <c r="H207" s="66" t="n">
        <v>0</v>
      </c>
      <c r="I207" s="66" t="n"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v>0</v>
      </c>
      <c r="O207" s="66" t="n">
        <v>0</v>
      </c>
      <c r="P207" s="66" t="n">
        <v>0</v>
      </c>
      <c r="Q207" s="66" t="n">
        <v>0</v>
      </c>
      <c r="R207" s="66" t="n">
        <v>61.6892525820731</v>
      </c>
      <c r="S207" s="66" t="n">
        <v>0</v>
      </c>
      <c r="T207" s="66" t="n">
        <v>56060.3154104642</v>
      </c>
      <c r="U207" s="66" t="n">
        <v>297352.158904552</v>
      </c>
      <c r="V207" s="66" t="n">
        <v>4738.41031208211</v>
      </c>
      <c r="W207" s="66" t="n">
        <v>659530.268032804</v>
      </c>
      <c r="X207" s="66" t="n">
        <v>3096.1035616962</v>
      </c>
      <c r="Y207" s="66" t="n">
        <v>1085.29741551099</v>
      </c>
      <c r="Z207" s="66" t="n">
        <v>0</v>
      </c>
      <c r="AA207" s="66" t="n">
        <v>0</v>
      </c>
      <c r="AB207" s="66" t="n">
        <v>0</v>
      </c>
      <c r="AC207" s="66" t="n">
        <v>0</v>
      </c>
      <c r="AD207" s="66" t="n">
        <v>0</v>
      </c>
      <c r="AE207" s="66" t="n">
        <v>0</v>
      </c>
      <c r="AF207" s="66" t="n">
        <v>0</v>
      </c>
      <c r="AG207" s="66" t="n">
        <v>0</v>
      </c>
      <c r="AH207" s="66" t="n">
        <v>13.3271612327567</v>
      </c>
      <c r="AI207" s="66" t="n">
        <v>37829.8497467287</v>
      </c>
      <c r="AJ207" s="66" t="n">
        <v>0</v>
      </c>
      <c r="AK207" s="66" t="n">
        <v>0</v>
      </c>
      <c r="AL207" s="66" t="n">
        <v>1567.93675599143</v>
      </c>
      <c r="AM207" s="66" t="n">
        <v>0</v>
      </c>
      <c r="AN207" s="66" t="n">
        <v>76560.1514312763</v>
      </c>
      <c r="AO207" s="66" t="n">
        <v>152.093252210656</v>
      </c>
      <c r="AP207" s="66" t="n">
        <v>15824.3613795481</v>
      </c>
      <c r="AQ207" s="66" t="n">
        <v>0</v>
      </c>
      <c r="AR207" s="66" t="n">
        <v>0</v>
      </c>
      <c r="AS207" s="66" t="n">
        <v>0</v>
      </c>
      <c r="AT207" s="66" t="n">
        <v>0</v>
      </c>
      <c r="AU207" s="66" t="n">
        <v>0</v>
      </c>
      <c r="AV207" s="66" t="n">
        <v>0</v>
      </c>
      <c r="AW207" s="66" t="n">
        <v>0</v>
      </c>
      <c r="AX207" s="66" t="n">
        <v>455454.342634532</v>
      </c>
      <c r="AY207" s="66" t="n">
        <v>0</v>
      </c>
      <c r="AZ207" s="66" t="n">
        <v>0</v>
      </c>
      <c r="BA207" s="66" t="n">
        <v>0</v>
      </c>
      <c r="BB207" s="66" t="n">
        <v>0</v>
      </c>
      <c r="BC207" s="66" t="n">
        <v>35.4178430860096</v>
      </c>
      <c r="BD207" s="66" t="n">
        <v>2703.57423784898</v>
      </c>
      <c r="BE207" s="66" t="n">
        <v>322.697522608471</v>
      </c>
      <c r="BF207" s="66" t="n">
        <v>0</v>
      </c>
      <c r="BG207" s="66" t="n">
        <v>0</v>
      </c>
      <c r="BH207" s="66" t="n">
        <v>0</v>
      </c>
      <c r="BI207" s="66" t="n">
        <v>16267.0874740327</v>
      </c>
      <c r="BJ207" s="66" t="n">
        <v>0</v>
      </c>
      <c r="BK207" s="66" t="n">
        <v>3.40691869860295</v>
      </c>
      <c r="BL207" s="66" t="n">
        <v>60.2523328866918</v>
      </c>
      <c r="BM207" s="66" t="n">
        <v>0</v>
      </c>
      <c r="BN207" s="66" t="n">
        <v>0</v>
      </c>
      <c r="BO207" s="66" t="n">
        <v>0</v>
      </c>
      <c r="BP207" s="66" t="n">
        <v>0</v>
      </c>
      <c r="BQ207" s="66" t="n">
        <v>0</v>
      </c>
      <c r="BR207" s="66" t="n">
        <v>0</v>
      </c>
      <c r="BS207" s="66" t="n">
        <v>0</v>
      </c>
      <c r="BT207" s="66" t="n">
        <v>64998.2276415488</v>
      </c>
      <c r="BU207" s="66" t="n">
        <v>0</v>
      </c>
      <c r="BV207" s="66" t="n">
        <v>3525.17613608166</v>
      </c>
      <c r="BW207" s="66" t="n">
        <v>2644.2667495585</v>
      </c>
      <c r="BX207" s="66" t="n">
        <v>8.60218243860811</v>
      </c>
      <c r="BY207" s="66" t="n">
        <v>0</v>
      </c>
      <c r="BZ207" s="66" t="n">
        <v>12326.1423999218</v>
      </c>
      <c r="CA207" s="66" t="n">
        <v>2929.89462204174</v>
      </c>
      <c r="CB207" s="67" t="n">
        <v>0</v>
      </c>
      <c r="CC207" s="68" t="n">
        <v>1715504.75019919</v>
      </c>
      <c r="CD207" s="66" t="n">
        <v>583698.376937916</v>
      </c>
      <c r="CE207" s="66" t="n">
        <v>0</v>
      </c>
      <c r="CF207" s="66" t="n">
        <v>0</v>
      </c>
      <c r="CG207" s="61" t="n">
        <v>583698.376937916</v>
      </c>
      <c r="CH207" s="66" t="n">
        <v>367368.732124503</v>
      </c>
      <c r="CI207" s="66" t="n">
        <v>19135.8813123357</v>
      </c>
      <c r="CJ207" s="61" t="n">
        <v>386504.613436839</v>
      </c>
      <c r="CK207" s="66" t="n">
        <v>526591.536779863</v>
      </c>
      <c r="CL207" s="66" t="n">
        <v>609946.285986424</v>
      </c>
      <c r="CM207" s="66" t="n">
        <v>374503.356707135</v>
      </c>
      <c r="CN207" s="61" t="n">
        <v>1511041.17947342</v>
      </c>
      <c r="CO207" s="61" t="n">
        <v>2481244.16984818</v>
      </c>
      <c r="CP207" s="69" t="n">
        <v>4196748.92004737</v>
      </c>
    </row>
    <row r="208" customFormat="false" ht="11.25" hidden="false" customHeight="true" outlineLevel="0" collapsed="false">
      <c r="A208" s="48"/>
      <c r="B208" s="49" t="s">
        <v>179</v>
      </c>
      <c r="C208" s="50" t="s">
        <v>245</v>
      </c>
      <c r="D208" s="51" t="n">
        <v>0</v>
      </c>
      <c r="E208" s="51" t="n">
        <v>1156.88297080584</v>
      </c>
      <c r="F208" s="51" t="n">
        <v>51.4754401379605</v>
      </c>
      <c r="G208" s="51" t="n"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v>78.4519966416793</v>
      </c>
      <c r="O208" s="51" t="n">
        <v>0</v>
      </c>
      <c r="P208" s="51" t="n">
        <v>0</v>
      </c>
      <c r="Q208" s="51" t="n">
        <v>0</v>
      </c>
      <c r="R208" s="51" t="n">
        <v>0</v>
      </c>
      <c r="S208" s="51" t="n">
        <v>0</v>
      </c>
      <c r="T208" s="51" t="n">
        <v>354.691466381392</v>
      </c>
      <c r="U208" s="51" t="n">
        <v>0</v>
      </c>
      <c r="V208" s="51" t="n">
        <v>3343.94349235875</v>
      </c>
      <c r="W208" s="51" t="n">
        <v>0</v>
      </c>
      <c r="X208" s="51" t="n">
        <v>0</v>
      </c>
      <c r="Y208" s="51" t="n">
        <v>1290.16894089238</v>
      </c>
      <c r="Z208" s="51" t="n">
        <v>0</v>
      </c>
      <c r="AA208" s="51" t="n">
        <v>0</v>
      </c>
      <c r="AB208" s="51" t="n">
        <v>170.897367441043</v>
      </c>
      <c r="AC208" s="51" t="n">
        <v>0</v>
      </c>
      <c r="AD208" s="51" t="n">
        <v>0</v>
      </c>
      <c r="AE208" s="51" t="n">
        <v>0</v>
      </c>
      <c r="AF208" s="51" t="n">
        <v>0</v>
      </c>
      <c r="AG208" s="51" t="n">
        <v>0</v>
      </c>
      <c r="AH208" s="51" t="n">
        <v>0</v>
      </c>
      <c r="AI208" s="51" t="n">
        <v>0</v>
      </c>
      <c r="AJ208" s="51" t="n">
        <v>0</v>
      </c>
      <c r="AK208" s="51" t="n">
        <v>0</v>
      </c>
      <c r="AL208" s="51" t="n">
        <v>0</v>
      </c>
      <c r="AM208" s="51" t="n">
        <v>338.597758047947</v>
      </c>
      <c r="AN208" s="51" t="n">
        <v>11.4790732604945</v>
      </c>
      <c r="AO208" s="51" t="n">
        <v>0.560771969798842</v>
      </c>
      <c r="AP208" s="51" t="n">
        <v>0</v>
      </c>
      <c r="AQ208" s="51" t="n">
        <v>0</v>
      </c>
      <c r="AR208" s="51" t="n">
        <v>0</v>
      </c>
      <c r="AS208" s="51" t="n">
        <v>0</v>
      </c>
      <c r="AT208" s="51" t="n">
        <v>0</v>
      </c>
      <c r="AU208" s="51" t="n">
        <v>0</v>
      </c>
      <c r="AV208" s="51" t="n">
        <v>0</v>
      </c>
      <c r="AW208" s="51" t="n">
        <v>0</v>
      </c>
      <c r="AX208" s="51" t="n">
        <v>0</v>
      </c>
      <c r="AY208" s="51" t="n">
        <v>0</v>
      </c>
      <c r="AZ208" s="51" t="n">
        <v>0</v>
      </c>
      <c r="BA208" s="51" t="n">
        <v>0</v>
      </c>
      <c r="BB208" s="51" t="n">
        <v>0</v>
      </c>
      <c r="BC208" s="51" t="n">
        <v>0</v>
      </c>
      <c r="BD208" s="51" t="n">
        <v>0</v>
      </c>
      <c r="BE208" s="51" t="n">
        <v>241.93672800696</v>
      </c>
      <c r="BF208" s="51" t="n">
        <v>0</v>
      </c>
      <c r="BG208" s="51" t="n">
        <v>0</v>
      </c>
      <c r="BH208" s="51" t="n">
        <v>0</v>
      </c>
      <c r="BI208" s="51" t="n">
        <v>0</v>
      </c>
      <c r="BJ208" s="51" t="n">
        <v>576.189058002437</v>
      </c>
      <c r="BK208" s="51" t="n">
        <v>0.147154793091755</v>
      </c>
      <c r="BL208" s="51" t="n">
        <v>16.1336957361412</v>
      </c>
      <c r="BM208" s="51" t="n">
        <v>0</v>
      </c>
      <c r="BN208" s="51" t="n">
        <v>328.910525455685</v>
      </c>
      <c r="BO208" s="51" t="n">
        <v>46.5814250512794</v>
      </c>
      <c r="BP208" s="51" t="n">
        <v>0</v>
      </c>
      <c r="BQ208" s="51" t="n">
        <v>13318.1714912393</v>
      </c>
      <c r="BR208" s="51" t="n">
        <v>4.37069881536798</v>
      </c>
      <c r="BS208" s="51" t="n">
        <v>0</v>
      </c>
      <c r="BT208" s="51" t="n">
        <v>0</v>
      </c>
      <c r="BU208" s="51" t="n">
        <v>0</v>
      </c>
      <c r="BV208" s="51" t="n">
        <v>485.23933613244</v>
      </c>
      <c r="BW208" s="51" t="n">
        <v>0</v>
      </c>
      <c r="BX208" s="51" t="n">
        <v>38751.3653722675</v>
      </c>
      <c r="BY208" s="51" t="n">
        <v>780.864474804388</v>
      </c>
      <c r="BZ208" s="51" t="n">
        <v>0</v>
      </c>
      <c r="CA208" s="51" t="n">
        <v>1690.45092785582</v>
      </c>
      <c r="CB208" s="52" t="n">
        <v>0</v>
      </c>
      <c r="CC208" s="60" t="n">
        <v>63037.5101660977</v>
      </c>
      <c r="CD208" s="51" t="n">
        <v>23682.33014921</v>
      </c>
      <c r="CE208" s="51" t="n">
        <v>0</v>
      </c>
      <c r="CF208" s="51" t="n">
        <v>208.410121105568</v>
      </c>
      <c r="CG208" s="54" t="n">
        <v>23890.7402703156</v>
      </c>
      <c r="CH208" s="51" t="n">
        <v>46303.6879259133</v>
      </c>
      <c r="CI208" s="51" t="n">
        <v>289.099832315368</v>
      </c>
      <c r="CJ208" s="54" t="n">
        <v>46592.7877582287</v>
      </c>
      <c r="CK208" s="51" t="n">
        <v>357455.95605121</v>
      </c>
      <c r="CL208" s="51" t="n">
        <v>192081.100437112</v>
      </c>
      <c r="CM208" s="51" t="n">
        <v>38779.7786694242</v>
      </c>
      <c r="CN208" s="54" t="n">
        <v>588316.835157746</v>
      </c>
      <c r="CO208" s="54" t="n">
        <v>658800.363186291</v>
      </c>
      <c r="CP208" s="55" t="n">
        <v>721837.873352388</v>
      </c>
    </row>
    <row r="209" customFormat="false" ht="11.25" hidden="false" customHeight="true" outlineLevel="0" collapsed="false">
      <c r="A209" s="56"/>
      <c r="B209" s="49"/>
      <c r="C209" s="57" t="s">
        <v>246</v>
      </c>
      <c r="D209" s="58" t="n">
        <v>0</v>
      </c>
      <c r="E209" s="58" t="n">
        <v>2996.69867096175</v>
      </c>
      <c r="F209" s="58" t="n">
        <v>133.337932134266</v>
      </c>
      <c r="G209" s="58" t="n">
        <v>0</v>
      </c>
      <c r="H209" s="58" t="n">
        <v>0</v>
      </c>
      <c r="I209" s="58" t="n">
        <v>1.63748697464347</v>
      </c>
      <c r="J209" s="58" t="n">
        <v>0</v>
      </c>
      <c r="K209" s="58" t="n">
        <v>0</v>
      </c>
      <c r="L209" s="58" t="n">
        <v>0</v>
      </c>
      <c r="M209" s="58" t="n">
        <v>0</v>
      </c>
      <c r="N209" s="58" t="n">
        <v>595.190998536874</v>
      </c>
      <c r="O209" s="58" t="n">
        <v>1053.84081615138</v>
      </c>
      <c r="P209" s="58" t="n">
        <v>0</v>
      </c>
      <c r="Q209" s="58" t="n">
        <v>0</v>
      </c>
      <c r="R209" s="58" t="n">
        <v>0</v>
      </c>
      <c r="S209" s="58" t="n">
        <v>0</v>
      </c>
      <c r="T209" s="58" t="n">
        <v>918.76488178075</v>
      </c>
      <c r="U209" s="58" t="n">
        <v>22682.9379168232</v>
      </c>
      <c r="V209" s="58" t="n">
        <v>20268.0917588765</v>
      </c>
      <c r="W209" s="58" t="n">
        <v>1670.48633320221</v>
      </c>
      <c r="X209" s="58" t="n">
        <v>1288.69803431651</v>
      </c>
      <c r="Y209" s="58" t="n">
        <v>3341.95216634163</v>
      </c>
      <c r="Z209" s="58" t="n">
        <v>0</v>
      </c>
      <c r="AA209" s="58" t="n">
        <v>0</v>
      </c>
      <c r="AB209" s="58" t="n">
        <v>442.67910134826</v>
      </c>
      <c r="AC209" s="58" t="n">
        <v>0</v>
      </c>
      <c r="AD209" s="58" t="n">
        <v>0</v>
      </c>
      <c r="AE209" s="58" t="n">
        <v>0</v>
      </c>
      <c r="AF209" s="58" t="n">
        <v>0</v>
      </c>
      <c r="AG209" s="58" t="n">
        <v>0</v>
      </c>
      <c r="AH209" s="58" t="n">
        <v>0</v>
      </c>
      <c r="AI209" s="58" t="n">
        <v>0</v>
      </c>
      <c r="AJ209" s="58" t="n">
        <v>0</v>
      </c>
      <c r="AK209" s="58" t="n">
        <v>0</v>
      </c>
      <c r="AL209" s="58" t="n">
        <v>0</v>
      </c>
      <c r="AM209" s="58" t="n">
        <v>877.077005313794</v>
      </c>
      <c r="AN209" s="58" t="n">
        <v>43.6278028790955</v>
      </c>
      <c r="AO209" s="58" t="n">
        <v>1.45257961178065</v>
      </c>
      <c r="AP209" s="58" t="n">
        <v>0</v>
      </c>
      <c r="AQ209" s="58" t="n">
        <v>0</v>
      </c>
      <c r="AR209" s="58" t="n">
        <v>0</v>
      </c>
      <c r="AS209" s="58" t="n">
        <v>0</v>
      </c>
      <c r="AT209" s="58" t="n">
        <v>0</v>
      </c>
      <c r="AU209" s="58" t="n">
        <v>0</v>
      </c>
      <c r="AV209" s="58" t="n">
        <v>0</v>
      </c>
      <c r="AW209" s="58" t="n">
        <v>0</v>
      </c>
      <c r="AX209" s="58" t="n">
        <v>15562.8764712496</v>
      </c>
      <c r="AY209" s="58" t="n">
        <v>0</v>
      </c>
      <c r="AZ209" s="58" t="n">
        <v>0</v>
      </c>
      <c r="BA209" s="58" t="n">
        <v>0</v>
      </c>
      <c r="BB209" s="58" t="n">
        <v>0</v>
      </c>
      <c r="BC209" s="58" t="n">
        <v>0</v>
      </c>
      <c r="BD209" s="58" t="n">
        <v>0</v>
      </c>
      <c r="BE209" s="58" t="n">
        <v>2694.87020331789</v>
      </c>
      <c r="BF209" s="58" t="n">
        <v>0</v>
      </c>
      <c r="BG209" s="58" t="n">
        <v>0</v>
      </c>
      <c r="BH209" s="58" t="n">
        <v>0</v>
      </c>
      <c r="BI209" s="58" t="n">
        <v>331.346139486735</v>
      </c>
      <c r="BJ209" s="58" t="n">
        <v>1503.9238947297</v>
      </c>
      <c r="BK209" s="58" t="n">
        <v>0.381178203856304</v>
      </c>
      <c r="BL209" s="58" t="n">
        <v>48.7552890213333</v>
      </c>
      <c r="BM209" s="58" t="n">
        <v>0</v>
      </c>
      <c r="BN209" s="58" t="n">
        <v>851.983959805216</v>
      </c>
      <c r="BO209" s="58" t="n">
        <v>120.660860316269</v>
      </c>
      <c r="BP209" s="58" t="n">
        <v>0</v>
      </c>
      <c r="BQ209" s="58" t="n">
        <v>44817.1500059513</v>
      </c>
      <c r="BR209" s="58" t="n">
        <v>11.3215145020797</v>
      </c>
      <c r="BS209" s="58" t="n">
        <v>0</v>
      </c>
      <c r="BT209" s="58" t="n">
        <v>0</v>
      </c>
      <c r="BU209" s="58" t="n">
        <v>0</v>
      </c>
      <c r="BV209" s="58" t="n">
        <v>1256.92581737422</v>
      </c>
      <c r="BW209" s="58" t="n">
        <v>2000.76149010773</v>
      </c>
      <c r="BX209" s="58" t="n">
        <v>100378.489475161</v>
      </c>
      <c r="BY209" s="58" t="n">
        <v>2022.68992879858</v>
      </c>
      <c r="BZ209" s="58" t="n">
        <v>0</v>
      </c>
      <c r="CA209" s="58" t="n">
        <v>4378.81114742573</v>
      </c>
      <c r="CB209" s="59" t="n">
        <v>0</v>
      </c>
      <c r="CC209" s="60" t="n">
        <v>232297.420860704</v>
      </c>
      <c r="CD209" s="58" t="n">
        <v>86898.6073746765</v>
      </c>
      <c r="CE209" s="58" t="n">
        <v>0</v>
      </c>
      <c r="CF209" s="58" t="n">
        <v>1140.36073532987</v>
      </c>
      <c r="CG209" s="61" t="n">
        <v>88038.9681100064</v>
      </c>
      <c r="CH209" s="58" t="n">
        <v>170632.172070042</v>
      </c>
      <c r="CI209" s="58" t="n">
        <v>1065.35212512629</v>
      </c>
      <c r="CJ209" s="61" t="n">
        <v>171697.524195168</v>
      </c>
      <c r="CK209" s="58" t="n">
        <v>0</v>
      </c>
      <c r="CL209" s="58" t="n">
        <v>0</v>
      </c>
      <c r="CM209" s="58" t="n">
        <v>0</v>
      </c>
      <c r="CN209" s="61" t="n">
        <v>0</v>
      </c>
      <c r="CO209" s="61" t="n">
        <v>259736.492305175</v>
      </c>
      <c r="CP209" s="69" t="n">
        <v>492033.913165879</v>
      </c>
    </row>
    <row r="210" customFormat="false" ht="11.25" hidden="false" customHeight="true" outlineLevel="0" collapsed="false">
      <c r="A210" s="56" t="n">
        <v>42</v>
      </c>
      <c r="B210" s="49"/>
      <c r="C210" s="57" t="s">
        <v>247</v>
      </c>
      <c r="D210" s="58" t="n">
        <v>0</v>
      </c>
      <c r="E210" s="58" t="n">
        <v>0</v>
      </c>
      <c r="F210" s="58" t="n">
        <v>0</v>
      </c>
      <c r="G210" s="58" t="n">
        <v>0</v>
      </c>
      <c r="H210" s="58" t="n">
        <v>0</v>
      </c>
      <c r="I210" s="58" t="n">
        <v>7.20253200238893</v>
      </c>
      <c r="J210" s="58" t="n">
        <v>0</v>
      </c>
      <c r="K210" s="58" t="n">
        <v>0</v>
      </c>
      <c r="L210" s="58" t="n">
        <v>0</v>
      </c>
      <c r="M210" s="58" t="n">
        <v>0</v>
      </c>
      <c r="N210" s="58" t="n">
        <v>0</v>
      </c>
      <c r="O210" s="58" t="n">
        <v>657.799477886871</v>
      </c>
      <c r="P210" s="58" t="n">
        <v>0</v>
      </c>
      <c r="Q210" s="58" t="n">
        <v>0</v>
      </c>
      <c r="R210" s="58" t="n">
        <v>0</v>
      </c>
      <c r="S210" s="58" t="n">
        <v>0</v>
      </c>
      <c r="T210" s="58" t="n">
        <v>0</v>
      </c>
      <c r="U210" s="58" t="n">
        <v>247601.301356219</v>
      </c>
      <c r="V210" s="58" t="n">
        <v>0</v>
      </c>
      <c r="W210" s="58" t="n">
        <v>2522.67976759838</v>
      </c>
      <c r="X210" s="58" t="n">
        <v>0</v>
      </c>
      <c r="Y210" s="58" t="n">
        <v>0</v>
      </c>
      <c r="Z210" s="58" t="n">
        <v>0</v>
      </c>
      <c r="AA210" s="58" t="n">
        <v>0</v>
      </c>
      <c r="AB210" s="58" t="n">
        <v>0</v>
      </c>
      <c r="AC210" s="58" t="n">
        <v>0</v>
      </c>
      <c r="AD210" s="58" t="n">
        <v>0</v>
      </c>
      <c r="AE210" s="58" t="n">
        <v>0</v>
      </c>
      <c r="AF210" s="58" t="n">
        <v>0</v>
      </c>
      <c r="AG210" s="58" t="n">
        <v>0</v>
      </c>
      <c r="AH210" s="58" t="n">
        <v>0</v>
      </c>
      <c r="AI210" s="58" t="n">
        <v>0</v>
      </c>
      <c r="AJ210" s="58" t="n">
        <v>0</v>
      </c>
      <c r="AK210" s="58" t="n">
        <v>0</v>
      </c>
      <c r="AL210" s="58" t="n">
        <v>0</v>
      </c>
      <c r="AM210" s="58" t="n">
        <v>0</v>
      </c>
      <c r="AN210" s="58" t="n">
        <v>0</v>
      </c>
      <c r="AO210" s="58" t="n">
        <v>0</v>
      </c>
      <c r="AP210" s="58" t="n">
        <v>4673.08843886397</v>
      </c>
      <c r="AQ210" s="58" t="n">
        <v>0</v>
      </c>
      <c r="AR210" s="58" t="n">
        <v>0</v>
      </c>
      <c r="AS210" s="58" t="n">
        <v>0</v>
      </c>
      <c r="AT210" s="58" t="n">
        <v>0</v>
      </c>
      <c r="AU210" s="58" t="n">
        <v>0</v>
      </c>
      <c r="AV210" s="58" t="n">
        <v>0</v>
      </c>
      <c r="AW210" s="58" t="n">
        <v>0</v>
      </c>
      <c r="AX210" s="58" t="n">
        <v>1188.24682415221</v>
      </c>
      <c r="AY210" s="58" t="n">
        <v>0</v>
      </c>
      <c r="AZ210" s="58" t="n">
        <v>0</v>
      </c>
      <c r="BA210" s="58" t="n">
        <v>0</v>
      </c>
      <c r="BB210" s="58" t="n">
        <v>0</v>
      </c>
      <c r="BC210" s="58" t="n">
        <v>0</v>
      </c>
      <c r="BD210" s="58" t="n">
        <v>0</v>
      </c>
      <c r="BE210" s="58" t="n">
        <v>2096.26323754062</v>
      </c>
      <c r="BF210" s="58" t="n">
        <v>0</v>
      </c>
      <c r="BG210" s="58" t="n">
        <v>0</v>
      </c>
      <c r="BH210" s="58" t="n">
        <v>0</v>
      </c>
      <c r="BI210" s="58" t="n">
        <v>2114.67186106314</v>
      </c>
      <c r="BJ210" s="58" t="n">
        <v>0</v>
      </c>
      <c r="BK210" s="58" t="n">
        <v>0</v>
      </c>
      <c r="BL210" s="58" t="n">
        <v>0</v>
      </c>
      <c r="BM210" s="58" t="n">
        <v>0</v>
      </c>
      <c r="BN210" s="58" t="n">
        <v>0</v>
      </c>
      <c r="BO210" s="58" t="n">
        <v>0</v>
      </c>
      <c r="BP210" s="58" t="n">
        <v>0</v>
      </c>
      <c r="BQ210" s="58" t="n">
        <v>32.3442349488584</v>
      </c>
      <c r="BR210" s="58" t="n">
        <v>0</v>
      </c>
      <c r="BS210" s="58" t="n">
        <v>0</v>
      </c>
      <c r="BT210" s="58" t="n">
        <v>0</v>
      </c>
      <c r="BU210" s="58" t="n">
        <v>0</v>
      </c>
      <c r="BV210" s="58" t="n">
        <v>0</v>
      </c>
      <c r="BW210" s="58" t="n">
        <v>0</v>
      </c>
      <c r="BX210" s="58" t="n">
        <v>0</v>
      </c>
      <c r="BY210" s="58" t="n">
        <v>0</v>
      </c>
      <c r="BZ210" s="58" t="n">
        <v>0</v>
      </c>
      <c r="CA210" s="58" t="n">
        <v>0</v>
      </c>
      <c r="CB210" s="59" t="n">
        <v>0</v>
      </c>
      <c r="CC210" s="60" t="n">
        <v>260893.597730275</v>
      </c>
      <c r="CD210" s="58" t="n">
        <v>97780.9406209103</v>
      </c>
      <c r="CE210" s="58" t="n">
        <v>0</v>
      </c>
      <c r="CF210" s="58" t="n">
        <v>1095.7625537393</v>
      </c>
      <c r="CG210" s="61" t="n">
        <v>98876.7031746496</v>
      </c>
      <c r="CH210" s="58" t="n">
        <v>191637.260090713</v>
      </c>
      <c r="CI210" s="58" t="n">
        <v>1196.49864274842</v>
      </c>
      <c r="CJ210" s="61" t="n">
        <v>192833.758733461</v>
      </c>
      <c r="CK210" s="58" t="n">
        <v>0</v>
      </c>
      <c r="CL210" s="58" t="n">
        <v>0</v>
      </c>
      <c r="CM210" s="58" t="n">
        <v>0</v>
      </c>
      <c r="CN210" s="61" t="n">
        <v>0</v>
      </c>
      <c r="CO210" s="61" t="n">
        <v>291710.461908111</v>
      </c>
      <c r="CP210" s="69" t="n">
        <v>552604.059638386</v>
      </c>
    </row>
    <row r="211" customFormat="false" ht="11.25" hidden="false" customHeight="true" outlineLevel="0" collapsed="false">
      <c r="A211" s="56"/>
      <c r="B211" s="49"/>
      <c r="C211" s="57" t="s">
        <v>248</v>
      </c>
      <c r="D211" s="58" t="n">
        <v>0</v>
      </c>
      <c r="E211" s="58" t="n">
        <v>0</v>
      </c>
      <c r="F211" s="58" t="n">
        <v>0</v>
      </c>
      <c r="G211" s="58" t="n">
        <v>0</v>
      </c>
      <c r="H211" s="58" t="n">
        <v>0</v>
      </c>
      <c r="I211" s="58" t="n">
        <v>4.82601276468516</v>
      </c>
      <c r="J211" s="58" t="n">
        <v>0</v>
      </c>
      <c r="K211" s="58" t="n">
        <v>0</v>
      </c>
      <c r="L211" s="58" t="n">
        <v>0</v>
      </c>
      <c r="M211" s="58" t="n">
        <v>0</v>
      </c>
      <c r="N211" s="58" t="n">
        <v>0</v>
      </c>
      <c r="O211" s="58" t="n">
        <v>30380.0647738528</v>
      </c>
      <c r="P211" s="58" t="n">
        <v>0</v>
      </c>
      <c r="Q211" s="58" t="n">
        <v>0</v>
      </c>
      <c r="R211" s="58" t="n">
        <v>0</v>
      </c>
      <c r="S211" s="58" t="n">
        <v>0</v>
      </c>
      <c r="T211" s="58" t="n">
        <v>0</v>
      </c>
      <c r="U211" s="58" t="n">
        <v>0</v>
      </c>
      <c r="V211" s="58" t="n">
        <v>0</v>
      </c>
      <c r="W211" s="58" t="n">
        <v>162.786113568891</v>
      </c>
      <c r="X211" s="58" t="n">
        <v>0</v>
      </c>
      <c r="Y211" s="58" t="n">
        <v>0</v>
      </c>
      <c r="Z211" s="58" t="n">
        <v>0</v>
      </c>
      <c r="AA211" s="58" t="n">
        <v>0</v>
      </c>
      <c r="AB211" s="58" t="n">
        <v>0</v>
      </c>
      <c r="AC211" s="58" t="n">
        <v>0</v>
      </c>
      <c r="AD211" s="58" t="n">
        <v>0</v>
      </c>
      <c r="AE211" s="58" t="n">
        <v>0</v>
      </c>
      <c r="AF211" s="58" t="n">
        <v>0</v>
      </c>
      <c r="AG211" s="58" t="n">
        <v>0</v>
      </c>
      <c r="AH211" s="58" t="n">
        <v>0</v>
      </c>
      <c r="AI211" s="58" t="n">
        <v>0</v>
      </c>
      <c r="AJ211" s="58" t="n">
        <v>0</v>
      </c>
      <c r="AK211" s="58" t="n">
        <v>0</v>
      </c>
      <c r="AL211" s="58" t="n">
        <v>0</v>
      </c>
      <c r="AM211" s="58" t="n">
        <v>0</v>
      </c>
      <c r="AN211" s="58" t="n">
        <v>0</v>
      </c>
      <c r="AO211" s="58" t="n">
        <v>0</v>
      </c>
      <c r="AP211" s="58" t="n">
        <v>2948.41150115412</v>
      </c>
      <c r="AQ211" s="58" t="n">
        <v>0</v>
      </c>
      <c r="AR211" s="58" t="n">
        <v>0</v>
      </c>
      <c r="AS211" s="58" t="n">
        <v>0</v>
      </c>
      <c r="AT211" s="58" t="n">
        <v>0</v>
      </c>
      <c r="AU211" s="58" t="n">
        <v>0</v>
      </c>
      <c r="AV211" s="58" t="n">
        <v>0</v>
      </c>
      <c r="AW211" s="58" t="n">
        <v>0</v>
      </c>
      <c r="AX211" s="58" t="n">
        <v>833.802747020184</v>
      </c>
      <c r="AY211" s="58" t="n">
        <v>0</v>
      </c>
      <c r="AZ211" s="58" t="n">
        <v>0</v>
      </c>
      <c r="BA211" s="58" t="n">
        <v>0</v>
      </c>
      <c r="BB211" s="58" t="n">
        <v>0</v>
      </c>
      <c r="BC211" s="58" t="n">
        <v>0</v>
      </c>
      <c r="BD211" s="58" t="n">
        <v>0</v>
      </c>
      <c r="BE211" s="58" t="n">
        <v>1404.58843350586</v>
      </c>
      <c r="BF211" s="58" t="n">
        <v>0</v>
      </c>
      <c r="BG211" s="58" t="n">
        <v>0</v>
      </c>
      <c r="BH211" s="58" t="n">
        <v>0</v>
      </c>
      <c r="BI211" s="58" t="n">
        <v>0</v>
      </c>
      <c r="BJ211" s="58" t="n">
        <v>0</v>
      </c>
      <c r="BK211" s="58" t="n">
        <v>0</v>
      </c>
      <c r="BL211" s="58" t="n">
        <v>0</v>
      </c>
      <c r="BM211" s="58" t="n">
        <v>0</v>
      </c>
      <c r="BN211" s="58" t="n">
        <v>0</v>
      </c>
      <c r="BO211" s="58" t="n">
        <v>0</v>
      </c>
      <c r="BP211" s="58" t="n">
        <v>0</v>
      </c>
      <c r="BQ211" s="58" t="n">
        <v>0</v>
      </c>
      <c r="BR211" s="58" t="n">
        <v>0</v>
      </c>
      <c r="BS211" s="58" t="n">
        <v>0</v>
      </c>
      <c r="BT211" s="58" t="n">
        <v>0</v>
      </c>
      <c r="BU211" s="58" t="n">
        <v>0</v>
      </c>
      <c r="BV211" s="58" t="n">
        <v>0</v>
      </c>
      <c r="BW211" s="58" t="n">
        <v>0</v>
      </c>
      <c r="BX211" s="58" t="n">
        <v>0</v>
      </c>
      <c r="BY211" s="58" t="n">
        <v>0</v>
      </c>
      <c r="BZ211" s="58" t="n">
        <v>0</v>
      </c>
      <c r="CA211" s="58" t="n">
        <v>0</v>
      </c>
      <c r="CB211" s="59" t="n">
        <v>0</v>
      </c>
      <c r="CC211" s="60" t="n">
        <v>35734.4795818665</v>
      </c>
      <c r="CD211" s="58" t="n">
        <v>13404.3749625348</v>
      </c>
      <c r="CE211" s="58" t="n">
        <v>0</v>
      </c>
      <c r="CF211" s="58" t="n">
        <v>138.722918961285</v>
      </c>
      <c r="CG211" s="61" t="n">
        <v>13543.0978814961</v>
      </c>
      <c r="CH211" s="58" t="n">
        <v>26248.4699410535</v>
      </c>
      <c r="CI211" s="58" t="n">
        <v>163.883884813563</v>
      </c>
      <c r="CJ211" s="61" t="n">
        <v>26412.3538258671</v>
      </c>
      <c r="CK211" s="58" t="n">
        <v>0</v>
      </c>
      <c r="CL211" s="58" t="n">
        <v>0</v>
      </c>
      <c r="CM211" s="58" t="n">
        <v>0</v>
      </c>
      <c r="CN211" s="61" t="n">
        <v>0</v>
      </c>
      <c r="CO211" s="61" t="n">
        <v>39955.4517073632</v>
      </c>
      <c r="CP211" s="69" t="n">
        <v>75689.9312892297</v>
      </c>
    </row>
    <row r="212" s="12" customFormat="true" ht="12" hidden="false" customHeight="true" outlineLevel="0" collapsed="false">
      <c r="A212" s="64"/>
      <c r="B212" s="49"/>
      <c r="C212" s="65" t="s">
        <v>224</v>
      </c>
      <c r="D212" s="66" t="n">
        <v>0</v>
      </c>
      <c r="E212" s="66" t="n">
        <v>4153.58164176759</v>
      </c>
      <c r="F212" s="66" t="n">
        <v>184.813372272227</v>
      </c>
      <c r="G212" s="66" t="n">
        <v>0</v>
      </c>
      <c r="H212" s="66" t="n">
        <v>0</v>
      </c>
      <c r="I212" s="66" t="n">
        <v>13.6660317417176</v>
      </c>
      <c r="J212" s="66" t="n">
        <v>0</v>
      </c>
      <c r="K212" s="66" t="n">
        <v>0</v>
      </c>
      <c r="L212" s="66" t="n">
        <v>0</v>
      </c>
      <c r="M212" s="66" t="n">
        <v>0</v>
      </c>
      <c r="N212" s="66" t="n">
        <v>673.642995178553</v>
      </c>
      <c r="O212" s="66" t="n">
        <v>32091.705067891</v>
      </c>
      <c r="P212" s="66" t="n">
        <v>0</v>
      </c>
      <c r="Q212" s="66" t="n">
        <v>0</v>
      </c>
      <c r="R212" s="66" t="n">
        <v>0</v>
      </c>
      <c r="S212" s="66" t="n">
        <v>0</v>
      </c>
      <c r="T212" s="66" t="n">
        <v>1273.45634816214</v>
      </c>
      <c r="U212" s="66" t="n">
        <v>270284.239273042</v>
      </c>
      <c r="V212" s="66" t="n">
        <v>23612.0352512353</v>
      </c>
      <c r="W212" s="66" t="n">
        <v>4355.95221436948</v>
      </c>
      <c r="X212" s="66" t="n">
        <v>1288.69803431651</v>
      </c>
      <c r="Y212" s="66" t="n">
        <v>4632.12110723401</v>
      </c>
      <c r="Z212" s="66" t="n">
        <v>0</v>
      </c>
      <c r="AA212" s="66" t="n">
        <v>0</v>
      </c>
      <c r="AB212" s="66" t="n">
        <v>613.576468789302</v>
      </c>
      <c r="AC212" s="66" t="n">
        <v>0</v>
      </c>
      <c r="AD212" s="66" t="n">
        <v>0</v>
      </c>
      <c r="AE212" s="66" t="n">
        <v>0</v>
      </c>
      <c r="AF212" s="66" t="n">
        <v>0</v>
      </c>
      <c r="AG212" s="66" t="n">
        <v>0</v>
      </c>
      <c r="AH212" s="66" t="n">
        <v>0</v>
      </c>
      <c r="AI212" s="66" t="n">
        <v>0</v>
      </c>
      <c r="AJ212" s="66" t="n">
        <v>0</v>
      </c>
      <c r="AK212" s="66" t="n">
        <v>0</v>
      </c>
      <c r="AL212" s="66" t="n">
        <v>0</v>
      </c>
      <c r="AM212" s="66" t="n">
        <v>1215.67476336174</v>
      </c>
      <c r="AN212" s="66" t="n">
        <v>55.1068761395901</v>
      </c>
      <c r="AO212" s="66" t="n">
        <v>2.01335158157949</v>
      </c>
      <c r="AP212" s="66" t="n">
        <v>7621.49994001809</v>
      </c>
      <c r="AQ212" s="66" t="n">
        <v>0</v>
      </c>
      <c r="AR212" s="66" t="n">
        <v>0</v>
      </c>
      <c r="AS212" s="66" t="n">
        <v>0</v>
      </c>
      <c r="AT212" s="66" t="n">
        <v>0</v>
      </c>
      <c r="AU212" s="66" t="n">
        <v>0</v>
      </c>
      <c r="AV212" s="66" t="n">
        <v>0</v>
      </c>
      <c r="AW212" s="66" t="n">
        <v>0</v>
      </c>
      <c r="AX212" s="66" t="n">
        <v>17584.926042422</v>
      </c>
      <c r="AY212" s="66" t="n">
        <v>0</v>
      </c>
      <c r="AZ212" s="66" t="n">
        <v>0</v>
      </c>
      <c r="BA212" s="66" t="n">
        <v>0</v>
      </c>
      <c r="BB212" s="66" t="n">
        <v>0</v>
      </c>
      <c r="BC212" s="66" t="n">
        <v>0</v>
      </c>
      <c r="BD212" s="66" t="n">
        <v>0</v>
      </c>
      <c r="BE212" s="66" t="n">
        <v>6437.65860237134</v>
      </c>
      <c r="BF212" s="66" t="n">
        <v>0</v>
      </c>
      <c r="BG212" s="66" t="n">
        <v>0</v>
      </c>
      <c r="BH212" s="66" t="n">
        <v>0</v>
      </c>
      <c r="BI212" s="66" t="n">
        <v>2446.01800054988</v>
      </c>
      <c r="BJ212" s="66" t="n">
        <v>2080.11295273214</v>
      </c>
      <c r="BK212" s="66" t="n">
        <v>0.528332996948059</v>
      </c>
      <c r="BL212" s="66" t="n">
        <v>64.8889847574745</v>
      </c>
      <c r="BM212" s="66" t="n">
        <v>0</v>
      </c>
      <c r="BN212" s="66" t="n">
        <v>1180.8944852609</v>
      </c>
      <c r="BO212" s="66" t="n">
        <v>167.242285367548</v>
      </c>
      <c r="BP212" s="66" t="n">
        <v>0</v>
      </c>
      <c r="BQ212" s="66" t="n">
        <v>58167.6657321395</v>
      </c>
      <c r="BR212" s="66" t="n">
        <v>15.6922133174476</v>
      </c>
      <c r="BS212" s="66" t="n">
        <v>0</v>
      </c>
      <c r="BT212" s="66" t="n">
        <v>0</v>
      </c>
      <c r="BU212" s="66" t="n">
        <v>0</v>
      </c>
      <c r="BV212" s="66" t="n">
        <v>1742.16515350666</v>
      </c>
      <c r="BW212" s="66" t="n">
        <v>2000.76149010773</v>
      </c>
      <c r="BX212" s="66" t="n">
        <v>139129.854847429</v>
      </c>
      <c r="BY212" s="66" t="n">
        <v>2803.55440360297</v>
      </c>
      <c r="BZ212" s="66" t="n">
        <v>0</v>
      </c>
      <c r="CA212" s="66" t="n">
        <v>6069.26207528155</v>
      </c>
      <c r="CB212" s="67" t="n">
        <v>0</v>
      </c>
      <c r="CC212" s="68" t="n">
        <v>591963.008338944</v>
      </c>
      <c r="CD212" s="66" t="n">
        <v>221766.253107332</v>
      </c>
      <c r="CE212" s="66" t="n">
        <v>0</v>
      </c>
      <c r="CF212" s="66" t="n">
        <v>2583.25632913602</v>
      </c>
      <c r="CG212" s="61" t="n">
        <v>224349.509436468</v>
      </c>
      <c r="CH212" s="66" t="n">
        <v>434821.590027722</v>
      </c>
      <c r="CI212" s="66" t="n">
        <v>2714.83448500364</v>
      </c>
      <c r="CJ212" s="61" t="n">
        <v>437536.424512726</v>
      </c>
      <c r="CK212" s="66" t="n">
        <v>357455.95605121</v>
      </c>
      <c r="CL212" s="66" t="n">
        <v>192081.100437112</v>
      </c>
      <c r="CM212" s="66" t="n">
        <v>38779.7786694242</v>
      </c>
      <c r="CN212" s="61" t="n">
        <v>588316.835157746</v>
      </c>
      <c r="CO212" s="61" t="n">
        <v>1250202.76910694</v>
      </c>
      <c r="CP212" s="69" t="n">
        <v>1842165.77744588</v>
      </c>
    </row>
    <row r="213" customFormat="false" ht="11.25" hidden="false" customHeight="true" outlineLevel="0" collapsed="false">
      <c r="A213" s="48"/>
      <c r="B213" s="49" t="s">
        <v>180</v>
      </c>
      <c r="C213" s="50" t="s">
        <v>245</v>
      </c>
      <c r="D213" s="51" t="n">
        <v>6.10253895163821</v>
      </c>
      <c r="E213" s="51" t="n">
        <v>111.721311771872</v>
      </c>
      <c r="F213" s="51" t="n">
        <v>0.0772633477889378</v>
      </c>
      <c r="G213" s="51" t="n">
        <v>29.4830094312927</v>
      </c>
      <c r="H213" s="51" t="n">
        <v>0</v>
      </c>
      <c r="I213" s="51" t="n">
        <v>1.2737702930946</v>
      </c>
      <c r="J213" s="51" t="n">
        <v>0</v>
      </c>
      <c r="K213" s="51" t="n">
        <v>0</v>
      </c>
      <c r="L213" s="51" t="n">
        <v>0</v>
      </c>
      <c r="M213" s="51" t="n">
        <v>0</v>
      </c>
      <c r="N213" s="51" t="n">
        <v>0</v>
      </c>
      <c r="O213" s="51" t="n">
        <v>0</v>
      </c>
      <c r="P213" s="51" t="n">
        <v>0</v>
      </c>
      <c r="Q213" s="51" t="n">
        <v>0</v>
      </c>
      <c r="R213" s="51" t="n">
        <v>0</v>
      </c>
      <c r="S213" s="51" t="n">
        <v>0</v>
      </c>
      <c r="T213" s="51" t="n">
        <v>0</v>
      </c>
      <c r="U213" s="51" t="n">
        <v>0</v>
      </c>
      <c r="V213" s="51" t="n">
        <v>0</v>
      </c>
      <c r="W213" s="51" t="n">
        <v>0</v>
      </c>
      <c r="X213" s="51" t="n">
        <v>315283.157898437</v>
      </c>
      <c r="Y213" s="51" t="n">
        <v>978.917489256676</v>
      </c>
      <c r="Z213" s="51" t="n">
        <v>0</v>
      </c>
      <c r="AA213" s="51" t="n">
        <v>0</v>
      </c>
      <c r="AB213" s="51" t="n">
        <v>0</v>
      </c>
      <c r="AC213" s="51" t="n">
        <v>0</v>
      </c>
      <c r="AD213" s="51" t="n">
        <v>0</v>
      </c>
      <c r="AE213" s="51" t="n">
        <v>0</v>
      </c>
      <c r="AF213" s="51" t="n">
        <v>0</v>
      </c>
      <c r="AG213" s="51" t="n">
        <v>0</v>
      </c>
      <c r="AH213" s="51" t="n">
        <v>0</v>
      </c>
      <c r="AI213" s="51" t="n">
        <v>0</v>
      </c>
      <c r="AJ213" s="51" t="n">
        <v>0</v>
      </c>
      <c r="AK213" s="51" t="n">
        <v>0</v>
      </c>
      <c r="AL213" s="51" t="n">
        <v>0</v>
      </c>
      <c r="AM213" s="51" t="n">
        <v>0</v>
      </c>
      <c r="AN213" s="51" t="n">
        <v>0</v>
      </c>
      <c r="AO213" s="51" t="n">
        <v>88706.1279796205</v>
      </c>
      <c r="AP213" s="51" t="n">
        <v>0</v>
      </c>
      <c r="AQ213" s="51" t="n">
        <v>590.604186015618</v>
      </c>
      <c r="AR213" s="51" t="n">
        <v>68.005060918265</v>
      </c>
      <c r="AS213" s="51" t="n">
        <v>0</v>
      </c>
      <c r="AT213" s="51" t="n">
        <v>2369.04366572249</v>
      </c>
      <c r="AU213" s="51" t="n">
        <v>167334.809800483</v>
      </c>
      <c r="AV213" s="51" t="n">
        <v>17786.273060372</v>
      </c>
      <c r="AW213" s="51" t="n">
        <v>0</v>
      </c>
      <c r="AX213" s="51" t="n">
        <v>0</v>
      </c>
      <c r="AY213" s="51" t="n">
        <v>0</v>
      </c>
      <c r="AZ213" s="51" t="n">
        <v>0</v>
      </c>
      <c r="BA213" s="51" t="n">
        <v>0.890952571063795</v>
      </c>
      <c r="BB213" s="51" t="n">
        <v>1207.29208714168</v>
      </c>
      <c r="BC213" s="51" t="n">
        <v>0</v>
      </c>
      <c r="BD213" s="51" t="n">
        <v>0</v>
      </c>
      <c r="BE213" s="51" t="n">
        <v>0</v>
      </c>
      <c r="BF213" s="51" t="n">
        <v>0</v>
      </c>
      <c r="BG213" s="51" t="n">
        <v>0</v>
      </c>
      <c r="BH213" s="51" t="n">
        <v>0</v>
      </c>
      <c r="BI213" s="51" t="n">
        <v>0</v>
      </c>
      <c r="BJ213" s="51" t="n">
        <v>0</v>
      </c>
      <c r="BK213" s="51" t="n">
        <v>1.26395024564325</v>
      </c>
      <c r="BL213" s="51" t="n">
        <v>0</v>
      </c>
      <c r="BM213" s="51" t="n">
        <v>0.402604148259267</v>
      </c>
      <c r="BN213" s="51" t="n">
        <v>0</v>
      </c>
      <c r="BO213" s="51" t="n">
        <v>0</v>
      </c>
      <c r="BP213" s="51" t="n">
        <v>0</v>
      </c>
      <c r="BQ213" s="51" t="n">
        <v>0</v>
      </c>
      <c r="BR213" s="51" t="n">
        <v>10183.7552488877</v>
      </c>
      <c r="BS213" s="51" t="n">
        <v>0</v>
      </c>
      <c r="BT213" s="51" t="n">
        <v>0</v>
      </c>
      <c r="BU213" s="51" t="n">
        <v>533.154931735654</v>
      </c>
      <c r="BV213" s="51" t="n">
        <v>16439.6661830913</v>
      </c>
      <c r="BW213" s="51" t="n">
        <v>0</v>
      </c>
      <c r="BX213" s="51" t="n">
        <v>0.491338615013274</v>
      </c>
      <c r="BY213" s="51" t="n">
        <v>0</v>
      </c>
      <c r="BZ213" s="51" t="n">
        <v>0</v>
      </c>
      <c r="CA213" s="51" t="n">
        <v>0</v>
      </c>
      <c r="CB213" s="52" t="n">
        <v>0</v>
      </c>
      <c r="CC213" s="60" t="n">
        <v>621632.514331057</v>
      </c>
      <c r="CD213" s="51" t="n">
        <v>227087.680310408</v>
      </c>
      <c r="CE213" s="72" t="n">
        <v>0</v>
      </c>
      <c r="CF213" s="72" t="n">
        <v>0</v>
      </c>
      <c r="CG213" s="54" t="n">
        <v>227087.680310408</v>
      </c>
      <c r="CH213" s="51" t="n">
        <v>245394.330682857</v>
      </c>
      <c r="CI213" s="51" t="n">
        <v>6019.04120401034</v>
      </c>
      <c r="CJ213" s="54" t="n">
        <v>251413.371886867</v>
      </c>
      <c r="CK213" s="51" t="n">
        <v>1555566.76905962</v>
      </c>
      <c r="CL213" s="51" t="n">
        <v>1172099.48489737</v>
      </c>
      <c r="CM213" s="51" t="n">
        <v>96553.1239822486</v>
      </c>
      <c r="CN213" s="54" t="n">
        <v>2824219.37793923</v>
      </c>
      <c r="CO213" s="54" t="n">
        <v>3302720.43013651</v>
      </c>
      <c r="CP213" s="55" t="n">
        <v>3924352.94446757</v>
      </c>
    </row>
    <row r="214" customFormat="false" ht="11.25" hidden="false" customHeight="true" outlineLevel="0" collapsed="false">
      <c r="A214" s="56"/>
      <c r="B214" s="49"/>
      <c r="C214" s="57" t="s">
        <v>246</v>
      </c>
      <c r="D214" s="58" t="n">
        <v>0.286713826906785</v>
      </c>
      <c r="E214" s="58" t="n">
        <v>15.2980553403595</v>
      </c>
      <c r="F214" s="58" t="n">
        <v>0.00363004157773536</v>
      </c>
      <c r="G214" s="58" t="n">
        <v>1.38519172589722</v>
      </c>
      <c r="H214" s="58" t="n">
        <v>0</v>
      </c>
      <c r="I214" s="58" t="n">
        <v>16.1633715713586</v>
      </c>
      <c r="J214" s="58" t="n">
        <v>0</v>
      </c>
      <c r="K214" s="58" t="n">
        <v>0</v>
      </c>
      <c r="L214" s="58" t="n">
        <v>0</v>
      </c>
      <c r="M214" s="58" t="n">
        <v>0</v>
      </c>
      <c r="N214" s="58" t="n">
        <v>0</v>
      </c>
      <c r="O214" s="58" t="n">
        <v>0</v>
      </c>
      <c r="P214" s="58" t="n">
        <v>0</v>
      </c>
      <c r="Q214" s="58" t="n">
        <v>0</v>
      </c>
      <c r="R214" s="58" t="n">
        <v>0</v>
      </c>
      <c r="S214" s="58" t="n">
        <v>0</v>
      </c>
      <c r="T214" s="58" t="n">
        <v>21415.6268669682</v>
      </c>
      <c r="U214" s="58" t="n">
        <v>0</v>
      </c>
      <c r="V214" s="58" t="n">
        <v>0</v>
      </c>
      <c r="W214" s="58" t="n">
        <v>0</v>
      </c>
      <c r="X214" s="58" t="n">
        <v>970852.502105833</v>
      </c>
      <c r="Y214" s="58" t="n">
        <v>3425.3425704661</v>
      </c>
      <c r="Z214" s="58" t="n">
        <v>0</v>
      </c>
      <c r="AA214" s="58" t="n">
        <v>0</v>
      </c>
      <c r="AB214" s="58" t="n">
        <v>0</v>
      </c>
      <c r="AC214" s="58" t="n">
        <v>0</v>
      </c>
      <c r="AD214" s="58" t="n">
        <v>0</v>
      </c>
      <c r="AE214" s="58" t="n">
        <v>0</v>
      </c>
      <c r="AF214" s="58" t="n">
        <v>0</v>
      </c>
      <c r="AG214" s="58" t="n">
        <v>0</v>
      </c>
      <c r="AH214" s="58" t="n">
        <v>0</v>
      </c>
      <c r="AI214" s="58" t="n">
        <v>0</v>
      </c>
      <c r="AJ214" s="58" t="n">
        <v>0</v>
      </c>
      <c r="AK214" s="58" t="n">
        <v>0</v>
      </c>
      <c r="AL214" s="58" t="n">
        <v>1698.02883713625</v>
      </c>
      <c r="AM214" s="58" t="n">
        <v>0</v>
      </c>
      <c r="AN214" s="58" t="n">
        <v>51658.0812098672</v>
      </c>
      <c r="AO214" s="58" t="n">
        <v>134658.673057501</v>
      </c>
      <c r="AP214" s="58" t="n">
        <v>0</v>
      </c>
      <c r="AQ214" s="58" t="n">
        <v>1215.13540879213</v>
      </c>
      <c r="AR214" s="58" t="n">
        <v>3.19506215682092</v>
      </c>
      <c r="AS214" s="58" t="n">
        <v>0</v>
      </c>
      <c r="AT214" s="58" t="n">
        <v>13965.652293966</v>
      </c>
      <c r="AU214" s="58" t="n">
        <v>26057.0290890192</v>
      </c>
      <c r="AV214" s="58" t="n">
        <v>835.6473356355</v>
      </c>
      <c r="AW214" s="58" t="n">
        <v>0</v>
      </c>
      <c r="AX214" s="58" t="n">
        <v>0</v>
      </c>
      <c r="AY214" s="58" t="n">
        <v>0</v>
      </c>
      <c r="AZ214" s="58" t="n">
        <v>0</v>
      </c>
      <c r="BA214" s="58" t="n">
        <v>0.0418593675954441</v>
      </c>
      <c r="BB214" s="58" t="n">
        <v>2148.57404744768</v>
      </c>
      <c r="BC214" s="58" t="n">
        <v>0</v>
      </c>
      <c r="BD214" s="58" t="n">
        <v>0</v>
      </c>
      <c r="BE214" s="58" t="n">
        <v>0</v>
      </c>
      <c r="BF214" s="58" t="n">
        <v>0</v>
      </c>
      <c r="BG214" s="58" t="n">
        <v>0</v>
      </c>
      <c r="BH214" s="58" t="n">
        <v>0</v>
      </c>
      <c r="BI214" s="58" t="n">
        <v>0</v>
      </c>
      <c r="BJ214" s="58" t="n">
        <v>0</v>
      </c>
      <c r="BK214" s="58" t="n">
        <v>0.0593838097257642</v>
      </c>
      <c r="BL214" s="58" t="n">
        <v>0</v>
      </c>
      <c r="BM214" s="58" t="n">
        <v>0.0189154345413844</v>
      </c>
      <c r="BN214" s="58" t="n">
        <v>0</v>
      </c>
      <c r="BO214" s="58" t="n">
        <v>0</v>
      </c>
      <c r="BP214" s="58" t="n">
        <v>0</v>
      </c>
      <c r="BQ214" s="58" t="n">
        <v>0</v>
      </c>
      <c r="BR214" s="58" t="n">
        <v>478.460434719034</v>
      </c>
      <c r="BS214" s="58" t="n">
        <v>0</v>
      </c>
      <c r="BT214" s="58" t="n">
        <v>0</v>
      </c>
      <c r="BU214" s="58" t="n">
        <v>25.0490643359383</v>
      </c>
      <c r="BV214" s="58" t="n">
        <v>772.380093232975</v>
      </c>
      <c r="BW214" s="58" t="n">
        <v>0</v>
      </c>
      <c r="BX214" s="58" t="n">
        <v>0.0230844203918958</v>
      </c>
      <c r="BY214" s="58" t="n">
        <v>0</v>
      </c>
      <c r="BZ214" s="58" t="n">
        <v>0</v>
      </c>
      <c r="CA214" s="58" t="n">
        <v>0</v>
      </c>
      <c r="CB214" s="59" t="n">
        <v>0</v>
      </c>
      <c r="CC214" s="60" t="n">
        <v>1229242.65768262</v>
      </c>
      <c r="CD214" s="58" t="n">
        <v>946236.104674587</v>
      </c>
      <c r="CE214" s="73" t="n">
        <v>0</v>
      </c>
      <c r="CF214" s="73" t="n">
        <v>0</v>
      </c>
      <c r="CG214" s="61" t="n">
        <v>946236.104674587</v>
      </c>
      <c r="CH214" s="58" t="n">
        <v>1022516.83251675</v>
      </c>
      <c r="CI214" s="58" t="n">
        <v>25080.3306237196</v>
      </c>
      <c r="CJ214" s="61" t="n">
        <v>1047597.16314046</v>
      </c>
      <c r="CK214" s="58" t="n">
        <v>0</v>
      </c>
      <c r="CL214" s="58" t="n">
        <v>0</v>
      </c>
      <c r="CM214" s="58" t="n">
        <v>0</v>
      </c>
      <c r="CN214" s="61" t="n">
        <v>0</v>
      </c>
      <c r="CO214" s="61" t="n">
        <v>1993833.26781505</v>
      </c>
      <c r="CP214" s="69" t="n">
        <v>3223075.92549767</v>
      </c>
    </row>
    <row r="215" customFormat="false" ht="11.25" hidden="false" customHeight="true" outlineLevel="0" collapsed="false">
      <c r="A215" s="56" t="n">
        <v>43</v>
      </c>
      <c r="B215" s="49"/>
      <c r="C215" s="57" t="s">
        <v>247</v>
      </c>
      <c r="D215" s="58" t="n">
        <v>0</v>
      </c>
      <c r="E215" s="58" t="n">
        <v>0</v>
      </c>
      <c r="F215" s="58" t="n">
        <v>0</v>
      </c>
      <c r="G215" s="58" t="n">
        <v>0</v>
      </c>
      <c r="H215" s="58" t="n">
        <v>0</v>
      </c>
      <c r="I215" s="58" t="n">
        <v>14.7008597774237</v>
      </c>
      <c r="J215" s="58" t="n">
        <v>0</v>
      </c>
      <c r="K215" s="58" t="n">
        <v>0</v>
      </c>
      <c r="L215" s="58" t="n">
        <v>0</v>
      </c>
      <c r="M215" s="58" t="n">
        <v>0</v>
      </c>
      <c r="N215" s="58" t="n">
        <v>0</v>
      </c>
      <c r="O215" s="58" t="n">
        <v>0</v>
      </c>
      <c r="P215" s="58" t="n">
        <v>0</v>
      </c>
      <c r="Q215" s="58" t="n">
        <v>0</v>
      </c>
      <c r="R215" s="58" t="n">
        <v>0</v>
      </c>
      <c r="S215" s="58" t="n">
        <v>0</v>
      </c>
      <c r="T215" s="58" t="n">
        <v>5668.03441347029</v>
      </c>
      <c r="U215" s="58" t="n">
        <v>0</v>
      </c>
      <c r="V215" s="58" t="n">
        <v>0</v>
      </c>
      <c r="W215" s="58" t="n">
        <v>0</v>
      </c>
      <c r="X215" s="58" t="n">
        <v>830233.68393482</v>
      </c>
      <c r="Y215" s="58" t="n">
        <v>2029.69351207011</v>
      </c>
      <c r="Z215" s="58" t="n">
        <v>0</v>
      </c>
      <c r="AA215" s="58" t="n">
        <v>0</v>
      </c>
      <c r="AB215" s="58" t="n">
        <v>0</v>
      </c>
      <c r="AC215" s="58" t="n">
        <v>0</v>
      </c>
      <c r="AD215" s="58" t="n">
        <v>0</v>
      </c>
      <c r="AE215" s="58" t="n">
        <v>0</v>
      </c>
      <c r="AF215" s="58" t="n">
        <v>0</v>
      </c>
      <c r="AG215" s="58" t="n">
        <v>0</v>
      </c>
      <c r="AH215" s="58" t="n">
        <v>0</v>
      </c>
      <c r="AI215" s="58" t="n">
        <v>0</v>
      </c>
      <c r="AJ215" s="58" t="n">
        <v>0</v>
      </c>
      <c r="AK215" s="58" t="n">
        <v>0</v>
      </c>
      <c r="AL215" s="58" t="n">
        <v>0</v>
      </c>
      <c r="AM215" s="58" t="n">
        <v>0</v>
      </c>
      <c r="AN215" s="58" t="n">
        <v>84379.4127965</v>
      </c>
      <c r="AO215" s="58" t="n">
        <v>152408.575540852</v>
      </c>
      <c r="AP215" s="58" t="n">
        <v>32400.1536639707</v>
      </c>
      <c r="AQ215" s="58" t="n">
        <v>0</v>
      </c>
      <c r="AR215" s="58" t="n">
        <v>0</v>
      </c>
      <c r="AS215" s="58" t="n">
        <v>0</v>
      </c>
      <c r="AT215" s="58" t="n">
        <v>18887.0661154367</v>
      </c>
      <c r="AU215" s="58" t="n">
        <v>0</v>
      </c>
      <c r="AV215" s="58" t="n">
        <v>0</v>
      </c>
      <c r="AW215" s="58" t="n">
        <v>0</v>
      </c>
      <c r="AX215" s="58" t="n">
        <v>0</v>
      </c>
      <c r="AY215" s="58" t="n">
        <v>0</v>
      </c>
      <c r="AZ215" s="58" t="n">
        <v>0</v>
      </c>
      <c r="BA215" s="58" t="n">
        <v>0</v>
      </c>
      <c r="BB215" s="58" t="n">
        <v>0</v>
      </c>
      <c r="BC215" s="58" t="n">
        <v>0</v>
      </c>
      <c r="BD215" s="58" t="n">
        <v>0</v>
      </c>
      <c r="BE215" s="58" t="n">
        <v>0</v>
      </c>
      <c r="BF215" s="58" t="n">
        <v>0</v>
      </c>
      <c r="BG215" s="58" t="n">
        <v>0</v>
      </c>
      <c r="BH215" s="58" t="n">
        <v>0</v>
      </c>
      <c r="BI215" s="58" t="n">
        <v>0</v>
      </c>
      <c r="BJ215" s="58" t="n">
        <v>0</v>
      </c>
      <c r="BK215" s="58" t="n">
        <v>0</v>
      </c>
      <c r="BL215" s="58" t="n">
        <v>0</v>
      </c>
      <c r="BM215" s="58" t="n">
        <v>0</v>
      </c>
      <c r="BN215" s="58" t="n">
        <v>0</v>
      </c>
      <c r="BO215" s="58" t="n">
        <v>0</v>
      </c>
      <c r="BP215" s="58" t="n">
        <v>0</v>
      </c>
      <c r="BQ215" s="58" t="n">
        <v>0</v>
      </c>
      <c r="BR215" s="58" t="n">
        <v>0</v>
      </c>
      <c r="BS215" s="58" t="n">
        <v>0</v>
      </c>
      <c r="BT215" s="58" t="n">
        <v>0</v>
      </c>
      <c r="BU215" s="58" t="n">
        <v>0</v>
      </c>
      <c r="BV215" s="58" t="n">
        <v>0</v>
      </c>
      <c r="BW215" s="58" t="n">
        <v>0</v>
      </c>
      <c r="BX215" s="58" t="n">
        <v>0</v>
      </c>
      <c r="BY215" s="58" t="n">
        <v>0</v>
      </c>
      <c r="BZ215" s="58" t="n">
        <v>0</v>
      </c>
      <c r="CA215" s="58" t="n">
        <v>0</v>
      </c>
      <c r="CB215" s="59" t="n">
        <v>0</v>
      </c>
      <c r="CC215" s="60" t="n">
        <v>1126021.3208369</v>
      </c>
      <c r="CD215" s="58" t="n">
        <v>866779.249605524</v>
      </c>
      <c r="CE215" s="73" t="n">
        <v>0</v>
      </c>
      <c r="CF215" s="73" t="n">
        <v>0</v>
      </c>
      <c r="CG215" s="61" t="n">
        <v>866779.249605524</v>
      </c>
      <c r="CH215" s="58" t="n">
        <v>936654.5711154</v>
      </c>
      <c r="CI215" s="58" t="n">
        <v>22974.2979056609</v>
      </c>
      <c r="CJ215" s="61" t="n">
        <v>959628.869021061</v>
      </c>
      <c r="CK215" s="58" t="n">
        <v>0</v>
      </c>
      <c r="CL215" s="58" t="n">
        <v>0</v>
      </c>
      <c r="CM215" s="58" t="n">
        <v>0</v>
      </c>
      <c r="CN215" s="61" t="n">
        <v>0</v>
      </c>
      <c r="CO215" s="61" t="n">
        <v>1826408.11862658</v>
      </c>
      <c r="CP215" s="69" t="n">
        <v>2952429.43946348</v>
      </c>
    </row>
    <row r="216" customFormat="false" ht="11.25" hidden="false" customHeight="true" outlineLevel="0" collapsed="false">
      <c r="A216" s="56"/>
      <c r="B216" s="49"/>
      <c r="C216" s="57" t="s">
        <v>248</v>
      </c>
      <c r="D216" s="58" t="n">
        <v>0</v>
      </c>
      <c r="E216" s="58" t="n">
        <v>0</v>
      </c>
      <c r="F216" s="58" t="n">
        <v>0</v>
      </c>
      <c r="G216" s="58" t="n">
        <v>0</v>
      </c>
      <c r="H216" s="58" t="n">
        <v>0</v>
      </c>
      <c r="I216" s="58" t="n">
        <v>1.38359708252272</v>
      </c>
      <c r="J216" s="58" t="n">
        <v>0</v>
      </c>
      <c r="K216" s="58" t="n">
        <v>0</v>
      </c>
      <c r="L216" s="58" t="n">
        <v>0</v>
      </c>
      <c r="M216" s="58" t="n">
        <v>0</v>
      </c>
      <c r="N216" s="58" t="n">
        <v>0</v>
      </c>
      <c r="O216" s="58" t="n">
        <v>0</v>
      </c>
      <c r="P216" s="58" t="n">
        <v>0</v>
      </c>
      <c r="Q216" s="58" t="n">
        <v>0</v>
      </c>
      <c r="R216" s="58" t="n">
        <v>0</v>
      </c>
      <c r="S216" s="58" t="n">
        <v>0</v>
      </c>
      <c r="T216" s="58" t="n">
        <v>3388.3510633399</v>
      </c>
      <c r="U216" s="58" t="n">
        <v>0</v>
      </c>
      <c r="V216" s="58" t="n">
        <v>0</v>
      </c>
      <c r="W216" s="58" t="n">
        <v>0</v>
      </c>
      <c r="X216" s="58" t="n">
        <v>233.977428387508</v>
      </c>
      <c r="Y216" s="58" t="n">
        <v>0</v>
      </c>
      <c r="Z216" s="58" t="n">
        <v>0</v>
      </c>
      <c r="AA216" s="58" t="n">
        <v>0</v>
      </c>
      <c r="AB216" s="58" t="n">
        <v>0</v>
      </c>
      <c r="AC216" s="58" t="n">
        <v>0</v>
      </c>
      <c r="AD216" s="58" t="n">
        <v>0</v>
      </c>
      <c r="AE216" s="58" t="n">
        <v>0</v>
      </c>
      <c r="AF216" s="58" t="n">
        <v>0</v>
      </c>
      <c r="AG216" s="58" t="n">
        <v>0</v>
      </c>
      <c r="AH216" s="58" t="n">
        <v>0</v>
      </c>
      <c r="AI216" s="58" t="n">
        <v>0</v>
      </c>
      <c r="AJ216" s="58" t="n">
        <v>0</v>
      </c>
      <c r="AK216" s="58" t="n">
        <v>0</v>
      </c>
      <c r="AL216" s="58" t="n">
        <v>0</v>
      </c>
      <c r="AM216" s="58" t="n">
        <v>0</v>
      </c>
      <c r="AN216" s="58" t="n">
        <v>6334.7965696036</v>
      </c>
      <c r="AO216" s="58" t="n">
        <v>0</v>
      </c>
      <c r="AP216" s="58" t="n">
        <v>12050.1824582448</v>
      </c>
      <c r="AQ216" s="58" t="n">
        <v>0</v>
      </c>
      <c r="AR216" s="58" t="n">
        <v>0</v>
      </c>
      <c r="AS216" s="58" t="n">
        <v>0</v>
      </c>
      <c r="AT216" s="58" t="n">
        <v>3791.37643927615</v>
      </c>
      <c r="AU216" s="58" t="n">
        <v>0</v>
      </c>
      <c r="AV216" s="58" t="n">
        <v>0</v>
      </c>
      <c r="AW216" s="58" t="n">
        <v>0</v>
      </c>
      <c r="AX216" s="58" t="n">
        <v>0</v>
      </c>
      <c r="AY216" s="58" t="n">
        <v>0</v>
      </c>
      <c r="AZ216" s="58" t="n">
        <v>0</v>
      </c>
      <c r="BA216" s="58" t="n">
        <v>0</v>
      </c>
      <c r="BB216" s="58" t="n">
        <v>0</v>
      </c>
      <c r="BC216" s="58" t="n">
        <v>0</v>
      </c>
      <c r="BD216" s="58" t="n">
        <v>0</v>
      </c>
      <c r="BE216" s="58" t="n">
        <v>0</v>
      </c>
      <c r="BF216" s="58" t="n">
        <v>0</v>
      </c>
      <c r="BG216" s="58" t="n">
        <v>0</v>
      </c>
      <c r="BH216" s="58" t="n">
        <v>0</v>
      </c>
      <c r="BI216" s="58" t="n">
        <v>0</v>
      </c>
      <c r="BJ216" s="58" t="n">
        <v>0</v>
      </c>
      <c r="BK216" s="58" t="n">
        <v>0</v>
      </c>
      <c r="BL216" s="58" t="n">
        <v>0</v>
      </c>
      <c r="BM216" s="58" t="n">
        <v>0</v>
      </c>
      <c r="BN216" s="58" t="n">
        <v>0</v>
      </c>
      <c r="BO216" s="58" t="n">
        <v>0</v>
      </c>
      <c r="BP216" s="58" t="n">
        <v>0</v>
      </c>
      <c r="BQ216" s="58" t="n">
        <v>0</v>
      </c>
      <c r="BR216" s="58" t="n">
        <v>0</v>
      </c>
      <c r="BS216" s="58" t="n">
        <v>0</v>
      </c>
      <c r="BT216" s="58" t="n">
        <v>0</v>
      </c>
      <c r="BU216" s="58" t="n">
        <v>0</v>
      </c>
      <c r="BV216" s="58" t="n">
        <v>0</v>
      </c>
      <c r="BW216" s="58" t="n">
        <v>0</v>
      </c>
      <c r="BX216" s="58" t="n">
        <v>0</v>
      </c>
      <c r="BY216" s="58" t="n">
        <v>0</v>
      </c>
      <c r="BZ216" s="58" t="n">
        <v>0</v>
      </c>
      <c r="CA216" s="58" t="n">
        <v>0</v>
      </c>
      <c r="CB216" s="59" t="n">
        <v>0</v>
      </c>
      <c r="CC216" s="60" t="n">
        <v>25800.0675559344</v>
      </c>
      <c r="CD216" s="58" t="n">
        <v>19860.1596453642</v>
      </c>
      <c r="CE216" s="73" t="n">
        <v>0</v>
      </c>
      <c r="CF216" s="73" t="n">
        <v>0</v>
      </c>
      <c r="CG216" s="61" t="n">
        <v>19860.1596453642</v>
      </c>
      <c r="CH216" s="58" t="n">
        <v>21461.184405808</v>
      </c>
      <c r="CI216" s="58" t="n">
        <v>526.400723545512</v>
      </c>
      <c r="CJ216" s="61" t="n">
        <v>21987.5851293535</v>
      </c>
      <c r="CK216" s="58" t="n">
        <v>0</v>
      </c>
      <c r="CL216" s="58" t="n">
        <v>0</v>
      </c>
      <c r="CM216" s="58" t="n">
        <v>0</v>
      </c>
      <c r="CN216" s="61" t="n">
        <v>0</v>
      </c>
      <c r="CO216" s="61" t="n">
        <v>41847.7447747177</v>
      </c>
      <c r="CP216" s="69" t="n">
        <v>67647.8123306521</v>
      </c>
    </row>
    <row r="217" s="12" customFormat="true" ht="12" hidden="false" customHeight="true" outlineLevel="0" collapsed="false">
      <c r="A217" s="64"/>
      <c r="B217" s="49"/>
      <c r="C217" s="65" t="s">
        <v>224</v>
      </c>
      <c r="D217" s="66" t="n">
        <v>6.389252778545</v>
      </c>
      <c r="E217" s="66" t="n">
        <v>127.019367112231</v>
      </c>
      <c r="F217" s="66" t="n">
        <v>0.0808933893666732</v>
      </c>
      <c r="G217" s="66" t="n">
        <v>30.8682011571899</v>
      </c>
      <c r="H217" s="66" t="n">
        <v>0</v>
      </c>
      <c r="I217" s="66" t="n">
        <v>33.5215987243996</v>
      </c>
      <c r="J217" s="66" t="n">
        <v>0</v>
      </c>
      <c r="K217" s="66" t="n">
        <v>0</v>
      </c>
      <c r="L217" s="66" t="n">
        <v>0</v>
      </c>
      <c r="M217" s="66" t="n">
        <v>0</v>
      </c>
      <c r="N217" s="66" t="n">
        <v>0</v>
      </c>
      <c r="O217" s="66" t="n">
        <v>0</v>
      </c>
      <c r="P217" s="66" t="n">
        <v>0</v>
      </c>
      <c r="Q217" s="66" t="n">
        <v>0</v>
      </c>
      <c r="R217" s="66" t="n">
        <v>0</v>
      </c>
      <c r="S217" s="66" t="n">
        <v>0</v>
      </c>
      <c r="T217" s="66" t="n">
        <v>30472.0123437783</v>
      </c>
      <c r="U217" s="66" t="n">
        <v>0</v>
      </c>
      <c r="V217" s="66" t="n">
        <v>0</v>
      </c>
      <c r="W217" s="66" t="n">
        <v>0</v>
      </c>
      <c r="X217" s="66" t="n">
        <v>2116603.32136748</v>
      </c>
      <c r="Y217" s="66" t="n">
        <v>6433.95357179288</v>
      </c>
      <c r="Z217" s="66" t="n">
        <v>0</v>
      </c>
      <c r="AA217" s="66" t="n">
        <v>0</v>
      </c>
      <c r="AB217" s="66" t="n">
        <v>0</v>
      </c>
      <c r="AC217" s="66" t="n">
        <v>0</v>
      </c>
      <c r="AD217" s="66" t="n">
        <v>0</v>
      </c>
      <c r="AE217" s="66" t="n">
        <v>0</v>
      </c>
      <c r="AF217" s="66" t="n">
        <v>0</v>
      </c>
      <c r="AG217" s="66" t="n">
        <v>0</v>
      </c>
      <c r="AH217" s="66" t="n">
        <v>0</v>
      </c>
      <c r="AI217" s="66" t="n">
        <v>0</v>
      </c>
      <c r="AJ217" s="66" t="n">
        <v>0</v>
      </c>
      <c r="AK217" s="66" t="n">
        <v>0</v>
      </c>
      <c r="AL217" s="66" t="n">
        <v>1698.02883713625</v>
      </c>
      <c r="AM217" s="66" t="n">
        <v>0</v>
      </c>
      <c r="AN217" s="66" t="n">
        <v>142372.290575971</v>
      </c>
      <c r="AO217" s="66" t="n">
        <v>375773.376577973</v>
      </c>
      <c r="AP217" s="66" t="n">
        <v>44450.3361222155</v>
      </c>
      <c r="AQ217" s="66" t="n">
        <v>1805.73959480775</v>
      </c>
      <c r="AR217" s="66" t="n">
        <v>71.200123075086</v>
      </c>
      <c r="AS217" s="66" t="n">
        <v>0</v>
      </c>
      <c r="AT217" s="66" t="n">
        <v>39013.1385144014</v>
      </c>
      <c r="AU217" s="66" t="n">
        <v>193391.838889502</v>
      </c>
      <c r="AV217" s="66" t="n">
        <v>18621.9203960075</v>
      </c>
      <c r="AW217" s="66" t="n">
        <v>0</v>
      </c>
      <c r="AX217" s="66" t="n">
        <v>0</v>
      </c>
      <c r="AY217" s="66" t="n">
        <v>0</v>
      </c>
      <c r="AZ217" s="66" t="n">
        <v>0</v>
      </c>
      <c r="BA217" s="66" t="n">
        <v>0.932811938659239</v>
      </c>
      <c r="BB217" s="66" t="n">
        <v>3355.86613458936</v>
      </c>
      <c r="BC217" s="66" t="n">
        <v>0</v>
      </c>
      <c r="BD217" s="66" t="n">
        <v>0</v>
      </c>
      <c r="BE217" s="66" t="n">
        <v>0</v>
      </c>
      <c r="BF217" s="66" t="n">
        <v>0</v>
      </c>
      <c r="BG217" s="66" t="n">
        <v>0</v>
      </c>
      <c r="BH217" s="66" t="n">
        <v>0</v>
      </c>
      <c r="BI217" s="66" t="n">
        <v>0</v>
      </c>
      <c r="BJ217" s="66" t="n">
        <v>0</v>
      </c>
      <c r="BK217" s="66" t="n">
        <v>1.32333405536901</v>
      </c>
      <c r="BL217" s="66" t="n">
        <v>0</v>
      </c>
      <c r="BM217" s="66" t="n">
        <v>0.421519582800652</v>
      </c>
      <c r="BN217" s="66" t="n">
        <v>0</v>
      </c>
      <c r="BO217" s="66" t="n">
        <v>0</v>
      </c>
      <c r="BP217" s="66" t="n">
        <v>0</v>
      </c>
      <c r="BQ217" s="66" t="n">
        <v>0</v>
      </c>
      <c r="BR217" s="66" t="n">
        <v>10662.2156836068</v>
      </c>
      <c r="BS217" s="66" t="n">
        <v>0</v>
      </c>
      <c r="BT217" s="66" t="n">
        <v>0</v>
      </c>
      <c r="BU217" s="66" t="n">
        <v>558.203996071592</v>
      </c>
      <c r="BV217" s="66" t="n">
        <v>17212.0462763243</v>
      </c>
      <c r="BW217" s="66" t="n">
        <v>0</v>
      </c>
      <c r="BX217" s="66" t="n">
        <v>0.51442303540517</v>
      </c>
      <c r="BY217" s="66" t="n">
        <v>0</v>
      </c>
      <c r="BZ217" s="66" t="n">
        <v>0</v>
      </c>
      <c r="CA217" s="66" t="n">
        <v>0</v>
      </c>
      <c r="CB217" s="67" t="n">
        <v>0</v>
      </c>
      <c r="CC217" s="68" t="n">
        <v>3002696.5604065</v>
      </c>
      <c r="CD217" s="66" t="n">
        <v>2059963.19423588</v>
      </c>
      <c r="CE217" s="74" t="n">
        <v>0</v>
      </c>
      <c r="CF217" s="74" t="n">
        <v>0</v>
      </c>
      <c r="CG217" s="61" t="n">
        <v>2059963.19423588</v>
      </c>
      <c r="CH217" s="66" t="n">
        <v>2226026.91872081</v>
      </c>
      <c r="CI217" s="66" t="n">
        <v>54600.0704569364</v>
      </c>
      <c r="CJ217" s="61" t="n">
        <v>2280626.98917775</v>
      </c>
      <c r="CK217" s="66" t="n">
        <v>1555566.76905962</v>
      </c>
      <c r="CL217" s="66" t="n">
        <v>1172099.48489737</v>
      </c>
      <c r="CM217" s="66" t="n">
        <v>96553.1239822486</v>
      </c>
      <c r="CN217" s="61" t="n">
        <v>2824219.37793923</v>
      </c>
      <c r="CO217" s="61" t="n">
        <v>7164809.56135286</v>
      </c>
      <c r="CP217" s="69" t="n">
        <v>10167506.1217594</v>
      </c>
    </row>
    <row r="218" customFormat="false" ht="11.25" hidden="false" customHeight="true" outlineLevel="0" collapsed="false">
      <c r="A218" s="48"/>
      <c r="B218" s="49" t="s">
        <v>181</v>
      </c>
      <c r="C218" s="50" t="s">
        <v>245</v>
      </c>
      <c r="D218" s="51" t="n">
        <v>8.34752801518419</v>
      </c>
      <c r="E218" s="51" t="n">
        <v>0</v>
      </c>
      <c r="F218" s="51" t="n">
        <v>0</v>
      </c>
      <c r="G218" s="51" t="n">
        <v>220.935717498532</v>
      </c>
      <c r="H218" s="51" t="n">
        <v>0</v>
      </c>
      <c r="I218" s="51" t="n">
        <v>0</v>
      </c>
      <c r="J218" s="51" t="n">
        <v>0</v>
      </c>
      <c r="K218" s="51" t="n">
        <v>0</v>
      </c>
      <c r="L218" s="51" t="n">
        <v>0</v>
      </c>
      <c r="M218" s="51" t="n">
        <v>0</v>
      </c>
      <c r="N218" s="51" t="n">
        <v>0</v>
      </c>
      <c r="O218" s="51" t="n">
        <v>0</v>
      </c>
      <c r="P218" s="51" t="n">
        <v>0</v>
      </c>
      <c r="Q218" s="51" t="n">
        <v>0</v>
      </c>
      <c r="R218" s="51" t="n">
        <v>0</v>
      </c>
      <c r="S218" s="51" t="n">
        <v>0</v>
      </c>
      <c r="T218" s="51" t="n">
        <v>0</v>
      </c>
      <c r="U218" s="51" t="n">
        <v>0</v>
      </c>
      <c r="V218" s="51" t="n">
        <v>0</v>
      </c>
      <c r="W218" s="51" t="n">
        <v>0</v>
      </c>
      <c r="X218" s="51" t="n">
        <v>0</v>
      </c>
      <c r="Y218" s="51" t="n">
        <v>10684.505656755</v>
      </c>
      <c r="Z218" s="51" t="n">
        <v>0</v>
      </c>
      <c r="AA218" s="51" t="n">
        <v>0</v>
      </c>
      <c r="AB218" s="51" t="n">
        <v>0</v>
      </c>
      <c r="AC218" s="51" t="n">
        <v>0</v>
      </c>
      <c r="AD218" s="51" t="n">
        <v>0</v>
      </c>
      <c r="AE218" s="51" t="n">
        <v>0</v>
      </c>
      <c r="AF218" s="51" t="n">
        <v>0</v>
      </c>
      <c r="AG218" s="51" t="n">
        <v>0</v>
      </c>
      <c r="AH218" s="51" t="n">
        <v>0</v>
      </c>
      <c r="AI218" s="51" t="n">
        <v>0</v>
      </c>
      <c r="AJ218" s="51" t="n">
        <v>0</v>
      </c>
      <c r="AK218" s="51" t="n">
        <v>0</v>
      </c>
      <c r="AL218" s="51" t="n">
        <v>0</v>
      </c>
      <c r="AM218" s="51" t="n">
        <v>0</v>
      </c>
      <c r="AN218" s="51" t="n">
        <v>0</v>
      </c>
      <c r="AO218" s="51" t="n">
        <v>1.12419484678462</v>
      </c>
      <c r="AP218" s="51" t="n">
        <v>0</v>
      </c>
      <c r="AQ218" s="51" t="n">
        <v>108.046203034328</v>
      </c>
      <c r="AR218" s="51" t="n">
        <v>0</v>
      </c>
      <c r="AS218" s="51" t="n">
        <v>55338.0444600101</v>
      </c>
      <c r="AT218" s="51" t="n">
        <v>0</v>
      </c>
      <c r="AU218" s="51" t="n">
        <v>0</v>
      </c>
      <c r="AV218" s="51" t="n">
        <v>0</v>
      </c>
      <c r="AW218" s="51" t="n">
        <v>0</v>
      </c>
      <c r="AX218" s="51" t="n">
        <v>0</v>
      </c>
      <c r="AY218" s="51" t="n">
        <v>0</v>
      </c>
      <c r="AZ218" s="51" t="n">
        <v>0</v>
      </c>
      <c r="BA218" s="51" t="n">
        <v>0</v>
      </c>
      <c r="BB218" s="51" t="n">
        <v>0</v>
      </c>
      <c r="BC218" s="51" t="n">
        <v>0</v>
      </c>
      <c r="BD218" s="51" t="n">
        <v>0</v>
      </c>
      <c r="BE218" s="51" t="n">
        <v>0</v>
      </c>
      <c r="BF218" s="51" t="n">
        <v>0</v>
      </c>
      <c r="BG218" s="51" t="n">
        <v>0</v>
      </c>
      <c r="BH218" s="51" t="n">
        <v>0</v>
      </c>
      <c r="BI218" s="51" t="n">
        <v>0</v>
      </c>
      <c r="BJ218" s="51" t="n">
        <v>0</v>
      </c>
      <c r="BK218" s="51" t="n">
        <v>0</v>
      </c>
      <c r="BL218" s="51" t="n">
        <v>0</v>
      </c>
      <c r="BM218" s="51" t="n">
        <v>0</v>
      </c>
      <c r="BN218" s="51" t="n">
        <v>0</v>
      </c>
      <c r="BO218" s="51" t="n">
        <v>0</v>
      </c>
      <c r="BP218" s="51" t="n">
        <v>0</v>
      </c>
      <c r="BQ218" s="51" t="n">
        <v>0</v>
      </c>
      <c r="BR218" s="51" t="n">
        <v>44.9876170958161</v>
      </c>
      <c r="BS218" s="51" t="n">
        <v>0</v>
      </c>
      <c r="BT218" s="51" t="n">
        <v>0</v>
      </c>
      <c r="BU218" s="51" t="n">
        <v>0</v>
      </c>
      <c r="BV218" s="51" t="n">
        <v>99218.4846699356</v>
      </c>
      <c r="BW218" s="51" t="n">
        <v>1067.34211668212</v>
      </c>
      <c r="BX218" s="51" t="n">
        <v>4.10802795476347</v>
      </c>
      <c r="BY218" s="51" t="n">
        <v>0</v>
      </c>
      <c r="BZ218" s="51" t="n">
        <v>0</v>
      </c>
      <c r="CA218" s="51" t="n">
        <v>0</v>
      </c>
      <c r="CB218" s="52" t="n">
        <v>0</v>
      </c>
      <c r="CC218" s="60" t="n">
        <v>166695.926191828</v>
      </c>
      <c r="CD218" s="51" t="n">
        <v>654.052043384782</v>
      </c>
      <c r="CE218" s="51" t="n">
        <v>0</v>
      </c>
      <c r="CF218" s="51" t="n">
        <v>253.997508081414</v>
      </c>
      <c r="CG218" s="54" t="n">
        <v>908.049551466196</v>
      </c>
      <c r="CH218" s="51" t="n">
        <v>24223.9721694631</v>
      </c>
      <c r="CI218" s="51" t="n">
        <v>3102.03883173047</v>
      </c>
      <c r="CJ218" s="54" t="n">
        <v>27326.0110011936</v>
      </c>
      <c r="CK218" s="51" t="n">
        <v>213419.25792221</v>
      </c>
      <c r="CL218" s="51" t="n">
        <v>520813.548872044</v>
      </c>
      <c r="CM218" s="51" t="n">
        <v>176644.395296019</v>
      </c>
      <c r="CN218" s="54" t="n">
        <v>910877.202090273</v>
      </c>
      <c r="CO218" s="54" t="n">
        <v>939111.262642933</v>
      </c>
      <c r="CP218" s="55" t="n">
        <v>1105807.18883476</v>
      </c>
    </row>
    <row r="219" customFormat="false" ht="11.25" hidden="false" customHeight="true" outlineLevel="0" collapsed="false">
      <c r="A219" s="56"/>
      <c r="B219" s="49"/>
      <c r="C219" s="57" t="s">
        <v>246</v>
      </c>
      <c r="D219" s="58" t="n">
        <v>0.654830881491861</v>
      </c>
      <c r="E219" s="58" t="n">
        <v>0</v>
      </c>
      <c r="F219" s="58" t="n">
        <v>0</v>
      </c>
      <c r="G219" s="58" t="n">
        <v>17.3315417905079</v>
      </c>
      <c r="H219" s="58" t="n">
        <v>0</v>
      </c>
      <c r="I219" s="58" t="n">
        <v>0</v>
      </c>
      <c r="J219" s="58" t="n">
        <v>0</v>
      </c>
      <c r="K219" s="58" t="n">
        <v>0</v>
      </c>
      <c r="L219" s="58" t="n">
        <v>0</v>
      </c>
      <c r="M219" s="58" t="n">
        <v>0</v>
      </c>
      <c r="N219" s="58" t="n">
        <v>0</v>
      </c>
      <c r="O219" s="58" t="n">
        <v>0</v>
      </c>
      <c r="P219" s="58" t="n">
        <v>0</v>
      </c>
      <c r="Q219" s="58" t="n">
        <v>0</v>
      </c>
      <c r="R219" s="58" t="n">
        <v>0</v>
      </c>
      <c r="S219" s="58" t="n">
        <v>0</v>
      </c>
      <c r="T219" s="58" t="n">
        <v>0</v>
      </c>
      <c r="U219" s="58" t="n">
        <v>0</v>
      </c>
      <c r="V219" s="58" t="n">
        <v>0</v>
      </c>
      <c r="W219" s="58" t="n">
        <v>0</v>
      </c>
      <c r="X219" s="58" t="n">
        <v>0</v>
      </c>
      <c r="Y219" s="58" t="n">
        <v>70589.4971893748</v>
      </c>
      <c r="Z219" s="58" t="n">
        <v>0</v>
      </c>
      <c r="AA219" s="58" t="n">
        <v>0</v>
      </c>
      <c r="AB219" s="58" t="n">
        <v>0</v>
      </c>
      <c r="AC219" s="58" t="n">
        <v>0</v>
      </c>
      <c r="AD219" s="58" t="n">
        <v>0</v>
      </c>
      <c r="AE219" s="58" t="n">
        <v>0</v>
      </c>
      <c r="AF219" s="58" t="n">
        <v>0</v>
      </c>
      <c r="AG219" s="58" t="n">
        <v>0</v>
      </c>
      <c r="AH219" s="58" t="n">
        <v>0</v>
      </c>
      <c r="AI219" s="58" t="n">
        <v>0</v>
      </c>
      <c r="AJ219" s="58" t="n">
        <v>0</v>
      </c>
      <c r="AK219" s="58" t="n">
        <v>0</v>
      </c>
      <c r="AL219" s="58" t="n">
        <v>0</v>
      </c>
      <c r="AM219" s="58" t="n">
        <v>0</v>
      </c>
      <c r="AN219" s="58" t="n">
        <v>4754.93971702663</v>
      </c>
      <c r="AO219" s="58" t="n">
        <v>0.351425472712697</v>
      </c>
      <c r="AP219" s="58" t="n">
        <v>0</v>
      </c>
      <c r="AQ219" s="58" t="n">
        <v>190.443863681303</v>
      </c>
      <c r="AR219" s="58" t="n">
        <v>0</v>
      </c>
      <c r="AS219" s="58" t="n">
        <v>2166.27440613704</v>
      </c>
      <c r="AT219" s="58" t="n">
        <v>0</v>
      </c>
      <c r="AU219" s="58" t="n">
        <v>0</v>
      </c>
      <c r="AV219" s="58" t="n">
        <v>0</v>
      </c>
      <c r="AW219" s="58" t="n">
        <v>0</v>
      </c>
      <c r="AX219" s="58" t="n">
        <v>0</v>
      </c>
      <c r="AY219" s="58" t="n">
        <v>0</v>
      </c>
      <c r="AZ219" s="58" t="n">
        <v>0</v>
      </c>
      <c r="BA219" s="58" t="n">
        <v>0</v>
      </c>
      <c r="BB219" s="58" t="n">
        <v>3183.06113838855</v>
      </c>
      <c r="BC219" s="58" t="n">
        <v>0</v>
      </c>
      <c r="BD219" s="58" t="n">
        <v>0</v>
      </c>
      <c r="BE219" s="58" t="n">
        <v>0</v>
      </c>
      <c r="BF219" s="58" t="n">
        <v>0</v>
      </c>
      <c r="BG219" s="58" t="n">
        <v>0</v>
      </c>
      <c r="BH219" s="58" t="n">
        <v>0</v>
      </c>
      <c r="BI219" s="58" t="n">
        <v>0</v>
      </c>
      <c r="BJ219" s="58" t="n">
        <v>0</v>
      </c>
      <c r="BK219" s="58" t="n">
        <v>0</v>
      </c>
      <c r="BL219" s="58" t="n">
        <v>0</v>
      </c>
      <c r="BM219" s="58" t="n">
        <v>0</v>
      </c>
      <c r="BN219" s="58" t="n">
        <v>0</v>
      </c>
      <c r="BO219" s="58" t="n">
        <v>0</v>
      </c>
      <c r="BP219" s="58" t="n">
        <v>0</v>
      </c>
      <c r="BQ219" s="58" t="n">
        <v>0</v>
      </c>
      <c r="BR219" s="58" t="n">
        <v>3.52910237683358</v>
      </c>
      <c r="BS219" s="58" t="n">
        <v>0</v>
      </c>
      <c r="BT219" s="58" t="n">
        <v>0</v>
      </c>
      <c r="BU219" s="58" t="n">
        <v>0</v>
      </c>
      <c r="BV219" s="58" t="n">
        <v>7783.30155448623</v>
      </c>
      <c r="BW219" s="58" t="n">
        <v>83.7288090377155</v>
      </c>
      <c r="BX219" s="58" t="n">
        <v>0.322258704842647</v>
      </c>
      <c r="BY219" s="58" t="n">
        <v>0</v>
      </c>
      <c r="BZ219" s="58" t="n">
        <v>0</v>
      </c>
      <c r="CA219" s="58" t="n">
        <v>0</v>
      </c>
      <c r="CB219" s="59" t="n">
        <v>0</v>
      </c>
      <c r="CC219" s="60" t="n">
        <v>88773.4358373586</v>
      </c>
      <c r="CD219" s="58" t="n">
        <v>1983.54753992168</v>
      </c>
      <c r="CE219" s="58" t="n">
        <v>0</v>
      </c>
      <c r="CF219" s="58" t="n">
        <v>429.719839664518</v>
      </c>
      <c r="CG219" s="61" t="n">
        <v>2413.26737958619</v>
      </c>
      <c r="CH219" s="58" t="n">
        <v>64378.5592385103</v>
      </c>
      <c r="CI219" s="58" t="n">
        <v>8244.09759438496</v>
      </c>
      <c r="CJ219" s="61" t="n">
        <v>72622.6568328953</v>
      </c>
      <c r="CK219" s="58" t="n">
        <v>0</v>
      </c>
      <c r="CL219" s="58" t="n">
        <v>0</v>
      </c>
      <c r="CM219" s="58" t="n">
        <v>0</v>
      </c>
      <c r="CN219" s="61" t="n">
        <v>0</v>
      </c>
      <c r="CO219" s="61" t="n">
        <v>75035.9242124815</v>
      </c>
      <c r="CP219" s="69" t="n">
        <v>163809.36004984</v>
      </c>
    </row>
    <row r="220" customFormat="false" ht="11.25" hidden="false" customHeight="true" outlineLevel="0" collapsed="false">
      <c r="A220" s="56" t="n">
        <v>44</v>
      </c>
      <c r="B220" s="49"/>
      <c r="C220" s="57" t="s">
        <v>247</v>
      </c>
      <c r="D220" s="58" t="n">
        <v>0</v>
      </c>
      <c r="E220" s="58" t="n">
        <v>0</v>
      </c>
      <c r="F220" s="58" t="n">
        <v>0</v>
      </c>
      <c r="G220" s="58" t="n"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8" t="n">
        <v>0</v>
      </c>
      <c r="M220" s="58" t="n">
        <v>0</v>
      </c>
      <c r="N220" s="58" t="n">
        <v>0</v>
      </c>
      <c r="O220" s="58" t="n">
        <v>0</v>
      </c>
      <c r="P220" s="58" t="n">
        <v>0</v>
      </c>
      <c r="Q220" s="58" t="n">
        <v>0</v>
      </c>
      <c r="R220" s="58" t="n">
        <v>0</v>
      </c>
      <c r="S220" s="58" t="n">
        <v>0</v>
      </c>
      <c r="T220" s="58" t="n">
        <v>0</v>
      </c>
      <c r="U220" s="58" t="n">
        <v>0</v>
      </c>
      <c r="V220" s="58" t="n">
        <v>0</v>
      </c>
      <c r="W220" s="58" t="n">
        <v>0</v>
      </c>
      <c r="X220" s="58" t="n">
        <v>0</v>
      </c>
      <c r="Y220" s="58" t="n">
        <v>83095.4480153642</v>
      </c>
      <c r="Z220" s="58" t="n">
        <v>0</v>
      </c>
      <c r="AA220" s="58" t="n">
        <v>0</v>
      </c>
      <c r="AB220" s="58" t="n">
        <v>0</v>
      </c>
      <c r="AC220" s="58" t="n">
        <v>0</v>
      </c>
      <c r="AD220" s="58" t="n">
        <v>0</v>
      </c>
      <c r="AE220" s="58" t="n">
        <v>0</v>
      </c>
      <c r="AF220" s="58" t="n">
        <v>0</v>
      </c>
      <c r="AG220" s="58" t="n">
        <v>0</v>
      </c>
      <c r="AH220" s="58" t="n">
        <v>0</v>
      </c>
      <c r="AI220" s="58" t="n">
        <v>0</v>
      </c>
      <c r="AJ220" s="58" t="n">
        <v>0</v>
      </c>
      <c r="AK220" s="58" t="n">
        <v>0</v>
      </c>
      <c r="AL220" s="58" t="n">
        <v>0</v>
      </c>
      <c r="AM220" s="58" t="n">
        <v>0</v>
      </c>
      <c r="AN220" s="58" t="n">
        <v>921.341599517014</v>
      </c>
      <c r="AO220" s="58" t="n">
        <v>0.995159175617503</v>
      </c>
      <c r="AP220" s="58" t="n">
        <v>416.068139576169</v>
      </c>
      <c r="AQ220" s="58" t="n">
        <v>1024.82336241255</v>
      </c>
      <c r="AR220" s="58" t="n">
        <v>0</v>
      </c>
      <c r="AS220" s="58" t="n">
        <v>0</v>
      </c>
      <c r="AT220" s="58" t="n">
        <v>0</v>
      </c>
      <c r="AU220" s="58" t="n">
        <v>0</v>
      </c>
      <c r="AV220" s="58" t="n">
        <v>0</v>
      </c>
      <c r="AW220" s="58" t="n">
        <v>0</v>
      </c>
      <c r="AX220" s="58" t="n">
        <v>0</v>
      </c>
      <c r="AY220" s="58" t="n">
        <v>0</v>
      </c>
      <c r="AZ220" s="58" t="n">
        <v>0</v>
      </c>
      <c r="BA220" s="58" t="n">
        <v>0</v>
      </c>
      <c r="BB220" s="58" t="n">
        <v>0</v>
      </c>
      <c r="BC220" s="58" t="n">
        <v>0</v>
      </c>
      <c r="BD220" s="58" t="n">
        <v>0</v>
      </c>
      <c r="BE220" s="58" t="n">
        <v>0</v>
      </c>
      <c r="BF220" s="58" t="n">
        <v>0</v>
      </c>
      <c r="BG220" s="58" t="n">
        <v>0</v>
      </c>
      <c r="BH220" s="58" t="n">
        <v>0</v>
      </c>
      <c r="BI220" s="58" t="n">
        <v>0</v>
      </c>
      <c r="BJ220" s="58" t="n">
        <v>0</v>
      </c>
      <c r="BK220" s="58" t="n">
        <v>0</v>
      </c>
      <c r="BL220" s="58" t="n">
        <v>0</v>
      </c>
      <c r="BM220" s="58" t="n">
        <v>0</v>
      </c>
      <c r="BN220" s="58" t="n">
        <v>0</v>
      </c>
      <c r="BO220" s="58" t="n">
        <v>0</v>
      </c>
      <c r="BP220" s="58" t="n">
        <v>0</v>
      </c>
      <c r="BQ220" s="58" t="n">
        <v>0</v>
      </c>
      <c r="BR220" s="58" t="n">
        <v>0</v>
      </c>
      <c r="BS220" s="58" t="n">
        <v>0</v>
      </c>
      <c r="BT220" s="58" t="n">
        <v>0</v>
      </c>
      <c r="BU220" s="58" t="n">
        <v>0</v>
      </c>
      <c r="BV220" s="58" t="n">
        <v>0</v>
      </c>
      <c r="BW220" s="58" t="n">
        <v>0</v>
      </c>
      <c r="BX220" s="58" t="n">
        <v>0</v>
      </c>
      <c r="BY220" s="58" t="n">
        <v>0</v>
      </c>
      <c r="BZ220" s="58" t="n">
        <v>0</v>
      </c>
      <c r="CA220" s="58" t="n">
        <v>0</v>
      </c>
      <c r="CB220" s="59" t="n">
        <v>0</v>
      </c>
      <c r="CC220" s="60" t="n">
        <v>85458.6762760455</v>
      </c>
      <c r="CD220" s="58" t="n">
        <v>2009.77827092872</v>
      </c>
      <c r="CE220" s="58" t="n">
        <v>0</v>
      </c>
      <c r="CF220" s="58" t="n">
        <v>313.378806571787</v>
      </c>
      <c r="CG220" s="61" t="n">
        <v>2323.15707750051</v>
      </c>
      <c r="CH220" s="58" t="n">
        <v>61974.693230999</v>
      </c>
      <c r="CI220" s="58" t="n">
        <v>7936.26675436371</v>
      </c>
      <c r="CJ220" s="61" t="n">
        <v>69910.9599853627</v>
      </c>
      <c r="CK220" s="58" t="n">
        <v>0</v>
      </c>
      <c r="CL220" s="58" t="n">
        <v>0</v>
      </c>
      <c r="CM220" s="58" t="n">
        <v>0</v>
      </c>
      <c r="CN220" s="61" t="n">
        <v>0</v>
      </c>
      <c r="CO220" s="61" t="n">
        <v>72234.1170628632</v>
      </c>
      <c r="CP220" s="69" t="n">
        <v>157692.793338909</v>
      </c>
    </row>
    <row r="221" customFormat="false" ht="11.25" hidden="false" customHeight="true" outlineLevel="0" collapsed="false">
      <c r="A221" s="56"/>
      <c r="B221" s="49"/>
      <c r="C221" s="57" t="s">
        <v>248</v>
      </c>
      <c r="D221" s="58" t="n">
        <v>0</v>
      </c>
      <c r="E221" s="58" t="n">
        <v>0</v>
      </c>
      <c r="F221" s="58" t="n">
        <v>0</v>
      </c>
      <c r="G221" s="58" t="n">
        <v>0</v>
      </c>
      <c r="H221" s="58" t="n">
        <v>0</v>
      </c>
      <c r="I221" s="58" t="n">
        <v>0</v>
      </c>
      <c r="J221" s="58" t="n">
        <v>0</v>
      </c>
      <c r="K221" s="58" t="n">
        <v>0</v>
      </c>
      <c r="L221" s="58" t="n">
        <v>0</v>
      </c>
      <c r="M221" s="58" t="n">
        <v>0</v>
      </c>
      <c r="N221" s="58" t="n">
        <v>0</v>
      </c>
      <c r="O221" s="58" t="n">
        <v>0</v>
      </c>
      <c r="P221" s="58" t="n">
        <v>0</v>
      </c>
      <c r="Q221" s="58" t="n">
        <v>0</v>
      </c>
      <c r="R221" s="58" t="n">
        <v>0</v>
      </c>
      <c r="S221" s="58" t="n">
        <v>0</v>
      </c>
      <c r="T221" s="58" t="n">
        <v>0</v>
      </c>
      <c r="U221" s="58" t="n">
        <v>0</v>
      </c>
      <c r="V221" s="58" t="n">
        <v>0</v>
      </c>
      <c r="W221" s="58" t="n">
        <v>0</v>
      </c>
      <c r="X221" s="58" t="n">
        <v>0</v>
      </c>
      <c r="Y221" s="58" t="n">
        <v>72717.1124532033</v>
      </c>
      <c r="Z221" s="58" t="n">
        <v>0</v>
      </c>
      <c r="AA221" s="58" t="n">
        <v>0</v>
      </c>
      <c r="AB221" s="58" t="n">
        <v>0</v>
      </c>
      <c r="AC221" s="58" t="n">
        <v>0</v>
      </c>
      <c r="AD221" s="58" t="n">
        <v>0</v>
      </c>
      <c r="AE221" s="58" t="n">
        <v>0</v>
      </c>
      <c r="AF221" s="58" t="n">
        <v>0</v>
      </c>
      <c r="AG221" s="58" t="n">
        <v>0</v>
      </c>
      <c r="AH221" s="58" t="n">
        <v>0</v>
      </c>
      <c r="AI221" s="58" t="n">
        <v>0</v>
      </c>
      <c r="AJ221" s="58" t="n">
        <v>0</v>
      </c>
      <c r="AK221" s="58" t="n">
        <v>0</v>
      </c>
      <c r="AL221" s="58" t="n">
        <v>0</v>
      </c>
      <c r="AM221" s="58" t="n">
        <v>0</v>
      </c>
      <c r="AN221" s="58" t="n">
        <v>0</v>
      </c>
      <c r="AO221" s="58" t="n">
        <v>7.69299706774679</v>
      </c>
      <c r="AP221" s="58" t="n">
        <v>0</v>
      </c>
      <c r="AQ221" s="58" t="n">
        <v>97.9168052540599</v>
      </c>
      <c r="AR221" s="58" t="n">
        <v>0</v>
      </c>
      <c r="AS221" s="58" t="n">
        <v>0</v>
      </c>
      <c r="AT221" s="58" t="n">
        <v>0</v>
      </c>
      <c r="AU221" s="58" t="n">
        <v>0</v>
      </c>
      <c r="AV221" s="58" t="n">
        <v>0</v>
      </c>
      <c r="AW221" s="58" t="n">
        <v>0</v>
      </c>
      <c r="AX221" s="58" t="n">
        <v>0</v>
      </c>
      <c r="AY221" s="58" t="n">
        <v>0</v>
      </c>
      <c r="AZ221" s="58" t="n">
        <v>0</v>
      </c>
      <c r="BA221" s="58" t="n">
        <v>0</v>
      </c>
      <c r="BB221" s="58" t="n">
        <v>0</v>
      </c>
      <c r="BC221" s="58" t="n">
        <v>0</v>
      </c>
      <c r="BD221" s="58" t="n">
        <v>0</v>
      </c>
      <c r="BE221" s="58" t="n">
        <v>0</v>
      </c>
      <c r="BF221" s="58" t="n">
        <v>0</v>
      </c>
      <c r="BG221" s="58" t="n">
        <v>0</v>
      </c>
      <c r="BH221" s="58" t="n">
        <v>0</v>
      </c>
      <c r="BI221" s="58" t="n">
        <v>0</v>
      </c>
      <c r="BJ221" s="58" t="n">
        <v>0</v>
      </c>
      <c r="BK221" s="58" t="n">
        <v>0</v>
      </c>
      <c r="BL221" s="58" t="n">
        <v>0</v>
      </c>
      <c r="BM221" s="58" t="n">
        <v>0</v>
      </c>
      <c r="BN221" s="58" t="n">
        <v>0</v>
      </c>
      <c r="BO221" s="58" t="n">
        <v>0</v>
      </c>
      <c r="BP221" s="58" t="n">
        <v>0</v>
      </c>
      <c r="BQ221" s="58" t="n">
        <v>0</v>
      </c>
      <c r="BR221" s="58" t="n">
        <v>0</v>
      </c>
      <c r="BS221" s="58" t="n">
        <v>0</v>
      </c>
      <c r="BT221" s="58" t="n">
        <v>0</v>
      </c>
      <c r="BU221" s="58" t="n">
        <v>0</v>
      </c>
      <c r="BV221" s="58" t="n">
        <v>0</v>
      </c>
      <c r="BW221" s="58" t="n">
        <v>0</v>
      </c>
      <c r="BX221" s="58" t="n">
        <v>0</v>
      </c>
      <c r="BY221" s="58" t="n">
        <v>0</v>
      </c>
      <c r="BZ221" s="58" t="n">
        <v>0</v>
      </c>
      <c r="CA221" s="58" t="n">
        <v>0</v>
      </c>
      <c r="CB221" s="59" t="n">
        <v>0</v>
      </c>
      <c r="CC221" s="60" t="n">
        <v>72822.7222555251</v>
      </c>
      <c r="CD221" s="58" t="n">
        <v>1788.05554897316</v>
      </c>
      <c r="CE221" s="58" t="n">
        <v>0</v>
      </c>
      <c r="CF221" s="58" t="n">
        <v>191.598594794552</v>
      </c>
      <c r="CG221" s="61" t="n">
        <v>1979.65414376771</v>
      </c>
      <c r="CH221" s="58" t="n">
        <v>52811.0903269101</v>
      </c>
      <c r="CI221" s="58" t="n">
        <v>6762.80718100458</v>
      </c>
      <c r="CJ221" s="61" t="n">
        <v>59573.8975079146</v>
      </c>
      <c r="CK221" s="58" t="n">
        <v>0</v>
      </c>
      <c r="CL221" s="58" t="n">
        <v>0</v>
      </c>
      <c r="CM221" s="58" t="n">
        <v>0</v>
      </c>
      <c r="CN221" s="61" t="n">
        <v>0</v>
      </c>
      <c r="CO221" s="61" t="n">
        <v>61553.5516516824</v>
      </c>
      <c r="CP221" s="69" t="n">
        <v>134376.273907207</v>
      </c>
    </row>
    <row r="222" s="12" customFormat="true" ht="12" hidden="false" customHeight="false" outlineLevel="0" collapsed="false">
      <c r="A222" s="64"/>
      <c r="B222" s="49"/>
      <c r="C222" s="65" t="s">
        <v>224</v>
      </c>
      <c r="D222" s="66" t="n">
        <v>9.00235889667606</v>
      </c>
      <c r="E222" s="66" t="n">
        <v>0</v>
      </c>
      <c r="F222" s="66" t="n">
        <v>0</v>
      </c>
      <c r="G222" s="66" t="n">
        <v>238.26725928904</v>
      </c>
      <c r="H222" s="66" t="n">
        <v>0</v>
      </c>
      <c r="I222" s="66" t="n">
        <v>0</v>
      </c>
      <c r="J222" s="66" t="n">
        <v>0</v>
      </c>
      <c r="K222" s="66" t="n">
        <v>0</v>
      </c>
      <c r="L222" s="66" t="n">
        <v>0</v>
      </c>
      <c r="M222" s="66" t="n">
        <v>0</v>
      </c>
      <c r="N222" s="66" t="n">
        <v>0</v>
      </c>
      <c r="O222" s="66" t="n">
        <v>0</v>
      </c>
      <c r="P222" s="66" t="n">
        <v>0</v>
      </c>
      <c r="Q222" s="66" t="n">
        <v>0</v>
      </c>
      <c r="R222" s="66" t="n">
        <v>0</v>
      </c>
      <c r="S222" s="66" t="n">
        <v>0</v>
      </c>
      <c r="T222" s="66" t="n">
        <v>0</v>
      </c>
      <c r="U222" s="66" t="n">
        <v>0</v>
      </c>
      <c r="V222" s="66" t="n">
        <v>0</v>
      </c>
      <c r="W222" s="66" t="n">
        <v>0</v>
      </c>
      <c r="X222" s="66" t="n">
        <v>0</v>
      </c>
      <c r="Y222" s="66" t="n">
        <v>237086.563314697</v>
      </c>
      <c r="Z222" s="66" t="n">
        <v>0</v>
      </c>
      <c r="AA222" s="66" t="n">
        <v>0</v>
      </c>
      <c r="AB222" s="66" t="n">
        <v>0</v>
      </c>
      <c r="AC222" s="66" t="n">
        <v>0</v>
      </c>
      <c r="AD222" s="66" t="n">
        <v>0</v>
      </c>
      <c r="AE222" s="66" t="n">
        <v>0</v>
      </c>
      <c r="AF222" s="66" t="n">
        <v>0</v>
      </c>
      <c r="AG222" s="66" t="n">
        <v>0</v>
      </c>
      <c r="AH222" s="66" t="n">
        <v>0</v>
      </c>
      <c r="AI222" s="66" t="n">
        <v>0</v>
      </c>
      <c r="AJ222" s="66" t="n">
        <v>0</v>
      </c>
      <c r="AK222" s="66" t="n">
        <v>0</v>
      </c>
      <c r="AL222" s="66" t="n">
        <v>0</v>
      </c>
      <c r="AM222" s="66" t="n">
        <v>0</v>
      </c>
      <c r="AN222" s="66" t="n">
        <v>5676.28131654364</v>
      </c>
      <c r="AO222" s="66" t="n">
        <v>10.1637765628616</v>
      </c>
      <c r="AP222" s="66" t="n">
        <v>416.068139576169</v>
      </c>
      <c r="AQ222" s="66" t="n">
        <v>1421.23023438224</v>
      </c>
      <c r="AR222" s="66" t="n">
        <v>0</v>
      </c>
      <c r="AS222" s="66" t="n">
        <v>57504.3188661471</v>
      </c>
      <c r="AT222" s="66" t="n">
        <v>0</v>
      </c>
      <c r="AU222" s="66" t="n">
        <v>0</v>
      </c>
      <c r="AV222" s="66" t="n">
        <v>0</v>
      </c>
      <c r="AW222" s="66" t="n">
        <v>0</v>
      </c>
      <c r="AX222" s="66" t="n">
        <v>0</v>
      </c>
      <c r="AY222" s="66" t="n">
        <v>0</v>
      </c>
      <c r="AZ222" s="66" t="n">
        <v>0</v>
      </c>
      <c r="BA222" s="66" t="n">
        <v>0</v>
      </c>
      <c r="BB222" s="66" t="n">
        <v>3183.06113838855</v>
      </c>
      <c r="BC222" s="66" t="n">
        <v>0</v>
      </c>
      <c r="BD222" s="66" t="n">
        <v>0</v>
      </c>
      <c r="BE222" s="66" t="n">
        <v>0</v>
      </c>
      <c r="BF222" s="66" t="n">
        <v>0</v>
      </c>
      <c r="BG222" s="66" t="n">
        <v>0</v>
      </c>
      <c r="BH222" s="66" t="n">
        <v>0</v>
      </c>
      <c r="BI222" s="66" t="n">
        <v>0</v>
      </c>
      <c r="BJ222" s="66" t="n">
        <v>0</v>
      </c>
      <c r="BK222" s="66" t="n">
        <v>0</v>
      </c>
      <c r="BL222" s="66" t="n">
        <v>0</v>
      </c>
      <c r="BM222" s="66" t="n">
        <v>0</v>
      </c>
      <c r="BN222" s="66" t="n">
        <v>0</v>
      </c>
      <c r="BO222" s="66" t="n">
        <v>0</v>
      </c>
      <c r="BP222" s="66" t="n">
        <v>0</v>
      </c>
      <c r="BQ222" s="66" t="n">
        <v>0</v>
      </c>
      <c r="BR222" s="66" t="n">
        <v>48.5167194726496</v>
      </c>
      <c r="BS222" s="66" t="n">
        <v>0</v>
      </c>
      <c r="BT222" s="66" t="n">
        <v>0</v>
      </c>
      <c r="BU222" s="66" t="n">
        <v>0</v>
      </c>
      <c r="BV222" s="66" t="n">
        <v>107001.786224422</v>
      </c>
      <c r="BW222" s="66" t="n">
        <v>1151.07092571983</v>
      </c>
      <c r="BX222" s="66" t="n">
        <v>4.43028665960611</v>
      </c>
      <c r="BY222" s="66" t="n">
        <v>0</v>
      </c>
      <c r="BZ222" s="66" t="n">
        <v>0</v>
      </c>
      <c r="CA222" s="66" t="n">
        <v>0</v>
      </c>
      <c r="CB222" s="67" t="n">
        <v>0</v>
      </c>
      <c r="CC222" s="68" t="n">
        <v>413750.760560757</v>
      </c>
      <c r="CD222" s="66" t="n">
        <v>6435.43340320834</v>
      </c>
      <c r="CE222" s="66" t="n">
        <v>0</v>
      </c>
      <c r="CF222" s="66" t="n">
        <v>1188.69474911227</v>
      </c>
      <c r="CG222" s="61" t="n">
        <v>7624.12815232061</v>
      </c>
      <c r="CH222" s="66" t="n">
        <v>203388.314965882</v>
      </c>
      <c r="CI222" s="66" t="n">
        <v>26045.2103614837</v>
      </c>
      <c r="CJ222" s="61" t="n">
        <v>229433.525327366</v>
      </c>
      <c r="CK222" s="66" t="n">
        <v>213419.25792221</v>
      </c>
      <c r="CL222" s="66" t="n">
        <v>520813.548872044</v>
      </c>
      <c r="CM222" s="66" t="n">
        <v>176644.395296019</v>
      </c>
      <c r="CN222" s="61" t="n">
        <v>910877.202090273</v>
      </c>
      <c r="CO222" s="61" t="n">
        <v>1147934.85556996</v>
      </c>
      <c r="CP222" s="69" t="n">
        <v>1561685.61613072</v>
      </c>
    </row>
    <row r="223" customFormat="false" ht="11.25" hidden="false" customHeight="true" outlineLevel="0" collapsed="false">
      <c r="A223" s="48"/>
      <c r="B223" s="49" t="s">
        <v>182</v>
      </c>
      <c r="C223" s="50" t="s">
        <v>245</v>
      </c>
      <c r="D223" s="51" t="n">
        <v>0.982629196408729</v>
      </c>
      <c r="E223" s="51" t="n">
        <v>5.98293471339134</v>
      </c>
      <c r="F223" s="51" t="n">
        <v>40.3053871383714</v>
      </c>
      <c r="G223" s="51" t="n">
        <v>9.93068646873279</v>
      </c>
      <c r="H223" s="51" t="n">
        <v>0</v>
      </c>
      <c r="I223" s="51" t="n">
        <v>99.3249030826522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51" t="n">
        <v>0</v>
      </c>
      <c r="S223" s="51" t="n">
        <v>0</v>
      </c>
      <c r="T223" s="51" t="n">
        <v>4597.69728664146</v>
      </c>
      <c r="U223" s="51" t="n">
        <v>0</v>
      </c>
      <c r="V223" s="51" t="n">
        <v>0</v>
      </c>
      <c r="W223" s="51" t="n">
        <v>0</v>
      </c>
      <c r="X223" s="51" t="n">
        <v>0</v>
      </c>
      <c r="Y223" s="51" t="n">
        <v>0</v>
      </c>
      <c r="Z223" s="51" t="n">
        <v>0</v>
      </c>
      <c r="AA223" s="51" t="n">
        <v>0</v>
      </c>
      <c r="AB223" s="51" t="n">
        <v>0</v>
      </c>
      <c r="AC223" s="51" t="n">
        <v>0</v>
      </c>
      <c r="AD223" s="51" t="n">
        <v>0</v>
      </c>
      <c r="AE223" s="51" t="n">
        <v>0</v>
      </c>
      <c r="AF223" s="51" t="n">
        <v>0</v>
      </c>
      <c r="AG223" s="51" t="n">
        <v>0</v>
      </c>
      <c r="AH223" s="51" t="n">
        <v>0</v>
      </c>
      <c r="AI223" s="51" t="n">
        <v>9.36009721577071</v>
      </c>
      <c r="AJ223" s="51" t="n">
        <v>0</v>
      </c>
      <c r="AK223" s="51" t="n">
        <v>28030.6911588442</v>
      </c>
      <c r="AL223" s="51" t="n">
        <v>0</v>
      </c>
      <c r="AM223" s="51" t="n">
        <v>1044.28381555603</v>
      </c>
      <c r="AN223" s="51" t="n">
        <v>0</v>
      </c>
      <c r="AO223" s="51" t="n">
        <v>0.0167835418349947</v>
      </c>
      <c r="AP223" s="51" t="n">
        <v>1401.00488752714</v>
      </c>
      <c r="AQ223" s="51" t="n">
        <v>128.06734057273</v>
      </c>
      <c r="AR223" s="51" t="n">
        <v>0</v>
      </c>
      <c r="AS223" s="51" t="n">
        <v>0</v>
      </c>
      <c r="AT223" s="51" t="n">
        <v>0</v>
      </c>
      <c r="AU223" s="51" t="n">
        <v>0</v>
      </c>
      <c r="AV223" s="51" t="n">
        <v>0</v>
      </c>
      <c r="AW223" s="51" t="n">
        <v>0</v>
      </c>
      <c r="AX223" s="51" t="n">
        <v>2159.52039082584</v>
      </c>
      <c r="AY223" s="51" t="n">
        <v>0</v>
      </c>
      <c r="AZ223" s="51" t="n">
        <v>0</v>
      </c>
      <c r="BA223" s="51" t="n">
        <v>0</v>
      </c>
      <c r="BB223" s="51" t="n">
        <v>38.2356631030149</v>
      </c>
      <c r="BC223" s="51" t="n">
        <v>0</v>
      </c>
      <c r="BD223" s="51" t="n">
        <v>0</v>
      </c>
      <c r="BE223" s="51" t="n">
        <v>123.367598259555</v>
      </c>
      <c r="BF223" s="51" t="n">
        <v>0</v>
      </c>
      <c r="BG223" s="51" t="n">
        <v>0</v>
      </c>
      <c r="BH223" s="51" t="n">
        <v>0</v>
      </c>
      <c r="BI223" s="51" t="n">
        <v>85.3631846192839</v>
      </c>
      <c r="BJ223" s="51" t="n">
        <v>0</v>
      </c>
      <c r="BK223" s="51" t="n">
        <v>0</v>
      </c>
      <c r="BL223" s="51" t="n">
        <v>0</v>
      </c>
      <c r="BM223" s="51" t="n">
        <v>0</v>
      </c>
      <c r="BN223" s="51" t="n">
        <v>0</v>
      </c>
      <c r="BO223" s="51" t="n">
        <v>0</v>
      </c>
      <c r="BP223" s="51" t="n">
        <v>0</v>
      </c>
      <c r="BQ223" s="51" t="n">
        <v>0</v>
      </c>
      <c r="BR223" s="51" t="n">
        <v>128.161809370678</v>
      </c>
      <c r="BS223" s="51" t="n">
        <v>0</v>
      </c>
      <c r="BT223" s="51" t="n">
        <v>536.040662495304</v>
      </c>
      <c r="BU223" s="51" t="n">
        <v>0</v>
      </c>
      <c r="BV223" s="51" t="n">
        <v>4438.37196592235</v>
      </c>
      <c r="BW223" s="51" t="n">
        <v>1432.79276445205</v>
      </c>
      <c r="BX223" s="51" t="n">
        <v>3.74774928354794</v>
      </c>
      <c r="BY223" s="51" t="n">
        <v>0</v>
      </c>
      <c r="BZ223" s="51" t="n">
        <v>1705.10033330093</v>
      </c>
      <c r="CA223" s="51" t="n">
        <v>865.350283131201</v>
      </c>
      <c r="CB223" s="52" t="n">
        <v>0</v>
      </c>
      <c r="CC223" s="60" t="n">
        <v>46883.7003152625</v>
      </c>
      <c r="CD223" s="51" t="n">
        <v>202036.52067267</v>
      </c>
      <c r="CE223" s="72" t="n">
        <v>0</v>
      </c>
      <c r="CF223" s="72" t="n">
        <v>0</v>
      </c>
      <c r="CG223" s="54" t="n">
        <v>202036.52067267</v>
      </c>
      <c r="CH223" s="51" t="n">
        <v>512160.421705283</v>
      </c>
      <c r="CI223" s="51" t="n">
        <v>2170.93627239139</v>
      </c>
      <c r="CJ223" s="54" t="n">
        <v>514331.357977674</v>
      </c>
      <c r="CK223" s="51" t="n">
        <v>362745.530404219</v>
      </c>
      <c r="CL223" s="51" t="n">
        <v>24872.0274800934</v>
      </c>
      <c r="CM223" s="51" t="n">
        <v>15074.6771734353</v>
      </c>
      <c r="CN223" s="54" t="n">
        <v>402692.235057748</v>
      </c>
      <c r="CO223" s="54" t="n">
        <v>1119060.11370809</v>
      </c>
      <c r="CP223" s="55" t="n">
        <v>1165943.81402335</v>
      </c>
    </row>
    <row r="224" customFormat="false" ht="11.25" hidden="false" customHeight="true" outlineLevel="0" collapsed="false">
      <c r="A224" s="56"/>
      <c r="B224" s="49"/>
      <c r="C224" s="57" t="s">
        <v>246</v>
      </c>
      <c r="D224" s="58" t="n">
        <v>0.0134989835254825</v>
      </c>
      <c r="E224" s="58" t="n">
        <v>0.0821912654593183</v>
      </c>
      <c r="F224" s="58" t="n">
        <v>0.553699970403436</v>
      </c>
      <c r="G224" s="58" t="n">
        <v>0.136423966973595</v>
      </c>
      <c r="H224" s="58" t="n">
        <v>0</v>
      </c>
      <c r="I224" s="58" t="n">
        <v>47.2428513336486</v>
      </c>
      <c r="J224" s="58" t="n">
        <v>0</v>
      </c>
      <c r="K224" s="58" t="n">
        <v>0</v>
      </c>
      <c r="L224" s="58" t="n">
        <v>0</v>
      </c>
      <c r="M224" s="58" t="n">
        <v>0</v>
      </c>
      <c r="N224" s="58" t="n">
        <v>0</v>
      </c>
      <c r="O224" s="58" t="n">
        <v>0</v>
      </c>
      <c r="P224" s="58" t="n">
        <v>0</v>
      </c>
      <c r="Q224" s="58" t="n">
        <v>0</v>
      </c>
      <c r="R224" s="58" t="n">
        <v>0</v>
      </c>
      <c r="S224" s="58" t="n">
        <v>0</v>
      </c>
      <c r="T224" s="58" t="n">
        <v>63.1614042757507</v>
      </c>
      <c r="U224" s="58" t="n">
        <v>0</v>
      </c>
      <c r="V224" s="58" t="n">
        <v>0</v>
      </c>
      <c r="W224" s="58" t="n">
        <v>0</v>
      </c>
      <c r="X224" s="58" t="n">
        <v>0</v>
      </c>
      <c r="Y224" s="58" t="n">
        <v>0</v>
      </c>
      <c r="Z224" s="58" t="n">
        <v>0</v>
      </c>
      <c r="AA224" s="58" t="n">
        <v>0</v>
      </c>
      <c r="AB224" s="58" t="n">
        <v>0</v>
      </c>
      <c r="AC224" s="58" t="n">
        <v>0</v>
      </c>
      <c r="AD224" s="58" t="n">
        <v>0</v>
      </c>
      <c r="AE224" s="58" t="n">
        <v>0</v>
      </c>
      <c r="AF224" s="58" t="n">
        <v>0</v>
      </c>
      <c r="AG224" s="58" t="n">
        <v>0</v>
      </c>
      <c r="AH224" s="58" t="n">
        <v>0</v>
      </c>
      <c r="AI224" s="58" t="n">
        <v>0.128585430368228</v>
      </c>
      <c r="AJ224" s="58" t="n">
        <v>3651.93435765808</v>
      </c>
      <c r="AK224" s="58" t="n">
        <v>25709.5967115283</v>
      </c>
      <c r="AL224" s="58" t="n">
        <v>0</v>
      </c>
      <c r="AM224" s="58" t="n">
        <v>14.3459710678646</v>
      </c>
      <c r="AN224" s="58" t="n">
        <v>647.25601254367</v>
      </c>
      <c r="AO224" s="58" t="n">
        <v>0.0397275975302057</v>
      </c>
      <c r="AP224" s="58" t="n">
        <v>583.757524142649</v>
      </c>
      <c r="AQ224" s="58" t="n">
        <v>269.573394937191</v>
      </c>
      <c r="AR224" s="58" t="n">
        <v>0</v>
      </c>
      <c r="AS224" s="58" t="n">
        <v>0</v>
      </c>
      <c r="AT224" s="58" t="n">
        <v>0</v>
      </c>
      <c r="AU224" s="58" t="n">
        <v>0</v>
      </c>
      <c r="AV224" s="58" t="n">
        <v>0</v>
      </c>
      <c r="AW224" s="58" t="n">
        <v>0</v>
      </c>
      <c r="AX224" s="58" t="n">
        <v>431.22913568397</v>
      </c>
      <c r="AY224" s="58" t="n">
        <v>0</v>
      </c>
      <c r="AZ224" s="58" t="n">
        <v>0</v>
      </c>
      <c r="BA224" s="58" t="n">
        <v>0</v>
      </c>
      <c r="BB224" s="58" t="n">
        <v>0.525266894368569</v>
      </c>
      <c r="BC224" s="58" t="n">
        <v>0</v>
      </c>
      <c r="BD224" s="58" t="n">
        <v>0</v>
      </c>
      <c r="BE224" s="58" t="n">
        <v>35.4136736028831</v>
      </c>
      <c r="BF224" s="58" t="n">
        <v>0</v>
      </c>
      <c r="BG224" s="58" t="n">
        <v>0</v>
      </c>
      <c r="BH224" s="58" t="n">
        <v>0</v>
      </c>
      <c r="BI224" s="58" t="n">
        <v>2564.71896093668</v>
      </c>
      <c r="BJ224" s="58" t="n">
        <v>0</v>
      </c>
      <c r="BK224" s="58" t="n">
        <v>0</v>
      </c>
      <c r="BL224" s="58" t="n">
        <v>0</v>
      </c>
      <c r="BM224" s="58" t="n">
        <v>0</v>
      </c>
      <c r="BN224" s="58" t="n">
        <v>0</v>
      </c>
      <c r="BO224" s="58" t="n">
        <v>0</v>
      </c>
      <c r="BP224" s="58" t="n">
        <v>0</v>
      </c>
      <c r="BQ224" s="58" t="n">
        <v>0</v>
      </c>
      <c r="BR224" s="58" t="n">
        <v>1.76063784753569</v>
      </c>
      <c r="BS224" s="58" t="n">
        <v>0</v>
      </c>
      <c r="BT224" s="58" t="n">
        <v>7.3639213026222</v>
      </c>
      <c r="BU224" s="58" t="n">
        <v>0</v>
      </c>
      <c r="BV224" s="58" t="n">
        <v>60.9726540458171</v>
      </c>
      <c r="BW224" s="58" t="n">
        <v>19.6831581978801</v>
      </c>
      <c r="BX224" s="58" t="n">
        <v>0.0514851441633826</v>
      </c>
      <c r="BY224" s="58" t="n">
        <v>0</v>
      </c>
      <c r="BZ224" s="58" t="n">
        <v>32.4827482480113</v>
      </c>
      <c r="CA224" s="58" t="n">
        <v>17.2146228025777</v>
      </c>
      <c r="CB224" s="59" t="n">
        <v>0</v>
      </c>
      <c r="CC224" s="60" t="n">
        <v>34159.2386194079</v>
      </c>
      <c r="CD224" s="58" t="n">
        <v>277982.059474287</v>
      </c>
      <c r="CE224" s="73" t="n">
        <v>0</v>
      </c>
      <c r="CF224" s="73" t="n">
        <v>0</v>
      </c>
      <c r="CG224" s="61" t="n">
        <v>277982.059474287</v>
      </c>
      <c r="CH224" s="58" t="n">
        <v>756094.47879079</v>
      </c>
      <c r="CI224" s="58" t="n">
        <v>3204.91951310196</v>
      </c>
      <c r="CJ224" s="61" t="n">
        <v>759299.398303892</v>
      </c>
      <c r="CK224" s="58" t="n">
        <v>0</v>
      </c>
      <c r="CL224" s="58" t="n">
        <v>0</v>
      </c>
      <c r="CM224" s="58" t="n">
        <v>0</v>
      </c>
      <c r="CN224" s="61" t="n">
        <v>0</v>
      </c>
      <c r="CO224" s="61" t="n">
        <v>1037281.45777818</v>
      </c>
      <c r="CP224" s="69" t="n">
        <v>1071440.69639759</v>
      </c>
    </row>
    <row r="225" customFormat="false" ht="11.25" hidden="false" customHeight="true" outlineLevel="0" collapsed="false">
      <c r="A225" s="56" t="n">
        <v>45</v>
      </c>
      <c r="B225" s="49"/>
      <c r="C225" s="57" t="s">
        <v>247</v>
      </c>
      <c r="D225" s="58" t="n">
        <v>0</v>
      </c>
      <c r="E225" s="58" t="n">
        <v>0</v>
      </c>
      <c r="F225" s="58" t="n">
        <v>0</v>
      </c>
      <c r="G225" s="58" t="n">
        <v>0</v>
      </c>
      <c r="H225" s="58" t="n">
        <v>0</v>
      </c>
      <c r="I225" s="58" t="n">
        <v>0.565599085524391</v>
      </c>
      <c r="J225" s="58" t="n">
        <v>0</v>
      </c>
      <c r="K225" s="58" t="n">
        <v>0</v>
      </c>
      <c r="L225" s="58" t="n">
        <v>0</v>
      </c>
      <c r="M225" s="58" t="n">
        <v>0</v>
      </c>
      <c r="N225" s="58" t="n">
        <v>0</v>
      </c>
      <c r="O225" s="58" t="n">
        <v>0</v>
      </c>
      <c r="P225" s="58" t="n">
        <v>0</v>
      </c>
      <c r="Q225" s="58" t="n">
        <v>0</v>
      </c>
      <c r="R225" s="58" t="n">
        <v>0</v>
      </c>
      <c r="S225" s="58" t="n">
        <v>0</v>
      </c>
      <c r="T225" s="58" t="n">
        <v>0</v>
      </c>
      <c r="U225" s="58" t="n">
        <v>0</v>
      </c>
      <c r="V225" s="58" t="n">
        <v>0</v>
      </c>
      <c r="W225" s="58" t="n">
        <v>0</v>
      </c>
      <c r="X225" s="58" t="n">
        <v>0</v>
      </c>
      <c r="Y225" s="58" t="n">
        <v>0</v>
      </c>
      <c r="Z225" s="58" t="n">
        <v>0</v>
      </c>
      <c r="AA225" s="58" t="n">
        <v>0</v>
      </c>
      <c r="AB225" s="58" t="n">
        <v>0</v>
      </c>
      <c r="AC225" s="58" t="n">
        <v>0</v>
      </c>
      <c r="AD225" s="58" t="n">
        <v>0</v>
      </c>
      <c r="AE225" s="58" t="n">
        <v>0</v>
      </c>
      <c r="AF225" s="58" t="n">
        <v>0</v>
      </c>
      <c r="AG225" s="58" t="n">
        <v>0</v>
      </c>
      <c r="AH225" s="58" t="n">
        <v>0</v>
      </c>
      <c r="AI225" s="58" t="n">
        <v>0</v>
      </c>
      <c r="AJ225" s="58" t="n">
        <v>2987.24361932432</v>
      </c>
      <c r="AK225" s="58" t="n">
        <v>810.427872222468</v>
      </c>
      <c r="AL225" s="58" t="n">
        <v>0</v>
      </c>
      <c r="AM225" s="58" t="n">
        <v>0</v>
      </c>
      <c r="AN225" s="58" t="n">
        <v>0</v>
      </c>
      <c r="AO225" s="58" t="n">
        <v>0.00372533269797986</v>
      </c>
      <c r="AP225" s="58" t="n">
        <v>7.36715510952038</v>
      </c>
      <c r="AQ225" s="58" t="n">
        <v>0.376771702014043</v>
      </c>
      <c r="AR225" s="58" t="n">
        <v>0</v>
      </c>
      <c r="AS225" s="58" t="n">
        <v>0</v>
      </c>
      <c r="AT225" s="58" t="n">
        <v>0</v>
      </c>
      <c r="AU225" s="58" t="n">
        <v>0</v>
      </c>
      <c r="AV225" s="58" t="n">
        <v>0</v>
      </c>
      <c r="AW225" s="58" t="n">
        <v>0</v>
      </c>
      <c r="AX225" s="58" t="n">
        <v>0</v>
      </c>
      <c r="AY225" s="58" t="n">
        <v>0</v>
      </c>
      <c r="AZ225" s="58" t="n">
        <v>0</v>
      </c>
      <c r="BA225" s="58" t="n">
        <v>0</v>
      </c>
      <c r="BB225" s="58" t="n">
        <v>0</v>
      </c>
      <c r="BC225" s="58" t="n">
        <v>0</v>
      </c>
      <c r="BD225" s="58" t="n">
        <v>0</v>
      </c>
      <c r="BE225" s="58" t="n">
        <v>0.415694361911082</v>
      </c>
      <c r="BF225" s="58" t="n">
        <v>0</v>
      </c>
      <c r="BG225" s="58" t="n">
        <v>0</v>
      </c>
      <c r="BH225" s="58" t="n">
        <v>0</v>
      </c>
      <c r="BI225" s="58" t="n">
        <v>0</v>
      </c>
      <c r="BJ225" s="58" t="n">
        <v>0</v>
      </c>
      <c r="BK225" s="58" t="n">
        <v>0</v>
      </c>
      <c r="BL225" s="58" t="n">
        <v>0</v>
      </c>
      <c r="BM225" s="58" t="n">
        <v>0</v>
      </c>
      <c r="BN225" s="58" t="n">
        <v>0</v>
      </c>
      <c r="BO225" s="58" t="n">
        <v>0</v>
      </c>
      <c r="BP225" s="58" t="n">
        <v>0</v>
      </c>
      <c r="BQ225" s="58" t="n">
        <v>0</v>
      </c>
      <c r="BR225" s="58" t="n">
        <v>0</v>
      </c>
      <c r="BS225" s="58" t="n">
        <v>0</v>
      </c>
      <c r="BT225" s="58" t="n">
        <v>0</v>
      </c>
      <c r="BU225" s="58" t="n">
        <v>0</v>
      </c>
      <c r="BV225" s="58" t="n">
        <v>0</v>
      </c>
      <c r="BW225" s="58" t="n">
        <v>0</v>
      </c>
      <c r="BX225" s="58" t="n">
        <v>0</v>
      </c>
      <c r="BY225" s="58" t="n">
        <v>0</v>
      </c>
      <c r="BZ225" s="58" t="n">
        <v>0.106961126404794</v>
      </c>
      <c r="CA225" s="58" t="n">
        <v>0</v>
      </c>
      <c r="CB225" s="59" t="n">
        <v>0</v>
      </c>
      <c r="CC225" s="60" t="n">
        <v>3806.50739826486</v>
      </c>
      <c r="CD225" s="58" t="n">
        <v>30708.8077735101</v>
      </c>
      <c r="CE225" s="73" t="n">
        <v>0</v>
      </c>
      <c r="CF225" s="73" t="n">
        <v>0</v>
      </c>
      <c r="CG225" s="61" t="n">
        <v>30708.8077735101</v>
      </c>
      <c r="CH225" s="58" t="n">
        <v>83605.8522037337</v>
      </c>
      <c r="CI225" s="58" t="n">
        <v>354.386964398673</v>
      </c>
      <c r="CJ225" s="61" t="n">
        <v>83960.2391681324</v>
      </c>
      <c r="CK225" s="58" t="n">
        <v>0</v>
      </c>
      <c r="CL225" s="58" t="n">
        <v>0</v>
      </c>
      <c r="CM225" s="58" t="n">
        <v>0</v>
      </c>
      <c r="CN225" s="61" t="n">
        <v>0</v>
      </c>
      <c r="CO225" s="61" t="n">
        <v>114669.046941643</v>
      </c>
      <c r="CP225" s="69" t="n">
        <v>118475.554339907</v>
      </c>
    </row>
    <row r="226" customFormat="false" ht="11.25" hidden="false" customHeight="true" outlineLevel="0" collapsed="false">
      <c r="A226" s="56"/>
      <c r="B226" s="49"/>
      <c r="C226" s="57" t="s">
        <v>248</v>
      </c>
      <c r="D226" s="58" t="n">
        <v>0</v>
      </c>
      <c r="E226" s="58" t="n">
        <v>0</v>
      </c>
      <c r="F226" s="58" t="n">
        <v>0</v>
      </c>
      <c r="G226" s="58" t="n">
        <v>0</v>
      </c>
      <c r="H226" s="58" t="n">
        <v>0</v>
      </c>
      <c r="I226" s="58" t="n">
        <v>3.07661993985274</v>
      </c>
      <c r="J226" s="58" t="n">
        <v>0</v>
      </c>
      <c r="K226" s="58" t="n">
        <v>0</v>
      </c>
      <c r="L226" s="58" t="n">
        <v>0</v>
      </c>
      <c r="M226" s="58" t="n">
        <v>0</v>
      </c>
      <c r="N226" s="58" t="n">
        <v>0</v>
      </c>
      <c r="O226" s="58" t="n">
        <v>0</v>
      </c>
      <c r="P226" s="58" t="n">
        <v>0</v>
      </c>
      <c r="Q226" s="58" t="n">
        <v>0</v>
      </c>
      <c r="R226" s="58" t="n">
        <v>0</v>
      </c>
      <c r="S226" s="58" t="n">
        <v>0</v>
      </c>
      <c r="T226" s="58" t="n">
        <v>0</v>
      </c>
      <c r="U226" s="58" t="n">
        <v>0</v>
      </c>
      <c r="V226" s="58" t="n">
        <v>0</v>
      </c>
      <c r="W226" s="58" t="n">
        <v>0</v>
      </c>
      <c r="X226" s="58" t="n">
        <v>0</v>
      </c>
      <c r="Y226" s="58" t="n">
        <v>0</v>
      </c>
      <c r="Z226" s="58" t="n">
        <v>0</v>
      </c>
      <c r="AA226" s="58" t="n">
        <v>0</v>
      </c>
      <c r="AB226" s="58" t="n">
        <v>0</v>
      </c>
      <c r="AC226" s="58" t="n">
        <v>0</v>
      </c>
      <c r="AD226" s="58" t="n">
        <v>0</v>
      </c>
      <c r="AE226" s="58" t="n">
        <v>0</v>
      </c>
      <c r="AF226" s="58" t="n">
        <v>0</v>
      </c>
      <c r="AG226" s="58" t="n">
        <v>0</v>
      </c>
      <c r="AH226" s="58" t="n">
        <v>0</v>
      </c>
      <c r="AI226" s="58" t="n">
        <v>0</v>
      </c>
      <c r="AJ226" s="58" t="n">
        <v>1022.42153138037</v>
      </c>
      <c r="AK226" s="58" t="n">
        <v>102.7656598634</v>
      </c>
      <c r="AL226" s="58" t="n">
        <v>0</v>
      </c>
      <c r="AM226" s="58" t="n">
        <v>0</v>
      </c>
      <c r="AN226" s="58" t="n">
        <v>0</v>
      </c>
      <c r="AO226" s="58" t="n">
        <v>15.0087564547148</v>
      </c>
      <c r="AP226" s="58" t="n">
        <v>101.581304166133</v>
      </c>
      <c r="AQ226" s="58" t="n">
        <v>0</v>
      </c>
      <c r="AR226" s="58" t="n">
        <v>0</v>
      </c>
      <c r="AS226" s="58" t="n">
        <v>0</v>
      </c>
      <c r="AT226" s="58" t="n">
        <v>0</v>
      </c>
      <c r="AU226" s="58" t="n">
        <v>0</v>
      </c>
      <c r="AV226" s="58" t="n">
        <v>0</v>
      </c>
      <c r="AW226" s="58" t="n">
        <v>0</v>
      </c>
      <c r="AX226" s="58" t="n">
        <v>0</v>
      </c>
      <c r="AY226" s="58" t="n">
        <v>0</v>
      </c>
      <c r="AZ226" s="58" t="n">
        <v>0</v>
      </c>
      <c r="BA226" s="58" t="n">
        <v>0</v>
      </c>
      <c r="BB226" s="58" t="n">
        <v>0</v>
      </c>
      <c r="BC226" s="58" t="n">
        <v>0</v>
      </c>
      <c r="BD226" s="58" t="n">
        <v>0</v>
      </c>
      <c r="BE226" s="58" t="n">
        <v>2.26120160988988</v>
      </c>
      <c r="BF226" s="58" t="n">
        <v>0</v>
      </c>
      <c r="BG226" s="58" t="n">
        <v>0</v>
      </c>
      <c r="BH226" s="58" t="n">
        <v>0</v>
      </c>
      <c r="BI226" s="58" t="n">
        <v>0</v>
      </c>
      <c r="BJ226" s="58" t="n">
        <v>0</v>
      </c>
      <c r="BK226" s="58" t="n">
        <v>0</v>
      </c>
      <c r="BL226" s="58" t="n">
        <v>0</v>
      </c>
      <c r="BM226" s="58" t="n">
        <v>0</v>
      </c>
      <c r="BN226" s="58" t="n">
        <v>0</v>
      </c>
      <c r="BO226" s="58" t="n">
        <v>0</v>
      </c>
      <c r="BP226" s="58" t="n">
        <v>0</v>
      </c>
      <c r="BQ226" s="58" t="n">
        <v>0</v>
      </c>
      <c r="BR226" s="58" t="n">
        <v>0</v>
      </c>
      <c r="BS226" s="58" t="n">
        <v>0</v>
      </c>
      <c r="BT226" s="58" t="n">
        <v>0</v>
      </c>
      <c r="BU226" s="58" t="n">
        <v>0</v>
      </c>
      <c r="BV226" s="58" t="n">
        <v>0</v>
      </c>
      <c r="BW226" s="58" t="n">
        <v>0</v>
      </c>
      <c r="BX226" s="58" t="n">
        <v>0</v>
      </c>
      <c r="BY226" s="58" t="n">
        <v>0</v>
      </c>
      <c r="BZ226" s="58" t="n">
        <v>0.320759121977693</v>
      </c>
      <c r="CA226" s="58" t="n">
        <v>0</v>
      </c>
      <c r="CB226" s="59" t="n">
        <v>0</v>
      </c>
      <c r="CC226" s="60" t="n">
        <v>1247.43583253634</v>
      </c>
      <c r="CD226" s="58" t="n">
        <v>10063.6260968805</v>
      </c>
      <c r="CE226" s="73" t="n">
        <v>0</v>
      </c>
      <c r="CF226" s="73" t="n">
        <v>0</v>
      </c>
      <c r="CG226" s="61" t="n">
        <v>10063.6260968805</v>
      </c>
      <c r="CH226" s="58" t="n">
        <v>27398.5900818727</v>
      </c>
      <c r="CI226" s="58" t="n">
        <v>116.136644887699</v>
      </c>
      <c r="CJ226" s="61" t="n">
        <v>27514.7267267604</v>
      </c>
      <c r="CK226" s="58" t="n">
        <v>0</v>
      </c>
      <c r="CL226" s="58" t="n">
        <v>0</v>
      </c>
      <c r="CM226" s="58" t="n">
        <v>0</v>
      </c>
      <c r="CN226" s="61" t="n">
        <v>0</v>
      </c>
      <c r="CO226" s="61" t="n">
        <v>37578.3528236409</v>
      </c>
      <c r="CP226" s="69" t="n">
        <v>38825.7886561773</v>
      </c>
    </row>
    <row r="227" s="12" customFormat="true" ht="12" hidden="false" customHeight="true" outlineLevel="0" collapsed="false">
      <c r="A227" s="64"/>
      <c r="B227" s="49"/>
      <c r="C227" s="65" t="s">
        <v>224</v>
      </c>
      <c r="D227" s="66" t="n">
        <v>0.996128179934212</v>
      </c>
      <c r="E227" s="66" t="n">
        <v>6.06512597885065</v>
      </c>
      <c r="F227" s="66" t="n">
        <v>40.8590871087748</v>
      </c>
      <c r="G227" s="66" t="n">
        <v>10.0671104357064</v>
      </c>
      <c r="H227" s="66" t="n">
        <v>0</v>
      </c>
      <c r="I227" s="66" t="n">
        <v>150.209973441678</v>
      </c>
      <c r="J227" s="66" t="n">
        <v>0</v>
      </c>
      <c r="K227" s="66" t="n">
        <v>0</v>
      </c>
      <c r="L227" s="66" t="n">
        <v>0</v>
      </c>
      <c r="M227" s="66" t="n">
        <v>0</v>
      </c>
      <c r="N227" s="66" t="n">
        <v>0</v>
      </c>
      <c r="O227" s="66" t="n">
        <v>0</v>
      </c>
      <c r="P227" s="66" t="n">
        <v>0</v>
      </c>
      <c r="Q227" s="66" t="n">
        <v>0</v>
      </c>
      <c r="R227" s="66" t="n">
        <v>0</v>
      </c>
      <c r="S227" s="66" t="n">
        <v>0</v>
      </c>
      <c r="T227" s="66" t="n">
        <v>4660.85869091721</v>
      </c>
      <c r="U227" s="66" t="n">
        <v>0</v>
      </c>
      <c r="V227" s="66" t="n">
        <v>0</v>
      </c>
      <c r="W227" s="66" t="n">
        <v>0</v>
      </c>
      <c r="X227" s="66" t="n">
        <v>0</v>
      </c>
      <c r="Y227" s="66" t="n">
        <v>0</v>
      </c>
      <c r="Z227" s="66" t="n">
        <v>0</v>
      </c>
      <c r="AA227" s="66" t="n">
        <v>0</v>
      </c>
      <c r="AB227" s="66" t="n">
        <v>0</v>
      </c>
      <c r="AC227" s="66" t="n">
        <v>0</v>
      </c>
      <c r="AD227" s="66" t="n">
        <v>0</v>
      </c>
      <c r="AE227" s="66" t="n">
        <v>0</v>
      </c>
      <c r="AF227" s="66" t="n">
        <v>0</v>
      </c>
      <c r="AG227" s="66" t="n">
        <v>0</v>
      </c>
      <c r="AH227" s="66" t="n">
        <v>0</v>
      </c>
      <c r="AI227" s="66" t="n">
        <v>9.48868264613894</v>
      </c>
      <c r="AJ227" s="66" t="n">
        <v>7661.59950836276</v>
      </c>
      <c r="AK227" s="66" t="n">
        <v>54653.4814024583</v>
      </c>
      <c r="AL227" s="66" t="n">
        <v>0</v>
      </c>
      <c r="AM227" s="66" t="n">
        <v>1058.6297866239</v>
      </c>
      <c r="AN227" s="66" t="n">
        <v>647.25601254367</v>
      </c>
      <c r="AO227" s="66" t="n">
        <v>15.068992926778</v>
      </c>
      <c r="AP227" s="66" t="n">
        <v>2093.71087094544</v>
      </c>
      <c r="AQ227" s="66" t="n">
        <v>398.017507211934</v>
      </c>
      <c r="AR227" s="66" t="n">
        <v>0</v>
      </c>
      <c r="AS227" s="66" t="n">
        <v>0</v>
      </c>
      <c r="AT227" s="66" t="n">
        <v>0</v>
      </c>
      <c r="AU227" s="66" t="n">
        <v>0</v>
      </c>
      <c r="AV227" s="66" t="n">
        <v>0</v>
      </c>
      <c r="AW227" s="66" t="n">
        <v>0</v>
      </c>
      <c r="AX227" s="66" t="n">
        <v>2590.74952650981</v>
      </c>
      <c r="AY227" s="66" t="n">
        <v>0</v>
      </c>
      <c r="AZ227" s="66" t="n">
        <v>0</v>
      </c>
      <c r="BA227" s="66" t="n">
        <v>0</v>
      </c>
      <c r="BB227" s="66" t="n">
        <v>38.7609299973835</v>
      </c>
      <c r="BC227" s="66" t="n">
        <v>0</v>
      </c>
      <c r="BD227" s="66" t="n">
        <v>0</v>
      </c>
      <c r="BE227" s="66" t="n">
        <v>161.458167834239</v>
      </c>
      <c r="BF227" s="66" t="n">
        <v>0</v>
      </c>
      <c r="BG227" s="66" t="n">
        <v>0</v>
      </c>
      <c r="BH227" s="66" t="n">
        <v>0</v>
      </c>
      <c r="BI227" s="66" t="n">
        <v>2650.08214555597</v>
      </c>
      <c r="BJ227" s="66" t="n">
        <v>0</v>
      </c>
      <c r="BK227" s="66" t="n">
        <v>0</v>
      </c>
      <c r="BL227" s="66" t="n">
        <v>0</v>
      </c>
      <c r="BM227" s="66" t="n">
        <v>0</v>
      </c>
      <c r="BN227" s="66" t="n">
        <v>0</v>
      </c>
      <c r="BO227" s="66" t="n">
        <v>0</v>
      </c>
      <c r="BP227" s="66" t="n">
        <v>0</v>
      </c>
      <c r="BQ227" s="66" t="n">
        <v>0</v>
      </c>
      <c r="BR227" s="66" t="n">
        <v>129.922447218213</v>
      </c>
      <c r="BS227" s="66" t="n">
        <v>0</v>
      </c>
      <c r="BT227" s="66" t="n">
        <v>543.404583797927</v>
      </c>
      <c r="BU227" s="66" t="n">
        <v>0</v>
      </c>
      <c r="BV227" s="66" t="n">
        <v>4499.34461996817</v>
      </c>
      <c r="BW227" s="66" t="n">
        <v>1452.47592264993</v>
      </c>
      <c r="BX227" s="66" t="n">
        <v>3.79923442771133</v>
      </c>
      <c r="BY227" s="66" t="n">
        <v>0</v>
      </c>
      <c r="BZ227" s="66" t="n">
        <v>1738.01080179732</v>
      </c>
      <c r="CA227" s="66" t="n">
        <v>882.564905933779</v>
      </c>
      <c r="CB227" s="67" t="n">
        <v>0</v>
      </c>
      <c r="CC227" s="68" t="n">
        <v>86096.8821654715</v>
      </c>
      <c r="CD227" s="66" t="n">
        <v>520791.014017348</v>
      </c>
      <c r="CE227" s="74" t="n">
        <v>0</v>
      </c>
      <c r="CF227" s="74" t="n">
        <v>0</v>
      </c>
      <c r="CG227" s="61" t="n">
        <v>520791.014017348</v>
      </c>
      <c r="CH227" s="66" t="n">
        <v>1379259.34278168</v>
      </c>
      <c r="CI227" s="66" t="n">
        <v>5846.37939477973</v>
      </c>
      <c r="CJ227" s="61" t="n">
        <v>1385105.72217646</v>
      </c>
      <c r="CK227" s="66" t="n">
        <v>362745.530404219</v>
      </c>
      <c r="CL227" s="66" t="n">
        <v>24872.0274800934</v>
      </c>
      <c r="CM227" s="66" t="n">
        <v>15074.6771734353</v>
      </c>
      <c r="CN227" s="61" t="n">
        <v>402692.235057748</v>
      </c>
      <c r="CO227" s="61" t="n">
        <v>2308588.97125156</v>
      </c>
      <c r="CP227" s="69" t="n">
        <v>2394685.85341703</v>
      </c>
    </row>
    <row r="228" customFormat="false" ht="11.25" hidden="false" customHeight="true" outlineLevel="0" collapsed="false">
      <c r="A228" s="48"/>
      <c r="B228" s="49" t="s">
        <v>183</v>
      </c>
      <c r="C228" s="50" t="s">
        <v>245</v>
      </c>
      <c r="D228" s="51" t="n">
        <v>0.119621417811972</v>
      </c>
      <c r="E228" s="51" t="n">
        <v>414.982266722472</v>
      </c>
      <c r="F228" s="51" t="n">
        <v>1422.14494901385</v>
      </c>
      <c r="G228" s="51" t="n">
        <v>15.8316912110227</v>
      </c>
      <c r="H228" s="51" t="n">
        <v>83.3922193067998</v>
      </c>
      <c r="I228" s="51" t="n">
        <v>3.74900669923528</v>
      </c>
      <c r="J228" s="51" t="n">
        <v>0</v>
      </c>
      <c r="K228" s="51" t="n">
        <v>0</v>
      </c>
      <c r="L228" s="51" t="n">
        <v>115.594369800343</v>
      </c>
      <c r="M228" s="51" t="n">
        <v>47.5156818198964</v>
      </c>
      <c r="N228" s="51" t="n">
        <v>0</v>
      </c>
      <c r="O228" s="51" t="n">
        <v>0</v>
      </c>
      <c r="P228" s="51" t="n">
        <v>47.4191992866584</v>
      </c>
      <c r="Q228" s="51" t="n">
        <v>6.95944251563507</v>
      </c>
      <c r="R228" s="51" t="n">
        <v>695.63610889628</v>
      </c>
      <c r="S228" s="51" t="n">
        <v>0</v>
      </c>
      <c r="T228" s="51" t="n">
        <v>0</v>
      </c>
      <c r="U228" s="51" t="n">
        <v>0</v>
      </c>
      <c r="V228" s="51" t="n">
        <v>316.391272836734</v>
      </c>
      <c r="W228" s="51" t="n">
        <v>0</v>
      </c>
      <c r="X228" s="51" t="n">
        <v>0</v>
      </c>
      <c r="Y228" s="51" t="n">
        <v>0</v>
      </c>
      <c r="Z228" s="51" t="n">
        <v>512.063690745419</v>
      </c>
      <c r="AA228" s="51" t="n">
        <v>11.2985235813194</v>
      </c>
      <c r="AB228" s="51" t="n">
        <v>0</v>
      </c>
      <c r="AC228" s="51" t="n">
        <v>0</v>
      </c>
      <c r="AD228" s="51" t="n">
        <v>0</v>
      </c>
      <c r="AE228" s="51" t="n">
        <v>0</v>
      </c>
      <c r="AF228" s="51" t="n">
        <v>2.91889737169368</v>
      </c>
      <c r="AG228" s="51" t="n">
        <v>473.396089699074</v>
      </c>
      <c r="AH228" s="51" t="n">
        <v>0</v>
      </c>
      <c r="AI228" s="51" t="n">
        <v>0</v>
      </c>
      <c r="AJ228" s="51" t="n">
        <v>43.2823776994804</v>
      </c>
      <c r="AK228" s="51" t="n">
        <v>2571.66491836985</v>
      </c>
      <c r="AL228" s="51" t="n">
        <v>0</v>
      </c>
      <c r="AM228" s="51" t="n">
        <v>0</v>
      </c>
      <c r="AN228" s="51" t="n">
        <v>0</v>
      </c>
      <c r="AO228" s="51" t="n">
        <v>0</v>
      </c>
      <c r="AP228" s="51" t="n">
        <v>0</v>
      </c>
      <c r="AQ228" s="51" t="n">
        <v>0</v>
      </c>
      <c r="AR228" s="51" t="n">
        <v>1604.43642266907</v>
      </c>
      <c r="AS228" s="51" t="n">
        <v>0</v>
      </c>
      <c r="AT228" s="51" t="n">
        <v>737.274154609962</v>
      </c>
      <c r="AU228" s="51" t="n">
        <v>13302.967464198</v>
      </c>
      <c r="AV228" s="51" t="n">
        <v>51037.3162047326</v>
      </c>
      <c r="AW228" s="51" t="n">
        <v>0</v>
      </c>
      <c r="AX228" s="51" t="n">
        <v>0</v>
      </c>
      <c r="AY228" s="51" t="n">
        <v>0</v>
      </c>
      <c r="AZ228" s="51" t="n">
        <v>0</v>
      </c>
      <c r="BA228" s="51" t="n">
        <v>8124.31546665013</v>
      </c>
      <c r="BB228" s="51" t="n">
        <v>758.944284059534</v>
      </c>
      <c r="BC228" s="51" t="n">
        <v>0</v>
      </c>
      <c r="BD228" s="51" t="n">
        <v>9424.14222512554</v>
      </c>
      <c r="BE228" s="51" t="n">
        <v>0</v>
      </c>
      <c r="BF228" s="51" t="n">
        <v>4550.0887788203</v>
      </c>
      <c r="BG228" s="51" t="n">
        <v>0</v>
      </c>
      <c r="BH228" s="51" t="n">
        <v>1093.41908763206</v>
      </c>
      <c r="BI228" s="51" t="n">
        <v>0</v>
      </c>
      <c r="BJ228" s="51" t="n">
        <v>592.612184842628</v>
      </c>
      <c r="BK228" s="51" t="n">
        <v>0</v>
      </c>
      <c r="BL228" s="51" t="n">
        <v>17.5652785615092</v>
      </c>
      <c r="BM228" s="51" t="n">
        <v>0</v>
      </c>
      <c r="BN228" s="51" t="n">
        <v>6844.34601617204</v>
      </c>
      <c r="BO228" s="51" t="n">
        <v>0</v>
      </c>
      <c r="BP228" s="51" t="n">
        <v>0</v>
      </c>
      <c r="BQ228" s="51" t="n">
        <v>2109.43961182911</v>
      </c>
      <c r="BR228" s="51" t="n">
        <v>497.024219910214</v>
      </c>
      <c r="BS228" s="51" t="n">
        <v>1465.25849949022</v>
      </c>
      <c r="BT228" s="51" t="n">
        <v>23858.8494909806</v>
      </c>
      <c r="BU228" s="51" t="n">
        <v>98.6831931447673</v>
      </c>
      <c r="BV228" s="51" t="n">
        <v>5057.95910602215</v>
      </c>
      <c r="BW228" s="51" t="n">
        <v>730.998886953101</v>
      </c>
      <c r="BX228" s="51" t="n">
        <v>1449.83023427595</v>
      </c>
      <c r="BY228" s="51" t="n">
        <v>59.3260553008872</v>
      </c>
      <c r="BZ228" s="51" t="n">
        <v>6420.36151765402</v>
      </c>
      <c r="CA228" s="51" t="n">
        <v>0</v>
      </c>
      <c r="CB228" s="52" t="n">
        <v>0</v>
      </c>
      <c r="CC228" s="60" t="n">
        <v>146619.518710628</v>
      </c>
      <c r="CD228" s="51" t="n">
        <v>90161.4371601834</v>
      </c>
      <c r="CE228" s="51" t="n">
        <v>0</v>
      </c>
      <c r="CF228" s="51" t="n">
        <v>0</v>
      </c>
      <c r="CG228" s="54" t="n">
        <v>90161.4371601834</v>
      </c>
      <c r="CH228" s="51" t="n">
        <v>122.966720712013</v>
      </c>
      <c r="CI228" s="51" t="n">
        <v>73.7099049420876</v>
      </c>
      <c r="CJ228" s="54" t="n">
        <v>196.6766256541</v>
      </c>
      <c r="CK228" s="51" t="n">
        <v>249908.130752202</v>
      </c>
      <c r="CL228" s="51" t="n">
        <v>35817.5229172892</v>
      </c>
      <c r="CM228" s="51" t="n">
        <v>47193.0661655515</v>
      </c>
      <c r="CN228" s="54" t="n">
        <v>332918.719835043</v>
      </c>
      <c r="CO228" s="54" t="n">
        <v>423276.83362088</v>
      </c>
      <c r="CP228" s="55" t="n">
        <v>569896.352331508</v>
      </c>
    </row>
    <row r="229" customFormat="false" ht="11.25" hidden="false" customHeight="true" outlineLevel="0" collapsed="false">
      <c r="A229" s="56"/>
      <c r="B229" s="49"/>
      <c r="C229" s="57" t="s">
        <v>246</v>
      </c>
      <c r="D229" s="58" t="n">
        <v>0.309568214811561</v>
      </c>
      <c r="E229" s="58" t="n">
        <v>1075.36072855595</v>
      </c>
      <c r="F229" s="58" t="n">
        <v>3680.36829124954</v>
      </c>
      <c r="G229" s="58" t="n">
        <v>40.9708267573608</v>
      </c>
      <c r="H229" s="58" t="n">
        <v>215.810687853229</v>
      </c>
      <c r="I229" s="58" t="n">
        <v>11.2900280216267</v>
      </c>
      <c r="J229" s="58" t="n">
        <v>1196.82437239859</v>
      </c>
      <c r="K229" s="58" t="n">
        <v>172.279933458274</v>
      </c>
      <c r="L229" s="58" t="n">
        <v>299.146619024424</v>
      </c>
      <c r="M229" s="58" t="n">
        <v>206.805840675893</v>
      </c>
      <c r="N229" s="58" t="n">
        <v>534.564047154379</v>
      </c>
      <c r="O229" s="58" t="n">
        <v>465.128492433789</v>
      </c>
      <c r="P229" s="58" t="n">
        <v>122.71612508421</v>
      </c>
      <c r="Q229" s="58" t="n">
        <v>18.0103382408933</v>
      </c>
      <c r="R229" s="58" t="n">
        <v>3751.85958883274</v>
      </c>
      <c r="S229" s="58" t="n">
        <v>9854.18649842338</v>
      </c>
      <c r="T229" s="58" t="n">
        <v>694.662937214216</v>
      </c>
      <c r="U229" s="58" t="n">
        <v>8592.69722168998</v>
      </c>
      <c r="V229" s="58" t="n">
        <v>818.788836527422</v>
      </c>
      <c r="W229" s="58" t="n">
        <v>770.12331228469</v>
      </c>
      <c r="X229" s="58" t="n">
        <v>1047.37824300812</v>
      </c>
      <c r="Y229" s="58" t="n">
        <v>725.358314404917</v>
      </c>
      <c r="Z229" s="58" t="n">
        <v>1325.16940121081</v>
      </c>
      <c r="AA229" s="58" t="n">
        <v>29.2394442320791</v>
      </c>
      <c r="AB229" s="58" t="n">
        <v>2301.60316356872</v>
      </c>
      <c r="AC229" s="58" t="n">
        <v>6311.85227136363</v>
      </c>
      <c r="AD229" s="58" t="n">
        <v>84.6147780440116</v>
      </c>
      <c r="AE229" s="58" t="n">
        <v>20913.8661512071</v>
      </c>
      <c r="AF229" s="58" t="n">
        <v>7.55381323095248</v>
      </c>
      <c r="AG229" s="58" t="n">
        <v>1264.10195090549</v>
      </c>
      <c r="AH229" s="58" t="n">
        <v>26112.5511735546</v>
      </c>
      <c r="AI229" s="58" t="n">
        <v>18337.1788767888</v>
      </c>
      <c r="AJ229" s="58" t="n">
        <v>112.010446308946</v>
      </c>
      <c r="AK229" s="58" t="n">
        <v>6655.21051693803</v>
      </c>
      <c r="AL229" s="58" t="n">
        <v>10.8752920112778</v>
      </c>
      <c r="AM229" s="58" t="n">
        <v>45951.2183125354</v>
      </c>
      <c r="AN229" s="58" t="n">
        <v>9845.99353223327</v>
      </c>
      <c r="AO229" s="58" t="n">
        <v>5.06965312974033</v>
      </c>
      <c r="AP229" s="58" t="n">
        <v>1654.44769688916</v>
      </c>
      <c r="AQ229" s="58" t="n">
        <v>337.217118089439</v>
      </c>
      <c r="AR229" s="58" t="n">
        <v>4160.81226897185</v>
      </c>
      <c r="AS229" s="58" t="n">
        <v>10.3308454502358</v>
      </c>
      <c r="AT229" s="58" t="n">
        <v>2737.46655063361</v>
      </c>
      <c r="AU229" s="58" t="n">
        <v>43373.8280023386</v>
      </c>
      <c r="AV229" s="58" t="n">
        <v>132079.448273276</v>
      </c>
      <c r="AW229" s="58" t="n">
        <v>46428.8490405014</v>
      </c>
      <c r="AX229" s="58" t="n">
        <v>9090.44684476474</v>
      </c>
      <c r="AY229" s="58" t="n">
        <v>17638.2068185322</v>
      </c>
      <c r="AZ229" s="58" t="n">
        <v>0</v>
      </c>
      <c r="BA229" s="58" t="n">
        <v>21024.912441099</v>
      </c>
      <c r="BB229" s="58" t="n">
        <v>3094.27038049193</v>
      </c>
      <c r="BC229" s="58" t="n">
        <v>13609.3967664263</v>
      </c>
      <c r="BD229" s="58" t="n">
        <v>27038.7033323905</v>
      </c>
      <c r="BE229" s="58" t="n">
        <v>0</v>
      </c>
      <c r="BF229" s="58" t="n">
        <v>24856.1920303974</v>
      </c>
      <c r="BG229" s="58" t="n">
        <v>44774.9351732209</v>
      </c>
      <c r="BH229" s="58" t="n">
        <v>4589.334703362</v>
      </c>
      <c r="BI229" s="58" t="n">
        <v>25444.3369966399</v>
      </c>
      <c r="BJ229" s="58" t="n">
        <v>3331.92031589653</v>
      </c>
      <c r="BK229" s="58" t="n">
        <v>111.015042563346</v>
      </c>
      <c r="BL229" s="58" t="n">
        <v>527.552177701312</v>
      </c>
      <c r="BM229" s="58" t="n">
        <v>433.361487209217</v>
      </c>
      <c r="BN229" s="58" t="n">
        <v>17712.4800602969</v>
      </c>
      <c r="BO229" s="58" t="n">
        <v>539.10448809233</v>
      </c>
      <c r="BP229" s="58" t="n">
        <v>4210.15308804089</v>
      </c>
      <c r="BQ229" s="58" t="n">
        <v>15490.427264857</v>
      </c>
      <c r="BR229" s="58" t="n">
        <v>1317.80667604909</v>
      </c>
      <c r="BS229" s="58" t="n">
        <v>3791.95121840415</v>
      </c>
      <c r="BT229" s="58" t="n">
        <v>226210.809015037</v>
      </c>
      <c r="BU229" s="58" t="n">
        <v>255.382192357468</v>
      </c>
      <c r="BV229" s="58" t="n">
        <v>13089.4901572087</v>
      </c>
      <c r="BW229" s="58" t="n">
        <v>1891.75169967482</v>
      </c>
      <c r="BX229" s="58" t="n">
        <v>3752.0150288648</v>
      </c>
      <c r="BY229" s="58" t="n">
        <v>139.335390975284</v>
      </c>
      <c r="BZ229" s="58" t="n">
        <v>16669.0965604558</v>
      </c>
      <c r="CA229" s="58" t="n">
        <v>158.686270702012</v>
      </c>
      <c r="CB229" s="59" t="n">
        <v>0</v>
      </c>
      <c r="CC229" s="60" t="n">
        <v>905138.223046633</v>
      </c>
      <c r="CD229" s="58" t="n">
        <v>333579.75902592</v>
      </c>
      <c r="CE229" s="58" t="n">
        <v>0</v>
      </c>
      <c r="CF229" s="58" t="n">
        <v>0</v>
      </c>
      <c r="CG229" s="61" t="n">
        <v>333579.75902592</v>
      </c>
      <c r="CH229" s="58" t="n">
        <v>643.299574420041</v>
      </c>
      <c r="CI229" s="58" t="n">
        <v>385.612873184105</v>
      </c>
      <c r="CJ229" s="61" t="n">
        <v>1028.91244760415</v>
      </c>
      <c r="CK229" s="58" t="n">
        <v>0</v>
      </c>
      <c r="CL229" s="58" t="n">
        <v>0</v>
      </c>
      <c r="CM229" s="58" t="n">
        <v>0</v>
      </c>
      <c r="CN229" s="61" t="n">
        <v>0</v>
      </c>
      <c r="CO229" s="61" t="n">
        <v>334608.671473524</v>
      </c>
      <c r="CP229" s="69" t="n">
        <v>1239746.89452016</v>
      </c>
    </row>
    <row r="230" customFormat="false" ht="11.25" hidden="false" customHeight="true" outlineLevel="0" collapsed="false">
      <c r="A230" s="56" t="n">
        <v>46</v>
      </c>
      <c r="B230" s="49"/>
      <c r="C230" s="57" t="s">
        <v>247</v>
      </c>
      <c r="D230" s="58" t="n">
        <v>0</v>
      </c>
      <c r="E230" s="58" t="n">
        <v>0</v>
      </c>
      <c r="F230" s="58" t="n">
        <v>0</v>
      </c>
      <c r="G230" s="58" t="n"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8" t="n">
        <v>0</v>
      </c>
      <c r="M230" s="58" t="n">
        <v>0</v>
      </c>
      <c r="N230" s="58" t="n">
        <v>0</v>
      </c>
      <c r="O230" s="58" t="n">
        <v>0</v>
      </c>
      <c r="P230" s="58" t="n">
        <v>0</v>
      </c>
      <c r="Q230" s="58" t="n">
        <v>0</v>
      </c>
      <c r="R230" s="58" t="n">
        <v>93.721423354638</v>
      </c>
      <c r="S230" s="58" t="n">
        <v>0</v>
      </c>
      <c r="T230" s="58" t="n">
        <v>0</v>
      </c>
      <c r="U230" s="58" t="n">
        <v>36.7823381422906</v>
      </c>
      <c r="V230" s="58" t="n">
        <v>0</v>
      </c>
      <c r="W230" s="58" t="n">
        <v>338.083405191428</v>
      </c>
      <c r="X230" s="58" t="n">
        <v>0</v>
      </c>
      <c r="Y230" s="58" t="n">
        <v>0</v>
      </c>
      <c r="Z230" s="58" t="n">
        <v>0</v>
      </c>
      <c r="AA230" s="58" t="n">
        <v>0</v>
      </c>
      <c r="AB230" s="58" t="n">
        <v>0</v>
      </c>
      <c r="AC230" s="58" t="n">
        <v>1928.03242389007</v>
      </c>
      <c r="AD230" s="58" t="n">
        <v>84.422828416107</v>
      </c>
      <c r="AE230" s="58" t="n">
        <v>0</v>
      </c>
      <c r="AF230" s="58" t="n">
        <v>0</v>
      </c>
      <c r="AG230" s="58" t="n">
        <v>0</v>
      </c>
      <c r="AH230" s="58" t="n">
        <v>3016.1533194466</v>
      </c>
      <c r="AI230" s="58" t="n">
        <v>1526.56553181721</v>
      </c>
      <c r="AJ230" s="58" t="n">
        <v>0</v>
      </c>
      <c r="AK230" s="58" t="n">
        <v>0</v>
      </c>
      <c r="AL230" s="58" t="n">
        <v>0</v>
      </c>
      <c r="AM230" s="58" t="n">
        <v>39277.9250932229</v>
      </c>
      <c r="AN230" s="58" t="n">
        <v>3.39686931713401</v>
      </c>
      <c r="AO230" s="58" t="n">
        <v>0.229137552969777</v>
      </c>
      <c r="AP230" s="58" t="n">
        <v>771.473065080363</v>
      </c>
      <c r="AQ230" s="58" t="n">
        <v>27.1448694172687</v>
      </c>
      <c r="AR230" s="58" t="n">
        <v>1.17405344738921</v>
      </c>
      <c r="AS230" s="58" t="n">
        <v>0</v>
      </c>
      <c r="AT230" s="58" t="n">
        <v>0</v>
      </c>
      <c r="AU230" s="58" t="n">
        <v>0</v>
      </c>
      <c r="AV230" s="58" t="n">
        <v>0</v>
      </c>
      <c r="AW230" s="58" t="n">
        <v>0</v>
      </c>
      <c r="AX230" s="58" t="n">
        <v>0</v>
      </c>
      <c r="AY230" s="58" t="n">
        <v>892.228224662231</v>
      </c>
      <c r="AZ230" s="58" t="n">
        <v>0</v>
      </c>
      <c r="BA230" s="58" t="n">
        <v>0</v>
      </c>
      <c r="BB230" s="58" t="n">
        <v>0</v>
      </c>
      <c r="BC230" s="58" t="n">
        <v>0</v>
      </c>
      <c r="BD230" s="58" t="n">
        <v>50.4384760340382</v>
      </c>
      <c r="BE230" s="58" t="n">
        <v>0</v>
      </c>
      <c r="BF230" s="58" t="n">
        <v>0</v>
      </c>
      <c r="BG230" s="58" t="n">
        <v>0</v>
      </c>
      <c r="BH230" s="58" t="n">
        <v>0</v>
      </c>
      <c r="BI230" s="58" t="n">
        <v>6262.13419586482</v>
      </c>
      <c r="BJ230" s="58" t="n">
        <v>0</v>
      </c>
      <c r="BK230" s="58" t="n">
        <v>0</v>
      </c>
      <c r="BL230" s="58" t="n">
        <v>0</v>
      </c>
      <c r="BM230" s="58" t="n">
        <v>0</v>
      </c>
      <c r="BN230" s="58" t="n">
        <v>0</v>
      </c>
      <c r="BO230" s="58" t="n">
        <v>0</v>
      </c>
      <c r="BP230" s="58" t="n">
        <v>0</v>
      </c>
      <c r="BQ230" s="58" t="n">
        <v>0</v>
      </c>
      <c r="BR230" s="58" t="n">
        <v>0</v>
      </c>
      <c r="BS230" s="58" t="n">
        <v>0</v>
      </c>
      <c r="BT230" s="58" t="n">
        <v>180.629339051526</v>
      </c>
      <c r="BU230" s="58" t="n">
        <v>0</v>
      </c>
      <c r="BV230" s="58" t="n">
        <v>0</v>
      </c>
      <c r="BW230" s="58" t="n">
        <v>0</v>
      </c>
      <c r="BX230" s="58" t="n">
        <v>0</v>
      </c>
      <c r="BY230" s="58" t="n">
        <v>3.54860899910931</v>
      </c>
      <c r="BZ230" s="58" t="n">
        <v>58.9173312750394</v>
      </c>
      <c r="CA230" s="58" t="n">
        <v>0</v>
      </c>
      <c r="CB230" s="59" t="n">
        <v>0</v>
      </c>
      <c r="CC230" s="60" t="n">
        <v>54553.0005341832</v>
      </c>
      <c r="CD230" s="58" t="n">
        <v>10348.9665363627</v>
      </c>
      <c r="CE230" s="58" t="n">
        <v>0</v>
      </c>
      <c r="CF230" s="58" t="n">
        <v>0</v>
      </c>
      <c r="CG230" s="61" t="n">
        <v>10348.9665363627</v>
      </c>
      <c r="CH230" s="58" t="n">
        <v>33.7053376149828</v>
      </c>
      <c r="CI230" s="58" t="n">
        <v>20.2039805343744</v>
      </c>
      <c r="CJ230" s="61" t="n">
        <v>53.9093181493572</v>
      </c>
      <c r="CK230" s="58" t="n">
        <v>0</v>
      </c>
      <c r="CL230" s="58" t="n">
        <v>0</v>
      </c>
      <c r="CM230" s="58" t="n">
        <v>0</v>
      </c>
      <c r="CN230" s="61" t="n">
        <v>0</v>
      </c>
      <c r="CO230" s="61" t="n">
        <v>10402.875854512</v>
      </c>
      <c r="CP230" s="69" t="n">
        <v>64955.8763886952</v>
      </c>
    </row>
    <row r="231" customFormat="false" ht="11.25" hidden="false" customHeight="true" outlineLevel="0" collapsed="false">
      <c r="A231" s="56"/>
      <c r="B231" s="49"/>
      <c r="C231" s="57" t="s">
        <v>248</v>
      </c>
      <c r="D231" s="58" t="n">
        <v>0</v>
      </c>
      <c r="E231" s="58" t="n">
        <v>0</v>
      </c>
      <c r="F231" s="58" t="n">
        <v>0</v>
      </c>
      <c r="G231" s="58" t="n">
        <v>0</v>
      </c>
      <c r="H231" s="58" t="n">
        <v>0</v>
      </c>
      <c r="I231" s="58" t="n">
        <v>0</v>
      </c>
      <c r="J231" s="58" t="n">
        <v>0</v>
      </c>
      <c r="K231" s="58" t="n">
        <v>0</v>
      </c>
      <c r="L231" s="58" t="n">
        <v>0</v>
      </c>
      <c r="M231" s="58" t="n">
        <v>0</v>
      </c>
      <c r="N231" s="58" t="n">
        <v>0</v>
      </c>
      <c r="O231" s="58" t="n">
        <v>1248.66919915331</v>
      </c>
      <c r="P231" s="58" t="n">
        <v>0</v>
      </c>
      <c r="Q231" s="58" t="n">
        <v>0</v>
      </c>
      <c r="R231" s="58" t="n">
        <v>0</v>
      </c>
      <c r="S231" s="58" t="n">
        <v>0</v>
      </c>
      <c r="T231" s="58" t="n">
        <v>0</v>
      </c>
      <c r="U231" s="58" t="n">
        <v>0</v>
      </c>
      <c r="V231" s="58" t="n">
        <v>0</v>
      </c>
      <c r="W231" s="58" t="n">
        <v>21.8161989088465</v>
      </c>
      <c r="X231" s="58" t="n">
        <v>0</v>
      </c>
      <c r="Y231" s="58" t="n">
        <v>0</v>
      </c>
      <c r="Z231" s="58" t="n">
        <v>0</v>
      </c>
      <c r="AA231" s="58" t="n">
        <v>0</v>
      </c>
      <c r="AB231" s="58" t="n">
        <v>0</v>
      </c>
      <c r="AC231" s="58" t="n">
        <v>119.941019636328</v>
      </c>
      <c r="AD231" s="58" t="n">
        <v>21.4697044325844</v>
      </c>
      <c r="AE231" s="58" t="n">
        <v>0</v>
      </c>
      <c r="AF231" s="58" t="n">
        <v>0</v>
      </c>
      <c r="AG231" s="58" t="n">
        <v>0</v>
      </c>
      <c r="AH231" s="58" t="n">
        <v>1576.23763681807</v>
      </c>
      <c r="AI231" s="58" t="n">
        <v>1308.17512614621</v>
      </c>
      <c r="AJ231" s="58" t="n">
        <v>0</v>
      </c>
      <c r="AK231" s="58" t="n">
        <v>0</v>
      </c>
      <c r="AL231" s="58" t="n">
        <v>0</v>
      </c>
      <c r="AM231" s="58" t="n">
        <v>0</v>
      </c>
      <c r="AN231" s="58" t="n">
        <v>6.81485701697324</v>
      </c>
      <c r="AO231" s="58" t="n">
        <v>365.620056381242</v>
      </c>
      <c r="AP231" s="58" t="n">
        <v>1083.50570150384</v>
      </c>
      <c r="AQ231" s="58" t="n">
        <v>147.786915944664</v>
      </c>
      <c r="AR231" s="58" t="n">
        <v>0</v>
      </c>
      <c r="AS231" s="58" t="n">
        <v>0</v>
      </c>
      <c r="AT231" s="58" t="n">
        <v>0</v>
      </c>
      <c r="AU231" s="58" t="n">
        <v>0</v>
      </c>
      <c r="AV231" s="58" t="n">
        <v>0</v>
      </c>
      <c r="AW231" s="58" t="n">
        <v>0</v>
      </c>
      <c r="AX231" s="58" t="n">
        <v>0</v>
      </c>
      <c r="AY231" s="58" t="n">
        <v>0</v>
      </c>
      <c r="AZ231" s="58" t="n">
        <v>0</v>
      </c>
      <c r="BA231" s="58" t="n">
        <v>0</v>
      </c>
      <c r="BB231" s="58" t="n">
        <v>0</v>
      </c>
      <c r="BC231" s="58" t="n">
        <v>0</v>
      </c>
      <c r="BD231" s="58" t="n">
        <v>42.4684239377631</v>
      </c>
      <c r="BE231" s="58" t="n">
        <v>0</v>
      </c>
      <c r="BF231" s="58" t="n">
        <v>0</v>
      </c>
      <c r="BG231" s="58" t="n">
        <v>0</v>
      </c>
      <c r="BH231" s="58" t="n">
        <v>0</v>
      </c>
      <c r="BI231" s="58" t="n">
        <v>0</v>
      </c>
      <c r="BJ231" s="58" t="n">
        <v>0</v>
      </c>
      <c r="BK231" s="58" t="n">
        <v>0</v>
      </c>
      <c r="BL231" s="58" t="n">
        <v>0</v>
      </c>
      <c r="BM231" s="58" t="n">
        <v>0</v>
      </c>
      <c r="BN231" s="58" t="n">
        <v>0</v>
      </c>
      <c r="BO231" s="58" t="n">
        <v>0</v>
      </c>
      <c r="BP231" s="58" t="n">
        <v>0</v>
      </c>
      <c r="BQ231" s="58" t="n">
        <v>0</v>
      </c>
      <c r="BR231" s="58" t="n">
        <v>0</v>
      </c>
      <c r="BS231" s="58" t="n">
        <v>0</v>
      </c>
      <c r="BT231" s="58" t="n">
        <v>0</v>
      </c>
      <c r="BU231" s="58" t="n">
        <v>0</v>
      </c>
      <c r="BV231" s="58" t="n">
        <v>0</v>
      </c>
      <c r="BW231" s="58" t="n">
        <v>0</v>
      </c>
      <c r="BX231" s="58" t="n">
        <v>0</v>
      </c>
      <c r="BY231" s="58" t="n">
        <v>10.6458725788275</v>
      </c>
      <c r="BZ231" s="58" t="n">
        <v>184.711674526775</v>
      </c>
      <c r="CA231" s="58" t="n">
        <v>0</v>
      </c>
      <c r="CB231" s="59" t="n">
        <v>0</v>
      </c>
      <c r="CC231" s="60" t="n">
        <v>6137.86238698544</v>
      </c>
      <c r="CD231" s="58" t="n">
        <v>1164.38201062669</v>
      </c>
      <c r="CE231" s="58" t="n">
        <v>0</v>
      </c>
      <c r="CF231" s="58" t="n">
        <v>0</v>
      </c>
      <c r="CG231" s="61" t="n">
        <v>1164.38201062669</v>
      </c>
      <c r="CH231" s="58" t="n">
        <v>3.79225197444488</v>
      </c>
      <c r="CI231" s="58" t="n">
        <v>2.2731884768028</v>
      </c>
      <c r="CJ231" s="61" t="n">
        <v>6.06544045124768</v>
      </c>
      <c r="CK231" s="58" t="n">
        <v>0</v>
      </c>
      <c r="CL231" s="58" t="n">
        <v>0</v>
      </c>
      <c r="CM231" s="58" t="n">
        <v>0</v>
      </c>
      <c r="CN231" s="61" t="n">
        <v>0</v>
      </c>
      <c r="CO231" s="61" t="n">
        <v>1170.44745107794</v>
      </c>
      <c r="CP231" s="69" t="n">
        <v>7308.30983806338</v>
      </c>
    </row>
    <row r="232" s="12" customFormat="true" ht="12" hidden="false" customHeight="false" outlineLevel="0" collapsed="false">
      <c r="A232" s="64"/>
      <c r="B232" s="49"/>
      <c r="C232" s="65" t="s">
        <v>224</v>
      </c>
      <c r="D232" s="66" t="n">
        <v>0.429189632623533</v>
      </c>
      <c r="E232" s="66" t="n">
        <v>1490.34299527842</v>
      </c>
      <c r="F232" s="66" t="n">
        <v>5102.51324026339</v>
      </c>
      <c r="G232" s="66" t="n">
        <v>56.8025179683835</v>
      </c>
      <c r="H232" s="66" t="n">
        <v>299.202907160029</v>
      </c>
      <c r="I232" s="66" t="n">
        <v>15.0390347208619</v>
      </c>
      <c r="J232" s="66" t="n">
        <v>1196.82437239859</v>
      </c>
      <c r="K232" s="66" t="n">
        <v>172.279933458274</v>
      </c>
      <c r="L232" s="66" t="n">
        <v>414.740988824767</v>
      </c>
      <c r="M232" s="66" t="n">
        <v>254.321522495789</v>
      </c>
      <c r="N232" s="66" t="n">
        <v>534.564047154379</v>
      </c>
      <c r="O232" s="66" t="n">
        <v>1713.7976915871</v>
      </c>
      <c r="P232" s="66" t="n">
        <v>170.135324370868</v>
      </c>
      <c r="Q232" s="66" t="n">
        <v>24.9697807565283</v>
      </c>
      <c r="R232" s="66" t="n">
        <v>4541.21712108366</v>
      </c>
      <c r="S232" s="66" t="n">
        <v>9854.18649842338</v>
      </c>
      <c r="T232" s="66" t="n">
        <v>694.662937214216</v>
      </c>
      <c r="U232" s="66" t="n">
        <v>8629.47955983227</v>
      </c>
      <c r="V232" s="66" t="n">
        <v>1135.18010936416</v>
      </c>
      <c r="W232" s="66" t="n">
        <v>1130.02291638496</v>
      </c>
      <c r="X232" s="66" t="n">
        <v>1047.37824300812</v>
      </c>
      <c r="Y232" s="66" t="n">
        <v>725.358314404917</v>
      </c>
      <c r="Z232" s="66" t="n">
        <v>1837.23309195622</v>
      </c>
      <c r="AA232" s="66" t="n">
        <v>40.5379678133985</v>
      </c>
      <c r="AB232" s="66" t="n">
        <v>2301.60316356872</v>
      </c>
      <c r="AC232" s="66" t="n">
        <v>8359.82571489002</v>
      </c>
      <c r="AD232" s="66" t="n">
        <v>190.507310892703</v>
      </c>
      <c r="AE232" s="66" t="n">
        <v>20913.8661512071</v>
      </c>
      <c r="AF232" s="66" t="n">
        <v>10.4727106026462</v>
      </c>
      <c r="AG232" s="66" t="n">
        <v>1737.49804060456</v>
      </c>
      <c r="AH232" s="66" t="n">
        <v>30704.9421298193</v>
      </c>
      <c r="AI232" s="66" t="n">
        <v>21171.9195347522</v>
      </c>
      <c r="AJ232" s="66" t="n">
        <v>155.292824008426</v>
      </c>
      <c r="AK232" s="66" t="n">
        <v>9226.87543530788</v>
      </c>
      <c r="AL232" s="66" t="n">
        <v>10.8752920112778</v>
      </c>
      <c r="AM232" s="66" t="n">
        <v>85229.1434057583</v>
      </c>
      <c r="AN232" s="66" t="n">
        <v>9856.20525856738</v>
      </c>
      <c r="AO232" s="66" t="n">
        <v>370.918847063952</v>
      </c>
      <c r="AP232" s="66" t="n">
        <v>3509.42646347337</v>
      </c>
      <c r="AQ232" s="66" t="n">
        <v>512.148903451371</v>
      </c>
      <c r="AR232" s="66" t="n">
        <v>5766.42274508831</v>
      </c>
      <c r="AS232" s="66" t="n">
        <v>10.3308454502358</v>
      </c>
      <c r="AT232" s="66" t="n">
        <v>3474.74070524357</v>
      </c>
      <c r="AU232" s="66" t="n">
        <v>56676.7954665367</v>
      </c>
      <c r="AV232" s="66" t="n">
        <v>183116.764478008</v>
      </c>
      <c r="AW232" s="66" t="n">
        <v>46428.8490405014</v>
      </c>
      <c r="AX232" s="66" t="n">
        <v>9090.44684476474</v>
      </c>
      <c r="AY232" s="66" t="n">
        <v>18530.4350431945</v>
      </c>
      <c r="AZ232" s="66" t="n">
        <v>0</v>
      </c>
      <c r="BA232" s="66" t="n">
        <v>29149.2279077492</v>
      </c>
      <c r="BB232" s="66" t="n">
        <v>3853.21466455146</v>
      </c>
      <c r="BC232" s="66" t="n">
        <v>13609.3967664263</v>
      </c>
      <c r="BD232" s="66" t="n">
        <v>36555.7524574878</v>
      </c>
      <c r="BE232" s="66" t="n">
        <v>0</v>
      </c>
      <c r="BF232" s="66" t="n">
        <v>29406.2808092177</v>
      </c>
      <c r="BG232" s="66" t="n">
        <v>44774.9351732209</v>
      </c>
      <c r="BH232" s="66" t="n">
        <v>5682.75379099406</v>
      </c>
      <c r="BI232" s="66" t="n">
        <v>31706.4711925047</v>
      </c>
      <c r="BJ232" s="66" t="n">
        <v>3924.53250073916</v>
      </c>
      <c r="BK232" s="66" t="n">
        <v>111.015042563346</v>
      </c>
      <c r="BL232" s="66" t="n">
        <v>545.117456262821</v>
      </c>
      <c r="BM232" s="66" t="n">
        <v>433.361487209217</v>
      </c>
      <c r="BN232" s="66" t="n">
        <v>24556.826076469</v>
      </c>
      <c r="BO232" s="66" t="n">
        <v>539.10448809233</v>
      </c>
      <c r="BP232" s="66" t="n">
        <v>4210.15308804089</v>
      </c>
      <c r="BQ232" s="66" t="n">
        <v>17599.8668766861</v>
      </c>
      <c r="BR232" s="66" t="n">
        <v>1814.8308959593</v>
      </c>
      <c r="BS232" s="66" t="n">
        <v>5257.20971789437</v>
      </c>
      <c r="BT232" s="66" t="n">
        <v>250250.287845069</v>
      </c>
      <c r="BU232" s="66" t="n">
        <v>354.065385502236</v>
      </c>
      <c r="BV232" s="66" t="n">
        <v>18147.4492632308</v>
      </c>
      <c r="BW232" s="66" t="n">
        <v>2622.75058662792</v>
      </c>
      <c r="BX232" s="66" t="n">
        <v>5201.84526314075</v>
      </c>
      <c r="BY232" s="66" t="n">
        <v>212.855927854108</v>
      </c>
      <c r="BZ232" s="66" t="n">
        <v>23333.0870839117</v>
      </c>
      <c r="CA232" s="66" t="n">
        <v>158.686270702012</v>
      </c>
      <c r="CB232" s="67" t="n">
        <v>0</v>
      </c>
      <c r="CC232" s="68" t="n">
        <v>1112448.60467843</v>
      </c>
      <c r="CD232" s="66" t="n">
        <v>435254.544733093</v>
      </c>
      <c r="CE232" s="66" t="n">
        <v>0</v>
      </c>
      <c r="CF232" s="66" t="n">
        <v>0</v>
      </c>
      <c r="CG232" s="61" t="n">
        <v>435254.544733093</v>
      </c>
      <c r="CH232" s="66" t="n">
        <v>803.763884721481</v>
      </c>
      <c r="CI232" s="66" t="n">
        <v>481.79994713737</v>
      </c>
      <c r="CJ232" s="61" t="n">
        <v>1285.56383185885</v>
      </c>
      <c r="CK232" s="66" t="n">
        <v>249908.130752202</v>
      </c>
      <c r="CL232" s="66" t="n">
        <v>35817.5229172892</v>
      </c>
      <c r="CM232" s="66" t="n">
        <v>47193.0661655515</v>
      </c>
      <c r="CN232" s="61" t="n">
        <v>332918.719835043</v>
      </c>
      <c r="CO232" s="61" t="n">
        <v>769458.828399994</v>
      </c>
      <c r="CP232" s="69" t="n">
        <v>1881907.43307842</v>
      </c>
    </row>
    <row r="233" customFormat="false" ht="11.25" hidden="false" customHeight="true" outlineLevel="0" collapsed="false">
      <c r="A233" s="48"/>
      <c r="B233" s="49" t="s">
        <v>184</v>
      </c>
      <c r="C233" s="50" t="s">
        <v>245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51" t="n">
        <v>2080.90273486186</v>
      </c>
      <c r="J233" s="51" t="n">
        <v>0</v>
      </c>
      <c r="K233" s="51" t="n">
        <v>0</v>
      </c>
      <c r="L233" s="51" t="n">
        <v>0</v>
      </c>
      <c r="M233" s="51" t="n">
        <v>0</v>
      </c>
      <c r="N233" s="51" t="n">
        <v>0</v>
      </c>
      <c r="O233" s="51" t="n">
        <v>0</v>
      </c>
      <c r="P233" s="51" t="n">
        <v>0</v>
      </c>
      <c r="Q233" s="51" t="n">
        <v>0</v>
      </c>
      <c r="R233" s="51" t="n">
        <v>0</v>
      </c>
      <c r="S233" s="51" t="n">
        <v>0</v>
      </c>
      <c r="T233" s="51" t="n">
        <v>0</v>
      </c>
      <c r="U233" s="51" t="n">
        <v>0</v>
      </c>
      <c r="V233" s="51" t="n">
        <v>0</v>
      </c>
      <c r="W233" s="51" t="n">
        <v>0</v>
      </c>
      <c r="X233" s="51" t="n">
        <v>0</v>
      </c>
      <c r="Y233" s="51" t="n">
        <v>0</v>
      </c>
      <c r="Z233" s="51" t="n">
        <v>0</v>
      </c>
      <c r="AA233" s="51" t="n">
        <v>0</v>
      </c>
      <c r="AB233" s="51" t="n">
        <v>0</v>
      </c>
      <c r="AC233" s="51" t="n">
        <v>0</v>
      </c>
      <c r="AD233" s="51" t="n">
        <v>0</v>
      </c>
      <c r="AE233" s="51" t="n">
        <v>0</v>
      </c>
      <c r="AF233" s="51" t="n">
        <v>0</v>
      </c>
      <c r="AG233" s="51" t="n">
        <v>0</v>
      </c>
      <c r="AH233" s="51" t="n">
        <v>3.94484371156375</v>
      </c>
      <c r="AI233" s="51" t="n">
        <v>0</v>
      </c>
      <c r="AJ233" s="51" t="n">
        <v>0</v>
      </c>
      <c r="AK233" s="51" t="n">
        <v>0</v>
      </c>
      <c r="AL233" s="51" t="n">
        <v>155.219189745029</v>
      </c>
      <c r="AM233" s="51" t="n">
        <v>0</v>
      </c>
      <c r="AN233" s="51" t="n">
        <v>0</v>
      </c>
      <c r="AO233" s="51" t="n">
        <v>0</v>
      </c>
      <c r="AP233" s="51" t="n">
        <v>241.153765816962</v>
      </c>
      <c r="AQ233" s="51" t="n">
        <v>0</v>
      </c>
      <c r="AR233" s="51" t="n">
        <v>0</v>
      </c>
      <c r="AS233" s="51" t="n">
        <v>0</v>
      </c>
      <c r="AT233" s="51" t="n">
        <v>0</v>
      </c>
      <c r="AU233" s="51" t="n">
        <v>0</v>
      </c>
      <c r="AV233" s="51" t="n">
        <v>0</v>
      </c>
      <c r="AW233" s="51" t="n">
        <v>0</v>
      </c>
      <c r="AX233" s="51" t="n">
        <v>0</v>
      </c>
      <c r="AY233" s="51" t="n">
        <v>0</v>
      </c>
      <c r="AZ233" s="51" t="n">
        <v>0</v>
      </c>
      <c r="BA233" s="51" t="n">
        <v>0</v>
      </c>
      <c r="BB233" s="51" t="n">
        <v>0</v>
      </c>
      <c r="BC233" s="51" t="n">
        <v>0</v>
      </c>
      <c r="BD233" s="51" t="n">
        <v>0</v>
      </c>
      <c r="BE233" s="51" t="n">
        <v>0</v>
      </c>
      <c r="BF233" s="51" t="n">
        <v>0</v>
      </c>
      <c r="BG233" s="51" t="n">
        <v>0</v>
      </c>
      <c r="BH233" s="51" t="n">
        <v>0</v>
      </c>
      <c r="BI233" s="51" t="n">
        <v>0</v>
      </c>
      <c r="BJ233" s="51" t="n">
        <v>0</v>
      </c>
      <c r="BK233" s="51" t="n">
        <v>0</v>
      </c>
      <c r="BL233" s="51" t="n">
        <v>0</v>
      </c>
      <c r="BM233" s="51" t="n">
        <v>0</v>
      </c>
      <c r="BN233" s="51" t="n">
        <v>0</v>
      </c>
      <c r="BO233" s="51" t="n">
        <v>0</v>
      </c>
      <c r="BP233" s="51" t="n">
        <v>0</v>
      </c>
      <c r="BQ233" s="51" t="n">
        <v>0</v>
      </c>
      <c r="BR233" s="51" t="n">
        <v>0</v>
      </c>
      <c r="BS233" s="51" t="n">
        <v>0</v>
      </c>
      <c r="BT233" s="51" t="n">
        <v>0</v>
      </c>
      <c r="BU233" s="51" t="n">
        <v>0</v>
      </c>
      <c r="BV233" s="51" t="n">
        <v>0</v>
      </c>
      <c r="BW233" s="51" t="n">
        <v>0</v>
      </c>
      <c r="BX233" s="51" t="n">
        <v>0</v>
      </c>
      <c r="BY233" s="51" t="n">
        <v>0</v>
      </c>
      <c r="BZ233" s="51" t="n">
        <v>0</v>
      </c>
      <c r="CA233" s="51" t="n">
        <v>0</v>
      </c>
      <c r="CB233" s="52" t="n">
        <v>0</v>
      </c>
      <c r="CC233" s="60" t="n">
        <v>2481.22053413541</v>
      </c>
      <c r="CD233" s="51" t="n">
        <v>0</v>
      </c>
      <c r="CE233" s="51" t="n">
        <v>0</v>
      </c>
      <c r="CF233" s="51" t="n">
        <v>0</v>
      </c>
      <c r="CG233" s="54" t="n">
        <v>0</v>
      </c>
      <c r="CH233" s="51" t="n">
        <v>0</v>
      </c>
      <c r="CI233" s="51" t="n">
        <v>0.131122979001668</v>
      </c>
      <c r="CJ233" s="54" t="n">
        <v>0.131122979001668</v>
      </c>
      <c r="CK233" s="51" t="n">
        <v>302.820236862465</v>
      </c>
      <c r="CL233" s="51" t="n">
        <v>37.7087598263351</v>
      </c>
      <c r="CM233" s="51" t="n">
        <v>0</v>
      </c>
      <c r="CN233" s="54" t="n">
        <v>340.5289966888</v>
      </c>
      <c r="CO233" s="54" t="n">
        <v>340.660119667801</v>
      </c>
      <c r="CP233" s="55" t="n">
        <v>2821.88065380322</v>
      </c>
    </row>
    <row r="234" customFormat="false" ht="11.25" hidden="false" customHeight="true" outlineLevel="0" collapsed="false">
      <c r="A234" s="56"/>
      <c r="B234" s="49"/>
      <c r="C234" s="57" t="s">
        <v>246</v>
      </c>
      <c r="D234" s="58" t="n">
        <v>0</v>
      </c>
      <c r="E234" s="58" t="n">
        <v>0</v>
      </c>
      <c r="F234" s="58" t="n">
        <v>0</v>
      </c>
      <c r="G234" s="58" t="n">
        <v>0</v>
      </c>
      <c r="H234" s="58" t="n">
        <v>0</v>
      </c>
      <c r="I234" s="58" t="n">
        <v>5486.53985631764</v>
      </c>
      <c r="J234" s="58" t="n">
        <v>0</v>
      </c>
      <c r="K234" s="58" t="n">
        <v>0</v>
      </c>
      <c r="L234" s="58" t="n">
        <v>0</v>
      </c>
      <c r="M234" s="58" t="n">
        <v>0</v>
      </c>
      <c r="N234" s="58" t="n">
        <v>0</v>
      </c>
      <c r="O234" s="58" t="n">
        <v>0</v>
      </c>
      <c r="P234" s="58" t="n">
        <v>0</v>
      </c>
      <c r="Q234" s="58" t="n">
        <v>0</v>
      </c>
      <c r="R234" s="58" t="n">
        <v>0</v>
      </c>
      <c r="S234" s="58" t="n">
        <v>0</v>
      </c>
      <c r="T234" s="58" t="n">
        <v>0</v>
      </c>
      <c r="U234" s="58" t="n">
        <v>0</v>
      </c>
      <c r="V234" s="58" t="n">
        <v>0</v>
      </c>
      <c r="W234" s="58" t="n">
        <v>0</v>
      </c>
      <c r="X234" s="58" t="n">
        <v>0</v>
      </c>
      <c r="Y234" s="58" t="n">
        <v>0</v>
      </c>
      <c r="Z234" s="58" t="n">
        <v>0</v>
      </c>
      <c r="AA234" s="58" t="n">
        <v>0</v>
      </c>
      <c r="AB234" s="58" t="n">
        <v>0</v>
      </c>
      <c r="AC234" s="58" t="n">
        <v>0</v>
      </c>
      <c r="AD234" s="58" t="n">
        <v>0</v>
      </c>
      <c r="AE234" s="58" t="n">
        <v>0</v>
      </c>
      <c r="AF234" s="58" t="n">
        <v>0</v>
      </c>
      <c r="AG234" s="58" t="n">
        <v>0</v>
      </c>
      <c r="AH234" s="58" t="n">
        <v>0</v>
      </c>
      <c r="AI234" s="58" t="n">
        <v>0</v>
      </c>
      <c r="AJ234" s="58" t="n">
        <v>0</v>
      </c>
      <c r="AK234" s="58" t="n">
        <v>0</v>
      </c>
      <c r="AL234" s="58" t="n">
        <v>0</v>
      </c>
      <c r="AM234" s="58" t="n">
        <v>0</v>
      </c>
      <c r="AN234" s="58" t="n">
        <v>0</v>
      </c>
      <c r="AO234" s="58" t="n">
        <v>0</v>
      </c>
      <c r="AP234" s="58" t="n">
        <v>0</v>
      </c>
      <c r="AQ234" s="58" t="n">
        <v>0</v>
      </c>
      <c r="AR234" s="58" t="n">
        <v>0</v>
      </c>
      <c r="AS234" s="58" t="n">
        <v>0</v>
      </c>
      <c r="AT234" s="58" t="n">
        <v>0</v>
      </c>
      <c r="AU234" s="58" t="n">
        <v>0</v>
      </c>
      <c r="AV234" s="58" t="n">
        <v>0</v>
      </c>
      <c r="AW234" s="58" t="n">
        <v>0</v>
      </c>
      <c r="AX234" s="58" t="n">
        <v>0</v>
      </c>
      <c r="AY234" s="58" t="n">
        <v>0</v>
      </c>
      <c r="AZ234" s="58" t="n">
        <v>0</v>
      </c>
      <c r="BA234" s="58" t="n">
        <v>0</v>
      </c>
      <c r="BB234" s="58" t="n">
        <v>0</v>
      </c>
      <c r="BC234" s="58" t="n">
        <v>0</v>
      </c>
      <c r="BD234" s="58" t="n">
        <v>0</v>
      </c>
      <c r="BE234" s="58" t="n">
        <v>0</v>
      </c>
      <c r="BF234" s="58" t="n">
        <v>0</v>
      </c>
      <c r="BG234" s="58" t="n">
        <v>0</v>
      </c>
      <c r="BH234" s="58" t="n">
        <v>0</v>
      </c>
      <c r="BI234" s="58" t="n">
        <v>0</v>
      </c>
      <c r="BJ234" s="58" t="n">
        <v>0</v>
      </c>
      <c r="BK234" s="58" t="n">
        <v>0</v>
      </c>
      <c r="BL234" s="58" t="n">
        <v>0</v>
      </c>
      <c r="BM234" s="58" t="n">
        <v>0</v>
      </c>
      <c r="BN234" s="58" t="n">
        <v>0</v>
      </c>
      <c r="BO234" s="58" t="n">
        <v>0</v>
      </c>
      <c r="BP234" s="58" t="n">
        <v>0</v>
      </c>
      <c r="BQ234" s="58" t="n">
        <v>0</v>
      </c>
      <c r="BR234" s="58" t="n">
        <v>0</v>
      </c>
      <c r="BS234" s="58" t="n">
        <v>0</v>
      </c>
      <c r="BT234" s="58" t="n">
        <v>0</v>
      </c>
      <c r="BU234" s="58" t="n">
        <v>0</v>
      </c>
      <c r="BV234" s="58" t="n">
        <v>0</v>
      </c>
      <c r="BW234" s="58" t="n">
        <v>0</v>
      </c>
      <c r="BX234" s="58" t="n">
        <v>0</v>
      </c>
      <c r="BY234" s="58" t="n">
        <v>0</v>
      </c>
      <c r="BZ234" s="58" t="n">
        <v>0</v>
      </c>
      <c r="CA234" s="58" t="n">
        <v>0</v>
      </c>
      <c r="CB234" s="59" t="n">
        <v>0</v>
      </c>
      <c r="CC234" s="60" t="n">
        <v>5486.53985631764</v>
      </c>
      <c r="CD234" s="58" t="n">
        <v>0</v>
      </c>
      <c r="CE234" s="58" t="n">
        <v>0</v>
      </c>
      <c r="CF234" s="58" t="n">
        <v>0</v>
      </c>
      <c r="CG234" s="61" t="n">
        <v>0</v>
      </c>
      <c r="CH234" s="58" t="n">
        <v>0</v>
      </c>
      <c r="CI234" s="58" t="n">
        <v>1.71977459574105E-005</v>
      </c>
      <c r="CJ234" s="61" t="n">
        <v>1.71977459574105E-005</v>
      </c>
      <c r="CK234" s="58" t="n">
        <v>0</v>
      </c>
      <c r="CL234" s="58" t="n">
        <v>0</v>
      </c>
      <c r="CM234" s="58" t="n">
        <v>0</v>
      </c>
      <c r="CN234" s="61" t="n">
        <v>0</v>
      </c>
      <c r="CO234" s="61" t="n">
        <v>1.71977459574105E-005</v>
      </c>
      <c r="CP234" s="69" t="n">
        <v>5486.53987351539</v>
      </c>
    </row>
    <row r="235" customFormat="false" ht="11.25" hidden="false" customHeight="true" outlineLevel="0" collapsed="false">
      <c r="A235" s="56" t="n">
        <v>47</v>
      </c>
      <c r="B235" s="49"/>
      <c r="C235" s="57" t="s">
        <v>247</v>
      </c>
      <c r="D235" s="58" t="n">
        <v>0</v>
      </c>
      <c r="E235" s="58" t="n">
        <v>0</v>
      </c>
      <c r="F235" s="58" t="n">
        <v>0</v>
      </c>
      <c r="G235" s="58" t="n"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8" t="n">
        <v>0</v>
      </c>
      <c r="M235" s="58" t="n">
        <v>0</v>
      </c>
      <c r="N235" s="58" t="n">
        <v>0</v>
      </c>
      <c r="O235" s="58" t="n">
        <v>0</v>
      </c>
      <c r="P235" s="58" t="n">
        <v>0</v>
      </c>
      <c r="Q235" s="58" t="n">
        <v>0</v>
      </c>
      <c r="R235" s="58" t="n">
        <v>0</v>
      </c>
      <c r="S235" s="58" t="n">
        <v>0</v>
      </c>
      <c r="T235" s="58" t="n">
        <v>0</v>
      </c>
      <c r="U235" s="58" t="n">
        <v>0</v>
      </c>
      <c r="V235" s="58" t="n">
        <v>0</v>
      </c>
      <c r="W235" s="58" t="n">
        <v>0</v>
      </c>
      <c r="X235" s="58" t="n">
        <v>0</v>
      </c>
      <c r="Y235" s="58" t="n">
        <v>0</v>
      </c>
      <c r="Z235" s="58" t="n">
        <v>0</v>
      </c>
      <c r="AA235" s="58" t="n">
        <v>0</v>
      </c>
      <c r="AB235" s="58" t="n">
        <v>0</v>
      </c>
      <c r="AC235" s="58" t="n">
        <v>0</v>
      </c>
      <c r="AD235" s="58" t="n">
        <v>0</v>
      </c>
      <c r="AE235" s="58" t="n">
        <v>0</v>
      </c>
      <c r="AF235" s="58" t="n">
        <v>0</v>
      </c>
      <c r="AG235" s="58" t="n">
        <v>0</v>
      </c>
      <c r="AH235" s="58" t="n">
        <v>0</v>
      </c>
      <c r="AI235" s="58" t="n">
        <v>0</v>
      </c>
      <c r="AJ235" s="58" t="n">
        <v>0</v>
      </c>
      <c r="AK235" s="58" t="n">
        <v>0</v>
      </c>
      <c r="AL235" s="58" t="n">
        <v>0</v>
      </c>
      <c r="AM235" s="58" t="n">
        <v>0</v>
      </c>
      <c r="AN235" s="58" t="n">
        <v>0</v>
      </c>
      <c r="AO235" s="58" t="n">
        <v>0</v>
      </c>
      <c r="AP235" s="58" t="n">
        <v>0</v>
      </c>
      <c r="AQ235" s="58" t="n">
        <v>0</v>
      </c>
      <c r="AR235" s="58" t="n">
        <v>0</v>
      </c>
      <c r="AS235" s="58" t="n">
        <v>0</v>
      </c>
      <c r="AT235" s="58" t="n">
        <v>0</v>
      </c>
      <c r="AU235" s="58" t="n">
        <v>0</v>
      </c>
      <c r="AV235" s="58" t="n">
        <v>0</v>
      </c>
      <c r="AW235" s="58" t="n">
        <v>0</v>
      </c>
      <c r="AX235" s="58" t="n">
        <v>0</v>
      </c>
      <c r="AY235" s="58" t="n">
        <v>0</v>
      </c>
      <c r="AZ235" s="58" t="n">
        <v>0</v>
      </c>
      <c r="BA235" s="58" t="n">
        <v>0</v>
      </c>
      <c r="BB235" s="58" t="n">
        <v>0</v>
      </c>
      <c r="BC235" s="58" t="n">
        <v>0</v>
      </c>
      <c r="BD235" s="58" t="n">
        <v>0</v>
      </c>
      <c r="BE235" s="58" t="n">
        <v>0</v>
      </c>
      <c r="BF235" s="58" t="n">
        <v>0</v>
      </c>
      <c r="BG235" s="58" t="n">
        <v>0</v>
      </c>
      <c r="BH235" s="58" t="n">
        <v>0</v>
      </c>
      <c r="BI235" s="58" t="n">
        <v>0</v>
      </c>
      <c r="BJ235" s="58" t="n">
        <v>0</v>
      </c>
      <c r="BK235" s="58" t="n">
        <v>0</v>
      </c>
      <c r="BL235" s="58" t="n">
        <v>0</v>
      </c>
      <c r="BM235" s="58" t="n">
        <v>0</v>
      </c>
      <c r="BN235" s="58" t="n">
        <v>0</v>
      </c>
      <c r="BO235" s="58" t="n">
        <v>0</v>
      </c>
      <c r="BP235" s="58" t="n">
        <v>0</v>
      </c>
      <c r="BQ235" s="58" t="n">
        <v>0</v>
      </c>
      <c r="BR235" s="58" t="n">
        <v>0</v>
      </c>
      <c r="BS235" s="58" t="n">
        <v>0</v>
      </c>
      <c r="BT235" s="58" t="n">
        <v>0</v>
      </c>
      <c r="BU235" s="58" t="n">
        <v>0</v>
      </c>
      <c r="BV235" s="58" t="n">
        <v>0</v>
      </c>
      <c r="BW235" s="58" t="n">
        <v>0</v>
      </c>
      <c r="BX235" s="58" t="n">
        <v>0</v>
      </c>
      <c r="BY235" s="58" t="n">
        <v>0</v>
      </c>
      <c r="BZ235" s="58" t="n">
        <v>0</v>
      </c>
      <c r="CA235" s="58" t="n">
        <v>0</v>
      </c>
      <c r="CB235" s="59" t="n">
        <v>0</v>
      </c>
      <c r="CC235" s="60" t="n">
        <v>0</v>
      </c>
      <c r="CD235" s="58" t="n">
        <v>0</v>
      </c>
      <c r="CE235" s="58" t="n">
        <v>0</v>
      </c>
      <c r="CF235" s="58" t="n">
        <v>0</v>
      </c>
      <c r="CG235" s="61" t="n">
        <v>0</v>
      </c>
      <c r="CH235" s="58" t="n">
        <v>0</v>
      </c>
      <c r="CI235" s="58" t="n">
        <v>0</v>
      </c>
      <c r="CJ235" s="61" t="n">
        <v>0</v>
      </c>
      <c r="CK235" s="58" t="n">
        <v>0</v>
      </c>
      <c r="CL235" s="58" t="n">
        <v>0</v>
      </c>
      <c r="CM235" s="58" t="n">
        <v>0</v>
      </c>
      <c r="CN235" s="61" t="n">
        <v>0</v>
      </c>
      <c r="CO235" s="61" t="n">
        <v>0</v>
      </c>
      <c r="CP235" s="69" t="n">
        <v>0</v>
      </c>
    </row>
    <row r="236" customFormat="false" ht="11.25" hidden="false" customHeight="true" outlineLevel="0" collapsed="false">
      <c r="A236" s="56"/>
      <c r="B236" s="49"/>
      <c r="C236" s="57" t="s">
        <v>248</v>
      </c>
      <c r="D236" s="58" t="n">
        <v>0</v>
      </c>
      <c r="E236" s="58" t="n">
        <v>0</v>
      </c>
      <c r="F236" s="58" t="n">
        <v>0</v>
      </c>
      <c r="G236" s="58" t="n">
        <v>0</v>
      </c>
      <c r="H236" s="58" t="n">
        <v>0</v>
      </c>
      <c r="I236" s="58" t="n">
        <v>0</v>
      </c>
      <c r="J236" s="58" t="n">
        <v>0</v>
      </c>
      <c r="K236" s="58" t="n">
        <v>0</v>
      </c>
      <c r="L236" s="58" t="n">
        <v>0</v>
      </c>
      <c r="M236" s="58" t="n">
        <v>0</v>
      </c>
      <c r="N236" s="58" t="n">
        <v>0</v>
      </c>
      <c r="O236" s="58" t="n">
        <v>0</v>
      </c>
      <c r="P236" s="58" t="n">
        <v>0</v>
      </c>
      <c r="Q236" s="58" t="n">
        <v>0</v>
      </c>
      <c r="R236" s="58" t="n">
        <v>0</v>
      </c>
      <c r="S236" s="58" t="n">
        <v>0</v>
      </c>
      <c r="T236" s="58" t="n">
        <v>0</v>
      </c>
      <c r="U236" s="58" t="n">
        <v>0</v>
      </c>
      <c r="V236" s="58" t="n">
        <v>0</v>
      </c>
      <c r="W236" s="58" t="n">
        <v>0</v>
      </c>
      <c r="X236" s="58" t="n">
        <v>0</v>
      </c>
      <c r="Y236" s="58" t="n">
        <v>0</v>
      </c>
      <c r="Z236" s="58" t="n">
        <v>0</v>
      </c>
      <c r="AA236" s="58" t="n">
        <v>0</v>
      </c>
      <c r="AB236" s="58" t="n">
        <v>0</v>
      </c>
      <c r="AC236" s="58" t="n">
        <v>0</v>
      </c>
      <c r="AD236" s="58" t="n">
        <v>0</v>
      </c>
      <c r="AE236" s="58" t="n">
        <v>0</v>
      </c>
      <c r="AF236" s="58" t="n">
        <v>0</v>
      </c>
      <c r="AG236" s="58" t="n">
        <v>0</v>
      </c>
      <c r="AH236" s="58" t="n">
        <v>0</v>
      </c>
      <c r="AI236" s="58" t="n">
        <v>0</v>
      </c>
      <c r="AJ236" s="58" t="n">
        <v>0</v>
      </c>
      <c r="AK236" s="58" t="n">
        <v>0</v>
      </c>
      <c r="AL236" s="58" t="n">
        <v>0</v>
      </c>
      <c r="AM236" s="58" t="n">
        <v>0</v>
      </c>
      <c r="AN236" s="58" t="n">
        <v>0</v>
      </c>
      <c r="AO236" s="58" t="n">
        <v>0</v>
      </c>
      <c r="AP236" s="58" t="n">
        <v>0</v>
      </c>
      <c r="AQ236" s="58" t="n">
        <v>0</v>
      </c>
      <c r="AR236" s="58" t="n">
        <v>0</v>
      </c>
      <c r="AS236" s="58" t="n">
        <v>0</v>
      </c>
      <c r="AT236" s="58" t="n">
        <v>0</v>
      </c>
      <c r="AU236" s="58" t="n">
        <v>0</v>
      </c>
      <c r="AV236" s="58" t="n">
        <v>0</v>
      </c>
      <c r="AW236" s="58" t="n">
        <v>0</v>
      </c>
      <c r="AX236" s="58" t="n">
        <v>0</v>
      </c>
      <c r="AY236" s="58" t="n">
        <v>0</v>
      </c>
      <c r="AZ236" s="58" t="n">
        <v>0</v>
      </c>
      <c r="BA236" s="58" t="n">
        <v>0</v>
      </c>
      <c r="BB236" s="58" t="n">
        <v>0</v>
      </c>
      <c r="BC236" s="58" t="n">
        <v>0</v>
      </c>
      <c r="BD236" s="58" t="n">
        <v>0</v>
      </c>
      <c r="BE236" s="58" t="n">
        <v>0</v>
      </c>
      <c r="BF236" s="58" t="n">
        <v>0</v>
      </c>
      <c r="BG236" s="58" t="n">
        <v>0</v>
      </c>
      <c r="BH236" s="58" t="n">
        <v>0</v>
      </c>
      <c r="BI236" s="58" t="n">
        <v>0</v>
      </c>
      <c r="BJ236" s="58" t="n">
        <v>0</v>
      </c>
      <c r="BK236" s="58" t="n">
        <v>0</v>
      </c>
      <c r="BL236" s="58" t="n">
        <v>0</v>
      </c>
      <c r="BM236" s="58" t="n">
        <v>0</v>
      </c>
      <c r="BN236" s="58" t="n">
        <v>0</v>
      </c>
      <c r="BO236" s="58" t="n">
        <v>0</v>
      </c>
      <c r="BP236" s="58" t="n">
        <v>0</v>
      </c>
      <c r="BQ236" s="58" t="n">
        <v>0</v>
      </c>
      <c r="BR236" s="58" t="n">
        <v>0</v>
      </c>
      <c r="BS236" s="58" t="n">
        <v>0</v>
      </c>
      <c r="BT236" s="58" t="n">
        <v>0</v>
      </c>
      <c r="BU236" s="58" t="n">
        <v>0</v>
      </c>
      <c r="BV236" s="58" t="n">
        <v>0</v>
      </c>
      <c r="BW236" s="58" t="n">
        <v>0</v>
      </c>
      <c r="BX236" s="58" t="n">
        <v>0</v>
      </c>
      <c r="BY236" s="58" t="n">
        <v>0</v>
      </c>
      <c r="BZ236" s="58" t="n">
        <v>0</v>
      </c>
      <c r="CA236" s="58" t="n">
        <v>0</v>
      </c>
      <c r="CB236" s="59" t="n">
        <v>0</v>
      </c>
      <c r="CC236" s="60" t="n">
        <v>0</v>
      </c>
      <c r="CD236" s="58" t="n">
        <v>0</v>
      </c>
      <c r="CE236" s="58" t="n">
        <v>0</v>
      </c>
      <c r="CF236" s="58" t="n">
        <v>0</v>
      </c>
      <c r="CG236" s="61" t="n">
        <v>0</v>
      </c>
      <c r="CH236" s="58" t="n">
        <v>0</v>
      </c>
      <c r="CI236" s="58" t="n">
        <v>0</v>
      </c>
      <c r="CJ236" s="61" t="n">
        <v>0</v>
      </c>
      <c r="CK236" s="58" t="n">
        <v>0</v>
      </c>
      <c r="CL236" s="58" t="n">
        <v>0</v>
      </c>
      <c r="CM236" s="58" t="n">
        <v>0</v>
      </c>
      <c r="CN236" s="61" t="n">
        <v>0</v>
      </c>
      <c r="CO236" s="61" t="n">
        <v>0</v>
      </c>
      <c r="CP236" s="69" t="n">
        <v>0</v>
      </c>
    </row>
    <row r="237" s="12" customFormat="true" ht="12" hidden="false" customHeight="false" outlineLevel="0" collapsed="false">
      <c r="A237" s="64"/>
      <c r="B237" s="49"/>
      <c r="C237" s="65" t="s">
        <v>224</v>
      </c>
      <c r="D237" s="66" t="n">
        <v>0</v>
      </c>
      <c r="E237" s="66" t="n">
        <v>0</v>
      </c>
      <c r="F237" s="66" t="n">
        <v>0</v>
      </c>
      <c r="G237" s="66" t="n">
        <v>0</v>
      </c>
      <c r="H237" s="66" t="n">
        <v>0</v>
      </c>
      <c r="I237" s="66" t="n">
        <v>7567.4425911795</v>
      </c>
      <c r="J237" s="66" t="n">
        <v>0</v>
      </c>
      <c r="K237" s="66" t="n">
        <v>0</v>
      </c>
      <c r="L237" s="66" t="n">
        <v>0</v>
      </c>
      <c r="M237" s="66" t="n">
        <v>0</v>
      </c>
      <c r="N237" s="66" t="n">
        <v>0</v>
      </c>
      <c r="O237" s="66" t="n">
        <v>0</v>
      </c>
      <c r="P237" s="66" t="n">
        <v>0</v>
      </c>
      <c r="Q237" s="66" t="n">
        <v>0</v>
      </c>
      <c r="R237" s="66" t="n">
        <v>0</v>
      </c>
      <c r="S237" s="66" t="n">
        <v>0</v>
      </c>
      <c r="T237" s="66" t="n">
        <v>0</v>
      </c>
      <c r="U237" s="66" t="n">
        <v>0</v>
      </c>
      <c r="V237" s="66" t="n">
        <v>0</v>
      </c>
      <c r="W237" s="66" t="n">
        <v>0</v>
      </c>
      <c r="X237" s="66" t="n">
        <v>0</v>
      </c>
      <c r="Y237" s="66" t="n">
        <v>0</v>
      </c>
      <c r="Z237" s="66" t="n">
        <v>0</v>
      </c>
      <c r="AA237" s="66" t="n">
        <v>0</v>
      </c>
      <c r="AB237" s="66" t="n">
        <v>0</v>
      </c>
      <c r="AC237" s="66" t="n">
        <v>0</v>
      </c>
      <c r="AD237" s="66" t="n">
        <v>0</v>
      </c>
      <c r="AE237" s="66" t="n">
        <v>0</v>
      </c>
      <c r="AF237" s="66" t="n">
        <v>0</v>
      </c>
      <c r="AG237" s="66" t="n">
        <v>0</v>
      </c>
      <c r="AH237" s="66" t="n">
        <v>3.94484371156375</v>
      </c>
      <c r="AI237" s="66" t="n">
        <v>0</v>
      </c>
      <c r="AJ237" s="66" t="n">
        <v>0</v>
      </c>
      <c r="AK237" s="66" t="n">
        <v>0</v>
      </c>
      <c r="AL237" s="66" t="n">
        <v>155.219189745029</v>
      </c>
      <c r="AM237" s="66" t="n">
        <v>0</v>
      </c>
      <c r="AN237" s="66" t="n">
        <v>0</v>
      </c>
      <c r="AO237" s="66" t="n">
        <v>0</v>
      </c>
      <c r="AP237" s="66" t="n">
        <v>241.153765816962</v>
      </c>
      <c r="AQ237" s="66" t="n">
        <v>0</v>
      </c>
      <c r="AR237" s="66" t="n">
        <v>0</v>
      </c>
      <c r="AS237" s="66" t="n">
        <v>0</v>
      </c>
      <c r="AT237" s="66" t="n">
        <v>0</v>
      </c>
      <c r="AU237" s="66" t="n">
        <v>0</v>
      </c>
      <c r="AV237" s="66" t="n">
        <v>0</v>
      </c>
      <c r="AW237" s="66" t="n">
        <v>0</v>
      </c>
      <c r="AX237" s="66" t="n">
        <v>0</v>
      </c>
      <c r="AY237" s="66" t="n">
        <v>0</v>
      </c>
      <c r="AZ237" s="66" t="n">
        <v>0</v>
      </c>
      <c r="BA237" s="66" t="n">
        <v>0</v>
      </c>
      <c r="BB237" s="66" t="n">
        <v>0</v>
      </c>
      <c r="BC237" s="66" t="n">
        <v>0</v>
      </c>
      <c r="BD237" s="66" t="n">
        <v>0</v>
      </c>
      <c r="BE237" s="66" t="n">
        <v>0</v>
      </c>
      <c r="BF237" s="66" t="n">
        <v>0</v>
      </c>
      <c r="BG237" s="66" t="n">
        <v>0</v>
      </c>
      <c r="BH237" s="66" t="n">
        <v>0</v>
      </c>
      <c r="BI237" s="66" t="n">
        <v>0</v>
      </c>
      <c r="BJ237" s="66" t="n">
        <v>0</v>
      </c>
      <c r="BK237" s="66" t="n">
        <v>0</v>
      </c>
      <c r="BL237" s="66" t="n">
        <v>0</v>
      </c>
      <c r="BM237" s="66" t="n">
        <v>0</v>
      </c>
      <c r="BN237" s="66" t="n">
        <v>0</v>
      </c>
      <c r="BO237" s="66" t="n">
        <v>0</v>
      </c>
      <c r="BP237" s="66" t="n">
        <v>0</v>
      </c>
      <c r="BQ237" s="66" t="n">
        <v>0</v>
      </c>
      <c r="BR237" s="66" t="n">
        <v>0</v>
      </c>
      <c r="BS237" s="66" t="n">
        <v>0</v>
      </c>
      <c r="BT237" s="66" t="n">
        <v>0</v>
      </c>
      <c r="BU237" s="66" t="n">
        <v>0</v>
      </c>
      <c r="BV237" s="66" t="n">
        <v>0</v>
      </c>
      <c r="BW237" s="66" t="n">
        <v>0</v>
      </c>
      <c r="BX237" s="66" t="n">
        <v>0</v>
      </c>
      <c r="BY237" s="66" t="n">
        <v>0</v>
      </c>
      <c r="BZ237" s="66" t="n">
        <v>0</v>
      </c>
      <c r="CA237" s="66" t="n">
        <v>0</v>
      </c>
      <c r="CB237" s="67" t="n">
        <v>0</v>
      </c>
      <c r="CC237" s="68" t="n">
        <v>7967.76039045306</v>
      </c>
      <c r="CD237" s="66" t="n">
        <v>0</v>
      </c>
      <c r="CE237" s="66" t="n">
        <v>0</v>
      </c>
      <c r="CF237" s="66" t="n">
        <v>0</v>
      </c>
      <c r="CG237" s="61" t="n">
        <v>0</v>
      </c>
      <c r="CH237" s="66" t="n">
        <v>0</v>
      </c>
      <c r="CI237" s="66" t="n">
        <v>0.131140176747625</v>
      </c>
      <c r="CJ237" s="61" t="n">
        <v>0.131140176747625</v>
      </c>
      <c r="CK237" s="66" t="n">
        <v>302.820236862465</v>
      </c>
      <c r="CL237" s="66" t="n">
        <v>37.7087598263351</v>
      </c>
      <c r="CM237" s="66" t="n">
        <v>0</v>
      </c>
      <c r="CN237" s="61" t="n">
        <v>340.5289966888</v>
      </c>
      <c r="CO237" s="61" t="n">
        <v>340.660136865547</v>
      </c>
      <c r="CP237" s="69" t="n">
        <v>8308.4205273186</v>
      </c>
    </row>
    <row r="238" customFormat="false" ht="11.25" hidden="false" customHeight="true" outlineLevel="0" collapsed="false">
      <c r="A238" s="48"/>
      <c r="B238" s="49" t="s">
        <v>185</v>
      </c>
      <c r="C238" s="50" t="s">
        <v>245</v>
      </c>
      <c r="D238" s="51" t="n">
        <v>5038.61598479449</v>
      </c>
      <c r="E238" s="51" t="n">
        <v>821.087209700994</v>
      </c>
      <c r="F238" s="51" t="n">
        <v>4759.75670481846</v>
      </c>
      <c r="G238" s="51" t="n">
        <v>1468.77318893902</v>
      </c>
      <c r="H238" s="51" t="n">
        <v>9882.10988801621</v>
      </c>
      <c r="I238" s="51" t="n">
        <v>8979.09778555785</v>
      </c>
      <c r="J238" s="51" t="n">
        <v>29785.6080361187</v>
      </c>
      <c r="K238" s="51" t="n">
        <v>11212.2284675877</v>
      </c>
      <c r="L238" s="51" t="n">
        <v>13246.320858812</v>
      </c>
      <c r="M238" s="51" t="n">
        <v>15249.6902044284</v>
      </c>
      <c r="N238" s="51" t="n">
        <v>10223.6738484035</v>
      </c>
      <c r="O238" s="51" t="n">
        <v>27153.503359749</v>
      </c>
      <c r="P238" s="51" t="n">
        <v>12175.7992178015</v>
      </c>
      <c r="Q238" s="51" t="n">
        <v>14977.2486884903</v>
      </c>
      <c r="R238" s="51" t="n">
        <v>10615.0484616082</v>
      </c>
      <c r="S238" s="51" t="n">
        <v>13986.480316571</v>
      </c>
      <c r="T238" s="51" t="n">
        <v>21032.8412679557</v>
      </c>
      <c r="U238" s="51" t="n">
        <v>18285.5378571955</v>
      </c>
      <c r="V238" s="51" t="n">
        <v>23981.7802591085</v>
      </c>
      <c r="W238" s="51" t="n">
        <v>50278.5982439735</v>
      </c>
      <c r="X238" s="51" t="n">
        <v>42699.8800793118</v>
      </c>
      <c r="Y238" s="51" t="n">
        <v>12699.115520354</v>
      </c>
      <c r="Z238" s="51" t="n">
        <v>10927.2285133727</v>
      </c>
      <c r="AA238" s="51" t="n">
        <v>7549.02713120532</v>
      </c>
      <c r="AB238" s="51" t="n">
        <v>28007.9827261668</v>
      </c>
      <c r="AC238" s="51" t="n">
        <v>22657.7728011974</v>
      </c>
      <c r="AD238" s="51" t="n">
        <v>4679.57984178809</v>
      </c>
      <c r="AE238" s="51" t="n">
        <v>10191.3240757322</v>
      </c>
      <c r="AF238" s="51" t="n">
        <v>2236.50554470672</v>
      </c>
      <c r="AG238" s="51" t="n">
        <v>33302.5800481165</v>
      </c>
      <c r="AH238" s="51" t="n">
        <v>44043.9543685789</v>
      </c>
      <c r="AI238" s="51" t="n">
        <v>31945.9716340696</v>
      </c>
      <c r="AJ238" s="51" t="n">
        <v>7570.73658144323</v>
      </c>
      <c r="AK238" s="51" t="n">
        <v>13887.1050251277</v>
      </c>
      <c r="AL238" s="51" t="n">
        <v>20252.114254441</v>
      </c>
      <c r="AM238" s="51" t="n">
        <v>9257.1400653434</v>
      </c>
      <c r="AN238" s="51" t="n">
        <v>1519665.46299657</v>
      </c>
      <c r="AO238" s="51" t="n">
        <v>58514.4014144668</v>
      </c>
      <c r="AP238" s="51" t="n">
        <v>199704.437230318</v>
      </c>
      <c r="AQ238" s="51" t="n">
        <v>136777.842766237</v>
      </c>
      <c r="AR238" s="51" t="n">
        <v>85590.8119914989</v>
      </c>
      <c r="AS238" s="51" t="n">
        <v>108747.406463038</v>
      </c>
      <c r="AT238" s="51" t="n">
        <v>23385.6159335966</v>
      </c>
      <c r="AU238" s="51" t="n">
        <v>144981.830947502</v>
      </c>
      <c r="AV238" s="51" t="n">
        <v>206461.688916505</v>
      </c>
      <c r="AW238" s="51" t="n">
        <v>68442.1829956853</v>
      </c>
      <c r="AX238" s="51" t="n">
        <v>187533.009752904</v>
      </c>
      <c r="AY238" s="51" t="n">
        <v>0</v>
      </c>
      <c r="AZ238" s="51" t="n">
        <v>0</v>
      </c>
      <c r="BA238" s="51" t="n">
        <v>0</v>
      </c>
      <c r="BB238" s="51" t="n">
        <v>2104352.88218798</v>
      </c>
      <c r="BC238" s="51" t="n">
        <v>10487.7634437775</v>
      </c>
      <c r="BD238" s="51" t="n">
        <v>36149.7173571242</v>
      </c>
      <c r="BE238" s="51" t="n">
        <v>10111.5717931604</v>
      </c>
      <c r="BF238" s="51" t="n">
        <v>13664.7183320444</v>
      </c>
      <c r="BG238" s="51" t="n">
        <v>56191.1632883704</v>
      </c>
      <c r="BH238" s="51" t="n">
        <v>3248.83991600946</v>
      </c>
      <c r="BI238" s="51" t="n">
        <v>25401.3079263881</v>
      </c>
      <c r="BJ238" s="51" t="n">
        <v>14181.7095504035</v>
      </c>
      <c r="BK238" s="51" t="n">
        <v>381.027069500445</v>
      </c>
      <c r="BL238" s="51" t="n">
        <v>2638.02026813499</v>
      </c>
      <c r="BM238" s="51" t="n">
        <v>2882.90103066619</v>
      </c>
      <c r="BN238" s="51" t="n">
        <v>2876.43068162247</v>
      </c>
      <c r="BO238" s="51" t="n">
        <v>14064.2508601621</v>
      </c>
      <c r="BP238" s="51" t="n">
        <v>0</v>
      </c>
      <c r="BQ238" s="51" t="n">
        <v>0</v>
      </c>
      <c r="BR238" s="51" t="n">
        <v>10687.6183954531</v>
      </c>
      <c r="BS238" s="51" t="n">
        <v>0</v>
      </c>
      <c r="BT238" s="51" t="n">
        <v>42895.659488816</v>
      </c>
      <c r="BU238" s="51" t="n">
        <v>10650.2440542483</v>
      </c>
      <c r="BV238" s="51" t="n">
        <v>100862.139662475</v>
      </c>
      <c r="BW238" s="51" t="n">
        <v>26167.3236867237</v>
      </c>
      <c r="BX238" s="51" t="n">
        <v>3346.56434755033</v>
      </c>
      <c r="BY238" s="51" t="n">
        <v>9361.95233234387</v>
      </c>
      <c r="BZ238" s="51" t="n">
        <v>20344.8391853988</v>
      </c>
      <c r="CA238" s="51" t="n">
        <v>91706.689708125</v>
      </c>
      <c r="CB238" s="52" t="n">
        <v>0</v>
      </c>
      <c r="CC238" s="60" t="n">
        <v>5957521.84403538</v>
      </c>
      <c r="CD238" s="51" t="n">
        <v>323491.943902336</v>
      </c>
      <c r="CE238" s="51" t="n">
        <v>0</v>
      </c>
      <c r="CF238" s="51" t="n">
        <v>0</v>
      </c>
      <c r="CG238" s="54" t="n">
        <v>323491.943902336</v>
      </c>
      <c r="CH238" s="51" t="n">
        <v>9818837.99520265</v>
      </c>
      <c r="CI238" s="51" t="n">
        <v>0</v>
      </c>
      <c r="CJ238" s="54" t="n">
        <v>9818837.99520265</v>
      </c>
      <c r="CK238" s="51" t="n">
        <v>0</v>
      </c>
      <c r="CL238" s="51" t="n">
        <v>0</v>
      </c>
      <c r="CM238" s="51" t="n">
        <v>0</v>
      </c>
      <c r="CN238" s="54" t="n">
        <v>0</v>
      </c>
      <c r="CO238" s="54" t="n">
        <v>10142329.939105</v>
      </c>
      <c r="CP238" s="55" t="n">
        <v>16099851.7831404</v>
      </c>
    </row>
    <row r="239" customFormat="false" ht="11.25" hidden="false" customHeight="true" outlineLevel="0" collapsed="false">
      <c r="A239" s="56"/>
      <c r="B239" s="49"/>
      <c r="C239" s="57" t="s">
        <v>246</v>
      </c>
      <c r="D239" s="58" t="n">
        <v>0</v>
      </c>
      <c r="E239" s="58" t="n">
        <v>0</v>
      </c>
      <c r="F239" s="58" t="n">
        <v>0</v>
      </c>
      <c r="G239" s="58" t="n">
        <v>0</v>
      </c>
      <c r="H239" s="58" t="n">
        <v>0</v>
      </c>
      <c r="I239" s="58" t="n">
        <v>0</v>
      </c>
      <c r="J239" s="58" t="n">
        <v>0</v>
      </c>
      <c r="K239" s="58" t="n">
        <v>0</v>
      </c>
      <c r="L239" s="58" t="n">
        <v>0</v>
      </c>
      <c r="M239" s="58" t="n">
        <v>0</v>
      </c>
      <c r="N239" s="58" t="n">
        <v>0</v>
      </c>
      <c r="O239" s="58" t="n">
        <v>0</v>
      </c>
      <c r="P239" s="58" t="n">
        <v>0</v>
      </c>
      <c r="Q239" s="58" t="n">
        <v>0</v>
      </c>
      <c r="R239" s="58" t="n">
        <v>0</v>
      </c>
      <c r="S239" s="58" t="n">
        <v>0</v>
      </c>
      <c r="T239" s="58" t="n">
        <v>0</v>
      </c>
      <c r="U239" s="58" t="n">
        <v>0</v>
      </c>
      <c r="V239" s="58" t="n">
        <v>0</v>
      </c>
      <c r="W239" s="58" t="n">
        <v>0</v>
      </c>
      <c r="X239" s="58" t="n">
        <v>0</v>
      </c>
      <c r="Y239" s="58" t="n">
        <v>0</v>
      </c>
      <c r="Z239" s="58" t="n">
        <v>0</v>
      </c>
      <c r="AA239" s="58" t="n">
        <v>0</v>
      </c>
      <c r="AB239" s="58" t="n">
        <v>0</v>
      </c>
      <c r="AC239" s="58" t="n">
        <v>0</v>
      </c>
      <c r="AD239" s="58" t="n">
        <v>0</v>
      </c>
      <c r="AE239" s="58" t="n">
        <v>0</v>
      </c>
      <c r="AF239" s="58" t="n">
        <v>0</v>
      </c>
      <c r="AG239" s="58" t="n">
        <v>0</v>
      </c>
      <c r="AH239" s="58" t="n">
        <v>0</v>
      </c>
      <c r="AI239" s="58" t="n">
        <v>0</v>
      </c>
      <c r="AJ239" s="58" t="n">
        <v>0</v>
      </c>
      <c r="AK239" s="58" t="n">
        <v>0</v>
      </c>
      <c r="AL239" s="58" t="n">
        <v>0</v>
      </c>
      <c r="AM239" s="58" t="n">
        <v>0</v>
      </c>
      <c r="AN239" s="58" t="n">
        <v>0</v>
      </c>
      <c r="AO239" s="58" t="n">
        <v>0</v>
      </c>
      <c r="AP239" s="58" t="n">
        <v>0</v>
      </c>
      <c r="AQ239" s="58" t="n">
        <v>0</v>
      </c>
      <c r="AR239" s="58" t="n">
        <v>0</v>
      </c>
      <c r="AS239" s="58" t="n">
        <v>0</v>
      </c>
      <c r="AT239" s="58" t="n">
        <v>0</v>
      </c>
      <c r="AU239" s="58" t="n">
        <v>0</v>
      </c>
      <c r="AV239" s="58" t="n">
        <v>0</v>
      </c>
      <c r="AW239" s="58" t="n">
        <v>0</v>
      </c>
      <c r="AX239" s="58" t="n">
        <v>0</v>
      </c>
      <c r="AY239" s="58" t="n">
        <v>0</v>
      </c>
      <c r="AZ239" s="58" t="n">
        <v>0</v>
      </c>
      <c r="BA239" s="58" t="n">
        <v>0</v>
      </c>
      <c r="BB239" s="58" t="n">
        <v>0</v>
      </c>
      <c r="BC239" s="58" t="n">
        <v>0</v>
      </c>
      <c r="BD239" s="58" t="n">
        <v>0</v>
      </c>
      <c r="BE239" s="58" t="n">
        <v>0</v>
      </c>
      <c r="BF239" s="58" t="n">
        <v>0</v>
      </c>
      <c r="BG239" s="58" t="n">
        <v>0</v>
      </c>
      <c r="BH239" s="58" t="n">
        <v>0</v>
      </c>
      <c r="BI239" s="58" t="n">
        <v>0</v>
      </c>
      <c r="BJ239" s="58" t="n">
        <v>0</v>
      </c>
      <c r="BK239" s="58" t="n">
        <v>0</v>
      </c>
      <c r="BL239" s="58" t="n">
        <v>0</v>
      </c>
      <c r="BM239" s="58" t="n">
        <v>0</v>
      </c>
      <c r="BN239" s="58" t="n">
        <v>0</v>
      </c>
      <c r="BO239" s="58" t="n">
        <v>0</v>
      </c>
      <c r="BP239" s="58" t="n">
        <v>0</v>
      </c>
      <c r="BQ239" s="58" t="n">
        <v>0</v>
      </c>
      <c r="BR239" s="58" t="n">
        <v>0</v>
      </c>
      <c r="BS239" s="58" t="n">
        <v>0</v>
      </c>
      <c r="BT239" s="58" t="n">
        <v>0</v>
      </c>
      <c r="BU239" s="58" t="n">
        <v>0</v>
      </c>
      <c r="BV239" s="58" t="n">
        <v>0</v>
      </c>
      <c r="BW239" s="58" t="n">
        <v>0</v>
      </c>
      <c r="BX239" s="58" t="n">
        <v>0</v>
      </c>
      <c r="BY239" s="58" t="n">
        <v>0</v>
      </c>
      <c r="BZ239" s="58" t="n">
        <v>0</v>
      </c>
      <c r="CA239" s="58" t="n">
        <v>0</v>
      </c>
      <c r="CB239" s="59" t="n">
        <v>0</v>
      </c>
      <c r="CC239" s="60" t="n">
        <v>0</v>
      </c>
      <c r="CD239" s="58" t="n">
        <v>0</v>
      </c>
      <c r="CE239" s="58" t="n">
        <v>0</v>
      </c>
      <c r="CF239" s="58" t="n">
        <v>0</v>
      </c>
      <c r="CG239" s="61" t="n">
        <v>0</v>
      </c>
      <c r="CH239" s="58" t="n">
        <v>0</v>
      </c>
      <c r="CI239" s="58" t="n">
        <v>0</v>
      </c>
      <c r="CJ239" s="61" t="n">
        <v>0</v>
      </c>
      <c r="CK239" s="58" t="n">
        <v>0</v>
      </c>
      <c r="CL239" s="58" t="n">
        <v>0</v>
      </c>
      <c r="CM239" s="58" t="n">
        <v>0</v>
      </c>
      <c r="CN239" s="61" t="n">
        <v>0</v>
      </c>
      <c r="CO239" s="61" t="n">
        <v>0</v>
      </c>
      <c r="CP239" s="69" t="n">
        <v>0</v>
      </c>
    </row>
    <row r="240" customFormat="false" ht="11.25" hidden="false" customHeight="true" outlineLevel="0" collapsed="false">
      <c r="A240" s="56" t="n">
        <v>48</v>
      </c>
      <c r="B240" s="49"/>
      <c r="C240" s="57" t="s">
        <v>247</v>
      </c>
      <c r="D240" s="58" t="n">
        <v>0</v>
      </c>
      <c r="E240" s="58" t="n">
        <v>0</v>
      </c>
      <c r="F240" s="58" t="n">
        <v>0</v>
      </c>
      <c r="G240" s="58" t="n"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8" t="n">
        <v>0</v>
      </c>
      <c r="M240" s="58" t="n">
        <v>0</v>
      </c>
      <c r="N240" s="58" t="n">
        <v>0</v>
      </c>
      <c r="O240" s="58" t="n">
        <v>0</v>
      </c>
      <c r="P240" s="58" t="n">
        <v>0</v>
      </c>
      <c r="Q240" s="58" t="n">
        <v>0</v>
      </c>
      <c r="R240" s="58" t="n">
        <v>0</v>
      </c>
      <c r="S240" s="58" t="n">
        <v>0</v>
      </c>
      <c r="T240" s="58" t="n">
        <v>0</v>
      </c>
      <c r="U240" s="58" t="n">
        <v>0</v>
      </c>
      <c r="V240" s="58" t="n">
        <v>0</v>
      </c>
      <c r="W240" s="58" t="n">
        <v>0</v>
      </c>
      <c r="X240" s="58" t="n">
        <v>0</v>
      </c>
      <c r="Y240" s="58" t="n">
        <v>0</v>
      </c>
      <c r="Z240" s="58" t="n">
        <v>0</v>
      </c>
      <c r="AA240" s="58" t="n">
        <v>0</v>
      </c>
      <c r="AB240" s="58" t="n">
        <v>0</v>
      </c>
      <c r="AC240" s="58" t="n">
        <v>0</v>
      </c>
      <c r="AD240" s="58" t="n">
        <v>0</v>
      </c>
      <c r="AE240" s="58" t="n">
        <v>0</v>
      </c>
      <c r="AF240" s="58" t="n">
        <v>0</v>
      </c>
      <c r="AG240" s="58" t="n">
        <v>0</v>
      </c>
      <c r="AH240" s="58" t="n">
        <v>0</v>
      </c>
      <c r="AI240" s="58" t="n">
        <v>0</v>
      </c>
      <c r="AJ240" s="58" t="n">
        <v>0</v>
      </c>
      <c r="AK240" s="58" t="n">
        <v>0</v>
      </c>
      <c r="AL240" s="58" t="n">
        <v>0</v>
      </c>
      <c r="AM240" s="58" t="n">
        <v>0</v>
      </c>
      <c r="AN240" s="58" t="n">
        <v>0</v>
      </c>
      <c r="AO240" s="58" t="n">
        <v>0</v>
      </c>
      <c r="AP240" s="58" t="n">
        <v>0</v>
      </c>
      <c r="AQ240" s="58" t="n">
        <v>0</v>
      </c>
      <c r="AR240" s="58" t="n">
        <v>0</v>
      </c>
      <c r="AS240" s="58" t="n">
        <v>0</v>
      </c>
      <c r="AT240" s="58" t="n">
        <v>0</v>
      </c>
      <c r="AU240" s="58" t="n">
        <v>0</v>
      </c>
      <c r="AV240" s="58" t="n">
        <v>0</v>
      </c>
      <c r="AW240" s="58" t="n">
        <v>0</v>
      </c>
      <c r="AX240" s="58" t="n">
        <v>0</v>
      </c>
      <c r="AY240" s="58" t="n">
        <v>0</v>
      </c>
      <c r="AZ240" s="58" t="n">
        <v>0</v>
      </c>
      <c r="BA240" s="58" t="n">
        <v>0</v>
      </c>
      <c r="BB240" s="58" t="n">
        <v>0</v>
      </c>
      <c r="BC240" s="58" t="n">
        <v>0</v>
      </c>
      <c r="BD240" s="58" t="n">
        <v>0</v>
      </c>
      <c r="BE240" s="58" t="n">
        <v>0</v>
      </c>
      <c r="BF240" s="58" t="n">
        <v>0</v>
      </c>
      <c r="BG240" s="58" t="n">
        <v>0</v>
      </c>
      <c r="BH240" s="58" t="n">
        <v>0</v>
      </c>
      <c r="BI240" s="58" t="n">
        <v>0</v>
      </c>
      <c r="BJ240" s="58" t="n">
        <v>0</v>
      </c>
      <c r="BK240" s="58" t="n">
        <v>0</v>
      </c>
      <c r="BL240" s="58" t="n">
        <v>0</v>
      </c>
      <c r="BM240" s="58" t="n">
        <v>0</v>
      </c>
      <c r="BN240" s="58" t="n">
        <v>0</v>
      </c>
      <c r="BO240" s="58" t="n">
        <v>0</v>
      </c>
      <c r="BP240" s="58" t="n">
        <v>0</v>
      </c>
      <c r="BQ240" s="58" t="n">
        <v>0</v>
      </c>
      <c r="BR240" s="58" t="n">
        <v>0</v>
      </c>
      <c r="BS240" s="58" t="n">
        <v>0</v>
      </c>
      <c r="BT240" s="58" t="n">
        <v>0</v>
      </c>
      <c r="BU240" s="58" t="n">
        <v>0</v>
      </c>
      <c r="BV240" s="58" t="n">
        <v>0</v>
      </c>
      <c r="BW240" s="58" t="n">
        <v>0</v>
      </c>
      <c r="BX240" s="58" t="n">
        <v>0</v>
      </c>
      <c r="BY240" s="58" t="n">
        <v>0</v>
      </c>
      <c r="BZ240" s="58" t="n">
        <v>0</v>
      </c>
      <c r="CA240" s="58" t="n">
        <v>0</v>
      </c>
      <c r="CB240" s="59" t="n">
        <v>0</v>
      </c>
      <c r="CC240" s="60" t="n">
        <v>0</v>
      </c>
      <c r="CD240" s="58" t="n">
        <v>0</v>
      </c>
      <c r="CE240" s="58" t="n">
        <v>0</v>
      </c>
      <c r="CF240" s="58" t="n">
        <v>0</v>
      </c>
      <c r="CG240" s="61" t="n">
        <v>0</v>
      </c>
      <c r="CH240" s="58" t="n">
        <v>0</v>
      </c>
      <c r="CI240" s="58" t="n">
        <v>0</v>
      </c>
      <c r="CJ240" s="61" t="n">
        <v>0</v>
      </c>
      <c r="CK240" s="58" t="n">
        <v>0</v>
      </c>
      <c r="CL240" s="58" t="n">
        <v>0</v>
      </c>
      <c r="CM240" s="58" t="n">
        <v>0</v>
      </c>
      <c r="CN240" s="61" t="n">
        <v>0</v>
      </c>
      <c r="CO240" s="61" t="n">
        <v>0</v>
      </c>
      <c r="CP240" s="69" t="n">
        <v>0</v>
      </c>
    </row>
    <row r="241" customFormat="false" ht="11.25" hidden="false" customHeight="true" outlineLevel="0" collapsed="false">
      <c r="A241" s="56"/>
      <c r="B241" s="49"/>
      <c r="C241" s="57" t="s">
        <v>248</v>
      </c>
      <c r="D241" s="58" t="n">
        <v>0</v>
      </c>
      <c r="E241" s="58" t="n">
        <v>0</v>
      </c>
      <c r="F241" s="58" t="n">
        <v>0</v>
      </c>
      <c r="G241" s="58" t="n">
        <v>0</v>
      </c>
      <c r="H241" s="58" t="n">
        <v>0</v>
      </c>
      <c r="I241" s="58" t="n">
        <v>0</v>
      </c>
      <c r="J241" s="58" t="n">
        <v>0</v>
      </c>
      <c r="K241" s="58" t="n">
        <v>0</v>
      </c>
      <c r="L241" s="58" t="n">
        <v>0</v>
      </c>
      <c r="M241" s="58" t="n">
        <v>0</v>
      </c>
      <c r="N241" s="58" t="n">
        <v>0</v>
      </c>
      <c r="O241" s="58" t="n">
        <v>0</v>
      </c>
      <c r="P241" s="58" t="n">
        <v>0</v>
      </c>
      <c r="Q241" s="58" t="n">
        <v>0</v>
      </c>
      <c r="R241" s="58" t="n">
        <v>0</v>
      </c>
      <c r="S241" s="58" t="n">
        <v>0</v>
      </c>
      <c r="T241" s="58" t="n">
        <v>0</v>
      </c>
      <c r="U241" s="58" t="n">
        <v>0</v>
      </c>
      <c r="V241" s="58" t="n">
        <v>0</v>
      </c>
      <c r="W241" s="58" t="n">
        <v>0</v>
      </c>
      <c r="X241" s="58" t="n">
        <v>0</v>
      </c>
      <c r="Y241" s="58" t="n">
        <v>0</v>
      </c>
      <c r="Z241" s="58" t="n">
        <v>0</v>
      </c>
      <c r="AA241" s="58" t="n">
        <v>0</v>
      </c>
      <c r="AB241" s="58" t="n">
        <v>0</v>
      </c>
      <c r="AC241" s="58" t="n">
        <v>0</v>
      </c>
      <c r="AD241" s="58" t="n">
        <v>0</v>
      </c>
      <c r="AE241" s="58" t="n">
        <v>0</v>
      </c>
      <c r="AF241" s="58" t="n">
        <v>0</v>
      </c>
      <c r="AG241" s="58" t="n">
        <v>0</v>
      </c>
      <c r="AH241" s="58" t="n">
        <v>0</v>
      </c>
      <c r="AI241" s="58" t="n">
        <v>0</v>
      </c>
      <c r="AJ241" s="58" t="n">
        <v>0</v>
      </c>
      <c r="AK241" s="58" t="n">
        <v>0</v>
      </c>
      <c r="AL241" s="58" t="n">
        <v>0</v>
      </c>
      <c r="AM241" s="58" t="n">
        <v>0</v>
      </c>
      <c r="AN241" s="58" t="n">
        <v>0</v>
      </c>
      <c r="AO241" s="58" t="n">
        <v>0</v>
      </c>
      <c r="AP241" s="58" t="n">
        <v>0</v>
      </c>
      <c r="AQ241" s="58" t="n">
        <v>0</v>
      </c>
      <c r="AR241" s="58" t="n">
        <v>0</v>
      </c>
      <c r="AS241" s="58" t="n">
        <v>0</v>
      </c>
      <c r="AT241" s="58" t="n">
        <v>0</v>
      </c>
      <c r="AU241" s="58" t="n">
        <v>0</v>
      </c>
      <c r="AV241" s="58" t="n">
        <v>0</v>
      </c>
      <c r="AW241" s="58" t="n">
        <v>0</v>
      </c>
      <c r="AX241" s="58" t="n">
        <v>0</v>
      </c>
      <c r="AY241" s="58" t="n">
        <v>0</v>
      </c>
      <c r="AZ241" s="58" t="n">
        <v>0</v>
      </c>
      <c r="BA241" s="58" t="n">
        <v>0</v>
      </c>
      <c r="BB241" s="58" t="n">
        <v>0</v>
      </c>
      <c r="BC241" s="58" t="n">
        <v>0</v>
      </c>
      <c r="BD241" s="58" t="n">
        <v>0</v>
      </c>
      <c r="BE241" s="58" t="n">
        <v>0</v>
      </c>
      <c r="BF241" s="58" t="n">
        <v>0</v>
      </c>
      <c r="BG241" s="58" t="n">
        <v>0</v>
      </c>
      <c r="BH241" s="58" t="n">
        <v>0</v>
      </c>
      <c r="BI241" s="58" t="n">
        <v>0</v>
      </c>
      <c r="BJ241" s="58" t="n">
        <v>0</v>
      </c>
      <c r="BK241" s="58" t="n">
        <v>0</v>
      </c>
      <c r="BL241" s="58" t="n">
        <v>0</v>
      </c>
      <c r="BM241" s="58" t="n">
        <v>0</v>
      </c>
      <c r="BN241" s="58" t="n">
        <v>0</v>
      </c>
      <c r="BO241" s="58" t="n">
        <v>0</v>
      </c>
      <c r="BP241" s="58" t="n">
        <v>0</v>
      </c>
      <c r="BQ241" s="58" t="n">
        <v>0</v>
      </c>
      <c r="BR241" s="58" t="n">
        <v>0</v>
      </c>
      <c r="BS241" s="58" t="n">
        <v>0</v>
      </c>
      <c r="BT241" s="58" t="n">
        <v>0</v>
      </c>
      <c r="BU241" s="58" t="n">
        <v>0</v>
      </c>
      <c r="BV241" s="58" t="n">
        <v>0</v>
      </c>
      <c r="BW241" s="58" t="n">
        <v>0</v>
      </c>
      <c r="BX241" s="58" t="n">
        <v>0</v>
      </c>
      <c r="BY241" s="58" t="n">
        <v>0</v>
      </c>
      <c r="BZ241" s="58" t="n">
        <v>0</v>
      </c>
      <c r="CA241" s="58" t="n">
        <v>0</v>
      </c>
      <c r="CB241" s="59" t="n">
        <v>0</v>
      </c>
      <c r="CC241" s="60" t="n">
        <v>0</v>
      </c>
      <c r="CD241" s="58" t="n">
        <v>0</v>
      </c>
      <c r="CE241" s="58" t="n">
        <v>0</v>
      </c>
      <c r="CF241" s="58" t="n">
        <v>0</v>
      </c>
      <c r="CG241" s="61" t="n">
        <v>0</v>
      </c>
      <c r="CH241" s="58" t="n">
        <v>0</v>
      </c>
      <c r="CI241" s="58" t="n">
        <v>0</v>
      </c>
      <c r="CJ241" s="61" t="n">
        <v>0</v>
      </c>
      <c r="CK241" s="58" t="n">
        <v>0</v>
      </c>
      <c r="CL241" s="58" t="n">
        <v>0</v>
      </c>
      <c r="CM241" s="58" t="n">
        <v>0</v>
      </c>
      <c r="CN241" s="61" t="n">
        <v>0</v>
      </c>
      <c r="CO241" s="61" t="n">
        <v>0</v>
      </c>
      <c r="CP241" s="69" t="n">
        <v>0</v>
      </c>
    </row>
    <row r="242" s="12" customFormat="true" ht="12" hidden="false" customHeight="false" outlineLevel="0" collapsed="false">
      <c r="A242" s="64"/>
      <c r="B242" s="49"/>
      <c r="C242" s="65" t="s">
        <v>224</v>
      </c>
      <c r="D242" s="66" t="n">
        <v>5038.61598479449</v>
      </c>
      <c r="E242" s="66" t="n">
        <v>821.087209700994</v>
      </c>
      <c r="F242" s="66" t="n">
        <v>4759.75670481846</v>
      </c>
      <c r="G242" s="66" t="n">
        <v>1468.77318893902</v>
      </c>
      <c r="H242" s="66" t="n">
        <v>9882.10988801621</v>
      </c>
      <c r="I242" s="66" t="n">
        <v>8979.09778555785</v>
      </c>
      <c r="J242" s="66" t="n">
        <v>29785.6080361187</v>
      </c>
      <c r="K242" s="66" t="n">
        <v>11212.2284675877</v>
      </c>
      <c r="L242" s="66" t="n">
        <v>13246.320858812</v>
      </c>
      <c r="M242" s="66" t="n">
        <v>15249.6902044284</v>
      </c>
      <c r="N242" s="66" t="n">
        <v>10223.6738484035</v>
      </c>
      <c r="O242" s="66" t="n">
        <v>27153.503359749</v>
      </c>
      <c r="P242" s="66" t="n">
        <v>12175.7992178015</v>
      </c>
      <c r="Q242" s="66" t="n">
        <v>14977.2486884903</v>
      </c>
      <c r="R242" s="66" t="n">
        <v>10615.0484616082</v>
      </c>
      <c r="S242" s="66" t="n">
        <v>13986.480316571</v>
      </c>
      <c r="T242" s="66" t="n">
        <v>21032.8412679557</v>
      </c>
      <c r="U242" s="66" t="n">
        <v>18285.5378571955</v>
      </c>
      <c r="V242" s="66" t="n">
        <v>23981.7802591085</v>
      </c>
      <c r="W242" s="66" t="n">
        <v>50278.5982439735</v>
      </c>
      <c r="X242" s="66" t="n">
        <v>42699.8800793118</v>
      </c>
      <c r="Y242" s="66" t="n">
        <v>12699.115520354</v>
      </c>
      <c r="Z242" s="66" t="n">
        <v>10927.2285133727</v>
      </c>
      <c r="AA242" s="66" t="n">
        <v>7549.02713120532</v>
      </c>
      <c r="AB242" s="66" t="n">
        <v>28007.9827261668</v>
      </c>
      <c r="AC242" s="66" t="n">
        <v>22657.7728011974</v>
      </c>
      <c r="AD242" s="66" t="n">
        <v>4679.57984178809</v>
      </c>
      <c r="AE242" s="66" t="n">
        <v>10191.3240757322</v>
      </c>
      <c r="AF242" s="66" t="n">
        <v>2236.50554470672</v>
      </c>
      <c r="AG242" s="66" t="n">
        <v>33302.5800481165</v>
      </c>
      <c r="AH242" s="66" t="n">
        <v>44043.9543685789</v>
      </c>
      <c r="AI242" s="66" t="n">
        <v>31945.9716340696</v>
      </c>
      <c r="AJ242" s="66" t="n">
        <v>7570.73658144323</v>
      </c>
      <c r="AK242" s="66" t="n">
        <v>13887.1050251277</v>
      </c>
      <c r="AL242" s="66" t="n">
        <v>20252.114254441</v>
      </c>
      <c r="AM242" s="66" t="n">
        <v>9257.1400653434</v>
      </c>
      <c r="AN242" s="66" t="n">
        <v>1519665.46299657</v>
      </c>
      <c r="AO242" s="66" t="n">
        <v>58514.4014144668</v>
      </c>
      <c r="AP242" s="66" t="n">
        <v>199704.437230318</v>
      </c>
      <c r="AQ242" s="66" t="n">
        <v>136777.842766237</v>
      </c>
      <c r="AR242" s="66" t="n">
        <v>85590.8119914989</v>
      </c>
      <c r="AS242" s="66" t="n">
        <v>108747.406463038</v>
      </c>
      <c r="AT242" s="66" t="n">
        <v>23385.6159335966</v>
      </c>
      <c r="AU242" s="66" t="n">
        <v>144981.830947502</v>
      </c>
      <c r="AV242" s="66" t="n">
        <v>206461.688916505</v>
      </c>
      <c r="AW242" s="66" t="n">
        <v>68442.1829956853</v>
      </c>
      <c r="AX242" s="66" t="n">
        <v>187533.009752904</v>
      </c>
      <c r="AY242" s="66" t="n">
        <v>0</v>
      </c>
      <c r="AZ242" s="66" t="n">
        <v>0</v>
      </c>
      <c r="BA242" s="66" t="n">
        <v>0</v>
      </c>
      <c r="BB242" s="66" t="n">
        <v>2104352.88218798</v>
      </c>
      <c r="BC242" s="66" t="n">
        <v>10487.7634437775</v>
      </c>
      <c r="BD242" s="66" t="n">
        <v>36149.7173571242</v>
      </c>
      <c r="BE242" s="66" t="n">
        <v>10111.5717931604</v>
      </c>
      <c r="BF242" s="66" t="n">
        <v>13664.7183320444</v>
      </c>
      <c r="BG242" s="66" t="n">
        <v>56191.1632883704</v>
      </c>
      <c r="BH242" s="66" t="n">
        <v>3248.83991600946</v>
      </c>
      <c r="BI242" s="66" t="n">
        <v>25401.3079263881</v>
      </c>
      <c r="BJ242" s="66" t="n">
        <v>14181.7095504035</v>
      </c>
      <c r="BK242" s="66" t="n">
        <v>381.027069500445</v>
      </c>
      <c r="BL242" s="66" t="n">
        <v>2638.02026813499</v>
      </c>
      <c r="BM242" s="66" t="n">
        <v>2882.90103066619</v>
      </c>
      <c r="BN242" s="66" t="n">
        <v>2876.43068162247</v>
      </c>
      <c r="BO242" s="66" t="n">
        <v>14064.2508601621</v>
      </c>
      <c r="BP242" s="66" t="n">
        <v>0</v>
      </c>
      <c r="BQ242" s="66" t="n">
        <v>0</v>
      </c>
      <c r="BR242" s="66" t="n">
        <v>10687.6183954531</v>
      </c>
      <c r="BS242" s="66" t="n">
        <v>0</v>
      </c>
      <c r="BT242" s="66" t="n">
        <v>42895.659488816</v>
      </c>
      <c r="BU242" s="66" t="n">
        <v>10650.2440542483</v>
      </c>
      <c r="BV242" s="66" t="n">
        <v>100862.139662475</v>
      </c>
      <c r="BW242" s="66" t="n">
        <v>26167.3236867237</v>
      </c>
      <c r="BX242" s="66" t="n">
        <v>3346.56434755033</v>
      </c>
      <c r="BY242" s="66" t="n">
        <v>9361.95233234387</v>
      </c>
      <c r="BZ242" s="66" t="n">
        <v>20344.8391853988</v>
      </c>
      <c r="CA242" s="66" t="n">
        <v>91706.689708125</v>
      </c>
      <c r="CB242" s="67" t="n">
        <v>0</v>
      </c>
      <c r="CC242" s="68" t="n">
        <v>5957521.84403538</v>
      </c>
      <c r="CD242" s="66" t="n">
        <v>323491.943902336</v>
      </c>
      <c r="CE242" s="66" t="n">
        <v>0</v>
      </c>
      <c r="CF242" s="66" t="n">
        <v>0</v>
      </c>
      <c r="CG242" s="61" t="n">
        <v>323491.943902336</v>
      </c>
      <c r="CH242" s="66" t="n">
        <v>9818837.99520265</v>
      </c>
      <c r="CI242" s="66" t="n">
        <v>0</v>
      </c>
      <c r="CJ242" s="61" t="n">
        <v>9818837.99520265</v>
      </c>
      <c r="CK242" s="66" t="n">
        <v>0</v>
      </c>
      <c r="CL242" s="66" t="n">
        <v>0</v>
      </c>
      <c r="CM242" s="66" t="n">
        <v>0</v>
      </c>
      <c r="CN242" s="61" t="n">
        <v>0</v>
      </c>
      <c r="CO242" s="61" t="n">
        <v>10142329.939105</v>
      </c>
      <c r="CP242" s="69" t="n">
        <v>16099851.7831404</v>
      </c>
    </row>
    <row r="243" customFormat="false" ht="11.25" hidden="false" customHeight="true" outlineLevel="0" collapsed="false">
      <c r="A243" s="48"/>
      <c r="B243" s="49" t="s">
        <v>186</v>
      </c>
      <c r="C243" s="50" t="s">
        <v>245</v>
      </c>
      <c r="D243" s="51" t="n">
        <v>0</v>
      </c>
      <c r="E243" s="51" t="n">
        <v>1796.63811323548</v>
      </c>
      <c r="F243" s="51" t="n">
        <v>617.268583275115</v>
      </c>
      <c r="G243" s="51" t="n">
        <v>2193.81453939368</v>
      </c>
      <c r="H243" s="51" t="n">
        <v>7679.80940138772</v>
      </c>
      <c r="I243" s="51" t="n">
        <v>1858.49506057343</v>
      </c>
      <c r="J243" s="51" t="n">
        <v>12823.8550885904</v>
      </c>
      <c r="K243" s="51" t="n">
        <v>7.85633727228197</v>
      </c>
      <c r="L243" s="51" t="n">
        <v>9627.99525131797</v>
      </c>
      <c r="M243" s="51" t="n">
        <v>1484.35598226055</v>
      </c>
      <c r="N243" s="51" t="n">
        <v>575.107833552641</v>
      </c>
      <c r="O243" s="51" t="n">
        <v>3623.55373888242</v>
      </c>
      <c r="P243" s="51" t="n">
        <v>1126.70453872113</v>
      </c>
      <c r="Q243" s="51" t="n">
        <v>13775.9571084647</v>
      </c>
      <c r="R243" s="51" t="n">
        <v>13629.5291848901</v>
      </c>
      <c r="S243" s="51" t="n">
        <v>5838.97910204665</v>
      </c>
      <c r="T243" s="51" t="n">
        <v>4537.37670937808</v>
      </c>
      <c r="U243" s="51" t="n">
        <v>1632.53748297163</v>
      </c>
      <c r="V243" s="51" t="n">
        <v>3698.21316984322</v>
      </c>
      <c r="W243" s="51" t="n">
        <v>9799.6840016564</v>
      </c>
      <c r="X243" s="51" t="n">
        <v>27712.7608187903</v>
      </c>
      <c r="Y243" s="51" t="n">
        <v>2536.61640615138</v>
      </c>
      <c r="Z243" s="51" t="n">
        <v>9007.95218104991</v>
      </c>
      <c r="AA243" s="51" t="n">
        <v>1701.73325625104</v>
      </c>
      <c r="AB243" s="51" t="n">
        <v>14819.5965635852</v>
      </c>
      <c r="AC243" s="51" t="n">
        <v>496.850418648867</v>
      </c>
      <c r="AD243" s="51" t="n">
        <v>2692.79557027122</v>
      </c>
      <c r="AE243" s="51" t="n">
        <v>22360.0544209527</v>
      </c>
      <c r="AF243" s="51" t="n">
        <v>651.838320371001</v>
      </c>
      <c r="AG243" s="51" t="n">
        <v>4235.07349712852</v>
      </c>
      <c r="AH243" s="51" t="n">
        <v>5538.95280022165</v>
      </c>
      <c r="AI243" s="51" t="n">
        <v>1487.47772884336</v>
      </c>
      <c r="AJ243" s="51" t="n">
        <v>4579.31146192044</v>
      </c>
      <c r="AK243" s="51" t="n">
        <v>3320.63349493421</v>
      </c>
      <c r="AL243" s="51" t="n">
        <v>9838.20167355127</v>
      </c>
      <c r="AM243" s="51" t="n">
        <v>1441.71867839888</v>
      </c>
      <c r="AN243" s="51" t="n">
        <v>58355.2728419091</v>
      </c>
      <c r="AO243" s="51" t="n">
        <v>217005.080578921</v>
      </c>
      <c r="AP243" s="51" t="n">
        <v>55155.0006961503</v>
      </c>
      <c r="AQ243" s="51" t="n">
        <v>10414.1844448987</v>
      </c>
      <c r="AR243" s="51" t="n">
        <v>26018.8392423986</v>
      </c>
      <c r="AS243" s="51" t="n">
        <v>5476.48788211419</v>
      </c>
      <c r="AT243" s="51" t="n">
        <v>24247.7040552967</v>
      </c>
      <c r="AU243" s="51" t="n">
        <v>324062.761186271</v>
      </c>
      <c r="AV243" s="51" t="n">
        <v>90614.3801953</v>
      </c>
      <c r="AW243" s="51" t="n">
        <v>27446.7756053879</v>
      </c>
      <c r="AX243" s="51" t="n">
        <v>13446.5576562857</v>
      </c>
      <c r="AY243" s="51" t="n">
        <v>1783.05704367567</v>
      </c>
      <c r="AZ243" s="51" t="n">
        <v>0</v>
      </c>
      <c r="BA243" s="51" t="n">
        <v>524.375304984409</v>
      </c>
      <c r="BB243" s="51" t="n">
        <v>15018.7977653874</v>
      </c>
      <c r="BC243" s="51" t="n">
        <v>40.7541106324031</v>
      </c>
      <c r="BD243" s="51" t="n">
        <v>1051.59636957528</v>
      </c>
      <c r="BE243" s="51" t="n">
        <v>12.2189173516925</v>
      </c>
      <c r="BF243" s="51" t="n">
        <v>241.540466579544</v>
      </c>
      <c r="BG243" s="51" t="n">
        <v>0</v>
      </c>
      <c r="BH243" s="51" t="n">
        <v>0.0218349775533601</v>
      </c>
      <c r="BI243" s="51" t="n">
        <v>979.750368130825</v>
      </c>
      <c r="BJ243" s="51" t="n">
        <v>29418.7607860442</v>
      </c>
      <c r="BK243" s="51" t="n">
        <v>34.4654509173852</v>
      </c>
      <c r="BL243" s="51" t="n">
        <v>1003.50639824717</v>
      </c>
      <c r="BM243" s="51" t="n">
        <v>0</v>
      </c>
      <c r="BN243" s="51" t="n">
        <v>0</v>
      </c>
      <c r="BO243" s="51" t="n">
        <v>0</v>
      </c>
      <c r="BP243" s="51" t="n">
        <v>7567.53050234865</v>
      </c>
      <c r="BQ243" s="51" t="n">
        <v>24709.5990459909</v>
      </c>
      <c r="BR243" s="51" t="n">
        <v>52021.9453167958</v>
      </c>
      <c r="BS243" s="51" t="n">
        <v>134.593974014069</v>
      </c>
      <c r="BT243" s="51" t="n">
        <v>8200.31751312508</v>
      </c>
      <c r="BU243" s="51" t="n">
        <v>19074.3522427095</v>
      </c>
      <c r="BV243" s="51" t="n">
        <v>15511.3925103357</v>
      </c>
      <c r="BW243" s="51" t="n">
        <v>1765.57525698558</v>
      </c>
      <c r="BX243" s="51" t="n">
        <v>1346.66934820694</v>
      </c>
      <c r="BY243" s="51" t="n">
        <v>5294.26851826752</v>
      </c>
      <c r="BZ243" s="51" t="n">
        <v>288.664671540668</v>
      </c>
      <c r="CA243" s="51" t="n">
        <v>3611.88662230003</v>
      </c>
      <c r="CB243" s="52" t="n">
        <v>0</v>
      </c>
      <c r="CC243" s="60" t="n">
        <v>1250627.98324284</v>
      </c>
      <c r="CD243" s="51" t="n">
        <v>682241.665566979</v>
      </c>
      <c r="CE243" s="51" t="n">
        <v>0</v>
      </c>
      <c r="CF243" s="51" t="n">
        <v>0</v>
      </c>
      <c r="CG243" s="54" t="n">
        <v>682241.665566979</v>
      </c>
      <c r="CH243" s="51" t="n">
        <v>5390.83150107635</v>
      </c>
      <c r="CI243" s="51" t="n">
        <v>0</v>
      </c>
      <c r="CJ243" s="54" t="n">
        <v>5390.83150107635</v>
      </c>
      <c r="CK243" s="51" t="n">
        <v>803349.344003993</v>
      </c>
      <c r="CL243" s="51" t="n">
        <v>7892.89212271159</v>
      </c>
      <c r="CM243" s="51" t="n">
        <v>244.527069896452</v>
      </c>
      <c r="CN243" s="54" t="n">
        <v>811486.763196601</v>
      </c>
      <c r="CO243" s="54" t="n">
        <v>1499119.26026466</v>
      </c>
      <c r="CP243" s="55" t="n">
        <v>2749747.2435075</v>
      </c>
    </row>
    <row r="244" customFormat="false" ht="11.25" hidden="false" customHeight="true" outlineLevel="0" collapsed="false">
      <c r="A244" s="56"/>
      <c r="B244" s="49"/>
      <c r="C244" s="57" t="s">
        <v>246</v>
      </c>
      <c r="D244" s="58" t="n">
        <v>8864.75172439648</v>
      </c>
      <c r="E244" s="58" t="n">
        <v>192.408776502434</v>
      </c>
      <c r="F244" s="58" t="n">
        <v>210.176686012147</v>
      </c>
      <c r="G244" s="58" t="n">
        <v>10.6362970261293</v>
      </c>
      <c r="H244" s="58" t="n">
        <v>37.2341109197842</v>
      </c>
      <c r="I244" s="58" t="n">
        <v>222.941190720302</v>
      </c>
      <c r="J244" s="58" t="n">
        <v>6849.60338723954</v>
      </c>
      <c r="K244" s="58" t="n">
        <v>1250.1955541698</v>
      </c>
      <c r="L244" s="58" t="n">
        <v>716.19597948402</v>
      </c>
      <c r="M244" s="58" t="n">
        <v>7.19662069711635</v>
      </c>
      <c r="N244" s="58" t="n">
        <v>198.330665384336</v>
      </c>
      <c r="O244" s="58" t="n">
        <v>879.072480908651</v>
      </c>
      <c r="P244" s="58" t="n">
        <v>82.4005530153815</v>
      </c>
      <c r="Q244" s="58" t="n">
        <v>66.7901360820338</v>
      </c>
      <c r="R244" s="58" t="n">
        <v>153.907683410429</v>
      </c>
      <c r="S244" s="58" t="n">
        <v>28.3091915672573</v>
      </c>
      <c r="T244" s="58" t="n">
        <v>3208.8779061234</v>
      </c>
      <c r="U244" s="58" t="n">
        <v>861.095114544077</v>
      </c>
      <c r="V244" s="58" t="n">
        <v>1705.23341459321</v>
      </c>
      <c r="W244" s="58" t="n">
        <v>47.5119240629311</v>
      </c>
      <c r="X244" s="58" t="n">
        <v>5959.5509328263</v>
      </c>
      <c r="Y244" s="58" t="n">
        <v>4363.18156246072</v>
      </c>
      <c r="Z244" s="58" t="n">
        <v>3521.35634619646</v>
      </c>
      <c r="AA244" s="58" t="n">
        <v>144.783102618203</v>
      </c>
      <c r="AB244" s="58" t="n">
        <v>896.684081066352</v>
      </c>
      <c r="AC244" s="58" t="n">
        <v>273.25395188594</v>
      </c>
      <c r="AD244" s="58" t="n">
        <v>13.0555126706224</v>
      </c>
      <c r="AE244" s="58" t="n">
        <v>108.408516796228</v>
      </c>
      <c r="AF244" s="58" t="n">
        <v>3.16031545236972</v>
      </c>
      <c r="AG244" s="58" t="n">
        <v>487.533343201932</v>
      </c>
      <c r="AH244" s="58" t="n">
        <v>26.9330007844673</v>
      </c>
      <c r="AI244" s="58" t="n">
        <v>20.983048197849</v>
      </c>
      <c r="AJ244" s="58" t="n">
        <v>1885.08596449433</v>
      </c>
      <c r="AK244" s="58" t="n">
        <v>16.0994667200973</v>
      </c>
      <c r="AL244" s="58" t="n">
        <v>47.6986697479784</v>
      </c>
      <c r="AM244" s="58" t="n">
        <v>706.41318222907</v>
      </c>
      <c r="AN244" s="58" t="n">
        <v>9070.83758705761</v>
      </c>
      <c r="AO244" s="58" t="n">
        <v>1060.32728107522</v>
      </c>
      <c r="AP244" s="58" t="n">
        <v>11982.7827309172</v>
      </c>
      <c r="AQ244" s="58" t="n">
        <v>594.692379084185</v>
      </c>
      <c r="AR244" s="58" t="n">
        <v>4448.53622018912</v>
      </c>
      <c r="AS244" s="58" t="n">
        <v>10.7777893608247</v>
      </c>
      <c r="AT244" s="58" t="n">
        <v>1094.34874663555</v>
      </c>
      <c r="AU244" s="58" t="n">
        <v>56387.7298692579</v>
      </c>
      <c r="AV244" s="58" t="n">
        <v>3895.64042254128</v>
      </c>
      <c r="AW244" s="58" t="n">
        <v>275.651048755922</v>
      </c>
      <c r="AX244" s="58" t="n">
        <v>768.906330236753</v>
      </c>
      <c r="AY244" s="58" t="n">
        <v>21.3341286809179</v>
      </c>
      <c r="AZ244" s="58" t="n">
        <v>0</v>
      </c>
      <c r="BA244" s="58" t="n">
        <v>2.54233500454548</v>
      </c>
      <c r="BB244" s="58" t="n">
        <v>1486.52085695054</v>
      </c>
      <c r="BC244" s="58" t="n">
        <v>275.46709045021</v>
      </c>
      <c r="BD244" s="58" t="n">
        <v>615.795545725749</v>
      </c>
      <c r="BE244" s="58" t="n">
        <v>0.0592411217797129</v>
      </c>
      <c r="BF244" s="58" t="n">
        <v>8.13866730239454</v>
      </c>
      <c r="BG244" s="58" t="n">
        <v>0</v>
      </c>
      <c r="BH244" s="58" t="n">
        <v>0.000105862780397375</v>
      </c>
      <c r="BI244" s="58" t="n">
        <v>2534.24278213455</v>
      </c>
      <c r="BJ244" s="58" t="n">
        <v>8888.50408545839</v>
      </c>
      <c r="BK244" s="58" t="n">
        <v>10.0858025004921</v>
      </c>
      <c r="BL244" s="58" t="n">
        <v>351.171917027329</v>
      </c>
      <c r="BM244" s="58" t="n">
        <v>1869.01013725731</v>
      </c>
      <c r="BN244" s="58" t="n">
        <v>0</v>
      </c>
      <c r="BO244" s="58" t="n">
        <v>1976.60394316698</v>
      </c>
      <c r="BP244" s="58" t="n">
        <v>1318.61658082222</v>
      </c>
      <c r="BQ244" s="58" t="n">
        <v>457.018262205157</v>
      </c>
      <c r="BR244" s="58" t="n">
        <v>869.781339468084</v>
      </c>
      <c r="BS244" s="58" t="n">
        <v>4.75693131161931</v>
      </c>
      <c r="BT244" s="58" t="n">
        <v>41.1669692184713</v>
      </c>
      <c r="BU244" s="58" t="n">
        <v>2705.68221773</v>
      </c>
      <c r="BV244" s="58" t="n">
        <v>75.2040681043198</v>
      </c>
      <c r="BW244" s="58" t="n">
        <v>8.56005943896854</v>
      </c>
      <c r="BX244" s="58" t="n">
        <v>6.52907295776783</v>
      </c>
      <c r="BY244" s="58" t="n">
        <v>0</v>
      </c>
      <c r="BZ244" s="58" t="n">
        <v>629.862597674076</v>
      </c>
      <c r="CA244" s="58" t="n">
        <v>57.358256840387</v>
      </c>
      <c r="CB244" s="59" t="n">
        <v>0</v>
      </c>
      <c r="CC244" s="60" t="n">
        <v>157871.293793735</v>
      </c>
      <c r="CD244" s="58" t="n">
        <v>0</v>
      </c>
      <c r="CE244" s="58" t="n">
        <v>0</v>
      </c>
      <c r="CF244" s="58" t="n">
        <v>0</v>
      </c>
      <c r="CG244" s="61" t="n">
        <v>0</v>
      </c>
      <c r="CH244" s="58" t="n">
        <v>0</v>
      </c>
      <c r="CI244" s="58" t="n">
        <v>0</v>
      </c>
      <c r="CJ244" s="61" t="n">
        <v>0</v>
      </c>
      <c r="CK244" s="58" t="n">
        <v>0</v>
      </c>
      <c r="CL244" s="58" t="n">
        <v>0</v>
      </c>
      <c r="CM244" s="58" t="n">
        <v>0</v>
      </c>
      <c r="CN244" s="61" t="n">
        <v>0</v>
      </c>
      <c r="CO244" s="61" t="n">
        <v>0</v>
      </c>
      <c r="CP244" s="69" t="n">
        <v>157871.293793735</v>
      </c>
    </row>
    <row r="245" customFormat="false" ht="11.25" hidden="false" customHeight="true" outlineLevel="0" collapsed="false">
      <c r="A245" s="56" t="n">
        <v>49</v>
      </c>
      <c r="B245" s="49"/>
      <c r="C245" s="57" t="s">
        <v>247</v>
      </c>
      <c r="D245" s="58" t="n">
        <v>0</v>
      </c>
      <c r="E245" s="58" t="n">
        <v>0</v>
      </c>
      <c r="F245" s="58" t="n">
        <v>0</v>
      </c>
      <c r="G245" s="58" t="n">
        <v>0</v>
      </c>
      <c r="H245" s="58" t="n">
        <v>0</v>
      </c>
      <c r="I245" s="58" t="n">
        <v>1.36701779943453</v>
      </c>
      <c r="J245" s="58" t="n">
        <v>0</v>
      </c>
      <c r="K245" s="58" t="n">
        <v>0</v>
      </c>
      <c r="L245" s="58" t="n">
        <v>0</v>
      </c>
      <c r="M245" s="58" t="n">
        <v>0</v>
      </c>
      <c r="N245" s="58" t="n">
        <v>0</v>
      </c>
      <c r="O245" s="58" t="n">
        <v>0</v>
      </c>
      <c r="P245" s="58" t="n">
        <v>0</v>
      </c>
      <c r="Q245" s="58" t="n">
        <v>0</v>
      </c>
      <c r="R245" s="58" t="n">
        <v>0</v>
      </c>
      <c r="S245" s="58" t="n">
        <v>0</v>
      </c>
      <c r="T245" s="58" t="n">
        <v>0</v>
      </c>
      <c r="U245" s="58" t="n">
        <v>0</v>
      </c>
      <c r="V245" s="58" t="n">
        <v>51.0901108589054</v>
      </c>
      <c r="W245" s="58" t="n">
        <v>0</v>
      </c>
      <c r="X245" s="58" t="n">
        <v>0</v>
      </c>
      <c r="Y245" s="58" t="n">
        <v>0</v>
      </c>
      <c r="Z245" s="58" t="n">
        <v>0</v>
      </c>
      <c r="AA245" s="58" t="n">
        <v>0</v>
      </c>
      <c r="AB245" s="58" t="n">
        <v>0</v>
      </c>
      <c r="AC245" s="58" t="n">
        <v>82.5011713192893</v>
      </c>
      <c r="AD245" s="58" t="n">
        <v>0</v>
      </c>
      <c r="AE245" s="58" t="n">
        <v>0</v>
      </c>
      <c r="AF245" s="58" t="n">
        <v>0</v>
      </c>
      <c r="AG245" s="58" t="n">
        <v>0</v>
      </c>
      <c r="AH245" s="58" t="n">
        <v>0</v>
      </c>
      <c r="AI245" s="58" t="n">
        <v>0</v>
      </c>
      <c r="AJ245" s="58" t="n">
        <v>0</v>
      </c>
      <c r="AK245" s="58" t="n">
        <v>0</v>
      </c>
      <c r="AL245" s="58" t="n">
        <v>0</v>
      </c>
      <c r="AM245" s="58" t="n">
        <v>0</v>
      </c>
      <c r="AN245" s="58" t="n">
        <v>215.504883580764</v>
      </c>
      <c r="AO245" s="58" t="n">
        <v>0</v>
      </c>
      <c r="AP245" s="58" t="n">
        <v>3.19380548939482</v>
      </c>
      <c r="AQ245" s="58" t="n">
        <v>0</v>
      </c>
      <c r="AR245" s="58" t="n">
        <v>0</v>
      </c>
      <c r="AS245" s="58" t="n">
        <v>0</v>
      </c>
      <c r="AT245" s="58" t="n">
        <v>0</v>
      </c>
      <c r="AU245" s="58" t="n">
        <v>2592.66600660835</v>
      </c>
      <c r="AV245" s="58" t="n">
        <v>905.468569746943</v>
      </c>
      <c r="AW245" s="58" t="n">
        <v>0</v>
      </c>
      <c r="AX245" s="58" t="n">
        <v>0</v>
      </c>
      <c r="AY245" s="58" t="n">
        <v>0</v>
      </c>
      <c r="AZ245" s="58" t="n">
        <v>0</v>
      </c>
      <c r="BA245" s="58" t="n">
        <v>0</v>
      </c>
      <c r="BB245" s="58" t="n">
        <v>0</v>
      </c>
      <c r="BC245" s="58" t="n">
        <v>0</v>
      </c>
      <c r="BD245" s="58" t="n">
        <v>4.85393687316851</v>
      </c>
      <c r="BE245" s="58" t="n">
        <v>0</v>
      </c>
      <c r="BF245" s="58" t="n">
        <v>0</v>
      </c>
      <c r="BG245" s="58" t="n">
        <v>0</v>
      </c>
      <c r="BH245" s="58" t="n">
        <v>0</v>
      </c>
      <c r="BI245" s="58" t="n">
        <v>0</v>
      </c>
      <c r="BJ245" s="58" t="n">
        <v>376.904062648123</v>
      </c>
      <c r="BK245" s="58" t="n">
        <v>0</v>
      </c>
      <c r="BL245" s="58" t="n">
        <v>0</v>
      </c>
      <c r="BM245" s="58" t="n">
        <v>0</v>
      </c>
      <c r="BN245" s="58" t="n">
        <v>0</v>
      </c>
      <c r="BO245" s="58" t="n">
        <v>0</v>
      </c>
      <c r="BP245" s="58" t="n">
        <v>0</v>
      </c>
      <c r="BQ245" s="58" t="n">
        <v>0</v>
      </c>
      <c r="BR245" s="58" t="n">
        <v>0</v>
      </c>
      <c r="BS245" s="58" t="n">
        <v>0</v>
      </c>
      <c r="BT245" s="58" t="n">
        <v>0</v>
      </c>
      <c r="BU245" s="58" t="n">
        <v>0</v>
      </c>
      <c r="BV245" s="58" t="n">
        <v>0</v>
      </c>
      <c r="BW245" s="58" t="n">
        <v>0</v>
      </c>
      <c r="BX245" s="58" t="n">
        <v>0</v>
      </c>
      <c r="BY245" s="58" t="n">
        <v>0</v>
      </c>
      <c r="BZ245" s="58" t="n">
        <v>0.721501416294153</v>
      </c>
      <c r="CA245" s="58" t="n">
        <v>0</v>
      </c>
      <c r="CB245" s="59" t="n">
        <v>0</v>
      </c>
      <c r="CC245" s="60" t="n">
        <v>4234.27106634067</v>
      </c>
      <c r="CD245" s="58" t="n">
        <v>0</v>
      </c>
      <c r="CE245" s="58" t="n">
        <v>0</v>
      </c>
      <c r="CF245" s="58" t="n">
        <v>0</v>
      </c>
      <c r="CG245" s="61" t="n">
        <v>0</v>
      </c>
      <c r="CH245" s="58" t="n">
        <v>0</v>
      </c>
      <c r="CI245" s="58" t="n">
        <v>0</v>
      </c>
      <c r="CJ245" s="61" t="n">
        <v>0</v>
      </c>
      <c r="CK245" s="58" t="n">
        <v>0</v>
      </c>
      <c r="CL245" s="58" t="n">
        <v>0</v>
      </c>
      <c r="CM245" s="58" t="n">
        <v>0</v>
      </c>
      <c r="CN245" s="61" t="n">
        <v>0</v>
      </c>
      <c r="CO245" s="61" t="n">
        <v>0</v>
      </c>
      <c r="CP245" s="69" t="n">
        <v>4234.27106634067</v>
      </c>
    </row>
    <row r="246" customFormat="false" ht="11.25" hidden="false" customHeight="true" outlineLevel="0" collapsed="false">
      <c r="A246" s="56"/>
      <c r="B246" s="49"/>
      <c r="C246" s="57" t="s">
        <v>248</v>
      </c>
      <c r="D246" s="58" t="n">
        <v>0</v>
      </c>
      <c r="E246" s="58" t="n">
        <v>0</v>
      </c>
      <c r="F246" s="58" t="n">
        <v>0</v>
      </c>
      <c r="G246" s="58" t="n">
        <v>0</v>
      </c>
      <c r="H246" s="58" t="n">
        <v>0</v>
      </c>
      <c r="I246" s="58" t="n">
        <v>1.02328115648462</v>
      </c>
      <c r="J246" s="58" t="n">
        <v>0</v>
      </c>
      <c r="K246" s="58" t="n">
        <v>0</v>
      </c>
      <c r="L246" s="58" t="n">
        <v>0</v>
      </c>
      <c r="M246" s="58" t="n">
        <v>0</v>
      </c>
      <c r="N246" s="58" t="n">
        <v>0</v>
      </c>
      <c r="O246" s="58" t="n">
        <v>0</v>
      </c>
      <c r="P246" s="58" t="n">
        <v>0</v>
      </c>
      <c r="Q246" s="58" t="n">
        <v>0</v>
      </c>
      <c r="R246" s="58" t="n">
        <v>0</v>
      </c>
      <c r="S246" s="58" t="n">
        <v>0</v>
      </c>
      <c r="T246" s="58" t="n">
        <v>0</v>
      </c>
      <c r="U246" s="58" t="n">
        <v>0</v>
      </c>
      <c r="V246" s="58" t="n">
        <v>0</v>
      </c>
      <c r="W246" s="58" t="n">
        <v>0</v>
      </c>
      <c r="X246" s="58" t="n">
        <v>0</v>
      </c>
      <c r="Y246" s="58" t="n">
        <v>0</v>
      </c>
      <c r="Z246" s="58" t="n">
        <v>0</v>
      </c>
      <c r="AA246" s="58" t="n">
        <v>0</v>
      </c>
      <c r="AB246" s="58" t="n">
        <v>0</v>
      </c>
      <c r="AC246" s="58" t="n">
        <v>5.13231753087526</v>
      </c>
      <c r="AD246" s="58" t="n">
        <v>0</v>
      </c>
      <c r="AE246" s="58" t="n">
        <v>0</v>
      </c>
      <c r="AF246" s="58" t="n">
        <v>0</v>
      </c>
      <c r="AG246" s="58" t="n">
        <v>0</v>
      </c>
      <c r="AH246" s="58" t="n">
        <v>0</v>
      </c>
      <c r="AI246" s="58" t="n">
        <v>0</v>
      </c>
      <c r="AJ246" s="58" t="n">
        <v>0</v>
      </c>
      <c r="AK246" s="58" t="n">
        <v>0</v>
      </c>
      <c r="AL246" s="58" t="n">
        <v>0</v>
      </c>
      <c r="AM246" s="58" t="n">
        <v>0</v>
      </c>
      <c r="AN246" s="58" t="n">
        <v>10.9342853364674</v>
      </c>
      <c r="AO246" s="58" t="n">
        <v>0</v>
      </c>
      <c r="AP246" s="58" t="n">
        <v>0</v>
      </c>
      <c r="AQ246" s="58" t="n">
        <v>0</v>
      </c>
      <c r="AR246" s="58" t="n">
        <v>0</v>
      </c>
      <c r="AS246" s="58" t="n">
        <v>0</v>
      </c>
      <c r="AT246" s="58" t="n">
        <v>0</v>
      </c>
      <c r="AU246" s="58" t="n">
        <v>0</v>
      </c>
      <c r="AV246" s="58" t="n">
        <v>264525.315634027</v>
      </c>
      <c r="AW246" s="58" t="n">
        <v>0</v>
      </c>
      <c r="AX246" s="58" t="n">
        <v>11.102633388731</v>
      </c>
      <c r="AY246" s="58" t="n">
        <v>0</v>
      </c>
      <c r="AZ246" s="58" t="n">
        <v>0</v>
      </c>
      <c r="BA246" s="58" t="n">
        <v>0</v>
      </c>
      <c r="BB246" s="58" t="n">
        <v>0</v>
      </c>
      <c r="BC246" s="58" t="n">
        <v>0</v>
      </c>
      <c r="BD246" s="58" t="n">
        <v>2.08025865992936</v>
      </c>
      <c r="BE246" s="58" t="n">
        <v>0</v>
      </c>
      <c r="BF246" s="58" t="n">
        <v>0</v>
      </c>
      <c r="BG246" s="58" t="n">
        <v>0</v>
      </c>
      <c r="BH246" s="58" t="n">
        <v>0</v>
      </c>
      <c r="BI246" s="58" t="n">
        <v>0</v>
      </c>
      <c r="BJ246" s="58" t="n">
        <v>752.290837996863</v>
      </c>
      <c r="BK246" s="58" t="n">
        <v>0</v>
      </c>
      <c r="BL246" s="58" t="n">
        <v>0</v>
      </c>
      <c r="BM246" s="58" t="n">
        <v>0</v>
      </c>
      <c r="BN246" s="58" t="n">
        <v>0</v>
      </c>
      <c r="BO246" s="58" t="n">
        <v>0</v>
      </c>
      <c r="BP246" s="58" t="n">
        <v>0</v>
      </c>
      <c r="BQ246" s="58" t="n">
        <v>0</v>
      </c>
      <c r="BR246" s="58" t="n">
        <v>0</v>
      </c>
      <c r="BS246" s="58" t="n">
        <v>0</v>
      </c>
      <c r="BT246" s="58" t="n">
        <v>0</v>
      </c>
      <c r="BU246" s="58" t="n">
        <v>0</v>
      </c>
      <c r="BV246" s="58" t="n">
        <v>0</v>
      </c>
      <c r="BW246" s="58" t="n">
        <v>0</v>
      </c>
      <c r="BX246" s="58" t="n">
        <v>0</v>
      </c>
      <c r="BY246" s="58" t="n">
        <v>25.6682647895756</v>
      </c>
      <c r="BZ246" s="58" t="n">
        <v>6.07887136014694</v>
      </c>
      <c r="CA246" s="58" t="n">
        <v>0</v>
      </c>
      <c r="CB246" s="59" t="n">
        <v>0</v>
      </c>
      <c r="CC246" s="60" t="n">
        <v>265339.626384246</v>
      </c>
      <c r="CD246" s="58" t="n">
        <v>0</v>
      </c>
      <c r="CE246" s="58" t="n">
        <v>0</v>
      </c>
      <c r="CF246" s="58" t="n">
        <v>0</v>
      </c>
      <c r="CG246" s="61" t="n">
        <v>0</v>
      </c>
      <c r="CH246" s="58" t="n">
        <v>0</v>
      </c>
      <c r="CI246" s="58" t="n">
        <v>0</v>
      </c>
      <c r="CJ246" s="61" t="n">
        <v>0</v>
      </c>
      <c r="CK246" s="58" t="n">
        <v>0</v>
      </c>
      <c r="CL246" s="58" t="n">
        <v>0</v>
      </c>
      <c r="CM246" s="58" t="n">
        <v>0</v>
      </c>
      <c r="CN246" s="61" t="n">
        <v>0</v>
      </c>
      <c r="CO246" s="61" t="n">
        <v>0</v>
      </c>
      <c r="CP246" s="69" t="n">
        <v>265339.626384246</v>
      </c>
    </row>
    <row r="247" s="12" customFormat="true" ht="12" hidden="false" customHeight="false" outlineLevel="0" collapsed="false">
      <c r="A247" s="64"/>
      <c r="B247" s="49"/>
      <c r="C247" s="65" t="s">
        <v>224</v>
      </c>
      <c r="D247" s="66" t="n">
        <v>8864.75172439648</v>
      </c>
      <c r="E247" s="66" t="n">
        <v>1989.04688973791</v>
      </c>
      <c r="F247" s="66" t="n">
        <v>827.445269287262</v>
      </c>
      <c r="G247" s="66" t="n">
        <v>2204.45083641981</v>
      </c>
      <c r="H247" s="66" t="n">
        <v>7717.0435123075</v>
      </c>
      <c r="I247" s="66" t="n">
        <v>2083.82655024965</v>
      </c>
      <c r="J247" s="66" t="n">
        <v>19673.4584758299</v>
      </c>
      <c r="K247" s="66" t="n">
        <v>1258.05189144208</v>
      </c>
      <c r="L247" s="66" t="n">
        <v>10344.191230802</v>
      </c>
      <c r="M247" s="66" t="n">
        <v>1491.55260295767</v>
      </c>
      <c r="N247" s="66" t="n">
        <v>773.438498936976</v>
      </c>
      <c r="O247" s="66" t="n">
        <v>4502.62621979107</v>
      </c>
      <c r="P247" s="66" t="n">
        <v>1209.10509173651</v>
      </c>
      <c r="Q247" s="66" t="n">
        <v>13842.7472445467</v>
      </c>
      <c r="R247" s="66" t="n">
        <v>13783.4368683006</v>
      </c>
      <c r="S247" s="66" t="n">
        <v>5867.2882936139</v>
      </c>
      <c r="T247" s="66" t="n">
        <v>7746.25461550148</v>
      </c>
      <c r="U247" s="66" t="n">
        <v>2493.63259751571</v>
      </c>
      <c r="V247" s="66" t="n">
        <v>5454.53669529534</v>
      </c>
      <c r="W247" s="66" t="n">
        <v>9847.19592571933</v>
      </c>
      <c r="X247" s="66" t="n">
        <v>33672.3117516166</v>
      </c>
      <c r="Y247" s="66" t="n">
        <v>6899.7979686121</v>
      </c>
      <c r="Z247" s="66" t="n">
        <v>12529.3085272464</v>
      </c>
      <c r="AA247" s="66" t="n">
        <v>1846.51635886925</v>
      </c>
      <c r="AB247" s="66" t="n">
        <v>15716.2806446516</v>
      </c>
      <c r="AC247" s="66" t="n">
        <v>857.737859384971</v>
      </c>
      <c r="AD247" s="66" t="n">
        <v>2705.85108294184</v>
      </c>
      <c r="AE247" s="66" t="n">
        <v>22468.4629377489</v>
      </c>
      <c r="AF247" s="66" t="n">
        <v>654.99863582337</v>
      </c>
      <c r="AG247" s="66" t="n">
        <v>4722.60684033045</v>
      </c>
      <c r="AH247" s="66" t="n">
        <v>5565.88580100612</v>
      </c>
      <c r="AI247" s="66" t="n">
        <v>1508.46077704121</v>
      </c>
      <c r="AJ247" s="66" t="n">
        <v>6464.39742641477</v>
      </c>
      <c r="AK247" s="66" t="n">
        <v>3336.7329616543</v>
      </c>
      <c r="AL247" s="66" t="n">
        <v>9885.90034329925</v>
      </c>
      <c r="AM247" s="66" t="n">
        <v>2148.13186062795</v>
      </c>
      <c r="AN247" s="66" t="n">
        <v>67652.5495978839</v>
      </c>
      <c r="AO247" s="66" t="n">
        <v>218065.407859997</v>
      </c>
      <c r="AP247" s="66" t="n">
        <v>67140.977232557</v>
      </c>
      <c r="AQ247" s="66" t="n">
        <v>11008.8768239829</v>
      </c>
      <c r="AR247" s="66" t="n">
        <v>30467.3754625877</v>
      </c>
      <c r="AS247" s="66" t="n">
        <v>5487.26567147501</v>
      </c>
      <c r="AT247" s="66" t="n">
        <v>25342.0528019323</v>
      </c>
      <c r="AU247" s="66" t="n">
        <v>383043.157062137</v>
      </c>
      <c r="AV247" s="66" t="n">
        <v>359940.804821615</v>
      </c>
      <c r="AW247" s="66" t="n">
        <v>27722.4266541438</v>
      </c>
      <c r="AX247" s="66" t="n">
        <v>14226.5666199112</v>
      </c>
      <c r="AY247" s="66" t="n">
        <v>1804.39117235658</v>
      </c>
      <c r="AZ247" s="66" t="n">
        <v>0</v>
      </c>
      <c r="BA247" s="66" t="n">
        <v>526.917639988954</v>
      </c>
      <c r="BB247" s="66" t="n">
        <v>16505.3186223379</v>
      </c>
      <c r="BC247" s="66" t="n">
        <v>316.221201082613</v>
      </c>
      <c r="BD247" s="66" t="n">
        <v>1674.32611083413</v>
      </c>
      <c r="BE247" s="66" t="n">
        <v>12.2781584734722</v>
      </c>
      <c r="BF247" s="66" t="n">
        <v>249.679133881938</v>
      </c>
      <c r="BG247" s="66" t="n">
        <v>0</v>
      </c>
      <c r="BH247" s="66" t="n">
        <v>0.0219408403337574</v>
      </c>
      <c r="BI247" s="66" t="n">
        <v>3513.99315026538</v>
      </c>
      <c r="BJ247" s="66" t="n">
        <v>39436.4597721476</v>
      </c>
      <c r="BK247" s="66" t="n">
        <v>44.5512534178773</v>
      </c>
      <c r="BL247" s="66" t="n">
        <v>1354.6783152745</v>
      </c>
      <c r="BM247" s="66" t="n">
        <v>1869.01013725731</v>
      </c>
      <c r="BN247" s="66" t="n">
        <v>0</v>
      </c>
      <c r="BO247" s="66" t="n">
        <v>1976.60394316698</v>
      </c>
      <c r="BP247" s="66" t="n">
        <v>8886.14708317086</v>
      </c>
      <c r="BQ247" s="66" t="n">
        <v>25166.6173081961</v>
      </c>
      <c r="BR247" s="66" t="n">
        <v>52891.7266562639</v>
      </c>
      <c r="BS247" s="66" t="n">
        <v>139.350905325688</v>
      </c>
      <c r="BT247" s="66" t="n">
        <v>8241.48448234355</v>
      </c>
      <c r="BU247" s="66" t="n">
        <v>21780.0344604395</v>
      </c>
      <c r="BV247" s="66" t="n">
        <v>15586.59657844</v>
      </c>
      <c r="BW247" s="66" t="n">
        <v>1774.13531642455</v>
      </c>
      <c r="BX247" s="66" t="n">
        <v>1353.19842116471</v>
      </c>
      <c r="BY247" s="66" t="n">
        <v>5319.93678305709</v>
      </c>
      <c r="BZ247" s="66" t="n">
        <v>925.327641991185</v>
      </c>
      <c r="CA247" s="66" t="n">
        <v>3669.24487914042</v>
      </c>
      <c r="CB247" s="67" t="n">
        <v>0</v>
      </c>
      <c r="CC247" s="68" t="n">
        <v>1678073.17448716</v>
      </c>
      <c r="CD247" s="66" t="n">
        <v>682241.665566979</v>
      </c>
      <c r="CE247" s="66" t="n">
        <v>0</v>
      </c>
      <c r="CF247" s="66" t="n">
        <v>0</v>
      </c>
      <c r="CG247" s="61" t="n">
        <v>682241.665566979</v>
      </c>
      <c r="CH247" s="66" t="n">
        <v>5390.83150107635</v>
      </c>
      <c r="CI247" s="66" t="n">
        <v>0</v>
      </c>
      <c r="CJ247" s="61" t="n">
        <v>5390.83150107635</v>
      </c>
      <c r="CK247" s="66" t="n">
        <v>803349.344003993</v>
      </c>
      <c r="CL247" s="66" t="n">
        <v>7892.89212271159</v>
      </c>
      <c r="CM247" s="66" t="n">
        <v>244.527069896452</v>
      </c>
      <c r="CN247" s="61" t="n">
        <v>811486.763196601</v>
      </c>
      <c r="CO247" s="61" t="n">
        <v>1499119.26026466</v>
      </c>
      <c r="CP247" s="69" t="n">
        <v>3177192.43475182</v>
      </c>
    </row>
    <row r="248" customFormat="false" ht="11.25" hidden="false" customHeight="true" outlineLevel="0" collapsed="false">
      <c r="A248" s="48"/>
      <c r="B248" s="49" t="s">
        <v>187</v>
      </c>
      <c r="C248" s="50" t="s">
        <v>245</v>
      </c>
      <c r="D248" s="51" t="n">
        <v>3447.22628397865</v>
      </c>
      <c r="E248" s="51" t="n">
        <v>4269.81168352064</v>
      </c>
      <c r="F248" s="51" t="n">
        <v>17743.8085731109</v>
      </c>
      <c r="G248" s="51" t="n">
        <v>2228.31219684195</v>
      </c>
      <c r="H248" s="51" t="n">
        <v>9598.25976003361</v>
      </c>
      <c r="I248" s="51" t="n">
        <v>1074.53739951408</v>
      </c>
      <c r="J248" s="51" t="n">
        <v>20974.6968054479</v>
      </c>
      <c r="K248" s="51" t="n">
        <v>6648.2008770954</v>
      </c>
      <c r="L248" s="51" t="n">
        <v>5914.8051829606</v>
      </c>
      <c r="M248" s="51" t="n">
        <v>33580.3639881846</v>
      </c>
      <c r="N248" s="51" t="n">
        <v>9009.50311701704</v>
      </c>
      <c r="O248" s="51" t="n">
        <v>25809.3200319038</v>
      </c>
      <c r="P248" s="51" t="n">
        <v>1744.80775352713</v>
      </c>
      <c r="Q248" s="51" t="n">
        <v>8505.4033733366</v>
      </c>
      <c r="R248" s="51" t="n">
        <v>2274.5948505856</v>
      </c>
      <c r="S248" s="51" t="n">
        <v>612.316717783443</v>
      </c>
      <c r="T248" s="51" t="n">
        <v>48504.6280851359</v>
      </c>
      <c r="U248" s="51" t="n">
        <v>32704.2415034651</v>
      </c>
      <c r="V248" s="51" t="n">
        <v>26671.1348079332</v>
      </c>
      <c r="W248" s="51" t="n">
        <v>34943.9370877837</v>
      </c>
      <c r="X248" s="51" t="n">
        <v>8048.46547274667</v>
      </c>
      <c r="Y248" s="51" t="n">
        <v>4440.82913500171</v>
      </c>
      <c r="Z248" s="51" t="n">
        <v>13669.9113507601</v>
      </c>
      <c r="AA248" s="51" t="n">
        <v>23076.0283467568</v>
      </c>
      <c r="AB248" s="51" t="n">
        <v>9183.97667096184</v>
      </c>
      <c r="AC248" s="51" t="n">
        <v>33359.1565225275</v>
      </c>
      <c r="AD248" s="51" t="n">
        <v>2837.68706963716</v>
      </c>
      <c r="AE248" s="51" t="n">
        <v>23860.6732162744</v>
      </c>
      <c r="AF248" s="51" t="n">
        <v>1193.04157574602</v>
      </c>
      <c r="AG248" s="51" t="n">
        <v>7226.99860149239</v>
      </c>
      <c r="AH248" s="51" t="n">
        <v>32306.4866817339</v>
      </c>
      <c r="AI248" s="51" t="n">
        <v>139861.285740887</v>
      </c>
      <c r="AJ248" s="51" t="n">
        <v>41743.2414297065</v>
      </c>
      <c r="AK248" s="51" t="n">
        <v>17387.9593929116</v>
      </c>
      <c r="AL248" s="51" t="n">
        <v>1622.01819873292</v>
      </c>
      <c r="AM248" s="51" t="n">
        <v>22164.7786847837</v>
      </c>
      <c r="AN248" s="51" t="n">
        <v>159986.475404847</v>
      </c>
      <c r="AO248" s="51" t="n">
        <v>30273.8873221457</v>
      </c>
      <c r="AP248" s="51" t="n">
        <v>329305.62899054</v>
      </c>
      <c r="AQ248" s="51" t="n">
        <v>127055.796097362</v>
      </c>
      <c r="AR248" s="51" t="n">
        <v>129795.693877364</v>
      </c>
      <c r="AS248" s="51" t="n">
        <v>2199.85231803516</v>
      </c>
      <c r="AT248" s="51" t="n">
        <v>10981.0784142277</v>
      </c>
      <c r="AU248" s="51" t="n">
        <v>7245.30917112999</v>
      </c>
      <c r="AV248" s="51" t="n">
        <v>18416.2931856347</v>
      </c>
      <c r="AW248" s="51" t="n">
        <v>18274.8149924013</v>
      </c>
      <c r="AX248" s="51" t="n">
        <v>329261.764281179</v>
      </c>
      <c r="AY248" s="51" t="n">
        <v>362.471551298654</v>
      </c>
      <c r="AZ248" s="51" t="n">
        <v>0</v>
      </c>
      <c r="BA248" s="51" t="n">
        <v>645.431860780875</v>
      </c>
      <c r="BB248" s="51" t="n">
        <v>459.393581813149</v>
      </c>
      <c r="BC248" s="51" t="n">
        <v>10463.2717786291</v>
      </c>
      <c r="BD248" s="51" t="n">
        <v>73542.6738462695</v>
      </c>
      <c r="BE248" s="51" t="n">
        <v>18661.3562877714</v>
      </c>
      <c r="BF248" s="51" t="n">
        <v>38521.9829850065</v>
      </c>
      <c r="BG248" s="51" t="n">
        <v>212533.148502979</v>
      </c>
      <c r="BH248" s="51" t="n">
        <v>4051.97369160966</v>
      </c>
      <c r="BI248" s="51" t="n">
        <v>9002.86267716199</v>
      </c>
      <c r="BJ248" s="51" t="n">
        <v>13394.4919059378</v>
      </c>
      <c r="BK248" s="51" t="n">
        <v>0</v>
      </c>
      <c r="BL248" s="51" t="n">
        <v>3642.93017889211</v>
      </c>
      <c r="BM248" s="51" t="n">
        <v>2115.7226216041</v>
      </c>
      <c r="BN248" s="51" t="n">
        <v>2973.60415425401</v>
      </c>
      <c r="BO248" s="51" t="n">
        <v>0</v>
      </c>
      <c r="BP248" s="51" t="n">
        <v>587.914780242765</v>
      </c>
      <c r="BQ248" s="51" t="n">
        <v>4377.5175876706</v>
      </c>
      <c r="BR248" s="51" t="n">
        <v>4608.54632650099</v>
      </c>
      <c r="BS248" s="51" t="n">
        <v>4.91254196424458</v>
      </c>
      <c r="BT248" s="51" t="n">
        <v>461013.655272849</v>
      </c>
      <c r="BU248" s="51" t="n">
        <v>17128.2986674532</v>
      </c>
      <c r="BV248" s="51" t="n">
        <v>479.321878206155</v>
      </c>
      <c r="BW248" s="51" t="n">
        <v>5616.76299132831</v>
      </c>
      <c r="BX248" s="51" t="n">
        <v>264.363431523274</v>
      </c>
      <c r="BY248" s="51" t="n">
        <v>4794.62081657881</v>
      </c>
      <c r="BZ248" s="51" t="n">
        <v>48275.3484888861</v>
      </c>
      <c r="CA248" s="51" t="n">
        <v>2807.58241814321</v>
      </c>
      <c r="CB248" s="52" t="n">
        <v>0</v>
      </c>
      <c r="CC248" s="60" t="n">
        <v>2781369.20305004</v>
      </c>
      <c r="CD248" s="51" t="n">
        <v>0</v>
      </c>
      <c r="CE248" s="51" t="n">
        <v>0</v>
      </c>
      <c r="CF248" s="51" t="n">
        <v>0</v>
      </c>
      <c r="CG248" s="54" t="n">
        <v>0</v>
      </c>
      <c r="CH248" s="51" t="n">
        <v>3524708.67020593</v>
      </c>
      <c r="CI248" s="51" t="n">
        <v>50999.3459812417</v>
      </c>
      <c r="CJ248" s="54" t="n">
        <v>3575708.01618717</v>
      </c>
      <c r="CK248" s="51" t="n">
        <v>7399233.87592187</v>
      </c>
      <c r="CL248" s="51" t="n">
        <v>1160006.06197238</v>
      </c>
      <c r="CM248" s="51" t="n">
        <v>407185.446548777</v>
      </c>
      <c r="CN248" s="54" t="n">
        <v>8966425.38444302</v>
      </c>
      <c r="CO248" s="54" t="n">
        <v>12542133.4006302</v>
      </c>
      <c r="CP248" s="55" t="n">
        <v>15323502.6036802</v>
      </c>
    </row>
    <row r="249" customFormat="false" ht="11.25" hidden="false" customHeight="true" outlineLevel="0" collapsed="false">
      <c r="A249" s="56"/>
      <c r="B249" s="49"/>
      <c r="C249" s="57" t="s">
        <v>246</v>
      </c>
      <c r="D249" s="58" t="n">
        <v>47.3454539373996</v>
      </c>
      <c r="E249" s="58" t="n">
        <v>58.6431396520268</v>
      </c>
      <c r="F249" s="58" t="n">
        <v>243.699891526315</v>
      </c>
      <c r="G249" s="58" t="n">
        <v>30.6044465267776</v>
      </c>
      <c r="H249" s="58" t="n">
        <v>1047.82575282736</v>
      </c>
      <c r="I249" s="58" t="n">
        <v>481.006793142829</v>
      </c>
      <c r="J249" s="58" t="n">
        <v>4636.68036519108</v>
      </c>
      <c r="K249" s="58" t="n">
        <v>2349.10546551653</v>
      </c>
      <c r="L249" s="58" t="n">
        <v>2600.52554535635</v>
      </c>
      <c r="M249" s="58" t="n">
        <v>6022.0699776579</v>
      </c>
      <c r="N249" s="58" t="n">
        <v>11605.9654760152</v>
      </c>
      <c r="O249" s="58" t="n">
        <v>81138.2184703244</v>
      </c>
      <c r="P249" s="58" t="n">
        <v>5415.64462306063</v>
      </c>
      <c r="Q249" s="58" t="n">
        <v>356.976370450629</v>
      </c>
      <c r="R249" s="58" t="n">
        <v>9130.60882406133</v>
      </c>
      <c r="S249" s="58" t="n">
        <v>13106.7719549772</v>
      </c>
      <c r="T249" s="58" t="n">
        <v>22660.3977766717</v>
      </c>
      <c r="U249" s="58" t="n">
        <v>16170.1294286449</v>
      </c>
      <c r="V249" s="58" t="n">
        <v>15924.5972099059</v>
      </c>
      <c r="W249" s="58" t="n">
        <v>31427.7348169554</v>
      </c>
      <c r="X249" s="58" t="n">
        <v>21243.6996951739</v>
      </c>
      <c r="Y249" s="58" t="n">
        <v>9132.37795546763</v>
      </c>
      <c r="Z249" s="58" t="n">
        <v>1312.90620294539</v>
      </c>
      <c r="AA249" s="58" t="n">
        <v>9427.37736766519</v>
      </c>
      <c r="AB249" s="58" t="n">
        <v>17554.525476479</v>
      </c>
      <c r="AC249" s="58" t="n">
        <v>13193.9133874554</v>
      </c>
      <c r="AD249" s="58" t="n">
        <v>1186.08744131639</v>
      </c>
      <c r="AE249" s="58" t="n">
        <v>9348.01966411015</v>
      </c>
      <c r="AF249" s="58" t="n">
        <v>1688.01109117981</v>
      </c>
      <c r="AG249" s="58" t="n">
        <v>7265.1626361653</v>
      </c>
      <c r="AH249" s="58" t="n">
        <v>8134.78906265493</v>
      </c>
      <c r="AI249" s="58" t="n">
        <v>68557.7842040764</v>
      </c>
      <c r="AJ249" s="58" t="n">
        <v>4001.77204712244</v>
      </c>
      <c r="AK249" s="58" t="n">
        <v>11621.4187843682</v>
      </c>
      <c r="AL249" s="58" t="n">
        <v>18987.7737535433</v>
      </c>
      <c r="AM249" s="58" t="n">
        <v>9964.30139989913</v>
      </c>
      <c r="AN249" s="58" t="n">
        <v>2197.31218025663</v>
      </c>
      <c r="AO249" s="58" t="n">
        <v>9721.48153954628</v>
      </c>
      <c r="AP249" s="58" t="n">
        <v>149169.231413861</v>
      </c>
      <c r="AQ249" s="58" t="n">
        <v>158230.858214767</v>
      </c>
      <c r="AR249" s="58" t="n">
        <v>4508.947230136</v>
      </c>
      <c r="AS249" s="58" t="n">
        <v>1818.7336447331</v>
      </c>
      <c r="AT249" s="58" t="n">
        <v>1504.6085971908</v>
      </c>
      <c r="AU249" s="58" t="n">
        <v>20734.3041698307</v>
      </c>
      <c r="AV249" s="58" t="n">
        <v>268338.259957477</v>
      </c>
      <c r="AW249" s="58" t="n">
        <v>25801.5089053272</v>
      </c>
      <c r="AX249" s="58" t="n">
        <v>64233.0517481387</v>
      </c>
      <c r="AY249" s="58" t="n">
        <v>4.97831552729439</v>
      </c>
      <c r="AZ249" s="58" t="n">
        <v>0</v>
      </c>
      <c r="BA249" s="58" t="n">
        <v>8.86459487047708</v>
      </c>
      <c r="BB249" s="58" t="n">
        <v>77.8143480059259</v>
      </c>
      <c r="BC249" s="58" t="n">
        <v>22027.0753062413</v>
      </c>
      <c r="BD249" s="58" t="n">
        <v>42458.2695936076</v>
      </c>
      <c r="BE249" s="58" t="n">
        <v>6237.97080812934</v>
      </c>
      <c r="BF249" s="58" t="n">
        <v>2246.45142947748</v>
      </c>
      <c r="BG249" s="58" t="n">
        <v>93169.5518786812</v>
      </c>
      <c r="BH249" s="58" t="n">
        <v>3819.16293590634</v>
      </c>
      <c r="BI249" s="58" t="n">
        <v>10629.8973297671</v>
      </c>
      <c r="BJ249" s="58" t="n">
        <v>3001.62590281815</v>
      </c>
      <c r="BK249" s="58" t="n">
        <v>1947.30659591325</v>
      </c>
      <c r="BL249" s="58" t="n">
        <v>384.79411906083</v>
      </c>
      <c r="BM249" s="58" t="n">
        <v>2406.4664727124</v>
      </c>
      <c r="BN249" s="58" t="n">
        <v>3684.80002674065</v>
      </c>
      <c r="BO249" s="58" t="n">
        <v>21872.4693362654</v>
      </c>
      <c r="BP249" s="58" t="n">
        <v>8.07463446089018</v>
      </c>
      <c r="BQ249" s="58" t="n">
        <v>60.1224115371997</v>
      </c>
      <c r="BR249" s="58" t="n">
        <v>63.295443885945</v>
      </c>
      <c r="BS249" s="58" t="n">
        <v>0.0674706300438279</v>
      </c>
      <c r="BT249" s="58" t="n">
        <v>6331.7284628734</v>
      </c>
      <c r="BU249" s="58" t="n">
        <v>4916.07114186479</v>
      </c>
      <c r="BV249" s="58" t="n">
        <v>6.58318022558274</v>
      </c>
      <c r="BW249" s="58" t="n">
        <v>77.1426566103752</v>
      </c>
      <c r="BX249" s="58" t="n">
        <v>3.63086308783656</v>
      </c>
      <c r="BY249" s="58" t="n">
        <v>65.8510583055287</v>
      </c>
      <c r="BZ249" s="58" t="n">
        <v>6074.94448858864</v>
      </c>
      <c r="CA249" s="58" t="n">
        <v>38.5603534851895</v>
      </c>
      <c r="CB249" s="59" t="n">
        <v>0</v>
      </c>
      <c r="CC249" s="60" t="n">
        <v>1374956.34071257</v>
      </c>
      <c r="CD249" s="58" t="n">
        <v>0</v>
      </c>
      <c r="CE249" s="58" t="n">
        <v>0</v>
      </c>
      <c r="CF249" s="58" t="n">
        <v>0</v>
      </c>
      <c r="CG249" s="61" t="n">
        <v>0</v>
      </c>
      <c r="CH249" s="58" t="n">
        <v>0</v>
      </c>
      <c r="CI249" s="58" t="n">
        <v>0</v>
      </c>
      <c r="CJ249" s="61" t="n">
        <v>0</v>
      </c>
      <c r="CK249" s="58" t="n">
        <v>0</v>
      </c>
      <c r="CL249" s="58" t="n">
        <v>0</v>
      </c>
      <c r="CM249" s="58" t="n">
        <v>0</v>
      </c>
      <c r="CN249" s="61" t="n">
        <v>0</v>
      </c>
      <c r="CO249" s="61" t="n">
        <v>0</v>
      </c>
      <c r="CP249" s="69" t="n">
        <v>1374956.34071257</v>
      </c>
    </row>
    <row r="250" customFormat="false" ht="11.25" hidden="false" customHeight="true" outlineLevel="0" collapsed="false">
      <c r="A250" s="56" t="n">
        <v>50</v>
      </c>
      <c r="B250" s="49"/>
      <c r="C250" s="57" t="s">
        <v>247</v>
      </c>
      <c r="D250" s="58" t="n">
        <v>0</v>
      </c>
      <c r="E250" s="58" t="n">
        <v>0</v>
      </c>
      <c r="F250" s="58" t="n">
        <v>0</v>
      </c>
      <c r="G250" s="58" t="n">
        <v>0</v>
      </c>
      <c r="H250" s="58" t="n">
        <v>25.9161754442556</v>
      </c>
      <c r="I250" s="58" t="n">
        <v>13.1914696846054</v>
      </c>
      <c r="J250" s="58" t="n">
        <v>123.03413835197</v>
      </c>
      <c r="K250" s="58" t="n">
        <v>63.879332679562</v>
      </c>
      <c r="L250" s="58" t="n">
        <v>71.2776896364823</v>
      </c>
      <c r="M250" s="58" t="n">
        <v>226.294835751989</v>
      </c>
      <c r="N250" s="58" t="n">
        <v>231.310280033098</v>
      </c>
      <c r="O250" s="58" t="n">
        <v>900.186226562949</v>
      </c>
      <c r="P250" s="58" t="n">
        <v>119.837818974838</v>
      </c>
      <c r="Q250" s="58" t="n">
        <v>31.7497315055871</v>
      </c>
      <c r="R250" s="58" t="n">
        <v>40.4445912356412</v>
      </c>
      <c r="S250" s="58" t="n">
        <v>183.369606309906</v>
      </c>
      <c r="T250" s="58" t="n">
        <v>1031.2536083812</v>
      </c>
      <c r="U250" s="58" t="n">
        <v>1004.58909617558</v>
      </c>
      <c r="V250" s="58" t="n">
        <v>109.952064689116</v>
      </c>
      <c r="W250" s="58" t="n">
        <v>1414.47308025903</v>
      </c>
      <c r="X250" s="58" t="n">
        <v>50.1065917172174</v>
      </c>
      <c r="Y250" s="58" t="n">
        <v>184.113645337052</v>
      </c>
      <c r="Z250" s="58" t="n">
        <v>171.203319787693</v>
      </c>
      <c r="AA250" s="58" t="n">
        <v>632.728100717948</v>
      </c>
      <c r="AB250" s="58" t="n">
        <v>270.478565200275</v>
      </c>
      <c r="AC250" s="58" t="n">
        <v>1063.61542597586</v>
      </c>
      <c r="AD250" s="58" t="n">
        <v>22.2666044747718</v>
      </c>
      <c r="AE250" s="58" t="n">
        <v>353.488577104272</v>
      </c>
      <c r="AF250" s="58" t="n">
        <v>181.37234324588</v>
      </c>
      <c r="AG250" s="58" t="n">
        <v>94.0541705991839</v>
      </c>
      <c r="AH250" s="58" t="n">
        <v>279.049329011108</v>
      </c>
      <c r="AI250" s="58" t="n">
        <v>3282.61655235254</v>
      </c>
      <c r="AJ250" s="58" t="n">
        <v>453.215581264443</v>
      </c>
      <c r="AK250" s="58" t="n">
        <v>227.355879941451</v>
      </c>
      <c r="AL250" s="58" t="n">
        <v>27.4474938722024</v>
      </c>
      <c r="AM250" s="58" t="n">
        <v>21.6396078234753</v>
      </c>
      <c r="AN250" s="58" t="n">
        <v>0</v>
      </c>
      <c r="AO250" s="58" t="n">
        <v>45914.8056849529</v>
      </c>
      <c r="AP250" s="58" t="n">
        <v>0</v>
      </c>
      <c r="AQ250" s="58" t="n">
        <v>1159.49803526046</v>
      </c>
      <c r="AR250" s="58" t="n">
        <v>179.637540782284</v>
      </c>
      <c r="AS250" s="58" t="n">
        <v>0</v>
      </c>
      <c r="AT250" s="58" t="n">
        <v>15.7375929295211</v>
      </c>
      <c r="AU250" s="58" t="n">
        <v>680.653069480959</v>
      </c>
      <c r="AV250" s="58" t="n">
        <v>22.6623416844726</v>
      </c>
      <c r="AW250" s="58" t="n">
        <v>88.0268179132438</v>
      </c>
      <c r="AX250" s="58" t="n">
        <v>1083.09510860545</v>
      </c>
      <c r="AY250" s="58" t="n">
        <v>0</v>
      </c>
      <c r="AZ250" s="58" t="n">
        <v>0</v>
      </c>
      <c r="BA250" s="58" t="n">
        <v>0</v>
      </c>
      <c r="BB250" s="58" t="n">
        <v>0</v>
      </c>
      <c r="BC250" s="58" t="n">
        <v>619.141229578045</v>
      </c>
      <c r="BD250" s="58" t="n">
        <v>1172.68481188599</v>
      </c>
      <c r="BE250" s="58" t="n">
        <v>0</v>
      </c>
      <c r="BF250" s="58" t="n">
        <v>28084.9489635242</v>
      </c>
      <c r="BG250" s="58" t="n">
        <v>2289.56194338421</v>
      </c>
      <c r="BH250" s="58" t="n">
        <v>106.480187948344</v>
      </c>
      <c r="BI250" s="58" t="n">
        <v>31113.3120090384</v>
      </c>
      <c r="BJ250" s="58" t="n">
        <v>75.6750042301648</v>
      </c>
      <c r="BK250" s="58" t="n">
        <v>66.5549739078796</v>
      </c>
      <c r="BL250" s="58" t="n">
        <v>0</v>
      </c>
      <c r="BM250" s="58" t="n">
        <v>67.2634797038486</v>
      </c>
      <c r="BN250" s="58" t="n">
        <v>74.4178092275287</v>
      </c>
      <c r="BO250" s="58" t="n">
        <v>8334.41187767084</v>
      </c>
      <c r="BP250" s="58" t="n">
        <v>0</v>
      </c>
      <c r="BQ250" s="58" t="n">
        <v>0</v>
      </c>
      <c r="BR250" s="58" t="n">
        <v>0</v>
      </c>
      <c r="BS250" s="58" t="n">
        <v>0</v>
      </c>
      <c r="BT250" s="58" t="n">
        <v>0</v>
      </c>
      <c r="BU250" s="58" t="n">
        <v>132.433524428404</v>
      </c>
      <c r="BV250" s="58" t="n">
        <v>0</v>
      </c>
      <c r="BW250" s="58" t="n">
        <v>0</v>
      </c>
      <c r="BX250" s="58" t="n">
        <v>0</v>
      </c>
      <c r="BY250" s="58" t="n">
        <v>0</v>
      </c>
      <c r="BZ250" s="58" t="n">
        <v>0</v>
      </c>
      <c r="CA250" s="58" t="n">
        <v>0</v>
      </c>
      <c r="CB250" s="59" t="n">
        <v>0</v>
      </c>
      <c r="CC250" s="60" t="n">
        <v>134186.513540238</v>
      </c>
      <c r="CD250" s="58" t="n">
        <v>0</v>
      </c>
      <c r="CE250" s="58" t="n">
        <v>0</v>
      </c>
      <c r="CF250" s="58" t="n">
        <v>0</v>
      </c>
      <c r="CG250" s="61" t="n">
        <v>0</v>
      </c>
      <c r="CH250" s="58" t="n">
        <v>0</v>
      </c>
      <c r="CI250" s="58" t="n">
        <v>0</v>
      </c>
      <c r="CJ250" s="61" t="n">
        <v>0</v>
      </c>
      <c r="CK250" s="58" t="n">
        <v>0</v>
      </c>
      <c r="CL250" s="58" t="n">
        <v>0</v>
      </c>
      <c r="CM250" s="58" t="n">
        <v>0</v>
      </c>
      <c r="CN250" s="61" t="n">
        <v>0</v>
      </c>
      <c r="CO250" s="61" t="n">
        <v>0</v>
      </c>
      <c r="CP250" s="69" t="n">
        <v>134186.513540238</v>
      </c>
    </row>
    <row r="251" customFormat="false" ht="11.25" hidden="false" customHeight="true" outlineLevel="0" collapsed="false">
      <c r="A251" s="56"/>
      <c r="B251" s="49"/>
      <c r="C251" s="57" t="s">
        <v>248</v>
      </c>
      <c r="D251" s="58" t="n">
        <v>0</v>
      </c>
      <c r="E251" s="58" t="n">
        <v>0</v>
      </c>
      <c r="F251" s="58" t="n">
        <v>0</v>
      </c>
      <c r="G251" s="58" t="n">
        <v>0</v>
      </c>
      <c r="H251" s="58" t="n">
        <v>123.781400944853</v>
      </c>
      <c r="I251" s="58" t="n">
        <v>63.005384478671</v>
      </c>
      <c r="J251" s="58" t="n">
        <v>587.638328117019</v>
      </c>
      <c r="K251" s="58" t="n">
        <v>305.10185839366</v>
      </c>
      <c r="L251" s="58" t="n">
        <v>340.438051837306</v>
      </c>
      <c r="M251" s="58" t="n">
        <v>794.622508597612</v>
      </c>
      <c r="N251" s="58" t="n">
        <v>1545.16510576532</v>
      </c>
      <c r="O251" s="58" t="n">
        <v>12515.8870967839</v>
      </c>
      <c r="P251" s="58" t="n">
        <v>771.465595658435</v>
      </c>
      <c r="Q251" s="58" t="n">
        <v>2.81728079455555</v>
      </c>
      <c r="R251" s="58" t="n">
        <v>1428.03027069598</v>
      </c>
      <c r="S251" s="58" t="n">
        <v>2042.82726213251</v>
      </c>
      <c r="T251" s="58" t="n">
        <v>2944.4615391537</v>
      </c>
      <c r="U251" s="58" t="n">
        <v>1506.56930417288</v>
      </c>
      <c r="V251" s="58" t="n">
        <v>2232.58801592735</v>
      </c>
      <c r="W251" s="58" t="n">
        <v>3923.52937980828</v>
      </c>
      <c r="X251" s="58" t="n">
        <v>3245.17446948328</v>
      </c>
      <c r="Y251" s="58" t="n">
        <v>1353.13740114578</v>
      </c>
      <c r="Z251" s="58" t="n">
        <v>66.0848956716766</v>
      </c>
      <c r="AA251" s="58" t="n">
        <v>1265.991241155</v>
      </c>
      <c r="AB251" s="58" t="n">
        <v>2656.96801728969</v>
      </c>
      <c r="AC251" s="58" t="n">
        <v>1247.33940706804</v>
      </c>
      <c r="AD251" s="58" t="n">
        <v>152.906437662934</v>
      </c>
      <c r="AE251" s="58" t="n">
        <v>1256.69721919128</v>
      </c>
      <c r="AF251" s="58" t="n">
        <v>254.64871368362</v>
      </c>
      <c r="AG251" s="58" t="n">
        <v>1078.55333449665</v>
      </c>
      <c r="AH251" s="58" t="n">
        <v>779.016512635542</v>
      </c>
      <c r="AI251" s="58" t="n">
        <v>8762.8815579179</v>
      </c>
      <c r="AJ251" s="58" t="n">
        <v>245.524524312551</v>
      </c>
      <c r="AK251" s="58" t="n">
        <v>1280.32144719355</v>
      </c>
      <c r="AL251" s="58" t="n">
        <v>2946.97775063243</v>
      </c>
      <c r="AM251" s="58" t="n">
        <v>1384.58755197926</v>
      </c>
      <c r="AN251" s="58" t="n">
        <v>0</v>
      </c>
      <c r="AO251" s="58" t="n">
        <v>0</v>
      </c>
      <c r="AP251" s="58" t="n">
        <v>18188.0701795978</v>
      </c>
      <c r="AQ251" s="58" t="n">
        <v>22752.607397148</v>
      </c>
      <c r="AR251" s="58" t="n">
        <v>170.951233551875</v>
      </c>
      <c r="AS251" s="58" t="n">
        <v>0</v>
      </c>
      <c r="AT251" s="58" t="n">
        <v>199.883215530168</v>
      </c>
      <c r="AU251" s="58" t="n">
        <v>3218.61513980981</v>
      </c>
      <c r="AV251" s="58" t="n">
        <v>42243.7359756062</v>
      </c>
      <c r="AW251" s="58" t="n">
        <v>3907.44498525206</v>
      </c>
      <c r="AX251" s="58" t="n">
        <v>3628.58873735401</v>
      </c>
      <c r="AY251" s="58" t="n">
        <v>0</v>
      </c>
      <c r="AZ251" s="58" t="n">
        <v>0</v>
      </c>
      <c r="BA251" s="58" t="n">
        <v>0</v>
      </c>
      <c r="BB251" s="58" t="n">
        <v>0</v>
      </c>
      <c r="BC251" s="58" t="n">
        <v>2957.15580968859</v>
      </c>
      <c r="BD251" s="58" t="n">
        <v>5601.00270945547</v>
      </c>
      <c r="BE251" s="58" t="n">
        <v>0</v>
      </c>
      <c r="BF251" s="58" t="n">
        <v>154.028550913095</v>
      </c>
      <c r="BG251" s="58" t="n">
        <v>10611.7263183705</v>
      </c>
      <c r="BH251" s="58" t="n">
        <v>508.57299007978</v>
      </c>
      <c r="BI251" s="58" t="n">
        <v>1414.88685417454</v>
      </c>
      <c r="BJ251" s="58" t="n">
        <v>400.792314580725</v>
      </c>
      <c r="BK251" s="58" t="n">
        <v>317.881314235026</v>
      </c>
      <c r="BL251" s="58" t="n">
        <v>0</v>
      </c>
      <c r="BM251" s="58" t="n">
        <v>321.265295030774</v>
      </c>
      <c r="BN251" s="58" t="n">
        <v>355.435959339135</v>
      </c>
      <c r="BO251" s="58" t="n">
        <v>9350.90717478076</v>
      </c>
      <c r="BP251" s="58" t="n">
        <v>0</v>
      </c>
      <c r="BQ251" s="58" t="n">
        <v>0</v>
      </c>
      <c r="BR251" s="58" t="n">
        <v>0</v>
      </c>
      <c r="BS251" s="58" t="n">
        <v>0</v>
      </c>
      <c r="BT251" s="58" t="n">
        <v>0</v>
      </c>
      <c r="BU251" s="58" t="n">
        <v>632.531880372255</v>
      </c>
      <c r="BV251" s="58" t="n">
        <v>0</v>
      </c>
      <c r="BW251" s="58" t="n">
        <v>0</v>
      </c>
      <c r="BX251" s="58" t="n">
        <v>0</v>
      </c>
      <c r="BY251" s="58" t="n">
        <v>0</v>
      </c>
      <c r="BZ251" s="58" t="n">
        <v>0</v>
      </c>
      <c r="CA251" s="58" t="n">
        <v>0</v>
      </c>
      <c r="CB251" s="59" t="n">
        <v>0</v>
      </c>
      <c r="CC251" s="60" t="n">
        <v>186040.822899652</v>
      </c>
      <c r="CD251" s="58" t="n">
        <v>0</v>
      </c>
      <c r="CE251" s="58" t="n">
        <v>0</v>
      </c>
      <c r="CF251" s="58" t="n">
        <v>0</v>
      </c>
      <c r="CG251" s="61" t="n">
        <v>0</v>
      </c>
      <c r="CH251" s="58" t="n">
        <v>0</v>
      </c>
      <c r="CI251" s="58" t="n">
        <v>0</v>
      </c>
      <c r="CJ251" s="61" t="n">
        <v>0</v>
      </c>
      <c r="CK251" s="58" t="n">
        <v>0</v>
      </c>
      <c r="CL251" s="58" t="n">
        <v>0</v>
      </c>
      <c r="CM251" s="58" t="n">
        <v>0</v>
      </c>
      <c r="CN251" s="61" t="n">
        <v>0</v>
      </c>
      <c r="CO251" s="61" t="n">
        <v>0</v>
      </c>
      <c r="CP251" s="69" t="n">
        <v>186040.822899652</v>
      </c>
    </row>
    <row r="252" s="12" customFormat="true" ht="12" hidden="false" customHeight="false" outlineLevel="0" collapsed="false">
      <c r="A252" s="64"/>
      <c r="B252" s="49"/>
      <c r="C252" s="65" t="s">
        <v>224</v>
      </c>
      <c r="D252" s="66" t="n">
        <v>3494.57173791605</v>
      </c>
      <c r="E252" s="66" t="n">
        <v>4328.45482317267</v>
      </c>
      <c r="F252" s="66" t="n">
        <v>17987.5084646372</v>
      </c>
      <c r="G252" s="66" t="n">
        <v>2258.91664336873</v>
      </c>
      <c r="H252" s="66" t="n">
        <v>10795.7830892501</v>
      </c>
      <c r="I252" s="66" t="n">
        <v>1631.74104682018</v>
      </c>
      <c r="J252" s="66" t="n">
        <v>26322.049637108</v>
      </c>
      <c r="K252" s="66" t="n">
        <v>9366.28753368515</v>
      </c>
      <c r="L252" s="66" t="n">
        <v>8927.04646979074</v>
      </c>
      <c r="M252" s="66" t="n">
        <v>40623.3513101921</v>
      </c>
      <c r="N252" s="66" t="n">
        <v>22391.9439788307</v>
      </c>
      <c r="O252" s="66" t="n">
        <v>120363.611825575</v>
      </c>
      <c r="P252" s="66" t="n">
        <v>8051.75579122103</v>
      </c>
      <c r="Q252" s="66" t="n">
        <v>8896.94675608737</v>
      </c>
      <c r="R252" s="66" t="n">
        <v>12873.6785365785</v>
      </c>
      <c r="S252" s="66" t="n">
        <v>15945.2855412031</v>
      </c>
      <c r="T252" s="66" t="n">
        <v>75140.7410093425</v>
      </c>
      <c r="U252" s="66" t="n">
        <v>51385.5293324585</v>
      </c>
      <c r="V252" s="66" t="n">
        <v>44938.2720984557</v>
      </c>
      <c r="W252" s="66" t="n">
        <v>71709.6743648064</v>
      </c>
      <c r="X252" s="66" t="n">
        <v>32587.4462291211</v>
      </c>
      <c r="Y252" s="66" t="n">
        <v>15110.4581369522</v>
      </c>
      <c r="Z252" s="66" t="n">
        <v>15220.1057691648</v>
      </c>
      <c r="AA252" s="66" t="n">
        <v>34402.1250562949</v>
      </c>
      <c r="AB252" s="66" t="n">
        <v>29665.9487299308</v>
      </c>
      <c r="AC252" s="66" t="n">
        <v>48864.0247430268</v>
      </c>
      <c r="AD252" s="66" t="n">
        <v>4198.94755309126</v>
      </c>
      <c r="AE252" s="66" t="n">
        <v>34818.8786766801</v>
      </c>
      <c r="AF252" s="66" t="n">
        <v>3317.07372385534</v>
      </c>
      <c r="AG252" s="66" t="n">
        <v>15664.7687427535</v>
      </c>
      <c r="AH252" s="66" t="n">
        <v>41499.3415860355</v>
      </c>
      <c r="AI252" s="66" t="n">
        <v>220464.568055233</v>
      </c>
      <c r="AJ252" s="66" t="n">
        <v>46443.753582406</v>
      </c>
      <c r="AK252" s="66" t="n">
        <v>30517.0555044148</v>
      </c>
      <c r="AL252" s="66" t="n">
        <v>23584.2171967808</v>
      </c>
      <c r="AM252" s="66" t="n">
        <v>33535.3072444856</v>
      </c>
      <c r="AN252" s="66" t="n">
        <v>162183.787585104</v>
      </c>
      <c r="AO252" s="66" t="n">
        <v>85910.174546645</v>
      </c>
      <c r="AP252" s="66" t="n">
        <v>496662.930583999</v>
      </c>
      <c r="AQ252" s="66" t="n">
        <v>309198.759744538</v>
      </c>
      <c r="AR252" s="66" t="n">
        <v>134655.229881834</v>
      </c>
      <c r="AS252" s="66" t="n">
        <v>4018.58596276826</v>
      </c>
      <c r="AT252" s="66" t="n">
        <v>12701.3078198782</v>
      </c>
      <c r="AU252" s="66" t="n">
        <v>31878.8815502515</v>
      </c>
      <c r="AV252" s="66" t="n">
        <v>329020.951460403</v>
      </c>
      <c r="AW252" s="66" t="n">
        <v>48071.7957008938</v>
      </c>
      <c r="AX252" s="66" t="n">
        <v>398206.499875278</v>
      </c>
      <c r="AY252" s="66" t="n">
        <v>367.449866825948</v>
      </c>
      <c r="AZ252" s="66" t="n">
        <v>0</v>
      </c>
      <c r="BA252" s="66" t="n">
        <v>654.296455651352</v>
      </c>
      <c r="BB252" s="66" t="n">
        <v>537.207929819075</v>
      </c>
      <c r="BC252" s="66" t="n">
        <v>36066.6441241371</v>
      </c>
      <c r="BD252" s="66" t="n">
        <v>122774.630961219</v>
      </c>
      <c r="BE252" s="66" t="n">
        <v>24899.3270959007</v>
      </c>
      <c r="BF252" s="66" t="n">
        <v>69007.4119289213</v>
      </c>
      <c r="BG252" s="66" t="n">
        <v>318603.988643415</v>
      </c>
      <c r="BH252" s="66" t="n">
        <v>8486.18980554412</v>
      </c>
      <c r="BI252" s="66" t="n">
        <v>52160.958870142</v>
      </c>
      <c r="BJ252" s="66" t="n">
        <v>16872.5851275668</v>
      </c>
      <c r="BK252" s="66" t="n">
        <v>2331.74288405615</v>
      </c>
      <c r="BL252" s="66" t="n">
        <v>4027.72429795294</v>
      </c>
      <c r="BM252" s="66" t="n">
        <v>4910.71786905112</v>
      </c>
      <c r="BN252" s="66" t="n">
        <v>7088.25794956133</v>
      </c>
      <c r="BO252" s="66" t="n">
        <v>39557.788388717</v>
      </c>
      <c r="BP252" s="66" t="n">
        <v>595.989414703655</v>
      </c>
      <c r="BQ252" s="66" t="n">
        <v>4437.6399992078</v>
      </c>
      <c r="BR252" s="66" t="n">
        <v>4671.84177038693</v>
      </c>
      <c r="BS252" s="66" t="n">
        <v>4.9800125942884</v>
      </c>
      <c r="BT252" s="66" t="n">
        <v>467345.383735723</v>
      </c>
      <c r="BU252" s="66" t="n">
        <v>22809.3352141186</v>
      </c>
      <c r="BV252" s="66" t="n">
        <v>485.905058431737</v>
      </c>
      <c r="BW252" s="66" t="n">
        <v>5693.90564793869</v>
      </c>
      <c r="BX252" s="66" t="n">
        <v>267.994294611111</v>
      </c>
      <c r="BY252" s="66" t="n">
        <v>4860.47187488434</v>
      </c>
      <c r="BZ252" s="66" t="n">
        <v>54350.2929774748</v>
      </c>
      <c r="CA252" s="66" t="n">
        <v>2846.1427716284</v>
      </c>
      <c r="CB252" s="67" t="n">
        <v>0</v>
      </c>
      <c r="CC252" s="68" t="n">
        <v>4476552.8802025</v>
      </c>
      <c r="CD252" s="66" t="n">
        <v>0</v>
      </c>
      <c r="CE252" s="66" t="n">
        <v>0</v>
      </c>
      <c r="CF252" s="66" t="n">
        <v>0</v>
      </c>
      <c r="CG252" s="61" t="n">
        <v>0</v>
      </c>
      <c r="CH252" s="66" t="n">
        <v>3524708.67020593</v>
      </c>
      <c r="CI252" s="66" t="n">
        <v>50999.3459812417</v>
      </c>
      <c r="CJ252" s="61" t="n">
        <v>3575708.01618717</v>
      </c>
      <c r="CK252" s="66" t="n">
        <v>7399233.87592187</v>
      </c>
      <c r="CL252" s="66" t="n">
        <v>1160006.06197238</v>
      </c>
      <c r="CM252" s="66" t="n">
        <v>407185.446548777</v>
      </c>
      <c r="CN252" s="61" t="n">
        <v>8966425.38444302</v>
      </c>
      <c r="CO252" s="61" t="n">
        <v>12542133.4006302</v>
      </c>
      <c r="CP252" s="69" t="n">
        <v>17018686.2808327</v>
      </c>
    </row>
    <row r="253" customFormat="false" ht="11.25" hidden="false" customHeight="true" outlineLevel="0" collapsed="false">
      <c r="A253" s="48"/>
      <c r="B253" s="49" t="s">
        <v>188</v>
      </c>
      <c r="C253" s="50" t="s">
        <v>245</v>
      </c>
      <c r="D253" s="51" t="n">
        <v>0</v>
      </c>
      <c r="E253" s="51" t="n">
        <v>3688.67383982887</v>
      </c>
      <c r="F253" s="51" t="n">
        <v>0</v>
      </c>
      <c r="G253" s="51" t="n">
        <v>1345.65747589533</v>
      </c>
      <c r="H253" s="51" t="n">
        <v>43.5955508801206</v>
      </c>
      <c r="I253" s="51" t="n">
        <v>9.72789081803377</v>
      </c>
      <c r="J253" s="51" t="n">
        <v>1576.88304279892</v>
      </c>
      <c r="K253" s="51" t="n">
        <v>4437.76308835036</v>
      </c>
      <c r="L253" s="51" t="n">
        <v>39.5555130547515</v>
      </c>
      <c r="M253" s="51" t="n">
        <v>41.0603071923887</v>
      </c>
      <c r="N253" s="51" t="n">
        <v>3759.66840122134</v>
      </c>
      <c r="O253" s="51" t="n">
        <v>29257.3362243924</v>
      </c>
      <c r="P253" s="51" t="n">
        <v>1533.52730507638</v>
      </c>
      <c r="Q253" s="51" t="n">
        <v>1229.45334556122</v>
      </c>
      <c r="R253" s="51" t="n">
        <v>13983.2467607107</v>
      </c>
      <c r="S253" s="51" t="n">
        <v>47.2631459714801</v>
      </c>
      <c r="T253" s="51" t="n">
        <v>576.921193942337</v>
      </c>
      <c r="U253" s="51" t="n">
        <v>41.1910726953419</v>
      </c>
      <c r="V253" s="51" t="n">
        <v>17938.9426819459</v>
      </c>
      <c r="W253" s="51" t="n">
        <v>14875.2994602366</v>
      </c>
      <c r="X253" s="51" t="n">
        <v>126.15957781267</v>
      </c>
      <c r="Y253" s="51" t="n">
        <v>12.8381310454107</v>
      </c>
      <c r="Z253" s="51" t="n">
        <v>25154.6831088803</v>
      </c>
      <c r="AA253" s="51" t="n">
        <v>417.389159359599</v>
      </c>
      <c r="AB253" s="51" t="n">
        <v>3306.34086985363</v>
      </c>
      <c r="AC253" s="51" t="n">
        <v>1225.61778634821</v>
      </c>
      <c r="AD253" s="51" t="n">
        <v>0</v>
      </c>
      <c r="AE253" s="51" t="n">
        <v>145.254804739344</v>
      </c>
      <c r="AF253" s="51" t="n">
        <v>0</v>
      </c>
      <c r="AG253" s="51" t="n">
        <v>30807.3361614081</v>
      </c>
      <c r="AH253" s="51" t="n">
        <v>1628.2130633061</v>
      </c>
      <c r="AI253" s="51" t="n">
        <v>5618.9218887675</v>
      </c>
      <c r="AJ253" s="51" t="n">
        <v>7541.33226967832</v>
      </c>
      <c r="AK253" s="51" t="n">
        <v>104.367034874379</v>
      </c>
      <c r="AL253" s="51" t="n">
        <v>1311.58886984936</v>
      </c>
      <c r="AM253" s="51" t="n">
        <v>248.94055435431</v>
      </c>
      <c r="AN253" s="51" t="n">
        <v>29648.1279143556</v>
      </c>
      <c r="AO253" s="51" t="n">
        <v>1259.19488436751</v>
      </c>
      <c r="AP253" s="51" t="n">
        <v>22722.9491444686</v>
      </c>
      <c r="AQ253" s="51" t="n">
        <v>410.545906721093</v>
      </c>
      <c r="AR253" s="51" t="n">
        <v>22464.467345572</v>
      </c>
      <c r="AS253" s="51" t="n">
        <v>11254.7067670538</v>
      </c>
      <c r="AT253" s="51" t="n">
        <v>908.158610672637</v>
      </c>
      <c r="AU253" s="51" t="n">
        <v>15779.0929247597</v>
      </c>
      <c r="AV253" s="51" t="n">
        <v>74262.5702979408</v>
      </c>
      <c r="AW253" s="51" t="n">
        <v>29611.8866845606</v>
      </c>
      <c r="AX253" s="51" t="n">
        <v>94078.3946578652</v>
      </c>
      <c r="AY253" s="51" t="n">
        <v>15143.3258431636</v>
      </c>
      <c r="AZ253" s="51" t="n">
        <v>0</v>
      </c>
      <c r="BA253" s="51" t="n">
        <v>16096.4519986217</v>
      </c>
      <c r="BB253" s="51" t="n">
        <v>14349.2300634344</v>
      </c>
      <c r="BC253" s="51" t="n">
        <v>156.089251274402</v>
      </c>
      <c r="BD253" s="51" t="n">
        <v>1073.89483524541</v>
      </c>
      <c r="BE253" s="51" t="n">
        <v>51.8059028256096</v>
      </c>
      <c r="BF253" s="51" t="n">
        <v>1632.21731946249</v>
      </c>
      <c r="BG253" s="51" t="n">
        <v>7854.24532475914</v>
      </c>
      <c r="BH253" s="51" t="n">
        <v>775.316844618894</v>
      </c>
      <c r="BI253" s="51" t="n">
        <v>1216.57031107478</v>
      </c>
      <c r="BJ253" s="51" t="n">
        <v>2431.24555203343</v>
      </c>
      <c r="BK253" s="51" t="n">
        <v>0.132565743171622</v>
      </c>
      <c r="BL253" s="51" t="n">
        <v>116.402589259756</v>
      </c>
      <c r="BM253" s="51" t="n">
        <v>104.882753473892</v>
      </c>
      <c r="BN253" s="51" t="n">
        <v>19313.0362540776</v>
      </c>
      <c r="BO253" s="51" t="n">
        <v>873.616103998745</v>
      </c>
      <c r="BP253" s="51" t="n">
        <v>0</v>
      </c>
      <c r="BQ253" s="51" t="n">
        <v>1240.08497915062</v>
      </c>
      <c r="BR253" s="51" t="n">
        <v>4232.18691782769</v>
      </c>
      <c r="BS253" s="51" t="n">
        <v>2446.31874246133</v>
      </c>
      <c r="BT253" s="51" t="n">
        <v>1787.29863838291</v>
      </c>
      <c r="BU253" s="51" t="n">
        <v>311.810853676225</v>
      </c>
      <c r="BV253" s="51" t="n">
        <v>2577.23730408234</v>
      </c>
      <c r="BW253" s="51" t="n">
        <v>2985.91700937897</v>
      </c>
      <c r="BX253" s="51" t="n">
        <v>146913.476536313</v>
      </c>
      <c r="BY253" s="51" t="n">
        <v>7233.77310392444</v>
      </c>
      <c r="BZ253" s="51" t="n">
        <v>1485.38423391195</v>
      </c>
      <c r="CA253" s="51" t="n">
        <v>3364.54457572548</v>
      </c>
      <c r="CB253" s="52" t="n">
        <v>0</v>
      </c>
      <c r="CC253" s="60" t="n">
        <v>730241.34112709</v>
      </c>
      <c r="CD253" s="51" t="n">
        <v>6068415.08385412</v>
      </c>
      <c r="CE253" s="51" t="n">
        <v>0</v>
      </c>
      <c r="CF253" s="51" t="n">
        <v>4294.69446948001</v>
      </c>
      <c r="CG253" s="54" t="n">
        <v>6072709.7783236</v>
      </c>
      <c r="CH253" s="51" t="n">
        <v>0</v>
      </c>
      <c r="CI253" s="51" t="n">
        <v>0</v>
      </c>
      <c r="CJ253" s="54" t="n">
        <v>0</v>
      </c>
      <c r="CK253" s="51" t="n">
        <v>12124.2738278232</v>
      </c>
      <c r="CL253" s="51" t="n">
        <v>0</v>
      </c>
      <c r="CM253" s="51" t="n">
        <v>0</v>
      </c>
      <c r="CN253" s="54" t="n">
        <v>12124.2738278232</v>
      </c>
      <c r="CO253" s="54" t="n">
        <v>6084834.05215143</v>
      </c>
      <c r="CP253" s="55" t="n">
        <v>6815075.39327852</v>
      </c>
    </row>
    <row r="254" customFormat="false" ht="11.25" hidden="false" customHeight="true" outlineLevel="0" collapsed="false">
      <c r="A254" s="56"/>
      <c r="B254" s="49"/>
      <c r="C254" s="57" t="s">
        <v>246</v>
      </c>
      <c r="D254" s="58" t="n">
        <v>0</v>
      </c>
      <c r="E254" s="58" t="n">
        <v>21813.0413695853</v>
      </c>
      <c r="F254" s="58" t="n">
        <v>69.0161431140049</v>
      </c>
      <c r="G254" s="58" t="n">
        <v>1293.32113154231</v>
      </c>
      <c r="H254" s="58" t="n">
        <v>0.863095115960715</v>
      </c>
      <c r="I254" s="58" t="n">
        <v>0.192590640194721</v>
      </c>
      <c r="J254" s="58" t="n">
        <v>31.2187832291306</v>
      </c>
      <c r="K254" s="58" t="n">
        <v>87.8578563642485</v>
      </c>
      <c r="L254" s="58" t="n">
        <v>0.783111336768172</v>
      </c>
      <c r="M254" s="58" t="n">
        <v>0.812902919727923</v>
      </c>
      <c r="N254" s="58" t="n">
        <v>74.4330870746182</v>
      </c>
      <c r="O254" s="58" t="n">
        <v>579.230299686575</v>
      </c>
      <c r="P254" s="58" t="n">
        <v>30.3604358812533</v>
      </c>
      <c r="Q254" s="58" t="n">
        <v>24.3404465922077</v>
      </c>
      <c r="R254" s="58" t="n">
        <v>276.83724005759</v>
      </c>
      <c r="S254" s="58" t="n">
        <v>0.935705355922543</v>
      </c>
      <c r="T254" s="58" t="n">
        <v>11.4217587513709</v>
      </c>
      <c r="U254" s="58" t="n">
        <v>0.815491786358952</v>
      </c>
      <c r="V254" s="58" t="n">
        <v>355.15123680538</v>
      </c>
      <c r="W254" s="58" t="n">
        <v>294.497902960039</v>
      </c>
      <c r="X254" s="58" t="n">
        <v>2.49767953939156</v>
      </c>
      <c r="Y254" s="58" t="n">
        <v>0.254166491296942</v>
      </c>
      <c r="Z254" s="58" t="n">
        <v>498.006876768567</v>
      </c>
      <c r="AA254" s="58" t="n">
        <v>8.26337866193794</v>
      </c>
      <c r="AB254" s="58" t="n">
        <v>65.458208437807</v>
      </c>
      <c r="AC254" s="58" t="n">
        <v>24.2645110355535</v>
      </c>
      <c r="AD254" s="58" t="n">
        <v>0</v>
      </c>
      <c r="AE254" s="58" t="n">
        <v>2.87572263704372</v>
      </c>
      <c r="AF254" s="58" t="n">
        <v>0</v>
      </c>
      <c r="AG254" s="58" t="n">
        <v>609.916857107454</v>
      </c>
      <c r="AH254" s="58" t="n">
        <v>32.2350036715269</v>
      </c>
      <c r="AI254" s="58" t="n">
        <v>111.242178186843</v>
      </c>
      <c r="AJ254" s="58" t="n">
        <v>149.301635565851</v>
      </c>
      <c r="AK254" s="58" t="n">
        <v>2.06623557332897</v>
      </c>
      <c r="AL254" s="58" t="n">
        <v>25.9665476146469</v>
      </c>
      <c r="AM254" s="58" t="n">
        <v>4.92847027483559</v>
      </c>
      <c r="AN254" s="58" t="n">
        <v>10341.7924660655</v>
      </c>
      <c r="AO254" s="58" t="n">
        <v>24.9292630279823</v>
      </c>
      <c r="AP254" s="58" t="n">
        <v>449.863943243749</v>
      </c>
      <c r="AQ254" s="58" t="n">
        <v>8.12789745318288</v>
      </c>
      <c r="AR254" s="58" t="n">
        <v>444.746577510582</v>
      </c>
      <c r="AS254" s="58" t="n">
        <v>222.818206126709</v>
      </c>
      <c r="AT254" s="58" t="n">
        <v>17.97952418458</v>
      </c>
      <c r="AU254" s="58" t="n">
        <v>312.391006942418</v>
      </c>
      <c r="AV254" s="58" t="n">
        <v>1470.23401307837</v>
      </c>
      <c r="AW254" s="58" t="n">
        <v>586.249611619902</v>
      </c>
      <c r="AX254" s="58" t="n">
        <v>1862.54334002817</v>
      </c>
      <c r="AY254" s="58" t="n">
        <v>4465.34267871508</v>
      </c>
      <c r="AZ254" s="58" t="n">
        <v>0</v>
      </c>
      <c r="BA254" s="58" t="n">
        <v>318.674011999729</v>
      </c>
      <c r="BB254" s="58" t="n">
        <v>284.082896890155</v>
      </c>
      <c r="BC254" s="58" t="n">
        <v>3.09022062364472</v>
      </c>
      <c r="BD254" s="58" t="n">
        <v>21.2607334611845</v>
      </c>
      <c r="BE254" s="58" t="n">
        <v>1.02564185574056</v>
      </c>
      <c r="BF254" s="58" t="n">
        <v>32.3142790531166</v>
      </c>
      <c r="BG254" s="58" t="n">
        <v>155.49661932241</v>
      </c>
      <c r="BH254" s="58" t="n">
        <v>15.3495521539052</v>
      </c>
      <c r="BI254" s="58" t="n">
        <v>24.0853911124737</v>
      </c>
      <c r="BJ254" s="58" t="n">
        <v>48.1332640441097</v>
      </c>
      <c r="BK254" s="58" t="n">
        <v>0.00262450739043884</v>
      </c>
      <c r="BL254" s="58" t="n">
        <v>2.30451282864941</v>
      </c>
      <c r="BM254" s="58" t="n">
        <v>2.07644565659351</v>
      </c>
      <c r="BN254" s="58" t="n">
        <v>382.355238751384</v>
      </c>
      <c r="BO254" s="58" t="n">
        <v>17.2956592442044</v>
      </c>
      <c r="BP254" s="58" t="n">
        <v>593.274798035836</v>
      </c>
      <c r="BQ254" s="58" t="n">
        <v>712.884672808022</v>
      </c>
      <c r="BR254" s="58" t="n">
        <v>812.859042887916</v>
      </c>
      <c r="BS254" s="58" t="n">
        <v>70.2705425289469</v>
      </c>
      <c r="BT254" s="58" t="n">
        <v>35.3845448539782</v>
      </c>
      <c r="BU254" s="58" t="n">
        <v>6.17316261587164</v>
      </c>
      <c r="BV254" s="58" t="n">
        <v>51.0235766017018</v>
      </c>
      <c r="BW254" s="58" t="n">
        <v>59.1145274100473</v>
      </c>
      <c r="BX254" s="58" t="n">
        <v>2908.56065601687</v>
      </c>
      <c r="BY254" s="58" t="n">
        <v>30.3847164398904</v>
      </c>
      <c r="BZ254" s="58" t="n">
        <v>806.990082914046</v>
      </c>
      <c r="CA254" s="58" t="n">
        <v>1162.1746868763</v>
      </c>
      <c r="CB254" s="59" t="n">
        <v>0</v>
      </c>
      <c r="CC254" s="60" t="n">
        <v>55246.0686898554</v>
      </c>
      <c r="CD254" s="58" t="n">
        <v>0</v>
      </c>
      <c r="CE254" s="58" t="n">
        <v>0</v>
      </c>
      <c r="CF254" s="58" t="n">
        <v>0</v>
      </c>
      <c r="CG254" s="61" t="n">
        <v>0</v>
      </c>
      <c r="CH254" s="58" t="n">
        <v>0</v>
      </c>
      <c r="CI254" s="58" t="n">
        <v>0</v>
      </c>
      <c r="CJ254" s="61" t="n">
        <v>0</v>
      </c>
      <c r="CK254" s="58" t="n">
        <v>0</v>
      </c>
      <c r="CL254" s="58" t="n">
        <v>0</v>
      </c>
      <c r="CM254" s="58" t="n">
        <v>0</v>
      </c>
      <c r="CN254" s="61" t="n">
        <v>0</v>
      </c>
      <c r="CO254" s="61" t="n">
        <v>0</v>
      </c>
      <c r="CP254" s="69" t="n">
        <v>55246.0686898554</v>
      </c>
    </row>
    <row r="255" customFormat="false" ht="11.25" hidden="false" customHeight="true" outlineLevel="0" collapsed="false">
      <c r="A255" s="56" t="n">
        <v>51</v>
      </c>
      <c r="B255" s="49"/>
      <c r="C255" s="57" t="s">
        <v>247</v>
      </c>
      <c r="D255" s="58" t="n">
        <v>0</v>
      </c>
      <c r="E255" s="58" t="n">
        <v>0</v>
      </c>
      <c r="F255" s="58" t="n">
        <v>0</v>
      </c>
      <c r="G255" s="58" t="n"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8" t="n">
        <v>0</v>
      </c>
      <c r="M255" s="58" t="n">
        <v>0</v>
      </c>
      <c r="N255" s="58" t="n">
        <v>0</v>
      </c>
      <c r="O255" s="58" t="n">
        <v>0</v>
      </c>
      <c r="P255" s="58" t="n">
        <v>0</v>
      </c>
      <c r="Q255" s="58" t="n">
        <v>0</v>
      </c>
      <c r="R255" s="58" t="n">
        <v>0</v>
      </c>
      <c r="S255" s="58" t="n">
        <v>0</v>
      </c>
      <c r="T255" s="58" t="n">
        <v>0</v>
      </c>
      <c r="U255" s="58" t="n">
        <v>0</v>
      </c>
      <c r="V255" s="58" t="n">
        <v>0</v>
      </c>
      <c r="W255" s="58" t="n">
        <v>0</v>
      </c>
      <c r="X255" s="58" t="n">
        <v>0</v>
      </c>
      <c r="Y255" s="58" t="n">
        <v>0</v>
      </c>
      <c r="Z255" s="58" t="n">
        <v>0</v>
      </c>
      <c r="AA255" s="58" t="n">
        <v>0</v>
      </c>
      <c r="AB255" s="58" t="n">
        <v>0</v>
      </c>
      <c r="AC255" s="58" t="n">
        <v>0</v>
      </c>
      <c r="AD255" s="58" t="n">
        <v>0</v>
      </c>
      <c r="AE255" s="58" t="n">
        <v>0</v>
      </c>
      <c r="AF255" s="58" t="n">
        <v>0</v>
      </c>
      <c r="AG255" s="58" t="n">
        <v>0</v>
      </c>
      <c r="AH255" s="58" t="n">
        <v>0</v>
      </c>
      <c r="AI255" s="58" t="n">
        <v>0</v>
      </c>
      <c r="AJ255" s="58" t="n">
        <v>0</v>
      </c>
      <c r="AK255" s="58" t="n">
        <v>0</v>
      </c>
      <c r="AL255" s="58" t="n">
        <v>0</v>
      </c>
      <c r="AM255" s="58" t="n">
        <v>0</v>
      </c>
      <c r="AN255" s="58" t="n">
        <v>129.447687382887</v>
      </c>
      <c r="AO255" s="58" t="n">
        <v>0</v>
      </c>
      <c r="AP255" s="58" t="n">
        <v>0</v>
      </c>
      <c r="AQ255" s="58" t="n">
        <v>0</v>
      </c>
      <c r="AR255" s="58" t="n">
        <v>0</v>
      </c>
      <c r="AS255" s="58" t="n">
        <v>0</v>
      </c>
      <c r="AT255" s="58" t="n">
        <v>0</v>
      </c>
      <c r="AU255" s="58" t="n">
        <v>0</v>
      </c>
      <c r="AV255" s="58" t="n">
        <v>0</v>
      </c>
      <c r="AW255" s="58" t="n">
        <v>0</v>
      </c>
      <c r="AX255" s="58" t="n">
        <v>0</v>
      </c>
      <c r="AY255" s="58" t="n">
        <v>4.49903646591252</v>
      </c>
      <c r="AZ255" s="58" t="n">
        <v>0</v>
      </c>
      <c r="BA255" s="58" t="n">
        <v>0</v>
      </c>
      <c r="BB255" s="58" t="n">
        <v>0</v>
      </c>
      <c r="BC255" s="58" t="n">
        <v>0</v>
      </c>
      <c r="BD255" s="58" t="n">
        <v>0</v>
      </c>
      <c r="BE255" s="58" t="n">
        <v>0</v>
      </c>
      <c r="BF255" s="58" t="n">
        <v>0</v>
      </c>
      <c r="BG255" s="58" t="n">
        <v>0</v>
      </c>
      <c r="BH255" s="58" t="n">
        <v>0</v>
      </c>
      <c r="BI255" s="58" t="n">
        <v>0</v>
      </c>
      <c r="BJ255" s="58" t="n">
        <v>0</v>
      </c>
      <c r="BK255" s="58" t="n">
        <v>0</v>
      </c>
      <c r="BL255" s="58" t="n">
        <v>0</v>
      </c>
      <c r="BM255" s="58" t="n">
        <v>0</v>
      </c>
      <c r="BN255" s="58" t="n">
        <v>0</v>
      </c>
      <c r="BO255" s="58" t="n">
        <v>0</v>
      </c>
      <c r="BP255" s="58" t="n">
        <v>0.348522759847338</v>
      </c>
      <c r="BQ255" s="58" t="n">
        <v>0</v>
      </c>
      <c r="BR255" s="58" t="n">
        <v>0</v>
      </c>
      <c r="BS255" s="58" t="n">
        <v>0</v>
      </c>
      <c r="BT255" s="58" t="n">
        <v>0</v>
      </c>
      <c r="BU255" s="58" t="n">
        <v>0</v>
      </c>
      <c r="BV255" s="58" t="n">
        <v>0</v>
      </c>
      <c r="BW255" s="58" t="n">
        <v>0</v>
      </c>
      <c r="BX255" s="58" t="n">
        <v>0</v>
      </c>
      <c r="BY255" s="58" t="n">
        <v>28.2068920442022</v>
      </c>
      <c r="BZ255" s="58" t="n">
        <v>359.615874321917</v>
      </c>
      <c r="CA255" s="58" t="n">
        <v>0</v>
      </c>
      <c r="CB255" s="59" t="n">
        <v>0</v>
      </c>
      <c r="CC255" s="60" t="n">
        <v>522.118012974767</v>
      </c>
      <c r="CD255" s="58" t="n">
        <v>0</v>
      </c>
      <c r="CE255" s="58" t="n">
        <v>0</v>
      </c>
      <c r="CF255" s="58" t="n">
        <v>0</v>
      </c>
      <c r="CG255" s="61" t="n">
        <v>0</v>
      </c>
      <c r="CH255" s="58" t="n">
        <v>0</v>
      </c>
      <c r="CI255" s="58" t="n">
        <v>0</v>
      </c>
      <c r="CJ255" s="61" t="n">
        <v>0</v>
      </c>
      <c r="CK255" s="58" t="n">
        <v>0</v>
      </c>
      <c r="CL255" s="58" t="n">
        <v>0</v>
      </c>
      <c r="CM255" s="58" t="n">
        <v>0</v>
      </c>
      <c r="CN255" s="61" t="n">
        <v>0</v>
      </c>
      <c r="CO255" s="61" t="n">
        <v>0</v>
      </c>
      <c r="CP255" s="69" t="n">
        <v>522.118012974767</v>
      </c>
    </row>
    <row r="256" customFormat="false" ht="11.25" hidden="false" customHeight="true" outlineLevel="0" collapsed="false">
      <c r="A256" s="56"/>
      <c r="B256" s="49"/>
      <c r="C256" s="57" t="s">
        <v>248</v>
      </c>
      <c r="D256" s="58" t="n">
        <v>0</v>
      </c>
      <c r="E256" s="58" t="n">
        <v>0</v>
      </c>
      <c r="F256" s="58" t="n">
        <v>0</v>
      </c>
      <c r="G256" s="58" t="n">
        <v>0</v>
      </c>
      <c r="H256" s="58" t="n">
        <v>0</v>
      </c>
      <c r="I256" s="58" t="n">
        <v>0</v>
      </c>
      <c r="J256" s="58" t="n">
        <v>0</v>
      </c>
      <c r="K256" s="58" t="n">
        <v>0</v>
      </c>
      <c r="L256" s="58" t="n">
        <v>0</v>
      </c>
      <c r="M256" s="58" t="n">
        <v>0</v>
      </c>
      <c r="N256" s="58" t="n">
        <v>0</v>
      </c>
      <c r="O256" s="58" t="n">
        <v>0</v>
      </c>
      <c r="P256" s="58" t="n">
        <v>0</v>
      </c>
      <c r="Q256" s="58" t="n">
        <v>0</v>
      </c>
      <c r="R256" s="58" t="n">
        <v>0</v>
      </c>
      <c r="S256" s="58" t="n">
        <v>0</v>
      </c>
      <c r="T256" s="58" t="n">
        <v>0</v>
      </c>
      <c r="U256" s="58" t="n">
        <v>0</v>
      </c>
      <c r="V256" s="58" t="n">
        <v>0</v>
      </c>
      <c r="W256" s="58" t="n">
        <v>0</v>
      </c>
      <c r="X256" s="58" t="n">
        <v>0</v>
      </c>
      <c r="Y256" s="58" t="n">
        <v>0</v>
      </c>
      <c r="Z256" s="58" t="n">
        <v>0</v>
      </c>
      <c r="AA256" s="58" t="n">
        <v>0</v>
      </c>
      <c r="AB256" s="58" t="n">
        <v>0</v>
      </c>
      <c r="AC256" s="58" t="n">
        <v>0</v>
      </c>
      <c r="AD256" s="58" t="n">
        <v>0</v>
      </c>
      <c r="AE256" s="58" t="n">
        <v>0</v>
      </c>
      <c r="AF256" s="58" t="n">
        <v>0</v>
      </c>
      <c r="AG256" s="58" t="n">
        <v>0</v>
      </c>
      <c r="AH256" s="58" t="n">
        <v>0</v>
      </c>
      <c r="AI256" s="58" t="n">
        <v>0</v>
      </c>
      <c r="AJ256" s="58" t="n">
        <v>0</v>
      </c>
      <c r="AK256" s="58" t="n">
        <v>0</v>
      </c>
      <c r="AL256" s="58" t="n">
        <v>0</v>
      </c>
      <c r="AM256" s="58" t="n">
        <v>0</v>
      </c>
      <c r="AN256" s="58" t="n">
        <v>12.7907745862073</v>
      </c>
      <c r="AO256" s="58" t="n">
        <v>0</v>
      </c>
      <c r="AP256" s="58" t="n">
        <v>0</v>
      </c>
      <c r="AQ256" s="58" t="n">
        <v>0</v>
      </c>
      <c r="AR256" s="58" t="n">
        <v>0</v>
      </c>
      <c r="AS256" s="58" t="n">
        <v>0</v>
      </c>
      <c r="AT256" s="58" t="n">
        <v>0</v>
      </c>
      <c r="AU256" s="58" t="n">
        <v>0</v>
      </c>
      <c r="AV256" s="58" t="n">
        <v>0</v>
      </c>
      <c r="AW256" s="58" t="n">
        <v>0</v>
      </c>
      <c r="AX256" s="58" t="n">
        <v>0</v>
      </c>
      <c r="AY256" s="58" t="n">
        <v>0</v>
      </c>
      <c r="AZ256" s="58" t="n">
        <v>0</v>
      </c>
      <c r="BA256" s="58" t="n">
        <v>0</v>
      </c>
      <c r="BB256" s="58" t="n">
        <v>0</v>
      </c>
      <c r="BC256" s="58" t="n">
        <v>0</v>
      </c>
      <c r="BD256" s="58" t="n">
        <v>0</v>
      </c>
      <c r="BE256" s="58" t="n">
        <v>0</v>
      </c>
      <c r="BF256" s="58" t="n">
        <v>0</v>
      </c>
      <c r="BG256" s="58" t="n">
        <v>0</v>
      </c>
      <c r="BH256" s="58" t="n">
        <v>0</v>
      </c>
      <c r="BI256" s="58" t="n">
        <v>0</v>
      </c>
      <c r="BJ256" s="58" t="n">
        <v>0</v>
      </c>
      <c r="BK256" s="58" t="n">
        <v>0</v>
      </c>
      <c r="BL256" s="58" t="n">
        <v>0</v>
      </c>
      <c r="BM256" s="58" t="n">
        <v>0</v>
      </c>
      <c r="BN256" s="58" t="n">
        <v>0</v>
      </c>
      <c r="BO256" s="58" t="n">
        <v>0</v>
      </c>
      <c r="BP256" s="58" t="n">
        <v>0</v>
      </c>
      <c r="BQ256" s="58" t="n">
        <v>0</v>
      </c>
      <c r="BR256" s="58" t="n">
        <v>0</v>
      </c>
      <c r="BS256" s="58" t="n">
        <v>0</v>
      </c>
      <c r="BT256" s="58" t="n">
        <v>0</v>
      </c>
      <c r="BU256" s="58" t="n">
        <v>0</v>
      </c>
      <c r="BV256" s="58" t="n">
        <v>0</v>
      </c>
      <c r="BW256" s="58" t="n">
        <v>0</v>
      </c>
      <c r="BX256" s="58" t="n">
        <v>0</v>
      </c>
      <c r="BY256" s="58" t="n">
        <v>84.6210384470908</v>
      </c>
      <c r="BZ256" s="58" t="n">
        <v>938.981757083207</v>
      </c>
      <c r="CA256" s="58" t="n">
        <v>0</v>
      </c>
      <c r="CB256" s="59" t="n">
        <v>0</v>
      </c>
      <c r="CC256" s="60" t="n">
        <v>1036.39357011651</v>
      </c>
      <c r="CD256" s="58" t="n">
        <v>0</v>
      </c>
      <c r="CE256" s="58" t="n">
        <v>0</v>
      </c>
      <c r="CF256" s="58" t="n">
        <v>0</v>
      </c>
      <c r="CG256" s="61" t="n">
        <v>0</v>
      </c>
      <c r="CH256" s="58" t="n">
        <v>0</v>
      </c>
      <c r="CI256" s="58" t="n">
        <v>0</v>
      </c>
      <c r="CJ256" s="61" t="n">
        <v>0</v>
      </c>
      <c r="CK256" s="58" t="n">
        <v>0</v>
      </c>
      <c r="CL256" s="58" t="n">
        <v>0</v>
      </c>
      <c r="CM256" s="58" t="n">
        <v>0</v>
      </c>
      <c r="CN256" s="61" t="n">
        <v>0</v>
      </c>
      <c r="CO256" s="61" t="n">
        <v>0</v>
      </c>
      <c r="CP256" s="69" t="n">
        <v>1036.39357011651</v>
      </c>
    </row>
    <row r="257" s="12" customFormat="true" ht="12" hidden="false" customHeight="false" outlineLevel="0" collapsed="false">
      <c r="A257" s="64"/>
      <c r="B257" s="49"/>
      <c r="C257" s="65" t="s">
        <v>224</v>
      </c>
      <c r="D257" s="66" t="n">
        <v>0</v>
      </c>
      <c r="E257" s="66" t="n">
        <v>25501.7152094142</v>
      </c>
      <c r="F257" s="66" t="n">
        <v>69.0161431140049</v>
      </c>
      <c r="G257" s="66" t="n">
        <v>2638.97860743764</v>
      </c>
      <c r="H257" s="66" t="n">
        <v>44.4586459960813</v>
      </c>
      <c r="I257" s="66" t="n">
        <v>9.92048145822849</v>
      </c>
      <c r="J257" s="66" t="n">
        <v>1608.10182602806</v>
      </c>
      <c r="K257" s="66" t="n">
        <v>4525.62094471461</v>
      </c>
      <c r="L257" s="66" t="n">
        <v>40.3386243915197</v>
      </c>
      <c r="M257" s="66" t="n">
        <v>41.8732101121166</v>
      </c>
      <c r="N257" s="66" t="n">
        <v>3834.10148829596</v>
      </c>
      <c r="O257" s="66" t="n">
        <v>29836.566524079</v>
      </c>
      <c r="P257" s="66" t="n">
        <v>1563.88774095763</v>
      </c>
      <c r="Q257" s="66" t="n">
        <v>1253.79379215343</v>
      </c>
      <c r="R257" s="66" t="n">
        <v>14260.0840007682</v>
      </c>
      <c r="S257" s="66" t="n">
        <v>48.1988513274027</v>
      </c>
      <c r="T257" s="66" t="n">
        <v>588.342952693707</v>
      </c>
      <c r="U257" s="66" t="n">
        <v>42.0065644817008</v>
      </c>
      <c r="V257" s="66" t="n">
        <v>18294.0939187513</v>
      </c>
      <c r="W257" s="66" t="n">
        <v>15169.7973631966</v>
      </c>
      <c r="X257" s="66" t="n">
        <v>128.657257352062</v>
      </c>
      <c r="Y257" s="66" t="n">
        <v>13.0922975367076</v>
      </c>
      <c r="Z257" s="66" t="n">
        <v>25652.6899856488</v>
      </c>
      <c r="AA257" s="66" t="n">
        <v>425.652538021537</v>
      </c>
      <c r="AB257" s="66" t="n">
        <v>3371.79907829143</v>
      </c>
      <c r="AC257" s="66" t="n">
        <v>1249.88229738376</v>
      </c>
      <c r="AD257" s="66" t="n">
        <v>0</v>
      </c>
      <c r="AE257" s="66" t="n">
        <v>148.130527376388</v>
      </c>
      <c r="AF257" s="66" t="n">
        <v>0</v>
      </c>
      <c r="AG257" s="66" t="n">
        <v>31417.2530185156</v>
      </c>
      <c r="AH257" s="66" t="n">
        <v>1660.44806697762</v>
      </c>
      <c r="AI257" s="66" t="n">
        <v>5730.16406695434</v>
      </c>
      <c r="AJ257" s="66" t="n">
        <v>7690.63390524417</v>
      </c>
      <c r="AK257" s="66" t="n">
        <v>106.433270447708</v>
      </c>
      <c r="AL257" s="66" t="n">
        <v>1337.55541746401</v>
      </c>
      <c r="AM257" s="66" t="n">
        <v>253.869024629146</v>
      </c>
      <c r="AN257" s="66" t="n">
        <v>40132.1588423901</v>
      </c>
      <c r="AO257" s="66" t="n">
        <v>1284.12414739549</v>
      </c>
      <c r="AP257" s="66" t="n">
        <v>23172.8130877124</v>
      </c>
      <c r="AQ257" s="66" t="n">
        <v>418.673804174276</v>
      </c>
      <c r="AR257" s="66" t="n">
        <v>22909.2139230826</v>
      </c>
      <c r="AS257" s="66" t="n">
        <v>11477.5249731805</v>
      </c>
      <c r="AT257" s="66" t="n">
        <v>926.138134857217</v>
      </c>
      <c r="AU257" s="66" t="n">
        <v>16091.4839317021</v>
      </c>
      <c r="AV257" s="66" t="n">
        <v>75732.8043110192</v>
      </c>
      <c r="AW257" s="66" t="n">
        <v>30198.1362961805</v>
      </c>
      <c r="AX257" s="66" t="n">
        <v>95940.9379978934</v>
      </c>
      <c r="AY257" s="66" t="n">
        <v>19613.1675583446</v>
      </c>
      <c r="AZ257" s="66" t="n">
        <v>0</v>
      </c>
      <c r="BA257" s="66" t="n">
        <v>16415.1260106214</v>
      </c>
      <c r="BB257" s="66" t="n">
        <v>14633.3129603245</v>
      </c>
      <c r="BC257" s="66" t="n">
        <v>159.179471898047</v>
      </c>
      <c r="BD257" s="66" t="n">
        <v>1095.1555687066</v>
      </c>
      <c r="BE257" s="66" t="n">
        <v>52.8315446813502</v>
      </c>
      <c r="BF257" s="66" t="n">
        <v>1664.53159851561</v>
      </c>
      <c r="BG257" s="66" t="n">
        <v>8009.74194408155</v>
      </c>
      <c r="BH257" s="66" t="n">
        <v>790.666396772799</v>
      </c>
      <c r="BI257" s="66" t="n">
        <v>1240.65570218726</v>
      </c>
      <c r="BJ257" s="66" t="n">
        <v>2479.37881607754</v>
      </c>
      <c r="BK257" s="66" t="n">
        <v>0.135190250562061</v>
      </c>
      <c r="BL257" s="66" t="n">
        <v>118.707102088405</v>
      </c>
      <c r="BM257" s="66" t="n">
        <v>106.959199130485</v>
      </c>
      <c r="BN257" s="66" t="n">
        <v>19695.391492829</v>
      </c>
      <c r="BO257" s="66" t="n">
        <v>890.91176324295</v>
      </c>
      <c r="BP257" s="66" t="n">
        <v>593.623320795684</v>
      </c>
      <c r="BQ257" s="66" t="n">
        <v>1952.96965195864</v>
      </c>
      <c r="BR257" s="66" t="n">
        <v>5045.0459607156</v>
      </c>
      <c r="BS257" s="66" t="n">
        <v>2516.58928499028</v>
      </c>
      <c r="BT257" s="66" t="n">
        <v>1822.68318323689</v>
      </c>
      <c r="BU257" s="66" t="n">
        <v>317.984016292097</v>
      </c>
      <c r="BV257" s="66" t="n">
        <v>2628.26088068405</v>
      </c>
      <c r="BW257" s="66" t="n">
        <v>3045.03153678902</v>
      </c>
      <c r="BX257" s="66" t="n">
        <v>149822.03719233</v>
      </c>
      <c r="BY257" s="66" t="n">
        <v>7376.98575085563</v>
      </c>
      <c r="BZ257" s="66" t="n">
        <v>3590.97194823112</v>
      </c>
      <c r="CA257" s="66" t="n">
        <v>4526.71926260177</v>
      </c>
      <c r="CB257" s="67" t="n">
        <v>0</v>
      </c>
      <c r="CC257" s="68" t="n">
        <v>787045.921400036</v>
      </c>
      <c r="CD257" s="66" t="n">
        <v>6068415.08385412</v>
      </c>
      <c r="CE257" s="66" t="n">
        <v>0</v>
      </c>
      <c r="CF257" s="66" t="n">
        <v>4294.69446948001</v>
      </c>
      <c r="CG257" s="61" t="n">
        <v>6072709.7783236</v>
      </c>
      <c r="CH257" s="66" t="n">
        <v>0</v>
      </c>
      <c r="CI257" s="66" t="n">
        <v>0</v>
      </c>
      <c r="CJ257" s="61" t="n">
        <v>0</v>
      </c>
      <c r="CK257" s="66" t="n">
        <v>12124.2738278232</v>
      </c>
      <c r="CL257" s="66" t="n">
        <v>0</v>
      </c>
      <c r="CM257" s="66" t="n">
        <v>0</v>
      </c>
      <c r="CN257" s="61" t="n">
        <v>12124.2738278232</v>
      </c>
      <c r="CO257" s="61" t="n">
        <v>6084834.05215143</v>
      </c>
      <c r="CP257" s="69" t="n">
        <v>6871879.97355146</v>
      </c>
    </row>
    <row r="258" customFormat="false" ht="11.25" hidden="false" customHeight="true" outlineLevel="0" collapsed="false">
      <c r="A258" s="48"/>
      <c r="B258" s="49" t="s">
        <v>189</v>
      </c>
      <c r="C258" s="50" t="s">
        <v>245</v>
      </c>
      <c r="D258" s="51" t="n">
        <v>70.5739727776305</v>
      </c>
      <c r="E258" s="51" t="n">
        <v>1288.17980940156</v>
      </c>
      <c r="F258" s="51" t="n">
        <v>5626.06875047418</v>
      </c>
      <c r="G258" s="51" t="n">
        <v>295.423919281976</v>
      </c>
      <c r="H258" s="51" t="n">
        <v>646.472367644931</v>
      </c>
      <c r="I258" s="51" t="n">
        <v>931.724097238513</v>
      </c>
      <c r="J258" s="51" t="n">
        <v>3163.20145508714</v>
      </c>
      <c r="K258" s="51" t="n">
        <v>15.8601365334092</v>
      </c>
      <c r="L258" s="51" t="n">
        <v>866.553853905758</v>
      </c>
      <c r="M258" s="51" t="n">
        <v>1057.53278450356</v>
      </c>
      <c r="N258" s="51" t="n">
        <v>1676.59033580497</v>
      </c>
      <c r="O258" s="51" t="n">
        <v>15372.9437784053</v>
      </c>
      <c r="P258" s="51" t="n">
        <v>138.199131850376</v>
      </c>
      <c r="Q258" s="51" t="n">
        <v>3521.16133598235</v>
      </c>
      <c r="R258" s="51" t="n">
        <v>1799.77480274238</v>
      </c>
      <c r="S258" s="51" t="n">
        <v>2605.15168534735</v>
      </c>
      <c r="T258" s="51" t="n">
        <v>8283.55818122288</v>
      </c>
      <c r="U258" s="51" t="n">
        <v>6329.8873665403</v>
      </c>
      <c r="V258" s="51" t="n">
        <v>2665.18143302125</v>
      </c>
      <c r="W258" s="51" t="n">
        <v>9413.45331066053</v>
      </c>
      <c r="X258" s="51" t="n">
        <v>5488.72222449971</v>
      </c>
      <c r="Y258" s="51" t="n">
        <v>8098.50060617084</v>
      </c>
      <c r="Z258" s="51" t="n">
        <v>0</v>
      </c>
      <c r="AA258" s="51" t="n">
        <v>1924.72386247444</v>
      </c>
      <c r="AB258" s="51" t="n">
        <v>1073.07442238452</v>
      </c>
      <c r="AC258" s="51" t="n">
        <v>9348.41888049801</v>
      </c>
      <c r="AD258" s="51" t="n">
        <v>0</v>
      </c>
      <c r="AE258" s="51" t="n">
        <v>0</v>
      </c>
      <c r="AF258" s="51" t="n">
        <v>0</v>
      </c>
      <c r="AG258" s="51" t="n">
        <v>1065.22367490374</v>
      </c>
      <c r="AH258" s="51" t="n">
        <v>2111.02566937386</v>
      </c>
      <c r="AI258" s="51" t="n">
        <v>8190.36934739691</v>
      </c>
      <c r="AJ258" s="51" t="n">
        <v>5406.09028986945</v>
      </c>
      <c r="AK258" s="51" t="n">
        <v>957.312016160347</v>
      </c>
      <c r="AL258" s="51" t="n">
        <v>1245.9296490673</v>
      </c>
      <c r="AM258" s="51" t="n">
        <v>1282.74308664774</v>
      </c>
      <c r="AN258" s="51" t="n">
        <v>36290.4671896336</v>
      </c>
      <c r="AO258" s="51" t="n">
        <v>11963.5796257136</v>
      </c>
      <c r="AP258" s="51" t="n">
        <v>132247.920435736</v>
      </c>
      <c r="AQ258" s="51" t="n">
        <v>4848.64150152711</v>
      </c>
      <c r="AR258" s="51" t="n">
        <v>67843.555836608</v>
      </c>
      <c r="AS258" s="51" t="n">
        <v>2399.74937996942</v>
      </c>
      <c r="AT258" s="51" t="n">
        <v>151.804553172585</v>
      </c>
      <c r="AU258" s="51" t="n">
        <v>6808.3856111762</v>
      </c>
      <c r="AV258" s="51" t="n">
        <v>45240.1960405485</v>
      </c>
      <c r="AW258" s="51" t="n">
        <v>3517.94797660269</v>
      </c>
      <c r="AX258" s="51" t="n">
        <v>23617.136561017</v>
      </c>
      <c r="AY258" s="51" t="n">
        <v>35362.353681991</v>
      </c>
      <c r="AZ258" s="51" t="n">
        <v>0</v>
      </c>
      <c r="BA258" s="51" t="n">
        <v>11113.6541541699</v>
      </c>
      <c r="BB258" s="51" t="n">
        <v>2716.55232229008</v>
      </c>
      <c r="BC258" s="51" t="n">
        <v>591.587521408848</v>
      </c>
      <c r="BD258" s="51" t="n">
        <v>50622.8382321866</v>
      </c>
      <c r="BE258" s="51" t="n">
        <v>23015.0640797647</v>
      </c>
      <c r="BF258" s="51" t="n">
        <v>1125.20711675744</v>
      </c>
      <c r="BG258" s="51" t="n">
        <v>4980.17068387273</v>
      </c>
      <c r="BH258" s="51" t="n">
        <v>2293.54994299973</v>
      </c>
      <c r="BI258" s="51" t="n">
        <v>257452.760382649</v>
      </c>
      <c r="BJ258" s="51" t="n">
        <v>10115.041888103</v>
      </c>
      <c r="BK258" s="51" t="n">
        <v>92.4757042905468</v>
      </c>
      <c r="BL258" s="51" t="n">
        <v>540.81343437782</v>
      </c>
      <c r="BM258" s="51" t="n">
        <v>1992.21438726792</v>
      </c>
      <c r="BN258" s="51" t="n">
        <v>0</v>
      </c>
      <c r="BO258" s="51" t="n">
        <v>156.379459401052</v>
      </c>
      <c r="BP258" s="51" t="n">
        <v>53089.9003756906</v>
      </c>
      <c r="BQ258" s="51" t="n">
        <v>14912.163334079</v>
      </c>
      <c r="BR258" s="51" t="n">
        <v>1799.32355815941</v>
      </c>
      <c r="BS258" s="51" t="n">
        <v>6642.13683333398</v>
      </c>
      <c r="BT258" s="51" t="n">
        <v>1739.65900624682</v>
      </c>
      <c r="BU258" s="51" t="n">
        <v>0</v>
      </c>
      <c r="BV258" s="51" t="n">
        <v>46527.1219575698</v>
      </c>
      <c r="BW258" s="51" t="n">
        <v>7251.74815076753</v>
      </c>
      <c r="BX258" s="51" t="n">
        <v>12176.9267592668</v>
      </c>
      <c r="BY258" s="51" t="n">
        <v>2971.58721161115</v>
      </c>
      <c r="BZ258" s="51" t="n">
        <v>1037.52162356237</v>
      </c>
      <c r="CA258" s="51" t="n">
        <v>9172.32657258082</v>
      </c>
      <c r="CB258" s="52" t="n">
        <v>0</v>
      </c>
      <c r="CC258" s="60" t="n">
        <v>1006380.08932398</v>
      </c>
      <c r="CD258" s="51" t="n">
        <v>6814010.09064846</v>
      </c>
      <c r="CE258" s="51" t="n">
        <v>0</v>
      </c>
      <c r="CF258" s="51" t="n">
        <v>0</v>
      </c>
      <c r="CG258" s="54" t="n">
        <v>6814010.09064846</v>
      </c>
      <c r="CH258" s="51" t="n">
        <v>0</v>
      </c>
      <c r="CI258" s="51" t="n">
        <v>0</v>
      </c>
      <c r="CJ258" s="54" t="n">
        <v>0</v>
      </c>
      <c r="CK258" s="51" t="n">
        <v>0</v>
      </c>
      <c r="CL258" s="51" t="n">
        <v>0</v>
      </c>
      <c r="CM258" s="51" t="n">
        <v>0</v>
      </c>
      <c r="CN258" s="54" t="n">
        <v>0</v>
      </c>
      <c r="CO258" s="54" t="n">
        <v>6814010.09064846</v>
      </c>
      <c r="CP258" s="55" t="n">
        <v>7820390.17997244</v>
      </c>
    </row>
    <row r="259" customFormat="false" ht="11.25" hidden="false" customHeight="true" outlineLevel="0" collapsed="false">
      <c r="A259" s="56"/>
      <c r="B259" s="49"/>
      <c r="C259" s="57" t="s">
        <v>246</v>
      </c>
      <c r="D259" s="58" t="n">
        <v>0</v>
      </c>
      <c r="E259" s="58" t="n">
        <v>0</v>
      </c>
      <c r="F259" s="58" t="n">
        <v>0</v>
      </c>
      <c r="G259" s="58" t="n">
        <v>0</v>
      </c>
      <c r="H259" s="58" t="n">
        <v>0</v>
      </c>
      <c r="I259" s="58" t="n">
        <v>0</v>
      </c>
      <c r="J259" s="58" t="n">
        <v>0</v>
      </c>
      <c r="K259" s="58" t="n">
        <v>0</v>
      </c>
      <c r="L259" s="58" t="n">
        <v>0</v>
      </c>
      <c r="M259" s="58" t="n">
        <v>0</v>
      </c>
      <c r="N259" s="58" t="n">
        <v>0</v>
      </c>
      <c r="O259" s="58" t="n">
        <v>0</v>
      </c>
      <c r="P259" s="58" t="n">
        <v>0</v>
      </c>
      <c r="Q259" s="58" t="n">
        <v>0</v>
      </c>
      <c r="R259" s="58" t="n">
        <v>0</v>
      </c>
      <c r="S259" s="58" t="n">
        <v>0</v>
      </c>
      <c r="T259" s="58" t="n">
        <v>0</v>
      </c>
      <c r="U259" s="58" t="n">
        <v>0</v>
      </c>
      <c r="V259" s="58" t="n">
        <v>0</v>
      </c>
      <c r="W259" s="58" t="n">
        <v>0</v>
      </c>
      <c r="X259" s="58" t="n">
        <v>0</v>
      </c>
      <c r="Y259" s="58" t="n">
        <v>0</v>
      </c>
      <c r="Z259" s="58" t="n">
        <v>0</v>
      </c>
      <c r="AA259" s="58" t="n">
        <v>0</v>
      </c>
      <c r="AB259" s="58" t="n">
        <v>0</v>
      </c>
      <c r="AC259" s="58" t="n">
        <v>0</v>
      </c>
      <c r="AD259" s="58" t="n">
        <v>0</v>
      </c>
      <c r="AE259" s="58" t="n">
        <v>0</v>
      </c>
      <c r="AF259" s="58" t="n">
        <v>0</v>
      </c>
      <c r="AG259" s="58" t="n">
        <v>0</v>
      </c>
      <c r="AH259" s="58" t="n">
        <v>0</v>
      </c>
      <c r="AI259" s="58" t="n">
        <v>0</v>
      </c>
      <c r="AJ259" s="58" t="n">
        <v>0</v>
      </c>
      <c r="AK259" s="58" t="n">
        <v>0</v>
      </c>
      <c r="AL259" s="58" t="n">
        <v>0</v>
      </c>
      <c r="AM259" s="58" t="n">
        <v>0</v>
      </c>
      <c r="AN259" s="58" t="n">
        <v>0</v>
      </c>
      <c r="AO259" s="58" t="n">
        <v>0</v>
      </c>
      <c r="AP259" s="58" t="n">
        <v>0</v>
      </c>
      <c r="AQ259" s="58" t="n">
        <v>0</v>
      </c>
      <c r="AR259" s="58" t="n">
        <v>0</v>
      </c>
      <c r="AS259" s="58" t="n">
        <v>0</v>
      </c>
      <c r="AT259" s="58" t="n">
        <v>0</v>
      </c>
      <c r="AU259" s="58" t="n">
        <v>0</v>
      </c>
      <c r="AV259" s="58" t="n">
        <v>0</v>
      </c>
      <c r="AW259" s="58" t="n">
        <v>0</v>
      </c>
      <c r="AX259" s="58" t="n">
        <v>0</v>
      </c>
      <c r="AY259" s="58" t="n">
        <v>0</v>
      </c>
      <c r="AZ259" s="58" t="n">
        <v>0</v>
      </c>
      <c r="BA259" s="58" t="n">
        <v>0</v>
      </c>
      <c r="BB259" s="58" t="n">
        <v>0</v>
      </c>
      <c r="BC259" s="58" t="n">
        <v>0</v>
      </c>
      <c r="BD259" s="58" t="n">
        <v>0</v>
      </c>
      <c r="BE259" s="58" t="n">
        <v>0</v>
      </c>
      <c r="BF259" s="58" t="n">
        <v>0</v>
      </c>
      <c r="BG259" s="58" t="n">
        <v>0</v>
      </c>
      <c r="BH259" s="58" t="n">
        <v>0</v>
      </c>
      <c r="BI259" s="58" t="n">
        <v>0</v>
      </c>
      <c r="BJ259" s="58" t="n">
        <v>0</v>
      </c>
      <c r="BK259" s="58" t="n">
        <v>0</v>
      </c>
      <c r="BL259" s="58" t="n">
        <v>0</v>
      </c>
      <c r="BM259" s="58" t="n">
        <v>0</v>
      </c>
      <c r="BN259" s="58" t="n">
        <v>0</v>
      </c>
      <c r="BO259" s="58" t="n">
        <v>0</v>
      </c>
      <c r="BP259" s="58" t="n">
        <v>0</v>
      </c>
      <c r="BQ259" s="58" t="n">
        <v>0</v>
      </c>
      <c r="BR259" s="58" t="n">
        <v>0</v>
      </c>
      <c r="BS259" s="58" t="n">
        <v>0</v>
      </c>
      <c r="BT259" s="58" t="n">
        <v>0</v>
      </c>
      <c r="BU259" s="58" t="n">
        <v>0</v>
      </c>
      <c r="BV259" s="58" t="n">
        <v>0</v>
      </c>
      <c r="BW259" s="58" t="n">
        <v>0</v>
      </c>
      <c r="BX259" s="58" t="n">
        <v>0</v>
      </c>
      <c r="BY259" s="58" t="n">
        <v>0</v>
      </c>
      <c r="BZ259" s="58" t="n">
        <v>0</v>
      </c>
      <c r="CA259" s="58" t="n">
        <v>0</v>
      </c>
      <c r="CB259" s="59" t="n">
        <v>0</v>
      </c>
      <c r="CC259" s="60" t="n">
        <v>0</v>
      </c>
      <c r="CD259" s="58" t="n">
        <v>0</v>
      </c>
      <c r="CE259" s="58" t="n">
        <v>0</v>
      </c>
      <c r="CF259" s="58" t="n">
        <v>0</v>
      </c>
      <c r="CG259" s="61" t="n">
        <v>0</v>
      </c>
      <c r="CH259" s="58" t="n">
        <v>0</v>
      </c>
      <c r="CI259" s="58" t="n">
        <v>0</v>
      </c>
      <c r="CJ259" s="61" t="n">
        <v>0</v>
      </c>
      <c r="CK259" s="58" t="n">
        <v>0</v>
      </c>
      <c r="CL259" s="58" t="n">
        <v>0</v>
      </c>
      <c r="CM259" s="58" t="n">
        <v>0</v>
      </c>
      <c r="CN259" s="61" t="n">
        <v>0</v>
      </c>
      <c r="CO259" s="61" t="n">
        <v>0</v>
      </c>
      <c r="CP259" s="69" t="n">
        <v>0</v>
      </c>
    </row>
    <row r="260" customFormat="false" ht="11.25" hidden="false" customHeight="true" outlineLevel="0" collapsed="false">
      <c r="A260" s="56" t="n">
        <v>52</v>
      </c>
      <c r="B260" s="49"/>
      <c r="C260" s="57" t="s">
        <v>247</v>
      </c>
      <c r="D260" s="58" t="n">
        <v>0</v>
      </c>
      <c r="E260" s="58" t="n">
        <v>0</v>
      </c>
      <c r="F260" s="58" t="n">
        <v>0</v>
      </c>
      <c r="G260" s="58" t="n">
        <v>0</v>
      </c>
      <c r="H260" s="58" t="n">
        <v>0</v>
      </c>
      <c r="I260" s="58" t="n">
        <v>0</v>
      </c>
      <c r="J260" s="58" t="n">
        <v>0</v>
      </c>
      <c r="K260" s="58" t="n">
        <v>0</v>
      </c>
      <c r="L260" s="58" t="n">
        <v>0</v>
      </c>
      <c r="M260" s="58" t="n">
        <v>0</v>
      </c>
      <c r="N260" s="58" t="n">
        <v>0</v>
      </c>
      <c r="O260" s="58" t="n">
        <v>0</v>
      </c>
      <c r="P260" s="58" t="n">
        <v>0</v>
      </c>
      <c r="Q260" s="58" t="n">
        <v>0</v>
      </c>
      <c r="R260" s="58" t="n">
        <v>0</v>
      </c>
      <c r="S260" s="58" t="n">
        <v>0</v>
      </c>
      <c r="T260" s="58" t="n">
        <v>0</v>
      </c>
      <c r="U260" s="58" t="n">
        <v>0</v>
      </c>
      <c r="V260" s="58" t="n">
        <v>0</v>
      </c>
      <c r="W260" s="58" t="n">
        <v>0</v>
      </c>
      <c r="X260" s="58" t="n">
        <v>0</v>
      </c>
      <c r="Y260" s="58" t="n">
        <v>0</v>
      </c>
      <c r="Z260" s="58" t="n">
        <v>0</v>
      </c>
      <c r="AA260" s="58" t="n">
        <v>0</v>
      </c>
      <c r="AB260" s="58" t="n">
        <v>0</v>
      </c>
      <c r="AC260" s="58" t="n">
        <v>0</v>
      </c>
      <c r="AD260" s="58" t="n">
        <v>0</v>
      </c>
      <c r="AE260" s="58" t="n">
        <v>0</v>
      </c>
      <c r="AF260" s="58" t="n">
        <v>0</v>
      </c>
      <c r="AG260" s="58" t="n">
        <v>0</v>
      </c>
      <c r="AH260" s="58" t="n">
        <v>0</v>
      </c>
      <c r="AI260" s="58" t="n">
        <v>0</v>
      </c>
      <c r="AJ260" s="58" t="n">
        <v>0</v>
      </c>
      <c r="AK260" s="58" t="n">
        <v>0</v>
      </c>
      <c r="AL260" s="58" t="n">
        <v>0</v>
      </c>
      <c r="AM260" s="58" t="n">
        <v>0</v>
      </c>
      <c r="AN260" s="58" t="n">
        <v>0</v>
      </c>
      <c r="AO260" s="58" t="n">
        <v>0</v>
      </c>
      <c r="AP260" s="58" t="n">
        <v>0</v>
      </c>
      <c r="AQ260" s="58" t="n">
        <v>0</v>
      </c>
      <c r="AR260" s="58" t="n">
        <v>0</v>
      </c>
      <c r="AS260" s="58" t="n">
        <v>0</v>
      </c>
      <c r="AT260" s="58" t="n">
        <v>0</v>
      </c>
      <c r="AU260" s="58" t="n">
        <v>0</v>
      </c>
      <c r="AV260" s="58" t="n">
        <v>0</v>
      </c>
      <c r="AW260" s="58" t="n">
        <v>0</v>
      </c>
      <c r="AX260" s="58" t="n">
        <v>0</v>
      </c>
      <c r="AY260" s="58" t="n">
        <v>0</v>
      </c>
      <c r="AZ260" s="58" t="n">
        <v>0</v>
      </c>
      <c r="BA260" s="58" t="n">
        <v>0</v>
      </c>
      <c r="BB260" s="58" t="n">
        <v>0</v>
      </c>
      <c r="BC260" s="58" t="n">
        <v>0</v>
      </c>
      <c r="BD260" s="58" t="n">
        <v>0</v>
      </c>
      <c r="BE260" s="58" t="n">
        <v>0</v>
      </c>
      <c r="BF260" s="58" t="n">
        <v>0</v>
      </c>
      <c r="BG260" s="58" t="n">
        <v>0</v>
      </c>
      <c r="BH260" s="58" t="n">
        <v>0</v>
      </c>
      <c r="BI260" s="58" t="n">
        <v>0</v>
      </c>
      <c r="BJ260" s="58" t="n">
        <v>0</v>
      </c>
      <c r="BK260" s="58" t="n">
        <v>0</v>
      </c>
      <c r="BL260" s="58" t="n">
        <v>0</v>
      </c>
      <c r="BM260" s="58" t="n">
        <v>0</v>
      </c>
      <c r="BN260" s="58" t="n">
        <v>0</v>
      </c>
      <c r="BO260" s="58" t="n">
        <v>0</v>
      </c>
      <c r="BP260" s="58" t="n">
        <v>0</v>
      </c>
      <c r="BQ260" s="58" t="n">
        <v>0</v>
      </c>
      <c r="BR260" s="58" t="n">
        <v>0</v>
      </c>
      <c r="BS260" s="58" t="n">
        <v>0</v>
      </c>
      <c r="BT260" s="58" t="n">
        <v>0</v>
      </c>
      <c r="BU260" s="58" t="n">
        <v>0</v>
      </c>
      <c r="BV260" s="58" t="n">
        <v>0</v>
      </c>
      <c r="BW260" s="58" t="n">
        <v>0</v>
      </c>
      <c r="BX260" s="58" t="n">
        <v>0</v>
      </c>
      <c r="BY260" s="58" t="n">
        <v>0</v>
      </c>
      <c r="BZ260" s="58" t="n">
        <v>0</v>
      </c>
      <c r="CA260" s="58" t="n">
        <v>0</v>
      </c>
      <c r="CB260" s="59" t="n">
        <v>0</v>
      </c>
      <c r="CC260" s="60" t="n">
        <v>0</v>
      </c>
      <c r="CD260" s="58" t="n">
        <v>0</v>
      </c>
      <c r="CE260" s="58" t="n">
        <v>0</v>
      </c>
      <c r="CF260" s="58" t="n">
        <v>0</v>
      </c>
      <c r="CG260" s="61" t="n">
        <v>0</v>
      </c>
      <c r="CH260" s="58" t="n">
        <v>0</v>
      </c>
      <c r="CI260" s="58" t="n">
        <v>0</v>
      </c>
      <c r="CJ260" s="61" t="n">
        <v>0</v>
      </c>
      <c r="CK260" s="58" t="n">
        <v>0</v>
      </c>
      <c r="CL260" s="58" t="n">
        <v>0</v>
      </c>
      <c r="CM260" s="58" t="n">
        <v>0</v>
      </c>
      <c r="CN260" s="61" t="n">
        <v>0</v>
      </c>
      <c r="CO260" s="61" t="n">
        <v>0</v>
      </c>
      <c r="CP260" s="69" t="n">
        <v>0</v>
      </c>
    </row>
    <row r="261" customFormat="false" ht="11.25" hidden="false" customHeight="true" outlineLevel="0" collapsed="false">
      <c r="A261" s="56"/>
      <c r="B261" s="49"/>
      <c r="C261" s="57" t="s">
        <v>248</v>
      </c>
      <c r="D261" s="58" t="n">
        <v>0</v>
      </c>
      <c r="E261" s="58" t="n">
        <v>0</v>
      </c>
      <c r="F261" s="58" t="n">
        <v>0</v>
      </c>
      <c r="G261" s="58" t="n">
        <v>0</v>
      </c>
      <c r="H261" s="58" t="n">
        <v>0</v>
      </c>
      <c r="I261" s="58" t="n">
        <v>0</v>
      </c>
      <c r="J261" s="58" t="n">
        <v>0</v>
      </c>
      <c r="K261" s="58" t="n">
        <v>0</v>
      </c>
      <c r="L261" s="58" t="n">
        <v>0</v>
      </c>
      <c r="M261" s="58" t="n">
        <v>0</v>
      </c>
      <c r="N261" s="58" t="n">
        <v>0</v>
      </c>
      <c r="O261" s="58" t="n">
        <v>0</v>
      </c>
      <c r="P261" s="58" t="n">
        <v>0</v>
      </c>
      <c r="Q261" s="58" t="n">
        <v>0</v>
      </c>
      <c r="R261" s="58" t="n">
        <v>0</v>
      </c>
      <c r="S261" s="58" t="n">
        <v>0</v>
      </c>
      <c r="T261" s="58" t="n">
        <v>0</v>
      </c>
      <c r="U261" s="58" t="n">
        <v>0</v>
      </c>
      <c r="V261" s="58" t="n">
        <v>0</v>
      </c>
      <c r="W261" s="58" t="n">
        <v>0</v>
      </c>
      <c r="X261" s="58" t="n">
        <v>0</v>
      </c>
      <c r="Y261" s="58" t="n">
        <v>0</v>
      </c>
      <c r="Z261" s="58" t="n">
        <v>0</v>
      </c>
      <c r="AA261" s="58" t="n">
        <v>0</v>
      </c>
      <c r="AB261" s="58" t="n">
        <v>0</v>
      </c>
      <c r="AC261" s="58" t="n">
        <v>0</v>
      </c>
      <c r="AD261" s="58" t="n">
        <v>0</v>
      </c>
      <c r="AE261" s="58" t="n">
        <v>0</v>
      </c>
      <c r="AF261" s="58" t="n">
        <v>0</v>
      </c>
      <c r="AG261" s="58" t="n">
        <v>0</v>
      </c>
      <c r="AH261" s="58" t="n">
        <v>0</v>
      </c>
      <c r="AI261" s="58" t="n">
        <v>0</v>
      </c>
      <c r="AJ261" s="58" t="n">
        <v>0</v>
      </c>
      <c r="AK261" s="58" t="n">
        <v>0</v>
      </c>
      <c r="AL261" s="58" t="n">
        <v>0</v>
      </c>
      <c r="AM261" s="58" t="n">
        <v>0</v>
      </c>
      <c r="AN261" s="58" t="n">
        <v>0</v>
      </c>
      <c r="AO261" s="58" t="n">
        <v>0</v>
      </c>
      <c r="AP261" s="58" t="n">
        <v>0</v>
      </c>
      <c r="AQ261" s="58" t="n">
        <v>0</v>
      </c>
      <c r="AR261" s="58" t="n">
        <v>0</v>
      </c>
      <c r="AS261" s="58" t="n">
        <v>0</v>
      </c>
      <c r="AT261" s="58" t="n">
        <v>0</v>
      </c>
      <c r="AU261" s="58" t="n">
        <v>0</v>
      </c>
      <c r="AV261" s="58" t="n">
        <v>0</v>
      </c>
      <c r="AW261" s="58" t="n">
        <v>0</v>
      </c>
      <c r="AX261" s="58" t="n">
        <v>0</v>
      </c>
      <c r="AY261" s="58" t="n">
        <v>0</v>
      </c>
      <c r="AZ261" s="58" t="n">
        <v>0</v>
      </c>
      <c r="BA261" s="58" t="n">
        <v>0</v>
      </c>
      <c r="BB261" s="58" t="n">
        <v>0</v>
      </c>
      <c r="BC261" s="58" t="n">
        <v>0</v>
      </c>
      <c r="BD261" s="58" t="n">
        <v>0</v>
      </c>
      <c r="BE261" s="58" t="n">
        <v>0</v>
      </c>
      <c r="BF261" s="58" t="n">
        <v>0</v>
      </c>
      <c r="BG261" s="58" t="n">
        <v>0</v>
      </c>
      <c r="BH261" s="58" t="n">
        <v>0</v>
      </c>
      <c r="BI261" s="58" t="n">
        <v>0</v>
      </c>
      <c r="BJ261" s="58" t="n">
        <v>0</v>
      </c>
      <c r="BK261" s="58" t="n">
        <v>0</v>
      </c>
      <c r="BL261" s="58" t="n">
        <v>0</v>
      </c>
      <c r="BM261" s="58" t="n">
        <v>0</v>
      </c>
      <c r="BN261" s="58" t="n">
        <v>0</v>
      </c>
      <c r="BO261" s="58" t="n">
        <v>0</v>
      </c>
      <c r="BP261" s="58" t="n">
        <v>0</v>
      </c>
      <c r="BQ261" s="58" t="n">
        <v>0</v>
      </c>
      <c r="BR261" s="58" t="n">
        <v>0</v>
      </c>
      <c r="BS261" s="58" t="n">
        <v>0</v>
      </c>
      <c r="BT261" s="58" t="n">
        <v>0</v>
      </c>
      <c r="BU261" s="58" t="n">
        <v>0</v>
      </c>
      <c r="BV261" s="58" t="n">
        <v>0</v>
      </c>
      <c r="BW261" s="58" t="n">
        <v>0</v>
      </c>
      <c r="BX261" s="58" t="n">
        <v>0</v>
      </c>
      <c r="BY261" s="58" t="n">
        <v>0</v>
      </c>
      <c r="BZ261" s="58" t="n">
        <v>0</v>
      </c>
      <c r="CA261" s="58" t="n">
        <v>0</v>
      </c>
      <c r="CB261" s="59" t="n">
        <v>0</v>
      </c>
      <c r="CC261" s="60" t="n">
        <v>0</v>
      </c>
      <c r="CD261" s="58" t="n">
        <v>0</v>
      </c>
      <c r="CE261" s="58" t="n">
        <v>0</v>
      </c>
      <c r="CF261" s="58" t="n">
        <v>0</v>
      </c>
      <c r="CG261" s="61" t="n">
        <v>0</v>
      </c>
      <c r="CH261" s="58" t="n">
        <v>0</v>
      </c>
      <c r="CI261" s="58" t="n">
        <v>0</v>
      </c>
      <c r="CJ261" s="61" t="n">
        <v>0</v>
      </c>
      <c r="CK261" s="58" t="n">
        <v>0</v>
      </c>
      <c r="CL261" s="58" t="n">
        <v>0</v>
      </c>
      <c r="CM261" s="58" t="n">
        <v>0</v>
      </c>
      <c r="CN261" s="61" t="n">
        <v>0</v>
      </c>
      <c r="CO261" s="61" t="n">
        <v>0</v>
      </c>
      <c r="CP261" s="69" t="n">
        <v>0</v>
      </c>
    </row>
    <row r="262" s="12" customFormat="true" ht="12" hidden="false" customHeight="false" outlineLevel="0" collapsed="false">
      <c r="A262" s="64"/>
      <c r="B262" s="49"/>
      <c r="C262" s="65" t="s">
        <v>224</v>
      </c>
      <c r="D262" s="66" t="n">
        <v>70.5739727776305</v>
      </c>
      <c r="E262" s="66" t="n">
        <v>1288.17980940156</v>
      </c>
      <c r="F262" s="66" t="n">
        <v>5626.06875047418</v>
      </c>
      <c r="G262" s="66" t="n">
        <v>295.423919281976</v>
      </c>
      <c r="H262" s="66" t="n">
        <v>646.472367644931</v>
      </c>
      <c r="I262" s="66" t="n">
        <v>931.724097238513</v>
      </c>
      <c r="J262" s="66" t="n">
        <v>3163.20145508714</v>
      </c>
      <c r="K262" s="66" t="n">
        <v>15.8601365334092</v>
      </c>
      <c r="L262" s="66" t="n">
        <v>866.553853905758</v>
      </c>
      <c r="M262" s="66" t="n">
        <v>1057.53278450356</v>
      </c>
      <c r="N262" s="66" t="n">
        <v>1676.59033580497</v>
      </c>
      <c r="O262" s="66" t="n">
        <v>15372.9437784053</v>
      </c>
      <c r="P262" s="66" t="n">
        <v>138.199131850376</v>
      </c>
      <c r="Q262" s="66" t="n">
        <v>3521.16133598235</v>
      </c>
      <c r="R262" s="66" t="n">
        <v>1799.77480274238</v>
      </c>
      <c r="S262" s="66" t="n">
        <v>2605.15168534735</v>
      </c>
      <c r="T262" s="66" t="n">
        <v>8283.55818122288</v>
      </c>
      <c r="U262" s="66" t="n">
        <v>6329.8873665403</v>
      </c>
      <c r="V262" s="66" t="n">
        <v>2665.18143302125</v>
      </c>
      <c r="W262" s="66" t="n">
        <v>9413.45331066053</v>
      </c>
      <c r="X262" s="66" t="n">
        <v>5488.72222449971</v>
      </c>
      <c r="Y262" s="66" t="n">
        <v>8098.50060617084</v>
      </c>
      <c r="Z262" s="66" t="n">
        <v>0</v>
      </c>
      <c r="AA262" s="66" t="n">
        <v>1924.72386247444</v>
      </c>
      <c r="AB262" s="66" t="n">
        <v>1073.07442238452</v>
      </c>
      <c r="AC262" s="66" t="n">
        <v>9348.41888049801</v>
      </c>
      <c r="AD262" s="66" t="n">
        <v>0</v>
      </c>
      <c r="AE262" s="66" t="n">
        <v>0</v>
      </c>
      <c r="AF262" s="66" t="n">
        <v>0</v>
      </c>
      <c r="AG262" s="66" t="n">
        <v>1065.22367490374</v>
      </c>
      <c r="AH262" s="66" t="n">
        <v>2111.02566937386</v>
      </c>
      <c r="AI262" s="66" t="n">
        <v>8190.36934739691</v>
      </c>
      <c r="AJ262" s="66" t="n">
        <v>5406.09028986945</v>
      </c>
      <c r="AK262" s="66" t="n">
        <v>957.312016160347</v>
      </c>
      <c r="AL262" s="66" t="n">
        <v>1245.9296490673</v>
      </c>
      <c r="AM262" s="66" t="n">
        <v>1282.74308664774</v>
      </c>
      <c r="AN262" s="66" t="n">
        <v>36290.4671896336</v>
      </c>
      <c r="AO262" s="66" t="n">
        <v>11963.5796257136</v>
      </c>
      <c r="AP262" s="66" t="n">
        <v>132247.920435736</v>
      </c>
      <c r="AQ262" s="66" t="n">
        <v>4848.64150152711</v>
      </c>
      <c r="AR262" s="66" t="n">
        <v>67843.555836608</v>
      </c>
      <c r="AS262" s="66" t="n">
        <v>2399.74937996942</v>
      </c>
      <c r="AT262" s="66" t="n">
        <v>151.804553172585</v>
      </c>
      <c r="AU262" s="66" t="n">
        <v>6808.3856111762</v>
      </c>
      <c r="AV262" s="66" t="n">
        <v>45240.1960405485</v>
      </c>
      <c r="AW262" s="66" t="n">
        <v>3517.94797660269</v>
      </c>
      <c r="AX262" s="66" t="n">
        <v>23617.136561017</v>
      </c>
      <c r="AY262" s="66" t="n">
        <v>35362.353681991</v>
      </c>
      <c r="AZ262" s="66" t="n">
        <v>0</v>
      </c>
      <c r="BA262" s="66" t="n">
        <v>11113.6541541699</v>
      </c>
      <c r="BB262" s="66" t="n">
        <v>2716.55232229008</v>
      </c>
      <c r="BC262" s="66" t="n">
        <v>591.587521408848</v>
      </c>
      <c r="BD262" s="66" t="n">
        <v>50622.8382321866</v>
      </c>
      <c r="BE262" s="66" t="n">
        <v>23015.0640797647</v>
      </c>
      <c r="BF262" s="66" t="n">
        <v>1125.20711675744</v>
      </c>
      <c r="BG262" s="66" t="n">
        <v>4980.17068387273</v>
      </c>
      <c r="BH262" s="66" t="n">
        <v>2293.54994299973</v>
      </c>
      <c r="BI262" s="66" t="n">
        <v>257452.760382649</v>
      </c>
      <c r="BJ262" s="66" t="n">
        <v>10115.041888103</v>
      </c>
      <c r="BK262" s="66" t="n">
        <v>92.4757042905468</v>
      </c>
      <c r="BL262" s="66" t="n">
        <v>540.81343437782</v>
      </c>
      <c r="BM262" s="66" t="n">
        <v>1992.21438726792</v>
      </c>
      <c r="BN262" s="66" t="n">
        <v>0</v>
      </c>
      <c r="BO262" s="66" t="n">
        <v>156.379459401052</v>
      </c>
      <c r="BP262" s="66" t="n">
        <v>53089.9003756906</v>
      </c>
      <c r="BQ262" s="66" t="n">
        <v>14912.163334079</v>
      </c>
      <c r="BR262" s="66" t="n">
        <v>1799.32355815941</v>
      </c>
      <c r="BS262" s="66" t="n">
        <v>6642.13683333398</v>
      </c>
      <c r="BT262" s="66" t="n">
        <v>1739.65900624682</v>
      </c>
      <c r="BU262" s="66" t="n">
        <v>0</v>
      </c>
      <c r="BV262" s="66" t="n">
        <v>46527.1219575698</v>
      </c>
      <c r="BW262" s="66" t="n">
        <v>7251.74815076753</v>
      </c>
      <c r="BX262" s="66" t="n">
        <v>12176.9267592668</v>
      </c>
      <c r="BY262" s="66" t="n">
        <v>2971.58721161115</v>
      </c>
      <c r="BZ262" s="66" t="n">
        <v>1037.52162356237</v>
      </c>
      <c r="CA262" s="66" t="n">
        <v>9172.32657258082</v>
      </c>
      <c r="CB262" s="67" t="n">
        <v>0</v>
      </c>
      <c r="CC262" s="68" t="n">
        <v>1006380.08932398</v>
      </c>
      <c r="CD262" s="66" t="n">
        <v>6814010.09064846</v>
      </c>
      <c r="CE262" s="66" t="n">
        <v>0</v>
      </c>
      <c r="CF262" s="66" t="n">
        <v>0</v>
      </c>
      <c r="CG262" s="61" t="n">
        <v>6814010.09064846</v>
      </c>
      <c r="CH262" s="66" t="n">
        <v>0</v>
      </c>
      <c r="CI262" s="66" t="n">
        <v>0</v>
      </c>
      <c r="CJ262" s="61" t="n">
        <v>0</v>
      </c>
      <c r="CK262" s="66" t="n">
        <v>0</v>
      </c>
      <c r="CL262" s="66" t="n">
        <v>0</v>
      </c>
      <c r="CM262" s="66" t="n">
        <v>0</v>
      </c>
      <c r="CN262" s="61" t="n">
        <v>0</v>
      </c>
      <c r="CO262" s="61" t="n">
        <v>6814010.09064846</v>
      </c>
      <c r="CP262" s="69" t="n">
        <v>7820390.17997244</v>
      </c>
    </row>
    <row r="263" customFormat="false" ht="11.25" hidden="false" customHeight="true" outlineLevel="0" collapsed="false">
      <c r="A263" s="48"/>
      <c r="B263" s="49" t="s">
        <v>190</v>
      </c>
      <c r="C263" s="50" t="s">
        <v>245</v>
      </c>
      <c r="D263" s="51" t="n">
        <v>19.1593970098942</v>
      </c>
      <c r="E263" s="51" t="n">
        <v>1.50760548275193</v>
      </c>
      <c r="F263" s="51" t="n">
        <v>10.2633506232693</v>
      </c>
      <c r="G263" s="51" t="n">
        <v>73.9662419398854</v>
      </c>
      <c r="H263" s="51" t="n">
        <v>0</v>
      </c>
      <c r="I263" s="51" t="n">
        <v>75.5369010168021</v>
      </c>
      <c r="J263" s="51" t="n">
        <v>37.5683285191133</v>
      </c>
      <c r="K263" s="51" t="n">
        <v>0</v>
      </c>
      <c r="L263" s="51" t="n">
        <v>0</v>
      </c>
      <c r="M263" s="51" t="n">
        <v>0</v>
      </c>
      <c r="N263" s="51" t="n">
        <v>0</v>
      </c>
      <c r="O263" s="51" t="n">
        <v>59.7967437109119</v>
      </c>
      <c r="P263" s="51" t="n">
        <v>0</v>
      </c>
      <c r="Q263" s="51" t="n">
        <v>0</v>
      </c>
      <c r="R263" s="51" t="n">
        <v>160.209458842664</v>
      </c>
      <c r="S263" s="51" t="n">
        <v>0</v>
      </c>
      <c r="T263" s="51" t="n">
        <v>5.46403723656861</v>
      </c>
      <c r="U263" s="51" t="n">
        <v>0</v>
      </c>
      <c r="V263" s="51" t="n">
        <v>0</v>
      </c>
      <c r="W263" s="51" t="n">
        <v>154.39107213356</v>
      </c>
      <c r="X263" s="51" t="n">
        <v>0</v>
      </c>
      <c r="Y263" s="51" t="n">
        <v>2.05688365591148</v>
      </c>
      <c r="Z263" s="51" t="n">
        <v>0</v>
      </c>
      <c r="AA263" s="51" t="n">
        <v>0</v>
      </c>
      <c r="AB263" s="51" t="n">
        <v>0</v>
      </c>
      <c r="AC263" s="51" t="n">
        <v>0</v>
      </c>
      <c r="AD263" s="51" t="n">
        <v>0</v>
      </c>
      <c r="AE263" s="51" t="n">
        <v>0</v>
      </c>
      <c r="AF263" s="51" t="n">
        <v>0</v>
      </c>
      <c r="AG263" s="51" t="n">
        <v>0</v>
      </c>
      <c r="AH263" s="51" t="n">
        <v>79.5924374996636</v>
      </c>
      <c r="AI263" s="51" t="n">
        <v>11292.1082467266</v>
      </c>
      <c r="AJ263" s="51" t="n">
        <v>52.0216641156492</v>
      </c>
      <c r="AK263" s="51" t="n">
        <v>8.01759233726674</v>
      </c>
      <c r="AL263" s="51" t="n">
        <v>0</v>
      </c>
      <c r="AM263" s="51" t="n">
        <v>0</v>
      </c>
      <c r="AN263" s="51" t="n">
        <v>0</v>
      </c>
      <c r="AO263" s="51" t="n">
        <v>107.14973008556</v>
      </c>
      <c r="AP263" s="51" t="n">
        <v>675.892028406188</v>
      </c>
      <c r="AQ263" s="51" t="n">
        <v>3999.62000011493</v>
      </c>
      <c r="AR263" s="51" t="n">
        <v>0</v>
      </c>
      <c r="AS263" s="51" t="n">
        <v>0</v>
      </c>
      <c r="AT263" s="51" t="n">
        <v>0</v>
      </c>
      <c r="AU263" s="51" t="n">
        <v>0</v>
      </c>
      <c r="AV263" s="51" t="n">
        <v>0</v>
      </c>
      <c r="AW263" s="51" t="n">
        <v>296.666241457164</v>
      </c>
      <c r="AX263" s="51" t="n">
        <v>1703.36151713868</v>
      </c>
      <c r="AY263" s="51" t="n">
        <v>34.7962175393996</v>
      </c>
      <c r="AZ263" s="51" t="n">
        <v>0</v>
      </c>
      <c r="BA263" s="51" t="n">
        <v>897.940178527926</v>
      </c>
      <c r="BB263" s="51" t="n">
        <v>527.031380515783</v>
      </c>
      <c r="BC263" s="51" t="n">
        <v>0.199868802802382</v>
      </c>
      <c r="BD263" s="51" t="n">
        <v>174.880216298289</v>
      </c>
      <c r="BE263" s="51" t="n">
        <v>0</v>
      </c>
      <c r="BF263" s="51" t="n">
        <v>3.44607215352563</v>
      </c>
      <c r="BG263" s="51" t="n">
        <v>0</v>
      </c>
      <c r="BH263" s="51" t="n">
        <v>4.56510421852142</v>
      </c>
      <c r="BI263" s="51" t="n">
        <v>73.9611782352909</v>
      </c>
      <c r="BJ263" s="51" t="n">
        <v>74.8679738779687</v>
      </c>
      <c r="BK263" s="51" t="n">
        <v>1.22497850631732</v>
      </c>
      <c r="BL263" s="51" t="n">
        <v>16.4312015739449</v>
      </c>
      <c r="BM263" s="51" t="n">
        <v>7.1730197237073</v>
      </c>
      <c r="BN263" s="51" t="n">
        <v>0</v>
      </c>
      <c r="BO263" s="51" t="n">
        <v>0</v>
      </c>
      <c r="BP263" s="51" t="n">
        <v>0</v>
      </c>
      <c r="BQ263" s="51" t="n">
        <v>0</v>
      </c>
      <c r="BR263" s="51" t="n">
        <v>15.4455337484753</v>
      </c>
      <c r="BS263" s="51" t="n">
        <v>0</v>
      </c>
      <c r="BT263" s="51" t="n">
        <v>0</v>
      </c>
      <c r="BU263" s="51" t="n">
        <v>0</v>
      </c>
      <c r="BV263" s="51" t="n">
        <v>1272.62345455208</v>
      </c>
      <c r="BW263" s="51" t="n">
        <v>13.9640136943741</v>
      </c>
      <c r="BX263" s="51" t="n">
        <v>0</v>
      </c>
      <c r="BY263" s="51" t="n">
        <v>0</v>
      </c>
      <c r="BZ263" s="51" t="n">
        <v>10.5696332670954</v>
      </c>
      <c r="CA263" s="51" t="n">
        <v>193.017915899315</v>
      </c>
      <c r="CB263" s="52" t="n">
        <v>0</v>
      </c>
      <c r="CC263" s="60" t="n">
        <v>22136.4874191878</v>
      </c>
      <c r="CD263" s="51" t="n">
        <v>58430.3074793343</v>
      </c>
      <c r="CE263" s="51" t="n">
        <v>0</v>
      </c>
      <c r="CF263" s="51" t="n">
        <v>0</v>
      </c>
      <c r="CG263" s="54" t="n">
        <v>58430.3074793343</v>
      </c>
      <c r="CH263" s="51" t="n">
        <v>62.8653772050051</v>
      </c>
      <c r="CI263" s="51" t="n">
        <v>2.34967679309276</v>
      </c>
      <c r="CJ263" s="54" t="n">
        <v>65.2150539980978</v>
      </c>
      <c r="CK263" s="51" t="n">
        <v>449088.093696046</v>
      </c>
      <c r="CL263" s="51" t="n">
        <v>10099.1999174256</v>
      </c>
      <c r="CM263" s="51" t="n">
        <v>600.338368018022</v>
      </c>
      <c r="CN263" s="54" t="n">
        <v>459787.631981489</v>
      </c>
      <c r="CO263" s="54" t="n">
        <v>518283.154514822</v>
      </c>
      <c r="CP263" s="55" t="n">
        <v>540419.64193401</v>
      </c>
    </row>
    <row r="264" customFormat="false" ht="11.25" hidden="false" customHeight="true" outlineLevel="0" collapsed="false">
      <c r="A264" s="56"/>
      <c r="B264" s="49"/>
      <c r="C264" s="57" t="s">
        <v>246</v>
      </c>
      <c r="D264" s="58" t="n">
        <v>58.8048129941763</v>
      </c>
      <c r="E264" s="58" t="n">
        <v>6.85466976662046</v>
      </c>
      <c r="F264" s="58" t="n">
        <v>31.5006998280447</v>
      </c>
      <c r="G264" s="58" t="n">
        <v>227.020246144008</v>
      </c>
      <c r="H264" s="58" t="n">
        <v>0</v>
      </c>
      <c r="I264" s="58" t="n">
        <v>328.465611583553</v>
      </c>
      <c r="J264" s="58" t="n">
        <v>579.021438434928</v>
      </c>
      <c r="K264" s="58" t="n">
        <v>0</v>
      </c>
      <c r="L264" s="58" t="n">
        <v>0</v>
      </c>
      <c r="M264" s="58" t="n">
        <v>0</v>
      </c>
      <c r="N264" s="58" t="n">
        <v>336.238865023429</v>
      </c>
      <c r="O264" s="58" t="n">
        <v>183.530636677395</v>
      </c>
      <c r="P264" s="58" t="n">
        <v>0</v>
      </c>
      <c r="Q264" s="58" t="n">
        <v>0</v>
      </c>
      <c r="R264" s="58" t="n">
        <v>491.721491144835</v>
      </c>
      <c r="S264" s="58" t="n">
        <v>0</v>
      </c>
      <c r="T264" s="58" t="n">
        <v>16.7704488676603</v>
      </c>
      <c r="U264" s="58" t="n">
        <v>0</v>
      </c>
      <c r="V264" s="58" t="n">
        <v>53.5491540516716</v>
      </c>
      <c r="W264" s="58" t="n">
        <v>473.863458233883</v>
      </c>
      <c r="X264" s="58" t="n">
        <v>0</v>
      </c>
      <c r="Y264" s="58" t="n">
        <v>6.31307230985345</v>
      </c>
      <c r="Z264" s="58" t="n">
        <v>1103.97889761406</v>
      </c>
      <c r="AA264" s="58" t="n">
        <v>0</v>
      </c>
      <c r="AB264" s="58" t="n">
        <v>0</v>
      </c>
      <c r="AC264" s="58" t="n">
        <v>0</v>
      </c>
      <c r="AD264" s="58" t="n">
        <v>0</v>
      </c>
      <c r="AE264" s="58" t="n">
        <v>0</v>
      </c>
      <c r="AF264" s="58" t="n">
        <v>0</v>
      </c>
      <c r="AG264" s="58" t="n">
        <v>0</v>
      </c>
      <c r="AH264" s="58" t="n">
        <v>426.723953689093</v>
      </c>
      <c r="AI264" s="58" t="n">
        <v>43571.1273384149</v>
      </c>
      <c r="AJ264" s="58" t="n">
        <v>159.66704110713</v>
      </c>
      <c r="AK264" s="58" t="n">
        <v>24.6079256989683</v>
      </c>
      <c r="AL264" s="58" t="n">
        <v>0</v>
      </c>
      <c r="AM264" s="58" t="n">
        <v>0</v>
      </c>
      <c r="AN264" s="58" t="n">
        <v>0</v>
      </c>
      <c r="AO264" s="58" t="n">
        <v>328.868379145958</v>
      </c>
      <c r="AP264" s="58" t="n">
        <v>2965.88225462038</v>
      </c>
      <c r="AQ264" s="58" t="n">
        <v>12275.798973896</v>
      </c>
      <c r="AR264" s="58" t="n">
        <v>2.66207545723047</v>
      </c>
      <c r="AS264" s="58" t="n">
        <v>60.735160489413</v>
      </c>
      <c r="AT264" s="58" t="n">
        <v>0</v>
      </c>
      <c r="AU264" s="58" t="n">
        <v>0</v>
      </c>
      <c r="AV264" s="58" t="n">
        <v>1138.28763505675</v>
      </c>
      <c r="AW264" s="58" t="n">
        <v>910.540286918458</v>
      </c>
      <c r="AX264" s="58" t="n">
        <v>5266.93203337071</v>
      </c>
      <c r="AY264" s="58" t="n">
        <v>321.964605626593</v>
      </c>
      <c r="AZ264" s="58" t="n">
        <v>0</v>
      </c>
      <c r="BA264" s="58" t="n">
        <v>2755.9951000036</v>
      </c>
      <c r="BB264" s="58" t="n">
        <v>1617.58649070681</v>
      </c>
      <c r="BC264" s="58" t="n">
        <v>0.6134455884021</v>
      </c>
      <c r="BD264" s="58" t="n">
        <v>568.430735826256</v>
      </c>
      <c r="BE264" s="58" t="n">
        <v>0</v>
      </c>
      <c r="BF264" s="58" t="n">
        <v>15.026545103061</v>
      </c>
      <c r="BG264" s="58" t="n">
        <v>403.861957590409</v>
      </c>
      <c r="BH264" s="58" t="n">
        <v>15.0186895229701</v>
      </c>
      <c r="BI264" s="58" t="n">
        <v>257.871310172823</v>
      </c>
      <c r="BJ264" s="58" t="n">
        <v>276.448915114624</v>
      </c>
      <c r="BK264" s="58" t="n">
        <v>5.25677816157026</v>
      </c>
      <c r="BL264" s="58" t="n">
        <v>66.3718180577952</v>
      </c>
      <c r="BM264" s="58" t="n">
        <v>30.2301491265868</v>
      </c>
      <c r="BN264" s="58" t="n">
        <v>0</v>
      </c>
      <c r="BO264" s="58" t="n">
        <v>0</v>
      </c>
      <c r="BP264" s="58" t="n">
        <v>1607.51821240867</v>
      </c>
      <c r="BQ264" s="58" t="n">
        <v>0</v>
      </c>
      <c r="BR264" s="58" t="n">
        <v>137.016532233657</v>
      </c>
      <c r="BS264" s="58" t="n">
        <v>0</v>
      </c>
      <c r="BT264" s="58" t="n">
        <v>0</v>
      </c>
      <c r="BU264" s="58" t="n">
        <v>0</v>
      </c>
      <c r="BV264" s="58" t="n">
        <v>3905.98849318123</v>
      </c>
      <c r="BW264" s="58" t="n">
        <v>42.8589278421304</v>
      </c>
      <c r="BX264" s="58" t="n">
        <v>0</v>
      </c>
      <c r="BY264" s="58" t="n">
        <v>0</v>
      </c>
      <c r="BZ264" s="58" t="n">
        <v>297.234597694848</v>
      </c>
      <c r="CA264" s="58" t="n">
        <v>647.028799680062</v>
      </c>
      <c r="CB264" s="59" t="n">
        <v>0</v>
      </c>
      <c r="CC264" s="60" t="n">
        <v>84001.7886641812</v>
      </c>
      <c r="CD264" s="58" t="n">
        <v>220865.91235884</v>
      </c>
      <c r="CE264" s="58" t="n">
        <v>0</v>
      </c>
      <c r="CF264" s="58" t="n">
        <v>0</v>
      </c>
      <c r="CG264" s="61" t="n">
        <v>220865.91235884</v>
      </c>
      <c r="CH264" s="58" t="n">
        <v>237.630426591146</v>
      </c>
      <c r="CI264" s="58" t="n">
        <v>8.88175214272785</v>
      </c>
      <c r="CJ264" s="61" t="n">
        <v>246.512178733874</v>
      </c>
      <c r="CK264" s="58" t="n">
        <v>0</v>
      </c>
      <c r="CL264" s="58" t="n">
        <v>0</v>
      </c>
      <c r="CM264" s="58" t="n">
        <v>0</v>
      </c>
      <c r="CN264" s="61" t="n">
        <v>0</v>
      </c>
      <c r="CO264" s="61" t="n">
        <v>221112.424537574</v>
      </c>
      <c r="CP264" s="69" t="n">
        <v>305114.213201755</v>
      </c>
    </row>
    <row r="265" customFormat="false" ht="11.25" hidden="false" customHeight="true" outlineLevel="0" collapsed="false">
      <c r="A265" s="56" t="n">
        <v>53</v>
      </c>
      <c r="B265" s="49"/>
      <c r="C265" s="57" t="s">
        <v>247</v>
      </c>
      <c r="D265" s="58" t="n">
        <v>0</v>
      </c>
      <c r="E265" s="58" t="n">
        <v>0</v>
      </c>
      <c r="F265" s="58" t="n">
        <v>0</v>
      </c>
      <c r="G265" s="58" t="n">
        <v>0</v>
      </c>
      <c r="H265" s="58" t="n">
        <v>0</v>
      </c>
      <c r="I265" s="58" t="n">
        <v>45.5333987285028</v>
      </c>
      <c r="J265" s="58" t="n">
        <v>44.494126407936</v>
      </c>
      <c r="K265" s="58" t="n">
        <v>0</v>
      </c>
      <c r="L265" s="58" t="n">
        <v>0</v>
      </c>
      <c r="M265" s="58" t="n">
        <v>0</v>
      </c>
      <c r="N265" s="58" t="n">
        <v>0</v>
      </c>
      <c r="O265" s="58" t="n">
        <v>0</v>
      </c>
      <c r="P265" s="58" t="n">
        <v>0</v>
      </c>
      <c r="Q265" s="58" t="n">
        <v>0</v>
      </c>
      <c r="R265" s="58" t="n">
        <v>0</v>
      </c>
      <c r="S265" s="58" t="n">
        <v>0</v>
      </c>
      <c r="T265" s="58" t="n">
        <v>0</v>
      </c>
      <c r="U265" s="58" t="n">
        <v>0</v>
      </c>
      <c r="V265" s="58" t="n">
        <v>0</v>
      </c>
      <c r="W265" s="58" t="n">
        <v>0</v>
      </c>
      <c r="X265" s="58" t="n">
        <v>0</v>
      </c>
      <c r="Y265" s="58" t="n">
        <v>0</v>
      </c>
      <c r="Z265" s="58" t="n">
        <v>0</v>
      </c>
      <c r="AA265" s="58" t="n">
        <v>0</v>
      </c>
      <c r="AB265" s="58" t="n">
        <v>0</v>
      </c>
      <c r="AC265" s="58" t="n">
        <v>0</v>
      </c>
      <c r="AD265" s="58" t="n">
        <v>0</v>
      </c>
      <c r="AE265" s="58" t="n">
        <v>0</v>
      </c>
      <c r="AF265" s="58" t="n">
        <v>0</v>
      </c>
      <c r="AG265" s="58" t="n">
        <v>0</v>
      </c>
      <c r="AH265" s="58" t="n">
        <v>0</v>
      </c>
      <c r="AI265" s="58" t="n">
        <v>0</v>
      </c>
      <c r="AJ265" s="58" t="n">
        <v>0</v>
      </c>
      <c r="AK265" s="58" t="n">
        <v>0</v>
      </c>
      <c r="AL265" s="58" t="n">
        <v>0</v>
      </c>
      <c r="AM265" s="58" t="n">
        <v>0</v>
      </c>
      <c r="AN265" s="58" t="n">
        <v>0</v>
      </c>
      <c r="AO265" s="58" t="n">
        <v>0</v>
      </c>
      <c r="AP265" s="58" t="n">
        <v>0</v>
      </c>
      <c r="AQ265" s="58" t="n">
        <v>0</v>
      </c>
      <c r="AR265" s="58" t="n">
        <v>0</v>
      </c>
      <c r="AS265" s="58" t="n">
        <v>0</v>
      </c>
      <c r="AT265" s="58" t="n">
        <v>0</v>
      </c>
      <c r="AU265" s="58" t="n">
        <v>0</v>
      </c>
      <c r="AV265" s="58" t="n">
        <v>0</v>
      </c>
      <c r="AW265" s="58" t="n">
        <v>0</v>
      </c>
      <c r="AX265" s="58" t="n">
        <v>0</v>
      </c>
      <c r="AY265" s="58" t="n">
        <v>0</v>
      </c>
      <c r="AZ265" s="58" t="n">
        <v>0</v>
      </c>
      <c r="BA265" s="58" t="n">
        <v>0</v>
      </c>
      <c r="BB265" s="58" t="n">
        <v>0</v>
      </c>
      <c r="BC265" s="58" t="n">
        <v>0</v>
      </c>
      <c r="BD265" s="58" t="n">
        <v>0</v>
      </c>
      <c r="BE265" s="58" t="n">
        <v>0</v>
      </c>
      <c r="BF265" s="58" t="n">
        <v>0</v>
      </c>
      <c r="BG265" s="58" t="n">
        <v>0</v>
      </c>
      <c r="BH265" s="58" t="n">
        <v>0</v>
      </c>
      <c r="BI265" s="58" t="n">
        <v>0</v>
      </c>
      <c r="BJ265" s="58" t="n">
        <v>0</v>
      </c>
      <c r="BK265" s="58" t="n">
        <v>0</v>
      </c>
      <c r="BL265" s="58" t="n">
        <v>0</v>
      </c>
      <c r="BM265" s="58" t="n">
        <v>0</v>
      </c>
      <c r="BN265" s="58" t="n">
        <v>0</v>
      </c>
      <c r="BO265" s="58" t="n">
        <v>0</v>
      </c>
      <c r="BP265" s="58" t="n">
        <v>0</v>
      </c>
      <c r="BQ265" s="58" t="n">
        <v>0</v>
      </c>
      <c r="BR265" s="58" t="n">
        <v>0</v>
      </c>
      <c r="BS265" s="58" t="n">
        <v>0</v>
      </c>
      <c r="BT265" s="58" t="n">
        <v>0</v>
      </c>
      <c r="BU265" s="58" t="n">
        <v>0</v>
      </c>
      <c r="BV265" s="58" t="n">
        <v>0</v>
      </c>
      <c r="BW265" s="58" t="n">
        <v>0</v>
      </c>
      <c r="BX265" s="58" t="n">
        <v>0</v>
      </c>
      <c r="BY265" s="58" t="n">
        <v>0</v>
      </c>
      <c r="BZ265" s="58" t="n">
        <v>0</v>
      </c>
      <c r="CA265" s="58" t="n">
        <v>0</v>
      </c>
      <c r="CB265" s="59" t="n">
        <v>0</v>
      </c>
      <c r="CC265" s="60" t="n">
        <v>90.0275251364388</v>
      </c>
      <c r="CD265" s="58" t="n">
        <v>236.70938194137</v>
      </c>
      <c r="CE265" s="58" t="n">
        <v>0</v>
      </c>
      <c r="CF265" s="58" t="n">
        <v>0</v>
      </c>
      <c r="CG265" s="61" t="n">
        <v>236.70938194137</v>
      </c>
      <c r="CH265" s="58" t="n">
        <v>0.254676472290873</v>
      </c>
      <c r="CI265" s="58" t="n">
        <v>0.009518870693119</v>
      </c>
      <c r="CJ265" s="61" t="n">
        <v>0.264195342983992</v>
      </c>
      <c r="CK265" s="58" t="n">
        <v>0</v>
      </c>
      <c r="CL265" s="58" t="n">
        <v>0</v>
      </c>
      <c r="CM265" s="58" t="n">
        <v>0</v>
      </c>
      <c r="CN265" s="61" t="n">
        <v>0</v>
      </c>
      <c r="CO265" s="61" t="n">
        <v>236.973577284354</v>
      </c>
      <c r="CP265" s="69" t="n">
        <v>327.001102420793</v>
      </c>
    </row>
    <row r="266" customFormat="false" ht="11.25" hidden="false" customHeight="true" outlineLevel="0" collapsed="false">
      <c r="A266" s="56"/>
      <c r="B266" s="49"/>
      <c r="C266" s="57" t="s">
        <v>248</v>
      </c>
      <c r="D266" s="58" t="n">
        <v>0</v>
      </c>
      <c r="E266" s="58" t="n">
        <v>0</v>
      </c>
      <c r="F266" s="58" t="n">
        <v>0</v>
      </c>
      <c r="G266" s="58" t="n">
        <v>0</v>
      </c>
      <c r="H266" s="58" t="n">
        <v>0</v>
      </c>
      <c r="I266" s="58" t="n">
        <v>10.313320065234</v>
      </c>
      <c r="J266" s="58" t="n">
        <v>61.3666148096781</v>
      </c>
      <c r="K266" s="58" t="n">
        <v>0</v>
      </c>
      <c r="L266" s="58" t="n">
        <v>0</v>
      </c>
      <c r="M266" s="58" t="n">
        <v>0</v>
      </c>
      <c r="N266" s="58" t="n">
        <v>0</v>
      </c>
      <c r="O266" s="58" t="n">
        <v>0</v>
      </c>
      <c r="P266" s="58" t="n">
        <v>0</v>
      </c>
      <c r="Q266" s="58" t="n">
        <v>0</v>
      </c>
      <c r="R266" s="58" t="n">
        <v>0</v>
      </c>
      <c r="S266" s="58" t="n">
        <v>0</v>
      </c>
      <c r="T266" s="58" t="n">
        <v>0</v>
      </c>
      <c r="U266" s="58" t="n">
        <v>0</v>
      </c>
      <c r="V266" s="58" t="n">
        <v>0</v>
      </c>
      <c r="W266" s="58" t="n">
        <v>0</v>
      </c>
      <c r="X266" s="58" t="n">
        <v>0</v>
      </c>
      <c r="Y266" s="58" t="n">
        <v>0</v>
      </c>
      <c r="Z266" s="58" t="n">
        <v>0</v>
      </c>
      <c r="AA266" s="58" t="n">
        <v>0</v>
      </c>
      <c r="AB266" s="58" t="n">
        <v>0</v>
      </c>
      <c r="AC266" s="58" t="n">
        <v>0</v>
      </c>
      <c r="AD266" s="58" t="n">
        <v>0</v>
      </c>
      <c r="AE266" s="58" t="n">
        <v>0</v>
      </c>
      <c r="AF266" s="58" t="n">
        <v>0</v>
      </c>
      <c r="AG266" s="58" t="n">
        <v>0</v>
      </c>
      <c r="AH266" s="58" t="n">
        <v>0</v>
      </c>
      <c r="AI266" s="58" t="n">
        <v>0</v>
      </c>
      <c r="AJ266" s="58" t="n">
        <v>0</v>
      </c>
      <c r="AK266" s="58" t="n">
        <v>0</v>
      </c>
      <c r="AL266" s="58" t="n">
        <v>0</v>
      </c>
      <c r="AM266" s="58" t="n">
        <v>0</v>
      </c>
      <c r="AN266" s="58" t="n">
        <v>4076.98589962536</v>
      </c>
      <c r="AO266" s="58" t="n">
        <v>0</v>
      </c>
      <c r="AP266" s="58" t="n">
        <v>0</v>
      </c>
      <c r="AQ266" s="58" t="n">
        <v>0</v>
      </c>
      <c r="AR266" s="58" t="n">
        <v>0</v>
      </c>
      <c r="AS266" s="58" t="n">
        <v>0</v>
      </c>
      <c r="AT266" s="58" t="n">
        <v>0</v>
      </c>
      <c r="AU266" s="58" t="n">
        <v>0</v>
      </c>
      <c r="AV266" s="58" t="n">
        <v>0</v>
      </c>
      <c r="AW266" s="58" t="n">
        <v>0</v>
      </c>
      <c r="AX266" s="58" t="n">
        <v>0</v>
      </c>
      <c r="AY266" s="58" t="n">
        <v>0</v>
      </c>
      <c r="AZ266" s="58" t="n">
        <v>0</v>
      </c>
      <c r="BA266" s="58" t="n">
        <v>0</v>
      </c>
      <c r="BB266" s="58" t="n">
        <v>0</v>
      </c>
      <c r="BC266" s="58" t="n">
        <v>0</v>
      </c>
      <c r="BD266" s="58" t="n">
        <v>0</v>
      </c>
      <c r="BE266" s="58" t="n">
        <v>0</v>
      </c>
      <c r="BF266" s="58" t="n">
        <v>0</v>
      </c>
      <c r="BG266" s="58" t="n">
        <v>0</v>
      </c>
      <c r="BH266" s="58" t="n">
        <v>0</v>
      </c>
      <c r="BI266" s="58" t="n">
        <v>0</v>
      </c>
      <c r="BJ266" s="58" t="n">
        <v>0</v>
      </c>
      <c r="BK266" s="58" t="n">
        <v>0</v>
      </c>
      <c r="BL266" s="58" t="n">
        <v>0</v>
      </c>
      <c r="BM266" s="58" t="n">
        <v>0</v>
      </c>
      <c r="BN266" s="58" t="n">
        <v>0</v>
      </c>
      <c r="BO266" s="58" t="n">
        <v>0</v>
      </c>
      <c r="BP266" s="58" t="n">
        <v>0</v>
      </c>
      <c r="BQ266" s="58" t="n">
        <v>0</v>
      </c>
      <c r="BR266" s="58" t="n">
        <v>0</v>
      </c>
      <c r="BS266" s="58" t="n">
        <v>0</v>
      </c>
      <c r="BT266" s="58" t="n">
        <v>0</v>
      </c>
      <c r="BU266" s="58" t="n">
        <v>0</v>
      </c>
      <c r="BV266" s="58" t="n">
        <v>0</v>
      </c>
      <c r="BW266" s="58" t="n">
        <v>0</v>
      </c>
      <c r="BX266" s="58" t="n">
        <v>0</v>
      </c>
      <c r="BY266" s="58" t="n">
        <v>0</v>
      </c>
      <c r="BZ266" s="58" t="n">
        <v>0</v>
      </c>
      <c r="CA266" s="58" t="n">
        <v>0</v>
      </c>
      <c r="CB266" s="59" t="n">
        <v>0</v>
      </c>
      <c r="CC266" s="60" t="n">
        <v>4148.66583450028</v>
      </c>
      <c r="CD266" s="58" t="n">
        <v>10908.0875440878</v>
      </c>
      <c r="CE266" s="58" t="n">
        <v>0</v>
      </c>
      <c r="CF266" s="58" t="n">
        <v>0</v>
      </c>
      <c r="CG266" s="61" t="n">
        <v>10908.0875440878</v>
      </c>
      <c r="CH266" s="58" t="n">
        <v>11.7360504783726</v>
      </c>
      <c r="CI266" s="58" t="n">
        <v>0.438650441270265</v>
      </c>
      <c r="CJ266" s="61" t="n">
        <v>12.1747009196428</v>
      </c>
      <c r="CK266" s="58" t="n">
        <v>0</v>
      </c>
      <c r="CL266" s="58" t="n">
        <v>0</v>
      </c>
      <c r="CM266" s="58" t="n">
        <v>0</v>
      </c>
      <c r="CN266" s="61" t="n">
        <v>0</v>
      </c>
      <c r="CO266" s="61" t="n">
        <v>10920.2622450075</v>
      </c>
      <c r="CP266" s="69" t="n">
        <v>15068.9280795077</v>
      </c>
    </row>
    <row r="267" s="12" customFormat="true" ht="12" hidden="false" customHeight="false" outlineLevel="0" collapsed="false">
      <c r="A267" s="64"/>
      <c r="B267" s="49"/>
      <c r="C267" s="65" t="s">
        <v>224</v>
      </c>
      <c r="D267" s="66" t="n">
        <v>77.9642100040704</v>
      </c>
      <c r="E267" s="66" t="n">
        <v>8.36227524937239</v>
      </c>
      <c r="F267" s="66" t="n">
        <v>41.764050451314</v>
      </c>
      <c r="G267" s="66" t="n">
        <v>300.986488083894</v>
      </c>
      <c r="H267" s="66" t="n">
        <v>0</v>
      </c>
      <c r="I267" s="66" t="n">
        <v>459.849231394092</v>
      </c>
      <c r="J267" s="66" t="n">
        <v>722.450508171655</v>
      </c>
      <c r="K267" s="66" t="n">
        <v>0</v>
      </c>
      <c r="L267" s="66" t="n">
        <v>0</v>
      </c>
      <c r="M267" s="66" t="n">
        <v>0</v>
      </c>
      <c r="N267" s="66" t="n">
        <v>336.238865023429</v>
      </c>
      <c r="O267" s="66" t="n">
        <v>243.327380388307</v>
      </c>
      <c r="P267" s="66" t="n">
        <v>0</v>
      </c>
      <c r="Q267" s="66" t="n">
        <v>0</v>
      </c>
      <c r="R267" s="66" t="n">
        <v>651.9309499875</v>
      </c>
      <c r="S267" s="66" t="n">
        <v>0</v>
      </c>
      <c r="T267" s="66" t="n">
        <v>22.2344861042289</v>
      </c>
      <c r="U267" s="66" t="n">
        <v>0</v>
      </c>
      <c r="V267" s="66" t="n">
        <v>53.5491540516716</v>
      </c>
      <c r="W267" s="66" t="n">
        <v>628.254530367443</v>
      </c>
      <c r="X267" s="66" t="n">
        <v>0</v>
      </c>
      <c r="Y267" s="66" t="n">
        <v>8.36995596576493</v>
      </c>
      <c r="Z267" s="66" t="n">
        <v>1103.97889761406</v>
      </c>
      <c r="AA267" s="66" t="n">
        <v>0</v>
      </c>
      <c r="AB267" s="66" t="n">
        <v>0</v>
      </c>
      <c r="AC267" s="66" t="n">
        <v>0</v>
      </c>
      <c r="AD267" s="66" t="n">
        <v>0</v>
      </c>
      <c r="AE267" s="66" t="n">
        <v>0</v>
      </c>
      <c r="AF267" s="66" t="n">
        <v>0</v>
      </c>
      <c r="AG267" s="66" t="n">
        <v>0</v>
      </c>
      <c r="AH267" s="66" t="n">
        <v>506.316391188757</v>
      </c>
      <c r="AI267" s="66" t="n">
        <v>54863.2355851415</v>
      </c>
      <c r="AJ267" s="66" t="n">
        <v>211.688705222779</v>
      </c>
      <c r="AK267" s="66" t="n">
        <v>32.6255180362351</v>
      </c>
      <c r="AL267" s="66" t="n">
        <v>0</v>
      </c>
      <c r="AM267" s="66" t="n">
        <v>0</v>
      </c>
      <c r="AN267" s="66" t="n">
        <v>4076.98589962536</v>
      </c>
      <c r="AO267" s="66" t="n">
        <v>436.018109231518</v>
      </c>
      <c r="AP267" s="66" t="n">
        <v>3641.77428302657</v>
      </c>
      <c r="AQ267" s="66" t="n">
        <v>16275.418974011</v>
      </c>
      <c r="AR267" s="66" t="n">
        <v>2.66207545723047</v>
      </c>
      <c r="AS267" s="66" t="n">
        <v>60.735160489413</v>
      </c>
      <c r="AT267" s="66" t="n">
        <v>0</v>
      </c>
      <c r="AU267" s="66" t="n">
        <v>0</v>
      </c>
      <c r="AV267" s="66" t="n">
        <v>1138.28763505675</v>
      </c>
      <c r="AW267" s="66" t="n">
        <v>1207.20652837562</v>
      </c>
      <c r="AX267" s="66" t="n">
        <v>6970.2935505094</v>
      </c>
      <c r="AY267" s="66" t="n">
        <v>356.760823165993</v>
      </c>
      <c r="AZ267" s="66" t="n">
        <v>0</v>
      </c>
      <c r="BA267" s="66" t="n">
        <v>3653.93527853152</v>
      </c>
      <c r="BB267" s="66" t="n">
        <v>2144.61787122259</v>
      </c>
      <c r="BC267" s="66" t="n">
        <v>0.813314391204482</v>
      </c>
      <c r="BD267" s="66" t="n">
        <v>743.310952124545</v>
      </c>
      <c r="BE267" s="66" t="n">
        <v>0</v>
      </c>
      <c r="BF267" s="66" t="n">
        <v>18.4726172565866</v>
      </c>
      <c r="BG267" s="66" t="n">
        <v>403.861957590409</v>
      </c>
      <c r="BH267" s="66" t="n">
        <v>19.5837937414915</v>
      </c>
      <c r="BI267" s="66" t="n">
        <v>331.832488408114</v>
      </c>
      <c r="BJ267" s="66" t="n">
        <v>351.316888992593</v>
      </c>
      <c r="BK267" s="66" t="n">
        <v>6.48175666788758</v>
      </c>
      <c r="BL267" s="66" t="n">
        <v>82.80301963174</v>
      </c>
      <c r="BM267" s="66" t="n">
        <v>37.4031688502941</v>
      </c>
      <c r="BN267" s="66" t="n">
        <v>0</v>
      </c>
      <c r="BO267" s="66" t="n">
        <v>0</v>
      </c>
      <c r="BP267" s="66" t="n">
        <v>1607.51821240867</v>
      </c>
      <c r="BQ267" s="66" t="n">
        <v>0</v>
      </c>
      <c r="BR267" s="66" t="n">
        <v>152.462065982132</v>
      </c>
      <c r="BS267" s="66" t="n">
        <v>0</v>
      </c>
      <c r="BT267" s="66" t="n">
        <v>0</v>
      </c>
      <c r="BU267" s="66" t="n">
        <v>0</v>
      </c>
      <c r="BV267" s="66" t="n">
        <v>5178.61194773331</v>
      </c>
      <c r="BW267" s="66" t="n">
        <v>56.8229415365045</v>
      </c>
      <c r="BX267" s="66" t="n">
        <v>0</v>
      </c>
      <c r="BY267" s="66" t="n">
        <v>0</v>
      </c>
      <c r="BZ267" s="66" t="n">
        <v>307.804230961943</v>
      </c>
      <c r="CA267" s="66" t="n">
        <v>840.046715579377</v>
      </c>
      <c r="CB267" s="67" t="n">
        <v>0</v>
      </c>
      <c r="CC267" s="68" t="n">
        <v>110376.969443006</v>
      </c>
      <c r="CD267" s="66" t="n">
        <v>290441.016764203</v>
      </c>
      <c r="CE267" s="66" t="n">
        <v>0</v>
      </c>
      <c r="CF267" s="66" t="n">
        <v>0</v>
      </c>
      <c r="CG267" s="61" t="n">
        <v>290441.016764203</v>
      </c>
      <c r="CH267" s="66" t="n">
        <v>312.486530746815</v>
      </c>
      <c r="CI267" s="66" t="n">
        <v>11.679598247784</v>
      </c>
      <c r="CJ267" s="61" t="n">
        <v>324.166128994599</v>
      </c>
      <c r="CK267" s="66" t="n">
        <v>449088.093696046</v>
      </c>
      <c r="CL267" s="66" t="n">
        <v>10099.1999174256</v>
      </c>
      <c r="CM267" s="66" t="n">
        <v>600.338368018022</v>
      </c>
      <c r="CN267" s="61" t="n">
        <v>459787.631981489</v>
      </c>
      <c r="CO267" s="61" t="n">
        <v>750552.814874687</v>
      </c>
      <c r="CP267" s="69" t="n">
        <v>860929.784317693</v>
      </c>
    </row>
    <row r="268" customFormat="false" ht="11.25" hidden="false" customHeight="true" outlineLevel="0" collapsed="false">
      <c r="A268" s="48"/>
      <c r="B268" s="49" t="s">
        <v>191</v>
      </c>
      <c r="C268" s="50" t="s">
        <v>245</v>
      </c>
      <c r="D268" s="51" t="n">
        <v>0</v>
      </c>
      <c r="E268" s="51" t="n">
        <v>95.2554628319993</v>
      </c>
      <c r="F268" s="51" t="n">
        <v>385.732131786537</v>
      </c>
      <c r="G268" s="51" t="n">
        <v>0</v>
      </c>
      <c r="H268" s="51" t="n">
        <v>319.891336920617</v>
      </c>
      <c r="I268" s="51" t="n">
        <v>0</v>
      </c>
      <c r="J268" s="51" t="n">
        <v>8706.35177109908</v>
      </c>
      <c r="K268" s="51" t="n">
        <v>1531.70999505797</v>
      </c>
      <c r="L268" s="51" t="n">
        <v>428.793378825245</v>
      </c>
      <c r="M268" s="51" t="n">
        <v>36651.8269242113</v>
      </c>
      <c r="N268" s="51" t="n">
        <v>12353.173539326</v>
      </c>
      <c r="O268" s="51" t="n">
        <v>10880.8503774567</v>
      </c>
      <c r="P268" s="51" t="n">
        <v>31000.4734813297</v>
      </c>
      <c r="Q268" s="51" t="n">
        <v>111.574691920952</v>
      </c>
      <c r="R268" s="51" t="n">
        <v>4677.64689511565</v>
      </c>
      <c r="S268" s="51" t="n">
        <v>5035.7451926104</v>
      </c>
      <c r="T268" s="51" t="n">
        <v>24128.3483303716</v>
      </c>
      <c r="U268" s="51" t="n">
        <v>6407.28577614246</v>
      </c>
      <c r="V268" s="51" t="n">
        <v>275.016359285705</v>
      </c>
      <c r="W268" s="51" t="n">
        <v>1022.52534893895</v>
      </c>
      <c r="X268" s="51" t="n">
        <v>5541.04818312149</v>
      </c>
      <c r="Y268" s="51" t="n">
        <v>250.684921232118</v>
      </c>
      <c r="Z268" s="51" t="n">
        <v>13858.2828894897</v>
      </c>
      <c r="AA268" s="51" t="n">
        <v>0</v>
      </c>
      <c r="AB268" s="51" t="n">
        <v>4160.44517241377</v>
      </c>
      <c r="AC268" s="51" t="n">
        <v>0</v>
      </c>
      <c r="AD268" s="51" t="n">
        <v>0</v>
      </c>
      <c r="AE268" s="51" t="n">
        <v>26218.7606169121</v>
      </c>
      <c r="AF268" s="51" t="n">
        <v>6300.6645552636</v>
      </c>
      <c r="AG268" s="51" t="n">
        <v>12046.0511695821</v>
      </c>
      <c r="AH268" s="51" t="n">
        <v>22089.8446632941</v>
      </c>
      <c r="AI268" s="51" t="n">
        <v>87018.7773120003</v>
      </c>
      <c r="AJ268" s="51" t="n">
        <v>0</v>
      </c>
      <c r="AK268" s="51" t="n">
        <v>4011.07467347279</v>
      </c>
      <c r="AL268" s="51" t="n">
        <v>2094.01932295506</v>
      </c>
      <c r="AM268" s="51" t="n">
        <v>1389.59801788572</v>
      </c>
      <c r="AN268" s="51" t="n">
        <v>33493.3670551009</v>
      </c>
      <c r="AO268" s="51" t="n">
        <v>5338.15556811126</v>
      </c>
      <c r="AP268" s="51" t="n">
        <v>143225.831812073</v>
      </c>
      <c r="AQ268" s="51" t="n">
        <v>59848.6011200766</v>
      </c>
      <c r="AR268" s="51" t="n">
        <v>1527.20389815503</v>
      </c>
      <c r="AS268" s="51" t="n">
        <v>1001.09126797408</v>
      </c>
      <c r="AT268" s="51" t="n">
        <v>118.638856429471</v>
      </c>
      <c r="AU268" s="51" t="n">
        <v>4.72038301884348</v>
      </c>
      <c r="AV268" s="51" t="n">
        <v>0</v>
      </c>
      <c r="AW268" s="51" t="n">
        <v>57.514696099968</v>
      </c>
      <c r="AX268" s="51" t="n">
        <v>4222.50150167034</v>
      </c>
      <c r="AY268" s="51" t="n">
        <v>5780.52757003976</v>
      </c>
      <c r="AZ268" s="51" t="n">
        <v>0</v>
      </c>
      <c r="BA268" s="51" t="n">
        <v>10120.5637444743</v>
      </c>
      <c r="BB268" s="51" t="n">
        <v>3275.76640983716</v>
      </c>
      <c r="BC268" s="51" t="n">
        <v>1165.24640043454</v>
      </c>
      <c r="BD268" s="51" t="n">
        <v>1837.77673902601</v>
      </c>
      <c r="BE268" s="51" t="n">
        <v>0</v>
      </c>
      <c r="BF268" s="51" t="n">
        <v>196.520944173882</v>
      </c>
      <c r="BG268" s="51" t="n">
        <v>208.908892159582</v>
      </c>
      <c r="BH268" s="51" t="n">
        <v>214.208268890323</v>
      </c>
      <c r="BI268" s="51" t="n">
        <v>9976.92474548457</v>
      </c>
      <c r="BJ268" s="51" t="n">
        <v>368.806610283459</v>
      </c>
      <c r="BK268" s="51" t="n">
        <v>93.3730494375061</v>
      </c>
      <c r="BL268" s="51" t="n">
        <v>359.671939289375</v>
      </c>
      <c r="BM268" s="51" t="n">
        <v>1.03209678195472</v>
      </c>
      <c r="BN268" s="51" t="n">
        <v>1687.39882566695</v>
      </c>
      <c r="BO268" s="51" t="n">
        <v>1570.1980633107</v>
      </c>
      <c r="BP268" s="51" t="n">
        <v>51592.7128598683</v>
      </c>
      <c r="BQ268" s="51" t="n">
        <v>11228.3644493751</v>
      </c>
      <c r="BR268" s="51" t="n">
        <v>5567.07019897164</v>
      </c>
      <c r="BS268" s="51" t="n">
        <v>0</v>
      </c>
      <c r="BT268" s="51" t="n">
        <v>25626.9666343824</v>
      </c>
      <c r="BU268" s="51" t="n">
        <v>36.3159586951127</v>
      </c>
      <c r="BV268" s="51" t="n">
        <v>0</v>
      </c>
      <c r="BW268" s="51" t="n">
        <v>82477.6369877023</v>
      </c>
      <c r="BX268" s="51" t="n">
        <v>6904.50631250472</v>
      </c>
      <c r="BY268" s="51" t="n">
        <v>1811.22182548338</v>
      </c>
      <c r="BZ268" s="51" t="n">
        <v>1196.52254469597</v>
      </c>
      <c r="CA268" s="51" t="n">
        <v>465.198209949619</v>
      </c>
      <c r="CB268" s="52" t="n">
        <v>0</v>
      </c>
      <c r="CC268" s="60" t="n">
        <v>801592.518930482</v>
      </c>
      <c r="CD268" s="51" t="n">
        <v>178916.000043025</v>
      </c>
      <c r="CE268" s="51" t="n">
        <v>0</v>
      </c>
      <c r="CF268" s="51" t="n">
        <v>396.579610748376</v>
      </c>
      <c r="CG268" s="54" t="n">
        <v>179312.579653773</v>
      </c>
      <c r="CH268" s="51" t="n">
        <v>1803.18935962556</v>
      </c>
      <c r="CI268" s="51" t="n">
        <v>0</v>
      </c>
      <c r="CJ268" s="54" t="n">
        <v>1803.18935962556</v>
      </c>
      <c r="CK268" s="51" t="n">
        <v>0</v>
      </c>
      <c r="CL268" s="51" t="n">
        <v>0</v>
      </c>
      <c r="CM268" s="51" t="n">
        <v>0</v>
      </c>
      <c r="CN268" s="54" t="n">
        <v>0</v>
      </c>
      <c r="CO268" s="54" t="n">
        <v>181115.769013399</v>
      </c>
      <c r="CP268" s="55" t="n">
        <v>982708.287943881</v>
      </c>
    </row>
    <row r="269" customFormat="false" ht="11.25" hidden="false" customHeight="true" outlineLevel="0" collapsed="false">
      <c r="A269" s="56"/>
      <c r="B269" s="49"/>
      <c r="C269" s="57" t="s">
        <v>246</v>
      </c>
      <c r="D269" s="58" t="n">
        <v>0</v>
      </c>
      <c r="E269" s="58" t="n">
        <v>0</v>
      </c>
      <c r="F269" s="58" t="n">
        <v>0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  <c r="L269" s="58" t="n">
        <v>0</v>
      </c>
      <c r="M269" s="58" t="n">
        <v>0</v>
      </c>
      <c r="N269" s="58" t="n">
        <v>0</v>
      </c>
      <c r="O269" s="58" t="n">
        <v>0</v>
      </c>
      <c r="P269" s="58" t="n">
        <v>0</v>
      </c>
      <c r="Q269" s="58" t="n">
        <v>0</v>
      </c>
      <c r="R269" s="58" t="n">
        <v>0</v>
      </c>
      <c r="S269" s="58" t="n">
        <v>0</v>
      </c>
      <c r="T269" s="58" t="n">
        <v>0</v>
      </c>
      <c r="U269" s="58" t="n">
        <v>0</v>
      </c>
      <c r="V269" s="58" t="n">
        <v>0</v>
      </c>
      <c r="W269" s="58" t="n">
        <v>0</v>
      </c>
      <c r="X269" s="58" t="n">
        <v>0</v>
      </c>
      <c r="Y269" s="58" t="n">
        <v>0</v>
      </c>
      <c r="Z269" s="58" t="n">
        <v>0</v>
      </c>
      <c r="AA269" s="58" t="n">
        <v>0</v>
      </c>
      <c r="AB269" s="58" t="n">
        <v>0</v>
      </c>
      <c r="AC269" s="58" t="n">
        <v>0</v>
      </c>
      <c r="AD269" s="58" t="n">
        <v>0</v>
      </c>
      <c r="AE269" s="58" t="n">
        <v>0</v>
      </c>
      <c r="AF269" s="58" t="n">
        <v>0</v>
      </c>
      <c r="AG269" s="58" t="n">
        <v>0</v>
      </c>
      <c r="AH269" s="58" t="n">
        <v>0</v>
      </c>
      <c r="AI269" s="58" t="n">
        <v>0</v>
      </c>
      <c r="AJ269" s="58" t="n">
        <v>0</v>
      </c>
      <c r="AK269" s="58" t="n">
        <v>0</v>
      </c>
      <c r="AL269" s="58" t="n">
        <v>0</v>
      </c>
      <c r="AM269" s="58" t="n">
        <v>0</v>
      </c>
      <c r="AN269" s="58" t="n">
        <v>0</v>
      </c>
      <c r="AO269" s="58" t="n">
        <v>0</v>
      </c>
      <c r="AP269" s="58" t="n">
        <v>0</v>
      </c>
      <c r="AQ269" s="58" t="n">
        <v>0</v>
      </c>
      <c r="AR269" s="58" t="n">
        <v>0</v>
      </c>
      <c r="AS269" s="58" t="n">
        <v>0</v>
      </c>
      <c r="AT269" s="58" t="n">
        <v>0</v>
      </c>
      <c r="AU269" s="58" t="n">
        <v>0</v>
      </c>
      <c r="AV269" s="58" t="n">
        <v>0</v>
      </c>
      <c r="AW269" s="58" t="n">
        <v>0</v>
      </c>
      <c r="AX269" s="58" t="n">
        <v>0</v>
      </c>
      <c r="AY269" s="58" t="n">
        <v>0</v>
      </c>
      <c r="AZ269" s="58" t="n">
        <v>0</v>
      </c>
      <c r="BA269" s="58" t="n">
        <v>0</v>
      </c>
      <c r="BB269" s="58" t="n">
        <v>0</v>
      </c>
      <c r="BC269" s="58" t="n">
        <v>0</v>
      </c>
      <c r="BD269" s="58" t="n">
        <v>0</v>
      </c>
      <c r="BE269" s="58" t="n">
        <v>0</v>
      </c>
      <c r="BF269" s="58" t="n">
        <v>0</v>
      </c>
      <c r="BG269" s="58" t="n">
        <v>0</v>
      </c>
      <c r="BH269" s="58" t="n">
        <v>0</v>
      </c>
      <c r="BI269" s="58" t="n">
        <v>0</v>
      </c>
      <c r="BJ269" s="58" t="n">
        <v>0</v>
      </c>
      <c r="BK269" s="58" t="n">
        <v>0</v>
      </c>
      <c r="BL269" s="58" t="n">
        <v>0</v>
      </c>
      <c r="BM269" s="58" t="n">
        <v>0</v>
      </c>
      <c r="BN269" s="58" t="n">
        <v>0</v>
      </c>
      <c r="BO269" s="58" t="n">
        <v>0</v>
      </c>
      <c r="BP269" s="58" t="n">
        <v>0</v>
      </c>
      <c r="BQ269" s="58" t="n">
        <v>0</v>
      </c>
      <c r="BR269" s="58" t="n">
        <v>0</v>
      </c>
      <c r="BS269" s="58" t="n">
        <v>0</v>
      </c>
      <c r="BT269" s="58" t="n">
        <v>0</v>
      </c>
      <c r="BU269" s="58" t="n">
        <v>0</v>
      </c>
      <c r="BV269" s="58" t="n">
        <v>0</v>
      </c>
      <c r="BW269" s="58" t="n">
        <v>0</v>
      </c>
      <c r="BX269" s="58" t="n">
        <v>0</v>
      </c>
      <c r="BY269" s="58" t="n">
        <v>0</v>
      </c>
      <c r="BZ269" s="58" t="n">
        <v>0</v>
      </c>
      <c r="CA269" s="58" t="n">
        <v>0</v>
      </c>
      <c r="CB269" s="59" t="n">
        <v>0</v>
      </c>
      <c r="CC269" s="60" t="n">
        <v>0</v>
      </c>
      <c r="CD269" s="58" t="n">
        <v>0</v>
      </c>
      <c r="CE269" s="58" t="n">
        <v>0</v>
      </c>
      <c r="CF269" s="58" t="n">
        <v>0</v>
      </c>
      <c r="CG269" s="61" t="n">
        <v>0</v>
      </c>
      <c r="CH269" s="58" t="n">
        <v>0</v>
      </c>
      <c r="CI269" s="58" t="n">
        <v>0</v>
      </c>
      <c r="CJ269" s="61" t="n">
        <v>0</v>
      </c>
      <c r="CK269" s="58" t="n">
        <v>0</v>
      </c>
      <c r="CL269" s="58" t="n">
        <v>0</v>
      </c>
      <c r="CM269" s="58" t="n">
        <v>0</v>
      </c>
      <c r="CN269" s="61" t="n">
        <v>0</v>
      </c>
      <c r="CO269" s="61" t="n">
        <v>0</v>
      </c>
      <c r="CP269" s="69" t="n">
        <v>0</v>
      </c>
    </row>
    <row r="270" customFormat="false" ht="11.25" hidden="false" customHeight="true" outlineLevel="0" collapsed="false">
      <c r="A270" s="56" t="n">
        <v>54</v>
      </c>
      <c r="B270" s="49"/>
      <c r="C270" s="57" t="s">
        <v>247</v>
      </c>
      <c r="D270" s="58" t="n">
        <v>0</v>
      </c>
      <c r="E270" s="58" t="n">
        <v>0</v>
      </c>
      <c r="F270" s="58" t="n">
        <v>0</v>
      </c>
      <c r="G270" s="58" t="n"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8" t="n">
        <v>0</v>
      </c>
      <c r="M270" s="58" t="n">
        <v>0</v>
      </c>
      <c r="N270" s="58" t="n">
        <v>0</v>
      </c>
      <c r="O270" s="58" t="n">
        <v>0</v>
      </c>
      <c r="P270" s="58" t="n">
        <v>0</v>
      </c>
      <c r="Q270" s="58" t="n">
        <v>0</v>
      </c>
      <c r="R270" s="58" t="n">
        <v>0</v>
      </c>
      <c r="S270" s="58" t="n">
        <v>0</v>
      </c>
      <c r="T270" s="58" t="n">
        <v>0</v>
      </c>
      <c r="U270" s="58" t="n">
        <v>0</v>
      </c>
      <c r="V270" s="58" t="n">
        <v>0</v>
      </c>
      <c r="W270" s="58" t="n">
        <v>0</v>
      </c>
      <c r="X270" s="58" t="n">
        <v>0</v>
      </c>
      <c r="Y270" s="58" t="n">
        <v>0</v>
      </c>
      <c r="Z270" s="58" t="n">
        <v>0</v>
      </c>
      <c r="AA270" s="58" t="n">
        <v>0</v>
      </c>
      <c r="AB270" s="58" t="n">
        <v>0</v>
      </c>
      <c r="AC270" s="58" t="n">
        <v>0</v>
      </c>
      <c r="AD270" s="58" t="n">
        <v>0</v>
      </c>
      <c r="AE270" s="58" t="n">
        <v>0</v>
      </c>
      <c r="AF270" s="58" t="n">
        <v>0</v>
      </c>
      <c r="AG270" s="58" t="n">
        <v>0</v>
      </c>
      <c r="AH270" s="58" t="n">
        <v>0</v>
      </c>
      <c r="AI270" s="58" t="n">
        <v>0</v>
      </c>
      <c r="AJ270" s="58" t="n">
        <v>0</v>
      </c>
      <c r="AK270" s="58" t="n">
        <v>0</v>
      </c>
      <c r="AL270" s="58" t="n">
        <v>0</v>
      </c>
      <c r="AM270" s="58" t="n">
        <v>0</v>
      </c>
      <c r="AN270" s="58" t="n">
        <v>0</v>
      </c>
      <c r="AO270" s="58" t="n">
        <v>0</v>
      </c>
      <c r="AP270" s="58" t="n">
        <v>0</v>
      </c>
      <c r="AQ270" s="58" t="n">
        <v>0</v>
      </c>
      <c r="AR270" s="58" t="n">
        <v>0</v>
      </c>
      <c r="AS270" s="58" t="n">
        <v>0</v>
      </c>
      <c r="AT270" s="58" t="n">
        <v>0</v>
      </c>
      <c r="AU270" s="58" t="n">
        <v>0</v>
      </c>
      <c r="AV270" s="58" t="n">
        <v>0</v>
      </c>
      <c r="AW270" s="58" t="n">
        <v>0</v>
      </c>
      <c r="AX270" s="58" t="n">
        <v>0</v>
      </c>
      <c r="AY270" s="58" t="n">
        <v>0</v>
      </c>
      <c r="AZ270" s="58" t="n">
        <v>0</v>
      </c>
      <c r="BA270" s="58" t="n">
        <v>0</v>
      </c>
      <c r="BB270" s="58" t="n">
        <v>0</v>
      </c>
      <c r="BC270" s="58" t="n">
        <v>0</v>
      </c>
      <c r="BD270" s="58" t="n">
        <v>0</v>
      </c>
      <c r="BE270" s="58" t="n">
        <v>0</v>
      </c>
      <c r="BF270" s="58" t="n">
        <v>0</v>
      </c>
      <c r="BG270" s="58" t="n">
        <v>0</v>
      </c>
      <c r="BH270" s="58" t="n">
        <v>0</v>
      </c>
      <c r="BI270" s="58" t="n">
        <v>0</v>
      </c>
      <c r="BJ270" s="58" t="n">
        <v>0</v>
      </c>
      <c r="BK270" s="58" t="n">
        <v>0</v>
      </c>
      <c r="BL270" s="58" t="n">
        <v>0</v>
      </c>
      <c r="BM270" s="58" t="n">
        <v>0</v>
      </c>
      <c r="BN270" s="58" t="n">
        <v>0</v>
      </c>
      <c r="BO270" s="58" t="n">
        <v>0</v>
      </c>
      <c r="BP270" s="58" t="n">
        <v>0</v>
      </c>
      <c r="BQ270" s="58" t="n">
        <v>0</v>
      </c>
      <c r="BR270" s="58" t="n">
        <v>0</v>
      </c>
      <c r="BS270" s="58" t="n">
        <v>0</v>
      </c>
      <c r="BT270" s="58" t="n">
        <v>0</v>
      </c>
      <c r="BU270" s="58" t="n">
        <v>0</v>
      </c>
      <c r="BV270" s="58" t="n">
        <v>0</v>
      </c>
      <c r="BW270" s="58" t="n">
        <v>0</v>
      </c>
      <c r="BX270" s="58" t="n">
        <v>0</v>
      </c>
      <c r="BY270" s="58" t="n">
        <v>0</v>
      </c>
      <c r="BZ270" s="58" t="n">
        <v>0</v>
      </c>
      <c r="CA270" s="58" t="n">
        <v>0</v>
      </c>
      <c r="CB270" s="59" t="n">
        <v>0</v>
      </c>
      <c r="CC270" s="60" t="n">
        <v>0</v>
      </c>
      <c r="CD270" s="58" t="n">
        <v>0</v>
      </c>
      <c r="CE270" s="58" t="n">
        <v>0</v>
      </c>
      <c r="CF270" s="58" t="n">
        <v>0</v>
      </c>
      <c r="CG270" s="61" t="n">
        <v>0</v>
      </c>
      <c r="CH270" s="58" t="n">
        <v>0</v>
      </c>
      <c r="CI270" s="58" t="n">
        <v>0</v>
      </c>
      <c r="CJ270" s="61" t="n">
        <v>0</v>
      </c>
      <c r="CK270" s="58" t="n">
        <v>0</v>
      </c>
      <c r="CL270" s="58" t="n">
        <v>0</v>
      </c>
      <c r="CM270" s="58" t="n">
        <v>0</v>
      </c>
      <c r="CN270" s="61" t="n">
        <v>0</v>
      </c>
      <c r="CO270" s="61" t="n">
        <v>0</v>
      </c>
      <c r="CP270" s="69" t="n">
        <v>0</v>
      </c>
    </row>
    <row r="271" customFormat="false" ht="11.25" hidden="false" customHeight="true" outlineLevel="0" collapsed="false">
      <c r="A271" s="56"/>
      <c r="B271" s="49"/>
      <c r="C271" s="57" t="s">
        <v>248</v>
      </c>
      <c r="D271" s="58" t="n">
        <v>0</v>
      </c>
      <c r="E271" s="58" t="n">
        <v>0</v>
      </c>
      <c r="F271" s="58" t="n">
        <v>0</v>
      </c>
      <c r="G271" s="58" t="n">
        <v>0</v>
      </c>
      <c r="H271" s="58" t="n">
        <v>0</v>
      </c>
      <c r="I271" s="58" t="n">
        <v>0</v>
      </c>
      <c r="J271" s="58" t="n">
        <v>0</v>
      </c>
      <c r="K271" s="58" t="n">
        <v>0</v>
      </c>
      <c r="L271" s="58" t="n">
        <v>0</v>
      </c>
      <c r="M271" s="58" t="n">
        <v>0</v>
      </c>
      <c r="N271" s="58" t="n">
        <v>0</v>
      </c>
      <c r="O271" s="58" t="n">
        <v>0</v>
      </c>
      <c r="P271" s="58" t="n">
        <v>0</v>
      </c>
      <c r="Q271" s="58" t="n">
        <v>0</v>
      </c>
      <c r="R271" s="58" t="n">
        <v>0</v>
      </c>
      <c r="S271" s="58" t="n">
        <v>0</v>
      </c>
      <c r="T271" s="58" t="n">
        <v>0</v>
      </c>
      <c r="U271" s="58" t="n">
        <v>0</v>
      </c>
      <c r="V271" s="58" t="n">
        <v>0</v>
      </c>
      <c r="W271" s="58" t="n">
        <v>0</v>
      </c>
      <c r="X271" s="58" t="n">
        <v>0</v>
      </c>
      <c r="Y271" s="58" t="n">
        <v>0</v>
      </c>
      <c r="Z271" s="58" t="n">
        <v>0</v>
      </c>
      <c r="AA271" s="58" t="n">
        <v>0</v>
      </c>
      <c r="AB271" s="58" t="n">
        <v>0</v>
      </c>
      <c r="AC271" s="58" t="n">
        <v>0</v>
      </c>
      <c r="AD271" s="58" t="n">
        <v>0</v>
      </c>
      <c r="AE271" s="58" t="n">
        <v>0</v>
      </c>
      <c r="AF271" s="58" t="n">
        <v>0</v>
      </c>
      <c r="AG271" s="58" t="n">
        <v>0</v>
      </c>
      <c r="AH271" s="58" t="n">
        <v>0</v>
      </c>
      <c r="AI271" s="58" t="n">
        <v>0</v>
      </c>
      <c r="AJ271" s="58" t="n">
        <v>0</v>
      </c>
      <c r="AK271" s="58" t="n">
        <v>0</v>
      </c>
      <c r="AL271" s="58" t="n">
        <v>0</v>
      </c>
      <c r="AM271" s="58" t="n">
        <v>0</v>
      </c>
      <c r="AN271" s="58" t="n">
        <v>0</v>
      </c>
      <c r="AO271" s="58" t="n">
        <v>0</v>
      </c>
      <c r="AP271" s="58" t="n">
        <v>0</v>
      </c>
      <c r="AQ271" s="58" t="n">
        <v>0</v>
      </c>
      <c r="AR271" s="58" t="n">
        <v>0</v>
      </c>
      <c r="AS271" s="58" t="n">
        <v>0</v>
      </c>
      <c r="AT271" s="58" t="n">
        <v>0</v>
      </c>
      <c r="AU271" s="58" t="n">
        <v>0</v>
      </c>
      <c r="AV271" s="58" t="n">
        <v>0</v>
      </c>
      <c r="AW271" s="58" t="n">
        <v>0</v>
      </c>
      <c r="AX271" s="58" t="n">
        <v>0</v>
      </c>
      <c r="AY271" s="58" t="n">
        <v>0</v>
      </c>
      <c r="AZ271" s="58" t="n">
        <v>0</v>
      </c>
      <c r="BA271" s="58" t="n">
        <v>0</v>
      </c>
      <c r="BB271" s="58" t="n">
        <v>0</v>
      </c>
      <c r="BC271" s="58" t="n">
        <v>0</v>
      </c>
      <c r="BD271" s="58" t="n">
        <v>0</v>
      </c>
      <c r="BE271" s="58" t="n">
        <v>0</v>
      </c>
      <c r="BF271" s="58" t="n">
        <v>0</v>
      </c>
      <c r="BG271" s="58" t="n">
        <v>0</v>
      </c>
      <c r="BH271" s="58" t="n">
        <v>0</v>
      </c>
      <c r="BI271" s="58" t="n">
        <v>0</v>
      </c>
      <c r="BJ271" s="58" t="n">
        <v>0</v>
      </c>
      <c r="BK271" s="58" t="n">
        <v>0</v>
      </c>
      <c r="BL271" s="58" t="n">
        <v>0</v>
      </c>
      <c r="BM271" s="58" t="n">
        <v>0</v>
      </c>
      <c r="BN271" s="58" t="n">
        <v>0</v>
      </c>
      <c r="BO271" s="58" t="n">
        <v>0</v>
      </c>
      <c r="BP271" s="58" t="n">
        <v>0</v>
      </c>
      <c r="BQ271" s="58" t="n">
        <v>0</v>
      </c>
      <c r="BR271" s="58" t="n">
        <v>0</v>
      </c>
      <c r="BS271" s="58" t="n">
        <v>0</v>
      </c>
      <c r="BT271" s="58" t="n">
        <v>0</v>
      </c>
      <c r="BU271" s="58" t="n">
        <v>0</v>
      </c>
      <c r="BV271" s="58" t="n">
        <v>0</v>
      </c>
      <c r="BW271" s="58" t="n">
        <v>0</v>
      </c>
      <c r="BX271" s="58" t="n">
        <v>0</v>
      </c>
      <c r="BY271" s="58" t="n">
        <v>0</v>
      </c>
      <c r="BZ271" s="58" t="n">
        <v>0</v>
      </c>
      <c r="CA271" s="58" t="n">
        <v>0</v>
      </c>
      <c r="CB271" s="59" t="n">
        <v>0</v>
      </c>
      <c r="CC271" s="60" t="n">
        <v>0</v>
      </c>
      <c r="CD271" s="58" t="n">
        <v>0</v>
      </c>
      <c r="CE271" s="58" t="n">
        <v>0</v>
      </c>
      <c r="CF271" s="58" t="n">
        <v>0</v>
      </c>
      <c r="CG271" s="61" t="n">
        <v>0</v>
      </c>
      <c r="CH271" s="58" t="n">
        <v>0</v>
      </c>
      <c r="CI271" s="58" t="n">
        <v>0</v>
      </c>
      <c r="CJ271" s="61" t="n">
        <v>0</v>
      </c>
      <c r="CK271" s="58" t="n">
        <v>0</v>
      </c>
      <c r="CL271" s="58" t="n">
        <v>0</v>
      </c>
      <c r="CM271" s="58" t="n">
        <v>0</v>
      </c>
      <c r="CN271" s="61" t="n">
        <v>0</v>
      </c>
      <c r="CO271" s="61" t="n">
        <v>0</v>
      </c>
      <c r="CP271" s="69" t="n">
        <v>0</v>
      </c>
    </row>
    <row r="272" s="12" customFormat="true" ht="12" hidden="false" customHeight="true" outlineLevel="0" collapsed="false">
      <c r="A272" s="64"/>
      <c r="B272" s="49"/>
      <c r="C272" s="65" t="s">
        <v>224</v>
      </c>
      <c r="D272" s="66" t="n">
        <v>0</v>
      </c>
      <c r="E272" s="66" t="n">
        <v>95.2554628319993</v>
      </c>
      <c r="F272" s="66" t="n">
        <v>385.732131786537</v>
      </c>
      <c r="G272" s="66" t="n">
        <v>0</v>
      </c>
      <c r="H272" s="66" t="n">
        <v>319.891336920617</v>
      </c>
      <c r="I272" s="66" t="n">
        <v>0</v>
      </c>
      <c r="J272" s="66" t="n">
        <v>8706.35177109908</v>
      </c>
      <c r="K272" s="66" t="n">
        <v>1531.70999505797</v>
      </c>
      <c r="L272" s="66" t="n">
        <v>428.793378825245</v>
      </c>
      <c r="M272" s="66" t="n">
        <v>36651.8269242113</v>
      </c>
      <c r="N272" s="66" t="n">
        <v>12353.173539326</v>
      </c>
      <c r="O272" s="66" t="n">
        <v>10880.8503774567</v>
      </c>
      <c r="P272" s="66" t="n">
        <v>31000.4734813297</v>
      </c>
      <c r="Q272" s="66" t="n">
        <v>111.574691920952</v>
      </c>
      <c r="R272" s="66" t="n">
        <v>4677.64689511565</v>
      </c>
      <c r="S272" s="66" t="n">
        <v>5035.7451926104</v>
      </c>
      <c r="T272" s="66" t="n">
        <v>24128.3483303716</v>
      </c>
      <c r="U272" s="66" t="n">
        <v>6407.28577614246</v>
      </c>
      <c r="V272" s="66" t="n">
        <v>275.016359285705</v>
      </c>
      <c r="W272" s="66" t="n">
        <v>1022.52534893895</v>
      </c>
      <c r="X272" s="66" t="n">
        <v>5541.04818312149</v>
      </c>
      <c r="Y272" s="66" t="n">
        <v>250.684921232118</v>
      </c>
      <c r="Z272" s="66" t="n">
        <v>13858.2828894897</v>
      </c>
      <c r="AA272" s="66" t="n">
        <v>0</v>
      </c>
      <c r="AB272" s="66" t="n">
        <v>4160.44517241377</v>
      </c>
      <c r="AC272" s="66" t="n">
        <v>0</v>
      </c>
      <c r="AD272" s="66" t="n">
        <v>0</v>
      </c>
      <c r="AE272" s="66" t="n">
        <v>26218.7606169121</v>
      </c>
      <c r="AF272" s="66" t="n">
        <v>6300.6645552636</v>
      </c>
      <c r="AG272" s="66" t="n">
        <v>12046.0511695821</v>
      </c>
      <c r="AH272" s="66" t="n">
        <v>22089.8446632941</v>
      </c>
      <c r="AI272" s="66" t="n">
        <v>87018.7773120003</v>
      </c>
      <c r="AJ272" s="66" t="n">
        <v>0</v>
      </c>
      <c r="AK272" s="66" t="n">
        <v>4011.07467347279</v>
      </c>
      <c r="AL272" s="66" t="n">
        <v>2094.01932295506</v>
      </c>
      <c r="AM272" s="66" t="n">
        <v>1389.59801788572</v>
      </c>
      <c r="AN272" s="66" t="n">
        <v>33493.3670551009</v>
      </c>
      <c r="AO272" s="66" t="n">
        <v>5338.15556811126</v>
      </c>
      <c r="AP272" s="66" t="n">
        <v>143225.831812073</v>
      </c>
      <c r="AQ272" s="66" t="n">
        <v>59848.6011200766</v>
      </c>
      <c r="AR272" s="66" t="n">
        <v>1527.20389815503</v>
      </c>
      <c r="AS272" s="66" t="n">
        <v>1001.09126797408</v>
      </c>
      <c r="AT272" s="66" t="n">
        <v>118.638856429471</v>
      </c>
      <c r="AU272" s="66" t="n">
        <v>4.72038301884348</v>
      </c>
      <c r="AV272" s="66" t="n">
        <v>0</v>
      </c>
      <c r="AW272" s="66" t="n">
        <v>57.514696099968</v>
      </c>
      <c r="AX272" s="66" t="n">
        <v>4222.50150167034</v>
      </c>
      <c r="AY272" s="66" t="n">
        <v>5780.52757003976</v>
      </c>
      <c r="AZ272" s="66" t="n">
        <v>0</v>
      </c>
      <c r="BA272" s="66" t="n">
        <v>10120.5637444743</v>
      </c>
      <c r="BB272" s="66" t="n">
        <v>3275.76640983716</v>
      </c>
      <c r="BC272" s="66" t="n">
        <v>1165.24640043454</v>
      </c>
      <c r="BD272" s="66" t="n">
        <v>1837.77673902601</v>
      </c>
      <c r="BE272" s="66" t="n">
        <v>0</v>
      </c>
      <c r="BF272" s="66" t="n">
        <v>196.520944173882</v>
      </c>
      <c r="BG272" s="66" t="n">
        <v>208.908892159582</v>
      </c>
      <c r="BH272" s="66" t="n">
        <v>214.208268890323</v>
      </c>
      <c r="BI272" s="66" t="n">
        <v>9976.92474548457</v>
      </c>
      <c r="BJ272" s="66" t="n">
        <v>368.806610283459</v>
      </c>
      <c r="BK272" s="66" t="n">
        <v>93.3730494375061</v>
      </c>
      <c r="BL272" s="66" t="n">
        <v>359.671939289375</v>
      </c>
      <c r="BM272" s="66" t="n">
        <v>1.03209678195472</v>
      </c>
      <c r="BN272" s="66" t="n">
        <v>1687.39882566695</v>
      </c>
      <c r="BO272" s="66" t="n">
        <v>1570.1980633107</v>
      </c>
      <c r="BP272" s="66" t="n">
        <v>51592.7128598683</v>
      </c>
      <c r="BQ272" s="66" t="n">
        <v>11228.3644493751</v>
      </c>
      <c r="BR272" s="66" t="n">
        <v>5567.07019897164</v>
      </c>
      <c r="BS272" s="66" t="n">
        <v>0</v>
      </c>
      <c r="BT272" s="66" t="n">
        <v>25626.9666343824</v>
      </c>
      <c r="BU272" s="66" t="n">
        <v>36.3159586951127</v>
      </c>
      <c r="BV272" s="66" t="n">
        <v>0</v>
      </c>
      <c r="BW272" s="66" t="n">
        <v>82477.6369877023</v>
      </c>
      <c r="BX272" s="66" t="n">
        <v>6904.50631250472</v>
      </c>
      <c r="BY272" s="66" t="n">
        <v>1811.22182548338</v>
      </c>
      <c r="BZ272" s="66" t="n">
        <v>1196.52254469597</v>
      </c>
      <c r="CA272" s="66" t="n">
        <v>465.198209949619</v>
      </c>
      <c r="CB272" s="67" t="n">
        <v>0</v>
      </c>
      <c r="CC272" s="68" t="n">
        <v>801592.518930482</v>
      </c>
      <c r="CD272" s="66" t="n">
        <v>178916.000043025</v>
      </c>
      <c r="CE272" s="66" t="n">
        <v>0</v>
      </c>
      <c r="CF272" s="66" t="n">
        <v>396.579610748376</v>
      </c>
      <c r="CG272" s="61" t="n">
        <v>179312.579653773</v>
      </c>
      <c r="CH272" s="66" t="n">
        <v>1803.18935962556</v>
      </c>
      <c r="CI272" s="66" t="n">
        <v>0</v>
      </c>
      <c r="CJ272" s="61" t="n">
        <v>1803.18935962556</v>
      </c>
      <c r="CK272" s="66" t="n">
        <v>0</v>
      </c>
      <c r="CL272" s="66" t="n">
        <v>0</v>
      </c>
      <c r="CM272" s="66" t="n">
        <v>0</v>
      </c>
      <c r="CN272" s="61" t="n">
        <v>0</v>
      </c>
      <c r="CO272" s="61" t="n">
        <v>181115.769013399</v>
      </c>
      <c r="CP272" s="69" t="n">
        <v>982708.287943881</v>
      </c>
    </row>
    <row r="273" customFormat="false" ht="11.25" hidden="false" customHeight="true" outlineLevel="0" collapsed="false">
      <c r="A273" s="48"/>
      <c r="B273" s="49" t="s">
        <v>192</v>
      </c>
      <c r="C273" s="50" t="s">
        <v>245</v>
      </c>
      <c r="D273" s="51" t="n">
        <v>0</v>
      </c>
      <c r="E273" s="51" t="n">
        <v>795.055381910117</v>
      </c>
      <c r="F273" s="51" t="n">
        <v>2167.81114018946</v>
      </c>
      <c r="G273" s="51" t="n">
        <v>22054.0643921869</v>
      </c>
      <c r="H273" s="51" t="n">
        <v>30394.25684375</v>
      </c>
      <c r="I273" s="51" t="n">
        <v>2153.09479384786</v>
      </c>
      <c r="J273" s="51" t="n">
        <v>54141.7216523263</v>
      </c>
      <c r="K273" s="51" t="n">
        <v>13115.0816654191</v>
      </c>
      <c r="L273" s="51" t="n">
        <v>28455.7356834342</v>
      </c>
      <c r="M273" s="51" t="n">
        <v>4074.77139052305</v>
      </c>
      <c r="N273" s="51" t="n">
        <v>5977.40597110424</v>
      </c>
      <c r="O273" s="51" t="n">
        <v>6168.41188935493</v>
      </c>
      <c r="P273" s="51" t="n">
        <v>1404.55714166413</v>
      </c>
      <c r="Q273" s="51" t="n">
        <v>12067.7381986183</v>
      </c>
      <c r="R273" s="51" t="n">
        <v>10129.8220244335</v>
      </c>
      <c r="S273" s="51" t="n">
        <v>9174.8384341869</v>
      </c>
      <c r="T273" s="51" t="n">
        <v>11958.6487663699</v>
      </c>
      <c r="U273" s="51" t="n">
        <v>4278.88437289238</v>
      </c>
      <c r="V273" s="51" t="n">
        <v>591.584272675606</v>
      </c>
      <c r="W273" s="51" t="n">
        <v>5664.79953415011</v>
      </c>
      <c r="X273" s="51" t="n">
        <v>155936.765110181</v>
      </c>
      <c r="Y273" s="51" t="n">
        <v>947.529678607467</v>
      </c>
      <c r="Z273" s="51" t="n">
        <v>7334.43893462769</v>
      </c>
      <c r="AA273" s="51" t="n">
        <v>55694.8504583732</v>
      </c>
      <c r="AB273" s="51" t="n">
        <v>46611.5803407389</v>
      </c>
      <c r="AC273" s="51" t="n">
        <v>99535.1704820244</v>
      </c>
      <c r="AD273" s="51" t="n">
        <v>4170.47103711469</v>
      </c>
      <c r="AE273" s="51" t="n">
        <v>195.369245257831</v>
      </c>
      <c r="AF273" s="51" t="n">
        <v>0</v>
      </c>
      <c r="AG273" s="51" t="n">
        <v>31935.6778393468</v>
      </c>
      <c r="AH273" s="51" t="n">
        <v>20127.869647694</v>
      </c>
      <c r="AI273" s="51" t="n">
        <v>24647.8043830912</v>
      </c>
      <c r="AJ273" s="51" t="n">
        <v>5245.51732755642</v>
      </c>
      <c r="AK273" s="51" t="n">
        <v>10197.5330385647</v>
      </c>
      <c r="AL273" s="51" t="n">
        <v>42789.148454589</v>
      </c>
      <c r="AM273" s="51" t="n">
        <v>13151.8485694163</v>
      </c>
      <c r="AN273" s="51" t="n">
        <v>15758.9771600096</v>
      </c>
      <c r="AO273" s="51" t="n">
        <v>48791.3953268376</v>
      </c>
      <c r="AP273" s="51" t="n">
        <v>412338.567548552</v>
      </c>
      <c r="AQ273" s="51" t="n">
        <v>19876.1277506755</v>
      </c>
      <c r="AR273" s="51" t="n">
        <v>4028.9971131863</v>
      </c>
      <c r="AS273" s="51" t="n">
        <v>844.694424190035</v>
      </c>
      <c r="AT273" s="51" t="n">
        <v>134.502716555975</v>
      </c>
      <c r="AU273" s="51" t="n">
        <v>7105.06524085142</v>
      </c>
      <c r="AV273" s="51" t="n">
        <v>0</v>
      </c>
      <c r="AW273" s="51" t="n">
        <v>13141.2437166655</v>
      </c>
      <c r="AX273" s="51" t="n">
        <v>14943.9549168148</v>
      </c>
      <c r="AY273" s="51" t="n">
        <v>9423.05784445889</v>
      </c>
      <c r="AZ273" s="51" t="n">
        <v>0</v>
      </c>
      <c r="BA273" s="51" t="n">
        <v>2413.7650369696</v>
      </c>
      <c r="BB273" s="51" t="n">
        <v>0</v>
      </c>
      <c r="BC273" s="51" t="n">
        <v>0</v>
      </c>
      <c r="BD273" s="51" t="n">
        <v>6047.964677417</v>
      </c>
      <c r="BE273" s="51" t="n">
        <v>1947.2173300224</v>
      </c>
      <c r="BF273" s="51" t="n">
        <v>1478.42104818699</v>
      </c>
      <c r="BG273" s="51" t="n">
        <v>888.450966145262</v>
      </c>
      <c r="BH273" s="51" t="n">
        <v>0</v>
      </c>
      <c r="BI273" s="51" t="n">
        <v>3931.34619104305</v>
      </c>
      <c r="BJ273" s="51" t="n">
        <v>778.151743505494</v>
      </c>
      <c r="BK273" s="51" t="n">
        <v>0</v>
      </c>
      <c r="BL273" s="51" t="n">
        <v>466.189522345129</v>
      </c>
      <c r="BM273" s="51" t="n">
        <v>1172.81781275905</v>
      </c>
      <c r="BN273" s="51" t="n">
        <v>577.273223862462</v>
      </c>
      <c r="BO273" s="51" t="n">
        <v>26017.3675793898</v>
      </c>
      <c r="BP273" s="51" t="n">
        <v>5360.90310658719</v>
      </c>
      <c r="BQ273" s="51" t="n">
        <v>1.21263187219356</v>
      </c>
      <c r="BR273" s="51" t="n">
        <v>6752.35845116138</v>
      </c>
      <c r="BS273" s="51" t="n">
        <v>0</v>
      </c>
      <c r="BT273" s="51" t="n">
        <v>342.233362904973</v>
      </c>
      <c r="BU273" s="51" t="n">
        <v>2441.90730340609</v>
      </c>
      <c r="BV273" s="51" t="n">
        <v>78224.4629182734</v>
      </c>
      <c r="BW273" s="51" t="n">
        <v>9144.55344782396</v>
      </c>
      <c r="BX273" s="51" t="n">
        <v>0</v>
      </c>
      <c r="BY273" s="51" t="n">
        <v>0.33535558166021</v>
      </c>
      <c r="BZ273" s="51" t="n">
        <v>22033.9394568273</v>
      </c>
      <c r="CA273" s="51" t="n">
        <v>9332.19635617204</v>
      </c>
      <c r="CB273" s="52" t="n">
        <v>0</v>
      </c>
      <c r="CC273" s="60" t="n">
        <v>1469029.50937727</v>
      </c>
      <c r="CD273" s="51" t="n">
        <v>1330082.17739785</v>
      </c>
      <c r="CE273" s="51" t="n">
        <v>0</v>
      </c>
      <c r="CF273" s="51" t="n">
        <v>1539.23819312147</v>
      </c>
      <c r="CG273" s="54" t="n">
        <v>1331621.41559097</v>
      </c>
      <c r="CH273" s="51" t="n">
        <v>24241.1730432034</v>
      </c>
      <c r="CI273" s="51" t="n">
        <v>1723.06417959868</v>
      </c>
      <c r="CJ273" s="54" t="n">
        <v>25964.2372228021</v>
      </c>
      <c r="CK273" s="51" t="n">
        <v>605335.092697642</v>
      </c>
      <c r="CL273" s="51" t="n">
        <v>295603.253471758</v>
      </c>
      <c r="CM273" s="51" t="n">
        <v>56670.6763559289</v>
      </c>
      <c r="CN273" s="54" t="n">
        <v>957609.022525329</v>
      </c>
      <c r="CO273" s="54" t="n">
        <v>2315194.6753391</v>
      </c>
      <c r="CP273" s="55" t="n">
        <v>3784224.18471637</v>
      </c>
    </row>
    <row r="274" customFormat="false" ht="11.25" hidden="false" customHeight="true" outlineLevel="0" collapsed="false">
      <c r="A274" s="56"/>
      <c r="B274" s="49"/>
      <c r="C274" s="57" t="s">
        <v>246</v>
      </c>
      <c r="D274" s="58" t="n">
        <v>2387.73809388833</v>
      </c>
      <c r="E274" s="58" t="n">
        <v>1920.81293733985</v>
      </c>
      <c r="F274" s="58" t="n">
        <v>35.7718716906588</v>
      </c>
      <c r="G274" s="58" t="n">
        <v>648.273016613643</v>
      </c>
      <c r="H274" s="58" t="n">
        <v>768.169696151325</v>
      </c>
      <c r="I274" s="58" t="n">
        <v>1153.62054990243</v>
      </c>
      <c r="J274" s="58" t="n">
        <v>43710.322950276</v>
      </c>
      <c r="K274" s="58" t="n">
        <v>336.698728550596</v>
      </c>
      <c r="L274" s="58" t="n">
        <v>13315.4554249818</v>
      </c>
      <c r="M274" s="58" t="n">
        <v>67.2393441699066</v>
      </c>
      <c r="N274" s="58" t="n">
        <v>6320.42897519814</v>
      </c>
      <c r="O274" s="58" t="n">
        <v>941.442829096148</v>
      </c>
      <c r="P274" s="58" t="n">
        <v>90.0161405931261</v>
      </c>
      <c r="Q274" s="58" t="n">
        <v>199.134313148564</v>
      </c>
      <c r="R274" s="58" t="n">
        <v>8006.50563175931</v>
      </c>
      <c r="S274" s="58" t="n">
        <v>151.397479773802</v>
      </c>
      <c r="T274" s="58" t="n">
        <v>18633.6761317789</v>
      </c>
      <c r="U274" s="58" t="n">
        <v>70.6074897063651</v>
      </c>
      <c r="V274" s="58" t="n">
        <v>9.76195587523088</v>
      </c>
      <c r="W274" s="58" t="n">
        <v>2825.03192373446</v>
      </c>
      <c r="X274" s="58" t="n">
        <v>7495.10074433002</v>
      </c>
      <c r="Y274" s="58" t="n">
        <v>509.587338706718</v>
      </c>
      <c r="Z274" s="58" t="n">
        <v>16293.0091909626</v>
      </c>
      <c r="AA274" s="58" t="n">
        <v>57241.9601262978</v>
      </c>
      <c r="AB274" s="58" t="n">
        <v>36876.2811754144</v>
      </c>
      <c r="AC274" s="58" t="n">
        <v>1642.46750151844</v>
      </c>
      <c r="AD274" s="58" t="n">
        <v>2691.43617607856</v>
      </c>
      <c r="AE274" s="58" t="n">
        <v>3.22386182269235</v>
      </c>
      <c r="AF274" s="58" t="n">
        <v>0</v>
      </c>
      <c r="AG274" s="58" t="n">
        <v>6425.41406609751</v>
      </c>
      <c r="AH274" s="58" t="n">
        <v>2469.800329098</v>
      </c>
      <c r="AI274" s="58" t="n">
        <v>532.846801354361</v>
      </c>
      <c r="AJ274" s="58" t="n">
        <v>11408.0668883048</v>
      </c>
      <c r="AK274" s="58" t="n">
        <v>711.532455133531</v>
      </c>
      <c r="AL274" s="58" t="n">
        <v>12792.0143395161</v>
      </c>
      <c r="AM274" s="58" t="n">
        <v>307.236483435442</v>
      </c>
      <c r="AN274" s="58" t="n">
        <v>10323.4362590465</v>
      </c>
      <c r="AO274" s="58" t="n">
        <v>44950.2589588128</v>
      </c>
      <c r="AP274" s="58" t="n">
        <v>401932.08327919</v>
      </c>
      <c r="AQ274" s="58" t="n">
        <v>19376.3513307257</v>
      </c>
      <c r="AR274" s="58" t="n">
        <v>303.138853067055</v>
      </c>
      <c r="AS274" s="58" t="n">
        <v>12.4962682842549</v>
      </c>
      <c r="AT274" s="58" t="n">
        <v>10.8877657013541</v>
      </c>
      <c r="AU274" s="58" t="n">
        <v>2192.94688785315</v>
      </c>
      <c r="AV274" s="58" t="n">
        <v>0</v>
      </c>
      <c r="AW274" s="58" t="n">
        <v>4281.76931565189</v>
      </c>
      <c r="AX274" s="58" t="n">
        <v>5204.65070619012</v>
      </c>
      <c r="AY274" s="58" t="n">
        <v>1563.01455038275</v>
      </c>
      <c r="AZ274" s="58" t="n">
        <v>0</v>
      </c>
      <c r="BA274" s="58" t="n">
        <v>39.8304499839082</v>
      </c>
      <c r="BB274" s="58" t="n">
        <v>306149.129805183</v>
      </c>
      <c r="BC274" s="58" t="n">
        <v>1257.15434402248</v>
      </c>
      <c r="BD274" s="58" t="n">
        <v>2266.98990611114</v>
      </c>
      <c r="BE274" s="58" t="n">
        <v>32.1317697801391</v>
      </c>
      <c r="BF274" s="58" t="n">
        <v>24.395984991521</v>
      </c>
      <c r="BG274" s="58" t="n">
        <v>316.789090441864</v>
      </c>
      <c r="BH274" s="58" t="n">
        <v>272.005343540877</v>
      </c>
      <c r="BI274" s="58" t="n">
        <v>4237.16126381774</v>
      </c>
      <c r="BJ274" s="58" t="n">
        <v>170.139297897299</v>
      </c>
      <c r="BK274" s="58" t="n">
        <v>0</v>
      </c>
      <c r="BL274" s="58" t="n">
        <v>117.478562766244</v>
      </c>
      <c r="BM274" s="58" t="n">
        <v>36.9056948994817</v>
      </c>
      <c r="BN274" s="58" t="n">
        <v>1133.93663919051</v>
      </c>
      <c r="BO274" s="58" t="n">
        <v>2496.03286750351</v>
      </c>
      <c r="BP274" s="58" t="n">
        <v>88.4820687010504</v>
      </c>
      <c r="BQ274" s="58" t="n">
        <v>0.0200100972524387</v>
      </c>
      <c r="BR274" s="58" t="n">
        <v>5861.5432482781</v>
      </c>
      <c r="BS274" s="58" t="n">
        <v>0</v>
      </c>
      <c r="BT274" s="58" t="n">
        <v>5.64732218556152</v>
      </c>
      <c r="BU274" s="58" t="n">
        <v>40.2948361683806</v>
      </c>
      <c r="BV274" s="58" t="n">
        <v>1290.81145433112</v>
      </c>
      <c r="BW274" s="58" t="n">
        <v>150.897735757249</v>
      </c>
      <c r="BX274" s="58" t="n">
        <v>0</v>
      </c>
      <c r="BY274" s="58" t="n">
        <v>0</v>
      </c>
      <c r="BZ274" s="58" t="n">
        <v>0</v>
      </c>
      <c r="CA274" s="58" t="n">
        <v>7390.40769908014</v>
      </c>
      <c r="CB274" s="59" t="n">
        <v>0</v>
      </c>
      <c r="CC274" s="60" t="n">
        <v>1082521.30253193</v>
      </c>
      <c r="CD274" s="58" t="n">
        <v>0</v>
      </c>
      <c r="CE274" s="58" t="n">
        <v>0</v>
      </c>
      <c r="CF274" s="58" t="n">
        <v>0</v>
      </c>
      <c r="CG274" s="61" t="n">
        <v>0</v>
      </c>
      <c r="CH274" s="58" t="n">
        <v>0</v>
      </c>
      <c r="CI274" s="58" t="n">
        <v>0</v>
      </c>
      <c r="CJ274" s="61" t="n">
        <v>0</v>
      </c>
      <c r="CK274" s="58" t="n">
        <v>0</v>
      </c>
      <c r="CL274" s="58" t="n">
        <v>0</v>
      </c>
      <c r="CM274" s="58" t="n">
        <v>0</v>
      </c>
      <c r="CN274" s="61" t="n">
        <v>0</v>
      </c>
      <c r="CO274" s="61" t="n">
        <v>0</v>
      </c>
      <c r="CP274" s="69" t="n">
        <v>1082521.30253193</v>
      </c>
    </row>
    <row r="275" customFormat="false" ht="11.25" hidden="false" customHeight="true" outlineLevel="0" collapsed="false">
      <c r="A275" s="56" t="n">
        <v>55</v>
      </c>
      <c r="B275" s="49"/>
      <c r="C275" s="57" t="s">
        <v>247</v>
      </c>
      <c r="D275" s="58" t="n">
        <v>0</v>
      </c>
      <c r="E275" s="58" t="n">
        <v>0</v>
      </c>
      <c r="F275" s="58" t="n">
        <v>0</v>
      </c>
      <c r="G275" s="58" t="n">
        <v>0</v>
      </c>
      <c r="H275" s="58" t="n">
        <v>0</v>
      </c>
      <c r="I275" s="58" t="n">
        <v>12.8081499553551</v>
      </c>
      <c r="J275" s="58" t="n">
        <v>13.9772744478892</v>
      </c>
      <c r="K275" s="58" t="n">
        <v>0</v>
      </c>
      <c r="L275" s="58" t="n">
        <v>0</v>
      </c>
      <c r="M275" s="58" t="n">
        <v>0</v>
      </c>
      <c r="N275" s="58" t="n">
        <v>0</v>
      </c>
      <c r="O275" s="58" t="n">
        <v>309.990921017564</v>
      </c>
      <c r="P275" s="58" t="n">
        <v>0</v>
      </c>
      <c r="Q275" s="58" t="n">
        <v>0</v>
      </c>
      <c r="R275" s="58" t="n">
        <v>0</v>
      </c>
      <c r="S275" s="58" t="n">
        <v>0</v>
      </c>
      <c r="T275" s="58" t="n">
        <v>258.564031801178</v>
      </c>
      <c r="U275" s="58" t="n">
        <v>0</v>
      </c>
      <c r="V275" s="58" t="n">
        <v>0</v>
      </c>
      <c r="W275" s="58" t="n">
        <v>45.8809042305941</v>
      </c>
      <c r="X275" s="58" t="n">
        <v>8.02837956555195</v>
      </c>
      <c r="Y275" s="58" t="n">
        <v>0</v>
      </c>
      <c r="Z275" s="58" t="n">
        <v>0</v>
      </c>
      <c r="AA275" s="58" t="n">
        <v>157.802107708616</v>
      </c>
      <c r="AB275" s="58" t="n">
        <v>298.950516633673</v>
      </c>
      <c r="AC275" s="58" t="n">
        <v>0</v>
      </c>
      <c r="AD275" s="58" t="n">
        <v>19.0689045418996</v>
      </c>
      <c r="AE275" s="58" t="n">
        <v>0</v>
      </c>
      <c r="AF275" s="58" t="n">
        <v>0</v>
      </c>
      <c r="AG275" s="58" t="n">
        <v>768.731202693041</v>
      </c>
      <c r="AH275" s="58" t="n">
        <v>141.993420273396</v>
      </c>
      <c r="AI275" s="58" t="n">
        <v>37.7577381407705</v>
      </c>
      <c r="AJ275" s="58" t="n">
        <v>0</v>
      </c>
      <c r="AK275" s="58" t="n">
        <v>0</v>
      </c>
      <c r="AL275" s="58" t="n">
        <v>0</v>
      </c>
      <c r="AM275" s="58" t="n">
        <v>0</v>
      </c>
      <c r="AN275" s="58" t="n">
        <v>0</v>
      </c>
      <c r="AO275" s="58" t="n">
        <v>10.1869134389684</v>
      </c>
      <c r="AP275" s="58" t="n">
        <v>2095.78919790496</v>
      </c>
      <c r="AQ275" s="58" t="n">
        <v>0</v>
      </c>
      <c r="AR275" s="58" t="n">
        <v>0</v>
      </c>
      <c r="AS275" s="58" t="n">
        <v>0</v>
      </c>
      <c r="AT275" s="58" t="n">
        <v>0.366854737152544</v>
      </c>
      <c r="AU275" s="58" t="n">
        <v>302.220444914005</v>
      </c>
      <c r="AV275" s="58" t="n">
        <v>0</v>
      </c>
      <c r="AW275" s="58" t="n">
        <v>0</v>
      </c>
      <c r="AX275" s="58" t="n">
        <v>239.187362698881</v>
      </c>
      <c r="AY275" s="58" t="n">
        <v>1.84870951760022</v>
      </c>
      <c r="AZ275" s="58" t="n">
        <v>0</v>
      </c>
      <c r="BA275" s="58" t="n">
        <v>0</v>
      </c>
      <c r="BB275" s="58" t="n">
        <v>0</v>
      </c>
      <c r="BC275" s="58" t="n">
        <v>0</v>
      </c>
      <c r="BD275" s="58" t="n">
        <v>372.140526722851</v>
      </c>
      <c r="BE275" s="58" t="n">
        <v>0</v>
      </c>
      <c r="BF275" s="58" t="n">
        <v>0</v>
      </c>
      <c r="BG275" s="58" t="n">
        <v>0</v>
      </c>
      <c r="BH275" s="58" t="n">
        <v>0</v>
      </c>
      <c r="BI275" s="58" t="n">
        <v>0</v>
      </c>
      <c r="BJ275" s="58" t="n">
        <v>0</v>
      </c>
      <c r="BK275" s="58" t="n">
        <v>0</v>
      </c>
      <c r="BL275" s="58" t="n">
        <v>0</v>
      </c>
      <c r="BM275" s="58" t="n">
        <v>0</v>
      </c>
      <c r="BN275" s="58" t="n">
        <v>122.894294323446</v>
      </c>
      <c r="BO275" s="58" t="n">
        <v>0</v>
      </c>
      <c r="BP275" s="58" t="n">
        <v>0.0264322340172483</v>
      </c>
      <c r="BQ275" s="58" t="n">
        <v>0</v>
      </c>
      <c r="BR275" s="58" t="n">
        <v>0</v>
      </c>
      <c r="BS275" s="58" t="n">
        <v>0</v>
      </c>
      <c r="BT275" s="58" t="n">
        <v>0</v>
      </c>
      <c r="BU275" s="58" t="n">
        <v>0</v>
      </c>
      <c r="BV275" s="58" t="n">
        <v>0</v>
      </c>
      <c r="BW275" s="58" t="n">
        <v>0</v>
      </c>
      <c r="BX275" s="58" t="n">
        <v>0</v>
      </c>
      <c r="BY275" s="58" t="n">
        <v>0</v>
      </c>
      <c r="BZ275" s="58" t="n">
        <v>0</v>
      </c>
      <c r="CA275" s="58" t="n">
        <v>0</v>
      </c>
      <c r="CB275" s="59" t="n">
        <v>0</v>
      </c>
      <c r="CC275" s="60" t="n">
        <v>5218.21428750141</v>
      </c>
      <c r="CD275" s="58" t="n">
        <v>0</v>
      </c>
      <c r="CE275" s="58" t="n">
        <v>0</v>
      </c>
      <c r="CF275" s="58" t="n">
        <v>0</v>
      </c>
      <c r="CG275" s="61" t="n">
        <v>0</v>
      </c>
      <c r="CH275" s="58" t="n">
        <v>0</v>
      </c>
      <c r="CI275" s="58" t="n">
        <v>0</v>
      </c>
      <c r="CJ275" s="61" t="n">
        <v>0</v>
      </c>
      <c r="CK275" s="58" t="n">
        <v>0</v>
      </c>
      <c r="CL275" s="58" t="n">
        <v>0</v>
      </c>
      <c r="CM275" s="58" t="n">
        <v>0</v>
      </c>
      <c r="CN275" s="61" t="n">
        <v>0</v>
      </c>
      <c r="CO275" s="61" t="n">
        <v>0</v>
      </c>
      <c r="CP275" s="69" t="n">
        <v>5218.21428750141</v>
      </c>
    </row>
    <row r="276" customFormat="false" ht="11.25" hidden="false" customHeight="true" outlineLevel="0" collapsed="false">
      <c r="A276" s="56"/>
      <c r="B276" s="49"/>
      <c r="C276" s="57" t="s">
        <v>248</v>
      </c>
      <c r="D276" s="58" t="n">
        <v>0</v>
      </c>
      <c r="E276" s="58" t="n">
        <v>0</v>
      </c>
      <c r="F276" s="58" t="n">
        <v>0</v>
      </c>
      <c r="G276" s="58" t="n">
        <v>0</v>
      </c>
      <c r="H276" s="58" t="n">
        <v>0</v>
      </c>
      <c r="I276" s="58" t="n">
        <v>22.8247534130665</v>
      </c>
      <c r="J276" s="58" t="n">
        <v>19.2775560816447</v>
      </c>
      <c r="K276" s="58" t="n">
        <v>0</v>
      </c>
      <c r="L276" s="58" t="n">
        <v>0</v>
      </c>
      <c r="M276" s="58" t="n">
        <v>0</v>
      </c>
      <c r="N276" s="58" t="n">
        <v>0</v>
      </c>
      <c r="O276" s="58" t="n">
        <v>902.388942963338</v>
      </c>
      <c r="P276" s="58" t="n">
        <v>0</v>
      </c>
      <c r="Q276" s="58" t="n">
        <v>0</v>
      </c>
      <c r="R276" s="58" t="n">
        <v>0</v>
      </c>
      <c r="S276" s="58" t="n">
        <v>0</v>
      </c>
      <c r="T276" s="58" t="n">
        <v>0</v>
      </c>
      <c r="U276" s="58" t="n">
        <v>0</v>
      </c>
      <c r="V276" s="58" t="n">
        <v>0</v>
      </c>
      <c r="W276" s="58" t="n">
        <v>1187.38478560614</v>
      </c>
      <c r="X276" s="58" t="n">
        <v>0</v>
      </c>
      <c r="Y276" s="58" t="n">
        <v>0</v>
      </c>
      <c r="Z276" s="58" t="n">
        <v>0</v>
      </c>
      <c r="AA276" s="58" t="n">
        <v>0</v>
      </c>
      <c r="AB276" s="58" t="n">
        <v>0</v>
      </c>
      <c r="AC276" s="58" t="n">
        <v>0</v>
      </c>
      <c r="AD276" s="58" t="n">
        <v>48.857667408801</v>
      </c>
      <c r="AE276" s="58" t="n">
        <v>0</v>
      </c>
      <c r="AF276" s="58" t="n">
        <v>0</v>
      </c>
      <c r="AG276" s="58" t="n">
        <v>0</v>
      </c>
      <c r="AH276" s="58" t="n">
        <v>0</v>
      </c>
      <c r="AI276" s="58" t="n">
        <v>21.1031980351324</v>
      </c>
      <c r="AJ276" s="58" t="n">
        <v>0</v>
      </c>
      <c r="AK276" s="58" t="n">
        <v>0</v>
      </c>
      <c r="AL276" s="58" t="n">
        <v>0</v>
      </c>
      <c r="AM276" s="58" t="n">
        <v>0</v>
      </c>
      <c r="AN276" s="58" t="n">
        <v>0</v>
      </c>
      <c r="AO276" s="58" t="n">
        <v>0</v>
      </c>
      <c r="AP276" s="58" t="n">
        <v>0</v>
      </c>
      <c r="AQ276" s="58" t="n">
        <v>0</v>
      </c>
      <c r="AR276" s="58" t="n">
        <v>0</v>
      </c>
      <c r="AS276" s="58" t="n">
        <v>0</v>
      </c>
      <c r="AT276" s="58" t="n">
        <v>0</v>
      </c>
      <c r="AU276" s="58" t="n">
        <v>0</v>
      </c>
      <c r="AV276" s="58" t="n">
        <v>0</v>
      </c>
      <c r="AW276" s="58" t="n">
        <v>0</v>
      </c>
      <c r="AX276" s="58" t="n">
        <v>167.839775387687</v>
      </c>
      <c r="AY276" s="58" t="n">
        <v>0</v>
      </c>
      <c r="AZ276" s="58" t="n">
        <v>0</v>
      </c>
      <c r="BA276" s="58" t="n">
        <v>0</v>
      </c>
      <c r="BB276" s="58" t="n">
        <v>0</v>
      </c>
      <c r="BC276" s="58" t="n">
        <v>0</v>
      </c>
      <c r="BD276" s="58" t="n">
        <v>98.2055724040445</v>
      </c>
      <c r="BE276" s="58" t="n">
        <v>0</v>
      </c>
      <c r="BF276" s="58" t="n">
        <v>0</v>
      </c>
      <c r="BG276" s="58" t="n">
        <v>0</v>
      </c>
      <c r="BH276" s="58" t="n">
        <v>0</v>
      </c>
      <c r="BI276" s="58" t="n">
        <v>0</v>
      </c>
      <c r="BJ276" s="58" t="n">
        <v>0</v>
      </c>
      <c r="BK276" s="58" t="n">
        <v>0</v>
      </c>
      <c r="BL276" s="58" t="n">
        <v>0</v>
      </c>
      <c r="BM276" s="58" t="n">
        <v>0</v>
      </c>
      <c r="BN276" s="58" t="n">
        <v>156.55027014977</v>
      </c>
      <c r="BO276" s="58" t="n">
        <v>0</v>
      </c>
      <c r="BP276" s="58" t="n">
        <v>0</v>
      </c>
      <c r="BQ276" s="58" t="n">
        <v>0</v>
      </c>
      <c r="BR276" s="58" t="n">
        <v>0</v>
      </c>
      <c r="BS276" s="58" t="n">
        <v>0</v>
      </c>
      <c r="BT276" s="58" t="n">
        <v>0</v>
      </c>
      <c r="BU276" s="58" t="n">
        <v>0</v>
      </c>
      <c r="BV276" s="58" t="n">
        <v>0</v>
      </c>
      <c r="BW276" s="58" t="n">
        <v>0</v>
      </c>
      <c r="BX276" s="58" t="n">
        <v>0</v>
      </c>
      <c r="BY276" s="58" t="n">
        <v>0.00553382931542959</v>
      </c>
      <c r="BZ276" s="58" t="n">
        <v>3683.18344601389</v>
      </c>
      <c r="CA276" s="58" t="n">
        <v>0</v>
      </c>
      <c r="CB276" s="59" t="n">
        <v>0</v>
      </c>
      <c r="CC276" s="60" t="n">
        <v>6307.62150129282</v>
      </c>
      <c r="CD276" s="58" t="n">
        <v>0</v>
      </c>
      <c r="CE276" s="58" t="n">
        <v>0</v>
      </c>
      <c r="CF276" s="58" t="n">
        <v>0</v>
      </c>
      <c r="CG276" s="61" t="n">
        <v>0</v>
      </c>
      <c r="CH276" s="58" t="n">
        <v>0</v>
      </c>
      <c r="CI276" s="58" t="n">
        <v>0</v>
      </c>
      <c r="CJ276" s="61" t="n">
        <v>0</v>
      </c>
      <c r="CK276" s="58" t="n">
        <v>0</v>
      </c>
      <c r="CL276" s="58" t="n">
        <v>0</v>
      </c>
      <c r="CM276" s="58" t="n">
        <v>0</v>
      </c>
      <c r="CN276" s="61" t="n">
        <v>0</v>
      </c>
      <c r="CO276" s="61" t="n">
        <v>0</v>
      </c>
      <c r="CP276" s="69" t="n">
        <v>6307.62150129282</v>
      </c>
    </row>
    <row r="277" s="12" customFormat="true" ht="12" hidden="false" customHeight="false" outlineLevel="0" collapsed="false">
      <c r="A277" s="64"/>
      <c r="B277" s="49"/>
      <c r="C277" s="65" t="s">
        <v>224</v>
      </c>
      <c r="D277" s="66" t="n">
        <v>2387.73809388833</v>
      </c>
      <c r="E277" s="66" t="n">
        <v>2715.86831924997</v>
      </c>
      <c r="F277" s="66" t="n">
        <v>2203.58301188012</v>
      </c>
      <c r="G277" s="66" t="n">
        <v>22702.3374088005</v>
      </c>
      <c r="H277" s="66" t="n">
        <v>31162.4265399013</v>
      </c>
      <c r="I277" s="66" t="n">
        <v>3342.34824711872</v>
      </c>
      <c r="J277" s="66" t="n">
        <v>97885.2994331318</v>
      </c>
      <c r="K277" s="66" t="n">
        <v>13451.7803939697</v>
      </c>
      <c r="L277" s="66" t="n">
        <v>41771.191108416</v>
      </c>
      <c r="M277" s="66" t="n">
        <v>4142.01073469296</v>
      </c>
      <c r="N277" s="66" t="n">
        <v>12297.8349463024</v>
      </c>
      <c r="O277" s="66" t="n">
        <v>8322.23458243198</v>
      </c>
      <c r="P277" s="66" t="n">
        <v>1494.57328225725</v>
      </c>
      <c r="Q277" s="66" t="n">
        <v>12266.8725117669</v>
      </c>
      <c r="R277" s="66" t="n">
        <v>18136.3276561928</v>
      </c>
      <c r="S277" s="66" t="n">
        <v>9326.23591396071</v>
      </c>
      <c r="T277" s="66" t="n">
        <v>30850.8889299499</v>
      </c>
      <c r="U277" s="66" t="n">
        <v>4349.49186259875</v>
      </c>
      <c r="V277" s="66" t="n">
        <v>601.346228550837</v>
      </c>
      <c r="W277" s="66" t="n">
        <v>9723.09714772131</v>
      </c>
      <c r="X277" s="66" t="n">
        <v>163439.894234076</v>
      </c>
      <c r="Y277" s="66" t="n">
        <v>1457.11701731419</v>
      </c>
      <c r="Z277" s="66" t="n">
        <v>23627.4481255903</v>
      </c>
      <c r="AA277" s="66" t="n">
        <v>113094.61269238</v>
      </c>
      <c r="AB277" s="66" t="n">
        <v>83786.812032787</v>
      </c>
      <c r="AC277" s="66" t="n">
        <v>101177.637983543</v>
      </c>
      <c r="AD277" s="66" t="n">
        <v>6929.83378514396</v>
      </c>
      <c r="AE277" s="66" t="n">
        <v>198.593107080523</v>
      </c>
      <c r="AF277" s="66" t="n">
        <v>0</v>
      </c>
      <c r="AG277" s="66" t="n">
        <v>39129.8231081374</v>
      </c>
      <c r="AH277" s="66" t="n">
        <v>22739.6633970654</v>
      </c>
      <c r="AI277" s="66" t="n">
        <v>25239.5121206215</v>
      </c>
      <c r="AJ277" s="66" t="n">
        <v>16653.5842158613</v>
      </c>
      <c r="AK277" s="66" t="n">
        <v>10909.0654936982</v>
      </c>
      <c r="AL277" s="66" t="n">
        <v>55581.1627941052</v>
      </c>
      <c r="AM277" s="66" t="n">
        <v>13459.0850528517</v>
      </c>
      <c r="AN277" s="66" t="n">
        <v>26082.4134190561</v>
      </c>
      <c r="AO277" s="66" t="n">
        <v>93751.8411990894</v>
      </c>
      <c r="AP277" s="66" t="n">
        <v>816366.440025647</v>
      </c>
      <c r="AQ277" s="66" t="n">
        <v>39252.4790814012</v>
      </c>
      <c r="AR277" s="66" t="n">
        <v>4332.13596625335</v>
      </c>
      <c r="AS277" s="66" t="n">
        <v>857.19069247429</v>
      </c>
      <c r="AT277" s="66" t="n">
        <v>145.757336994482</v>
      </c>
      <c r="AU277" s="66" t="n">
        <v>9600.23257361857</v>
      </c>
      <c r="AV277" s="66" t="n">
        <v>0</v>
      </c>
      <c r="AW277" s="66" t="n">
        <v>17423.0130323174</v>
      </c>
      <c r="AX277" s="66" t="n">
        <v>20555.6327610915</v>
      </c>
      <c r="AY277" s="66" t="n">
        <v>10987.9211043592</v>
      </c>
      <c r="AZ277" s="66" t="n">
        <v>0</v>
      </c>
      <c r="BA277" s="66" t="n">
        <v>2453.59548695351</v>
      </c>
      <c r="BB277" s="66" t="n">
        <v>306149.129805183</v>
      </c>
      <c r="BC277" s="66" t="n">
        <v>1257.15434402248</v>
      </c>
      <c r="BD277" s="66" t="n">
        <v>8785.30068265503</v>
      </c>
      <c r="BE277" s="66" t="n">
        <v>1979.34909980254</v>
      </c>
      <c r="BF277" s="66" t="n">
        <v>1502.81703317851</v>
      </c>
      <c r="BG277" s="66" t="n">
        <v>1205.24005658713</v>
      </c>
      <c r="BH277" s="66" t="n">
        <v>272.005343540877</v>
      </c>
      <c r="BI277" s="66" t="n">
        <v>8168.50745486079</v>
      </c>
      <c r="BJ277" s="66" t="n">
        <v>948.291041402793</v>
      </c>
      <c r="BK277" s="66" t="n">
        <v>0</v>
      </c>
      <c r="BL277" s="66" t="n">
        <v>583.668085111373</v>
      </c>
      <c r="BM277" s="66" t="n">
        <v>1209.72350765853</v>
      </c>
      <c r="BN277" s="66" t="n">
        <v>1990.65442752619</v>
      </c>
      <c r="BO277" s="66" t="n">
        <v>28513.4004468933</v>
      </c>
      <c r="BP277" s="66" t="n">
        <v>5449.41160752226</v>
      </c>
      <c r="BQ277" s="66" t="n">
        <v>1.232641969446</v>
      </c>
      <c r="BR277" s="66" t="n">
        <v>12613.9016994395</v>
      </c>
      <c r="BS277" s="66" t="n">
        <v>0</v>
      </c>
      <c r="BT277" s="66" t="n">
        <v>347.880685090534</v>
      </c>
      <c r="BU277" s="66" t="n">
        <v>2482.20213957447</v>
      </c>
      <c r="BV277" s="66" t="n">
        <v>79515.2743726045</v>
      </c>
      <c r="BW277" s="66" t="n">
        <v>9295.45118358121</v>
      </c>
      <c r="BX277" s="66" t="n">
        <v>0</v>
      </c>
      <c r="BY277" s="66" t="n">
        <v>0.34088941097564</v>
      </c>
      <c r="BZ277" s="66" t="n">
        <v>25717.1229028412</v>
      </c>
      <c r="CA277" s="66" t="n">
        <v>16722.6040552522</v>
      </c>
      <c r="CB277" s="67" t="n">
        <v>0</v>
      </c>
      <c r="CC277" s="68" t="n">
        <v>2563076.647698</v>
      </c>
      <c r="CD277" s="66" t="n">
        <v>1330082.17739785</v>
      </c>
      <c r="CE277" s="66" t="n">
        <v>0</v>
      </c>
      <c r="CF277" s="66" t="n">
        <v>1539.23819312147</v>
      </c>
      <c r="CG277" s="61" t="n">
        <v>1331621.41559097</v>
      </c>
      <c r="CH277" s="66" t="n">
        <v>24241.1730432034</v>
      </c>
      <c r="CI277" s="66" t="n">
        <v>1723.06417959868</v>
      </c>
      <c r="CJ277" s="61" t="n">
        <v>25964.2372228021</v>
      </c>
      <c r="CK277" s="66" t="n">
        <v>605335.092697642</v>
      </c>
      <c r="CL277" s="66" t="n">
        <v>295603.253471758</v>
      </c>
      <c r="CM277" s="66" t="n">
        <v>56670.6763559289</v>
      </c>
      <c r="CN277" s="61" t="n">
        <v>957609.022525329</v>
      </c>
      <c r="CO277" s="61" t="n">
        <v>2315194.6753391</v>
      </c>
      <c r="CP277" s="69" t="n">
        <v>4878271.3230371</v>
      </c>
    </row>
    <row r="278" customFormat="false" ht="11.25" hidden="false" customHeight="true" outlineLevel="0" collapsed="false">
      <c r="A278" s="48"/>
      <c r="B278" s="49" t="s">
        <v>193</v>
      </c>
      <c r="C278" s="50" t="s">
        <v>245</v>
      </c>
      <c r="D278" s="51" t="n">
        <v>28.9291013468958</v>
      </c>
      <c r="E278" s="51" t="n">
        <v>25.4451096014974</v>
      </c>
      <c r="F278" s="51" t="n">
        <v>0.206428524762357</v>
      </c>
      <c r="G278" s="51" t="n">
        <v>71.7089621275135</v>
      </c>
      <c r="H278" s="51" t="n">
        <v>1904.53123388104</v>
      </c>
      <c r="I278" s="51" t="n">
        <v>23.10732191989</v>
      </c>
      <c r="J278" s="51" t="n">
        <v>12.8592694501346</v>
      </c>
      <c r="K278" s="51" t="n">
        <v>3.27478285421323</v>
      </c>
      <c r="L278" s="51" t="n">
        <v>0</v>
      </c>
      <c r="M278" s="51" t="n">
        <v>0</v>
      </c>
      <c r="N278" s="51" t="n">
        <v>0</v>
      </c>
      <c r="O278" s="51" t="n">
        <v>9.59378083536617</v>
      </c>
      <c r="P278" s="51" t="n">
        <v>0</v>
      </c>
      <c r="Q278" s="51" t="n">
        <v>0</v>
      </c>
      <c r="R278" s="51" t="n">
        <v>0</v>
      </c>
      <c r="S278" s="51" t="n">
        <v>3370.21605340086</v>
      </c>
      <c r="T278" s="51" t="n">
        <v>127.891740458936</v>
      </c>
      <c r="U278" s="51" t="n">
        <v>0</v>
      </c>
      <c r="V278" s="51" t="n">
        <v>762.150358551986</v>
      </c>
      <c r="W278" s="51" t="n">
        <v>0</v>
      </c>
      <c r="X278" s="51" t="n">
        <v>1925.23369825384</v>
      </c>
      <c r="Y278" s="51" t="n">
        <v>0</v>
      </c>
      <c r="Z278" s="51" t="n">
        <v>0</v>
      </c>
      <c r="AA278" s="51" t="n">
        <v>0</v>
      </c>
      <c r="AB278" s="51" t="n">
        <v>425.366479521774</v>
      </c>
      <c r="AC278" s="51" t="n">
        <v>0</v>
      </c>
      <c r="AD278" s="51" t="n">
        <v>0</v>
      </c>
      <c r="AE278" s="51" t="n">
        <v>0</v>
      </c>
      <c r="AF278" s="51" t="n">
        <v>0</v>
      </c>
      <c r="AG278" s="51" t="n">
        <v>4294.95368227775</v>
      </c>
      <c r="AH278" s="51" t="n">
        <v>0</v>
      </c>
      <c r="AI278" s="51" t="n">
        <v>36.5819178368062</v>
      </c>
      <c r="AJ278" s="51" t="n">
        <v>0</v>
      </c>
      <c r="AK278" s="51" t="n">
        <v>0</v>
      </c>
      <c r="AL278" s="51" t="n">
        <v>72.233300477107</v>
      </c>
      <c r="AM278" s="51" t="n">
        <v>0</v>
      </c>
      <c r="AN278" s="51" t="n">
        <v>555.889135097365</v>
      </c>
      <c r="AO278" s="51" t="n">
        <v>0.43480986744578</v>
      </c>
      <c r="AP278" s="51" t="n">
        <v>10994.3573637252</v>
      </c>
      <c r="AQ278" s="51" t="n">
        <v>0</v>
      </c>
      <c r="AR278" s="51" t="n">
        <v>0</v>
      </c>
      <c r="AS278" s="51" t="n">
        <v>0</v>
      </c>
      <c r="AT278" s="51" t="n">
        <v>0</v>
      </c>
      <c r="AU278" s="51" t="n">
        <v>704.681212737852</v>
      </c>
      <c r="AV278" s="51" t="n">
        <v>6769.13414368752</v>
      </c>
      <c r="AW278" s="51" t="n">
        <v>0</v>
      </c>
      <c r="AX278" s="51" t="n">
        <v>0</v>
      </c>
      <c r="AY278" s="51" t="n">
        <v>0</v>
      </c>
      <c r="AZ278" s="51" t="n">
        <v>0</v>
      </c>
      <c r="BA278" s="51" t="n">
        <v>0.216626424805045</v>
      </c>
      <c r="BB278" s="51" t="n">
        <v>1902.53804927261</v>
      </c>
      <c r="BC278" s="51" t="n">
        <v>0</v>
      </c>
      <c r="BD278" s="51" t="n">
        <v>0</v>
      </c>
      <c r="BE278" s="51" t="n">
        <v>0</v>
      </c>
      <c r="BF278" s="51" t="n">
        <v>0</v>
      </c>
      <c r="BG278" s="51" t="n">
        <v>0</v>
      </c>
      <c r="BH278" s="51" t="n">
        <v>0</v>
      </c>
      <c r="BI278" s="51" t="n">
        <v>0</v>
      </c>
      <c r="BJ278" s="51" t="n">
        <v>0</v>
      </c>
      <c r="BK278" s="51" t="n">
        <v>0</v>
      </c>
      <c r="BL278" s="51" t="n">
        <v>0</v>
      </c>
      <c r="BM278" s="51" t="n">
        <v>0</v>
      </c>
      <c r="BN278" s="51" t="n">
        <v>0</v>
      </c>
      <c r="BO278" s="51" t="n">
        <v>0</v>
      </c>
      <c r="BP278" s="51" t="n">
        <v>0</v>
      </c>
      <c r="BQ278" s="51" t="n">
        <v>0</v>
      </c>
      <c r="BR278" s="51" t="n">
        <v>0</v>
      </c>
      <c r="BS278" s="51" t="n">
        <v>0</v>
      </c>
      <c r="BT278" s="51" t="n">
        <v>0</v>
      </c>
      <c r="BU278" s="51" t="n">
        <v>0</v>
      </c>
      <c r="BV278" s="51" t="n">
        <v>5423.62353500909</v>
      </c>
      <c r="BW278" s="51" t="n">
        <v>172.314184766042</v>
      </c>
      <c r="BX278" s="51" t="n">
        <v>0</v>
      </c>
      <c r="BY278" s="51" t="n">
        <v>0</v>
      </c>
      <c r="BZ278" s="51" t="n">
        <v>0</v>
      </c>
      <c r="CA278" s="51" t="n">
        <v>2426.11541254838</v>
      </c>
      <c r="CB278" s="52" t="n">
        <v>0</v>
      </c>
      <c r="CC278" s="60" t="n">
        <v>42043.5876944567</v>
      </c>
      <c r="CD278" s="51" t="n">
        <v>4148.46889281344</v>
      </c>
      <c r="CE278" s="51" t="n">
        <v>0</v>
      </c>
      <c r="CF278" s="51" t="n">
        <v>0</v>
      </c>
      <c r="CG278" s="54" t="n">
        <v>4148.46889281344</v>
      </c>
      <c r="CH278" s="51" t="n">
        <v>78.0227227941197</v>
      </c>
      <c r="CI278" s="51" t="n">
        <v>0</v>
      </c>
      <c r="CJ278" s="54" t="n">
        <v>78.0227227941197</v>
      </c>
      <c r="CK278" s="51" t="n">
        <v>589748.661710546</v>
      </c>
      <c r="CL278" s="51" t="n">
        <v>0</v>
      </c>
      <c r="CM278" s="51" t="n">
        <v>0</v>
      </c>
      <c r="CN278" s="54" t="n">
        <v>589748.661710546</v>
      </c>
      <c r="CO278" s="54" t="n">
        <v>593975.153326154</v>
      </c>
      <c r="CP278" s="55" t="n">
        <v>636018.74102061</v>
      </c>
    </row>
    <row r="279" customFormat="false" ht="11.25" hidden="false" customHeight="true" outlineLevel="0" collapsed="false">
      <c r="A279" s="56"/>
      <c r="B279" s="49"/>
      <c r="C279" s="57" t="s">
        <v>246</v>
      </c>
      <c r="D279" s="58" t="n">
        <v>0.062598779610977</v>
      </c>
      <c r="E279" s="58" t="n">
        <v>0.0550598785984124</v>
      </c>
      <c r="F279" s="58" t="n">
        <v>0.000446684242696115</v>
      </c>
      <c r="G279" s="58" t="n">
        <v>0.155168785318446</v>
      </c>
      <c r="H279" s="58" t="n">
        <v>4.12115570208438</v>
      </c>
      <c r="I279" s="58" t="n">
        <v>25.2544292606665</v>
      </c>
      <c r="J279" s="58" t="n">
        <v>885.63669214504</v>
      </c>
      <c r="K279" s="58" t="n">
        <v>2574.57131948406</v>
      </c>
      <c r="L279" s="58" t="n">
        <v>2558.42347908072</v>
      </c>
      <c r="M279" s="58" t="n">
        <v>104.121518574058</v>
      </c>
      <c r="N279" s="58" t="n">
        <v>974.664255709877</v>
      </c>
      <c r="O279" s="58" t="n">
        <v>14.6217266474609</v>
      </c>
      <c r="P279" s="58" t="n">
        <v>0</v>
      </c>
      <c r="Q279" s="58" t="n">
        <v>0</v>
      </c>
      <c r="R279" s="58" t="n">
        <v>1130.90379494109</v>
      </c>
      <c r="S279" s="58" t="n">
        <v>7.29270534325988</v>
      </c>
      <c r="T279" s="58" t="n">
        <v>0.276740946049014</v>
      </c>
      <c r="U279" s="58" t="n">
        <v>0</v>
      </c>
      <c r="V279" s="58" t="n">
        <v>166.203701256126</v>
      </c>
      <c r="W279" s="58" t="n">
        <v>0</v>
      </c>
      <c r="X279" s="58" t="n">
        <v>4.16595311867662</v>
      </c>
      <c r="Y279" s="58" t="n">
        <v>0</v>
      </c>
      <c r="Z279" s="58" t="n">
        <v>0</v>
      </c>
      <c r="AA279" s="58" t="n">
        <v>0</v>
      </c>
      <c r="AB279" s="58" t="n">
        <v>1522.92545609108</v>
      </c>
      <c r="AC279" s="58" t="n">
        <v>0</v>
      </c>
      <c r="AD279" s="58" t="n">
        <v>0</v>
      </c>
      <c r="AE279" s="58" t="n">
        <v>0</v>
      </c>
      <c r="AF279" s="58" t="n">
        <v>0</v>
      </c>
      <c r="AG279" s="58" t="n">
        <v>9.29371624000019</v>
      </c>
      <c r="AH279" s="58" t="n">
        <v>25.3535573756459</v>
      </c>
      <c r="AI279" s="58" t="n">
        <v>0.0791584703917492</v>
      </c>
      <c r="AJ279" s="58" t="n">
        <v>0</v>
      </c>
      <c r="AK279" s="58" t="n">
        <v>0</v>
      </c>
      <c r="AL279" s="58" t="n">
        <v>0.156303384710696</v>
      </c>
      <c r="AM279" s="58" t="n">
        <v>0</v>
      </c>
      <c r="AN279" s="58" t="n">
        <v>1.2028711517454</v>
      </c>
      <c r="AO279" s="58" t="n">
        <v>0.000940871503022148</v>
      </c>
      <c r="AP279" s="58" t="n">
        <v>1021.20798857323</v>
      </c>
      <c r="AQ279" s="58" t="n">
        <v>0</v>
      </c>
      <c r="AR279" s="58" t="n">
        <v>0</v>
      </c>
      <c r="AS279" s="58" t="n">
        <v>0</v>
      </c>
      <c r="AT279" s="58" t="n">
        <v>0</v>
      </c>
      <c r="AU279" s="58" t="n">
        <v>702.069864289511</v>
      </c>
      <c r="AV279" s="58" t="n">
        <v>2380.78624691035</v>
      </c>
      <c r="AW279" s="58" t="n">
        <v>0</v>
      </c>
      <c r="AX279" s="58" t="n">
        <v>0</v>
      </c>
      <c r="AY279" s="58" t="n">
        <v>0</v>
      </c>
      <c r="AZ279" s="58" t="n">
        <v>0</v>
      </c>
      <c r="BA279" s="58" t="n">
        <v>0.000468751160351527</v>
      </c>
      <c r="BB279" s="58" t="n">
        <v>4.11684271211188</v>
      </c>
      <c r="BC279" s="58" t="n">
        <v>0</v>
      </c>
      <c r="BD279" s="58" t="n">
        <v>0</v>
      </c>
      <c r="BE279" s="58" t="n">
        <v>0</v>
      </c>
      <c r="BF279" s="58" t="n">
        <v>0</v>
      </c>
      <c r="BG279" s="58" t="n">
        <v>0</v>
      </c>
      <c r="BH279" s="58" t="n">
        <v>0</v>
      </c>
      <c r="BI279" s="58" t="n">
        <v>0</v>
      </c>
      <c r="BJ279" s="58" t="n">
        <v>0</v>
      </c>
      <c r="BK279" s="58" t="n">
        <v>0</v>
      </c>
      <c r="BL279" s="58" t="n">
        <v>0</v>
      </c>
      <c r="BM279" s="58" t="n">
        <v>0</v>
      </c>
      <c r="BN279" s="58" t="n">
        <v>0</v>
      </c>
      <c r="BO279" s="58" t="n">
        <v>0</v>
      </c>
      <c r="BP279" s="58" t="n">
        <v>0</v>
      </c>
      <c r="BQ279" s="58" t="n">
        <v>0</v>
      </c>
      <c r="BR279" s="58" t="n">
        <v>0</v>
      </c>
      <c r="BS279" s="58" t="n">
        <v>0</v>
      </c>
      <c r="BT279" s="58" t="n">
        <v>0</v>
      </c>
      <c r="BU279" s="58" t="n">
        <v>0</v>
      </c>
      <c r="BV279" s="58" t="n">
        <v>11.7360097118038</v>
      </c>
      <c r="BW279" s="58" t="n">
        <v>0.372865286987961</v>
      </c>
      <c r="BX279" s="58" t="n">
        <v>0</v>
      </c>
      <c r="BY279" s="58" t="n">
        <v>0</v>
      </c>
      <c r="BZ279" s="58" t="n">
        <v>0</v>
      </c>
      <c r="CA279" s="58" t="n">
        <v>5.24979542916926</v>
      </c>
      <c r="CB279" s="59" t="n">
        <v>0</v>
      </c>
      <c r="CC279" s="60" t="n">
        <v>14135.0828315863</v>
      </c>
      <c r="CD279" s="58" t="n">
        <v>0</v>
      </c>
      <c r="CE279" s="58" t="n">
        <v>0</v>
      </c>
      <c r="CF279" s="58" t="n">
        <v>0</v>
      </c>
      <c r="CG279" s="61" t="n">
        <v>0</v>
      </c>
      <c r="CH279" s="58" t="n">
        <v>0</v>
      </c>
      <c r="CI279" s="58" t="n">
        <v>0</v>
      </c>
      <c r="CJ279" s="61" t="n">
        <v>0</v>
      </c>
      <c r="CK279" s="58" t="n">
        <v>0</v>
      </c>
      <c r="CL279" s="58" t="n">
        <v>0</v>
      </c>
      <c r="CM279" s="58" t="n">
        <v>0</v>
      </c>
      <c r="CN279" s="61" t="n">
        <v>0</v>
      </c>
      <c r="CO279" s="61" t="n">
        <v>0</v>
      </c>
      <c r="CP279" s="69" t="n">
        <v>14135.0828315863</v>
      </c>
    </row>
    <row r="280" customFormat="false" ht="11.25" hidden="false" customHeight="true" outlineLevel="0" collapsed="false">
      <c r="A280" s="56" t="n">
        <v>56</v>
      </c>
      <c r="B280" s="49"/>
      <c r="C280" s="57" t="s">
        <v>247</v>
      </c>
      <c r="D280" s="58" t="n">
        <v>0</v>
      </c>
      <c r="E280" s="58" t="n">
        <v>0</v>
      </c>
      <c r="F280" s="58" t="n">
        <v>0</v>
      </c>
      <c r="G280" s="58" t="n">
        <v>0</v>
      </c>
      <c r="H280" s="58" t="n">
        <v>0</v>
      </c>
      <c r="I280" s="58" t="n">
        <v>4.72180568504178</v>
      </c>
      <c r="J280" s="58" t="n">
        <v>12.7695736529751</v>
      </c>
      <c r="K280" s="58" t="n">
        <v>0</v>
      </c>
      <c r="L280" s="58" t="n">
        <v>0</v>
      </c>
      <c r="M280" s="58" t="n">
        <v>0</v>
      </c>
      <c r="N280" s="58" t="n">
        <v>326.412774935276</v>
      </c>
      <c r="O280" s="58" t="n">
        <v>0</v>
      </c>
      <c r="P280" s="58" t="n">
        <v>0</v>
      </c>
      <c r="Q280" s="58" t="n">
        <v>0</v>
      </c>
      <c r="R280" s="58" t="n">
        <v>0</v>
      </c>
      <c r="S280" s="58" t="n">
        <v>0</v>
      </c>
      <c r="T280" s="58" t="n">
        <v>0</v>
      </c>
      <c r="U280" s="58" t="n">
        <v>0</v>
      </c>
      <c r="V280" s="58" t="n">
        <v>0</v>
      </c>
      <c r="W280" s="58" t="n">
        <v>0</v>
      </c>
      <c r="X280" s="58" t="n">
        <v>0</v>
      </c>
      <c r="Y280" s="58" t="n">
        <v>0</v>
      </c>
      <c r="Z280" s="58" t="n">
        <v>0</v>
      </c>
      <c r="AA280" s="58" t="n">
        <v>0</v>
      </c>
      <c r="AB280" s="58" t="n">
        <v>0</v>
      </c>
      <c r="AC280" s="58" t="n">
        <v>0</v>
      </c>
      <c r="AD280" s="58" t="n">
        <v>0</v>
      </c>
      <c r="AE280" s="58" t="n">
        <v>0</v>
      </c>
      <c r="AF280" s="58" t="n">
        <v>0</v>
      </c>
      <c r="AG280" s="58" t="n">
        <v>0</v>
      </c>
      <c r="AH280" s="58" t="n">
        <v>0</v>
      </c>
      <c r="AI280" s="58" t="n">
        <v>0</v>
      </c>
      <c r="AJ280" s="58" t="n">
        <v>0</v>
      </c>
      <c r="AK280" s="58" t="n">
        <v>0</v>
      </c>
      <c r="AL280" s="58" t="n">
        <v>6.61243604690357</v>
      </c>
      <c r="AM280" s="58" t="n">
        <v>0</v>
      </c>
      <c r="AN280" s="58" t="n">
        <v>6.7937386326797</v>
      </c>
      <c r="AO280" s="58" t="n">
        <v>0</v>
      </c>
      <c r="AP280" s="58" t="n">
        <v>20558.9702364604</v>
      </c>
      <c r="AQ280" s="58" t="n">
        <v>0</v>
      </c>
      <c r="AR280" s="58" t="n">
        <v>0</v>
      </c>
      <c r="AS280" s="58" t="n">
        <v>0</v>
      </c>
      <c r="AT280" s="58" t="n">
        <v>0</v>
      </c>
      <c r="AU280" s="58" t="n">
        <v>0</v>
      </c>
      <c r="AV280" s="58" t="n">
        <v>0</v>
      </c>
      <c r="AW280" s="58" t="n">
        <v>0</v>
      </c>
      <c r="AX280" s="58" t="n">
        <v>0</v>
      </c>
      <c r="AY280" s="58" t="n">
        <v>0</v>
      </c>
      <c r="AZ280" s="58" t="n">
        <v>0</v>
      </c>
      <c r="BA280" s="58" t="n">
        <v>0</v>
      </c>
      <c r="BB280" s="58" t="n">
        <v>0</v>
      </c>
      <c r="BC280" s="58" t="n">
        <v>0</v>
      </c>
      <c r="BD280" s="58" t="n">
        <v>8.65084652000657</v>
      </c>
      <c r="BE280" s="58" t="n">
        <v>0</v>
      </c>
      <c r="BF280" s="58" t="n">
        <v>0</v>
      </c>
      <c r="BG280" s="58" t="n">
        <v>0</v>
      </c>
      <c r="BH280" s="58" t="n">
        <v>0</v>
      </c>
      <c r="BI280" s="58" t="n">
        <v>0</v>
      </c>
      <c r="BJ280" s="58" t="n">
        <v>0</v>
      </c>
      <c r="BK280" s="58" t="n">
        <v>0</v>
      </c>
      <c r="BL280" s="58" t="n">
        <v>0</v>
      </c>
      <c r="BM280" s="58" t="n">
        <v>0</v>
      </c>
      <c r="BN280" s="58" t="n">
        <v>0</v>
      </c>
      <c r="BO280" s="58" t="n">
        <v>0</v>
      </c>
      <c r="BP280" s="58" t="n">
        <v>0</v>
      </c>
      <c r="BQ280" s="58" t="n">
        <v>0</v>
      </c>
      <c r="BR280" s="58" t="n">
        <v>0</v>
      </c>
      <c r="BS280" s="58" t="n">
        <v>0</v>
      </c>
      <c r="BT280" s="58" t="n">
        <v>0</v>
      </c>
      <c r="BU280" s="58" t="n">
        <v>0</v>
      </c>
      <c r="BV280" s="58" t="n">
        <v>0</v>
      </c>
      <c r="BW280" s="58" t="n">
        <v>0</v>
      </c>
      <c r="BX280" s="58" t="n">
        <v>0</v>
      </c>
      <c r="BY280" s="58" t="n">
        <v>0</v>
      </c>
      <c r="BZ280" s="58" t="n">
        <v>0</v>
      </c>
      <c r="CA280" s="58" t="n">
        <v>0</v>
      </c>
      <c r="CB280" s="59" t="n">
        <v>0</v>
      </c>
      <c r="CC280" s="60" t="n">
        <v>20924.9314119332</v>
      </c>
      <c r="CD280" s="58" t="n">
        <v>0</v>
      </c>
      <c r="CE280" s="58" t="n">
        <v>0</v>
      </c>
      <c r="CF280" s="58" t="n">
        <v>0</v>
      </c>
      <c r="CG280" s="61" t="n">
        <v>0</v>
      </c>
      <c r="CH280" s="58" t="n">
        <v>0</v>
      </c>
      <c r="CI280" s="58" t="n">
        <v>0</v>
      </c>
      <c r="CJ280" s="61" t="n">
        <v>0</v>
      </c>
      <c r="CK280" s="58" t="n">
        <v>0</v>
      </c>
      <c r="CL280" s="58" t="n">
        <v>0</v>
      </c>
      <c r="CM280" s="58" t="n">
        <v>0</v>
      </c>
      <c r="CN280" s="61" t="n">
        <v>0</v>
      </c>
      <c r="CO280" s="61" t="n">
        <v>0</v>
      </c>
      <c r="CP280" s="69" t="n">
        <v>20924.9314119332</v>
      </c>
    </row>
    <row r="281" customFormat="false" ht="10.5" hidden="false" customHeight="true" outlineLevel="0" collapsed="false">
      <c r="A281" s="56"/>
      <c r="B281" s="49"/>
      <c r="C281" s="57" t="s">
        <v>248</v>
      </c>
      <c r="D281" s="58" t="n">
        <v>0</v>
      </c>
      <c r="E281" s="58" t="n">
        <v>0</v>
      </c>
      <c r="F281" s="58" t="n">
        <v>0</v>
      </c>
      <c r="G281" s="58" t="n">
        <v>0</v>
      </c>
      <c r="H281" s="58" t="n">
        <v>0</v>
      </c>
      <c r="I281" s="58" t="n">
        <v>0.485112414496337</v>
      </c>
      <c r="J281" s="58" t="n">
        <v>17.6118865771499</v>
      </c>
      <c r="K281" s="58" t="n">
        <v>0</v>
      </c>
      <c r="L281" s="58" t="n">
        <v>0</v>
      </c>
      <c r="M281" s="58" t="n">
        <v>0</v>
      </c>
      <c r="N281" s="58" t="n">
        <v>456.522958219813</v>
      </c>
      <c r="O281" s="58" t="n">
        <v>0</v>
      </c>
      <c r="P281" s="58" t="n">
        <v>0</v>
      </c>
      <c r="Q281" s="58" t="n">
        <v>0</v>
      </c>
      <c r="R281" s="58" t="n">
        <v>0</v>
      </c>
      <c r="S281" s="58" t="n">
        <v>0</v>
      </c>
      <c r="T281" s="58" t="n">
        <v>989.427916084604</v>
      </c>
      <c r="U281" s="58" t="n">
        <v>0</v>
      </c>
      <c r="V281" s="58" t="n">
        <v>0</v>
      </c>
      <c r="W281" s="58" t="n">
        <v>0</v>
      </c>
      <c r="X281" s="58" t="n">
        <v>0</v>
      </c>
      <c r="Y281" s="58" t="n">
        <v>0</v>
      </c>
      <c r="Z281" s="58" t="n">
        <v>0</v>
      </c>
      <c r="AA281" s="58" t="n">
        <v>0</v>
      </c>
      <c r="AB281" s="58" t="n">
        <v>0</v>
      </c>
      <c r="AC281" s="58" t="n">
        <v>0</v>
      </c>
      <c r="AD281" s="58" t="n">
        <v>0</v>
      </c>
      <c r="AE281" s="58" t="n">
        <v>0</v>
      </c>
      <c r="AF281" s="58" t="n">
        <v>0</v>
      </c>
      <c r="AG281" s="58" t="n">
        <v>0</v>
      </c>
      <c r="AH281" s="58" t="n">
        <v>1.27171615562568</v>
      </c>
      <c r="AI281" s="58" t="n">
        <v>384.25095626538</v>
      </c>
      <c r="AJ281" s="58" t="n">
        <v>0</v>
      </c>
      <c r="AK281" s="58" t="n">
        <v>0</v>
      </c>
      <c r="AL281" s="58" t="n">
        <v>445.935880185155</v>
      </c>
      <c r="AM281" s="58" t="n">
        <v>0</v>
      </c>
      <c r="AN281" s="58" t="n">
        <v>129.482283320898</v>
      </c>
      <c r="AO281" s="58" t="n">
        <v>10.8969927156429</v>
      </c>
      <c r="AP281" s="58" t="n">
        <v>156.405114958085</v>
      </c>
      <c r="AQ281" s="58" t="n">
        <v>0</v>
      </c>
      <c r="AR281" s="58" t="n">
        <v>0</v>
      </c>
      <c r="AS281" s="58" t="n">
        <v>0</v>
      </c>
      <c r="AT281" s="58" t="n">
        <v>0</v>
      </c>
      <c r="AU281" s="58" t="n">
        <v>0</v>
      </c>
      <c r="AV281" s="58" t="n">
        <v>0</v>
      </c>
      <c r="AW281" s="58" t="n">
        <v>0</v>
      </c>
      <c r="AX281" s="58" t="n">
        <v>0</v>
      </c>
      <c r="AY281" s="58" t="n">
        <v>0</v>
      </c>
      <c r="AZ281" s="58" t="n">
        <v>0</v>
      </c>
      <c r="BA281" s="58" t="n">
        <v>0</v>
      </c>
      <c r="BB281" s="58" t="n">
        <v>0</v>
      </c>
      <c r="BC281" s="58" t="n">
        <v>0</v>
      </c>
      <c r="BD281" s="58" t="n">
        <v>0</v>
      </c>
      <c r="BE281" s="58" t="n">
        <v>0</v>
      </c>
      <c r="BF281" s="58" t="n">
        <v>0</v>
      </c>
      <c r="BG281" s="58" t="n">
        <v>0</v>
      </c>
      <c r="BH281" s="58" t="n">
        <v>0</v>
      </c>
      <c r="BI281" s="58" t="n">
        <v>0</v>
      </c>
      <c r="BJ281" s="58" t="n">
        <v>0</v>
      </c>
      <c r="BK281" s="58" t="n">
        <v>0</v>
      </c>
      <c r="BL281" s="58" t="n">
        <v>0</v>
      </c>
      <c r="BM281" s="58" t="n">
        <v>0</v>
      </c>
      <c r="BN281" s="58" t="n">
        <v>0</v>
      </c>
      <c r="BO281" s="58" t="n">
        <v>0</v>
      </c>
      <c r="BP281" s="58" t="n">
        <v>0</v>
      </c>
      <c r="BQ281" s="58" t="n">
        <v>0</v>
      </c>
      <c r="BR281" s="58" t="n">
        <v>0</v>
      </c>
      <c r="BS281" s="58" t="n">
        <v>0</v>
      </c>
      <c r="BT281" s="58" t="n">
        <v>0</v>
      </c>
      <c r="BU281" s="58" t="n">
        <v>0</v>
      </c>
      <c r="BV281" s="58" t="n">
        <v>0</v>
      </c>
      <c r="BW281" s="58" t="n">
        <v>0</v>
      </c>
      <c r="BX281" s="58" t="n">
        <v>0</v>
      </c>
      <c r="BY281" s="58" t="n">
        <v>0</v>
      </c>
      <c r="BZ281" s="58" t="n">
        <v>0</v>
      </c>
      <c r="CA281" s="58" t="n">
        <v>0</v>
      </c>
      <c r="CB281" s="59" t="n">
        <v>0</v>
      </c>
      <c r="CC281" s="60" t="n">
        <v>2592.29081689685</v>
      </c>
      <c r="CD281" s="58" t="n">
        <v>0</v>
      </c>
      <c r="CE281" s="58" t="n">
        <v>0</v>
      </c>
      <c r="CF281" s="58" t="n">
        <v>0</v>
      </c>
      <c r="CG281" s="61" t="n">
        <v>0</v>
      </c>
      <c r="CH281" s="58" t="n">
        <v>0</v>
      </c>
      <c r="CI281" s="58" t="n">
        <v>0</v>
      </c>
      <c r="CJ281" s="61" t="n">
        <v>0</v>
      </c>
      <c r="CK281" s="58" t="n">
        <v>0</v>
      </c>
      <c r="CL281" s="58" t="n">
        <v>0</v>
      </c>
      <c r="CM281" s="58" t="n">
        <v>0</v>
      </c>
      <c r="CN281" s="61" t="n">
        <v>0</v>
      </c>
      <c r="CO281" s="61" t="n">
        <v>0</v>
      </c>
      <c r="CP281" s="69" t="n">
        <v>2592.29081689685</v>
      </c>
    </row>
    <row r="282" s="12" customFormat="true" ht="12" hidden="false" customHeight="false" outlineLevel="0" collapsed="false">
      <c r="A282" s="64"/>
      <c r="B282" s="49"/>
      <c r="C282" s="65" t="s">
        <v>224</v>
      </c>
      <c r="D282" s="66" t="n">
        <v>28.9917001265068</v>
      </c>
      <c r="E282" s="66" t="n">
        <v>25.5001694800958</v>
      </c>
      <c r="F282" s="66" t="n">
        <v>0.206875209005053</v>
      </c>
      <c r="G282" s="66" t="n">
        <v>71.864130912832</v>
      </c>
      <c r="H282" s="66" t="n">
        <v>1908.65238958313</v>
      </c>
      <c r="I282" s="66" t="n">
        <v>53.5686692800946</v>
      </c>
      <c r="J282" s="66" t="n">
        <v>928.8774218253</v>
      </c>
      <c r="K282" s="66" t="n">
        <v>2577.84610233827</v>
      </c>
      <c r="L282" s="66" t="n">
        <v>2558.42347908072</v>
      </c>
      <c r="M282" s="66" t="n">
        <v>104.121518574058</v>
      </c>
      <c r="N282" s="66" t="n">
        <v>1757.59998886497</v>
      </c>
      <c r="O282" s="66" t="n">
        <v>24.215507482827</v>
      </c>
      <c r="P282" s="66" t="n">
        <v>0</v>
      </c>
      <c r="Q282" s="66" t="n">
        <v>0</v>
      </c>
      <c r="R282" s="66" t="n">
        <v>1130.90379494109</v>
      </c>
      <c r="S282" s="66" t="n">
        <v>3377.50875874412</v>
      </c>
      <c r="T282" s="66" t="n">
        <v>1117.59639748959</v>
      </c>
      <c r="U282" s="66" t="n">
        <v>0</v>
      </c>
      <c r="V282" s="66" t="n">
        <v>928.354059808112</v>
      </c>
      <c r="W282" s="66" t="n">
        <v>0</v>
      </c>
      <c r="X282" s="66" t="n">
        <v>1929.39965137251</v>
      </c>
      <c r="Y282" s="66" t="n">
        <v>0</v>
      </c>
      <c r="Z282" s="66" t="n">
        <v>0</v>
      </c>
      <c r="AA282" s="66" t="n">
        <v>0</v>
      </c>
      <c r="AB282" s="66" t="n">
        <v>1948.29193561286</v>
      </c>
      <c r="AC282" s="66" t="n">
        <v>0</v>
      </c>
      <c r="AD282" s="66" t="n">
        <v>0</v>
      </c>
      <c r="AE282" s="66" t="n">
        <v>0</v>
      </c>
      <c r="AF282" s="66" t="n">
        <v>0</v>
      </c>
      <c r="AG282" s="66" t="n">
        <v>4304.24739851775</v>
      </c>
      <c r="AH282" s="66" t="n">
        <v>26.6252735312716</v>
      </c>
      <c r="AI282" s="66" t="n">
        <v>420.912032572578</v>
      </c>
      <c r="AJ282" s="66" t="n">
        <v>0</v>
      </c>
      <c r="AK282" s="66" t="n">
        <v>0</v>
      </c>
      <c r="AL282" s="66" t="n">
        <v>524.937920093876</v>
      </c>
      <c r="AM282" s="66" t="n">
        <v>0</v>
      </c>
      <c r="AN282" s="66" t="n">
        <v>693.368028202688</v>
      </c>
      <c r="AO282" s="66" t="n">
        <v>11.3327434545917</v>
      </c>
      <c r="AP282" s="66" t="n">
        <v>32730.9407037169</v>
      </c>
      <c r="AQ282" s="66" t="n">
        <v>0</v>
      </c>
      <c r="AR282" s="66" t="n">
        <v>0</v>
      </c>
      <c r="AS282" s="66" t="n">
        <v>0</v>
      </c>
      <c r="AT282" s="66" t="n">
        <v>0</v>
      </c>
      <c r="AU282" s="66" t="n">
        <v>1406.75107702736</v>
      </c>
      <c r="AV282" s="66" t="n">
        <v>9149.92039059786</v>
      </c>
      <c r="AW282" s="66" t="n">
        <v>0</v>
      </c>
      <c r="AX282" s="66" t="n">
        <v>0</v>
      </c>
      <c r="AY282" s="66" t="n">
        <v>0</v>
      </c>
      <c r="AZ282" s="66" t="n">
        <v>0</v>
      </c>
      <c r="BA282" s="66" t="n">
        <v>0.217095175965397</v>
      </c>
      <c r="BB282" s="66" t="n">
        <v>1906.65489198472</v>
      </c>
      <c r="BC282" s="66" t="n">
        <v>0</v>
      </c>
      <c r="BD282" s="66" t="n">
        <v>8.65084652000657</v>
      </c>
      <c r="BE282" s="66" t="n">
        <v>0</v>
      </c>
      <c r="BF282" s="66" t="n">
        <v>0</v>
      </c>
      <c r="BG282" s="66" t="n">
        <v>0</v>
      </c>
      <c r="BH282" s="66" t="n">
        <v>0</v>
      </c>
      <c r="BI282" s="66" t="n">
        <v>0</v>
      </c>
      <c r="BJ282" s="66" t="n">
        <v>0</v>
      </c>
      <c r="BK282" s="66" t="n">
        <v>0</v>
      </c>
      <c r="BL282" s="66" t="n">
        <v>0</v>
      </c>
      <c r="BM282" s="66" t="n">
        <v>0</v>
      </c>
      <c r="BN282" s="66" t="n">
        <v>0</v>
      </c>
      <c r="BO282" s="66" t="n">
        <v>0</v>
      </c>
      <c r="BP282" s="66" t="n">
        <v>0</v>
      </c>
      <c r="BQ282" s="66" t="n">
        <v>0</v>
      </c>
      <c r="BR282" s="66" t="n">
        <v>0</v>
      </c>
      <c r="BS282" s="66" t="n">
        <v>0</v>
      </c>
      <c r="BT282" s="66" t="n">
        <v>0</v>
      </c>
      <c r="BU282" s="66" t="n">
        <v>0</v>
      </c>
      <c r="BV282" s="66" t="n">
        <v>5435.3595447209</v>
      </c>
      <c r="BW282" s="66" t="n">
        <v>172.68705005303</v>
      </c>
      <c r="BX282" s="66" t="n">
        <v>0</v>
      </c>
      <c r="BY282" s="66" t="n">
        <v>0</v>
      </c>
      <c r="BZ282" s="66" t="n">
        <v>0</v>
      </c>
      <c r="CA282" s="66" t="n">
        <v>2431.36520797754</v>
      </c>
      <c r="CB282" s="67" t="n">
        <v>0</v>
      </c>
      <c r="CC282" s="68" t="n">
        <v>79695.8927548731</v>
      </c>
      <c r="CD282" s="66" t="n">
        <v>4148.46889281344</v>
      </c>
      <c r="CE282" s="66" t="n">
        <v>0</v>
      </c>
      <c r="CF282" s="66" t="n">
        <v>0</v>
      </c>
      <c r="CG282" s="61" t="n">
        <v>4148.46889281344</v>
      </c>
      <c r="CH282" s="66" t="n">
        <v>78.0227227941197</v>
      </c>
      <c r="CI282" s="66" t="n">
        <v>0</v>
      </c>
      <c r="CJ282" s="61" t="n">
        <v>78.0227227941197</v>
      </c>
      <c r="CK282" s="66" t="n">
        <v>589748.661710546</v>
      </c>
      <c r="CL282" s="66" t="n">
        <v>0</v>
      </c>
      <c r="CM282" s="66" t="n">
        <v>0</v>
      </c>
      <c r="CN282" s="61" t="n">
        <v>589748.661710546</v>
      </c>
      <c r="CO282" s="61" t="n">
        <v>593975.153326154</v>
      </c>
      <c r="CP282" s="69" t="n">
        <v>673671.046081027</v>
      </c>
    </row>
    <row r="283" customFormat="false" ht="11.25" hidden="false" customHeight="true" outlineLevel="0" collapsed="false">
      <c r="A283" s="48"/>
      <c r="B283" s="49" t="s">
        <v>194</v>
      </c>
      <c r="C283" s="50" t="s">
        <v>245</v>
      </c>
      <c r="D283" s="51" t="n">
        <v>1.97772938963358</v>
      </c>
      <c r="E283" s="51" t="n">
        <v>148.64436373376</v>
      </c>
      <c r="F283" s="51" t="n">
        <v>555.711572709894</v>
      </c>
      <c r="G283" s="51" t="n">
        <v>138.020340441352</v>
      </c>
      <c r="H283" s="51" t="n">
        <v>23.0547614314783</v>
      </c>
      <c r="I283" s="51" t="n">
        <v>19.9276070336093</v>
      </c>
      <c r="J283" s="51" t="n">
        <v>0</v>
      </c>
      <c r="K283" s="51" t="n">
        <v>758.490667227164</v>
      </c>
      <c r="L283" s="51" t="n">
        <v>30.9033972203716</v>
      </c>
      <c r="M283" s="51" t="n">
        <v>0</v>
      </c>
      <c r="N283" s="51" t="n">
        <v>0</v>
      </c>
      <c r="O283" s="51" t="n">
        <v>2846.67833027556</v>
      </c>
      <c r="P283" s="51" t="n">
        <v>82.93638836468</v>
      </c>
      <c r="Q283" s="51" t="n">
        <v>0</v>
      </c>
      <c r="R283" s="51" t="n">
        <v>349.311955244681</v>
      </c>
      <c r="S283" s="51" t="n">
        <v>0</v>
      </c>
      <c r="T283" s="51" t="n">
        <v>270.344067684361</v>
      </c>
      <c r="U283" s="51" t="n">
        <v>0</v>
      </c>
      <c r="V283" s="51" t="n">
        <v>0</v>
      </c>
      <c r="W283" s="51" t="n">
        <v>0</v>
      </c>
      <c r="X283" s="51" t="n">
        <v>381.748403610202</v>
      </c>
      <c r="Y283" s="51" t="n">
        <v>0</v>
      </c>
      <c r="Z283" s="51" t="n">
        <v>0</v>
      </c>
      <c r="AA283" s="51" t="n">
        <v>0</v>
      </c>
      <c r="AB283" s="51" t="n">
        <v>0</v>
      </c>
      <c r="AC283" s="51" t="n">
        <v>0</v>
      </c>
      <c r="AD283" s="51" t="n">
        <v>0</v>
      </c>
      <c r="AE283" s="51" t="n">
        <v>0</v>
      </c>
      <c r="AF283" s="51" t="n">
        <v>0</v>
      </c>
      <c r="AG283" s="51" t="n">
        <v>0</v>
      </c>
      <c r="AH283" s="51" t="n">
        <v>304.172511510927</v>
      </c>
      <c r="AI283" s="51" t="n">
        <v>2781.96785176088</v>
      </c>
      <c r="AJ283" s="51" t="n">
        <v>135.900738560764</v>
      </c>
      <c r="AK283" s="51" t="n">
        <v>8404.25906597835</v>
      </c>
      <c r="AL283" s="51" t="n">
        <v>484.076352273792</v>
      </c>
      <c r="AM283" s="51" t="n">
        <v>767.522576944103</v>
      </c>
      <c r="AN283" s="51" t="n">
        <v>14996.450356145</v>
      </c>
      <c r="AO283" s="51" t="n">
        <v>287.709674469717</v>
      </c>
      <c r="AP283" s="51" t="n">
        <v>0</v>
      </c>
      <c r="AQ283" s="51" t="n">
        <v>6592.51423763931</v>
      </c>
      <c r="AR283" s="51" t="n">
        <v>3.5408685145414</v>
      </c>
      <c r="AS283" s="51" t="n">
        <v>0</v>
      </c>
      <c r="AT283" s="51" t="n">
        <v>0</v>
      </c>
      <c r="AU283" s="51" t="n">
        <v>264.461783294825</v>
      </c>
      <c r="AV283" s="51" t="n">
        <v>0</v>
      </c>
      <c r="AW283" s="51" t="n">
        <v>244.294446664079</v>
      </c>
      <c r="AX283" s="51" t="n">
        <v>0</v>
      </c>
      <c r="AY283" s="51" t="n">
        <v>7067.66937320048</v>
      </c>
      <c r="AZ283" s="51" t="n">
        <v>0</v>
      </c>
      <c r="BA283" s="51" t="n">
        <v>3352.28458057479</v>
      </c>
      <c r="BB283" s="51" t="n">
        <v>3057.27426803316</v>
      </c>
      <c r="BC283" s="51" t="n">
        <v>695.584746763079</v>
      </c>
      <c r="BD283" s="51" t="n">
        <v>1291.90736842341</v>
      </c>
      <c r="BE283" s="51" t="n">
        <v>0</v>
      </c>
      <c r="BF283" s="51" t="n">
        <v>663.786085039028</v>
      </c>
      <c r="BG283" s="51" t="n">
        <v>4837.93281191261</v>
      </c>
      <c r="BH283" s="51" t="n">
        <v>0</v>
      </c>
      <c r="BI283" s="51" t="n">
        <v>0</v>
      </c>
      <c r="BJ283" s="51" t="n">
        <v>605.703355899168</v>
      </c>
      <c r="BK283" s="51" t="n">
        <v>0</v>
      </c>
      <c r="BL283" s="51" t="n">
        <v>14.4783601627506</v>
      </c>
      <c r="BM283" s="51" t="n">
        <v>0</v>
      </c>
      <c r="BN283" s="51" t="n">
        <v>0</v>
      </c>
      <c r="BO283" s="51" t="n">
        <v>1032.73771171459</v>
      </c>
      <c r="BP283" s="51" t="n">
        <v>0</v>
      </c>
      <c r="BQ283" s="51" t="n">
        <v>0</v>
      </c>
      <c r="BR283" s="51" t="n">
        <v>3.31055105125179</v>
      </c>
      <c r="BS283" s="51" t="n">
        <v>5761.4369487573</v>
      </c>
      <c r="BT283" s="51" t="n">
        <v>814.308157168564</v>
      </c>
      <c r="BU283" s="51" t="n">
        <v>0</v>
      </c>
      <c r="BV283" s="51" t="n">
        <v>18564.8583457082</v>
      </c>
      <c r="BW283" s="51" t="n">
        <v>230.446828603095</v>
      </c>
      <c r="BX283" s="51" t="n">
        <v>0</v>
      </c>
      <c r="BY283" s="51" t="n">
        <v>0</v>
      </c>
      <c r="BZ283" s="51" t="n">
        <v>0</v>
      </c>
      <c r="CA283" s="51" t="n">
        <v>438.020999024573</v>
      </c>
      <c r="CB283" s="52" t="n">
        <v>0</v>
      </c>
      <c r="CC283" s="60" t="n">
        <v>89306.3605401591</v>
      </c>
      <c r="CD283" s="51" t="n">
        <v>205269.356461328</v>
      </c>
      <c r="CE283" s="51" t="n">
        <v>0</v>
      </c>
      <c r="CF283" s="51" t="n">
        <v>0</v>
      </c>
      <c r="CG283" s="54" t="n">
        <v>205269.356461328</v>
      </c>
      <c r="CH283" s="51" t="n">
        <v>0</v>
      </c>
      <c r="CI283" s="51" t="n">
        <v>0</v>
      </c>
      <c r="CJ283" s="54" t="n">
        <v>0</v>
      </c>
      <c r="CK283" s="51" t="n">
        <v>1340210.68784749</v>
      </c>
      <c r="CL283" s="51" t="n">
        <v>1369249.42309362</v>
      </c>
      <c r="CM283" s="51" t="n">
        <v>898723.171144885</v>
      </c>
      <c r="CN283" s="54" t="n">
        <v>3608183.28208599</v>
      </c>
      <c r="CO283" s="54" t="n">
        <v>3813452.63854732</v>
      </c>
      <c r="CP283" s="55" t="n">
        <v>3902758.99908748</v>
      </c>
    </row>
    <row r="284" customFormat="false" ht="11.25" hidden="false" customHeight="true" outlineLevel="0" collapsed="false">
      <c r="A284" s="56"/>
      <c r="B284" s="49"/>
      <c r="C284" s="57" t="s">
        <v>246</v>
      </c>
      <c r="D284" s="58" t="n">
        <v>1.12059880133606</v>
      </c>
      <c r="E284" s="58" t="n">
        <v>138.148167464156</v>
      </c>
      <c r="F284" s="58" t="n">
        <v>314.871046327859</v>
      </c>
      <c r="G284" s="58" t="n">
        <v>78.2035342495613</v>
      </c>
      <c r="H284" s="58" t="n">
        <v>13.0630298364479</v>
      </c>
      <c r="I284" s="58" t="n">
        <v>66.5270458247913</v>
      </c>
      <c r="J284" s="58" t="n">
        <v>4295.66575144756</v>
      </c>
      <c r="K284" s="58" t="n">
        <v>429.767458063018</v>
      </c>
      <c r="L284" s="58" t="n">
        <v>17.5101356453911</v>
      </c>
      <c r="M284" s="58" t="n">
        <v>0</v>
      </c>
      <c r="N284" s="58" t="n">
        <v>2059.46549603494</v>
      </c>
      <c r="O284" s="58" t="n">
        <v>4004.63926603498</v>
      </c>
      <c r="P284" s="58" t="n">
        <v>46.9924843488427</v>
      </c>
      <c r="Q284" s="58" t="n">
        <v>0</v>
      </c>
      <c r="R284" s="58" t="n">
        <v>244.864337250437</v>
      </c>
      <c r="S284" s="58" t="n">
        <v>0</v>
      </c>
      <c r="T284" s="58" t="n">
        <v>193.913448526486</v>
      </c>
      <c r="U284" s="58" t="n">
        <v>402.061974940975</v>
      </c>
      <c r="V284" s="58" t="n">
        <v>548.95775499946</v>
      </c>
      <c r="W284" s="58" t="n">
        <v>5572.75425627573</v>
      </c>
      <c r="X284" s="58" t="n">
        <v>1768.89571192663</v>
      </c>
      <c r="Y284" s="58" t="n">
        <v>736.767345651713</v>
      </c>
      <c r="Z284" s="58" t="n">
        <v>0</v>
      </c>
      <c r="AA284" s="58" t="n">
        <v>0</v>
      </c>
      <c r="AB284" s="58" t="n">
        <v>62.1708703711701</v>
      </c>
      <c r="AC284" s="58" t="n">
        <v>0</v>
      </c>
      <c r="AD284" s="58" t="n">
        <v>0</v>
      </c>
      <c r="AE284" s="58" t="n">
        <v>0</v>
      </c>
      <c r="AF284" s="58" t="n">
        <v>0</v>
      </c>
      <c r="AG284" s="58" t="n">
        <v>0</v>
      </c>
      <c r="AH284" s="58" t="n">
        <v>208.986139399188</v>
      </c>
      <c r="AI284" s="58" t="n">
        <v>8777.75001994337</v>
      </c>
      <c r="AJ284" s="58" t="n">
        <v>77.0025492517419</v>
      </c>
      <c r="AK284" s="58" t="n">
        <v>4761.92682619634</v>
      </c>
      <c r="AL284" s="58" t="n">
        <v>274.281902749924</v>
      </c>
      <c r="AM284" s="58" t="n">
        <v>1583.43406508319</v>
      </c>
      <c r="AN284" s="58" t="n">
        <v>19383.3274890922</v>
      </c>
      <c r="AO284" s="58" t="n">
        <v>203.522519024114</v>
      </c>
      <c r="AP284" s="58" t="n">
        <v>80701.7923066378</v>
      </c>
      <c r="AQ284" s="58" t="n">
        <v>3735.37633167207</v>
      </c>
      <c r="AR284" s="58" t="n">
        <v>4.48691888677961</v>
      </c>
      <c r="AS284" s="58" t="n">
        <v>29.92650558114</v>
      </c>
      <c r="AT284" s="58" t="n">
        <v>0</v>
      </c>
      <c r="AU284" s="58" t="n">
        <v>700.576052494685</v>
      </c>
      <c r="AV284" s="58" t="n">
        <v>0</v>
      </c>
      <c r="AW284" s="58" t="n">
        <v>142.243474039607</v>
      </c>
      <c r="AX284" s="58" t="n">
        <v>11023.2903433164</v>
      </c>
      <c r="AY284" s="58" t="n">
        <v>7501.59200970199</v>
      </c>
      <c r="AZ284" s="58" t="n">
        <v>0</v>
      </c>
      <c r="BA284" s="58" t="n">
        <v>1899.43381658774</v>
      </c>
      <c r="BB284" s="58" t="n">
        <v>3603.04095998905</v>
      </c>
      <c r="BC284" s="58" t="n">
        <v>6067.49801787116</v>
      </c>
      <c r="BD284" s="58" t="n">
        <v>4257.83512794044</v>
      </c>
      <c r="BE284" s="58" t="n">
        <v>481.794462797448</v>
      </c>
      <c r="BF284" s="58" t="n">
        <v>1284.738770181</v>
      </c>
      <c r="BG284" s="58" t="n">
        <v>6139.59933786017</v>
      </c>
      <c r="BH284" s="58" t="n">
        <v>548.266373207798</v>
      </c>
      <c r="BI284" s="58" t="n">
        <v>59.875642759345</v>
      </c>
      <c r="BJ284" s="58" t="n">
        <v>497.221557920199</v>
      </c>
      <c r="BK284" s="58" t="n">
        <v>54.6763074738217</v>
      </c>
      <c r="BL284" s="58" t="n">
        <v>8.97634945726357</v>
      </c>
      <c r="BM284" s="58" t="n">
        <v>0.289741263772227</v>
      </c>
      <c r="BN284" s="58" t="n">
        <v>0</v>
      </c>
      <c r="BO284" s="58" t="n">
        <v>585.158236464461</v>
      </c>
      <c r="BP284" s="58" t="n">
        <v>1990.89446810436</v>
      </c>
      <c r="BQ284" s="58" t="n">
        <v>0</v>
      </c>
      <c r="BR284" s="58" t="n">
        <v>1.87578723319772</v>
      </c>
      <c r="BS284" s="58" t="n">
        <v>3264.48065776425</v>
      </c>
      <c r="BT284" s="58" t="n">
        <v>461.394136945263</v>
      </c>
      <c r="BU284" s="58" t="n">
        <v>0</v>
      </c>
      <c r="BV284" s="58" t="n">
        <v>10519.0114068278</v>
      </c>
      <c r="BW284" s="58" t="n">
        <v>130.573192297137</v>
      </c>
      <c r="BX284" s="58" t="n">
        <v>0</v>
      </c>
      <c r="BY284" s="58" t="n">
        <v>0</v>
      </c>
      <c r="BZ284" s="58" t="n">
        <v>3496.24149224821</v>
      </c>
      <c r="CA284" s="58" t="n">
        <v>248.186536054814</v>
      </c>
      <c r="CB284" s="59" t="n">
        <v>0</v>
      </c>
      <c r="CC284" s="60" t="n">
        <v>205706.937546341</v>
      </c>
      <c r="CD284" s="58" t="n">
        <v>0</v>
      </c>
      <c r="CE284" s="58" t="n">
        <v>0</v>
      </c>
      <c r="CF284" s="58" t="n">
        <v>0</v>
      </c>
      <c r="CG284" s="61" t="n">
        <v>0</v>
      </c>
      <c r="CH284" s="58" t="n">
        <v>0</v>
      </c>
      <c r="CI284" s="58" t="n">
        <v>0</v>
      </c>
      <c r="CJ284" s="61" t="n">
        <v>0</v>
      </c>
      <c r="CK284" s="58" t="n">
        <v>0</v>
      </c>
      <c r="CL284" s="58" t="n">
        <v>0</v>
      </c>
      <c r="CM284" s="58" t="n">
        <v>0</v>
      </c>
      <c r="CN284" s="61" t="n">
        <v>0</v>
      </c>
      <c r="CO284" s="61" t="n">
        <v>0</v>
      </c>
      <c r="CP284" s="69" t="n">
        <v>205706.937546341</v>
      </c>
    </row>
    <row r="285" customFormat="false" ht="11.25" hidden="false" customHeight="true" outlineLevel="0" collapsed="false">
      <c r="A285" s="56" t="n">
        <v>57</v>
      </c>
      <c r="B285" s="49"/>
      <c r="C285" s="57" t="s">
        <v>247</v>
      </c>
      <c r="D285" s="58" t="n">
        <v>0</v>
      </c>
      <c r="E285" s="58" t="n">
        <v>0</v>
      </c>
      <c r="F285" s="58" t="n">
        <v>0</v>
      </c>
      <c r="G285" s="58" t="n">
        <v>0</v>
      </c>
      <c r="H285" s="58" t="n">
        <v>0</v>
      </c>
      <c r="I285" s="58" t="n">
        <v>4.29367806618518</v>
      </c>
      <c r="J285" s="58" t="n">
        <v>97.5951032043246</v>
      </c>
      <c r="K285" s="58" t="n">
        <v>0</v>
      </c>
      <c r="L285" s="58" t="n">
        <v>0</v>
      </c>
      <c r="M285" s="58" t="n">
        <v>0</v>
      </c>
      <c r="N285" s="58" t="n">
        <v>163.392938491502</v>
      </c>
      <c r="O285" s="58" t="n">
        <v>0</v>
      </c>
      <c r="P285" s="58" t="n">
        <v>0</v>
      </c>
      <c r="Q285" s="58" t="n">
        <v>0</v>
      </c>
      <c r="R285" s="58" t="n">
        <v>0</v>
      </c>
      <c r="S285" s="58" t="n">
        <v>0</v>
      </c>
      <c r="T285" s="58" t="n">
        <v>0</v>
      </c>
      <c r="U285" s="58" t="n">
        <v>0</v>
      </c>
      <c r="V285" s="58" t="n">
        <v>16.3650579165308</v>
      </c>
      <c r="W285" s="58" t="n">
        <v>17.9240000451749</v>
      </c>
      <c r="X285" s="58" t="n">
        <v>176.591338953366</v>
      </c>
      <c r="Y285" s="58" t="n">
        <v>1124.22821982675</v>
      </c>
      <c r="Z285" s="58" t="n">
        <v>0</v>
      </c>
      <c r="AA285" s="58" t="n">
        <v>0</v>
      </c>
      <c r="AB285" s="58" t="n">
        <v>0</v>
      </c>
      <c r="AC285" s="58" t="n">
        <v>0</v>
      </c>
      <c r="AD285" s="58" t="n">
        <v>0</v>
      </c>
      <c r="AE285" s="58" t="n">
        <v>0</v>
      </c>
      <c r="AF285" s="58" t="n">
        <v>0</v>
      </c>
      <c r="AG285" s="58" t="n">
        <v>0</v>
      </c>
      <c r="AH285" s="58" t="n">
        <v>15.547955868396</v>
      </c>
      <c r="AI285" s="58" t="n">
        <v>2875.68690268291</v>
      </c>
      <c r="AJ285" s="58" t="n">
        <v>0</v>
      </c>
      <c r="AK285" s="58" t="n">
        <v>0</v>
      </c>
      <c r="AL285" s="58" t="n">
        <v>0</v>
      </c>
      <c r="AM285" s="58" t="n">
        <v>15.169193733935</v>
      </c>
      <c r="AN285" s="58" t="n">
        <v>6.65786385967668</v>
      </c>
      <c r="AO285" s="58" t="n">
        <v>0</v>
      </c>
      <c r="AP285" s="58" t="n">
        <v>713.366807879739</v>
      </c>
      <c r="AQ285" s="58" t="n">
        <v>0</v>
      </c>
      <c r="AR285" s="58" t="n">
        <v>0</v>
      </c>
      <c r="AS285" s="58" t="n">
        <v>0</v>
      </c>
      <c r="AT285" s="58" t="n">
        <v>0</v>
      </c>
      <c r="AU285" s="58" t="n">
        <v>0</v>
      </c>
      <c r="AV285" s="58" t="n">
        <v>0</v>
      </c>
      <c r="AW285" s="58" t="n">
        <v>0</v>
      </c>
      <c r="AX285" s="58" t="n">
        <v>1000.50757089029</v>
      </c>
      <c r="AY285" s="58" t="n">
        <v>889.102538362929</v>
      </c>
      <c r="AZ285" s="58" t="n">
        <v>0</v>
      </c>
      <c r="BA285" s="58" t="n">
        <v>0</v>
      </c>
      <c r="BB285" s="58" t="n">
        <v>0</v>
      </c>
      <c r="BC285" s="58" t="n">
        <v>0</v>
      </c>
      <c r="BD285" s="58" t="n">
        <v>464.845007742703</v>
      </c>
      <c r="BE285" s="58" t="n">
        <v>0</v>
      </c>
      <c r="BF285" s="58" t="n">
        <v>0</v>
      </c>
      <c r="BG285" s="58" t="n">
        <v>0</v>
      </c>
      <c r="BH285" s="58" t="n">
        <v>744.924168512457</v>
      </c>
      <c r="BI285" s="58" t="n">
        <v>0</v>
      </c>
      <c r="BJ285" s="58" t="n">
        <v>0</v>
      </c>
      <c r="BK285" s="58" t="n">
        <v>0</v>
      </c>
      <c r="BL285" s="58" t="n">
        <v>0</v>
      </c>
      <c r="BM285" s="58" t="n">
        <v>0</v>
      </c>
      <c r="BN285" s="58" t="n">
        <v>0</v>
      </c>
      <c r="BO285" s="58" t="n">
        <v>0</v>
      </c>
      <c r="BP285" s="58" t="n">
        <v>0</v>
      </c>
      <c r="BQ285" s="58" t="n">
        <v>0</v>
      </c>
      <c r="BR285" s="58" t="n">
        <v>0</v>
      </c>
      <c r="BS285" s="58" t="n">
        <v>0</v>
      </c>
      <c r="BT285" s="58" t="n">
        <v>0</v>
      </c>
      <c r="BU285" s="58" t="n">
        <v>0</v>
      </c>
      <c r="BV285" s="58" t="n">
        <v>0</v>
      </c>
      <c r="BW285" s="58" t="n">
        <v>0</v>
      </c>
      <c r="BX285" s="58" t="n">
        <v>0</v>
      </c>
      <c r="BY285" s="58" t="n">
        <v>0</v>
      </c>
      <c r="BZ285" s="58" t="n">
        <v>0</v>
      </c>
      <c r="CA285" s="58" t="n">
        <v>0</v>
      </c>
      <c r="CB285" s="59" t="n">
        <v>0</v>
      </c>
      <c r="CC285" s="60" t="n">
        <v>8326.19834603687</v>
      </c>
      <c r="CD285" s="58" t="n">
        <v>0</v>
      </c>
      <c r="CE285" s="58" t="n">
        <v>0</v>
      </c>
      <c r="CF285" s="58" t="n">
        <v>0</v>
      </c>
      <c r="CG285" s="61" t="n">
        <v>0</v>
      </c>
      <c r="CH285" s="58" t="n">
        <v>0</v>
      </c>
      <c r="CI285" s="58" t="n">
        <v>0</v>
      </c>
      <c r="CJ285" s="61" t="n">
        <v>0</v>
      </c>
      <c r="CK285" s="58" t="n">
        <v>0</v>
      </c>
      <c r="CL285" s="58" t="n">
        <v>0</v>
      </c>
      <c r="CM285" s="58" t="n">
        <v>0</v>
      </c>
      <c r="CN285" s="61" t="n">
        <v>0</v>
      </c>
      <c r="CO285" s="61" t="n">
        <v>0</v>
      </c>
      <c r="CP285" s="69" t="n">
        <v>8326.19834603687</v>
      </c>
    </row>
    <row r="286" customFormat="false" ht="11.25" hidden="false" customHeight="true" outlineLevel="0" collapsed="false">
      <c r="A286" s="56"/>
      <c r="B286" s="49"/>
      <c r="C286" s="57" t="s">
        <v>248</v>
      </c>
      <c r="D286" s="58" t="n">
        <v>0</v>
      </c>
      <c r="E286" s="58" t="n">
        <v>0</v>
      </c>
      <c r="F286" s="58" t="n">
        <v>0</v>
      </c>
      <c r="G286" s="58" t="n">
        <v>0</v>
      </c>
      <c r="H286" s="58" t="n">
        <v>0</v>
      </c>
      <c r="I286" s="58" t="n">
        <v>1.67244962586087</v>
      </c>
      <c r="J286" s="58" t="n">
        <v>134.603858737237</v>
      </c>
      <c r="K286" s="58" t="n">
        <v>0</v>
      </c>
      <c r="L286" s="58" t="n">
        <v>0</v>
      </c>
      <c r="M286" s="58" t="n">
        <v>0</v>
      </c>
      <c r="N286" s="58" t="n">
        <v>0</v>
      </c>
      <c r="O286" s="58" t="n">
        <v>0</v>
      </c>
      <c r="P286" s="58" t="n">
        <v>0</v>
      </c>
      <c r="Q286" s="58" t="n">
        <v>0</v>
      </c>
      <c r="R286" s="58" t="n">
        <v>0</v>
      </c>
      <c r="S286" s="58" t="n">
        <v>0</v>
      </c>
      <c r="T286" s="58" t="n">
        <v>0</v>
      </c>
      <c r="U286" s="58" t="n">
        <v>0</v>
      </c>
      <c r="V286" s="58" t="n">
        <v>15.7369402876895</v>
      </c>
      <c r="W286" s="58" t="n">
        <v>2016.24458976337</v>
      </c>
      <c r="X286" s="58" t="n">
        <v>458.954594621153</v>
      </c>
      <c r="Y286" s="58" t="n">
        <v>283.313278375775</v>
      </c>
      <c r="Z286" s="58" t="n">
        <v>0</v>
      </c>
      <c r="AA286" s="58" t="n">
        <v>0</v>
      </c>
      <c r="AB286" s="58" t="n">
        <v>1262.62599970749</v>
      </c>
      <c r="AC286" s="58" t="n">
        <v>0</v>
      </c>
      <c r="AD286" s="58" t="n">
        <v>0</v>
      </c>
      <c r="AE286" s="58" t="n">
        <v>0</v>
      </c>
      <c r="AF286" s="58" t="n">
        <v>0</v>
      </c>
      <c r="AG286" s="58" t="n">
        <v>0</v>
      </c>
      <c r="AH286" s="58" t="n">
        <v>0</v>
      </c>
      <c r="AI286" s="58" t="n">
        <v>497.439486064144</v>
      </c>
      <c r="AJ286" s="58" t="n">
        <v>0</v>
      </c>
      <c r="AK286" s="58" t="n">
        <v>0</v>
      </c>
      <c r="AL286" s="58" t="n">
        <v>0</v>
      </c>
      <c r="AM286" s="58" t="n">
        <v>643.504225856458</v>
      </c>
      <c r="AN286" s="58" t="n">
        <v>20.0356796336295</v>
      </c>
      <c r="AO286" s="58" t="n">
        <v>0</v>
      </c>
      <c r="AP286" s="58" t="n">
        <v>19.3323695912065</v>
      </c>
      <c r="AQ286" s="58" t="n">
        <v>0</v>
      </c>
      <c r="AR286" s="58" t="n">
        <v>0.176927882126666</v>
      </c>
      <c r="AS286" s="58" t="n">
        <v>0</v>
      </c>
      <c r="AT286" s="58" t="n">
        <v>0</v>
      </c>
      <c r="AU286" s="58" t="n">
        <v>0</v>
      </c>
      <c r="AV286" s="58" t="n">
        <v>0</v>
      </c>
      <c r="AW286" s="58" t="n">
        <v>0</v>
      </c>
      <c r="AX286" s="58" t="n">
        <v>1109.94048750654</v>
      </c>
      <c r="AY286" s="58" t="n">
        <v>131.213285329783</v>
      </c>
      <c r="AZ286" s="58" t="n">
        <v>0</v>
      </c>
      <c r="BA286" s="58" t="n">
        <v>0</v>
      </c>
      <c r="BB286" s="58" t="n">
        <v>0</v>
      </c>
      <c r="BC286" s="58" t="n">
        <v>0</v>
      </c>
      <c r="BD286" s="58" t="n">
        <v>353.455596475742</v>
      </c>
      <c r="BE286" s="58" t="n">
        <v>0</v>
      </c>
      <c r="BF286" s="58" t="n">
        <v>0</v>
      </c>
      <c r="BG286" s="58" t="n">
        <v>0</v>
      </c>
      <c r="BH286" s="58" t="n">
        <v>0</v>
      </c>
      <c r="BI286" s="58" t="n">
        <v>604.372309572559</v>
      </c>
      <c r="BJ286" s="58" t="n">
        <v>0</v>
      </c>
      <c r="BK286" s="58" t="n">
        <v>0</v>
      </c>
      <c r="BL286" s="58" t="n">
        <v>0</v>
      </c>
      <c r="BM286" s="58" t="n">
        <v>0</v>
      </c>
      <c r="BN286" s="58" t="n">
        <v>0</v>
      </c>
      <c r="BO286" s="58" t="n">
        <v>0</v>
      </c>
      <c r="BP286" s="58" t="n">
        <v>0</v>
      </c>
      <c r="BQ286" s="58" t="n">
        <v>0</v>
      </c>
      <c r="BR286" s="58" t="n">
        <v>0</v>
      </c>
      <c r="BS286" s="58" t="n">
        <v>0</v>
      </c>
      <c r="BT286" s="58" t="n">
        <v>0</v>
      </c>
      <c r="BU286" s="58" t="n">
        <v>0</v>
      </c>
      <c r="BV286" s="58" t="n">
        <v>0</v>
      </c>
      <c r="BW286" s="58" t="n">
        <v>0</v>
      </c>
      <c r="BX286" s="58" t="n">
        <v>0</v>
      </c>
      <c r="BY286" s="58" t="n">
        <v>0</v>
      </c>
      <c r="BZ286" s="58" t="n">
        <v>0</v>
      </c>
      <c r="CA286" s="58" t="n">
        <v>0</v>
      </c>
      <c r="CB286" s="59" t="n">
        <v>0</v>
      </c>
      <c r="CC286" s="60" t="n">
        <v>7552.62207903076</v>
      </c>
      <c r="CD286" s="58" t="n">
        <v>0</v>
      </c>
      <c r="CE286" s="58" t="n">
        <v>0</v>
      </c>
      <c r="CF286" s="58" t="n">
        <v>0</v>
      </c>
      <c r="CG286" s="61" t="n">
        <v>0</v>
      </c>
      <c r="CH286" s="58" t="n">
        <v>0</v>
      </c>
      <c r="CI286" s="58" t="n">
        <v>0</v>
      </c>
      <c r="CJ286" s="61" t="n">
        <v>0</v>
      </c>
      <c r="CK286" s="58" t="n">
        <v>0</v>
      </c>
      <c r="CL286" s="58" t="n">
        <v>0</v>
      </c>
      <c r="CM286" s="58" t="n">
        <v>0</v>
      </c>
      <c r="CN286" s="61" t="n">
        <v>0</v>
      </c>
      <c r="CO286" s="61" t="n">
        <v>0</v>
      </c>
      <c r="CP286" s="69" t="n">
        <v>7552.62207903076</v>
      </c>
    </row>
    <row r="287" s="12" customFormat="true" ht="12" hidden="false" customHeight="false" outlineLevel="0" collapsed="false">
      <c r="A287" s="64"/>
      <c r="B287" s="49"/>
      <c r="C287" s="65" t="s">
        <v>224</v>
      </c>
      <c r="D287" s="66" t="n">
        <v>3.09832819096964</v>
      </c>
      <c r="E287" s="66" t="n">
        <v>286.792531197916</v>
      </c>
      <c r="F287" s="66" t="n">
        <v>870.582619037754</v>
      </c>
      <c r="G287" s="66" t="n">
        <v>216.223874690913</v>
      </c>
      <c r="H287" s="66" t="n">
        <v>36.1177912679263</v>
      </c>
      <c r="I287" s="66" t="n">
        <v>92.4207805504467</v>
      </c>
      <c r="J287" s="66" t="n">
        <v>4527.86471338912</v>
      </c>
      <c r="K287" s="66" t="n">
        <v>1188.25812529018</v>
      </c>
      <c r="L287" s="66" t="n">
        <v>48.4135328657626</v>
      </c>
      <c r="M287" s="66" t="n">
        <v>0</v>
      </c>
      <c r="N287" s="66" t="n">
        <v>2222.85843452645</v>
      </c>
      <c r="O287" s="66" t="n">
        <v>6851.31759631053</v>
      </c>
      <c r="P287" s="66" t="n">
        <v>129.928872713523</v>
      </c>
      <c r="Q287" s="66" t="n">
        <v>0</v>
      </c>
      <c r="R287" s="66" t="n">
        <v>594.176292495118</v>
      </c>
      <c r="S287" s="66" t="n">
        <v>0</v>
      </c>
      <c r="T287" s="66" t="n">
        <v>464.257516210846</v>
      </c>
      <c r="U287" s="66" t="n">
        <v>402.061974940975</v>
      </c>
      <c r="V287" s="66" t="n">
        <v>581.05975320368</v>
      </c>
      <c r="W287" s="66" t="n">
        <v>7606.92284608427</v>
      </c>
      <c r="X287" s="66" t="n">
        <v>2786.19004911135</v>
      </c>
      <c r="Y287" s="66" t="n">
        <v>2144.30884385423</v>
      </c>
      <c r="Z287" s="66" t="n">
        <v>0</v>
      </c>
      <c r="AA287" s="66" t="n">
        <v>0</v>
      </c>
      <c r="AB287" s="66" t="n">
        <v>1324.79687007866</v>
      </c>
      <c r="AC287" s="66" t="n">
        <v>0</v>
      </c>
      <c r="AD287" s="66" t="n">
        <v>0</v>
      </c>
      <c r="AE287" s="66" t="n">
        <v>0</v>
      </c>
      <c r="AF287" s="66" t="n">
        <v>0</v>
      </c>
      <c r="AG287" s="66" t="n">
        <v>0</v>
      </c>
      <c r="AH287" s="66" t="n">
        <v>528.706606778511</v>
      </c>
      <c r="AI287" s="66" t="n">
        <v>14932.8442604513</v>
      </c>
      <c r="AJ287" s="66" t="n">
        <v>212.903287812506</v>
      </c>
      <c r="AK287" s="66" t="n">
        <v>13166.1858921747</v>
      </c>
      <c r="AL287" s="66" t="n">
        <v>758.358255023715</v>
      </c>
      <c r="AM287" s="66" t="n">
        <v>3009.63006161769</v>
      </c>
      <c r="AN287" s="66" t="n">
        <v>34406.4713887305</v>
      </c>
      <c r="AO287" s="66" t="n">
        <v>491.232193493832</v>
      </c>
      <c r="AP287" s="66" t="n">
        <v>81434.4914841088</v>
      </c>
      <c r="AQ287" s="66" t="n">
        <v>10327.8905693114</v>
      </c>
      <c r="AR287" s="66" t="n">
        <v>8.20471528344768</v>
      </c>
      <c r="AS287" s="66" t="n">
        <v>29.92650558114</v>
      </c>
      <c r="AT287" s="66" t="n">
        <v>0</v>
      </c>
      <c r="AU287" s="66" t="n">
        <v>965.03783578951</v>
      </c>
      <c r="AV287" s="66" t="n">
        <v>0</v>
      </c>
      <c r="AW287" s="66" t="n">
        <v>386.537920703686</v>
      </c>
      <c r="AX287" s="66" t="n">
        <v>13133.7384017132</v>
      </c>
      <c r="AY287" s="66" t="n">
        <v>15589.5772065952</v>
      </c>
      <c r="AZ287" s="66" t="n">
        <v>0</v>
      </c>
      <c r="BA287" s="66" t="n">
        <v>5251.71839716253</v>
      </c>
      <c r="BB287" s="66" t="n">
        <v>6660.31522802222</v>
      </c>
      <c r="BC287" s="66" t="n">
        <v>6763.08276463424</v>
      </c>
      <c r="BD287" s="66" t="n">
        <v>6368.0431005823</v>
      </c>
      <c r="BE287" s="66" t="n">
        <v>481.794462797448</v>
      </c>
      <c r="BF287" s="66" t="n">
        <v>1948.52485522003</v>
      </c>
      <c r="BG287" s="66" t="n">
        <v>10977.5321497728</v>
      </c>
      <c r="BH287" s="66" t="n">
        <v>1293.19054172026</v>
      </c>
      <c r="BI287" s="66" t="n">
        <v>664.247952331904</v>
      </c>
      <c r="BJ287" s="66" t="n">
        <v>1102.92491381937</v>
      </c>
      <c r="BK287" s="66" t="n">
        <v>54.6763074738217</v>
      </c>
      <c r="BL287" s="66" t="n">
        <v>23.4547096200142</v>
      </c>
      <c r="BM287" s="66" t="n">
        <v>0.289741263772227</v>
      </c>
      <c r="BN287" s="66" t="n">
        <v>0</v>
      </c>
      <c r="BO287" s="66" t="n">
        <v>1617.89594817906</v>
      </c>
      <c r="BP287" s="66" t="n">
        <v>1990.89446810436</v>
      </c>
      <c r="BQ287" s="66" t="n">
        <v>0</v>
      </c>
      <c r="BR287" s="66" t="n">
        <v>5.18633828444951</v>
      </c>
      <c r="BS287" s="66" t="n">
        <v>9025.91760652155</v>
      </c>
      <c r="BT287" s="66" t="n">
        <v>1275.70229411383</v>
      </c>
      <c r="BU287" s="66" t="n">
        <v>0</v>
      </c>
      <c r="BV287" s="66" t="n">
        <v>29083.869752536</v>
      </c>
      <c r="BW287" s="66" t="n">
        <v>361.020020900232</v>
      </c>
      <c r="BX287" s="66" t="n">
        <v>0</v>
      </c>
      <c r="BY287" s="66" t="n">
        <v>0</v>
      </c>
      <c r="BZ287" s="66" t="n">
        <v>3496.24149224821</v>
      </c>
      <c r="CA287" s="66" t="n">
        <v>686.207535079387</v>
      </c>
      <c r="CB287" s="67" t="n">
        <v>0</v>
      </c>
      <c r="CC287" s="68" t="n">
        <v>310892.118511568</v>
      </c>
      <c r="CD287" s="66" t="n">
        <v>205269.356461328</v>
      </c>
      <c r="CE287" s="66" t="n">
        <v>0</v>
      </c>
      <c r="CF287" s="66" t="n">
        <v>0</v>
      </c>
      <c r="CG287" s="61" t="n">
        <v>205269.356461328</v>
      </c>
      <c r="CH287" s="66" t="n">
        <v>0</v>
      </c>
      <c r="CI287" s="66" t="n">
        <v>0</v>
      </c>
      <c r="CJ287" s="61" t="n">
        <v>0</v>
      </c>
      <c r="CK287" s="66" t="n">
        <v>1340210.68784749</v>
      </c>
      <c r="CL287" s="66" t="n">
        <v>1369249.42309362</v>
      </c>
      <c r="CM287" s="66" t="n">
        <v>898723.171144885</v>
      </c>
      <c r="CN287" s="61" t="n">
        <v>3608183.28208599</v>
      </c>
      <c r="CO287" s="61" t="n">
        <v>3813452.63854732</v>
      </c>
      <c r="CP287" s="69" t="n">
        <v>4124344.75705889</v>
      </c>
    </row>
    <row r="288" customFormat="false" ht="11.25" hidden="false" customHeight="true" outlineLevel="0" collapsed="false">
      <c r="A288" s="48"/>
      <c r="B288" s="49" t="s">
        <v>195</v>
      </c>
      <c r="C288" s="50" t="s">
        <v>245</v>
      </c>
      <c r="D288" s="51" t="n">
        <v>376.710309907493</v>
      </c>
      <c r="E288" s="51" t="n">
        <v>335.027693771494</v>
      </c>
      <c r="F288" s="51" t="n">
        <v>0</v>
      </c>
      <c r="G288" s="51" t="n">
        <v>8842.77111281539</v>
      </c>
      <c r="H288" s="51" t="n">
        <v>0</v>
      </c>
      <c r="I288" s="51" t="n">
        <v>786.168726062527</v>
      </c>
      <c r="J288" s="51" t="n">
        <v>20255.2807326981</v>
      </c>
      <c r="K288" s="51" t="n">
        <v>117.963234752894</v>
      </c>
      <c r="L288" s="51" t="n">
        <v>0</v>
      </c>
      <c r="M288" s="51" t="n">
        <v>1324.63365415598</v>
      </c>
      <c r="N288" s="51" t="n">
        <v>1672.55184274634</v>
      </c>
      <c r="O288" s="51" t="n">
        <v>3095.32191961443</v>
      </c>
      <c r="P288" s="51" t="n">
        <v>2824.65687807628</v>
      </c>
      <c r="Q288" s="51" t="n">
        <v>4442.42054432372</v>
      </c>
      <c r="R288" s="51" t="n">
        <v>981.66712729365</v>
      </c>
      <c r="S288" s="51" t="n">
        <v>8201.42579414524</v>
      </c>
      <c r="T288" s="51" t="n">
        <v>359.158461022707</v>
      </c>
      <c r="U288" s="51" t="n">
        <v>13841.4726319687</v>
      </c>
      <c r="V288" s="51" t="n">
        <v>19991.8753023661</v>
      </c>
      <c r="W288" s="51" t="n">
        <v>25.7382182293897</v>
      </c>
      <c r="X288" s="51" t="n">
        <v>11243.0810010895</v>
      </c>
      <c r="Y288" s="51" t="n">
        <v>2435.92410539301</v>
      </c>
      <c r="Z288" s="51" t="n">
        <v>0</v>
      </c>
      <c r="AA288" s="51" t="n">
        <v>0</v>
      </c>
      <c r="AB288" s="51" t="n">
        <v>22601.0671031199</v>
      </c>
      <c r="AC288" s="51" t="n">
        <v>0</v>
      </c>
      <c r="AD288" s="51" t="n">
        <v>314.314006863738</v>
      </c>
      <c r="AE288" s="51" t="n">
        <v>0</v>
      </c>
      <c r="AF288" s="51" t="n">
        <v>0</v>
      </c>
      <c r="AG288" s="51" t="n">
        <v>6054.17043464953</v>
      </c>
      <c r="AH288" s="51" t="n">
        <v>1179.13314295599</v>
      </c>
      <c r="AI288" s="51" t="n">
        <v>11564.1653133999</v>
      </c>
      <c r="AJ288" s="51" t="n">
        <v>968.575872687905</v>
      </c>
      <c r="AK288" s="51" t="n">
        <v>4516.57490969191</v>
      </c>
      <c r="AL288" s="51" t="n">
        <v>0</v>
      </c>
      <c r="AM288" s="51" t="n">
        <v>550.615081063368</v>
      </c>
      <c r="AN288" s="51" t="n">
        <v>16726.7595836593</v>
      </c>
      <c r="AO288" s="51" t="n">
        <v>1815.14058404566</v>
      </c>
      <c r="AP288" s="51" t="n">
        <v>77723.8501132013</v>
      </c>
      <c r="AQ288" s="51" t="n">
        <v>34340.3313553468</v>
      </c>
      <c r="AR288" s="51" t="n">
        <v>5156.29473720582</v>
      </c>
      <c r="AS288" s="51" t="n">
        <v>35746.4155279564</v>
      </c>
      <c r="AT288" s="51" t="n">
        <v>2.82667531512264</v>
      </c>
      <c r="AU288" s="51" t="n">
        <v>263.384674993791</v>
      </c>
      <c r="AV288" s="51" t="n">
        <v>5801.15760689765</v>
      </c>
      <c r="AW288" s="51" t="n">
        <v>8971.50756626932</v>
      </c>
      <c r="AX288" s="51" t="n">
        <v>33708.8056499307</v>
      </c>
      <c r="AY288" s="51" t="n">
        <v>10898.5530339883</v>
      </c>
      <c r="AZ288" s="51" t="n">
        <v>0</v>
      </c>
      <c r="BA288" s="51" t="n">
        <v>5348.34551600181</v>
      </c>
      <c r="BB288" s="51" t="n">
        <v>13808.1663300851</v>
      </c>
      <c r="BC288" s="51" t="n">
        <v>1467.81181039361</v>
      </c>
      <c r="BD288" s="51" t="n">
        <v>2254.92482538085</v>
      </c>
      <c r="BE288" s="51" t="n">
        <v>1649.87382650774</v>
      </c>
      <c r="BF288" s="51" t="n">
        <v>0.19723374598891</v>
      </c>
      <c r="BG288" s="51" t="n">
        <v>0.0752806365611696</v>
      </c>
      <c r="BH288" s="51" t="n">
        <v>291.671789727025</v>
      </c>
      <c r="BI288" s="51" t="n">
        <v>108.952891605452</v>
      </c>
      <c r="BJ288" s="51" t="n">
        <v>348.333397970264</v>
      </c>
      <c r="BK288" s="51" t="n">
        <v>6.83548980400473</v>
      </c>
      <c r="BL288" s="51" t="n">
        <v>255.866474299508</v>
      </c>
      <c r="BM288" s="51" t="n">
        <v>11.1920491258915</v>
      </c>
      <c r="BN288" s="51" t="n">
        <v>0</v>
      </c>
      <c r="BO288" s="51" t="n">
        <v>2352.08698529717</v>
      </c>
      <c r="BP288" s="51" t="n">
        <v>250.507547965575</v>
      </c>
      <c r="BQ288" s="51" t="n">
        <v>8.92236742556208</v>
      </c>
      <c r="BR288" s="51" t="n">
        <v>1092.57361802235</v>
      </c>
      <c r="BS288" s="51" t="n">
        <v>1710.24206841265</v>
      </c>
      <c r="BT288" s="51" t="n">
        <v>15724.3389757587</v>
      </c>
      <c r="BU288" s="51" t="n">
        <v>0</v>
      </c>
      <c r="BV288" s="51" t="n">
        <v>6175.373138874</v>
      </c>
      <c r="BW288" s="51" t="n">
        <v>667.656978590774</v>
      </c>
      <c r="BX288" s="51" t="n">
        <v>0</v>
      </c>
      <c r="BY288" s="51" t="n">
        <v>2.44910629060459</v>
      </c>
      <c r="BZ288" s="51" t="n">
        <v>8186.10687815722</v>
      </c>
      <c r="CA288" s="51" t="n">
        <v>0</v>
      </c>
      <c r="CB288" s="52" t="n">
        <v>0</v>
      </c>
      <c r="CC288" s="60" t="n">
        <v>441779.996843754</v>
      </c>
      <c r="CD288" s="51" t="n">
        <v>486284.049597463</v>
      </c>
      <c r="CE288" s="51" t="n">
        <v>0</v>
      </c>
      <c r="CF288" s="51" t="n">
        <v>0</v>
      </c>
      <c r="CG288" s="54" t="n">
        <v>486284.049597463</v>
      </c>
      <c r="CH288" s="51" t="n">
        <v>0</v>
      </c>
      <c r="CI288" s="51" t="n">
        <v>0</v>
      </c>
      <c r="CJ288" s="54" t="n">
        <v>0</v>
      </c>
      <c r="CK288" s="51" t="n">
        <v>1083532.42897905</v>
      </c>
      <c r="CL288" s="51" t="n">
        <v>322330.526461212</v>
      </c>
      <c r="CM288" s="51" t="n">
        <v>175982.809057557</v>
      </c>
      <c r="CN288" s="54" t="n">
        <v>1581845.76449782</v>
      </c>
      <c r="CO288" s="54" t="n">
        <v>2068129.81409528</v>
      </c>
      <c r="CP288" s="55" t="n">
        <v>2509909.81093903</v>
      </c>
    </row>
    <row r="289" customFormat="false" ht="11.25" hidden="false" customHeight="true" outlineLevel="0" collapsed="false">
      <c r="A289" s="56"/>
      <c r="B289" s="49"/>
      <c r="C289" s="57" t="s">
        <v>246</v>
      </c>
      <c r="D289" s="58" t="n">
        <v>240.389522778046</v>
      </c>
      <c r="E289" s="58" t="n">
        <v>11.3267113289997</v>
      </c>
      <c r="F289" s="58" t="n">
        <v>380.394939316558</v>
      </c>
      <c r="G289" s="58" t="n">
        <v>23.2657865134094</v>
      </c>
      <c r="H289" s="58" t="n">
        <v>0</v>
      </c>
      <c r="I289" s="58" t="n">
        <v>0.381313214997181</v>
      </c>
      <c r="J289" s="58" t="n">
        <v>15336.9081254017</v>
      </c>
      <c r="K289" s="58" t="n">
        <v>41.4271896726668</v>
      </c>
      <c r="L289" s="58" t="n">
        <v>0</v>
      </c>
      <c r="M289" s="58" t="n">
        <v>966.761876200785</v>
      </c>
      <c r="N289" s="58" t="n">
        <v>1071.63615978829</v>
      </c>
      <c r="O289" s="58" t="n">
        <v>54.0362352232351</v>
      </c>
      <c r="P289" s="58" t="n">
        <v>7.43181781599134</v>
      </c>
      <c r="Q289" s="58" t="n">
        <v>11.6882373939582</v>
      </c>
      <c r="R289" s="58" t="n">
        <v>2.5828168025005</v>
      </c>
      <c r="S289" s="58" t="n">
        <v>918.491792719427</v>
      </c>
      <c r="T289" s="58" t="n">
        <v>16.8761443716217</v>
      </c>
      <c r="U289" s="58" t="n">
        <v>3724.85508937075</v>
      </c>
      <c r="V289" s="58" t="n">
        <v>6120.83139851971</v>
      </c>
      <c r="W289" s="58" t="n">
        <v>0.0677185785904477</v>
      </c>
      <c r="X289" s="58" t="n">
        <v>8121.33218214048</v>
      </c>
      <c r="Y289" s="58" t="n">
        <v>450.882788405495</v>
      </c>
      <c r="Z289" s="58" t="n">
        <v>0</v>
      </c>
      <c r="AA289" s="58" t="n">
        <v>0</v>
      </c>
      <c r="AB289" s="58" t="n">
        <v>736.192653509008</v>
      </c>
      <c r="AC289" s="58" t="n">
        <v>0</v>
      </c>
      <c r="AD289" s="58" t="n">
        <v>31.4719040163855</v>
      </c>
      <c r="AE289" s="58" t="n">
        <v>0</v>
      </c>
      <c r="AF289" s="58" t="n">
        <v>0</v>
      </c>
      <c r="AG289" s="58" t="n">
        <v>15.9288344175526</v>
      </c>
      <c r="AH289" s="58" t="n">
        <v>55.7414970318133</v>
      </c>
      <c r="AI289" s="58" t="n">
        <v>1017.61981750832</v>
      </c>
      <c r="AJ289" s="58" t="n">
        <v>2.54837303696998</v>
      </c>
      <c r="AK289" s="58" t="n">
        <v>1039.62944195992</v>
      </c>
      <c r="AL289" s="58" t="n">
        <v>0</v>
      </c>
      <c r="AM289" s="58" t="n">
        <v>1.44869665443659</v>
      </c>
      <c r="AN289" s="58" t="n">
        <v>2573.66131870377</v>
      </c>
      <c r="AO289" s="58" t="n">
        <v>396.330735763356</v>
      </c>
      <c r="AP289" s="58" t="n">
        <v>11923.8363157146</v>
      </c>
      <c r="AQ289" s="58" t="n">
        <v>16308.298642142</v>
      </c>
      <c r="AR289" s="58" t="n">
        <v>270.019105602073</v>
      </c>
      <c r="AS289" s="58" t="n">
        <v>38.1380266809455</v>
      </c>
      <c r="AT289" s="58" t="n">
        <v>0.0537622246775829</v>
      </c>
      <c r="AU289" s="58" t="n">
        <v>0</v>
      </c>
      <c r="AV289" s="58" t="n">
        <v>15.2631446286247</v>
      </c>
      <c r="AW289" s="58" t="n">
        <v>0</v>
      </c>
      <c r="AX289" s="58" t="n">
        <v>8415.34846579297</v>
      </c>
      <c r="AY289" s="58" t="n">
        <v>1317.51227321655</v>
      </c>
      <c r="AZ289" s="58" t="n">
        <v>0</v>
      </c>
      <c r="BA289" s="58" t="n">
        <v>14.0717726816328</v>
      </c>
      <c r="BB289" s="58" t="n">
        <v>26665.2150710722</v>
      </c>
      <c r="BC289" s="58" t="n">
        <v>9.69212529615326</v>
      </c>
      <c r="BD289" s="58" t="n">
        <v>466.785577984877</v>
      </c>
      <c r="BE289" s="58" t="n">
        <v>4.4910493874275</v>
      </c>
      <c r="BF289" s="58" t="n">
        <v>0.000518932150213379</v>
      </c>
      <c r="BG289" s="58" t="n">
        <v>0.000198067234408837</v>
      </c>
      <c r="BH289" s="58" t="n">
        <v>2.2078762842494</v>
      </c>
      <c r="BI289" s="58" t="n">
        <v>0.286660672742897</v>
      </c>
      <c r="BJ289" s="58" t="n">
        <v>5.60305533982458</v>
      </c>
      <c r="BK289" s="58" t="n">
        <v>15.9470930066845</v>
      </c>
      <c r="BL289" s="58" t="n">
        <v>18.6617708713244</v>
      </c>
      <c r="BM289" s="58" t="n">
        <v>5.92110561376678</v>
      </c>
      <c r="BN289" s="58" t="n">
        <v>0</v>
      </c>
      <c r="BO289" s="58" t="n">
        <v>1438.41444056586</v>
      </c>
      <c r="BP289" s="58" t="n">
        <v>236.001704498876</v>
      </c>
      <c r="BQ289" s="58" t="n">
        <v>0.0234752085142721</v>
      </c>
      <c r="BR289" s="58" t="n">
        <v>2.87461749521611</v>
      </c>
      <c r="BS289" s="58" t="n">
        <v>4.49973501997292</v>
      </c>
      <c r="BT289" s="58" t="n">
        <v>102.987165472618</v>
      </c>
      <c r="BU289" s="58" t="n">
        <v>0</v>
      </c>
      <c r="BV289" s="58" t="n">
        <v>16.2477249785944</v>
      </c>
      <c r="BW289" s="58" t="n">
        <v>1.75663991863018</v>
      </c>
      <c r="BX289" s="58" t="n">
        <v>0</v>
      </c>
      <c r="BY289" s="58" t="n">
        <v>0</v>
      </c>
      <c r="BZ289" s="58" t="n">
        <v>0</v>
      </c>
      <c r="CA289" s="58" t="n">
        <v>1862.21306682085</v>
      </c>
      <c r="CB289" s="59" t="n">
        <v>0</v>
      </c>
      <c r="CC289" s="60" t="n">
        <v>112534.513299351</v>
      </c>
      <c r="CD289" s="58" t="n">
        <v>0</v>
      </c>
      <c r="CE289" s="58" t="n">
        <v>0</v>
      </c>
      <c r="CF289" s="58" t="n">
        <v>0</v>
      </c>
      <c r="CG289" s="61" t="n">
        <v>0</v>
      </c>
      <c r="CH289" s="58" t="n">
        <v>0</v>
      </c>
      <c r="CI289" s="58" t="n">
        <v>0</v>
      </c>
      <c r="CJ289" s="61" t="n">
        <v>0</v>
      </c>
      <c r="CK289" s="58" t="n">
        <v>0</v>
      </c>
      <c r="CL289" s="58" t="n">
        <v>0</v>
      </c>
      <c r="CM289" s="58" t="n">
        <v>0</v>
      </c>
      <c r="CN289" s="61" t="n">
        <v>0</v>
      </c>
      <c r="CO289" s="61" t="n">
        <v>0</v>
      </c>
      <c r="CP289" s="69" t="n">
        <v>112534.513299351</v>
      </c>
    </row>
    <row r="290" customFormat="false" ht="11.25" hidden="false" customHeight="true" outlineLevel="0" collapsed="false">
      <c r="A290" s="56" t="n">
        <v>58</v>
      </c>
      <c r="B290" s="49"/>
      <c r="C290" s="57" t="s">
        <v>247</v>
      </c>
      <c r="D290" s="58" t="n">
        <v>0</v>
      </c>
      <c r="E290" s="58" t="n">
        <v>0</v>
      </c>
      <c r="F290" s="58" t="n">
        <v>0</v>
      </c>
      <c r="G290" s="58" t="n">
        <v>0</v>
      </c>
      <c r="H290" s="58" t="n">
        <v>0</v>
      </c>
      <c r="I290" s="58" t="n">
        <v>295.192277706036</v>
      </c>
      <c r="J290" s="58" t="n">
        <v>8.42787567345203</v>
      </c>
      <c r="K290" s="58" t="n">
        <v>0</v>
      </c>
      <c r="L290" s="58" t="n">
        <v>0</v>
      </c>
      <c r="M290" s="58" t="n">
        <v>0</v>
      </c>
      <c r="N290" s="58" t="n">
        <v>0</v>
      </c>
      <c r="O290" s="58" t="n">
        <v>0</v>
      </c>
      <c r="P290" s="58" t="n">
        <v>0</v>
      </c>
      <c r="Q290" s="58" t="n">
        <v>0</v>
      </c>
      <c r="R290" s="58" t="n">
        <v>0</v>
      </c>
      <c r="S290" s="58" t="n">
        <v>0</v>
      </c>
      <c r="T290" s="58" t="n">
        <v>0</v>
      </c>
      <c r="U290" s="58" t="n">
        <v>0</v>
      </c>
      <c r="V290" s="58" t="n">
        <v>442.957884843839</v>
      </c>
      <c r="W290" s="58" t="n">
        <v>0</v>
      </c>
      <c r="X290" s="58" t="n">
        <v>0</v>
      </c>
      <c r="Y290" s="58" t="n">
        <v>542.862629057149</v>
      </c>
      <c r="Z290" s="58" t="n">
        <v>0</v>
      </c>
      <c r="AA290" s="58" t="n">
        <v>0</v>
      </c>
      <c r="AB290" s="58" t="n">
        <v>0</v>
      </c>
      <c r="AC290" s="58" t="n">
        <v>0</v>
      </c>
      <c r="AD290" s="58" t="n">
        <v>89.2370388466372</v>
      </c>
      <c r="AE290" s="58" t="n">
        <v>0</v>
      </c>
      <c r="AF290" s="58" t="n">
        <v>0</v>
      </c>
      <c r="AG290" s="58" t="n">
        <v>0</v>
      </c>
      <c r="AH290" s="58" t="n">
        <v>67.9542448223208</v>
      </c>
      <c r="AI290" s="58" t="n">
        <v>0</v>
      </c>
      <c r="AJ290" s="58" t="n">
        <v>0</v>
      </c>
      <c r="AK290" s="58" t="n">
        <v>0</v>
      </c>
      <c r="AL290" s="58" t="n">
        <v>0</v>
      </c>
      <c r="AM290" s="58" t="n">
        <v>0</v>
      </c>
      <c r="AN290" s="58" t="n">
        <v>0.339686931713401</v>
      </c>
      <c r="AO290" s="58" t="n">
        <v>0</v>
      </c>
      <c r="AP290" s="58" t="n">
        <v>44.7803112856079</v>
      </c>
      <c r="AQ290" s="58" t="n">
        <v>0</v>
      </c>
      <c r="AR290" s="58" t="n">
        <v>0</v>
      </c>
      <c r="AS290" s="58" t="n">
        <v>0</v>
      </c>
      <c r="AT290" s="58" t="n">
        <v>0.339744311038832</v>
      </c>
      <c r="AU290" s="58" t="n">
        <v>69.1405119887542</v>
      </c>
      <c r="AV290" s="58" t="n">
        <v>0</v>
      </c>
      <c r="AW290" s="58" t="n">
        <v>2340.324641649</v>
      </c>
      <c r="AX290" s="58" t="n">
        <v>78.7157914984809</v>
      </c>
      <c r="AY290" s="58" t="n">
        <v>95.588878362747</v>
      </c>
      <c r="AZ290" s="58" t="n">
        <v>0</v>
      </c>
      <c r="BA290" s="58" t="n">
        <v>0</v>
      </c>
      <c r="BB290" s="58" t="n">
        <v>0</v>
      </c>
      <c r="BC290" s="58" t="n">
        <v>0</v>
      </c>
      <c r="BD290" s="58" t="n">
        <v>193.511877547535</v>
      </c>
      <c r="BE290" s="58" t="n">
        <v>0</v>
      </c>
      <c r="BF290" s="58" t="n">
        <v>0</v>
      </c>
      <c r="BG290" s="58" t="n">
        <v>0</v>
      </c>
      <c r="BH290" s="58" t="n">
        <v>0</v>
      </c>
      <c r="BI290" s="58" t="n">
        <v>0</v>
      </c>
      <c r="BJ290" s="58" t="n">
        <v>0</v>
      </c>
      <c r="BK290" s="58" t="n">
        <v>0</v>
      </c>
      <c r="BL290" s="58" t="n">
        <v>0</v>
      </c>
      <c r="BM290" s="58" t="n">
        <v>0</v>
      </c>
      <c r="BN290" s="58" t="n">
        <v>0</v>
      </c>
      <c r="BO290" s="58" t="n">
        <v>0</v>
      </c>
      <c r="BP290" s="58" t="n">
        <v>0</v>
      </c>
      <c r="BQ290" s="58" t="n">
        <v>0</v>
      </c>
      <c r="BR290" s="58" t="n">
        <v>0</v>
      </c>
      <c r="BS290" s="58" t="n">
        <v>0</v>
      </c>
      <c r="BT290" s="58" t="n">
        <v>0</v>
      </c>
      <c r="BU290" s="58" t="n">
        <v>0</v>
      </c>
      <c r="BV290" s="58" t="n">
        <v>0</v>
      </c>
      <c r="BW290" s="58" t="n">
        <v>0</v>
      </c>
      <c r="BX290" s="58" t="n">
        <v>0</v>
      </c>
      <c r="BY290" s="58" t="n">
        <v>0</v>
      </c>
      <c r="BZ290" s="58" t="n">
        <v>0</v>
      </c>
      <c r="CA290" s="58" t="n">
        <v>0</v>
      </c>
      <c r="CB290" s="59" t="n">
        <v>0</v>
      </c>
      <c r="CC290" s="60" t="n">
        <v>4269.37339452432</v>
      </c>
      <c r="CD290" s="58" t="n">
        <v>0</v>
      </c>
      <c r="CE290" s="58" t="n">
        <v>0</v>
      </c>
      <c r="CF290" s="58" t="n">
        <v>0</v>
      </c>
      <c r="CG290" s="61" t="n">
        <v>0</v>
      </c>
      <c r="CH290" s="58" t="n">
        <v>0</v>
      </c>
      <c r="CI290" s="58" t="n">
        <v>0</v>
      </c>
      <c r="CJ290" s="61" t="n">
        <v>0</v>
      </c>
      <c r="CK290" s="58" t="n">
        <v>0</v>
      </c>
      <c r="CL290" s="58" t="n">
        <v>0</v>
      </c>
      <c r="CM290" s="58" t="n">
        <v>0</v>
      </c>
      <c r="CN290" s="61" t="n">
        <v>0</v>
      </c>
      <c r="CO290" s="61" t="n">
        <v>0</v>
      </c>
      <c r="CP290" s="69" t="n">
        <v>4269.37339452432</v>
      </c>
    </row>
    <row r="291" customFormat="false" ht="11.25" hidden="false" customHeight="true" outlineLevel="0" collapsed="false">
      <c r="A291" s="56"/>
      <c r="B291" s="49"/>
      <c r="C291" s="57" t="s">
        <v>248</v>
      </c>
      <c r="D291" s="58" t="n">
        <v>0</v>
      </c>
      <c r="E291" s="58" t="n">
        <v>14.2682907146149</v>
      </c>
      <c r="F291" s="58" t="n">
        <v>0</v>
      </c>
      <c r="G291" s="58" t="n">
        <v>0</v>
      </c>
      <c r="H291" s="58" t="n">
        <v>0</v>
      </c>
      <c r="I291" s="58" t="n">
        <v>51.8473722565415</v>
      </c>
      <c r="J291" s="58" t="n">
        <v>11.6237859211984</v>
      </c>
      <c r="K291" s="58" t="n">
        <v>0</v>
      </c>
      <c r="L291" s="58" t="n">
        <v>0</v>
      </c>
      <c r="M291" s="58" t="n">
        <v>0</v>
      </c>
      <c r="N291" s="58" t="n">
        <v>0</v>
      </c>
      <c r="O291" s="58" t="n">
        <v>0</v>
      </c>
      <c r="P291" s="58" t="n">
        <v>0</v>
      </c>
      <c r="Q291" s="58" t="n">
        <v>0</v>
      </c>
      <c r="R291" s="58" t="n">
        <v>0</v>
      </c>
      <c r="S291" s="58" t="n">
        <v>0</v>
      </c>
      <c r="T291" s="58" t="n">
        <v>0</v>
      </c>
      <c r="U291" s="58" t="n">
        <v>0</v>
      </c>
      <c r="V291" s="58" t="n">
        <v>0</v>
      </c>
      <c r="W291" s="58" t="n">
        <v>0</v>
      </c>
      <c r="X291" s="58" t="n">
        <v>0</v>
      </c>
      <c r="Y291" s="58" t="n">
        <v>136.805133009004</v>
      </c>
      <c r="Z291" s="58" t="n">
        <v>0</v>
      </c>
      <c r="AA291" s="58" t="n">
        <v>0</v>
      </c>
      <c r="AB291" s="58" t="n">
        <v>0</v>
      </c>
      <c r="AC291" s="58" t="n">
        <v>0</v>
      </c>
      <c r="AD291" s="58" t="n">
        <v>22.5348256424457</v>
      </c>
      <c r="AE291" s="58" t="n">
        <v>0</v>
      </c>
      <c r="AF291" s="58" t="n">
        <v>0</v>
      </c>
      <c r="AG291" s="58" t="n">
        <v>0</v>
      </c>
      <c r="AH291" s="58" t="n">
        <v>0</v>
      </c>
      <c r="AI291" s="58" t="n">
        <v>0</v>
      </c>
      <c r="AJ291" s="58" t="n">
        <v>0</v>
      </c>
      <c r="AK291" s="58" t="n">
        <v>0</v>
      </c>
      <c r="AL291" s="58" t="n">
        <v>0</v>
      </c>
      <c r="AM291" s="58" t="n">
        <v>0</v>
      </c>
      <c r="AN291" s="58" t="n">
        <v>0.340742850928325</v>
      </c>
      <c r="AO291" s="58" t="n">
        <v>597.594676364973</v>
      </c>
      <c r="AP291" s="58" t="n">
        <v>256.284971001112</v>
      </c>
      <c r="AQ291" s="58" t="n">
        <v>0</v>
      </c>
      <c r="AR291" s="58" t="n">
        <v>0</v>
      </c>
      <c r="AS291" s="58" t="n">
        <v>0</v>
      </c>
      <c r="AT291" s="58" t="n">
        <v>0</v>
      </c>
      <c r="AU291" s="58" t="n">
        <v>0</v>
      </c>
      <c r="AV291" s="58" t="n">
        <v>0</v>
      </c>
      <c r="AW291" s="58" t="n">
        <v>2621.26789425565</v>
      </c>
      <c r="AX291" s="58" t="n">
        <v>17.3889631699891</v>
      </c>
      <c r="AY291" s="58" t="n">
        <v>0</v>
      </c>
      <c r="AZ291" s="58" t="n">
        <v>0</v>
      </c>
      <c r="BA291" s="58" t="n">
        <v>0</v>
      </c>
      <c r="BB291" s="58" t="n">
        <v>0</v>
      </c>
      <c r="BC291" s="58" t="n">
        <v>0</v>
      </c>
      <c r="BD291" s="58" t="n">
        <v>0.412150738019868</v>
      </c>
      <c r="BE291" s="58" t="n">
        <v>0</v>
      </c>
      <c r="BF291" s="58" t="n">
        <v>0</v>
      </c>
      <c r="BG291" s="58" t="n">
        <v>0</v>
      </c>
      <c r="BH291" s="58" t="n">
        <v>0</v>
      </c>
      <c r="BI291" s="58" t="n">
        <v>0</v>
      </c>
      <c r="BJ291" s="58" t="n">
        <v>0</v>
      </c>
      <c r="BK291" s="58" t="n">
        <v>0</v>
      </c>
      <c r="BL291" s="58" t="n">
        <v>0</v>
      </c>
      <c r="BM291" s="58" t="n">
        <v>0</v>
      </c>
      <c r="BN291" s="58" t="n">
        <v>0</v>
      </c>
      <c r="BO291" s="58" t="n">
        <v>0</v>
      </c>
      <c r="BP291" s="58" t="n">
        <v>0</v>
      </c>
      <c r="BQ291" s="58" t="n">
        <v>0</v>
      </c>
      <c r="BR291" s="58" t="n">
        <v>0</v>
      </c>
      <c r="BS291" s="58" t="n">
        <v>0</v>
      </c>
      <c r="BT291" s="58" t="n">
        <v>482.039760236217</v>
      </c>
      <c r="BU291" s="58" t="n">
        <v>0</v>
      </c>
      <c r="BV291" s="58" t="n">
        <v>0</v>
      </c>
      <c r="BW291" s="58" t="n">
        <v>0</v>
      </c>
      <c r="BX291" s="58" t="n">
        <v>0</v>
      </c>
      <c r="BY291" s="58" t="n">
        <v>0.0064437248662101</v>
      </c>
      <c r="BZ291" s="58" t="n">
        <v>608.597963443003</v>
      </c>
      <c r="CA291" s="58" t="n">
        <v>0</v>
      </c>
      <c r="CB291" s="59" t="n">
        <v>0</v>
      </c>
      <c r="CC291" s="60" t="n">
        <v>4821.01297332856</v>
      </c>
      <c r="CD291" s="58" t="n">
        <v>0</v>
      </c>
      <c r="CE291" s="58" t="n">
        <v>0</v>
      </c>
      <c r="CF291" s="58" t="n">
        <v>0</v>
      </c>
      <c r="CG291" s="61" t="n">
        <v>0</v>
      </c>
      <c r="CH291" s="58" t="n">
        <v>0</v>
      </c>
      <c r="CI291" s="58" t="n">
        <v>0</v>
      </c>
      <c r="CJ291" s="61" t="n">
        <v>0</v>
      </c>
      <c r="CK291" s="58" t="n">
        <v>0</v>
      </c>
      <c r="CL291" s="58" t="n">
        <v>0</v>
      </c>
      <c r="CM291" s="58" t="n">
        <v>0</v>
      </c>
      <c r="CN291" s="61" t="n">
        <v>0</v>
      </c>
      <c r="CO291" s="61" t="n">
        <v>0</v>
      </c>
      <c r="CP291" s="69" t="n">
        <v>4821.01297332856</v>
      </c>
    </row>
    <row r="292" s="12" customFormat="true" ht="12" hidden="false" customHeight="false" outlineLevel="0" collapsed="false">
      <c r="A292" s="64"/>
      <c r="B292" s="49"/>
      <c r="C292" s="65" t="s">
        <v>224</v>
      </c>
      <c r="D292" s="66" t="n">
        <v>617.099832685539</v>
      </c>
      <c r="E292" s="66" t="n">
        <v>360.622695815109</v>
      </c>
      <c r="F292" s="66" t="n">
        <v>380.394939316558</v>
      </c>
      <c r="G292" s="66" t="n">
        <v>8866.0368993288</v>
      </c>
      <c r="H292" s="66" t="n">
        <v>0</v>
      </c>
      <c r="I292" s="66" t="n">
        <v>1133.5896892401</v>
      </c>
      <c r="J292" s="66" t="n">
        <v>35612.2405196944</v>
      </c>
      <c r="K292" s="66" t="n">
        <v>159.390424425561</v>
      </c>
      <c r="L292" s="66" t="n">
        <v>0</v>
      </c>
      <c r="M292" s="66" t="n">
        <v>2291.39553035676</v>
      </c>
      <c r="N292" s="66" t="n">
        <v>2744.18800253464</v>
      </c>
      <c r="O292" s="66" t="n">
        <v>3149.35815483767</v>
      </c>
      <c r="P292" s="66" t="n">
        <v>2832.08869589227</v>
      </c>
      <c r="Q292" s="66" t="n">
        <v>4454.10878171768</v>
      </c>
      <c r="R292" s="66" t="n">
        <v>984.249944096151</v>
      </c>
      <c r="S292" s="66" t="n">
        <v>9119.91758686467</v>
      </c>
      <c r="T292" s="66" t="n">
        <v>376.034605394329</v>
      </c>
      <c r="U292" s="66" t="n">
        <v>17566.3277213394</v>
      </c>
      <c r="V292" s="66" t="n">
        <v>26555.6645857296</v>
      </c>
      <c r="W292" s="66" t="n">
        <v>25.8059368079802</v>
      </c>
      <c r="X292" s="66" t="n">
        <v>19364.41318323</v>
      </c>
      <c r="Y292" s="66" t="n">
        <v>3566.47465586466</v>
      </c>
      <c r="Z292" s="66" t="n">
        <v>0</v>
      </c>
      <c r="AA292" s="66" t="n">
        <v>0</v>
      </c>
      <c r="AB292" s="66" t="n">
        <v>23337.2597566289</v>
      </c>
      <c r="AC292" s="66" t="n">
        <v>0</v>
      </c>
      <c r="AD292" s="66" t="n">
        <v>457.557775369207</v>
      </c>
      <c r="AE292" s="66" t="n">
        <v>0</v>
      </c>
      <c r="AF292" s="66" t="n">
        <v>0</v>
      </c>
      <c r="AG292" s="66" t="n">
        <v>6070.09926906708</v>
      </c>
      <c r="AH292" s="66" t="n">
        <v>1302.82888481012</v>
      </c>
      <c r="AI292" s="66" t="n">
        <v>12581.7851309082</v>
      </c>
      <c r="AJ292" s="66" t="n">
        <v>971.124245724875</v>
      </c>
      <c r="AK292" s="66" t="n">
        <v>5556.20435165182</v>
      </c>
      <c r="AL292" s="66" t="n">
        <v>0</v>
      </c>
      <c r="AM292" s="66" t="n">
        <v>552.063777717804</v>
      </c>
      <c r="AN292" s="66" t="n">
        <v>19301.1013321457</v>
      </c>
      <c r="AO292" s="66" t="n">
        <v>2809.06599617399</v>
      </c>
      <c r="AP292" s="66" t="n">
        <v>89948.7517112026</v>
      </c>
      <c r="AQ292" s="66" t="n">
        <v>50648.6299974888</v>
      </c>
      <c r="AR292" s="66" t="n">
        <v>5426.31384280789</v>
      </c>
      <c r="AS292" s="66" t="n">
        <v>35784.5535546373</v>
      </c>
      <c r="AT292" s="66" t="n">
        <v>3.22018185083905</v>
      </c>
      <c r="AU292" s="66" t="n">
        <v>332.525186982545</v>
      </c>
      <c r="AV292" s="66" t="n">
        <v>5816.42075152628</v>
      </c>
      <c r="AW292" s="66" t="n">
        <v>13933.100102174</v>
      </c>
      <c r="AX292" s="66" t="n">
        <v>42220.2588703922</v>
      </c>
      <c r="AY292" s="66" t="n">
        <v>12311.6541855676</v>
      </c>
      <c r="AZ292" s="66" t="n">
        <v>0</v>
      </c>
      <c r="BA292" s="66" t="n">
        <v>5362.41728868345</v>
      </c>
      <c r="BB292" s="66" t="n">
        <v>40473.3814011573</v>
      </c>
      <c r="BC292" s="66" t="n">
        <v>1477.50393568976</v>
      </c>
      <c r="BD292" s="66" t="n">
        <v>2915.63443165128</v>
      </c>
      <c r="BE292" s="66" t="n">
        <v>1654.36487589517</v>
      </c>
      <c r="BF292" s="66" t="n">
        <v>0.197752678139123</v>
      </c>
      <c r="BG292" s="66" t="n">
        <v>0.0754787037955784</v>
      </c>
      <c r="BH292" s="66" t="n">
        <v>293.879666011274</v>
      </c>
      <c r="BI292" s="66" t="n">
        <v>109.239552278195</v>
      </c>
      <c r="BJ292" s="66" t="n">
        <v>353.936453310088</v>
      </c>
      <c r="BK292" s="66" t="n">
        <v>22.7825828106893</v>
      </c>
      <c r="BL292" s="66" t="n">
        <v>274.528245170832</v>
      </c>
      <c r="BM292" s="66" t="n">
        <v>17.1131547396583</v>
      </c>
      <c r="BN292" s="66" t="n">
        <v>0</v>
      </c>
      <c r="BO292" s="66" t="n">
        <v>3790.50142586303</v>
      </c>
      <c r="BP292" s="66" t="n">
        <v>486.509252464451</v>
      </c>
      <c r="BQ292" s="66" t="n">
        <v>8.94584263407635</v>
      </c>
      <c r="BR292" s="66" t="n">
        <v>1095.44823551757</v>
      </c>
      <c r="BS292" s="66" t="n">
        <v>1714.74180343263</v>
      </c>
      <c r="BT292" s="66" t="n">
        <v>16309.3659014675</v>
      </c>
      <c r="BU292" s="66" t="n">
        <v>0</v>
      </c>
      <c r="BV292" s="66" t="n">
        <v>6191.6208638526</v>
      </c>
      <c r="BW292" s="66" t="n">
        <v>669.413618509404</v>
      </c>
      <c r="BX292" s="66" t="n">
        <v>0</v>
      </c>
      <c r="BY292" s="66" t="n">
        <v>2.4555500154708</v>
      </c>
      <c r="BZ292" s="66" t="n">
        <v>8794.70484160023</v>
      </c>
      <c r="CA292" s="66" t="n">
        <v>1862.21306682085</v>
      </c>
      <c r="CB292" s="67" t="n">
        <v>0</v>
      </c>
      <c r="CC292" s="68" t="n">
        <v>563404.896510957</v>
      </c>
      <c r="CD292" s="66" t="n">
        <v>486284.049597463</v>
      </c>
      <c r="CE292" s="66" t="n">
        <v>0</v>
      </c>
      <c r="CF292" s="66" t="n">
        <v>0</v>
      </c>
      <c r="CG292" s="61" t="n">
        <v>486284.049597463</v>
      </c>
      <c r="CH292" s="66" t="n">
        <v>0</v>
      </c>
      <c r="CI292" s="66" t="n">
        <v>0</v>
      </c>
      <c r="CJ292" s="61" t="n">
        <v>0</v>
      </c>
      <c r="CK292" s="66" t="n">
        <v>1083532.42897905</v>
      </c>
      <c r="CL292" s="66" t="n">
        <v>322330.526461212</v>
      </c>
      <c r="CM292" s="66" t="n">
        <v>175982.809057557</v>
      </c>
      <c r="CN292" s="61" t="n">
        <v>1581845.76449782</v>
      </c>
      <c r="CO292" s="61" t="n">
        <v>2068129.81409528</v>
      </c>
      <c r="CP292" s="69" t="n">
        <v>2631534.71060624</v>
      </c>
    </row>
    <row r="293" customFormat="false" ht="11.25" hidden="false" customHeight="true" outlineLevel="0" collapsed="false">
      <c r="A293" s="48"/>
      <c r="B293" s="49" t="s">
        <v>196</v>
      </c>
      <c r="C293" s="50" t="s">
        <v>245</v>
      </c>
      <c r="D293" s="51" t="n">
        <v>0</v>
      </c>
      <c r="E293" s="51" t="n">
        <v>6573.30459849935</v>
      </c>
      <c r="F293" s="51" t="n">
        <v>20567.6449229399</v>
      </c>
      <c r="G293" s="51" t="n">
        <v>1298.10526036027</v>
      </c>
      <c r="H293" s="51" t="n">
        <v>9993.5818519256</v>
      </c>
      <c r="I293" s="51" t="n">
        <v>3163.92208037488</v>
      </c>
      <c r="J293" s="51" t="n">
        <v>6210.72618711114</v>
      </c>
      <c r="K293" s="51" t="n">
        <v>281.233825001036</v>
      </c>
      <c r="L293" s="51" t="n">
        <v>12667.0114331304</v>
      </c>
      <c r="M293" s="51" t="n">
        <v>918.6178042879</v>
      </c>
      <c r="N293" s="51" t="n">
        <v>1503.57525936937</v>
      </c>
      <c r="O293" s="51" t="n">
        <v>11478.3137583761</v>
      </c>
      <c r="P293" s="51" t="n">
        <v>1249.08414050615</v>
      </c>
      <c r="Q293" s="51" t="n">
        <v>21567.7671726372</v>
      </c>
      <c r="R293" s="51" t="n">
        <v>14407.1827954541</v>
      </c>
      <c r="S293" s="51" t="n">
        <v>15015.2387759271</v>
      </c>
      <c r="T293" s="51" t="n">
        <v>18360.4603813081</v>
      </c>
      <c r="U293" s="51" t="n">
        <v>40392.6327877838</v>
      </c>
      <c r="V293" s="51" t="n">
        <v>68924.0809599277</v>
      </c>
      <c r="W293" s="51" t="n">
        <v>52597.2442330115</v>
      </c>
      <c r="X293" s="51" t="n">
        <v>11526.3224939993</v>
      </c>
      <c r="Y293" s="51" t="n">
        <v>1768.31573366766</v>
      </c>
      <c r="Z293" s="51" t="n">
        <v>255.657395801426</v>
      </c>
      <c r="AA293" s="51" t="n">
        <v>956.90581902</v>
      </c>
      <c r="AB293" s="51" t="n">
        <v>3479.60840639908</v>
      </c>
      <c r="AC293" s="51" t="n">
        <v>2078.04920416561</v>
      </c>
      <c r="AD293" s="51" t="n">
        <v>6350.89957477868</v>
      </c>
      <c r="AE293" s="51" t="n">
        <v>62931.2111192767</v>
      </c>
      <c r="AF293" s="51" t="n">
        <v>2782.42068614724</v>
      </c>
      <c r="AG293" s="51" t="n">
        <v>4142.78717373501</v>
      </c>
      <c r="AH293" s="51" t="n">
        <v>17800.3157187269</v>
      </c>
      <c r="AI293" s="51" t="n">
        <v>137421.423615436</v>
      </c>
      <c r="AJ293" s="51" t="n">
        <v>10946.878210475</v>
      </c>
      <c r="AK293" s="51" t="n">
        <v>10009.9833264584</v>
      </c>
      <c r="AL293" s="51" t="n">
        <v>5255.36592482413</v>
      </c>
      <c r="AM293" s="51" t="n">
        <v>5174.29882881615</v>
      </c>
      <c r="AN293" s="51" t="n">
        <v>55001.0945326768</v>
      </c>
      <c r="AO293" s="51" t="n">
        <v>13963.0675493556</v>
      </c>
      <c r="AP293" s="51" t="n">
        <v>192819.882610494</v>
      </c>
      <c r="AQ293" s="51" t="n">
        <v>88089.8646066144</v>
      </c>
      <c r="AR293" s="51" t="n">
        <v>27363.897253254</v>
      </c>
      <c r="AS293" s="51" t="n">
        <v>1403.96067048397</v>
      </c>
      <c r="AT293" s="51" t="n">
        <v>3864.38937336331</v>
      </c>
      <c r="AU293" s="51" t="n">
        <v>29958.30937626</v>
      </c>
      <c r="AV293" s="51" t="n">
        <v>50586.9666303137</v>
      </c>
      <c r="AW293" s="51" t="n">
        <v>314878.375624144</v>
      </c>
      <c r="AX293" s="51" t="n">
        <v>1031565.750201</v>
      </c>
      <c r="AY293" s="51" t="n">
        <v>94075.216654967</v>
      </c>
      <c r="AZ293" s="51" t="n">
        <v>0</v>
      </c>
      <c r="BA293" s="51" t="n">
        <v>127324.914948696</v>
      </c>
      <c r="BB293" s="51" t="n">
        <v>15608.3705356264</v>
      </c>
      <c r="BC293" s="51" t="n">
        <v>224544.681886212</v>
      </c>
      <c r="BD293" s="51" t="n">
        <v>195461.672756645</v>
      </c>
      <c r="BE293" s="51" t="n">
        <v>26821.6583412459</v>
      </c>
      <c r="BF293" s="51" t="n">
        <v>7397.00771456174</v>
      </c>
      <c r="BG293" s="51" t="n">
        <v>43491.9670589732</v>
      </c>
      <c r="BH293" s="51" t="n">
        <v>28740.1032958561</v>
      </c>
      <c r="BI293" s="51" t="n">
        <v>137698.233239574</v>
      </c>
      <c r="BJ293" s="51" t="n">
        <v>19367.8173381525</v>
      </c>
      <c r="BK293" s="51" t="n">
        <v>0</v>
      </c>
      <c r="BL293" s="51" t="n">
        <v>1509.0483063091</v>
      </c>
      <c r="BM293" s="51" t="n">
        <v>3469.39081052387</v>
      </c>
      <c r="BN293" s="51" t="n">
        <v>829.1880852815</v>
      </c>
      <c r="BO293" s="51" t="n">
        <v>74965.6938415682</v>
      </c>
      <c r="BP293" s="51" t="n">
        <v>4983.57960664422</v>
      </c>
      <c r="BQ293" s="51" t="n">
        <v>21098.8152729454</v>
      </c>
      <c r="BR293" s="51" t="n">
        <v>3913.02405551655</v>
      </c>
      <c r="BS293" s="51" t="n">
        <v>9384.85061247375</v>
      </c>
      <c r="BT293" s="51" t="n">
        <v>100794.958440663</v>
      </c>
      <c r="BU293" s="51" t="n">
        <v>1384.03047267142</v>
      </c>
      <c r="BV293" s="51" t="n">
        <v>161886.717155768</v>
      </c>
      <c r="BW293" s="51" t="n">
        <v>16742.7874955323</v>
      </c>
      <c r="BX293" s="51" t="n">
        <v>13369.4159764179</v>
      </c>
      <c r="BY293" s="51" t="n">
        <v>2588.39885785907</v>
      </c>
      <c r="BZ293" s="51" t="n">
        <v>37723.9848392942</v>
      </c>
      <c r="CA293" s="51" t="n">
        <v>23145.8956974799</v>
      </c>
      <c r="CB293" s="52" t="n">
        <v>0</v>
      </c>
      <c r="CC293" s="60" t="n">
        <v>3797867.15318508</v>
      </c>
      <c r="CD293" s="51" t="n">
        <v>1291072.54440121</v>
      </c>
      <c r="CE293" s="51" t="n">
        <v>0</v>
      </c>
      <c r="CF293" s="51" t="n">
        <v>0</v>
      </c>
      <c r="CG293" s="54" t="n">
        <v>1291072.54440121</v>
      </c>
      <c r="CH293" s="51" t="n">
        <v>0</v>
      </c>
      <c r="CI293" s="51" t="n">
        <v>0</v>
      </c>
      <c r="CJ293" s="54" t="n">
        <v>0</v>
      </c>
      <c r="CK293" s="51" t="n">
        <v>4383018.30472613</v>
      </c>
      <c r="CL293" s="51" t="n">
        <v>310543.649105158</v>
      </c>
      <c r="CM293" s="51" t="n">
        <v>188022.998719152</v>
      </c>
      <c r="CN293" s="54" t="n">
        <v>4881584.95255044</v>
      </c>
      <c r="CO293" s="54" t="n">
        <v>6172657.49695165</v>
      </c>
      <c r="CP293" s="55" t="n">
        <v>9970524.65013672</v>
      </c>
    </row>
    <row r="294" customFormat="false" ht="11.25" hidden="false" customHeight="true" outlineLevel="0" collapsed="false">
      <c r="A294" s="56"/>
      <c r="B294" s="49"/>
      <c r="C294" s="57" t="s">
        <v>246</v>
      </c>
      <c r="D294" s="58" t="n">
        <v>94.8531975793901</v>
      </c>
      <c r="E294" s="58" t="n">
        <v>542.691182761579</v>
      </c>
      <c r="F294" s="58" t="n">
        <v>463.287084503136</v>
      </c>
      <c r="G294" s="58" t="n">
        <v>3.9292631866974</v>
      </c>
      <c r="H294" s="58" t="n">
        <v>10.9859665616021</v>
      </c>
      <c r="I294" s="58" t="n">
        <v>3.47810651811642</v>
      </c>
      <c r="J294" s="58" t="n">
        <v>1719.77142647763</v>
      </c>
      <c r="K294" s="58" t="n">
        <v>0.309160963829769</v>
      </c>
      <c r="L294" s="58" t="n">
        <v>743.45625840321</v>
      </c>
      <c r="M294" s="58" t="n">
        <v>1.00983857743198</v>
      </c>
      <c r="N294" s="58" t="n">
        <v>3358.23009964851</v>
      </c>
      <c r="O294" s="58" t="n">
        <v>2256.8305139223</v>
      </c>
      <c r="P294" s="58" t="n">
        <v>599.855618527659</v>
      </c>
      <c r="Q294" s="58" t="n">
        <v>31.7450803258588</v>
      </c>
      <c r="R294" s="58" t="n">
        <v>672.782567670845</v>
      </c>
      <c r="S294" s="58" t="n">
        <v>40.1443444327256</v>
      </c>
      <c r="T294" s="58" t="n">
        <v>11210.3516869278</v>
      </c>
      <c r="U294" s="58" t="n">
        <v>5826.17652772741</v>
      </c>
      <c r="V294" s="58" t="n">
        <v>31244.1683991438</v>
      </c>
      <c r="W294" s="58" t="n">
        <v>4058.09380907419</v>
      </c>
      <c r="X294" s="58" t="n">
        <v>13612.3884196694</v>
      </c>
      <c r="Y294" s="58" t="n">
        <v>15362.7018391538</v>
      </c>
      <c r="Z294" s="58" t="n">
        <v>2526.2059266168</v>
      </c>
      <c r="AA294" s="58" t="n">
        <v>328.592521283849</v>
      </c>
      <c r="AB294" s="58" t="n">
        <v>1035.18495141882</v>
      </c>
      <c r="AC294" s="58" t="n">
        <v>1915.93100658896</v>
      </c>
      <c r="AD294" s="58" t="n">
        <v>6.98155790370247</v>
      </c>
      <c r="AE294" s="58" t="n">
        <v>69.1804191211247</v>
      </c>
      <c r="AF294" s="58" t="n">
        <v>184.079352626497</v>
      </c>
      <c r="AG294" s="58" t="n">
        <v>191.886848006003</v>
      </c>
      <c r="AH294" s="58" t="n">
        <v>451.526856116309</v>
      </c>
      <c r="AI294" s="58" t="n">
        <v>12491.5384453646</v>
      </c>
      <c r="AJ294" s="58" t="n">
        <v>12.0339273501866</v>
      </c>
      <c r="AK294" s="58" t="n">
        <v>11.0039967387152</v>
      </c>
      <c r="AL294" s="58" t="n">
        <v>1546.08995173568</v>
      </c>
      <c r="AM294" s="58" t="n">
        <v>433.955000233879</v>
      </c>
      <c r="AN294" s="58" t="n">
        <v>12147.7931822705</v>
      </c>
      <c r="AO294" s="58" t="n">
        <v>281.848534493721</v>
      </c>
      <c r="AP294" s="58" t="n">
        <v>25966.841365698</v>
      </c>
      <c r="AQ294" s="58" t="n">
        <v>7327.065546576</v>
      </c>
      <c r="AR294" s="58" t="n">
        <v>1746.96674774442</v>
      </c>
      <c r="AS294" s="58" t="n">
        <v>661.496038339943</v>
      </c>
      <c r="AT294" s="58" t="n">
        <v>1512.8975021848</v>
      </c>
      <c r="AU294" s="58" t="n">
        <v>2854.79135234377</v>
      </c>
      <c r="AV294" s="58" t="n">
        <v>55.6103639403744</v>
      </c>
      <c r="AW294" s="58" t="n">
        <v>77680.1853852667</v>
      </c>
      <c r="AX294" s="58" t="n">
        <v>325304.35603074</v>
      </c>
      <c r="AY294" s="58" t="n">
        <v>14880.6500160639</v>
      </c>
      <c r="AZ294" s="58" t="n">
        <v>0</v>
      </c>
      <c r="BA294" s="58" t="n">
        <v>139.968559702709</v>
      </c>
      <c r="BB294" s="58" t="n">
        <v>3311.57611126364</v>
      </c>
      <c r="BC294" s="58" t="n">
        <v>1036.30820170542</v>
      </c>
      <c r="BD294" s="58" t="n">
        <v>17205.1003653802</v>
      </c>
      <c r="BE294" s="58" t="n">
        <v>3208.46138799989</v>
      </c>
      <c r="BF294" s="58" t="n">
        <v>67.5698910856166</v>
      </c>
      <c r="BG294" s="58" t="n">
        <v>2898.12132258261</v>
      </c>
      <c r="BH294" s="58" t="n">
        <v>372.870380875725</v>
      </c>
      <c r="BI294" s="58" t="n">
        <v>11933.6669944565</v>
      </c>
      <c r="BJ294" s="58" t="n">
        <v>5747.3186002556</v>
      </c>
      <c r="BK294" s="58" t="n">
        <v>1259.42092599671</v>
      </c>
      <c r="BL294" s="58" t="n">
        <v>934.186552332142</v>
      </c>
      <c r="BM294" s="58" t="n">
        <v>828.626380650272</v>
      </c>
      <c r="BN294" s="58" t="n">
        <v>11.8327036719078</v>
      </c>
      <c r="BO294" s="58" t="n">
        <v>33513.0469535365</v>
      </c>
      <c r="BP294" s="58" t="n">
        <v>3310.57341520833</v>
      </c>
      <c r="BQ294" s="58" t="n">
        <v>29.5842076470088</v>
      </c>
      <c r="BR294" s="58" t="n">
        <v>152.11982265444</v>
      </c>
      <c r="BS294" s="58" t="n">
        <v>10.4041058227349</v>
      </c>
      <c r="BT294" s="58" t="n">
        <v>2039.41400781467</v>
      </c>
      <c r="BU294" s="58" t="n">
        <v>1.52146774983142</v>
      </c>
      <c r="BV294" s="58" t="n">
        <v>177.96242506364</v>
      </c>
      <c r="BW294" s="58" t="n">
        <v>104.353971435405</v>
      </c>
      <c r="BX294" s="58" t="n">
        <v>14.6970284569967</v>
      </c>
      <c r="BY294" s="58" t="n">
        <v>0</v>
      </c>
      <c r="BZ294" s="58" t="n">
        <v>4748.02295654596</v>
      </c>
      <c r="CA294" s="58" t="n">
        <v>1014.19324593257</v>
      </c>
      <c r="CB294" s="59" t="n">
        <v>0</v>
      </c>
      <c r="CC294" s="60" t="n">
        <v>677552.855204352</v>
      </c>
      <c r="CD294" s="58" t="n">
        <v>0</v>
      </c>
      <c r="CE294" s="58" t="n">
        <v>0</v>
      </c>
      <c r="CF294" s="58" t="n">
        <v>0</v>
      </c>
      <c r="CG294" s="61" t="n">
        <v>0</v>
      </c>
      <c r="CH294" s="58" t="n">
        <v>0</v>
      </c>
      <c r="CI294" s="58" t="n">
        <v>0</v>
      </c>
      <c r="CJ294" s="61" t="n">
        <v>0</v>
      </c>
      <c r="CK294" s="58" t="n">
        <v>0</v>
      </c>
      <c r="CL294" s="58" t="n">
        <v>0</v>
      </c>
      <c r="CM294" s="58" t="n">
        <v>0</v>
      </c>
      <c r="CN294" s="61" t="n">
        <v>0</v>
      </c>
      <c r="CO294" s="61" t="n">
        <v>0</v>
      </c>
      <c r="CP294" s="69" t="n">
        <v>677552.855204352</v>
      </c>
    </row>
    <row r="295" customFormat="false" ht="11.25" hidden="false" customHeight="true" outlineLevel="0" collapsed="false">
      <c r="A295" s="56" t="n">
        <v>59</v>
      </c>
      <c r="B295" s="49"/>
      <c r="C295" s="57" t="s">
        <v>247</v>
      </c>
      <c r="D295" s="58" t="n">
        <v>0</v>
      </c>
      <c r="E295" s="58" t="n">
        <v>0</v>
      </c>
      <c r="F295" s="58" t="n">
        <v>0</v>
      </c>
      <c r="G295" s="58" t="n">
        <v>0</v>
      </c>
      <c r="H295" s="58" t="n">
        <v>0</v>
      </c>
      <c r="I295" s="58" t="n">
        <v>0</v>
      </c>
      <c r="J295" s="58" t="n">
        <v>71.5058769764332</v>
      </c>
      <c r="K295" s="58" t="n">
        <v>0</v>
      </c>
      <c r="L295" s="58" t="n">
        <v>0</v>
      </c>
      <c r="M295" s="58" t="n">
        <v>0</v>
      </c>
      <c r="N295" s="58" t="n">
        <v>234.184520026003</v>
      </c>
      <c r="O295" s="58" t="n">
        <v>0</v>
      </c>
      <c r="P295" s="58" t="n">
        <v>0</v>
      </c>
      <c r="Q295" s="58" t="n">
        <v>0</v>
      </c>
      <c r="R295" s="58" t="n">
        <v>0</v>
      </c>
      <c r="S295" s="58" t="n">
        <v>0</v>
      </c>
      <c r="T295" s="58" t="n">
        <v>7929.89854330369</v>
      </c>
      <c r="U295" s="58" t="n">
        <v>0</v>
      </c>
      <c r="V295" s="58" t="n">
        <v>74.4180701298596</v>
      </c>
      <c r="W295" s="58" t="n">
        <v>0</v>
      </c>
      <c r="X295" s="58" t="n">
        <v>0</v>
      </c>
      <c r="Y295" s="58" t="n">
        <v>6623.75464169874</v>
      </c>
      <c r="Z295" s="58" t="n">
        <v>0</v>
      </c>
      <c r="AA295" s="58" t="n">
        <v>0</v>
      </c>
      <c r="AB295" s="58" t="n">
        <v>0</v>
      </c>
      <c r="AC295" s="58" t="n">
        <v>582.909219887539</v>
      </c>
      <c r="AD295" s="58" t="n">
        <v>0</v>
      </c>
      <c r="AE295" s="58" t="n">
        <v>0</v>
      </c>
      <c r="AF295" s="58" t="n">
        <v>2378.18765107778</v>
      </c>
      <c r="AG295" s="58" t="n">
        <v>0</v>
      </c>
      <c r="AH295" s="58" t="n">
        <v>250.504826248524</v>
      </c>
      <c r="AI295" s="58" t="n">
        <v>92.5864994999232</v>
      </c>
      <c r="AJ295" s="58" t="n">
        <v>0</v>
      </c>
      <c r="AK295" s="58" t="n">
        <v>0</v>
      </c>
      <c r="AL295" s="58" t="n">
        <v>807.103866456082</v>
      </c>
      <c r="AM295" s="58" t="n">
        <v>0</v>
      </c>
      <c r="AN295" s="58" t="n">
        <v>56.38518898273</v>
      </c>
      <c r="AO295" s="58" t="n">
        <v>0</v>
      </c>
      <c r="AP295" s="58" t="n">
        <v>467.49652660079</v>
      </c>
      <c r="AQ295" s="58" t="n">
        <v>116.472528983089</v>
      </c>
      <c r="AR295" s="58" t="n">
        <v>0</v>
      </c>
      <c r="AS295" s="58" t="n">
        <v>0</v>
      </c>
      <c r="AT295" s="58" t="n">
        <v>0</v>
      </c>
      <c r="AU295" s="58" t="n">
        <v>0</v>
      </c>
      <c r="AV295" s="58" t="n">
        <v>0</v>
      </c>
      <c r="AW295" s="58" t="n">
        <v>0</v>
      </c>
      <c r="AX295" s="58" t="n">
        <v>25678.7289341589</v>
      </c>
      <c r="AY295" s="58" t="n">
        <v>4688.02983391787</v>
      </c>
      <c r="AZ295" s="58" t="n">
        <v>0</v>
      </c>
      <c r="BA295" s="58" t="n">
        <v>0</v>
      </c>
      <c r="BB295" s="58" t="n">
        <v>0</v>
      </c>
      <c r="BC295" s="58" t="n">
        <v>0</v>
      </c>
      <c r="BD295" s="58" t="n">
        <v>704.949948386676</v>
      </c>
      <c r="BE295" s="58" t="n">
        <v>0</v>
      </c>
      <c r="BF295" s="58" t="n">
        <v>0</v>
      </c>
      <c r="BG295" s="58" t="n">
        <v>0</v>
      </c>
      <c r="BH295" s="58" t="n">
        <v>5602.28305455572</v>
      </c>
      <c r="BI295" s="58" t="n">
        <v>0</v>
      </c>
      <c r="BJ295" s="58" t="n">
        <v>0</v>
      </c>
      <c r="BK295" s="58" t="n">
        <v>0</v>
      </c>
      <c r="BL295" s="58" t="n">
        <v>0</v>
      </c>
      <c r="BM295" s="58" t="n">
        <v>0</v>
      </c>
      <c r="BN295" s="58" t="n">
        <v>1.40402181510569</v>
      </c>
      <c r="BO295" s="58" t="n">
        <v>0</v>
      </c>
      <c r="BP295" s="58" t="n">
        <v>0</v>
      </c>
      <c r="BQ295" s="58" t="n">
        <v>0</v>
      </c>
      <c r="BR295" s="58" t="n">
        <v>0</v>
      </c>
      <c r="BS295" s="58" t="n">
        <v>0</v>
      </c>
      <c r="BT295" s="58" t="n">
        <v>0</v>
      </c>
      <c r="BU295" s="58" t="n">
        <v>0</v>
      </c>
      <c r="BV295" s="58" t="n">
        <v>0</v>
      </c>
      <c r="BW295" s="58" t="n">
        <v>0</v>
      </c>
      <c r="BX295" s="58" t="n">
        <v>0</v>
      </c>
      <c r="BY295" s="58" t="n">
        <v>0</v>
      </c>
      <c r="BZ295" s="58" t="n">
        <v>14.8547612350977</v>
      </c>
      <c r="CA295" s="58" t="n">
        <v>0</v>
      </c>
      <c r="CB295" s="59" t="n">
        <v>0</v>
      </c>
      <c r="CC295" s="60" t="n">
        <v>56375.6585139406</v>
      </c>
      <c r="CD295" s="58" t="n">
        <v>0</v>
      </c>
      <c r="CE295" s="58" t="n">
        <v>0</v>
      </c>
      <c r="CF295" s="58" t="n">
        <v>0</v>
      </c>
      <c r="CG295" s="61" t="n">
        <v>0</v>
      </c>
      <c r="CH295" s="58" t="n">
        <v>0</v>
      </c>
      <c r="CI295" s="58" t="n">
        <v>0</v>
      </c>
      <c r="CJ295" s="61" t="n">
        <v>0</v>
      </c>
      <c r="CK295" s="58" t="n">
        <v>0</v>
      </c>
      <c r="CL295" s="58" t="n">
        <v>0</v>
      </c>
      <c r="CM295" s="58" t="n">
        <v>0</v>
      </c>
      <c r="CN295" s="61" t="n">
        <v>0</v>
      </c>
      <c r="CO295" s="61" t="n">
        <v>0</v>
      </c>
      <c r="CP295" s="69" t="n">
        <v>56375.6585139406</v>
      </c>
    </row>
    <row r="296" customFormat="false" ht="11.25" hidden="false" customHeight="true" outlineLevel="0" collapsed="false">
      <c r="A296" s="56"/>
      <c r="B296" s="49"/>
      <c r="C296" s="57" t="s">
        <v>248</v>
      </c>
      <c r="D296" s="58" t="n">
        <v>0</v>
      </c>
      <c r="E296" s="58" t="n">
        <v>0</v>
      </c>
      <c r="F296" s="58" t="n">
        <v>0</v>
      </c>
      <c r="G296" s="58" t="n">
        <v>0</v>
      </c>
      <c r="H296" s="58" t="n">
        <v>0</v>
      </c>
      <c r="I296" s="58" t="n">
        <v>0</v>
      </c>
      <c r="J296" s="58" t="n">
        <v>98.621412831208</v>
      </c>
      <c r="K296" s="58" t="n">
        <v>0</v>
      </c>
      <c r="L296" s="58" t="n">
        <v>0</v>
      </c>
      <c r="M296" s="58" t="n">
        <v>0</v>
      </c>
      <c r="N296" s="58" t="n">
        <v>0</v>
      </c>
      <c r="O296" s="58" t="n">
        <v>1522.87483105946</v>
      </c>
      <c r="P296" s="58" t="n">
        <v>0</v>
      </c>
      <c r="Q296" s="58" t="n">
        <v>0</v>
      </c>
      <c r="R296" s="58" t="n">
        <v>0</v>
      </c>
      <c r="S296" s="58" t="n">
        <v>0</v>
      </c>
      <c r="T296" s="58" t="n">
        <v>0</v>
      </c>
      <c r="U296" s="58" t="n">
        <v>0</v>
      </c>
      <c r="V296" s="58" t="n">
        <v>0</v>
      </c>
      <c r="W296" s="58" t="n">
        <v>3139.99074472049</v>
      </c>
      <c r="X296" s="58" t="n">
        <v>0</v>
      </c>
      <c r="Y296" s="58" t="n">
        <v>810.584221932184</v>
      </c>
      <c r="Z296" s="58" t="n">
        <v>0</v>
      </c>
      <c r="AA296" s="58" t="n">
        <v>0</v>
      </c>
      <c r="AB296" s="58" t="n">
        <v>0</v>
      </c>
      <c r="AC296" s="58" t="n">
        <v>36.2622149515854</v>
      </c>
      <c r="AD296" s="58" t="n">
        <v>0</v>
      </c>
      <c r="AE296" s="58" t="n">
        <v>0</v>
      </c>
      <c r="AF296" s="58" t="n">
        <v>174.772085599773</v>
      </c>
      <c r="AG296" s="58" t="n">
        <v>0</v>
      </c>
      <c r="AH296" s="58" t="n">
        <v>0</v>
      </c>
      <c r="AI296" s="58" t="n">
        <v>362.232996830855</v>
      </c>
      <c r="AJ296" s="58" t="n">
        <v>0</v>
      </c>
      <c r="AK296" s="58" t="n">
        <v>0</v>
      </c>
      <c r="AL296" s="58" t="n">
        <v>0</v>
      </c>
      <c r="AM296" s="58" t="n">
        <v>0</v>
      </c>
      <c r="AN296" s="58" t="n">
        <v>45.7933975486907</v>
      </c>
      <c r="AO296" s="58" t="n">
        <v>0</v>
      </c>
      <c r="AP296" s="58" t="n">
        <v>0</v>
      </c>
      <c r="AQ296" s="58" t="n">
        <v>119.630023405838</v>
      </c>
      <c r="AR296" s="58" t="n">
        <v>2.91071030278944</v>
      </c>
      <c r="AS296" s="58" t="n">
        <v>0</v>
      </c>
      <c r="AT296" s="58" t="n">
        <v>0</v>
      </c>
      <c r="AU296" s="58" t="n">
        <v>0</v>
      </c>
      <c r="AV296" s="58" t="n">
        <v>0</v>
      </c>
      <c r="AW296" s="58" t="n">
        <v>0</v>
      </c>
      <c r="AX296" s="58" t="n">
        <v>5916.86674302958</v>
      </c>
      <c r="AY296" s="58" t="n">
        <v>13.487505143201</v>
      </c>
      <c r="AZ296" s="58" t="n">
        <v>0</v>
      </c>
      <c r="BA296" s="58" t="n">
        <v>0</v>
      </c>
      <c r="BB296" s="58" t="n">
        <v>0</v>
      </c>
      <c r="BC296" s="58" t="n">
        <v>0</v>
      </c>
      <c r="BD296" s="58" t="n">
        <v>478.334799225121</v>
      </c>
      <c r="BE296" s="58" t="n">
        <v>0</v>
      </c>
      <c r="BF296" s="58" t="n">
        <v>0</v>
      </c>
      <c r="BG296" s="58" t="n">
        <v>0</v>
      </c>
      <c r="BH296" s="58" t="n">
        <v>0</v>
      </c>
      <c r="BI296" s="58" t="n">
        <v>1661.03115178149</v>
      </c>
      <c r="BJ296" s="58" t="n">
        <v>0</v>
      </c>
      <c r="BK296" s="58" t="n">
        <v>0</v>
      </c>
      <c r="BL296" s="58" t="n">
        <v>0</v>
      </c>
      <c r="BM296" s="58" t="n">
        <v>0</v>
      </c>
      <c r="BN296" s="58" t="n">
        <v>1.78852887891177</v>
      </c>
      <c r="BO296" s="58" t="n">
        <v>0</v>
      </c>
      <c r="BP296" s="58" t="n">
        <v>0</v>
      </c>
      <c r="BQ296" s="58" t="n">
        <v>0</v>
      </c>
      <c r="BR296" s="58" t="n">
        <v>0</v>
      </c>
      <c r="BS296" s="58" t="n">
        <v>0</v>
      </c>
      <c r="BT296" s="58" t="n">
        <v>0</v>
      </c>
      <c r="BU296" s="58" t="n">
        <v>0</v>
      </c>
      <c r="BV296" s="58" t="n">
        <v>0</v>
      </c>
      <c r="BW296" s="58" t="n">
        <v>0</v>
      </c>
      <c r="BX296" s="58" t="n">
        <v>0</v>
      </c>
      <c r="BY296" s="58" t="n">
        <v>2.84543257081049</v>
      </c>
      <c r="BZ296" s="58" t="n">
        <v>28.1070526618319</v>
      </c>
      <c r="CA296" s="58" t="n">
        <v>0</v>
      </c>
      <c r="CB296" s="59" t="n">
        <v>0</v>
      </c>
      <c r="CC296" s="60" t="n">
        <v>14416.1338524738</v>
      </c>
      <c r="CD296" s="58" t="n">
        <v>0</v>
      </c>
      <c r="CE296" s="58" t="n">
        <v>0</v>
      </c>
      <c r="CF296" s="58" t="n">
        <v>0</v>
      </c>
      <c r="CG296" s="61" t="n">
        <v>0</v>
      </c>
      <c r="CH296" s="58" t="n">
        <v>0</v>
      </c>
      <c r="CI296" s="58" t="n">
        <v>0</v>
      </c>
      <c r="CJ296" s="61" t="n">
        <v>0</v>
      </c>
      <c r="CK296" s="58" t="n">
        <v>0</v>
      </c>
      <c r="CL296" s="58" t="n">
        <v>0</v>
      </c>
      <c r="CM296" s="58" t="n">
        <v>0</v>
      </c>
      <c r="CN296" s="61" t="n">
        <v>0</v>
      </c>
      <c r="CO296" s="61" t="n">
        <v>0</v>
      </c>
      <c r="CP296" s="69" t="n">
        <v>14416.1338524738</v>
      </c>
    </row>
    <row r="297" s="12" customFormat="true" ht="12" hidden="false" customHeight="false" outlineLevel="0" collapsed="false">
      <c r="A297" s="64"/>
      <c r="B297" s="49"/>
      <c r="C297" s="65" t="s">
        <v>224</v>
      </c>
      <c r="D297" s="66" t="n">
        <v>94.8531975793901</v>
      </c>
      <c r="E297" s="66" t="n">
        <v>7115.99578126093</v>
      </c>
      <c r="F297" s="66" t="n">
        <v>21030.9320074431</v>
      </c>
      <c r="G297" s="66" t="n">
        <v>1302.03452354697</v>
      </c>
      <c r="H297" s="66" t="n">
        <v>10004.5678184872</v>
      </c>
      <c r="I297" s="66" t="n">
        <v>3167.40018689299</v>
      </c>
      <c r="J297" s="66" t="n">
        <v>8100.62490339641</v>
      </c>
      <c r="K297" s="66" t="n">
        <v>281.542985964866</v>
      </c>
      <c r="L297" s="66" t="n">
        <v>13410.4676915336</v>
      </c>
      <c r="M297" s="66" t="n">
        <v>919.627642865332</v>
      </c>
      <c r="N297" s="66" t="n">
        <v>5095.98987904388</v>
      </c>
      <c r="O297" s="66" t="n">
        <v>15258.0191033579</v>
      </c>
      <c r="P297" s="66" t="n">
        <v>1848.93975903381</v>
      </c>
      <c r="Q297" s="66" t="n">
        <v>21599.512252963</v>
      </c>
      <c r="R297" s="66" t="n">
        <v>15079.9653631249</v>
      </c>
      <c r="S297" s="66" t="n">
        <v>15055.3831203599</v>
      </c>
      <c r="T297" s="66" t="n">
        <v>37500.7106115396</v>
      </c>
      <c r="U297" s="66" t="n">
        <v>46218.8093155112</v>
      </c>
      <c r="V297" s="66" t="n">
        <v>100242.667429201</v>
      </c>
      <c r="W297" s="66" t="n">
        <v>59795.3287868062</v>
      </c>
      <c r="X297" s="66" t="n">
        <v>25138.7109136687</v>
      </c>
      <c r="Y297" s="66" t="n">
        <v>24565.3564364524</v>
      </c>
      <c r="Z297" s="66" t="n">
        <v>2781.86332241822</v>
      </c>
      <c r="AA297" s="66" t="n">
        <v>1285.49834030385</v>
      </c>
      <c r="AB297" s="66" t="n">
        <v>4514.7933578179</v>
      </c>
      <c r="AC297" s="66" t="n">
        <v>4613.15164559369</v>
      </c>
      <c r="AD297" s="66" t="n">
        <v>6357.88113268238</v>
      </c>
      <c r="AE297" s="66" t="n">
        <v>63000.3915383979</v>
      </c>
      <c r="AF297" s="66" t="n">
        <v>5519.4597754513</v>
      </c>
      <c r="AG297" s="66" t="n">
        <v>4334.67402174102</v>
      </c>
      <c r="AH297" s="66" t="n">
        <v>18502.3474010918</v>
      </c>
      <c r="AI297" s="66" t="n">
        <v>150367.781557131</v>
      </c>
      <c r="AJ297" s="66" t="n">
        <v>10958.9121378252</v>
      </c>
      <c r="AK297" s="66" t="n">
        <v>10020.9873231971</v>
      </c>
      <c r="AL297" s="66" t="n">
        <v>7608.55974301589</v>
      </c>
      <c r="AM297" s="66" t="n">
        <v>5608.25382905003</v>
      </c>
      <c r="AN297" s="66" t="n">
        <v>67251.0663014787</v>
      </c>
      <c r="AO297" s="66" t="n">
        <v>14244.9160838493</v>
      </c>
      <c r="AP297" s="66" t="n">
        <v>219254.220502792</v>
      </c>
      <c r="AQ297" s="66" t="n">
        <v>95653.0327055793</v>
      </c>
      <c r="AR297" s="66" t="n">
        <v>29113.7747113012</v>
      </c>
      <c r="AS297" s="66" t="n">
        <v>2065.45670882391</v>
      </c>
      <c r="AT297" s="66" t="n">
        <v>5377.28687554812</v>
      </c>
      <c r="AU297" s="66" t="n">
        <v>32813.1007286038</v>
      </c>
      <c r="AV297" s="66" t="n">
        <v>50642.5769942541</v>
      </c>
      <c r="AW297" s="66" t="n">
        <v>392558.561009411</v>
      </c>
      <c r="AX297" s="66" t="n">
        <v>1388465.70190893</v>
      </c>
      <c r="AY297" s="66" t="n">
        <v>113657.384010092</v>
      </c>
      <c r="AZ297" s="66" t="n">
        <v>0</v>
      </c>
      <c r="BA297" s="66" t="n">
        <v>127464.883508398</v>
      </c>
      <c r="BB297" s="66" t="n">
        <v>18919.94664689</v>
      </c>
      <c r="BC297" s="66" t="n">
        <v>225580.990087918</v>
      </c>
      <c r="BD297" s="66" t="n">
        <v>213850.057869636</v>
      </c>
      <c r="BE297" s="66" t="n">
        <v>30030.1197292458</v>
      </c>
      <c r="BF297" s="66" t="n">
        <v>7464.57760564735</v>
      </c>
      <c r="BG297" s="66" t="n">
        <v>46390.0883815558</v>
      </c>
      <c r="BH297" s="66" t="n">
        <v>34715.2567312876</v>
      </c>
      <c r="BI297" s="66" t="n">
        <v>151292.931385812</v>
      </c>
      <c r="BJ297" s="66" t="n">
        <v>25115.1359384081</v>
      </c>
      <c r="BK297" s="66" t="n">
        <v>1259.42092599671</v>
      </c>
      <c r="BL297" s="66" t="n">
        <v>2443.23485864124</v>
      </c>
      <c r="BM297" s="66" t="n">
        <v>4298.01719117415</v>
      </c>
      <c r="BN297" s="66" t="n">
        <v>844.213339647425</v>
      </c>
      <c r="BO297" s="66" t="n">
        <v>108478.740795105</v>
      </c>
      <c r="BP297" s="66" t="n">
        <v>8294.15302185255</v>
      </c>
      <c r="BQ297" s="66" t="n">
        <v>21128.3994805924</v>
      </c>
      <c r="BR297" s="66" t="n">
        <v>4065.14387817099</v>
      </c>
      <c r="BS297" s="66" t="n">
        <v>9395.25471829648</v>
      </c>
      <c r="BT297" s="66" t="n">
        <v>102834.372448478</v>
      </c>
      <c r="BU297" s="66" t="n">
        <v>1385.55194042125</v>
      </c>
      <c r="BV297" s="66" t="n">
        <v>162064.679580831</v>
      </c>
      <c r="BW297" s="66" t="n">
        <v>16847.1414669677</v>
      </c>
      <c r="BX297" s="66" t="n">
        <v>13384.1130048749</v>
      </c>
      <c r="BY297" s="66" t="n">
        <v>2591.24429042989</v>
      </c>
      <c r="BZ297" s="66" t="n">
        <v>42514.9696097371</v>
      </c>
      <c r="CA297" s="66" t="n">
        <v>24160.0889434125</v>
      </c>
      <c r="CB297" s="67" t="n">
        <v>0</v>
      </c>
      <c r="CC297" s="68" t="n">
        <v>4546211.80075585</v>
      </c>
      <c r="CD297" s="66" t="n">
        <v>1291072.54440121</v>
      </c>
      <c r="CE297" s="66" t="n">
        <v>0</v>
      </c>
      <c r="CF297" s="66" t="n">
        <v>0</v>
      </c>
      <c r="CG297" s="61" t="n">
        <v>1291072.54440121</v>
      </c>
      <c r="CH297" s="66" t="n">
        <v>0</v>
      </c>
      <c r="CI297" s="66" t="n">
        <v>0</v>
      </c>
      <c r="CJ297" s="61" t="n">
        <v>0</v>
      </c>
      <c r="CK297" s="66" t="n">
        <v>4383018.30472613</v>
      </c>
      <c r="CL297" s="66" t="n">
        <v>310543.649105158</v>
      </c>
      <c r="CM297" s="66" t="n">
        <v>188022.998719152</v>
      </c>
      <c r="CN297" s="61" t="n">
        <v>4881584.95255044</v>
      </c>
      <c r="CO297" s="61" t="n">
        <v>6172657.49695165</v>
      </c>
      <c r="CP297" s="69" t="n">
        <v>10718869.2977075</v>
      </c>
    </row>
    <row r="298" customFormat="false" ht="11.25" hidden="false" customHeight="true" outlineLevel="0" collapsed="false">
      <c r="A298" s="48"/>
      <c r="B298" s="49" t="s">
        <v>197</v>
      </c>
      <c r="C298" s="50" t="s">
        <v>245</v>
      </c>
      <c r="D298" s="51" t="n">
        <v>241.791638237771</v>
      </c>
      <c r="E298" s="51" t="n">
        <v>516.059778965837</v>
      </c>
      <c r="F298" s="51" t="n">
        <v>759.751172972972</v>
      </c>
      <c r="G298" s="51" t="n">
        <v>262.851742884723</v>
      </c>
      <c r="H298" s="51" t="n">
        <v>442.18818655659</v>
      </c>
      <c r="I298" s="51" t="n">
        <v>319.131221334756</v>
      </c>
      <c r="J298" s="51" t="n">
        <v>285.960972810709</v>
      </c>
      <c r="K298" s="51" t="n">
        <v>833.344215704462</v>
      </c>
      <c r="L298" s="51" t="n">
        <v>592.724293241053</v>
      </c>
      <c r="M298" s="51" t="n">
        <v>91.8206476801956</v>
      </c>
      <c r="N298" s="51" t="n">
        <v>471.798466792826</v>
      </c>
      <c r="O298" s="51" t="n">
        <v>3756.07129188688</v>
      </c>
      <c r="P298" s="51" t="n">
        <v>5815.6396795915</v>
      </c>
      <c r="Q298" s="51" t="n">
        <v>783.66502157261</v>
      </c>
      <c r="R298" s="51" t="n">
        <v>1924.47796427069</v>
      </c>
      <c r="S298" s="51" t="n">
        <v>1373.80884133035</v>
      </c>
      <c r="T298" s="51" t="n">
        <v>2258.1102468118</v>
      </c>
      <c r="U298" s="51" t="n">
        <v>3599.48773228071</v>
      </c>
      <c r="V298" s="51" t="n">
        <v>2651.18513522872</v>
      </c>
      <c r="W298" s="51" t="n">
        <v>1191.71149946417</v>
      </c>
      <c r="X298" s="51" t="n">
        <v>518.919626420081</v>
      </c>
      <c r="Y298" s="51" t="n">
        <v>436.125645050228</v>
      </c>
      <c r="Z298" s="51" t="n">
        <v>689.301833719867</v>
      </c>
      <c r="AA298" s="51" t="n">
        <v>1585.37206504697</v>
      </c>
      <c r="AB298" s="51" t="n">
        <v>2600.53105305028</v>
      </c>
      <c r="AC298" s="51" t="n">
        <v>1771.25586759082</v>
      </c>
      <c r="AD298" s="51" t="n">
        <v>274.923750115579</v>
      </c>
      <c r="AE298" s="51" t="n">
        <v>3014.21607951926</v>
      </c>
      <c r="AF298" s="51" t="n">
        <v>947.490735693871</v>
      </c>
      <c r="AG298" s="51" t="n">
        <v>3138.21930619245</v>
      </c>
      <c r="AH298" s="51" t="n">
        <v>2843.39151381081</v>
      </c>
      <c r="AI298" s="51" t="n">
        <v>2565.45406613072</v>
      </c>
      <c r="AJ298" s="51" t="n">
        <v>860.114887013784</v>
      </c>
      <c r="AK298" s="51" t="n">
        <v>274.449345288559</v>
      </c>
      <c r="AL298" s="51" t="n">
        <v>2051.85541108913</v>
      </c>
      <c r="AM298" s="51" t="n">
        <v>927.652506599363</v>
      </c>
      <c r="AN298" s="51" t="n">
        <v>16217.389753719</v>
      </c>
      <c r="AO298" s="51" t="n">
        <v>22031.4361597933</v>
      </c>
      <c r="AP298" s="51" t="n">
        <v>57385.7852905209</v>
      </c>
      <c r="AQ298" s="51" t="n">
        <v>56775.3347955999</v>
      </c>
      <c r="AR298" s="51" t="n">
        <v>14547.1988457367</v>
      </c>
      <c r="AS298" s="51" t="n">
        <v>202.839184807865</v>
      </c>
      <c r="AT298" s="51" t="n">
        <v>101.941460920976</v>
      </c>
      <c r="AU298" s="51" t="n">
        <v>1462.16403254879</v>
      </c>
      <c r="AV298" s="51" t="n">
        <v>2193.1397104285</v>
      </c>
      <c r="AW298" s="51" t="n">
        <v>5375.2016166824</v>
      </c>
      <c r="AX298" s="51" t="n">
        <v>3954.03987047677</v>
      </c>
      <c r="AY298" s="51" t="n">
        <v>264778.396536632</v>
      </c>
      <c r="AZ298" s="51" t="n">
        <v>3683862</v>
      </c>
      <c r="BA298" s="51" t="n">
        <v>85496.9141719922</v>
      </c>
      <c r="BB298" s="51" t="n">
        <v>6899.16803541435</v>
      </c>
      <c r="BC298" s="51" t="n">
        <v>1332.78321494156</v>
      </c>
      <c r="BD298" s="51" t="n">
        <v>3373.17085574525</v>
      </c>
      <c r="BE298" s="51" t="n">
        <v>717.81921163958</v>
      </c>
      <c r="BF298" s="51" t="n">
        <v>1130.25412271059</v>
      </c>
      <c r="BG298" s="51" t="n">
        <v>8946.59367279787</v>
      </c>
      <c r="BH298" s="51" t="n">
        <v>622.278719440574</v>
      </c>
      <c r="BI298" s="51" t="n">
        <v>2990.52835392096</v>
      </c>
      <c r="BJ298" s="51" t="n">
        <v>818.217551522561</v>
      </c>
      <c r="BK298" s="51" t="n">
        <v>135.473700721749</v>
      </c>
      <c r="BL298" s="51" t="n">
        <v>100.635902227169</v>
      </c>
      <c r="BM298" s="51" t="n">
        <v>367.022258324458</v>
      </c>
      <c r="BN298" s="51" t="n">
        <v>415.190173062269</v>
      </c>
      <c r="BO298" s="51" t="n">
        <v>1842.85244987605</v>
      </c>
      <c r="BP298" s="51" t="n">
        <v>1176.76183908172</v>
      </c>
      <c r="BQ298" s="51" t="n">
        <v>1606.53453975335</v>
      </c>
      <c r="BR298" s="51" t="n">
        <v>762.324139279367</v>
      </c>
      <c r="BS298" s="51" t="n">
        <v>0</v>
      </c>
      <c r="BT298" s="51" t="n">
        <v>6212.78724727292</v>
      </c>
      <c r="BU298" s="51" t="n">
        <v>1943.58577043272</v>
      </c>
      <c r="BV298" s="51" t="n">
        <v>17501.9373407138</v>
      </c>
      <c r="BW298" s="51" t="n">
        <v>76.9540167014913</v>
      </c>
      <c r="BX298" s="51" t="n">
        <v>0</v>
      </c>
      <c r="BY298" s="51" t="n">
        <v>341.254344125089</v>
      </c>
      <c r="BZ298" s="51" t="n">
        <v>1497.76076387693</v>
      </c>
      <c r="CA298" s="51" t="n">
        <v>450.927790412953</v>
      </c>
      <c r="CB298" s="52" t="n">
        <v>0</v>
      </c>
      <c r="CC298" s="60" t="n">
        <v>4328317.45088581</v>
      </c>
      <c r="CD298" s="51" t="n">
        <v>25273.3740654082</v>
      </c>
      <c r="CE298" s="51" t="n">
        <v>0</v>
      </c>
      <c r="CF298" s="51" t="n">
        <v>0</v>
      </c>
      <c r="CG298" s="54" t="n">
        <v>25273.3740654082</v>
      </c>
      <c r="CH298" s="51" t="n">
        <v>0</v>
      </c>
      <c r="CI298" s="51" t="n">
        <v>0</v>
      </c>
      <c r="CJ298" s="54" t="n">
        <v>0</v>
      </c>
      <c r="CK298" s="51" t="n">
        <v>4334853.6856825</v>
      </c>
      <c r="CL298" s="51" t="n">
        <v>130948.113708343</v>
      </c>
      <c r="CM298" s="51" t="n">
        <v>77054.596188781</v>
      </c>
      <c r="CN298" s="54" t="n">
        <v>4542856.39557962</v>
      </c>
      <c r="CO298" s="54" t="n">
        <v>4568129.76964503</v>
      </c>
      <c r="CP298" s="55" t="n">
        <v>8896447.22053084</v>
      </c>
    </row>
    <row r="299" customFormat="false" ht="11.25" hidden="false" customHeight="true" outlineLevel="0" collapsed="false">
      <c r="A299" s="56"/>
      <c r="B299" s="49"/>
      <c r="C299" s="57" t="s">
        <v>246</v>
      </c>
      <c r="D299" s="58" t="n">
        <v>0</v>
      </c>
      <c r="E299" s="58" t="n">
        <v>1337.32275368894</v>
      </c>
      <c r="F299" s="58" t="n">
        <v>0</v>
      </c>
      <c r="G299" s="58" t="n">
        <v>0</v>
      </c>
      <c r="H299" s="58" t="n">
        <v>0</v>
      </c>
      <c r="I299" s="58" t="n">
        <v>14.3327503211089</v>
      </c>
      <c r="J299" s="58" t="n">
        <v>110.974217385736</v>
      </c>
      <c r="K299" s="58" t="n">
        <v>0</v>
      </c>
      <c r="L299" s="58" t="n">
        <v>0</v>
      </c>
      <c r="M299" s="58" t="n">
        <v>0</v>
      </c>
      <c r="N299" s="58" t="n">
        <v>306.546347645214</v>
      </c>
      <c r="O299" s="58" t="n">
        <v>215.329592109346</v>
      </c>
      <c r="P299" s="58" t="n">
        <v>0</v>
      </c>
      <c r="Q299" s="58" t="n">
        <v>0</v>
      </c>
      <c r="R299" s="58" t="n">
        <v>52.7351361811967</v>
      </c>
      <c r="S299" s="58" t="n">
        <v>0</v>
      </c>
      <c r="T299" s="58" t="n">
        <v>1492.57264329416</v>
      </c>
      <c r="U299" s="58" t="n">
        <v>749.442802169021</v>
      </c>
      <c r="V299" s="58" t="n">
        <v>424.359439249777</v>
      </c>
      <c r="W299" s="58" t="n">
        <v>1.11022302462516E-013</v>
      </c>
      <c r="X299" s="58" t="n">
        <v>317.918316538356</v>
      </c>
      <c r="Y299" s="58" t="n">
        <v>1364.92403154457</v>
      </c>
      <c r="Z299" s="58" t="n">
        <v>2086.56417666997</v>
      </c>
      <c r="AA299" s="58" t="n">
        <v>3900.52845717625</v>
      </c>
      <c r="AB299" s="58" t="n">
        <v>401.828776997697</v>
      </c>
      <c r="AC299" s="58" t="n">
        <v>0</v>
      </c>
      <c r="AD299" s="58" t="n">
        <v>0</v>
      </c>
      <c r="AE299" s="58" t="n">
        <v>0</v>
      </c>
      <c r="AF299" s="58" t="n">
        <v>0</v>
      </c>
      <c r="AG299" s="58" t="n">
        <v>473.626103242358</v>
      </c>
      <c r="AH299" s="58" t="n">
        <v>3.78237993630304</v>
      </c>
      <c r="AI299" s="58" t="n">
        <v>325.931764597361</v>
      </c>
      <c r="AJ299" s="58" t="n">
        <v>0</v>
      </c>
      <c r="AK299" s="58" t="n">
        <v>0</v>
      </c>
      <c r="AL299" s="58" t="n">
        <v>0</v>
      </c>
      <c r="AM299" s="58" t="n">
        <v>4.95587673522169</v>
      </c>
      <c r="AN299" s="58" t="n">
        <v>2621.60773775566</v>
      </c>
      <c r="AO299" s="58" t="n">
        <v>50.0722189357319</v>
      </c>
      <c r="AP299" s="58" t="n">
        <v>8563.2442061672</v>
      </c>
      <c r="AQ299" s="58" t="n">
        <v>1191.16225056965</v>
      </c>
      <c r="AR299" s="58" t="n">
        <v>382.838483067282</v>
      </c>
      <c r="AS299" s="58" t="n">
        <v>410.926312201368</v>
      </c>
      <c r="AT299" s="58" t="n">
        <v>56.4539874169543</v>
      </c>
      <c r="AU299" s="58" t="n">
        <v>133.453988037035</v>
      </c>
      <c r="AV299" s="58" t="n">
        <v>0</v>
      </c>
      <c r="AW299" s="58" t="n">
        <v>0</v>
      </c>
      <c r="AX299" s="58" t="n">
        <v>1259.70212840076</v>
      </c>
      <c r="AY299" s="58" t="n">
        <v>51999.7994751183</v>
      </c>
      <c r="AZ299" s="58" t="n">
        <v>0</v>
      </c>
      <c r="BA299" s="58" t="n">
        <v>0</v>
      </c>
      <c r="BB299" s="58" t="n">
        <v>1048.08015547993</v>
      </c>
      <c r="BC299" s="58" t="n">
        <v>1865.75527262209</v>
      </c>
      <c r="BD299" s="58" t="n">
        <v>1536.27658877254</v>
      </c>
      <c r="BE299" s="58" t="n">
        <v>0</v>
      </c>
      <c r="BF299" s="58" t="n">
        <v>31.3562123044833</v>
      </c>
      <c r="BG299" s="58" t="n">
        <v>214.931936432965</v>
      </c>
      <c r="BH299" s="58" t="n">
        <v>0.0312658338936789</v>
      </c>
      <c r="BI299" s="58" t="n">
        <v>3336.40170187331</v>
      </c>
      <c r="BJ299" s="58" t="n">
        <v>109.111427352854</v>
      </c>
      <c r="BK299" s="58" t="n">
        <v>0</v>
      </c>
      <c r="BL299" s="58" t="n">
        <v>0</v>
      </c>
      <c r="BM299" s="58" t="n">
        <v>54.3814181177624</v>
      </c>
      <c r="BN299" s="58" t="n">
        <v>0</v>
      </c>
      <c r="BO299" s="58" t="n">
        <v>0</v>
      </c>
      <c r="BP299" s="58" t="n">
        <v>928.794770534407</v>
      </c>
      <c r="BQ299" s="58" t="n">
        <v>47.193066963195</v>
      </c>
      <c r="BR299" s="58" t="n">
        <v>0</v>
      </c>
      <c r="BS299" s="58" t="n">
        <v>0</v>
      </c>
      <c r="BT299" s="58" t="n">
        <v>3.4868565220858</v>
      </c>
      <c r="BU299" s="58" t="n">
        <v>0</v>
      </c>
      <c r="BV299" s="58" t="n">
        <v>0</v>
      </c>
      <c r="BW299" s="58" t="n">
        <v>0</v>
      </c>
      <c r="BX299" s="58" t="n">
        <v>0</v>
      </c>
      <c r="BY299" s="58" t="n">
        <v>0</v>
      </c>
      <c r="BZ299" s="58" t="n">
        <v>8.13264638814472</v>
      </c>
      <c r="CA299" s="58" t="n">
        <v>0.523063324757656</v>
      </c>
      <c r="CB299" s="59" t="n">
        <v>0</v>
      </c>
      <c r="CC299" s="60" t="n">
        <v>89437.392735675</v>
      </c>
      <c r="CD299" s="58" t="n">
        <v>0</v>
      </c>
      <c r="CE299" s="58" t="n">
        <v>0</v>
      </c>
      <c r="CF299" s="58" t="n">
        <v>0</v>
      </c>
      <c r="CG299" s="61" t="n">
        <v>0</v>
      </c>
      <c r="CH299" s="58" t="n">
        <v>0</v>
      </c>
      <c r="CI299" s="58" t="n">
        <v>0</v>
      </c>
      <c r="CJ299" s="61" t="n">
        <v>0</v>
      </c>
      <c r="CK299" s="58" t="n">
        <v>0</v>
      </c>
      <c r="CL299" s="58" t="n">
        <v>0</v>
      </c>
      <c r="CM299" s="58" t="n">
        <v>0</v>
      </c>
      <c r="CN299" s="61" t="n">
        <v>0</v>
      </c>
      <c r="CO299" s="61" t="n">
        <v>0</v>
      </c>
      <c r="CP299" s="69" t="n">
        <v>89437.392735675</v>
      </c>
    </row>
    <row r="300" customFormat="false" ht="11.25" hidden="false" customHeight="true" outlineLevel="0" collapsed="false">
      <c r="A300" s="56" t="n">
        <v>60</v>
      </c>
      <c r="B300" s="49"/>
      <c r="C300" s="57" t="s">
        <v>247</v>
      </c>
      <c r="D300" s="58" t="n">
        <v>0</v>
      </c>
      <c r="E300" s="58" t="n">
        <v>0</v>
      </c>
      <c r="F300" s="58" t="n">
        <v>0</v>
      </c>
      <c r="G300" s="58" t="n">
        <v>0</v>
      </c>
      <c r="H300" s="58" t="n">
        <v>0</v>
      </c>
      <c r="I300" s="58" t="n">
        <v>0</v>
      </c>
      <c r="J300" s="58" t="n">
        <v>0</v>
      </c>
      <c r="K300" s="58" t="n">
        <v>0</v>
      </c>
      <c r="L300" s="58" t="n">
        <v>0</v>
      </c>
      <c r="M300" s="58" t="n">
        <v>751.126350003145</v>
      </c>
      <c r="N300" s="58" t="n">
        <v>0</v>
      </c>
      <c r="O300" s="58" t="n">
        <v>0</v>
      </c>
      <c r="P300" s="58" t="n">
        <v>0</v>
      </c>
      <c r="Q300" s="58" t="n">
        <v>0</v>
      </c>
      <c r="R300" s="58" t="n">
        <v>0</v>
      </c>
      <c r="S300" s="58" t="n">
        <v>0</v>
      </c>
      <c r="T300" s="58" t="n">
        <v>0</v>
      </c>
      <c r="U300" s="58" t="n">
        <v>0</v>
      </c>
      <c r="V300" s="58" t="n">
        <v>0</v>
      </c>
      <c r="W300" s="58" t="n">
        <v>0</v>
      </c>
      <c r="X300" s="58" t="n">
        <v>509.551825359701</v>
      </c>
      <c r="Y300" s="58" t="n">
        <v>0</v>
      </c>
      <c r="Z300" s="58" t="n">
        <v>0</v>
      </c>
      <c r="AA300" s="58" t="n">
        <v>0</v>
      </c>
      <c r="AB300" s="58" t="n">
        <v>0</v>
      </c>
      <c r="AC300" s="58" t="n">
        <v>0</v>
      </c>
      <c r="AD300" s="58" t="n">
        <v>0</v>
      </c>
      <c r="AE300" s="58" t="n">
        <v>0</v>
      </c>
      <c r="AF300" s="58" t="n">
        <v>0</v>
      </c>
      <c r="AG300" s="58" t="n">
        <v>0</v>
      </c>
      <c r="AH300" s="58" t="n">
        <v>0</v>
      </c>
      <c r="AI300" s="58" t="n">
        <v>0</v>
      </c>
      <c r="AJ300" s="58" t="n">
        <v>0</v>
      </c>
      <c r="AK300" s="58" t="n">
        <v>0</v>
      </c>
      <c r="AL300" s="58" t="n">
        <v>0</v>
      </c>
      <c r="AM300" s="58" t="n">
        <v>0</v>
      </c>
      <c r="AN300" s="58" t="n">
        <v>0</v>
      </c>
      <c r="AO300" s="58" t="n">
        <v>0</v>
      </c>
      <c r="AP300" s="58" t="n">
        <v>46.2376572185877</v>
      </c>
      <c r="AQ300" s="58" t="n">
        <v>0</v>
      </c>
      <c r="AR300" s="58" t="n">
        <v>236.389069187924</v>
      </c>
      <c r="AS300" s="58" t="n">
        <v>0</v>
      </c>
      <c r="AT300" s="58" t="n">
        <v>0</v>
      </c>
      <c r="AU300" s="58" t="n">
        <v>0</v>
      </c>
      <c r="AV300" s="58" t="n">
        <v>0</v>
      </c>
      <c r="AW300" s="58" t="n">
        <v>0</v>
      </c>
      <c r="AX300" s="58" t="n">
        <v>34.7530394198561</v>
      </c>
      <c r="AY300" s="58" t="n">
        <v>226065.921525028</v>
      </c>
      <c r="AZ300" s="58" t="n">
        <v>0</v>
      </c>
      <c r="BA300" s="58" t="n">
        <v>0</v>
      </c>
      <c r="BB300" s="58" t="n">
        <v>0</v>
      </c>
      <c r="BC300" s="58" t="n">
        <v>0</v>
      </c>
      <c r="BD300" s="58" t="n">
        <v>47.0527743515184</v>
      </c>
      <c r="BE300" s="58" t="n">
        <v>0</v>
      </c>
      <c r="BF300" s="58" t="n">
        <v>0</v>
      </c>
      <c r="BG300" s="58" t="n">
        <v>0</v>
      </c>
      <c r="BH300" s="58" t="n">
        <v>0</v>
      </c>
      <c r="BI300" s="58" t="n">
        <v>0</v>
      </c>
      <c r="BJ300" s="58" t="n">
        <v>0</v>
      </c>
      <c r="BK300" s="58" t="n">
        <v>0</v>
      </c>
      <c r="BL300" s="58" t="n">
        <v>0</v>
      </c>
      <c r="BM300" s="58" t="n">
        <v>0</v>
      </c>
      <c r="BN300" s="58" t="n">
        <v>0</v>
      </c>
      <c r="BO300" s="58" t="n">
        <v>0</v>
      </c>
      <c r="BP300" s="58" t="n">
        <v>0.0266415390377469</v>
      </c>
      <c r="BQ300" s="58" t="n">
        <v>0</v>
      </c>
      <c r="BR300" s="58" t="n">
        <v>0</v>
      </c>
      <c r="BS300" s="58" t="n">
        <v>0</v>
      </c>
      <c r="BT300" s="58" t="n">
        <v>0</v>
      </c>
      <c r="BU300" s="58" t="n">
        <v>0</v>
      </c>
      <c r="BV300" s="58" t="n">
        <v>0</v>
      </c>
      <c r="BW300" s="58" t="n">
        <v>0</v>
      </c>
      <c r="BX300" s="58" t="n">
        <v>0</v>
      </c>
      <c r="BY300" s="58" t="n">
        <v>0</v>
      </c>
      <c r="BZ300" s="58" t="n">
        <v>0.0291712162922165</v>
      </c>
      <c r="CA300" s="58" t="n">
        <v>0</v>
      </c>
      <c r="CB300" s="59" t="n">
        <v>0</v>
      </c>
      <c r="CC300" s="60" t="n">
        <v>227691.088053324</v>
      </c>
      <c r="CD300" s="58" t="n">
        <v>0</v>
      </c>
      <c r="CE300" s="58" t="n">
        <v>0</v>
      </c>
      <c r="CF300" s="58" t="n">
        <v>0</v>
      </c>
      <c r="CG300" s="61" t="n">
        <v>0</v>
      </c>
      <c r="CH300" s="58" t="n">
        <v>0</v>
      </c>
      <c r="CI300" s="58" t="n">
        <v>0</v>
      </c>
      <c r="CJ300" s="61" t="n">
        <v>0</v>
      </c>
      <c r="CK300" s="58" t="n">
        <v>0</v>
      </c>
      <c r="CL300" s="58" t="n">
        <v>0</v>
      </c>
      <c r="CM300" s="58" t="n">
        <v>0</v>
      </c>
      <c r="CN300" s="61" t="n">
        <v>0</v>
      </c>
      <c r="CO300" s="61" t="n">
        <v>0</v>
      </c>
      <c r="CP300" s="69" t="n">
        <v>227691.088053324</v>
      </c>
    </row>
    <row r="301" customFormat="false" ht="11.25" hidden="false" customHeight="true" outlineLevel="0" collapsed="false">
      <c r="A301" s="56"/>
      <c r="B301" s="49"/>
      <c r="C301" s="57" t="s">
        <v>248</v>
      </c>
      <c r="D301" s="58" t="n">
        <v>0</v>
      </c>
      <c r="E301" s="58" t="n">
        <v>0</v>
      </c>
      <c r="F301" s="58" t="n">
        <v>0</v>
      </c>
      <c r="G301" s="58" t="n">
        <v>0</v>
      </c>
      <c r="H301" s="58" t="n">
        <v>0</v>
      </c>
      <c r="I301" s="58" t="n">
        <v>0</v>
      </c>
      <c r="J301" s="58" t="n">
        <v>0</v>
      </c>
      <c r="K301" s="58" t="n">
        <v>0</v>
      </c>
      <c r="L301" s="58" t="n">
        <v>0</v>
      </c>
      <c r="M301" s="58" t="n">
        <v>0</v>
      </c>
      <c r="N301" s="58" t="n">
        <v>0</v>
      </c>
      <c r="O301" s="58" t="n">
        <v>0</v>
      </c>
      <c r="P301" s="58" t="n">
        <v>0</v>
      </c>
      <c r="Q301" s="58" t="n">
        <v>0</v>
      </c>
      <c r="R301" s="58" t="n">
        <v>0</v>
      </c>
      <c r="S301" s="58" t="n">
        <v>0</v>
      </c>
      <c r="T301" s="58" t="n">
        <v>0</v>
      </c>
      <c r="U301" s="58" t="n">
        <v>0</v>
      </c>
      <c r="V301" s="58" t="n">
        <v>0</v>
      </c>
      <c r="W301" s="58" t="n">
        <v>38.0659494430183</v>
      </c>
      <c r="X301" s="58" t="n">
        <v>0</v>
      </c>
      <c r="Y301" s="58" t="n">
        <v>0</v>
      </c>
      <c r="Z301" s="58" t="n">
        <v>0</v>
      </c>
      <c r="AA301" s="58" t="n">
        <v>0</v>
      </c>
      <c r="AB301" s="58" t="n">
        <v>0</v>
      </c>
      <c r="AC301" s="58" t="n">
        <v>0</v>
      </c>
      <c r="AD301" s="58" t="n">
        <v>0</v>
      </c>
      <c r="AE301" s="58" t="n">
        <v>0</v>
      </c>
      <c r="AF301" s="58" t="n">
        <v>0</v>
      </c>
      <c r="AG301" s="58" t="n">
        <v>0</v>
      </c>
      <c r="AH301" s="58" t="n">
        <v>0</v>
      </c>
      <c r="AI301" s="58" t="n">
        <v>0</v>
      </c>
      <c r="AJ301" s="58" t="n">
        <v>0</v>
      </c>
      <c r="AK301" s="58" t="n">
        <v>0</v>
      </c>
      <c r="AL301" s="58" t="n">
        <v>0</v>
      </c>
      <c r="AM301" s="58" t="n">
        <v>0</v>
      </c>
      <c r="AN301" s="58" t="n">
        <v>7.15559986710494</v>
      </c>
      <c r="AO301" s="58" t="n">
        <v>0</v>
      </c>
      <c r="AP301" s="58" t="n">
        <v>42.7239740380421</v>
      </c>
      <c r="AQ301" s="58" t="n">
        <v>0</v>
      </c>
      <c r="AR301" s="58" t="n">
        <v>23.4684760185801</v>
      </c>
      <c r="AS301" s="58" t="n">
        <v>0</v>
      </c>
      <c r="AT301" s="58" t="n">
        <v>0</v>
      </c>
      <c r="AU301" s="58" t="n">
        <v>0</v>
      </c>
      <c r="AV301" s="58" t="n">
        <v>0</v>
      </c>
      <c r="AW301" s="58" t="n">
        <v>0</v>
      </c>
      <c r="AX301" s="58" t="n">
        <v>2.15189225080773</v>
      </c>
      <c r="AY301" s="58" t="n">
        <v>18079.2666407699</v>
      </c>
      <c r="AZ301" s="58" t="n">
        <v>0</v>
      </c>
      <c r="BA301" s="58" t="n">
        <v>0</v>
      </c>
      <c r="BB301" s="58" t="n">
        <v>0</v>
      </c>
      <c r="BC301" s="58" t="n">
        <v>0</v>
      </c>
      <c r="BD301" s="58" t="n">
        <v>42.53313949277</v>
      </c>
      <c r="BE301" s="58" t="n">
        <v>0</v>
      </c>
      <c r="BF301" s="58" t="n">
        <v>0</v>
      </c>
      <c r="BG301" s="58" t="n">
        <v>0</v>
      </c>
      <c r="BH301" s="58" t="n">
        <v>0</v>
      </c>
      <c r="BI301" s="58" t="n">
        <v>301.169398588781</v>
      </c>
      <c r="BJ301" s="58" t="n">
        <v>0</v>
      </c>
      <c r="BK301" s="58" t="n">
        <v>0</v>
      </c>
      <c r="BL301" s="58" t="n">
        <v>0</v>
      </c>
      <c r="BM301" s="58" t="n">
        <v>0</v>
      </c>
      <c r="BN301" s="58" t="n">
        <v>0</v>
      </c>
      <c r="BO301" s="58" t="n">
        <v>0</v>
      </c>
      <c r="BP301" s="58" t="n">
        <v>0</v>
      </c>
      <c r="BQ301" s="58" t="n">
        <v>0</v>
      </c>
      <c r="BR301" s="58" t="n">
        <v>0</v>
      </c>
      <c r="BS301" s="58" t="n">
        <v>0</v>
      </c>
      <c r="BT301" s="58" t="n">
        <v>0</v>
      </c>
      <c r="BU301" s="58" t="n">
        <v>0</v>
      </c>
      <c r="BV301" s="58" t="n">
        <v>0</v>
      </c>
      <c r="BW301" s="58" t="n">
        <v>0</v>
      </c>
      <c r="BX301" s="58" t="n">
        <v>0</v>
      </c>
      <c r="BY301" s="58" t="n">
        <v>0</v>
      </c>
      <c r="BZ301" s="58" t="n">
        <v>0.0291599201797902</v>
      </c>
      <c r="CA301" s="58" t="n">
        <v>0</v>
      </c>
      <c r="CB301" s="59" t="n">
        <v>0</v>
      </c>
      <c r="CC301" s="60" t="n">
        <v>18536.5642303892</v>
      </c>
      <c r="CD301" s="58" t="n">
        <v>0</v>
      </c>
      <c r="CE301" s="58" t="n">
        <v>0</v>
      </c>
      <c r="CF301" s="58" t="n">
        <v>0</v>
      </c>
      <c r="CG301" s="61" t="n">
        <v>0</v>
      </c>
      <c r="CH301" s="58" t="n">
        <v>0</v>
      </c>
      <c r="CI301" s="58" t="n">
        <v>0</v>
      </c>
      <c r="CJ301" s="61" t="n">
        <v>0</v>
      </c>
      <c r="CK301" s="58" t="n">
        <v>0</v>
      </c>
      <c r="CL301" s="58" t="n">
        <v>0</v>
      </c>
      <c r="CM301" s="58" t="n">
        <v>0</v>
      </c>
      <c r="CN301" s="61" t="n">
        <v>0</v>
      </c>
      <c r="CO301" s="61" t="n">
        <v>0</v>
      </c>
      <c r="CP301" s="69" t="n">
        <v>18536.5642303892</v>
      </c>
    </row>
    <row r="302" s="12" customFormat="true" ht="12" hidden="false" customHeight="false" outlineLevel="0" collapsed="false">
      <c r="A302" s="64"/>
      <c r="B302" s="49"/>
      <c r="C302" s="65" t="s">
        <v>224</v>
      </c>
      <c r="D302" s="66" t="n">
        <v>241.791638237771</v>
      </c>
      <c r="E302" s="66" t="n">
        <v>1853.38253265478</v>
      </c>
      <c r="F302" s="66" t="n">
        <v>759.751172972972</v>
      </c>
      <c r="G302" s="66" t="n">
        <v>262.851742884723</v>
      </c>
      <c r="H302" s="66" t="n">
        <v>442.18818655659</v>
      </c>
      <c r="I302" s="66" t="n">
        <v>333.463971655865</v>
      </c>
      <c r="J302" s="66" t="n">
        <v>396.935190196445</v>
      </c>
      <c r="K302" s="66" t="n">
        <v>833.344215704462</v>
      </c>
      <c r="L302" s="66" t="n">
        <v>592.724293241053</v>
      </c>
      <c r="M302" s="66" t="n">
        <v>842.946997683341</v>
      </c>
      <c r="N302" s="66" t="n">
        <v>778.34481443804</v>
      </c>
      <c r="O302" s="66" t="n">
        <v>3971.40088399623</v>
      </c>
      <c r="P302" s="66" t="n">
        <v>5815.6396795915</v>
      </c>
      <c r="Q302" s="66" t="n">
        <v>783.66502157261</v>
      </c>
      <c r="R302" s="66" t="n">
        <v>1977.21310045188</v>
      </c>
      <c r="S302" s="66" t="n">
        <v>1373.80884133035</v>
      </c>
      <c r="T302" s="66" t="n">
        <v>3750.68289010595</v>
      </c>
      <c r="U302" s="66" t="n">
        <v>4348.93053444973</v>
      </c>
      <c r="V302" s="66" t="n">
        <v>3075.5445744785</v>
      </c>
      <c r="W302" s="66" t="n">
        <v>1229.77744890719</v>
      </c>
      <c r="X302" s="66" t="n">
        <v>1346.38976831814</v>
      </c>
      <c r="Y302" s="66" t="n">
        <v>1801.0496765948</v>
      </c>
      <c r="Z302" s="66" t="n">
        <v>2775.86601038984</v>
      </c>
      <c r="AA302" s="66" t="n">
        <v>5485.90052222322</v>
      </c>
      <c r="AB302" s="66" t="n">
        <v>3002.35983004798</v>
      </c>
      <c r="AC302" s="66" t="n">
        <v>1771.25586759082</v>
      </c>
      <c r="AD302" s="66" t="n">
        <v>274.923750115579</v>
      </c>
      <c r="AE302" s="66" t="n">
        <v>3014.21607951926</v>
      </c>
      <c r="AF302" s="66" t="n">
        <v>947.490735693871</v>
      </c>
      <c r="AG302" s="66" t="n">
        <v>3611.84540943481</v>
      </c>
      <c r="AH302" s="66" t="n">
        <v>2847.17389374711</v>
      </c>
      <c r="AI302" s="66" t="n">
        <v>2891.38583072809</v>
      </c>
      <c r="AJ302" s="66" t="n">
        <v>860.114887013784</v>
      </c>
      <c r="AK302" s="66" t="n">
        <v>274.449345288559</v>
      </c>
      <c r="AL302" s="66" t="n">
        <v>2051.85541108913</v>
      </c>
      <c r="AM302" s="66" t="n">
        <v>932.608383334585</v>
      </c>
      <c r="AN302" s="66" t="n">
        <v>18846.1530913418</v>
      </c>
      <c r="AO302" s="66" t="n">
        <v>22081.508378729</v>
      </c>
      <c r="AP302" s="66" t="n">
        <v>66037.9911279447</v>
      </c>
      <c r="AQ302" s="66" t="n">
        <v>57966.4970461695</v>
      </c>
      <c r="AR302" s="66" t="n">
        <v>15189.8948740105</v>
      </c>
      <c r="AS302" s="66" t="n">
        <v>613.765497009232</v>
      </c>
      <c r="AT302" s="66" t="n">
        <v>158.39544833793</v>
      </c>
      <c r="AU302" s="66" t="n">
        <v>1595.61802058582</v>
      </c>
      <c r="AV302" s="66" t="n">
        <v>2193.1397104285</v>
      </c>
      <c r="AW302" s="66" t="n">
        <v>5375.2016166824</v>
      </c>
      <c r="AX302" s="66" t="n">
        <v>5250.64693054819</v>
      </c>
      <c r="AY302" s="66" t="n">
        <v>560923.384177549</v>
      </c>
      <c r="AZ302" s="66" t="n">
        <v>3683862</v>
      </c>
      <c r="BA302" s="66" t="n">
        <v>85496.9141719922</v>
      </c>
      <c r="BB302" s="66" t="n">
        <v>7947.24819089428</v>
      </c>
      <c r="BC302" s="66" t="n">
        <v>3198.53848756365</v>
      </c>
      <c r="BD302" s="66" t="n">
        <v>4999.03335836207</v>
      </c>
      <c r="BE302" s="66" t="n">
        <v>717.81921163958</v>
      </c>
      <c r="BF302" s="66" t="n">
        <v>1161.61033501507</v>
      </c>
      <c r="BG302" s="66" t="n">
        <v>9161.52560923083</v>
      </c>
      <c r="BH302" s="66" t="n">
        <v>622.309985274467</v>
      </c>
      <c r="BI302" s="66" t="n">
        <v>6628.09945438305</v>
      </c>
      <c r="BJ302" s="66" t="n">
        <v>927.328978875414</v>
      </c>
      <c r="BK302" s="66" t="n">
        <v>135.473700721749</v>
      </c>
      <c r="BL302" s="66" t="n">
        <v>100.635902227169</v>
      </c>
      <c r="BM302" s="66" t="n">
        <v>421.40367644222</v>
      </c>
      <c r="BN302" s="66" t="n">
        <v>415.190173062269</v>
      </c>
      <c r="BO302" s="66" t="n">
        <v>1842.85244987605</v>
      </c>
      <c r="BP302" s="66" t="n">
        <v>2105.58325115516</v>
      </c>
      <c r="BQ302" s="66" t="n">
        <v>1653.72760671654</v>
      </c>
      <c r="BR302" s="66" t="n">
        <v>762.324139279367</v>
      </c>
      <c r="BS302" s="66" t="n">
        <v>0</v>
      </c>
      <c r="BT302" s="66" t="n">
        <v>6216.274103795</v>
      </c>
      <c r="BU302" s="66" t="n">
        <v>1943.58577043272</v>
      </c>
      <c r="BV302" s="66" t="n">
        <v>17501.9373407138</v>
      </c>
      <c r="BW302" s="66" t="n">
        <v>76.9540167014913</v>
      </c>
      <c r="BX302" s="66" t="n">
        <v>0</v>
      </c>
      <c r="BY302" s="66" t="n">
        <v>341.254344125089</v>
      </c>
      <c r="BZ302" s="66" t="n">
        <v>1505.95174140154</v>
      </c>
      <c r="CA302" s="66" t="n">
        <v>451.45085373771</v>
      </c>
      <c r="CB302" s="67" t="n">
        <v>0</v>
      </c>
      <c r="CC302" s="68" t="n">
        <v>4663982.4959052</v>
      </c>
      <c r="CD302" s="66" t="n">
        <v>25273.3740654082</v>
      </c>
      <c r="CE302" s="66" t="n">
        <v>0</v>
      </c>
      <c r="CF302" s="66" t="n">
        <v>0</v>
      </c>
      <c r="CG302" s="61" t="n">
        <v>25273.3740654082</v>
      </c>
      <c r="CH302" s="66" t="n">
        <v>0</v>
      </c>
      <c r="CI302" s="66" t="n">
        <v>0</v>
      </c>
      <c r="CJ302" s="61" t="n">
        <v>0</v>
      </c>
      <c r="CK302" s="66" t="n">
        <v>4334853.6856825</v>
      </c>
      <c r="CL302" s="66" t="n">
        <v>130948.113708343</v>
      </c>
      <c r="CM302" s="66" t="n">
        <v>77054.596188781</v>
      </c>
      <c r="CN302" s="61" t="n">
        <v>4542856.39557962</v>
      </c>
      <c r="CO302" s="61" t="n">
        <v>4568129.76964503</v>
      </c>
      <c r="CP302" s="69" t="n">
        <v>9232112.26555023</v>
      </c>
    </row>
    <row r="303" customFormat="false" ht="11.25" hidden="false" customHeight="true" outlineLevel="0" collapsed="false">
      <c r="A303" s="48"/>
      <c r="B303" s="49" t="s">
        <v>198</v>
      </c>
      <c r="C303" s="50" t="s">
        <v>245</v>
      </c>
      <c r="D303" s="51" t="n">
        <v>0</v>
      </c>
      <c r="E303" s="51" t="n">
        <v>2395.23559617947</v>
      </c>
      <c r="F303" s="51" t="n">
        <v>1132.51574906333</v>
      </c>
      <c r="G303" s="51" t="n">
        <v>508.660985240585</v>
      </c>
      <c r="H303" s="51" t="n">
        <v>938.06987336662</v>
      </c>
      <c r="I303" s="51" t="n">
        <v>515.901809732926</v>
      </c>
      <c r="J303" s="51" t="n">
        <v>2300.24900507947</v>
      </c>
      <c r="K303" s="51" t="n">
        <v>1432.96889245612</v>
      </c>
      <c r="L303" s="51" t="n">
        <v>1694.81411569215</v>
      </c>
      <c r="M303" s="51" t="n">
        <v>2383.64026888201</v>
      </c>
      <c r="N303" s="51" t="n">
        <v>2064.02265033815</v>
      </c>
      <c r="O303" s="51" t="n">
        <v>5746.19004654906</v>
      </c>
      <c r="P303" s="51" t="n">
        <v>130.841887732661</v>
      </c>
      <c r="Q303" s="51" t="n">
        <v>2208.1922788704</v>
      </c>
      <c r="R303" s="51" t="n">
        <v>4029.5365826629</v>
      </c>
      <c r="S303" s="51" t="n">
        <v>2880.74146898884</v>
      </c>
      <c r="T303" s="51" t="n">
        <v>1804.38759631613</v>
      </c>
      <c r="U303" s="51" t="n">
        <v>2320.36440596645</v>
      </c>
      <c r="V303" s="51" t="n">
        <v>2725.55748144723</v>
      </c>
      <c r="W303" s="51" t="n">
        <v>3238.55993045579</v>
      </c>
      <c r="X303" s="51" t="n">
        <v>958.474532549199</v>
      </c>
      <c r="Y303" s="51" t="n">
        <v>994.744638762569</v>
      </c>
      <c r="Z303" s="51" t="n">
        <v>1945.56266382134</v>
      </c>
      <c r="AA303" s="51" t="n">
        <v>1121.72892061457</v>
      </c>
      <c r="AB303" s="51" t="n">
        <v>4659.39383079646</v>
      </c>
      <c r="AC303" s="51" t="n">
        <v>0</v>
      </c>
      <c r="AD303" s="51" t="n">
        <v>897.538129928782</v>
      </c>
      <c r="AE303" s="51" t="n">
        <v>4888.43056879575</v>
      </c>
      <c r="AF303" s="51" t="n">
        <v>641.774657420083</v>
      </c>
      <c r="AG303" s="51" t="n">
        <v>3646.96126567558</v>
      </c>
      <c r="AH303" s="51" t="n">
        <v>7674.53002793167</v>
      </c>
      <c r="AI303" s="51" t="n">
        <v>7352.44483984259</v>
      </c>
      <c r="AJ303" s="51" t="n">
        <v>2793.51674885213</v>
      </c>
      <c r="AK303" s="51" t="n">
        <v>4867.91008699654</v>
      </c>
      <c r="AL303" s="51" t="n">
        <v>3287.39451344802</v>
      </c>
      <c r="AM303" s="51" t="n">
        <v>3537.47581074372</v>
      </c>
      <c r="AN303" s="51" t="n">
        <v>65426.1678364529</v>
      </c>
      <c r="AO303" s="51" t="n">
        <v>23390.2493563176</v>
      </c>
      <c r="AP303" s="51" t="n">
        <v>70372.3145585732</v>
      </c>
      <c r="AQ303" s="51" t="n">
        <v>20622.0627532328</v>
      </c>
      <c r="AR303" s="51" t="n">
        <v>11453.0119402824</v>
      </c>
      <c r="AS303" s="51" t="n">
        <v>1589.29579121713</v>
      </c>
      <c r="AT303" s="51" t="n">
        <v>23910.5119184268</v>
      </c>
      <c r="AU303" s="51" t="n">
        <v>65075.6924548001</v>
      </c>
      <c r="AV303" s="51" t="n">
        <v>13185.7812505512</v>
      </c>
      <c r="AW303" s="51" t="n">
        <v>10386.1097882246</v>
      </c>
      <c r="AX303" s="51" t="n">
        <v>9446.95935877689</v>
      </c>
      <c r="AY303" s="51" t="n">
        <v>2301.79513950667</v>
      </c>
      <c r="AZ303" s="51" t="n">
        <v>0</v>
      </c>
      <c r="BA303" s="51" t="n">
        <v>31329.7201973266</v>
      </c>
      <c r="BB303" s="51" t="n">
        <v>22863.3654213328</v>
      </c>
      <c r="BC303" s="51" t="n">
        <v>4287.3239538178</v>
      </c>
      <c r="BD303" s="51" t="n">
        <v>3971.54672023546</v>
      </c>
      <c r="BE303" s="51" t="n">
        <v>961.473531754928</v>
      </c>
      <c r="BF303" s="51" t="n">
        <v>4355.61347637794</v>
      </c>
      <c r="BG303" s="51" t="n">
        <v>7314.13966274755</v>
      </c>
      <c r="BH303" s="51" t="n">
        <v>677.020435652182</v>
      </c>
      <c r="BI303" s="51" t="n">
        <v>8582.4963612296</v>
      </c>
      <c r="BJ303" s="51" t="n">
        <v>1220.31057437961</v>
      </c>
      <c r="BK303" s="51" t="n">
        <v>0</v>
      </c>
      <c r="BL303" s="51" t="n">
        <v>951.613187664066</v>
      </c>
      <c r="BM303" s="51" t="n">
        <v>243.482339932964</v>
      </c>
      <c r="BN303" s="51" t="n">
        <v>0</v>
      </c>
      <c r="BO303" s="51" t="n">
        <v>2275.0793593817</v>
      </c>
      <c r="BP303" s="51" t="n">
        <v>2044.43317353627</v>
      </c>
      <c r="BQ303" s="51" t="n">
        <v>20740.3592055585</v>
      </c>
      <c r="BR303" s="51" t="n">
        <v>12513.9150356868</v>
      </c>
      <c r="BS303" s="51" t="n">
        <v>6240.30738874976</v>
      </c>
      <c r="BT303" s="51" t="n">
        <v>17726.7615140525</v>
      </c>
      <c r="BU303" s="51" t="n">
        <v>3885.75468072248</v>
      </c>
      <c r="BV303" s="51" t="n">
        <v>2408.11827883731</v>
      </c>
      <c r="BW303" s="51" t="n">
        <v>8802.97138190242</v>
      </c>
      <c r="BX303" s="51" t="n">
        <v>1004.607548557</v>
      </c>
      <c r="BY303" s="51" t="n">
        <v>1076.37374685011</v>
      </c>
      <c r="BZ303" s="51" t="n">
        <v>4697.38566762382</v>
      </c>
      <c r="CA303" s="51" t="n">
        <v>2646.9055742843</v>
      </c>
      <c r="CB303" s="52" t="n">
        <v>0</v>
      </c>
      <c r="CC303" s="60" t="n">
        <v>579699.362425756</v>
      </c>
      <c r="CD303" s="51" t="n">
        <v>939578.333249424</v>
      </c>
      <c r="CE303" s="51" t="n">
        <v>0</v>
      </c>
      <c r="CF303" s="51" t="n">
        <v>0</v>
      </c>
      <c r="CG303" s="54" t="n">
        <v>939578.333249424</v>
      </c>
      <c r="CH303" s="51" t="n">
        <v>0</v>
      </c>
      <c r="CI303" s="51" t="n">
        <v>0</v>
      </c>
      <c r="CJ303" s="54" t="n">
        <v>0</v>
      </c>
      <c r="CK303" s="51" t="n">
        <v>831295.81821115</v>
      </c>
      <c r="CL303" s="51" t="n">
        <v>21744.0236598029</v>
      </c>
      <c r="CM303" s="51" t="n">
        <v>0</v>
      </c>
      <c r="CN303" s="54" t="n">
        <v>853039.841870953</v>
      </c>
      <c r="CO303" s="54" t="n">
        <v>1792618.17512038</v>
      </c>
      <c r="CP303" s="55" t="n">
        <v>2372317.53754613</v>
      </c>
    </row>
    <row r="304" customFormat="false" ht="11.25" hidden="false" customHeight="true" outlineLevel="0" collapsed="false">
      <c r="A304" s="56"/>
      <c r="B304" s="49"/>
      <c r="C304" s="57" t="s">
        <v>246</v>
      </c>
      <c r="D304" s="58" t="n">
        <v>72.7934155817616</v>
      </c>
      <c r="E304" s="58" t="n">
        <v>4506.54044940161</v>
      </c>
      <c r="F304" s="58" t="n">
        <v>28.2741477629578</v>
      </c>
      <c r="G304" s="58" t="n">
        <v>16.5434110008071</v>
      </c>
      <c r="H304" s="58" t="n">
        <v>441.935702854533</v>
      </c>
      <c r="I304" s="58" t="n">
        <v>1.26968395826954</v>
      </c>
      <c r="J304" s="58" t="n">
        <v>1789.46225462444</v>
      </c>
      <c r="K304" s="58" t="n">
        <v>3.52667422584285</v>
      </c>
      <c r="L304" s="58" t="n">
        <v>154.9929454237</v>
      </c>
      <c r="M304" s="58" t="n">
        <v>765.915046380664</v>
      </c>
      <c r="N304" s="58" t="n">
        <v>731.519758497285</v>
      </c>
      <c r="O304" s="58" t="n">
        <v>44.8014093208366</v>
      </c>
      <c r="P304" s="58" t="n">
        <v>1547.85365589407</v>
      </c>
      <c r="Q304" s="58" t="n">
        <v>12.8203765413399</v>
      </c>
      <c r="R304" s="58" t="n">
        <v>130.320446190397</v>
      </c>
      <c r="S304" s="58" t="n">
        <v>309.250292279753</v>
      </c>
      <c r="T304" s="58" t="n">
        <v>5410.53072170977</v>
      </c>
      <c r="U304" s="58" t="n">
        <v>1832.75176552034</v>
      </c>
      <c r="V304" s="58" t="n">
        <v>1280.97481525664</v>
      </c>
      <c r="W304" s="58" t="n">
        <v>7.9704073798893</v>
      </c>
      <c r="X304" s="58" t="n">
        <v>2676.60870254898</v>
      </c>
      <c r="Y304" s="58" t="n">
        <v>815.149502266965</v>
      </c>
      <c r="Z304" s="58" t="n">
        <v>1133.13288823506</v>
      </c>
      <c r="AA304" s="58" t="n">
        <v>251.423034619933</v>
      </c>
      <c r="AB304" s="58" t="n">
        <v>1428.78816765932</v>
      </c>
      <c r="AC304" s="58" t="n">
        <v>1422.76405669093</v>
      </c>
      <c r="AD304" s="58" t="n">
        <v>166.052434313656</v>
      </c>
      <c r="AE304" s="58" t="n">
        <v>12.0308976576906</v>
      </c>
      <c r="AF304" s="58" t="n">
        <v>1.57946913923801</v>
      </c>
      <c r="AG304" s="58" t="n">
        <v>1242.29093602729</v>
      </c>
      <c r="AH304" s="58" t="n">
        <v>19.9975414900822</v>
      </c>
      <c r="AI304" s="58" t="n">
        <v>58.6065143212089</v>
      </c>
      <c r="AJ304" s="58" t="n">
        <v>6.87511331858071</v>
      </c>
      <c r="AK304" s="58" t="n">
        <v>11.9803947789165</v>
      </c>
      <c r="AL304" s="58" t="n">
        <v>730.75375843864</v>
      </c>
      <c r="AM304" s="58" t="n">
        <v>94.3668550660686</v>
      </c>
      <c r="AN304" s="58" t="n">
        <v>7742.67675464224</v>
      </c>
      <c r="AO304" s="58" t="n">
        <v>110.705893648203</v>
      </c>
      <c r="AP304" s="58" t="n">
        <v>19069.1933772075</v>
      </c>
      <c r="AQ304" s="58" t="n">
        <v>13996.5091494521</v>
      </c>
      <c r="AR304" s="58" t="n">
        <v>4060.73219813992</v>
      </c>
      <c r="AS304" s="58" t="n">
        <v>419.263547611584</v>
      </c>
      <c r="AT304" s="58" t="n">
        <v>2320.72558710134</v>
      </c>
      <c r="AU304" s="58" t="n">
        <v>2419.89915449415</v>
      </c>
      <c r="AV304" s="58" t="n">
        <v>32.4514754847307</v>
      </c>
      <c r="AW304" s="58" t="n">
        <v>386.278415281389</v>
      </c>
      <c r="AX304" s="58" t="n">
        <v>733.555935948929</v>
      </c>
      <c r="AY304" s="58" t="n">
        <v>23352.4140113094</v>
      </c>
      <c r="AZ304" s="58" t="n">
        <v>0</v>
      </c>
      <c r="BA304" s="58" t="n">
        <v>77.1054537920897</v>
      </c>
      <c r="BB304" s="58" t="n">
        <v>1161.40001024315</v>
      </c>
      <c r="BC304" s="58" t="n">
        <v>36.5828290663952</v>
      </c>
      <c r="BD304" s="58" t="n">
        <v>1070.13370551372</v>
      </c>
      <c r="BE304" s="58" t="n">
        <v>2.36627880836848</v>
      </c>
      <c r="BF304" s="58" t="n">
        <v>75.3189827867642</v>
      </c>
      <c r="BG304" s="58" t="n">
        <v>94.632649931221</v>
      </c>
      <c r="BH304" s="58" t="n">
        <v>2.10407699207249</v>
      </c>
      <c r="BI304" s="58" t="n">
        <v>943.596583453198</v>
      </c>
      <c r="BJ304" s="58" t="n">
        <v>841.683052810971</v>
      </c>
      <c r="BK304" s="58" t="n">
        <v>159.071987215994</v>
      </c>
      <c r="BL304" s="58" t="n">
        <v>372.862368932543</v>
      </c>
      <c r="BM304" s="58" t="n">
        <v>752.374584959324</v>
      </c>
      <c r="BN304" s="58" t="n">
        <v>422.211440902341</v>
      </c>
      <c r="BO304" s="58" t="n">
        <v>603.871462592754</v>
      </c>
      <c r="BP304" s="58" t="n">
        <v>2483.62012436401</v>
      </c>
      <c r="BQ304" s="58" t="n">
        <v>563.820062358666</v>
      </c>
      <c r="BR304" s="58" t="n">
        <v>591.635992125823</v>
      </c>
      <c r="BS304" s="58" t="n">
        <v>15.3615768801227</v>
      </c>
      <c r="BT304" s="58" t="n">
        <v>259.820504906347</v>
      </c>
      <c r="BU304" s="58" t="n">
        <v>9.56321588877174</v>
      </c>
      <c r="BV304" s="58" t="n">
        <v>5.92661062739497</v>
      </c>
      <c r="BW304" s="58" t="n">
        <v>21.6649589860776</v>
      </c>
      <c r="BX304" s="58" t="n">
        <v>2.47243577110079</v>
      </c>
      <c r="BY304" s="58" t="n">
        <v>0</v>
      </c>
      <c r="BZ304" s="58" t="n">
        <v>0</v>
      </c>
      <c r="CA304" s="58" t="n">
        <v>331.169762075668</v>
      </c>
      <c r="CB304" s="59" t="n">
        <v>0</v>
      </c>
      <c r="CC304" s="60" t="n">
        <v>114707.223858684</v>
      </c>
      <c r="CD304" s="58" t="n">
        <v>601943.021865965</v>
      </c>
      <c r="CE304" s="58" t="n">
        <v>0</v>
      </c>
      <c r="CF304" s="58" t="n">
        <v>0</v>
      </c>
      <c r="CG304" s="61" t="n">
        <v>601943.021865965</v>
      </c>
      <c r="CH304" s="58" t="n">
        <v>0</v>
      </c>
      <c r="CI304" s="58" t="n">
        <v>0</v>
      </c>
      <c r="CJ304" s="61" t="n">
        <v>0</v>
      </c>
      <c r="CK304" s="58" t="n">
        <v>0</v>
      </c>
      <c r="CL304" s="58" t="n">
        <v>0</v>
      </c>
      <c r="CM304" s="58" t="n">
        <v>0</v>
      </c>
      <c r="CN304" s="61" t="n">
        <v>0</v>
      </c>
      <c r="CO304" s="61" t="n">
        <v>601943.021865965</v>
      </c>
      <c r="CP304" s="69" t="n">
        <v>716650.245724648</v>
      </c>
    </row>
    <row r="305" customFormat="false" ht="11.25" hidden="false" customHeight="true" outlineLevel="0" collapsed="false">
      <c r="A305" s="56" t="n">
        <v>61</v>
      </c>
      <c r="B305" s="49"/>
      <c r="C305" s="57" t="s">
        <v>247</v>
      </c>
      <c r="D305" s="58" t="n">
        <v>0</v>
      </c>
      <c r="E305" s="58" t="n">
        <v>0</v>
      </c>
      <c r="F305" s="58" t="n">
        <v>0</v>
      </c>
      <c r="G305" s="58" t="n">
        <v>0</v>
      </c>
      <c r="H305" s="58" t="n">
        <v>0</v>
      </c>
      <c r="I305" s="58" t="n">
        <v>0</v>
      </c>
      <c r="J305" s="58" t="n">
        <v>0</v>
      </c>
      <c r="K305" s="58" t="n">
        <v>0</v>
      </c>
      <c r="L305" s="58" t="n">
        <v>0</v>
      </c>
      <c r="M305" s="58" t="n">
        <v>0</v>
      </c>
      <c r="N305" s="58" t="n">
        <v>324.94047892968</v>
      </c>
      <c r="O305" s="58" t="n">
        <v>6.13320951918242</v>
      </c>
      <c r="P305" s="58" t="n">
        <v>0</v>
      </c>
      <c r="Q305" s="58" t="n">
        <v>0</v>
      </c>
      <c r="R305" s="58" t="n">
        <v>0</v>
      </c>
      <c r="S305" s="58" t="n">
        <v>0</v>
      </c>
      <c r="T305" s="58" t="n">
        <v>0</v>
      </c>
      <c r="U305" s="58" t="n">
        <v>0</v>
      </c>
      <c r="V305" s="58" t="n">
        <v>0</v>
      </c>
      <c r="W305" s="58" t="n">
        <v>0</v>
      </c>
      <c r="X305" s="58" t="n">
        <v>70.9533887586427</v>
      </c>
      <c r="Y305" s="58" t="n">
        <v>0</v>
      </c>
      <c r="Z305" s="58" t="n">
        <v>0</v>
      </c>
      <c r="AA305" s="58" t="n">
        <v>173.260762977937</v>
      </c>
      <c r="AB305" s="58" t="n">
        <v>0</v>
      </c>
      <c r="AC305" s="58" t="n">
        <v>413.685291030792</v>
      </c>
      <c r="AD305" s="58" t="n">
        <v>12.6817341874737</v>
      </c>
      <c r="AE305" s="58" t="n">
        <v>0</v>
      </c>
      <c r="AF305" s="58" t="n">
        <v>0</v>
      </c>
      <c r="AG305" s="58" t="n">
        <v>0</v>
      </c>
      <c r="AH305" s="58" t="n">
        <v>0</v>
      </c>
      <c r="AI305" s="58" t="n">
        <v>0</v>
      </c>
      <c r="AJ305" s="58" t="n">
        <v>0</v>
      </c>
      <c r="AK305" s="58" t="n">
        <v>0</v>
      </c>
      <c r="AL305" s="58" t="n">
        <v>627.516139312742</v>
      </c>
      <c r="AM305" s="58" t="n">
        <v>0</v>
      </c>
      <c r="AN305" s="58" t="n">
        <v>15.8527322771486</v>
      </c>
      <c r="AO305" s="58" t="n">
        <v>1283.02170641654</v>
      </c>
      <c r="AP305" s="58" t="n">
        <v>0</v>
      </c>
      <c r="AQ305" s="58" t="n">
        <v>0</v>
      </c>
      <c r="AR305" s="58" t="n">
        <v>0</v>
      </c>
      <c r="AS305" s="58" t="n">
        <v>0</v>
      </c>
      <c r="AT305" s="58" t="n">
        <v>0</v>
      </c>
      <c r="AU305" s="58" t="n">
        <v>0</v>
      </c>
      <c r="AV305" s="58" t="n">
        <v>0</v>
      </c>
      <c r="AW305" s="58" t="n">
        <v>0</v>
      </c>
      <c r="AX305" s="58" t="n">
        <v>0</v>
      </c>
      <c r="AY305" s="58" t="n">
        <v>0.437496132760152</v>
      </c>
      <c r="AZ305" s="58" t="n">
        <v>0</v>
      </c>
      <c r="BA305" s="58" t="n">
        <v>0</v>
      </c>
      <c r="BB305" s="58" t="n">
        <v>0</v>
      </c>
      <c r="BC305" s="58" t="n">
        <v>0</v>
      </c>
      <c r="BD305" s="58" t="n">
        <v>119.514559911159</v>
      </c>
      <c r="BE305" s="58" t="n">
        <v>0</v>
      </c>
      <c r="BF305" s="58" t="n">
        <v>0</v>
      </c>
      <c r="BG305" s="58" t="n">
        <v>611.428653192203</v>
      </c>
      <c r="BH305" s="58" t="n">
        <v>0</v>
      </c>
      <c r="BI305" s="58" t="n">
        <v>0</v>
      </c>
      <c r="BJ305" s="58" t="n">
        <v>0</v>
      </c>
      <c r="BK305" s="58" t="n">
        <v>0</v>
      </c>
      <c r="BL305" s="58" t="n">
        <v>0</v>
      </c>
      <c r="BM305" s="58" t="n">
        <v>0</v>
      </c>
      <c r="BN305" s="58" t="n">
        <v>59.3271161218517</v>
      </c>
      <c r="BO305" s="58" t="n">
        <v>0</v>
      </c>
      <c r="BP305" s="58" t="n">
        <v>0</v>
      </c>
      <c r="BQ305" s="58" t="n">
        <v>0</v>
      </c>
      <c r="BR305" s="58" t="n">
        <v>0</v>
      </c>
      <c r="BS305" s="58" t="n">
        <v>0</v>
      </c>
      <c r="BT305" s="58" t="n">
        <v>0</v>
      </c>
      <c r="BU305" s="58" t="n">
        <v>0</v>
      </c>
      <c r="BV305" s="58" t="n">
        <v>0</v>
      </c>
      <c r="BW305" s="58" t="n">
        <v>0</v>
      </c>
      <c r="BX305" s="58" t="n">
        <v>0</v>
      </c>
      <c r="BY305" s="58" t="n">
        <v>0</v>
      </c>
      <c r="BZ305" s="58" t="n">
        <v>0.452803405275204</v>
      </c>
      <c r="CA305" s="58" t="n">
        <v>0</v>
      </c>
      <c r="CB305" s="59" t="n">
        <v>0</v>
      </c>
      <c r="CC305" s="60" t="n">
        <v>3719.20607217339</v>
      </c>
      <c r="CD305" s="58" t="n">
        <v>19517.0806747478</v>
      </c>
      <c r="CE305" s="58" t="n">
        <v>0</v>
      </c>
      <c r="CF305" s="58" t="n">
        <v>0</v>
      </c>
      <c r="CG305" s="61" t="n">
        <v>19517.0806747478</v>
      </c>
      <c r="CH305" s="58" t="n">
        <v>0</v>
      </c>
      <c r="CI305" s="58" t="n">
        <v>0</v>
      </c>
      <c r="CJ305" s="61" t="n">
        <v>0</v>
      </c>
      <c r="CK305" s="58" t="n">
        <v>0</v>
      </c>
      <c r="CL305" s="58" t="n">
        <v>0</v>
      </c>
      <c r="CM305" s="58" t="n">
        <v>0</v>
      </c>
      <c r="CN305" s="61" t="n">
        <v>0</v>
      </c>
      <c r="CO305" s="61" t="n">
        <v>19517.0806747478</v>
      </c>
      <c r="CP305" s="69" t="n">
        <v>23236.2867469212</v>
      </c>
    </row>
    <row r="306" customFormat="false" ht="11.25" hidden="false" customHeight="true" outlineLevel="0" collapsed="false">
      <c r="A306" s="56"/>
      <c r="B306" s="49"/>
      <c r="C306" s="57" t="s">
        <v>248</v>
      </c>
      <c r="D306" s="58" t="n">
        <v>0</v>
      </c>
      <c r="E306" s="58" t="n">
        <v>0</v>
      </c>
      <c r="F306" s="58" t="n">
        <v>0</v>
      </c>
      <c r="G306" s="58" t="n">
        <v>0</v>
      </c>
      <c r="H306" s="58" t="n">
        <v>0</v>
      </c>
      <c r="I306" s="58" t="n">
        <v>0</v>
      </c>
      <c r="J306" s="58" t="n">
        <v>0</v>
      </c>
      <c r="K306" s="58" t="n">
        <v>0</v>
      </c>
      <c r="L306" s="58" t="n">
        <v>0</v>
      </c>
      <c r="M306" s="58" t="n">
        <v>0</v>
      </c>
      <c r="N306" s="58" t="n">
        <v>0</v>
      </c>
      <c r="O306" s="58" t="n">
        <v>0</v>
      </c>
      <c r="P306" s="58" t="n">
        <v>0</v>
      </c>
      <c r="Q306" s="58" t="n">
        <v>0</v>
      </c>
      <c r="R306" s="58" t="n">
        <v>0</v>
      </c>
      <c r="S306" s="58" t="n">
        <v>0</v>
      </c>
      <c r="T306" s="58" t="n">
        <v>0</v>
      </c>
      <c r="U306" s="58" t="n">
        <v>0</v>
      </c>
      <c r="V306" s="58" t="n">
        <v>0</v>
      </c>
      <c r="W306" s="58" t="n">
        <v>988.295082199562</v>
      </c>
      <c r="X306" s="58" t="n">
        <v>0</v>
      </c>
      <c r="Y306" s="58" t="n">
        <v>0</v>
      </c>
      <c r="Z306" s="58" t="n">
        <v>0</v>
      </c>
      <c r="AA306" s="58" t="n">
        <v>0</v>
      </c>
      <c r="AB306" s="58" t="n">
        <v>0</v>
      </c>
      <c r="AC306" s="58" t="n">
        <v>25.7349591220429</v>
      </c>
      <c r="AD306" s="58" t="n">
        <v>2.76972075125566</v>
      </c>
      <c r="AE306" s="58" t="n">
        <v>0</v>
      </c>
      <c r="AF306" s="58" t="n">
        <v>0</v>
      </c>
      <c r="AG306" s="58" t="n">
        <v>0</v>
      </c>
      <c r="AH306" s="58" t="n">
        <v>0</v>
      </c>
      <c r="AI306" s="58" t="n">
        <v>0</v>
      </c>
      <c r="AJ306" s="58" t="n">
        <v>0</v>
      </c>
      <c r="AK306" s="58" t="n">
        <v>0</v>
      </c>
      <c r="AL306" s="58" t="n">
        <v>0</v>
      </c>
      <c r="AM306" s="58" t="n">
        <v>0</v>
      </c>
      <c r="AN306" s="58" t="n">
        <v>60.085882276577</v>
      </c>
      <c r="AO306" s="58" t="n">
        <v>0</v>
      </c>
      <c r="AP306" s="58" t="n">
        <v>0</v>
      </c>
      <c r="AQ306" s="58" t="n">
        <v>2.27473550039663</v>
      </c>
      <c r="AR306" s="58" t="n">
        <v>0.950717328215783</v>
      </c>
      <c r="AS306" s="58" t="n">
        <v>0</v>
      </c>
      <c r="AT306" s="58" t="n">
        <v>0</v>
      </c>
      <c r="AU306" s="58" t="n">
        <v>0</v>
      </c>
      <c r="AV306" s="58" t="n">
        <v>0</v>
      </c>
      <c r="AW306" s="58" t="n">
        <v>0</v>
      </c>
      <c r="AX306" s="58" t="n">
        <v>0.368816746017056</v>
      </c>
      <c r="AY306" s="58" t="n">
        <v>0</v>
      </c>
      <c r="AZ306" s="58" t="n">
        <v>0</v>
      </c>
      <c r="BA306" s="58" t="n">
        <v>0</v>
      </c>
      <c r="BB306" s="58" t="n">
        <v>0</v>
      </c>
      <c r="BC306" s="58" t="n">
        <v>0</v>
      </c>
      <c r="BD306" s="58" t="n">
        <v>64.0263641380786</v>
      </c>
      <c r="BE306" s="58" t="n">
        <v>0</v>
      </c>
      <c r="BF306" s="58" t="n">
        <v>0</v>
      </c>
      <c r="BG306" s="58" t="n">
        <v>0</v>
      </c>
      <c r="BH306" s="58" t="n">
        <v>0</v>
      </c>
      <c r="BI306" s="58" t="n">
        <v>9936.44199568373</v>
      </c>
      <c r="BJ306" s="58" t="n">
        <v>0</v>
      </c>
      <c r="BK306" s="58" t="n">
        <v>0</v>
      </c>
      <c r="BL306" s="58" t="n">
        <v>0</v>
      </c>
      <c r="BM306" s="58" t="n">
        <v>0</v>
      </c>
      <c r="BN306" s="58" t="n">
        <v>75.5745098437066</v>
      </c>
      <c r="BO306" s="58" t="n">
        <v>0</v>
      </c>
      <c r="BP306" s="58" t="n">
        <v>0</v>
      </c>
      <c r="BQ306" s="58" t="n">
        <v>0</v>
      </c>
      <c r="BR306" s="58" t="n">
        <v>0</v>
      </c>
      <c r="BS306" s="58" t="n">
        <v>0</v>
      </c>
      <c r="BT306" s="58" t="n">
        <v>0</v>
      </c>
      <c r="BU306" s="58" t="n">
        <v>0</v>
      </c>
      <c r="BV306" s="58" t="n">
        <v>0</v>
      </c>
      <c r="BW306" s="58" t="n">
        <v>0</v>
      </c>
      <c r="BX306" s="58" t="n">
        <v>0</v>
      </c>
      <c r="BY306" s="58" t="n">
        <v>2.64905928549775</v>
      </c>
      <c r="BZ306" s="58" t="n">
        <v>209.585769152553</v>
      </c>
      <c r="CA306" s="58" t="n">
        <v>0</v>
      </c>
      <c r="CB306" s="59" t="n">
        <v>0</v>
      </c>
      <c r="CC306" s="60" t="n">
        <v>11368.7576120276</v>
      </c>
      <c r="CD306" s="58" t="n">
        <v>59659.2270446403</v>
      </c>
      <c r="CE306" s="58" t="n">
        <v>0</v>
      </c>
      <c r="CF306" s="58" t="n">
        <v>0</v>
      </c>
      <c r="CG306" s="61" t="n">
        <v>59659.2270446403</v>
      </c>
      <c r="CH306" s="58" t="n">
        <v>0</v>
      </c>
      <c r="CI306" s="58" t="n">
        <v>0</v>
      </c>
      <c r="CJ306" s="61" t="n">
        <v>0</v>
      </c>
      <c r="CK306" s="58" t="n">
        <v>0</v>
      </c>
      <c r="CL306" s="58" t="n">
        <v>0</v>
      </c>
      <c r="CM306" s="58" t="n">
        <v>0</v>
      </c>
      <c r="CN306" s="61" t="n">
        <v>0</v>
      </c>
      <c r="CO306" s="61" t="n">
        <v>59659.2270446403</v>
      </c>
      <c r="CP306" s="69" t="n">
        <v>71027.984656668</v>
      </c>
    </row>
    <row r="307" s="12" customFormat="true" ht="12" hidden="false" customHeight="false" outlineLevel="0" collapsed="false">
      <c r="A307" s="64"/>
      <c r="B307" s="49"/>
      <c r="C307" s="65" t="s">
        <v>224</v>
      </c>
      <c r="D307" s="66" t="n">
        <v>72.7934155817616</v>
      </c>
      <c r="E307" s="66" t="n">
        <v>6901.77604558108</v>
      </c>
      <c r="F307" s="66" t="n">
        <v>1160.78989682629</v>
      </c>
      <c r="G307" s="66" t="n">
        <v>525.204396241392</v>
      </c>
      <c r="H307" s="66" t="n">
        <v>1380.00557622115</v>
      </c>
      <c r="I307" s="66" t="n">
        <v>517.171493691196</v>
      </c>
      <c r="J307" s="66" t="n">
        <v>4089.7112597039</v>
      </c>
      <c r="K307" s="66" t="n">
        <v>1436.49556668196</v>
      </c>
      <c r="L307" s="66" t="n">
        <v>1849.80706111585</v>
      </c>
      <c r="M307" s="66" t="n">
        <v>3149.55531526267</v>
      </c>
      <c r="N307" s="66" t="n">
        <v>3120.48288776512</v>
      </c>
      <c r="O307" s="66" t="n">
        <v>5797.12466538908</v>
      </c>
      <c r="P307" s="66" t="n">
        <v>1678.69554362673</v>
      </c>
      <c r="Q307" s="66" t="n">
        <v>2221.01265541174</v>
      </c>
      <c r="R307" s="66" t="n">
        <v>4159.8570288533</v>
      </c>
      <c r="S307" s="66" t="n">
        <v>3189.9917612686</v>
      </c>
      <c r="T307" s="66" t="n">
        <v>7214.91831802591</v>
      </c>
      <c r="U307" s="66" t="n">
        <v>4153.11617148679</v>
      </c>
      <c r="V307" s="66" t="n">
        <v>4006.53229670387</v>
      </c>
      <c r="W307" s="66" t="n">
        <v>4234.82542003524</v>
      </c>
      <c r="X307" s="66" t="n">
        <v>3706.03662385682</v>
      </c>
      <c r="Y307" s="66" t="n">
        <v>1809.89414102953</v>
      </c>
      <c r="Z307" s="66" t="n">
        <v>3078.6955520564</v>
      </c>
      <c r="AA307" s="66" t="n">
        <v>1546.41271821244</v>
      </c>
      <c r="AB307" s="66" t="n">
        <v>6088.18199845579</v>
      </c>
      <c r="AC307" s="66" t="n">
        <v>1862.18430684376</v>
      </c>
      <c r="AD307" s="66" t="n">
        <v>1079.04201918117</v>
      </c>
      <c r="AE307" s="66" t="n">
        <v>4900.46146645344</v>
      </c>
      <c r="AF307" s="66" t="n">
        <v>643.354126559321</v>
      </c>
      <c r="AG307" s="66" t="n">
        <v>4889.25220170287</v>
      </c>
      <c r="AH307" s="66" t="n">
        <v>7694.52756942175</v>
      </c>
      <c r="AI307" s="66" t="n">
        <v>7411.0513541638</v>
      </c>
      <c r="AJ307" s="66" t="n">
        <v>2800.39186217071</v>
      </c>
      <c r="AK307" s="66" t="n">
        <v>4879.89048177545</v>
      </c>
      <c r="AL307" s="66" t="n">
        <v>4645.6644111994</v>
      </c>
      <c r="AM307" s="66" t="n">
        <v>3631.84266580979</v>
      </c>
      <c r="AN307" s="66" t="n">
        <v>73244.7832056489</v>
      </c>
      <c r="AO307" s="66" t="n">
        <v>24783.9769563824</v>
      </c>
      <c r="AP307" s="66" t="n">
        <v>89441.5079357807</v>
      </c>
      <c r="AQ307" s="66" t="n">
        <v>34620.8466381853</v>
      </c>
      <c r="AR307" s="66" t="n">
        <v>15514.6948557505</v>
      </c>
      <c r="AS307" s="66" t="n">
        <v>2008.55933882872</v>
      </c>
      <c r="AT307" s="66" t="n">
        <v>26231.2375055282</v>
      </c>
      <c r="AU307" s="66" t="n">
        <v>67495.5916092942</v>
      </c>
      <c r="AV307" s="66" t="n">
        <v>13218.2327260359</v>
      </c>
      <c r="AW307" s="66" t="n">
        <v>10772.388203506</v>
      </c>
      <c r="AX307" s="66" t="n">
        <v>10180.8841114718</v>
      </c>
      <c r="AY307" s="66" t="n">
        <v>25654.6466469488</v>
      </c>
      <c r="AZ307" s="66" t="n">
        <v>0</v>
      </c>
      <c r="BA307" s="66" t="n">
        <v>31406.8256511187</v>
      </c>
      <c r="BB307" s="66" t="n">
        <v>24024.765431576</v>
      </c>
      <c r="BC307" s="66" t="n">
        <v>4323.90678288419</v>
      </c>
      <c r="BD307" s="66" t="n">
        <v>5225.22134979842</v>
      </c>
      <c r="BE307" s="66" t="n">
        <v>963.839810563297</v>
      </c>
      <c r="BF307" s="66" t="n">
        <v>4430.9324591647</v>
      </c>
      <c r="BG307" s="66" t="n">
        <v>8020.20096587098</v>
      </c>
      <c r="BH307" s="66" t="n">
        <v>679.124512644254</v>
      </c>
      <c r="BI307" s="66" t="n">
        <v>19462.5349403665</v>
      </c>
      <c r="BJ307" s="66" t="n">
        <v>2061.99362719058</v>
      </c>
      <c r="BK307" s="66" t="n">
        <v>159.071987215994</v>
      </c>
      <c r="BL307" s="66" t="n">
        <v>1324.47555659661</v>
      </c>
      <c r="BM307" s="66" t="n">
        <v>995.856924892288</v>
      </c>
      <c r="BN307" s="66" t="n">
        <v>557.113066867899</v>
      </c>
      <c r="BO307" s="66" t="n">
        <v>2878.95082197446</v>
      </c>
      <c r="BP307" s="66" t="n">
        <v>4528.05329790028</v>
      </c>
      <c r="BQ307" s="66" t="n">
        <v>21304.1792679172</v>
      </c>
      <c r="BR307" s="66" t="n">
        <v>13105.5510278127</v>
      </c>
      <c r="BS307" s="66" t="n">
        <v>6255.66896562988</v>
      </c>
      <c r="BT307" s="66" t="n">
        <v>17986.5820189588</v>
      </c>
      <c r="BU307" s="66" t="n">
        <v>3895.31789661125</v>
      </c>
      <c r="BV307" s="66" t="n">
        <v>2414.04488946471</v>
      </c>
      <c r="BW307" s="66" t="n">
        <v>8824.63634088849</v>
      </c>
      <c r="BX307" s="66" t="n">
        <v>1007.0799843281</v>
      </c>
      <c r="BY307" s="66" t="n">
        <v>1079.02280613561</v>
      </c>
      <c r="BZ307" s="66" t="n">
        <v>4907.42424018165</v>
      </c>
      <c r="CA307" s="66" t="n">
        <v>2978.07533635997</v>
      </c>
      <c r="CB307" s="67" t="n">
        <v>0</v>
      </c>
      <c r="CC307" s="68" t="n">
        <v>709494.549968641</v>
      </c>
      <c r="CD307" s="66" t="n">
        <v>1620697.66283478</v>
      </c>
      <c r="CE307" s="66" t="n">
        <v>0</v>
      </c>
      <c r="CF307" s="66" t="n">
        <v>0</v>
      </c>
      <c r="CG307" s="61" t="n">
        <v>1620697.66283478</v>
      </c>
      <c r="CH307" s="66" t="n">
        <v>0</v>
      </c>
      <c r="CI307" s="66" t="n">
        <v>0</v>
      </c>
      <c r="CJ307" s="61" t="n">
        <v>0</v>
      </c>
      <c r="CK307" s="66" t="n">
        <v>831295.81821115</v>
      </c>
      <c r="CL307" s="66" t="n">
        <v>21744.0236598029</v>
      </c>
      <c r="CM307" s="66" t="n">
        <v>0</v>
      </c>
      <c r="CN307" s="61" t="n">
        <v>853039.841870953</v>
      </c>
      <c r="CO307" s="61" t="n">
        <v>2473737.50470573</v>
      </c>
      <c r="CP307" s="69" t="n">
        <v>3183232.05467437</v>
      </c>
    </row>
    <row r="308" customFormat="false" ht="11.25" hidden="false" customHeight="true" outlineLevel="0" collapsed="false">
      <c r="A308" s="48"/>
      <c r="B308" s="49" t="s">
        <v>199</v>
      </c>
      <c r="C308" s="50" t="s">
        <v>245</v>
      </c>
      <c r="D308" s="51" t="n">
        <v>0.0944764113766267</v>
      </c>
      <c r="E308" s="51" t="n">
        <v>289.949024800809</v>
      </c>
      <c r="F308" s="51" t="n">
        <v>22.6079768728555</v>
      </c>
      <c r="G308" s="51" t="n">
        <v>0</v>
      </c>
      <c r="H308" s="51" t="n">
        <v>28.2804775217991</v>
      </c>
      <c r="I308" s="51" t="n">
        <v>1.1256498312071</v>
      </c>
      <c r="J308" s="51" t="n">
        <v>93.0959771187789</v>
      </c>
      <c r="K308" s="51" t="n">
        <v>0</v>
      </c>
      <c r="L308" s="51" t="n">
        <v>1.96551488241356</v>
      </c>
      <c r="M308" s="51" t="n">
        <v>31.8605875282857</v>
      </c>
      <c r="N308" s="51" t="n">
        <v>2.9962369136487</v>
      </c>
      <c r="O308" s="51" t="n">
        <v>142.139996444026</v>
      </c>
      <c r="P308" s="51" t="n">
        <v>111.318276186513</v>
      </c>
      <c r="Q308" s="51" t="n">
        <v>47.1644716250475</v>
      </c>
      <c r="R308" s="51" t="n">
        <v>227.658862027303</v>
      </c>
      <c r="S308" s="51" t="n">
        <v>153.524518959342</v>
      </c>
      <c r="T308" s="51" t="n">
        <v>43.7336930549698</v>
      </c>
      <c r="U308" s="51" t="n">
        <v>140.789568262515</v>
      </c>
      <c r="V308" s="51" t="n">
        <v>643.793316943362</v>
      </c>
      <c r="W308" s="51" t="n">
        <v>1639.55256152181</v>
      </c>
      <c r="X308" s="51" t="n">
        <v>140.450742758221</v>
      </c>
      <c r="Y308" s="51" t="n">
        <v>0</v>
      </c>
      <c r="Z308" s="51" t="n">
        <v>0</v>
      </c>
      <c r="AA308" s="51" t="n">
        <v>0</v>
      </c>
      <c r="AB308" s="51" t="n">
        <v>0</v>
      </c>
      <c r="AC308" s="51" t="n">
        <v>0</v>
      </c>
      <c r="AD308" s="51" t="n">
        <v>0</v>
      </c>
      <c r="AE308" s="51" t="n">
        <v>0</v>
      </c>
      <c r="AF308" s="51" t="n">
        <v>8.34104755300453</v>
      </c>
      <c r="AG308" s="51" t="n">
        <v>95.3065315517013</v>
      </c>
      <c r="AH308" s="51" t="n">
        <v>46.4720552379388</v>
      </c>
      <c r="AI308" s="51" t="n">
        <v>867.183510103257</v>
      </c>
      <c r="AJ308" s="51" t="n">
        <v>0</v>
      </c>
      <c r="AK308" s="51" t="n">
        <v>516.462922936879</v>
      </c>
      <c r="AL308" s="51" t="n">
        <v>0</v>
      </c>
      <c r="AM308" s="51" t="n">
        <v>163.9388933999</v>
      </c>
      <c r="AN308" s="51" t="n">
        <v>3220.26070532762</v>
      </c>
      <c r="AO308" s="51" t="n">
        <v>715.206006078451</v>
      </c>
      <c r="AP308" s="51" t="n">
        <v>6365.05539126742</v>
      </c>
      <c r="AQ308" s="51" t="n">
        <v>11517.757205995</v>
      </c>
      <c r="AR308" s="51" t="n">
        <v>2007.2360030581</v>
      </c>
      <c r="AS308" s="51" t="n">
        <v>0</v>
      </c>
      <c r="AT308" s="51" t="n">
        <v>0.0462185947727592</v>
      </c>
      <c r="AU308" s="51" t="n">
        <v>2113.02216881493</v>
      </c>
      <c r="AV308" s="51" t="n">
        <v>0</v>
      </c>
      <c r="AW308" s="51" t="n">
        <v>84.8126121086499</v>
      </c>
      <c r="AX308" s="51" t="n">
        <v>71.071676778459</v>
      </c>
      <c r="AY308" s="51" t="n">
        <v>56204.133499607</v>
      </c>
      <c r="AZ308" s="51" t="n">
        <v>0</v>
      </c>
      <c r="BA308" s="51" t="n">
        <v>394816.558147065</v>
      </c>
      <c r="BB308" s="51" t="n">
        <v>0</v>
      </c>
      <c r="BC308" s="51" t="n">
        <v>89.983046055942</v>
      </c>
      <c r="BD308" s="51" t="n">
        <v>142.875518018418</v>
      </c>
      <c r="BE308" s="51" t="n">
        <v>0</v>
      </c>
      <c r="BF308" s="51" t="n">
        <v>347.26527178054</v>
      </c>
      <c r="BG308" s="51" t="n">
        <v>0</v>
      </c>
      <c r="BH308" s="51" t="n">
        <v>12.1505882312619</v>
      </c>
      <c r="BI308" s="51" t="n">
        <v>24.7622838485928</v>
      </c>
      <c r="BJ308" s="51" t="n">
        <v>0</v>
      </c>
      <c r="BK308" s="51" t="n">
        <v>1.74674017101843</v>
      </c>
      <c r="BL308" s="51" t="n">
        <v>111.921067195978</v>
      </c>
      <c r="BM308" s="51" t="n">
        <v>0</v>
      </c>
      <c r="BN308" s="51" t="n">
        <v>0</v>
      </c>
      <c r="BO308" s="51" t="n">
        <v>68.1333096319338</v>
      </c>
      <c r="BP308" s="51" t="n">
        <v>0</v>
      </c>
      <c r="BQ308" s="51" t="n">
        <v>309.154510553278</v>
      </c>
      <c r="BR308" s="51" t="n">
        <v>95.0082816361961</v>
      </c>
      <c r="BS308" s="51" t="n">
        <v>170.377166863244</v>
      </c>
      <c r="BT308" s="51" t="n">
        <v>20.4846194974912</v>
      </c>
      <c r="BU308" s="51" t="n">
        <v>0</v>
      </c>
      <c r="BV308" s="51" t="n">
        <v>49.8242042795678</v>
      </c>
      <c r="BW308" s="51" t="n">
        <v>0</v>
      </c>
      <c r="BX308" s="51" t="n">
        <v>0</v>
      </c>
      <c r="BY308" s="51" t="n">
        <v>13.2795865667494</v>
      </c>
      <c r="BZ308" s="51" t="n">
        <v>0</v>
      </c>
      <c r="CA308" s="51" t="n">
        <v>0</v>
      </c>
      <c r="CB308" s="52" t="n">
        <v>0</v>
      </c>
      <c r="CC308" s="60" t="n">
        <v>484031.932719473</v>
      </c>
      <c r="CD308" s="51" t="n">
        <v>0</v>
      </c>
      <c r="CE308" s="51" t="n">
        <v>0</v>
      </c>
      <c r="CF308" s="51" t="n">
        <v>0</v>
      </c>
      <c r="CG308" s="54" t="n">
        <v>0</v>
      </c>
      <c r="CH308" s="51" t="n">
        <v>0</v>
      </c>
      <c r="CI308" s="51" t="n">
        <v>0</v>
      </c>
      <c r="CJ308" s="54" t="n">
        <v>0</v>
      </c>
      <c r="CK308" s="51" t="n">
        <v>732355.918375139</v>
      </c>
      <c r="CL308" s="51" t="n">
        <v>31820.0279885587</v>
      </c>
      <c r="CM308" s="51" t="n">
        <v>6763.7290145164</v>
      </c>
      <c r="CN308" s="54" t="n">
        <v>770939.675378214</v>
      </c>
      <c r="CO308" s="54" t="n">
        <v>770939.675378214</v>
      </c>
      <c r="CP308" s="55" t="n">
        <v>1254971.60809769</v>
      </c>
    </row>
    <row r="309" customFormat="false" ht="11.25" hidden="false" customHeight="true" outlineLevel="0" collapsed="false">
      <c r="A309" s="56"/>
      <c r="B309" s="49"/>
      <c r="C309" s="57" t="s">
        <v>246</v>
      </c>
      <c r="D309" s="58" t="n">
        <v>0.000558615594630166</v>
      </c>
      <c r="E309" s="58" t="n">
        <v>30.7750996272937</v>
      </c>
      <c r="F309" s="58" t="n">
        <v>0.133675361502349</v>
      </c>
      <c r="G309" s="58" t="n">
        <v>0</v>
      </c>
      <c r="H309" s="58" t="n">
        <v>0.167215451318183</v>
      </c>
      <c r="I309" s="58" t="n">
        <v>0.271421171406847</v>
      </c>
      <c r="J309" s="58" t="n">
        <v>0.550453429148237</v>
      </c>
      <c r="K309" s="58" t="n">
        <v>0</v>
      </c>
      <c r="L309" s="58" t="n">
        <v>36.1667537408946</v>
      </c>
      <c r="M309" s="58" t="n">
        <v>0.188383754082588</v>
      </c>
      <c r="N309" s="58" t="n">
        <v>1.81779293543576</v>
      </c>
      <c r="O309" s="58" t="n">
        <v>0.840438554739115</v>
      </c>
      <c r="P309" s="58" t="n">
        <v>0.658197365236909</v>
      </c>
      <c r="Q309" s="58" t="n">
        <v>0.278871826081675</v>
      </c>
      <c r="R309" s="58" t="n">
        <v>39.2126522717855</v>
      </c>
      <c r="S309" s="58" t="n">
        <v>0.907752413529972</v>
      </c>
      <c r="T309" s="58" t="n">
        <v>0.258586483073378</v>
      </c>
      <c r="U309" s="58" t="n">
        <v>0.832453807746408</v>
      </c>
      <c r="V309" s="58" t="n">
        <v>3.80659025171459</v>
      </c>
      <c r="W309" s="58" t="n">
        <v>9.69426776204285</v>
      </c>
      <c r="X309" s="58" t="n">
        <v>0.830450416552803</v>
      </c>
      <c r="Y309" s="58" t="n">
        <v>0</v>
      </c>
      <c r="Z309" s="58" t="n">
        <v>0</v>
      </c>
      <c r="AA309" s="58" t="n">
        <v>145.55746778051</v>
      </c>
      <c r="AB309" s="58" t="n">
        <v>555.223490291113</v>
      </c>
      <c r="AC309" s="58" t="n">
        <v>0</v>
      </c>
      <c r="AD309" s="58" t="n">
        <v>0</v>
      </c>
      <c r="AE309" s="58" t="n">
        <v>0</v>
      </c>
      <c r="AF309" s="58" t="n">
        <v>0.049318545981657</v>
      </c>
      <c r="AG309" s="58" t="n">
        <v>0.563523889393458</v>
      </c>
      <c r="AH309" s="58" t="n">
        <v>0.274777739672376</v>
      </c>
      <c r="AI309" s="58" t="n">
        <v>5.12744107329266</v>
      </c>
      <c r="AJ309" s="58" t="n">
        <v>0</v>
      </c>
      <c r="AK309" s="58" t="n">
        <v>3.05371720408287</v>
      </c>
      <c r="AL309" s="58" t="n">
        <v>0</v>
      </c>
      <c r="AM309" s="58" t="n">
        <v>0.969330027307258</v>
      </c>
      <c r="AN309" s="58" t="n">
        <v>19.0406030728618</v>
      </c>
      <c r="AO309" s="58" t="n">
        <v>4.2288357754815</v>
      </c>
      <c r="AP309" s="58" t="n">
        <v>751.869483562516</v>
      </c>
      <c r="AQ309" s="58" t="n">
        <v>68.1016424807233</v>
      </c>
      <c r="AR309" s="58" t="n">
        <v>11.8682887831278</v>
      </c>
      <c r="AS309" s="58" t="n">
        <v>0</v>
      </c>
      <c r="AT309" s="58" t="n">
        <v>0.000273279090788405</v>
      </c>
      <c r="AU309" s="58" t="n">
        <v>12.4937761511053</v>
      </c>
      <c r="AV309" s="58" t="n">
        <v>0</v>
      </c>
      <c r="AW309" s="58" t="n">
        <v>0.50147594573996</v>
      </c>
      <c r="AX309" s="58" t="n">
        <v>1.77756635982959</v>
      </c>
      <c r="AY309" s="58" t="n">
        <v>417.813480140673</v>
      </c>
      <c r="AZ309" s="58" t="n">
        <v>0</v>
      </c>
      <c r="BA309" s="58" t="n">
        <v>778.150803943163</v>
      </c>
      <c r="BB309" s="58" t="n">
        <v>297.135534312958</v>
      </c>
      <c r="BC309" s="58" t="n">
        <v>0.532047439638569</v>
      </c>
      <c r="BD309" s="58" t="n">
        <v>0.844787511432688</v>
      </c>
      <c r="BE309" s="58" t="n">
        <v>0</v>
      </c>
      <c r="BF309" s="58" t="n">
        <v>2.05329344609384</v>
      </c>
      <c r="BG309" s="58" t="n">
        <v>0</v>
      </c>
      <c r="BH309" s="58" t="n">
        <v>0.0718434154199036</v>
      </c>
      <c r="BI309" s="58" t="n">
        <v>0.146413244480038</v>
      </c>
      <c r="BJ309" s="58" t="n">
        <v>0</v>
      </c>
      <c r="BK309" s="58" t="n">
        <v>0.0103280415193593</v>
      </c>
      <c r="BL309" s="58" t="n">
        <v>58.8781553821876</v>
      </c>
      <c r="BM309" s="58" t="n">
        <v>3.13365480802662</v>
      </c>
      <c r="BN309" s="58" t="n">
        <v>0</v>
      </c>
      <c r="BO309" s="58" t="n">
        <v>0.402855365901206</v>
      </c>
      <c r="BP309" s="58" t="n">
        <v>0</v>
      </c>
      <c r="BQ309" s="58" t="n">
        <v>1.82795396468716</v>
      </c>
      <c r="BR309" s="58" t="n">
        <v>0.561760411595447</v>
      </c>
      <c r="BS309" s="58" t="n">
        <v>1.00739794189791</v>
      </c>
      <c r="BT309" s="58" t="n">
        <v>0.12112047583758</v>
      </c>
      <c r="BU309" s="58" t="n">
        <v>0</v>
      </c>
      <c r="BV309" s="58" t="n">
        <v>0.294598165775498</v>
      </c>
      <c r="BW309" s="58" t="n">
        <v>0</v>
      </c>
      <c r="BX309" s="58" t="n">
        <v>0</v>
      </c>
      <c r="BY309" s="58" t="n">
        <v>0.0785189026375616</v>
      </c>
      <c r="BZ309" s="58" t="n">
        <v>0</v>
      </c>
      <c r="CA309" s="58" t="n">
        <v>0</v>
      </c>
      <c r="CB309" s="59" t="n">
        <v>0</v>
      </c>
      <c r="CC309" s="60" t="n">
        <v>3271.15717411493</v>
      </c>
      <c r="CD309" s="58" t="n">
        <v>0</v>
      </c>
      <c r="CE309" s="58" t="n">
        <v>0</v>
      </c>
      <c r="CF309" s="58" t="n">
        <v>0</v>
      </c>
      <c r="CG309" s="61" t="n">
        <v>0</v>
      </c>
      <c r="CH309" s="58" t="n">
        <v>0</v>
      </c>
      <c r="CI309" s="58" t="n">
        <v>0</v>
      </c>
      <c r="CJ309" s="61" t="n">
        <v>0</v>
      </c>
      <c r="CK309" s="58" t="n">
        <v>0</v>
      </c>
      <c r="CL309" s="58" t="n">
        <v>0</v>
      </c>
      <c r="CM309" s="58" t="n">
        <v>0</v>
      </c>
      <c r="CN309" s="61" t="n">
        <v>0</v>
      </c>
      <c r="CO309" s="61" t="n">
        <v>0</v>
      </c>
      <c r="CP309" s="69" t="n">
        <v>3271.15717411493</v>
      </c>
    </row>
    <row r="310" customFormat="false" ht="11.25" hidden="false" customHeight="true" outlineLevel="0" collapsed="false">
      <c r="A310" s="56" t="n">
        <v>62</v>
      </c>
      <c r="B310" s="49"/>
      <c r="C310" s="57" t="s">
        <v>247</v>
      </c>
      <c r="D310" s="58" t="n">
        <v>0</v>
      </c>
      <c r="E310" s="58" t="n">
        <v>0</v>
      </c>
      <c r="F310" s="58" t="n">
        <v>0</v>
      </c>
      <c r="G310" s="58" t="n">
        <v>0</v>
      </c>
      <c r="H310" s="58" t="n">
        <v>0</v>
      </c>
      <c r="I310" s="58" t="n">
        <v>0.000313378777598616</v>
      </c>
      <c r="J310" s="58" t="n">
        <v>0</v>
      </c>
      <c r="K310" s="58" t="n">
        <v>0</v>
      </c>
      <c r="L310" s="58" t="n">
        <v>0</v>
      </c>
      <c r="M310" s="58" t="n">
        <v>0</v>
      </c>
      <c r="N310" s="58" t="n">
        <v>0</v>
      </c>
      <c r="O310" s="58" t="n">
        <v>0</v>
      </c>
      <c r="P310" s="58" t="n">
        <v>0</v>
      </c>
      <c r="Q310" s="58" t="n">
        <v>0</v>
      </c>
      <c r="R310" s="58" t="n">
        <v>0</v>
      </c>
      <c r="S310" s="58" t="n">
        <v>0</v>
      </c>
      <c r="T310" s="58" t="n">
        <v>0</v>
      </c>
      <c r="U310" s="58" t="n">
        <v>0</v>
      </c>
      <c r="V310" s="58" t="n">
        <v>0</v>
      </c>
      <c r="W310" s="58" t="n">
        <v>0</v>
      </c>
      <c r="X310" s="58" t="n">
        <v>0</v>
      </c>
      <c r="Y310" s="58" t="n">
        <v>0</v>
      </c>
      <c r="Z310" s="58" t="n">
        <v>0</v>
      </c>
      <c r="AA310" s="58" t="n">
        <v>0</v>
      </c>
      <c r="AB310" s="58" t="n">
        <v>0</v>
      </c>
      <c r="AC310" s="58" t="n">
        <v>0</v>
      </c>
      <c r="AD310" s="58" t="n">
        <v>0</v>
      </c>
      <c r="AE310" s="58" t="n">
        <v>0</v>
      </c>
      <c r="AF310" s="58" t="n">
        <v>0</v>
      </c>
      <c r="AG310" s="58" t="n">
        <v>0</v>
      </c>
      <c r="AH310" s="58" t="n">
        <v>0</v>
      </c>
      <c r="AI310" s="58" t="n">
        <v>0</v>
      </c>
      <c r="AJ310" s="58" t="n">
        <v>0</v>
      </c>
      <c r="AK310" s="58" t="n">
        <v>0</v>
      </c>
      <c r="AL310" s="58" t="n">
        <v>0</v>
      </c>
      <c r="AM310" s="58" t="n">
        <v>0</v>
      </c>
      <c r="AN310" s="58" t="n">
        <v>0</v>
      </c>
      <c r="AO310" s="58" t="n">
        <v>0</v>
      </c>
      <c r="AP310" s="58" t="n">
        <v>0</v>
      </c>
      <c r="AQ310" s="58" t="n">
        <v>0</v>
      </c>
      <c r="AR310" s="58" t="n">
        <v>0</v>
      </c>
      <c r="AS310" s="58" t="n">
        <v>0</v>
      </c>
      <c r="AT310" s="58" t="n">
        <v>0</v>
      </c>
      <c r="AU310" s="58" t="n">
        <v>0</v>
      </c>
      <c r="AV310" s="58" t="n">
        <v>0</v>
      </c>
      <c r="AW310" s="58" t="n">
        <v>0</v>
      </c>
      <c r="AX310" s="58" t="n">
        <v>0</v>
      </c>
      <c r="AY310" s="58" t="n">
        <v>2.56680329716394</v>
      </c>
      <c r="AZ310" s="58" t="n">
        <v>0</v>
      </c>
      <c r="BA310" s="58" t="n">
        <v>0</v>
      </c>
      <c r="BB310" s="58" t="n">
        <v>0</v>
      </c>
      <c r="BC310" s="58" t="n">
        <v>0</v>
      </c>
      <c r="BD310" s="58" t="n">
        <v>0</v>
      </c>
      <c r="BE310" s="58" t="n">
        <v>0</v>
      </c>
      <c r="BF310" s="58" t="n">
        <v>0</v>
      </c>
      <c r="BG310" s="58" t="n">
        <v>0</v>
      </c>
      <c r="BH310" s="58" t="n">
        <v>0</v>
      </c>
      <c r="BI310" s="58" t="n">
        <v>0</v>
      </c>
      <c r="BJ310" s="58" t="n">
        <v>0</v>
      </c>
      <c r="BK310" s="58" t="n">
        <v>0</v>
      </c>
      <c r="BL310" s="58" t="n">
        <v>0</v>
      </c>
      <c r="BM310" s="58" t="n">
        <v>0</v>
      </c>
      <c r="BN310" s="58" t="n">
        <v>0</v>
      </c>
      <c r="BO310" s="58" t="n">
        <v>0</v>
      </c>
      <c r="BP310" s="58" t="n">
        <v>0</v>
      </c>
      <c r="BQ310" s="58" t="n">
        <v>0</v>
      </c>
      <c r="BR310" s="58" t="n">
        <v>0</v>
      </c>
      <c r="BS310" s="58" t="n">
        <v>0</v>
      </c>
      <c r="BT310" s="58" t="n">
        <v>0</v>
      </c>
      <c r="BU310" s="58" t="n">
        <v>0</v>
      </c>
      <c r="BV310" s="58" t="n">
        <v>0</v>
      </c>
      <c r="BW310" s="58" t="n">
        <v>0</v>
      </c>
      <c r="BX310" s="58" t="n">
        <v>0</v>
      </c>
      <c r="BY310" s="58" t="n">
        <v>0</v>
      </c>
      <c r="BZ310" s="58" t="n">
        <v>0</v>
      </c>
      <c r="CA310" s="58" t="n">
        <v>0</v>
      </c>
      <c r="CB310" s="59" t="n">
        <v>0</v>
      </c>
      <c r="CC310" s="60" t="n">
        <v>2.56711667594154</v>
      </c>
      <c r="CD310" s="58" t="n">
        <v>0</v>
      </c>
      <c r="CE310" s="58" t="n">
        <v>0</v>
      </c>
      <c r="CF310" s="58" t="n">
        <v>0</v>
      </c>
      <c r="CG310" s="61" t="n">
        <v>0</v>
      </c>
      <c r="CH310" s="58" t="n">
        <v>0</v>
      </c>
      <c r="CI310" s="58" t="n">
        <v>0</v>
      </c>
      <c r="CJ310" s="61" t="n">
        <v>0</v>
      </c>
      <c r="CK310" s="58" t="n">
        <v>0</v>
      </c>
      <c r="CL310" s="58" t="n">
        <v>0</v>
      </c>
      <c r="CM310" s="58" t="n">
        <v>0</v>
      </c>
      <c r="CN310" s="61" t="n">
        <v>0</v>
      </c>
      <c r="CO310" s="61" t="n">
        <v>0</v>
      </c>
      <c r="CP310" s="69" t="n">
        <v>2.56711667594154</v>
      </c>
    </row>
    <row r="311" customFormat="false" ht="11.25" hidden="false" customHeight="true" outlineLevel="0" collapsed="false">
      <c r="A311" s="56"/>
      <c r="B311" s="49"/>
      <c r="C311" s="57" t="s">
        <v>248</v>
      </c>
      <c r="D311" s="58" t="n">
        <v>0</v>
      </c>
      <c r="E311" s="58" t="n">
        <v>0</v>
      </c>
      <c r="F311" s="58" t="n">
        <v>0</v>
      </c>
      <c r="G311" s="58" t="n">
        <v>0</v>
      </c>
      <c r="H311" s="58" t="n">
        <v>0</v>
      </c>
      <c r="I311" s="58" t="n">
        <v>4.82257960737367E-005</v>
      </c>
      <c r="J311" s="58" t="n">
        <v>0</v>
      </c>
      <c r="K311" s="58" t="n">
        <v>0</v>
      </c>
      <c r="L311" s="58" t="n">
        <v>0</v>
      </c>
      <c r="M311" s="58" t="n">
        <v>0</v>
      </c>
      <c r="N311" s="58" t="n">
        <v>0</v>
      </c>
      <c r="O311" s="58" t="n">
        <v>0</v>
      </c>
      <c r="P311" s="58" t="n">
        <v>0</v>
      </c>
      <c r="Q311" s="58" t="n">
        <v>0</v>
      </c>
      <c r="R311" s="58" t="n">
        <v>0</v>
      </c>
      <c r="S311" s="58" t="n">
        <v>0</v>
      </c>
      <c r="T311" s="58" t="n">
        <v>0</v>
      </c>
      <c r="U311" s="58" t="n">
        <v>0</v>
      </c>
      <c r="V311" s="58" t="n">
        <v>0</v>
      </c>
      <c r="W311" s="58" t="n">
        <v>0</v>
      </c>
      <c r="X311" s="58" t="n">
        <v>0</v>
      </c>
      <c r="Y311" s="58" t="n">
        <v>0</v>
      </c>
      <c r="Z311" s="58" t="n">
        <v>0</v>
      </c>
      <c r="AA311" s="58" t="n">
        <v>0</v>
      </c>
      <c r="AB311" s="58" t="n">
        <v>0</v>
      </c>
      <c r="AC311" s="58" t="n">
        <v>0</v>
      </c>
      <c r="AD311" s="58" t="n">
        <v>0</v>
      </c>
      <c r="AE311" s="58" t="n">
        <v>0</v>
      </c>
      <c r="AF311" s="58" t="n">
        <v>0</v>
      </c>
      <c r="AG311" s="58" t="n">
        <v>0</v>
      </c>
      <c r="AH311" s="58" t="n">
        <v>0</v>
      </c>
      <c r="AI311" s="58" t="n">
        <v>0</v>
      </c>
      <c r="AJ311" s="58" t="n">
        <v>0</v>
      </c>
      <c r="AK311" s="58" t="n">
        <v>0</v>
      </c>
      <c r="AL311" s="58" t="n">
        <v>0</v>
      </c>
      <c r="AM311" s="58" t="n">
        <v>0</v>
      </c>
      <c r="AN311" s="58" t="n">
        <v>0</v>
      </c>
      <c r="AO311" s="58" t="n">
        <v>0</v>
      </c>
      <c r="AP311" s="58" t="n">
        <v>0</v>
      </c>
      <c r="AQ311" s="58" t="n">
        <v>0</v>
      </c>
      <c r="AR311" s="58" t="n">
        <v>0</v>
      </c>
      <c r="AS311" s="58" t="n">
        <v>0</v>
      </c>
      <c r="AT311" s="58" t="n">
        <v>0</v>
      </c>
      <c r="AU311" s="58" t="n">
        <v>0</v>
      </c>
      <c r="AV311" s="58" t="n">
        <v>0</v>
      </c>
      <c r="AW311" s="58" t="n">
        <v>0</v>
      </c>
      <c r="AX311" s="58" t="n">
        <v>0.0200436064673073</v>
      </c>
      <c r="AY311" s="58" t="n">
        <v>0</v>
      </c>
      <c r="AZ311" s="58" t="n">
        <v>0</v>
      </c>
      <c r="BA311" s="58" t="n">
        <v>0</v>
      </c>
      <c r="BB311" s="58" t="n">
        <v>0</v>
      </c>
      <c r="BC311" s="58" t="n">
        <v>0</v>
      </c>
      <c r="BD311" s="58" t="n">
        <v>0</v>
      </c>
      <c r="BE311" s="58" t="n">
        <v>0</v>
      </c>
      <c r="BF311" s="58" t="n">
        <v>0</v>
      </c>
      <c r="BG311" s="58" t="n">
        <v>0</v>
      </c>
      <c r="BH311" s="58" t="n">
        <v>0</v>
      </c>
      <c r="BI311" s="58" t="n">
        <v>0</v>
      </c>
      <c r="BJ311" s="58" t="n">
        <v>0</v>
      </c>
      <c r="BK311" s="58" t="n">
        <v>0</v>
      </c>
      <c r="BL311" s="58" t="n">
        <v>0</v>
      </c>
      <c r="BM311" s="58" t="n">
        <v>0</v>
      </c>
      <c r="BN311" s="58" t="n">
        <v>0</v>
      </c>
      <c r="BO311" s="58" t="n">
        <v>0</v>
      </c>
      <c r="BP311" s="58" t="n">
        <v>0</v>
      </c>
      <c r="BQ311" s="58" t="n">
        <v>0</v>
      </c>
      <c r="BR311" s="58" t="n">
        <v>0</v>
      </c>
      <c r="BS311" s="58" t="n">
        <v>0</v>
      </c>
      <c r="BT311" s="58" t="n">
        <v>0</v>
      </c>
      <c r="BU311" s="58" t="n">
        <v>0</v>
      </c>
      <c r="BV311" s="58" t="n">
        <v>0</v>
      </c>
      <c r="BW311" s="58" t="n">
        <v>0</v>
      </c>
      <c r="BX311" s="58" t="n">
        <v>0</v>
      </c>
      <c r="BY311" s="58" t="n">
        <v>0</v>
      </c>
      <c r="BZ311" s="58" t="n">
        <v>0</v>
      </c>
      <c r="CA311" s="58" t="n">
        <v>0</v>
      </c>
      <c r="CB311" s="59" t="n">
        <v>0</v>
      </c>
      <c r="CC311" s="60" t="n">
        <v>0.020091832263381</v>
      </c>
      <c r="CD311" s="58" t="n">
        <v>0</v>
      </c>
      <c r="CE311" s="58" t="n">
        <v>0</v>
      </c>
      <c r="CF311" s="58" t="n">
        <v>0</v>
      </c>
      <c r="CG311" s="61" t="n">
        <v>0</v>
      </c>
      <c r="CH311" s="58" t="n">
        <v>0</v>
      </c>
      <c r="CI311" s="58" t="n">
        <v>0</v>
      </c>
      <c r="CJ311" s="61" t="n">
        <v>0</v>
      </c>
      <c r="CK311" s="58" t="n">
        <v>0</v>
      </c>
      <c r="CL311" s="58" t="n">
        <v>0</v>
      </c>
      <c r="CM311" s="58" t="n">
        <v>0</v>
      </c>
      <c r="CN311" s="61" t="n">
        <v>0</v>
      </c>
      <c r="CO311" s="61" t="n">
        <v>0</v>
      </c>
      <c r="CP311" s="69" t="n">
        <v>0.020091832263381</v>
      </c>
    </row>
    <row r="312" s="12" customFormat="true" ht="12" hidden="false" customHeight="false" outlineLevel="0" collapsed="false">
      <c r="A312" s="64"/>
      <c r="B312" s="49"/>
      <c r="C312" s="65" t="s">
        <v>224</v>
      </c>
      <c r="D312" s="66" t="n">
        <v>0.0950350269712569</v>
      </c>
      <c r="E312" s="66" t="n">
        <v>320.724124428103</v>
      </c>
      <c r="F312" s="66" t="n">
        <v>22.7416522343579</v>
      </c>
      <c r="G312" s="66" t="n">
        <v>0</v>
      </c>
      <c r="H312" s="66" t="n">
        <v>28.4476929731173</v>
      </c>
      <c r="I312" s="66" t="n">
        <v>1.39743260718762</v>
      </c>
      <c r="J312" s="66" t="n">
        <v>93.6464305479271</v>
      </c>
      <c r="K312" s="66" t="n">
        <v>0</v>
      </c>
      <c r="L312" s="66" t="n">
        <v>38.1322686233082</v>
      </c>
      <c r="M312" s="66" t="n">
        <v>32.0489712823683</v>
      </c>
      <c r="N312" s="66" t="n">
        <v>4.81402984908447</v>
      </c>
      <c r="O312" s="66" t="n">
        <v>142.980434998765</v>
      </c>
      <c r="P312" s="66" t="n">
        <v>111.97647355175</v>
      </c>
      <c r="Q312" s="66" t="n">
        <v>47.4433434511292</v>
      </c>
      <c r="R312" s="66" t="n">
        <v>266.871514299089</v>
      </c>
      <c r="S312" s="66" t="n">
        <v>154.432271372872</v>
      </c>
      <c r="T312" s="66" t="n">
        <v>43.9922795380432</v>
      </c>
      <c r="U312" s="66" t="n">
        <v>141.622022070262</v>
      </c>
      <c r="V312" s="66" t="n">
        <v>647.599907195077</v>
      </c>
      <c r="W312" s="66" t="n">
        <v>1649.24682928385</v>
      </c>
      <c r="X312" s="66" t="n">
        <v>141.281193174774</v>
      </c>
      <c r="Y312" s="66" t="n">
        <v>0</v>
      </c>
      <c r="Z312" s="66" t="n">
        <v>0</v>
      </c>
      <c r="AA312" s="66" t="n">
        <v>145.55746778051</v>
      </c>
      <c r="AB312" s="66" t="n">
        <v>555.223490291113</v>
      </c>
      <c r="AC312" s="66" t="n">
        <v>0</v>
      </c>
      <c r="AD312" s="66" t="n">
        <v>0</v>
      </c>
      <c r="AE312" s="66" t="n">
        <v>0</v>
      </c>
      <c r="AF312" s="66" t="n">
        <v>8.39036609898619</v>
      </c>
      <c r="AG312" s="66" t="n">
        <v>95.8700554410947</v>
      </c>
      <c r="AH312" s="66" t="n">
        <v>46.7468329776112</v>
      </c>
      <c r="AI312" s="66" t="n">
        <v>872.310951176549</v>
      </c>
      <c r="AJ312" s="66" t="n">
        <v>0</v>
      </c>
      <c r="AK312" s="66" t="n">
        <v>519.516640140962</v>
      </c>
      <c r="AL312" s="66" t="n">
        <v>0</v>
      </c>
      <c r="AM312" s="66" t="n">
        <v>164.908223427207</v>
      </c>
      <c r="AN312" s="66" t="n">
        <v>3239.30130840049</v>
      </c>
      <c r="AO312" s="66" t="n">
        <v>719.434841853933</v>
      </c>
      <c r="AP312" s="66" t="n">
        <v>7116.92487482993</v>
      </c>
      <c r="AQ312" s="66" t="n">
        <v>11585.8588484757</v>
      </c>
      <c r="AR312" s="66" t="n">
        <v>2019.10429184123</v>
      </c>
      <c r="AS312" s="66" t="n">
        <v>0</v>
      </c>
      <c r="AT312" s="66" t="n">
        <v>0.0464918738635476</v>
      </c>
      <c r="AU312" s="66" t="n">
        <v>2125.51594496604</v>
      </c>
      <c r="AV312" s="66" t="n">
        <v>0</v>
      </c>
      <c r="AW312" s="66" t="n">
        <v>85.3140880543899</v>
      </c>
      <c r="AX312" s="66" t="n">
        <v>72.8692867447559</v>
      </c>
      <c r="AY312" s="66" t="n">
        <v>56624.5137830448</v>
      </c>
      <c r="AZ312" s="66" t="n">
        <v>0</v>
      </c>
      <c r="BA312" s="66" t="n">
        <v>395594.708951008</v>
      </c>
      <c r="BB312" s="66" t="n">
        <v>297.135534312958</v>
      </c>
      <c r="BC312" s="66" t="n">
        <v>90.5150934955806</v>
      </c>
      <c r="BD312" s="66" t="n">
        <v>143.720305529851</v>
      </c>
      <c r="BE312" s="66" t="n">
        <v>0</v>
      </c>
      <c r="BF312" s="66" t="n">
        <v>349.318565226634</v>
      </c>
      <c r="BG312" s="66" t="n">
        <v>0</v>
      </c>
      <c r="BH312" s="66" t="n">
        <v>12.2224316466818</v>
      </c>
      <c r="BI312" s="66" t="n">
        <v>24.9086970930729</v>
      </c>
      <c r="BJ312" s="66" t="n">
        <v>0</v>
      </c>
      <c r="BK312" s="66" t="n">
        <v>1.75706821253779</v>
      </c>
      <c r="BL312" s="66" t="n">
        <v>170.799222578166</v>
      </c>
      <c r="BM312" s="66" t="n">
        <v>3.13365480802662</v>
      </c>
      <c r="BN312" s="66" t="n">
        <v>0</v>
      </c>
      <c r="BO312" s="66" t="n">
        <v>68.536164997835</v>
      </c>
      <c r="BP312" s="66" t="n">
        <v>0</v>
      </c>
      <c r="BQ312" s="66" t="n">
        <v>310.982464517965</v>
      </c>
      <c r="BR312" s="66" t="n">
        <v>95.5700420477916</v>
      </c>
      <c r="BS312" s="66" t="n">
        <v>171.384564805142</v>
      </c>
      <c r="BT312" s="66" t="n">
        <v>20.6057399733288</v>
      </c>
      <c r="BU312" s="66" t="n">
        <v>0</v>
      </c>
      <c r="BV312" s="66" t="n">
        <v>50.1188024453433</v>
      </c>
      <c r="BW312" s="66" t="n">
        <v>0</v>
      </c>
      <c r="BX312" s="66" t="n">
        <v>0</v>
      </c>
      <c r="BY312" s="66" t="n">
        <v>13.358105469387</v>
      </c>
      <c r="BZ312" s="66" t="n">
        <v>0</v>
      </c>
      <c r="CA312" s="66" t="n">
        <v>0</v>
      </c>
      <c r="CB312" s="67" t="n">
        <v>0</v>
      </c>
      <c r="CC312" s="60" t="n">
        <v>487305.677102096</v>
      </c>
      <c r="CD312" s="66" t="n">
        <v>0</v>
      </c>
      <c r="CE312" s="66" t="n">
        <v>0</v>
      </c>
      <c r="CF312" s="66" t="n">
        <v>0</v>
      </c>
      <c r="CG312" s="61" t="n">
        <v>0</v>
      </c>
      <c r="CH312" s="66" t="n">
        <v>0</v>
      </c>
      <c r="CI312" s="66" t="n">
        <v>0</v>
      </c>
      <c r="CJ312" s="61" t="n">
        <v>0</v>
      </c>
      <c r="CK312" s="66" t="n">
        <v>732355.918375139</v>
      </c>
      <c r="CL312" s="66" t="n">
        <v>31820.0279885587</v>
      </c>
      <c r="CM312" s="66" t="n">
        <v>6763.7290145164</v>
      </c>
      <c r="CN312" s="61" t="n">
        <v>770939.675378214</v>
      </c>
      <c r="CO312" s="61" t="n">
        <v>770939.675378214</v>
      </c>
      <c r="CP312" s="69" t="n">
        <v>1258245.35248031</v>
      </c>
    </row>
    <row r="313" customFormat="false" ht="11.25" hidden="false" customHeight="true" outlineLevel="0" collapsed="false">
      <c r="A313" s="48"/>
      <c r="B313" s="49" t="s">
        <v>200</v>
      </c>
      <c r="C313" s="50" t="s">
        <v>245</v>
      </c>
      <c r="D313" s="51" t="n">
        <v>1385.38023317713</v>
      </c>
      <c r="E313" s="51" t="n">
        <v>6492.28892255705</v>
      </c>
      <c r="F313" s="51" t="n">
        <v>10925.8553067076</v>
      </c>
      <c r="G313" s="51" t="n">
        <v>862.426853618669</v>
      </c>
      <c r="H313" s="51" t="n">
        <v>1251.47831270639</v>
      </c>
      <c r="I313" s="51" t="n">
        <v>1909.41429106212</v>
      </c>
      <c r="J313" s="51" t="n">
        <v>3380.72621769229</v>
      </c>
      <c r="K313" s="51" t="n">
        <v>3372.39679435272</v>
      </c>
      <c r="L313" s="51" t="n">
        <v>1677.52468509348</v>
      </c>
      <c r="M313" s="51" t="n">
        <v>5365.4061806046</v>
      </c>
      <c r="N313" s="51" t="n">
        <v>6151.50147384903</v>
      </c>
      <c r="O313" s="51" t="n">
        <v>26539.7398745784</v>
      </c>
      <c r="P313" s="51" t="n">
        <v>19383.4190924986</v>
      </c>
      <c r="Q313" s="51" t="n">
        <v>16425.1875490523</v>
      </c>
      <c r="R313" s="51" t="n">
        <v>10601.1358348478</v>
      </c>
      <c r="S313" s="51" t="n">
        <v>12734.0347723872</v>
      </c>
      <c r="T313" s="51" t="n">
        <v>3359.71552920874</v>
      </c>
      <c r="U313" s="51" t="n">
        <v>110882.528814626</v>
      </c>
      <c r="V313" s="51" t="n">
        <v>26419.1281705623</v>
      </c>
      <c r="W313" s="51" t="n">
        <v>17842.1223946821</v>
      </c>
      <c r="X313" s="51" t="n">
        <v>28048.2370922088</v>
      </c>
      <c r="Y313" s="51" t="n">
        <v>15092.8300818157</v>
      </c>
      <c r="Z313" s="51" t="n">
        <v>0</v>
      </c>
      <c r="AA313" s="51" t="n">
        <v>10506.8371047922</v>
      </c>
      <c r="AB313" s="51" t="n">
        <v>16643.922827953</v>
      </c>
      <c r="AC313" s="51" t="n">
        <v>11035.8232552026</v>
      </c>
      <c r="AD313" s="51" t="n">
        <v>7021.14166455365</v>
      </c>
      <c r="AE313" s="51" t="n">
        <v>26664.730268007</v>
      </c>
      <c r="AF313" s="51" t="n">
        <v>3106.92024840983</v>
      </c>
      <c r="AG313" s="51" t="n">
        <v>4242.1016622758</v>
      </c>
      <c r="AH313" s="51" t="n">
        <v>27075.2807774518</v>
      </c>
      <c r="AI313" s="51" t="n">
        <v>164751.708119796</v>
      </c>
      <c r="AJ313" s="51" t="n">
        <v>6660.41709102268</v>
      </c>
      <c r="AK313" s="51" t="n">
        <v>20447.7770607562</v>
      </c>
      <c r="AL313" s="51" t="n">
        <v>0</v>
      </c>
      <c r="AM313" s="51" t="n">
        <v>8706.57300559518</v>
      </c>
      <c r="AN313" s="51" t="n">
        <v>413506.461769756</v>
      </c>
      <c r="AO313" s="51" t="n">
        <v>110779.949052616</v>
      </c>
      <c r="AP313" s="51" t="n">
        <v>549459.816272113</v>
      </c>
      <c r="AQ313" s="51" t="n">
        <v>368882.256883753</v>
      </c>
      <c r="AR313" s="51" t="n">
        <v>339182.317304743</v>
      </c>
      <c r="AS313" s="51" t="n">
        <v>6312.60901257015</v>
      </c>
      <c r="AT313" s="51" t="n">
        <v>1643.32038246897</v>
      </c>
      <c r="AU313" s="51" t="n">
        <v>25333.5679969911</v>
      </c>
      <c r="AV313" s="51" t="n">
        <v>17663.3611656247</v>
      </c>
      <c r="AW313" s="51" t="n">
        <v>69667.7969505049</v>
      </c>
      <c r="AX313" s="51" t="n">
        <v>136153.522478091</v>
      </c>
      <c r="AY313" s="51" t="n">
        <v>52821.6703978961</v>
      </c>
      <c r="AZ313" s="51" t="n">
        <v>0</v>
      </c>
      <c r="BA313" s="51" t="n">
        <v>58894.2881143097</v>
      </c>
      <c r="BB313" s="51" t="n">
        <v>873538.615735979</v>
      </c>
      <c r="BC313" s="51" t="n">
        <v>36391.290950573</v>
      </c>
      <c r="BD313" s="51" t="n">
        <v>137322.345571601</v>
      </c>
      <c r="BE313" s="51" t="n">
        <v>12523.9037187406</v>
      </c>
      <c r="BF313" s="51" t="n">
        <v>63398.7300170039</v>
      </c>
      <c r="BG313" s="51" t="n">
        <v>84344.9322985495</v>
      </c>
      <c r="BH313" s="51" t="n">
        <v>10156.4770765318</v>
      </c>
      <c r="BI313" s="51" t="n">
        <v>63314.1850277079</v>
      </c>
      <c r="BJ313" s="51" t="n">
        <v>9418.40836552223</v>
      </c>
      <c r="BK313" s="51" t="n">
        <v>2085.44784073768</v>
      </c>
      <c r="BL313" s="51" t="n">
        <v>5142.41489433392</v>
      </c>
      <c r="BM313" s="51" t="n">
        <v>744.695331342113</v>
      </c>
      <c r="BN313" s="51" t="n">
        <v>9845.63932451393</v>
      </c>
      <c r="BO313" s="51" t="n">
        <v>16099.8110800819</v>
      </c>
      <c r="BP313" s="51" t="n">
        <v>29682.0202363324</v>
      </c>
      <c r="BQ313" s="51" t="n">
        <v>51258.9235549293</v>
      </c>
      <c r="BR313" s="51" t="n">
        <v>10010.8456169731</v>
      </c>
      <c r="BS313" s="51" t="n">
        <v>16288.1380215864</v>
      </c>
      <c r="BT313" s="51" t="n">
        <v>450209.299142408</v>
      </c>
      <c r="BU313" s="51" t="n">
        <v>42822.0164255503</v>
      </c>
      <c r="BV313" s="51" t="n">
        <v>40400.1914359555</v>
      </c>
      <c r="BW313" s="51" t="n">
        <v>44130.7329863413</v>
      </c>
      <c r="BX313" s="51" t="n">
        <v>17304.618758869</v>
      </c>
      <c r="BY313" s="51" t="n">
        <v>3.64419645267114</v>
      </c>
      <c r="BZ313" s="51" t="n">
        <v>2.40965365214699</v>
      </c>
      <c r="CA313" s="51" t="n">
        <v>23819.0685865692</v>
      </c>
      <c r="CB313" s="52" t="n">
        <v>0</v>
      </c>
      <c r="CC313" s="53" t="n">
        <v>4837525.45519398</v>
      </c>
      <c r="CD313" s="51" t="n">
        <v>6039925.86666088</v>
      </c>
      <c r="CE313" s="51" t="n">
        <v>0</v>
      </c>
      <c r="CF313" s="51" t="n">
        <v>0</v>
      </c>
      <c r="CG313" s="54" t="n">
        <v>6039925.86666088</v>
      </c>
      <c r="CH313" s="51" t="n">
        <v>35500.7782527124</v>
      </c>
      <c r="CI313" s="51" t="n">
        <v>0</v>
      </c>
      <c r="CJ313" s="54" t="n">
        <v>35500.7782527124</v>
      </c>
      <c r="CK313" s="51" t="n">
        <v>702311.062895785</v>
      </c>
      <c r="CL313" s="51" t="n">
        <v>0</v>
      </c>
      <c r="CM313" s="51" t="n">
        <v>0</v>
      </c>
      <c r="CN313" s="54" t="n">
        <v>702311.062895785</v>
      </c>
      <c r="CO313" s="54" t="n">
        <v>6777737.70780937</v>
      </c>
      <c r="CP313" s="55" t="n">
        <v>11615263.1630034</v>
      </c>
    </row>
    <row r="314" customFormat="false" ht="11.25" hidden="false" customHeight="true" outlineLevel="0" collapsed="false">
      <c r="A314" s="56"/>
      <c r="B314" s="49"/>
      <c r="C314" s="57" t="s">
        <v>246</v>
      </c>
      <c r="D314" s="58" t="n">
        <v>0</v>
      </c>
      <c r="E314" s="58" t="n">
        <v>0</v>
      </c>
      <c r="F314" s="58" t="n">
        <v>0</v>
      </c>
      <c r="G314" s="58" t="n">
        <v>0</v>
      </c>
      <c r="H314" s="58" t="n">
        <v>0</v>
      </c>
      <c r="I314" s="58" t="n">
        <v>0</v>
      </c>
      <c r="J314" s="58" t="n">
        <v>0</v>
      </c>
      <c r="K314" s="58" t="n">
        <v>0</v>
      </c>
      <c r="L314" s="58" t="n">
        <v>0</v>
      </c>
      <c r="M314" s="58" t="n">
        <v>0</v>
      </c>
      <c r="N314" s="58" t="n">
        <v>0</v>
      </c>
      <c r="O314" s="58" t="n">
        <v>0</v>
      </c>
      <c r="P314" s="58" t="n">
        <v>0</v>
      </c>
      <c r="Q314" s="58" t="n">
        <v>0</v>
      </c>
      <c r="R314" s="58" t="n">
        <v>0</v>
      </c>
      <c r="S314" s="58" t="n">
        <v>0</v>
      </c>
      <c r="T314" s="58" t="n">
        <v>0</v>
      </c>
      <c r="U314" s="58" t="n">
        <v>0</v>
      </c>
      <c r="V314" s="58" t="n">
        <v>0</v>
      </c>
      <c r="W314" s="58" t="n">
        <v>0</v>
      </c>
      <c r="X314" s="58" t="n">
        <v>0</v>
      </c>
      <c r="Y314" s="58" t="n">
        <v>0</v>
      </c>
      <c r="Z314" s="58" t="n">
        <v>0</v>
      </c>
      <c r="AA314" s="58" t="n">
        <v>0</v>
      </c>
      <c r="AB314" s="58" t="n">
        <v>0</v>
      </c>
      <c r="AC314" s="58" t="n">
        <v>0</v>
      </c>
      <c r="AD314" s="58" t="n">
        <v>0</v>
      </c>
      <c r="AE314" s="58" t="n">
        <v>0</v>
      </c>
      <c r="AF314" s="58" t="n">
        <v>0</v>
      </c>
      <c r="AG314" s="58" t="n">
        <v>0</v>
      </c>
      <c r="AH314" s="58" t="n">
        <v>0</v>
      </c>
      <c r="AI314" s="58" t="n">
        <v>0</v>
      </c>
      <c r="AJ314" s="58" t="n">
        <v>0</v>
      </c>
      <c r="AK314" s="58" t="n">
        <v>0</v>
      </c>
      <c r="AL314" s="58" t="n">
        <v>0</v>
      </c>
      <c r="AM314" s="58" t="n">
        <v>0</v>
      </c>
      <c r="AN314" s="58" t="n">
        <v>0</v>
      </c>
      <c r="AO314" s="58" t="n">
        <v>0</v>
      </c>
      <c r="AP314" s="58" t="n">
        <v>0</v>
      </c>
      <c r="AQ314" s="58" t="n">
        <v>0</v>
      </c>
      <c r="AR314" s="58" t="n">
        <v>0</v>
      </c>
      <c r="AS314" s="58" t="n">
        <v>0</v>
      </c>
      <c r="AT314" s="58" t="n">
        <v>0</v>
      </c>
      <c r="AU314" s="58" t="n">
        <v>0</v>
      </c>
      <c r="AV314" s="58" t="n">
        <v>0</v>
      </c>
      <c r="AW314" s="58" t="n">
        <v>0</v>
      </c>
      <c r="AX314" s="58" t="n">
        <v>0</v>
      </c>
      <c r="AY314" s="58" t="n">
        <v>0</v>
      </c>
      <c r="AZ314" s="58" t="n">
        <v>0</v>
      </c>
      <c r="BA314" s="58" t="n">
        <v>0</v>
      </c>
      <c r="BB314" s="58" t="n">
        <v>0</v>
      </c>
      <c r="BC314" s="58" t="n">
        <v>0</v>
      </c>
      <c r="BD314" s="58" t="n">
        <v>0</v>
      </c>
      <c r="BE314" s="58" t="n">
        <v>0</v>
      </c>
      <c r="BF314" s="58" t="n">
        <v>0</v>
      </c>
      <c r="BG314" s="58" t="n">
        <v>0</v>
      </c>
      <c r="BH314" s="58" t="n">
        <v>0</v>
      </c>
      <c r="BI314" s="58" t="n">
        <v>0</v>
      </c>
      <c r="BJ314" s="58" t="n">
        <v>0</v>
      </c>
      <c r="BK314" s="58" t="n">
        <v>0</v>
      </c>
      <c r="BL314" s="58" t="n">
        <v>0</v>
      </c>
      <c r="BM314" s="58" t="n">
        <v>0</v>
      </c>
      <c r="BN314" s="58" t="n">
        <v>0</v>
      </c>
      <c r="BO314" s="58" t="n">
        <v>0</v>
      </c>
      <c r="BP314" s="58" t="n">
        <v>0</v>
      </c>
      <c r="BQ314" s="58" t="n">
        <v>0</v>
      </c>
      <c r="BR314" s="58" t="n">
        <v>0</v>
      </c>
      <c r="BS314" s="58" t="n">
        <v>0</v>
      </c>
      <c r="BT314" s="58" t="n">
        <v>0</v>
      </c>
      <c r="BU314" s="58" t="n">
        <v>0</v>
      </c>
      <c r="BV314" s="58" t="n">
        <v>0</v>
      </c>
      <c r="BW314" s="58" t="n">
        <v>0</v>
      </c>
      <c r="BX314" s="58" t="n">
        <v>0</v>
      </c>
      <c r="BY314" s="58" t="n">
        <v>0</v>
      </c>
      <c r="BZ314" s="58" t="n">
        <v>0</v>
      </c>
      <c r="CA314" s="58" t="n">
        <v>0</v>
      </c>
      <c r="CB314" s="59" t="n">
        <v>0</v>
      </c>
      <c r="CC314" s="60" t="n">
        <v>0</v>
      </c>
      <c r="CD314" s="58" t="n">
        <v>0</v>
      </c>
      <c r="CE314" s="58" t="n">
        <v>0</v>
      </c>
      <c r="CF314" s="58" t="n">
        <v>0</v>
      </c>
      <c r="CG314" s="61" t="n">
        <v>0</v>
      </c>
      <c r="CH314" s="58" t="n">
        <v>0</v>
      </c>
      <c r="CI314" s="58" t="n">
        <v>0</v>
      </c>
      <c r="CJ314" s="61" t="n">
        <v>0</v>
      </c>
      <c r="CK314" s="58" t="n">
        <v>0</v>
      </c>
      <c r="CL314" s="58" t="n">
        <v>0</v>
      </c>
      <c r="CM314" s="58" t="n">
        <v>0</v>
      </c>
      <c r="CN314" s="61" t="n">
        <v>0</v>
      </c>
      <c r="CO314" s="61" t="n">
        <v>0</v>
      </c>
      <c r="CP314" s="69" t="n">
        <v>0</v>
      </c>
    </row>
    <row r="315" customFormat="false" ht="11.25" hidden="false" customHeight="true" outlineLevel="0" collapsed="false">
      <c r="A315" s="56" t="n">
        <v>63</v>
      </c>
      <c r="B315" s="49"/>
      <c r="C315" s="57" t="s">
        <v>247</v>
      </c>
      <c r="D315" s="58" t="n">
        <v>0</v>
      </c>
      <c r="E315" s="58" t="n">
        <v>0</v>
      </c>
      <c r="F315" s="58" t="n">
        <v>0</v>
      </c>
      <c r="G315" s="58" t="n">
        <v>0</v>
      </c>
      <c r="H315" s="58" t="n">
        <v>0</v>
      </c>
      <c r="I315" s="58" t="n">
        <v>0</v>
      </c>
      <c r="J315" s="58" t="n">
        <v>0</v>
      </c>
      <c r="K315" s="58" t="n">
        <v>0</v>
      </c>
      <c r="L315" s="58" t="n">
        <v>0</v>
      </c>
      <c r="M315" s="58" t="n">
        <v>0</v>
      </c>
      <c r="N315" s="58" t="n">
        <v>0</v>
      </c>
      <c r="O315" s="58" t="n">
        <v>0</v>
      </c>
      <c r="P315" s="58" t="n">
        <v>0</v>
      </c>
      <c r="Q315" s="58" t="n">
        <v>0</v>
      </c>
      <c r="R315" s="58" t="n">
        <v>0</v>
      </c>
      <c r="S315" s="58" t="n">
        <v>0</v>
      </c>
      <c r="T315" s="58" t="n">
        <v>0</v>
      </c>
      <c r="U315" s="58" t="n">
        <v>0</v>
      </c>
      <c r="V315" s="58" t="n">
        <v>0</v>
      </c>
      <c r="W315" s="58" t="n">
        <v>0</v>
      </c>
      <c r="X315" s="58" t="n">
        <v>0</v>
      </c>
      <c r="Y315" s="58" t="n">
        <v>0</v>
      </c>
      <c r="Z315" s="58" t="n">
        <v>0</v>
      </c>
      <c r="AA315" s="58" t="n">
        <v>0</v>
      </c>
      <c r="AB315" s="58" t="n">
        <v>0</v>
      </c>
      <c r="AC315" s="58" t="n">
        <v>0</v>
      </c>
      <c r="AD315" s="58" t="n">
        <v>0</v>
      </c>
      <c r="AE315" s="58" t="n">
        <v>0</v>
      </c>
      <c r="AF315" s="58" t="n">
        <v>0</v>
      </c>
      <c r="AG315" s="58" t="n">
        <v>0</v>
      </c>
      <c r="AH315" s="58" t="n">
        <v>0</v>
      </c>
      <c r="AI315" s="58" t="n">
        <v>0</v>
      </c>
      <c r="AJ315" s="58" t="n">
        <v>0</v>
      </c>
      <c r="AK315" s="58" t="n">
        <v>0</v>
      </c>
      <c r="AL315" s="58" t="n">
        <v>0</v>
      </c>
      <c r="AM315" s="58" t="n">
        <v>0</v>
      </c>
      <c r="AN315" s="58" t="n">
        <v>0</v>
      </c>
      <c r="AO315" s="58" t="n">
        <v>0</v>
      </c>
      <c r="AP315" s="58" t="n">
        <v>0</v>
      </c>
      <c r="AQ315" s="58" t="n">
        <v>0</v>
      </c>
      <c r="AR315" s="58" t="n">
        <v>0</v>
      </c>
      <c r="AS315" s="58" t="n">
        <v>0</v>
      </c>
      <c r="AT315" s="58" t="n">
        <v>0</v>
      </c>
      <c r="AU315" s="58" t="n">
        <v>0</v>
      </c>
      <c r="AV315" s="58" t="n">
        <v>0</v>
      </c>
      <c r="AW315" s="58" t="n">
        <v>0</v>
      </c>
      <c r="AX315" s="58" t="n">
        <v>0</v>
      </c>
      <c r="AY315" s="58" t="n">
        <v>0</v>
      </c>
      <c r="AZ315" s="58" t="n">
        <v>0</v>
      </c>
      <c r="BA315" s="58" t="n">
        <v>0</v>
      </c>
      <c r="BB315" s="58" t="n">
        <v>0</v>
      </c>
      <c r="BC315" s="58" t="n">
        <v>0</v>
      </c>
      <c r="BD315" s="58" t="n">
        <v>0</v>
      </c>
      <c r="BE315" s="58" t="n">
        <v>0</v>
      </c>
      <c r="BF315" s="58" t="n">
        <v>0</v>
      </c>
      <c r="BG315" s="58" t="n">
        <v>0</v>
      </c>
      <c r="BH315" s="58" t="n">
        <v>0</v>
      </c>
      <c r="BI315" s="58" t="n">
        <v>0</v>
      </c>
      <c r="BJ315" s="58" t="n">
        <v>0</v>
      </c>
      <c r="BK315" s="58" t="n">
        <v>0</v>
      </c>
      <c r="BL315" s="58" t="n">
        <v>0</v>
      </c>
      <c r="BM315" s="58" t="n">
        <v>0</v>
      </c>
      <c r="BN315" s="58" t="n">
        <v>0</v>
      </c>
      <c r="BO315" s="58" t="n">
        <v>0</v>
      </c>
      <c r="BP315" s="58" t="n">
        <v>0</v>
      </c>
      <c r="BQ315" s="58" t="n">
        <v>0</v>
      </c>
      <c r="BR315" s="58" t="n">
        <v>0</v>
      </c>
      <c r="BS315" s="58" t="n">
        <v>0</v>
      </c>
      <c r="BT315" s="58" t="n">
        <v>0</v>
      </c>
      <c r="BU315" s="58" t="n">
        <v>0</v>
      </c>
      <c r="BV315" s="58" t="n">
        <v>0</v>
      </c>
      <c r="BW315" s="58" t="n">
        <v>0</v>
      </c>
      <c r="BX315" s="58" t="n">
        <v>0</v>
      </c>
      <c r="BY315" s="58" t="n">
        <v>0</v>
      </c>
      <c r="BZ315" s="58" t="n">
        <v>0</v>
      </c>
      <c r="CA315" s="58" t="n">
        <v>0</v>
      </c>
      <c r="CB315" s="59" t="n">
        <v>0</v>
      </c>
      <c r="CC315" s="60" t="n">
        <v>0</v>
      </c>
      <c r="CD315" s="58" t="n">
        <v>0</v>
      </c>
      <c r="CE315" s="58" t="n">
        <v>0</v>
      </c>
      <c r="CF315" s="58" t="n">
        <v>0</v>
      </c>
      <c r="CG315" s="61" t="n">
        <v>0</v>
      </c>
      <c r="CH315" s="58" t="n">
        <v>0</v>
      </c>
      <c r="CI315" s="58" t="n">
        <v>0</v>
      </c>
      <c r="CJ315" s="61" t="n">
        <v>0</v>
      </c>
      <c r="CK315" s="58" t="n">
        <v>0</v>
      </c>
      <c r="CL315" s="58" t="n">
        <v>0</v>
      </c>
      <c r="CM315" s="58" t="n">
        <v>0</v>
      </c>
      <c r="CN315" s="61" t="n">
        <v>0</v>
      </c>
      <c r="CO315" s="61" t="n">
        <v>0</v>
      </c>
      <c r="CP315" s="69" t="n">
        <v>0</v>
      </c>
    </row>
    <row r="316" customFormat="false" ht="11.25" hidden="false" customHeight="true" outlineLevel="0" collapsed="false">
      <c r="A316" s="56"/>
      <c r="B316" s="49"/>
      <c r="C316" s="57" t="s">
        <v>248</v>
      </c>
      <c r="D316" s="58" t="n">
        <v>0</v>
      </c>
      <c r="E316" s="58" t="n">
        <v>0</v>
      </c>
      <c r="F316" s="58" t="n">
        <v>0</v>
      </c>
      <c r="G316" s="58" t="n">
        <v>0</v>
      </c>
      <c r="H316" s="58" t="n">
        <v>0</v>
      </c>
      <c r="I316" s="58" t="n">
        <v>0</v>
      </c>
      <c r="J316" s="58" t="n">
        <v>0</v>
      </c>
      <c r="K316" s="58" t="n">
        <v>0</v>
      </c>
      <c r="L316" s="58" t="n">
        <v>0</v>
      </c>
      <c r="M316" s="58" t="n">
        <v>0</v>
      </c>
      <c r="N316" s="58" t="n">
        <v>0</v>
      </c>
      <c r="O316" s="58" t="n">
        <v>0</v>
      </c>
      <c r="P316" s="58" t="n">
        <v>0</v>
      </c>
      <c r="Q316" s="58" t="n">
        <v>0</v>
      </c>
      <c r="R316" s="58" t="n">
        <v>0</v>
      </c>
      <c r="S316" s="58" t="n">
        <v>0</v>
      </c>
      <c r="T316" s="58" t="n">
        <v>0</v>
      </c>
      <c r="U316" s="58" t="n">
        <v>0</v>
      </c>
      <c r="V316" s="58" t="n">
        <v>0</v>
      </c>
      <c r="W316" s="58" t="n">
        <v>0</v>
      </c>
      <c r="X316" s="58" t="n">
        <v>0</v>
      </c>
      <c r="Y316" s="58" t="n">
        <v>0</v>
      </c>
      <c r="Z316" s="58" t="n">
        <v>0</v>
      </c>
      <c r="AA316" s="58" t="n">
        <v>0</v>
      </c>
      <c r="AB316" s="58" t="n">
        <v>0</v>
      </c>
      <c r="AC316" s="58" t="n">
        <v>0</v>
      </c>
      <c r="AD316" s="58" t="n">
        <v>0</v>
      </c>
      <c r="AE316" s="58" t="n">
        <v>0</v>
      </c>
      <c r="AF316" s="58" t="n">
        <v>0</v>
      </c>
      <c r="AG316" s="58" t="n">
        <v>0</v>
      </c>
      <c r="AH316" s="58" t="n">
        <v>0</v>
      </c>
      <c r="AI316" s="58" t="n">
        <v>0</v>
      </c>
      <c r="AJ316" s="58" t="n">
        <v>0</v>
      </c>
      <c r="AK316" s="58" t="n">
        <v>0</v>
      </c>
      <c r="AL316" s="58" t="n">
        <v>0</v>
      </c>
      <c r="AM316" s="58" t="n">
        <v>0</v>
      </c>
      <c r="AN316" s="58" t="n">
        <v>0</v>
      </c>
      <c r="AO316" s="58" t="n">
        <v>0</v>
      </c>
      <c r="AP316" s="58" t="n">
        <v>0</v>
      </c>
      <c r="AQ316" s="58" t="n">
        <v>0</v>
      </c>
      <c r="AR316" s="58" t="n">
        <v>0</v>
      </c>
      <c r="AS316" s="58" t="n">
        <v>0</v>
      </c>
      <c r="AT316" s="58" t="n">
        <v>0</v>
      </c>
      <c r="AU316" s="58" t="n">
        <v>0</v>
      </c>
      <c r="AV316" s="58" t="n">
        <v>0</v>
      </c>
      <c r="AW316" s="58" t="n">
        <v>0</v>
      </c>
      <c r="AX316" s="58" t="n">
        <v>0</v>
      </c>
      <c r="AY316" s="58" t="n">
        <v>0</v>
      </c>
      <c r="AZ316" s="58" t="n">
        <v>0</v>
      </c>
      <c r="BA316" s="58" t="n">
        <v>0</v>
      </c>
      <c r="BB316" s="58" t="n">
        <v>0</v>
      </c>
      <c r="BC316" s="58" t="n">
        <v>0</v>
      </c>
      <c r="BD316" s="58" t="n">
        <v>0</v>
      </c>
      <c r="BE316" s="58" t="n">
        <v>0</v>
      </c>
      <c r="BF316" s="58" t="n">
        <v>0</v>
      </c>
      <c r="BG316" s="58" t="n">
        <v>0</v>
      </c>
      <c r="BH316" s="58" t="n">
        <v>0</v>
      </c>
      <c r="BI316" s="58" t="n">
        <v>0</v>
      </c>
      <c r="BJ316" s="58" t="n">
        <v>0</v>
      </c>
      <c r="BK316" s="58" t="n">
        <v>0</v>
      </c>
      <c r="BL316" s="58" t="n">
        <v>0</v>
      </c>
      <c r="BM316" s="58" t="n">
        <v>0</v>
      </c>
      <c r="BN316" s="58" t="n">
        <v>0</v>
      </c>
      <c r="BO316" s="58" t="n">
        <v>0</v>
      </c>
      <c r="BP316" s="58" t="n">
        <v>0</v>
      </c>
      <c r="BQ316" s="58" t="n">
        <v>0</v>
      </c>
      <c r="BR316" s="58" t="n">
        <v>0</v>
      </c>
      <c r="BS316" s="58" t="n">
        <v>0</v>
      </c>
      <c r="BT316" s="58" t="n">
        <v>0</v>
      </c>
      <c r="BU316" s="58" t="n">
        <v>0</v>
      </c>
      <c r="BV316" s="58" t="n">
        <v>0</v>
      </c>
      <c r="BW316" s="58" t="n">
        <v>0</v>
      </c>
      <c r="BX316" s="58" t="n">
        <v>0</v>
      </c>
      <c r="BY316" s="58" t="n">
        <v>0</v>
      </c>
      <c r="BZ316" s="58" t="n">
        <v>0</v>
      </c>
      <c r="CA316" s="58" t="n">
        <v>0</v>
      </c>
      <c r="CB316" s="59" t="n">
        <v>0</v>
      </c>
      <c r="CC316" s="60" t="n">
        <v>0</v>
      </c>
      <c r="CD316" s="58" t="n">
        <v>0</v>
      </c>
      <c r="CE316" s="58" t="n">
        <v>0</v>
      </c>
      <c r="CF316" s="58" t="n">
        <v>0</v>
      </c>
      <c r="CG316" s="61" t="n">
        <v>0</v>
      </c>
      <c r="CH316" s="58" t="n">
        <v>0</v>
      </c>
      <c r="CI316" s="58" t="n">
        <v>0</v>
      </c>
      <c r="CJ316" s="61" t="n">
        <v>0</v>
      </c>
      <c r="CK316" s="58" t="n">
        <v>0</v>
      </c>
      <c r="CL316" s="58" t="n">
        <v>0</v>
      </c>
      <c r="CM316" s="58" t="n">
        <v>0</v>
      </c>
      <c r="CN316" s="61" t="n">
        <v>0</v>
      </c>
      <c r="CO316" s="61" t="n">
        <v>0</v>
      </c>
      <c r="CP316" s="69" t="n">
        <v>0</v>
      </c>
    </row>
    <row r="317" s="12" customFormat="true" ht="12" hidden="false" customHeight="false" outlineLevel="0" collapsed="false">
      <c r="A317" s="64"/>
      <c r="B317" s="49"/>
      <c r="C317" s="65" t="s">
        <v>224</v>
      </c>
      <c r="D317" s="66" t="n">
        <v>1385.38023317713</v>
      </c>
      <c r="E317" s="66" t="n">
        <v>6492.28892255705</v>
      </c>
      <c r="F317" s="66" t="n">
        <v>10925.8553067076</v>
      </c>
      <c r="G317" s="66" t="n">
        <v>862.426853618669</v>
      </c>
      <c r="H317" s="66" t="n">
        <v>1251.47831270639</v>
      </c>
      <c r="I317" s="66" t="n">
        <v>1909.41429106212</v>
      </c>
      <c r="J317" s="66" t="n">
        <v>3380.72621769229</v>
      </c>
      <c r="K317" s="66" t="n">
        <v>3372.39679435272</v>
      </c>
      <c r="L317" s="66" t="n">
        <v>1677.52468509348</v>
      </c>
      <c r="M317" s="66" t="n">
        <v>5365.4061806046</v>
      </c>
      <c r="N317" s="66" t="n">
        <v>6151.50147384903</v>
      </c>
      <c r="O317" s="66" t="n">
        <v>26539.7398745784</v>
      </c>
      <c r="P317" s="66" t="n">
        <v>19383.4190924986</v>
      </c>
      <c r="Q317" s="66" t="n">
        <v>16425.1875490523</v>
      </c>
      <c r="R317" s="66" t="n">
        <v>10601.1358348478</v>
      </c>
      <c r="S317" s="66" t="n">
        <v>12734.0347723872</v>
      </c>
      <c r="T317" s="66" t="n">
        <v>3359.71552920874</v>
      </c>
      <c r="U317" s="66" t="n">
        <v>110882.528814626</v>
      </c>
      <c r="V317" s="66" t="n">
        <v>26419.1281705623</v>
      </c>
      <c r="W317" s="66" t="n">
        <v>17842.1223946821</v>
      </c>
      <c r="X317" s="66" t="n">
        <v>28048.2370922088</v>
      </c>
      <c r="Y317" s="66" t="n">
        <v>15092.8300818157</v>
      </c>
      <c r="Z317" s="66" t="n">
        <v>0</v>
      </c>
      <c r="AA317" s="66" t="n">
        <v>10506.8371047922</v>
      </c>
      <c r="AB317" s="66" t="n">
        <v>16643.922827953</v>
      </c>
      <c r="AC317" s="66" t="n">
        <v>11035.8232552026</v>
      </c>
      <c r="AD317" s="66" t="n">
        <v>7021.14166455365</v>
      </c>
      <c r="AE317" s="66" t="n">
        <v>26664.730268007</v>
      </c>
      <c r="AF317" s="66" t="n">
        <v>3106.92024840983</v>
      </c>
      <c r="AG317" s="66" t="n">
        <v>4242.1016622758</v>
      </c>
      <c r="AH317" s="66" t="n">
        <v>27075.2807774518</v>
      </c>
      <c r="AI317" s="66" t="n">
        <v>164751.708119796</v>
      </c>
      <c r="AJ317" s="66" t="n">
        <v>6660.41709102268</v>
      </c>
      <c r="AK317" s="66" t="n">
        <v>20447.7770607562</v>
      </c>
      <c r="AL317" s="66" t="n">
        <v>0</v>
      </c>
      <c r="AM317" s="66" t="n">
        <v>8706.57300559518</v>
      </c>
      <c r="AN317" s="66" t="n">
        <v>413506.461769756</v>
      </c>
      <c r="AO317" s="66" t="n">
        <v>110779.949052616</v>
      </c>
      <c r="AP317" s="66" t="n">
        <v>549459.816272113</v>
      </c>
      <c r="AQ317" s="66" t="n">
        <v>368882.256883753</v>
      </c>
      <c r="AR317" s="66" t="n">
        <v>339182.317304743</v>
      </c>
      <c r="AS317" s="66" t="n">
        <v>6312.60901257015</v>
      </c>
      <c r="AT317" s="66" t="n">
        <v>1643.32038246897</v>
      </c>
      <c r="AU317" s="66" t="n">
        <v>25333.5679969911</v>
      </c>
      <c r="AV317" s="66" t="n">
        <v>17663.3611656247</v>
      </c>
      <c r="AW317" s="66" t="n">
        <v>69667.7969505049</v>
      </c>
      <c r="AX317" s="66" t="n">
        <v>136153.522478091</v>
      </c>
      <c r="AY317" s="66" t="n">
        <v>52821.6703978961</v>
      </c>
      <c r="AZ317" s="66" t="n">
        <v>0</v>
      </c>
      <c r="BA317" s="66" t="n">
        <v>58894.2881143097</v>
      </c>
      <c r="BB317" s="66" t="n">
        <v>873538.615735979</v>
      </c>
      <c r="BC317" s="66" t="n">
        <v>36391.290950573</v>
      </c>
      <c r="BD317" s="66" t="n">
        <v>137322.345571601</v>
      </c>
      <c r="BE317" s="66" t="n">
        <v>12523.9037187406</v>
      </c>
      <c r="BF317" s="66" t="n">
        <v>63398.7300170039</v>
      </c>
      <c r="BG317" s="66" t="n">
        <v>84344.9322985495</v>
      </c>
      <c r="BH317" s="66" t="n">
        <v>10156.4770765318</v>
      </c>
      <c r="BI317" s="66" t="n">
        <v>63314.1850277079</v>
      </c>
      <c r="BJ317" s="66" t="n">
        <v>9418.40836552223</v>
      </c>
      <c r="BK317" s="66" t="n">
        <v>2085.44784073768</v>
      </c>
      <c r="BL317" s="66" t="n">
        <v>5142.41489433392</v>
      </c>
      <c r="BM317" s="66" t="n">
        <v>744.695331342113</v>
      </c>
      <c r="BN317" s="66" t="n">
        <v>9845.63932451393</v>
      </c>
      <c r="BO317" s="66" t="n">
        <v>16099.8110800819</v>
      </c>
      <c r="BP317" s="66" t="n">
        <v>29682.0202363324</v>
      </c>
      <c r="BQ317" s="66" t="n">
        <v>51258.9235549293</v>
      </c>
      <c r="BR317" s="66" t="n">
        <v>10010.8456169731</v>
      </c>
      <c r="BS317" s="66" t="n">
        <v>16288.1380215864</v>
      </c>
      <c r="BT317" s="66" t="n">
        <v>450209.299142408</v>
      </c>
      <c r="BU317" s="66" t="n">
        <v>42822.0164255503</v>
      </c>
      <c r="BV317" s="66" t="n">
        <v>40400.1914359555</v>
      </c>
      <c r="BW317" s="66" t="n">
        <v>44130.7329863413</v>
      </c>
      <c r="BX317" s="66" t="n">
        <v>17304.618758869</v>
      </c>
      <c r="BY317" s="66" t="n">
        <v>3.64419645267114</v>
      </c>
      <c r="BZ317" s="66" t="n">
        <v>2.40965365214699</v>
      </c>
      <c r="CA317" s="66" t="n">
        <v>23819.0685865692</v>
      </c>
      <c r="CB317" s="67" t="n">
        <v>0</v>
      </c>
      <c r="CC317" s="68" t="n">
        <v>4837525.45519398</v>
      </c>
      <c r="CD317" s="66" t="n">
        <v>6039925.86666088</v>
      </c>
      <c r="CE317" s="66" t="n">
        <v>0</v>
      </c>
      <c r="CF317" s="66" t="n">
        <v>0</v>
      </c>
      <c r="CG317" s="61" t="n">
        <v>6039925.86666088</v>
      </c>
      <c r="CH317" s="66" t="n">
        <v>35500.7782527124</v>
      </c>
      <c r="CI317" s="66" t="n">
        <v>0</v>
      </c>
      <c r="CJ317" s="61" t="n">
        <v>35500.7782527124</v>
      </c>
      <c r="CK317" s="66" t="n">
        <v>702311.062895785</v>
      </c>
      <c r="CL317" s="66" t="n">
        <v>0</v>
      </c>
      <c r="CM317" s="66" t="n">
        <v>0</v>
      </c>
      <c r="CN317" s="61" t="n">
        <v>702311.062895785</v>
      </c>
      <c r="CO317" s="61" t="n">
        <v>6777737.70780937</v>
      </c>
      <c r="CP317" s="69" t="n">
        <v>11615263.1630034</v>
      </c>
    </row>
    <row r="318" customFormat="false" ht="11.25" hidden="false" customHeight="true" outlineLevel="0" collapsed="false">
      <c r="A318" s="48"/>
      <c r="B318" s="49" t="s">
        <v>201</v>
      </c>
      <c r="C318" s="50" t="s">
        <v>245</v>
      </c>
      <c r="D318" s="51" t="n">
        <v>0</v>
      </c>
      <c r="E318" s="51" t="n">
        <v>37665.9312463956</v>
      </c>
      <c r="F318" s="51" t="n">
        <v>1149.53889807239</v>
      </c>
      <c r="G318" s="51" t="n">
        <v>3095.60550869308</v>
      </c>
      <c r="H318" s="51" t="n">
        <v>11371.4106855111</v>
      </c>
      <c r="I318" s="51" t="n">
        <v>976.0129484127</v>
      </c>
      <c r="J318" s="51" t="n">
        <v>4444.12758196495</v>
      </c>
      <c r="K318" s="51" t="n">
        <v>5124.2523305365</v>
      </c>
      <c r="L318" s="51" t="n">
        <v>15242.6310033516</v>
      </c>
      <c r="M318" s="51" t="n">
        <v>3854.08097806139</v>
      </c>
      <c r="N318" s="51" t="n">
        <v>1490.58722900657</v>
      </c>
      <c r="O318" s="51" t="n">
        <v>25784.5966127159</v>
      </c>
      <c r="P318" s="51" t="n">
        <v>704.382700796056</v>
      </c>
      <c r="Q318" s="51" t="n">
        <v>0</v>
      </c>
      <c r="R318" s="51" t="n">
        <v>4889.44588562655</v>
      </c>
      <c r="S318" s="51" t="n">
        <v>1471.38773287</v>
      </c>
      <c r="T318" s="51" t="n">
        <v>31296.0056915633</v>
      </c>
      <c r="U318" s="51" t="n">
        <v>3254.42580170353</v>
      </c>
      <c r="V318" s="51" t="n">
        <v>1949.21195853153</v>
      </c>
      <c r="W318" s="51" t="n">
        <v>1848.38092493049</v>
      </c>
      <c r="X318" s="51" t="n">
        <v>3178.16169072421</v>
      </c>
      <c r="Y318" s="51" t="n">
        <v>1515.33514575847</v>
      </c>
      <c r="Z318" s="51" t="n">
        <v>277.528965433154</v>
      </c>
      <c r="AA318" s="51" t="n">
        <v>608.522140139995</v>
      </c>
      <c r="AB318" s="51" t="n">
        <v>13389.6567410766</v>
      </c>
      <c r="AC318" s="51" t="n">
        <v>5864.16311663539</v>
      </c>
      <c r="AD318" s="51" t="n">
        <v>0</v>
      </c>
      <c r="AE318" s="51" t="n">
        <v>0</v>
      </c>
      <c r="AF318" s="51" t="n">
        <v>578.789916819108</v>
      </c>
      <c r="AG318" s="51" t="n">
        <v>15431.4431624949</v>
      </c>
      <c r="AH318" s="51" t="n">
        <v>12969.7158063934</v>
      </c>
      <c r="AI318" s="51" t="n">
        <v>8341.35151838728</v>
      </c>
      <c r="AJ318" s="51" t="n">
        <v>2547.29665076205</v>
      </c>
      <c r="AK318" s="51" t="n">
        <v>3458.98170057245</v>
      </c>
      <c r="AL318" s="51" t="n">
        <v>3161.47286363887</v>
      </c>
      <c r="AM318" s="51" t="n">
        <v>2560.3021053422</v>
      </c>
      <c r="AN318" s="51" t="n">
        <v>168529.316384345</v>
      </c>
      <c r="AO318" s="51" t="n">
        <v>38424.2595827416</v>
      </c>
      <c r="AP318" s="51" t="n">
        <v>144935.767860854</v>
      </c>
      <c r="AQ318" s="51" t="n">
        <v>63381.2548563085</v>
      </c>
      <c r="AR318" s="51" t="n">
        <v>76974.6254729847</v>
      </c>
      <c r="AS318" s="51" t="n">
        <v>2766.21272753155</v>
      </c>
      <c r="AT318" s="51" t="n">
        <v>1854.09706432865</v>
      </c>
      <c r="AU318" s="51" t="n">
        <v>33815.2888743631</v>
      </c>
      <c r="AV318" s="51" t="n">
        <v>0</v>
      </c>
      <c r="AW318" s="51" t="n">
        <v>4061.6641846532</v>
      </c>
      <c r="AX318" s="51" t="n">
        <v>27148.247858942</v>
      </c>
      <c r="AY318" s="51" t="n">
        <v>57351.8410799876</v>
      </c>
      <c r="AZ318" s="51" t="n">
        <v>0</v>
      </c>
      <c r="BA318" s="51" t="n">
        <v>16698.7127247554</v>
      </c>
      <c r="BB318" s="51" t="n">
        <v>4626.12599317211</v>
      </c>
      <c r="BC318" s="51" t="n">
        <v>2234.96132783156</v>
      </c>
      <c r="BD318" s="51" t="n">
        <v>13092.9550013572</v>
      </c>
      <c r="BE318" s="51" t="n">
        <v>632.304556842305</v>
      </c>
      <c r="BF318" s="51" t="n">
        <v>38.8083112079787</v>
      </c>
      <c r="BG318" s="51" t="n">
        <v>9856.40292739392</v>
      </c>
      <c r="BH318" s="51" t="n">
        <v>75.7789485300771</v>
      </c>
      <c r="BI318" s="51" t="n">
        <v>23.0160337695353</v>
      </c>
      <c r="BJ318" s="51" t="n">
        <v>5914.51038957096</v>
      </c>
      <c r="BK318" s="51" t="n">
        <v>0</v>
      </c>
      <c r="BL318" s="51" t="n">
        <v>828.384572985206</v>
      </c>
      <c r="BM318" s="51" t="n">
        <v>0</v>
      </c>
      <c r="BN318" s="51" t="n">
        <v>0</v>
      </c>
      <c r="BO318" s="51" t="n">
        <v>0</v>
      </c>
      <c r="BP318" s="51" t="n">
        <v>220.964341017415</v>
      </c>
      <c r="BQ318" s="51" t="n">
        <v>692.847948249391</v>
      </c>
      <c r="BR318" s="51" t="n">
        <v>42328.9063237818</v>
      </c>
      <c r="BS318" s="51" t="n">
        <v>0</v>
      </c>
      <c r="BT318" s="51" t="n">
        <v>170873.513187922</v>
      </c>
      <c r="BU318" s="51" t="n">
        <v>5570.54831265224</v>
      </c>
      <c r="BV318" s="51" t="n">
        <v>5202.00849113178</v>
      </c>
      <c r="BW318" s="51" t="n">
        <v>2049.35443005978</v>
      </c>
      <c r="BX318" s="51" t="n">
        <v>8109.50275811574</v>
      </c>
      <c r="BY318" s="51" t="n">
        <v>0.0417296452129124</v>
      </c>
      <c r="BZ318" s="51" t="n">
        <v>0</v>
      </c>
      <c r="CA318" s="51" t="n">
        <v>1001.8140909272</v>
      </c>
      <c r="CB318" s="52" t="n">
        <v>0</v>
      </c>
      <c r="CC318" s="60" t="n">
        <v>1138808.77559088</v>
      </c>
      <c r="CD318" s="51" t="n">
        <v>92649.8678916616</v>
      </c>
      <c r="CE318" s="51" t="n">
        <v>0</v>
      </c>
      <c r="CF318" s="51" t="n">
        <v>0</v>
      </c>
      <c r="CG318" s="54" t="n">
        <v>92649.8678916616</v>
      </c>
      <c r="CH318" s="51" t="n">
        <v>0</v>
      </c>
      <c r="CI318" s="51" t="n">
        <v>0</v>
      </c>
      <c r="CJ318" s="54" t="n">
        <v>0</v>
      </c>
      <c r="CK318" s="51" t="n">
        <v>2134921.03651171</v>
      </c>
      <c r="CL318" s="51" t="n">
        <v>34521.4389675098</v>
      </c>
      <c r="CM318" s="51" t="n">
        <v>26369.2251011361</v>
      </c>
      <c r="CN318" s="54" t="n">
        <v>2195811.70058035</v>
      </c>
      <c r="CO318" s="54" t="n">
        <v>2288461.56847201</v>
      </c>
      <c r="CP318" s="55" t="n">
        <v>3427270.34406289</v>
      </c>
    </row>
    <row r="319" customFormat="false" ht="11.25" hidden="false" customHeight="true" outlineLevel="0" collapsed="false">
      <c r="A319" s="56"/>
      <c r="B319" s="49"/>
      <c r="C319" s="57" t="s">
        <v>246</v>
      </c>
      <c r="D319" s="58" t="n">
        <v>284.949288202013</v>
      </c>
      <c r="E319" s="58" t="n">
        <v>23730.8225316273</v>
      </c>
      <c r="F319" s="58" t="n">
        <v>2975.06929765587</v>
      </c>
      <c r="G319" s="58" t="n">
        <v>1796.91022640804</v>
      </c>
      <c r="H319" s="58" t="n">
        <v>6600.77780973687</v>
      </c>
      <c r="I319" s="58" t="n">
        <v>566.547527837252</v>
      </c>
      <c r="J319" s="58" t="n">
        <v>13965.9050305667</v>
      </c>
      <c r="K319" s="58" t="n">
        <v>2974.48153182919</v>
      </c>
      <c r="L319" s="58" t="n">
        <v>8847.91019087255</v>
      </c>
      <c r="M319" s="58" t="n">
        <v>2237.18348589159</v>
      </c>
      <c r="N319" s="58" t="n">
        <v>8888.23958550186</v>
      </c>
      <c r="O319" s="58" t="n">
        <v>16378.5038803901</v>
      </c>
      <c r="P319" s="58" t="n">
        <v>2618.14718378611</v>
      </c>
      <c r="Q319" s="58" t="n">
        <v>0</v>
      </c>
      <c r="R319" s="58" t="n">
        <v>2901.53750792655</v>
      </c>
      <c r="S319" s="58" t="n">
        <v>854.098384558591</v>
      </c>
      <c r="T319" s="58" t="n">
        <v>20571.5597474367</v>
      </c>
      <c r="U319" s="58" t="n">
        <v>38926.4888552157</v>
      </c>
      <c r="V319" s="58" t="n">
        <v>4742.13137285894</v>
      </c>
      <c r="W319" s="58" t="n">
        <v>15021.9015037094</v>
      </c>
      <c r="X319" s="58" t="n">
        <v>41981.7726351085</v>
      </c>
      <c r="Y319" s="58" t="n">
        <v>6733.37630663548</v>
      </c>
      <c r="Z319" s="58" t="n">
        <v>11866.3726676659</v>
      </c>
      <c r="AA319" s="58" t="n">
        <v>1678.22536612057</v>
      </c>
      <c r="AB319" s="58" t="n">
        <v>7772.31176859216</v>
      </c>
      <c r="AC319" s="58" t="n">
        <v>17268.942344619</v>
      </c>
      <c r="AD319" s="58" t="n">
        <v>0</v>
      </c>
      <c r="AE319" s="58" t="n">
        <v>0</v>
      </c>
      <c r="AF319" s="58" t="n">
        <v>335.970948996405</v>
      </c>
      <c r="AG319" s="58" t="n">
        <v>10494.88077541</v>
      </c>
      <c r="AH319" s="58" t="n">
        <v>7637.28293000639</v>
      </c>
      <c r="AI319" s="58" t="n">
        <v>10250.0683908626</v>
      </c>
      <c r="AJ319" s="58" t="n">
        <v>1478.63265800355</v>
      </c>
      <c r="AK319" s="58" t="n">
        <v>2007.83968540649</v>
      </c>
      <c r="AL319" s="58" t="n">
        <v>16382.5851295817</v>
      </c>
      <c r="AM319" s="58" t="n">
        <v>2184.15190202237</v>
      </c>
      <c r="AN319" s="58" t="n">
        <v>219057.208913977</v>
      </c>
      <c r="AO319" s="58" t="n">
        <v>22401.4327789754</v>
      </c>
      <c r="AP319" s="58" t="n">
        <v>112376.271869795</v>
      </c>
      <c r="AQ319" s="58" t="n">
        <v>94218.0217387114</v>
      </c>
      <c r="AR319" s="58" t="n">
        <v>49663.9795690455</v>
      </c>
      <c r="AS319" s="58" t="n">
        <v>670.324377173959</v>
      </c>
      <c r="AT319" s="58" t="n">
        <v>2136.90513578049</v>
      </c>
      <c r="AU319" s="58" t="n">
        <v>78343.5516421051</v>
      </c>
      <c r="AV319" s="58" t="n">
        <v>525543.294332898</v>
      </c>
      <c r="AW319" s="58" t="n">
        <v>3794.72934438407</v>
      </c>
      <c r="AX319" s="58" t="n">
        <v>22625.3555693502</v>
      </c>
      <c r="AY319" s="58" t="n">
        <v>35473.8724974312</v>
      </c>
      <c r="AZ319" s="58" t="n">
        <v>0</v>
      </c>
      <c r="BA319" s="58" t="n">
        <v>9693.12387469915</v>
      </c>
      <c r="BB319" s="58" t="n">
        <v>6432.5072807262</v>
      </c>
      <c r="BC319" s="58" t="n">
        <v>1297.33095975221</v>
      </c>
      <c r="BD319" s="58" t="n">
        <v>30540.1016327695</v>
      </c>
      <c r="BE319" s="58" t="n">
        <v>377.695554147</v>
      </c>
      <c r="BF319" s="58" t="n">
        <v>22.6867495032635</v>
      </c>
      <c r="BG319" s="58" t="n">
        <v>12883.0480839136</v>
      </c>
      <c r="BH319" s="58" t="n">
        <v>43.9875065404029</v>
      </c>
      <c r="BI319" s="58" t="n">
        <v>84.2860119746824</v>
      </c>
      <c r="BJ319" s="58" t="n">
        <v>5589.49939652883</v>
      </c>
      <c r="BK319" s="58" t="n">
        <v>2960.75319024926</v>
      </c>
      <c r="BL319" s="58" t="n">
        <v>820.984970601971</v>
      </c>
      <c r="BM319" s="58" t="n">
        <v>7563.15300084926</v>
      </c>
      <c r="BN319" s="58" t="n">
        <v>33.4094482462467</v>
      </c>
      <c r="BO319" s="58" t="n">
        <v>30210.7304156642</v>
      </c>
      <c r="BP319" s="58" t="n">
        <v>1278.2653684021</v>
      </c>
      <c r="BQ319" s="58" t="n">
        <v>428.510222458334</v>
      </c>
      <c r="BR319" s="58" t="n">
        <v>24777.2856796386</v>
      </c>
      <c r="BS319" s="58" t="n">
        <v>0</v>
      </c>
      <c r="BT319" s="58" t="n">
        <v>102844.202097732</v>
      </c>
      <c r="BU319" s="58" t="n">
        <v>3233.5435512036</v>
      </c>
      <c r="BV319" s="58" t="n">
        <v>3019.61675327376</v>
      </c>
      <c r="BW319" s="58" t="n">
        <v>1189.5914781673</v>
      </c>
      <c r="BX319" s="58" t="n">
        <v>4707.33379825729</v>
      </c>
      <c r="BY319" s="58" t="n">
        <v>0</v>
      </c>
      <c r="BZ319" s="58" t="n">
        <v>0</v>
      </c>
      <c r="CA319" s="58" t="n">
        <v>5724.38935734057</v>
      </c>
      <c r="CB319" s="59" t="n">
        <v>0</v>
      </c>
      <c r="CC319" s="60" t="n">
        <v>1735016.56260331</v>
      </c>
      <c r="CD319" s="58" t="n">
        <v>143867.537280301</v>
      </c>
      <c r="CE319" s="58" t="n">
        <v>0</v>
      </c>
      <c r="CF319" s="58" t="n">
        <v>0</v>
      </c>
      <c r="CG319" s="61" t="n">
        <v>143867.537280301</v>
      </c>
      <c r="CH319" s="58" t="n">
        <v>0</v>
      </c>
      <c r="CI319" s="58" t="n">
        <v>0</v>
      </c>
      <c r="CJ319" s="61" t="n">
        <v>0</v>
      </c>
      <c r="CK319" s="58" t="n">
        <v>0</v>
      </c>
      <c r="CL319" s="58" t="n">
        <v>0</v>
      </c>
      <c r="CM319" s="58" t="n">
        <v>0</v>
      </c>
      <c r="CN319" s="61" t="n">
        <v>0</v>
      </c>
      <c r="CO319" s="61" t="n">
        <v>143867.537280301</v>
      </c>
      <c r="CP319" s="69" t="n">
        <v>1878884.09988361</v>
      </c>
    </row>
    <row r="320" customFormat="false" ht="11.25" hidden="false" customHeight="true" outlineLevel="0" collapsed="false">
      <c r="A320" s="56" t="n">
        <v>64</v>
      </c>
      <c r="B320" s="49"/>
      <c r="C320" s="57" t="s">
        <v>247</v>
      </c>
      <c r="D320" s="58" t="n">
        <v>0</v>
      </c>
      <c r="E320" s="58" t="n">
        <v>0</v>
      </c>
      <c r="F320" s="58" t="n">
        <v>0</v>
      </c>
      <c r="G320" s="58" t="n">
        <v>0</v>
      </c>
      <c r="H320" s="58" t="n">
        <v>0</v>
      </c>
      <c r="I320" s="58" t="n">
        <v>0</v>
      </c>
      <c r="J320" s="58" t="n">
        <v>0</v>
      </c>
      <c r="K320" s="58" t="n">
        <v>0</v>
      </c>
      <c r="L320" s="58" t="n">
        <v>0</v>
      </c>
      <c r="M320" s="58" t="n">
        <v>0</v>
      </c>
      <c r="N320" s="58" t="n">
        <v>0</v>
      </c>
      <c r="O320" s="58" t="n">
        <v>0</v>
      </c>
      <c r="P320" s="58" t="n">
        <v>2279.97102373371</v>
      </c>
      <c r="Q320" s="58" t="n">
        <v>0</v>
      </c>
      <c r="R320" s="58" t="n">
        <v>0</v>
      </c>
      <c r="S320" s="58" t="n">
        <v>0</v>
      </c>
      <c r="T320" s="58" t="n">
        <v>0</v>
      </c>
      <c r="U320" s="58" t="n">
        <v>0</v>
      </c>
      <c r="V320" s="58" t="n">
        <v>102.639356396482</v>
      </c>
      <c r="W320" s="58" t="n">
        <v>0</v>
      </c>
      <c r="X320" s="58" t="n">
        <v>0</v>
      </c>
      <c r="Y320" s="58" t="n">
        <v>0</v>
      </c>
      <c r="Z320" s="58" t="n">
        <v>2949.97416402397</v>
      </c>
      <c r="AA320" s="58" t="n">
        <v>0</v>
      </c>
      <c r="AB320" s="58" t="n">
        <v>0</v>
      </c>
      <c r="AC320" s="58" t="n">
        <v>1850.30934571727</v>
      </c>
      <c r="AD320" s="58" t="n">
        <v>0</v>
      </c>
      <c r="AE320" s="58" t="n">
        <v>0</v>
      </c>
      <c r="AF320" s="58" t="n">
        <v>0</v>
      </c>
      <c r="AG320" s="58" t="n">
        <v>0</v>
      </c>
      <c r="AH320" s="58" t="n">
        <v>0</v>
      </c>
      <c r="AI320" s="58" t="n">
        <v>0</v>
      </c>
      <c r="AJ320" s="58" t="n">
        <v>0</v>
      </c>
      <c r="AK320" s="58" t="n">
        <v>0</v>
      </c>
      <c r="AL320" s="58" t="n">
        <v>15012.9658464422</v>
      </c>
      <c r="AM320" s="58" t="n">
        <v>0</v>
      </c>
      <c r="AN320" s="58" t="n">
        <v>31.8626341897932</v>
      </c>
      <c r="AO320" s="58" t="n">
        <v>0</v>
      </c>
      <c r="AP320" s="58" t="n">
        <v>0</v>
      </c>
      <c r="AQ320" s="58" t="n">
        <v>0</v>
      </c>
      <c r="AR320" s="58" t="n">
        <v>0</v>
      </c>
      <c r="AS320" s="58" t="n">
        <v>0</v>
      </c>
      <c r="AT320" s="58" t="n">
        <v>0</v>
      </c>
      <c r="AU320" s="58" t="n">
        <v>0</v>
      </c>
      <c r="AV320" s="58" t="n">
        <v>0</v>
      </c>
      <c r="AW320" s="58" t="n">
        <v>0</v>
      </c>
      <c r="AX320" s="58" t="n">
        <v>0</v>
      </c>
      <c r="AY320" s="58" t="n">
        <v>1.14589432909105</v>
      </c>
      <c r="AZ320" s="58" t="n">
        <v>0</v>
      </c>
      <c r="BA320" s="58" t="n">
        <v>0</v>
      </c>
      <c r="BB320" s="58" t="n">
        <v>0</v>
      </c>
      <c r="BC320" s="58" t="n">
        <v>0</v>
      </c>
      <c r="BD320" s="58" t="n">
        <v>801.478034162587</v>
      </c>
      <c r="BE320" s="58" t="n">
        <v>0</v>
      </c>
      <c r="BF320" s="58" t="n">
        <v>0</v>
      </c>
      <c r="BG320" s="58" t="n">
        <v>0</v>
      </c>
      <c r="BH320" s="58" t="n">
        <v>0</v>
      </c>
      <c r="BI320" s="58" t="n">
        <v>0</v>
      </c>
      <c r="BJ320" s="58" t="n">
        <v>0</v>
      </c>
      <c r="BK320" s="58" t="n">
        <v>0</v>
      </c>
      <c r="BL320" s="58" t="n">
        <v>0</v>
      </c>
      <c r="BM320" s="58" t="n">
        <v>0</v>
      </c>
      <c r="BN320" s="58" t="n">
        <v>2.44436035394498</v>
      </c>
      <c r="BO320" s="58" t="n">
        <v>0</v>
      </c>
      <c r="BP320" s="58" t="n">
        <v>0</v>
      </c>
      <c r="BQ320" s="58" t="n">
        <v>0</v>
      </c>
      <c r="BR320" s="58" t="n">
        <v>0</v>
      </c>
      <c r="BS320" s="58" t="n">
        <v>0</v>
      </c>
      <c r="BT320" s="58" t="n">
        <v>0</v>
      </c>
      <c r="BU320" s="58" t="n">
        <v>0</v>
      </c>
      <c r="BV320" s="58" t="n">
        <v>0</v>
      </c>
      <c r="BW320" s="58" t="n">
        <v>0</v>
      </c>
      <c r="BX320" s="58" t="n">
        <v>0</v>
      </c>
      <c r="BY320" s="58" t="n">
        <v>0</v>
      </c>
      <c r="BZ320" s="58" t="n">
        <v>0</v>
      </c>
      <c r="CA320" s="58" t="n">
        <v>0</v>
      </c>
      <c r="CB320" s="59" t="n">
        <v>0</v>
      </c>
      <c r="CC320" s="60" t="n">
        <v>23032.790659349</v>
      </c>
      <c r="CD320" s="58" t="n">
        <v>1909.87852235904</v>
      </c>
      <c r="CE320" s="58" t="n">
        <v>0</v>
      </c>
      <c r="CF320" s="58" t="n">
        <v>0</v>
      </c>
      <c r="CG320" s="61" t="n">
        <v>1909.87852235904</v>
      </c>
      <c r="CH320" s="58" t="n">
        <v>0</v>
      </c>
      <c r="CI320" s="58" t="n">
        <v>0</v>
      </c>
      <c r="CJ320" s="61" t="n">
        <v>0</v>
      </c>
      <c r="CK320" s="58" t="n">
        <v>0</v>
      </c>
      <c r="CL320" s="58" t="n">
        <v>0</v>
      </c>
      <c r="CM320" s="58" t="n">
        <v>0</v>
      </c>
      <c r="CN320" s="61" t="n">
        <v>0</v>
      </c>
      <c r="CO320" s="61" t="n">
        <v>1909.87852235904</v>
      </c>
      <c r="CP320" s="69" t="n">
        <v>24942.6691817081</v>
      </c>
    </row>
    <row r="321" customFormat="false" ht="11.25" hidden="false" customHeight="true" outlineLevel="0" collapsed="false">
      <c r="A321" s="56"/>
      <c r="B321" s="49"/>
      <c r="C321" s="57" t="s">
        <v>248</v>
      </c>
      <c r="D321" s="58" t="n">
        <v>0</v>
      </c>
      <c r="E321" s="58" t="n">
        <v>0</v>
      </c>
      <c r="F321" s="58" t="n">
        <v>0</v>
      </c>
      <c r="G321" s="58" t="n">
        <v>0</v>
      </c>
      <c r="H321" s="58" t="n">
        <v>0</v>
      </c>
      <c r="I321" s="58" t="n">
        <v>0</v>
      </c>
      <c r="J321" s="58" t="n">
        <v>0</v>
      </c>
      <c r="K321" s="58" t="n">
        <v>0</v>
      </c>
      <c r="L321" s="58" t="n">
        <v>0</v>
      </c>
      <c r="M321" s="58" t="n">
        <v>0</v>
      </c>
      <c r="N321" s="58" t="n">
        <v>0</v>
      </c>
      <c r="O321" s="58" t="n">
        <v>0</v>
      </c>
      <c r="P321" s="58" t="n">
        <v>0</v>
      </c>
      <c r="Q321" s="58" t="n">
        <v>0</v>
      </c>
      <c r="R321" s="58" t="n">
        <v>0</v>
      </c>
      <c r="S321" s="58" t="n">
        <v>0</v>
      </c>
      <c r="T321" s="58" t="n">
        <v>0</v>
      </c>
      <c r="U321" s="58" t="n">
        <v>0</v>
      </c>
      <c r="V321" s="58" t="n">
        <v>0</v>
      </c>
      <c r="W321" s="58" t="n">
        <v>3208.62666918291</v>
      </c>
      <c r="X321" s="58" t="n">
        <v>0</v>
      </c>
      <c r="Y321" s="58" t="n">
        <v>0</v>
      </c>
      <c r="Z321" s="58" t="n">
        <v>0</v>
      </c>
      <c r="AA321" s="58" t="n">
        <v>0</v>
      </c>
      <c r="AB321" s="58" t="n">
        <v>0</v>
      </c>
      <c r="AC321" s="58" t="n">
        <v>115.105942627348</v>
      </c>
      <c r="AD321" s="58" t="n">
        <v>0</v>
      </c>
      <c r="AE321" s="58" t="n">
        <v>0</v>
      </c>
      <c r="AF321" s="58" t="n">
        <v>0</v>
      </c>
      <c r="AG321" s="58" t="n">
        <v>0</v>
      </c>
      <c r="AH321" s="58" t="n">
        <v>0</v>
      </c>
      <c r="AI321" s="58" t="n">
        <v>0</v>
      </c>
      <c r="AJ321" s="58" t="n">
        <v>0</v>
      </c>
      <c r="AK321" s="58" t="n">
        <v>0</v>
      </c>
      <c r="AL321" s="58" t="n">
        <v>0</v>
      </c>
      <c r="AM321" s="58" t="n">
        <v>0</v>
      </c>
      <c r="AN321" s="58" t="n">
        <v>575.310229450345</v>
      </c>
      <c r="AO321" s="58" t="n">
        <v>0</v>
      </c>
      <c r="AP321" s="58" t="n">
        <v>0</v>
      </c>
      <c r="AQ321" s="58" t="n">
        <v>0</v>
      </c>
      <c r="AR321" s="58" t="n">
        <v>0</v>
      </c>
      <c r="AS321" s="58" t="n">
        <v>0</v>
      </c>
      <c r="AT321" s="58" t="n">
        <v>0</v>
      </c>
      <c r="AU321" s="58" t="n">
        <v>0</v>
      </c>
      <c r="AV321" s="58" t="n">
        <v>0</v>
      </c>
      <c r="AW321" s="58" t="n">
        <v>0</v>
      </c>
      <c r="AX321" s="58" t="n">
        <v>0.212499410540473</v>
      </c>
      <c r="AY321" s="58" t="n">
        <v>0</v>
      </c>
      <c r="AZ321" s="58" t="n">
        <v>0</v>
      </c>
      <c r="BA321" s="58" t="n">
        <v>0</v>
      </c>
      <c r="BB321" s="58" t="n">
        <v>0</v>
      </c>
      <c r="BC321" s="58" t="n">
        <v>0</v>
      </c>
      <c r="BD321" s="58" t="n">
        <v>343.49058606968</v>
      </c>
      <c r="BE321" s="58" t="n">
        <v>0</v>
      </c>
      <c r="BF321" s="58" t="n">
        <v>0</v>
      </c>
      <c r="BG321" s="58" t="n">
        <v>0</v>
      </c>
      <c r="BH321" s="58" t="n">
        <v>0</v>
      </c>
      <c r="BI321" s="58" t="n">
        <v>0</v>
      </c>
      <c r="BJ321" s="58" t="n">
        <v>0</v>
      </c>
      <c r="BK321" s="58" t="n">
        <v>0</v>
      </c>
      <c r="BL321" s="58" t="n">
        <v>0</v>
      </c>
      <c r="BM321" s="58" t="n">
        <v>0</v>
      </c>
      <c r="BN321" s="58" t="n">
        <v>3.11377575224391</v>
      </c>
      <c r="BO321" s="58" t="n">
        <v>0</v>
      </c>
      <c r="BP321" s="58" t="n">
        <v>0</v>
      </c>
      <c r="BQ321" s="58" t="n">
        <v>0</v>
      </c>
      <c r="BR321" s="58" t="n">
        <v>0</v>
      </c>
      <c r="BS321" s="58" t="n">
        <v>0</v>
      </c>
      <c r="BT321" s="58" t="n">
        <v>0</v>
      </c>
      <c r="BU321" s="58" t="n">
        <v>0</v>
      </c>
      <c r="BV321" s="58" t="n">
        <v>0</v>
      </c>
      <c r="BW321" s="58" t="n">
        <v>0</v>
      </c>
      <c r="BX321" s="58" t="n">
        <v>0</v>
      </c>
      <c r="BY321" s="58" t="n">
        <v>0.0242228623824613</v>
      </c>
      <c r="BZ321" s="58" t="n">
        <v>211.002124088031</v>
      </c>
      <c r="CA321" s="58" t="n">
        <v>0</v>
      </c>
      <c r="CB321" s="59" t="n">
        <v>0</v>
      </c>
      <c r="CC321" s="60" t="n">
        <v>4456.88604944348</v>
      </c>
      <c r="CD321" s="58" t="n">
        <v>369.564898510405</v>
      </c>
      <c r="CE321" s="58" t="n">
        <v>0</v>
      </c>
      <c r="CF321" s="58" t="n">
        <v>0</v>
      </c>
      <c r="CG321" s="61" t="n">
        <v>369.564898510405</v>
      </c>
      <c r="CH321" s="58" t="n">
        <v>0</v>
      </c>
      <c r="CI321" s="58" t="n">
        <v>0</v>
      </c>
      <c r="CJ321" s="61" t="n">
        <v>0</v>
      </c>
      <c r="CK321" s="58" t="n">
        <v>0</v>
      </c>
      <c r="CL321" s="58" t="n">
        <v>0</v>
      </c>
      <c r="CM321" s="58" t="n">
        <v>0</v>
      </c>
      <c r="CN321" s="61" t="n">
        <v>0</v>
      </c>
      <c r="CO321" s="61" t="n">
        <v>369.564898510405</v>
      </c>
      <c r="CP321" s="69" t="n">
        <v>4826.45094795388</v>
      </c>
    </row>
    <row r="322" s="12" customFormat="true" ht="12" hidden="false" customHeight="false" outlineLevel="0" collapsed="false">
      <c r="A322" s="64"/>
      <c r="B322" s="49"/>
      <c r="C322" s="65" t="s">
        <v>224</v>
      </c>
      <c r="D322" s="66" t="n">
        <v>284.949288202013</v>
      </c>
      <c r="E322" s="66" t="n">
        <v>61396.7537780229</v>
      </c>
      <c r="F322" s="66" t="n">
        <v>4124.60819572826</v>
      </c>
      <c r="G322" s="66" t="n">
        <v>4892.51573510112</v>
      </c>
      <c r="H322" s="66" t="n">
        <v>17972.1884952479</v>
      </c>
      <c r="I322" s="66" t="n">
        <v>1542.56047624995</v>
      </c>
      <c r="J322" s="66" t="n">
        <v>18410.0326125316</v>
      </c>
      <c r="K322" s="66" t="n">
        <v>8098.73386236569</v>
      </c>
      <c r="L322" s="66" t="n">
        <v>24090.5411942241</v>
      </c>
      <c r="M322" s="66" t="n">
        <v>6091.26446395298</v>
      </c>
      <c r="N322" s="66" t="n">
        <v>10378.8268145084</v>
      </c>
      <c r="O322" s="66" t="n">
        <v>42163.1004931061</v>
      </c>
      <c r="P322" s="66" t="n">
        <v>5602.50090831588</v>
      </c>
      <c r="Q322" s="66" t="n">
        <v>0</v>
      </c>
      <c r="R322" s="66" t="n">
        <v>7790.98339355309</v>
      </c>
      <c r="S322" s="66" t="n">
        <v>2325.48611742859</v>
      </c>
      <c r="T322" s="66" t="n">
        <v>51867.565439</v>
      </c>
      <c r="U322" s="66" t="n">
        <v>42180.9146569192</v>
      </c>
      <c r="V322" s="66" t="n">
        <v>6793.98268778695</v>
      </c>
      <c r="W322" s="66" t="n">
        <v>20078.9090978228</v>
      </c>
      <c r="X322" s="66" t="n">
        <v>45159.9343258327</v>
      </c>
      <c r="Y322" s="66" t="n">
        <v>8248.71145239395</v>
      </c>
      <c r="Z322" s="66" t="n">
        <v>15093.8757971231</v>
      </c>
      <c r="AA322" s="66" t="n">
        <v>2286.74750626056</v>
      </c>
      <c r="AB322" s="66" t="n">
        <v>21161.9685096688</v>
      </c>
      <c r="AC322" s="66" t="n">
        <v>25098.520749599</v>
      </c>
      <c r="AD322" s="66" t="n">
        <v>0</v>
      </c>
      <c r="AE322" s="66" t="n">
        <v>0</v>
      </c>
      <c r="AF322" s="66" t="n">
        <v>914.760865815514</v>
      </c>
      <c r="AG322" s="66" t="n">
        <v>25926.3239379049</v>
      </c>
      <c r="AH322" s="66" t="n">
        <v>20606.9987363998</v>
      </c>
      <c r="AI322" s="66" t="n">
        <v>18591.4199092499</v>
      </c>
      <c r="AJ322" s="66" t="n">
        <v>4025.9293087656</v>
      </c>
      <c r="AK322" s="66" t="n">
        <v>5466.82138597894</v>
      </c>
      <c r="AL322" s="66" t="n">
        <v>34557.0238396628</v>
      </c>
      <c r="AM322" s="66" t="n">
        <v>4744.45400736457</v>
      </c>
      <c r="AN322" s="66" t="n">
        <v>388193.698161962</v>
      </c>
      <c r="AO322" s="66" t="n">
        <v>60825.692361717</v>
      </c>
      <c r="AP322" s="66" t="n">
        <v>257312.039730648</v>
      </c>
      <c r="AQ322" s="66" t="n">
        <v>157599.27659502</v>
      </c>
      <c r="AR322" s="66" t="n">
        <v>126638.60504203</v>
      </c>
      <c r="AS322" s="66" t="n">
        <v>3436.53710470551</v>
      </c>
      <c r="AT322" s="66" t="n">
        <v>3991.00220010914</v>
      </c>
      <c r="AU322" s="66" t="n">
        <v>112158.840516468</v>
      </c>
      <c r="AV322" s="66" t="n">
        <v>525543.294332898</v>
      </c>
      <c r="AW322" s="66" t="n">
        <v>7856.39352903727</v>
      </c>
      <c r="AX322" s="66" t="n">
        <v>49773.8159277028</v>
      </c>
      <c r="AY322" s="66" t="n">
        <v>92826.8594717479</v>
      </c>
      <c r="AZ322" s="66" t="n">
        <v>0</v>
      </c>
      <c r="BA322" s="66" t="n">
        <v>26391.8365994546</v>
      </c>
      <c r="BB322" s="66" t="n">
        <v>11058.6332738983</v>
      </c>
      <c r="BC322" s="66" t="n">
        <v>3532.29228758378</v>
      </c>
      <c r="BD322" s="66" t="n">
        <v>44778.025254359</v>
      </c>
      <c r="BE322" s="66" t="n">
        <v>1010.00011098931</v>
      </c>
      <c r="BF322" s="66" t="n">
        <v>61.4950607112422</v>
      </c>
      <c r="BG322" s="66" t="n">
        <v>22739.4510113076</v>
      </c>
      <c r="BH322" s="66" t="n">
        <v>119.76645507048</v>
      </c>
      <c r="BI322" s="66" t="n">
        <v>107.302045744218</v>
      </c>
      <c r="BJ322" s="66" t="n">
        <v>11504.0097860998</v>
      </c>
      <c r="BK322" s="66" t="n">
        <v>2960.75319024926</v>
      </c>
      <c r="BL322" s="66" t="n">
        <v>1649.36954358718</v>
      </c>
      <c r="BM322" s="66" t="n">
        <v>7563.15300084926</v>
      </c>
      <c r="BN322" s="66" t="n">
        <v>38.9675843524356</v>
      </c>
      <c r="BO322" s="66" t="n">
        <v>30210.7304156642</v>
      </c>
      <c r="BP322" s="66" t="n">
        <v>1499.22970941952</v>
      </c>
      <c r="BQ322" s="66" t="n">
        <v>1121.35817070772</v>
      </c>
      <c r="BR322" s="66" t="n">
        <v>67106.1920034205</v>
      </c>
      <c r="BS322" s="66" t="n">
        <v>0</v>
      </c>
      <c r="BT322" s="66" t="n">
        <v>273717.715285654</v>
      </c>
      <c r="BU322" s="66" t="n">
        <v>8804.09186385584</v>
      </c>
      <c r="BV322" s="66" t="n">
        <v>8221.62524440554</v>
      </c>
      <c r="BW322" s="66" t="n">
        <v>3238.94590822708</v>
      </c>
      <c r="BX322" s="66" t="n">
        <v>12816.836556373</v>
      </c>
      <c r="BY322" s="66" t="n">
        <v>0.0659525075953737</v>
      </c>
      <c r="BZ322" s="66" t="n">
        <v>211.002124088031</v>
      </c>
      <c r="CA322" s="66" t="n">
        <v>6726.20344826778</v>
      </c>
      <c r="CB322" s="67" t="n">
        <v>0</v>
      </c>
      <c r="CC322" s="68" t="n">
        <v>2901315.01490298</v>
      </c>
      <c r="CD322" s="66" t="n">
        <v>238796.848592832</v>
      </c>
      <c r="CE322" s="66" t="n">
        <v>0</v>
      </c>
      <c r="CF322" s="66" t="n">
        <v>0</v>
      </c>
      <c r="CG322" s="61" t="n">
        <v>238796.848592832</v>
      </c>
      <c r="CH322" s="66" t="n">
        <v>0</v>
      </c>
      <c r="CI322" s="66" t="n">
        <v>0</v>
      </c>
      <c r="CJ322" s="61" t="n">
        <v>0</v>
      </c>
      <c r="CK322" s="66" t="n">
        <v>2134921.03651171</v>
      </c>
      <c r="CL322" s="66" t="n">
        <v>34521.4389675098</v>
      </c>
      <c r="CM322" s="66" t="n">
        <v>26369.2251011361</v>
      </c>
      <c r="CN322" s="61" t="n">
        <v>2195811.70058035</v>
      </c>
      <c r="CO322" s="61" t="n">
        <v>2434608.54917319</v>
      </c>
      <c r="CP322" s="69" t="n">
        <v>5335923.56407617</v>
      </c>
    </row>
    <row r="323" customFormat="false" ht="11.25" hidden="false" customHeight="true" outlineLevel="0" collapsed="false">
      <c r="A323" s="48"/>
      <c r="B323" s="49" t="s">
        <v>202</v>
      </c>
      <c r="C323" s="50" t="s">
        <v>245</v>
      </c>
      <c r="D323" s="51" t="n">
        <v>0</v>
      </c>
      <c r="E323" s="51" t="n">
        <v>4452.33598905339</v>
      </c>
      <c r="F323" s="51" t="n">
        <v>27563.2675835795</v>
      </c>
      <c r="G323" s="51" t="n">
        <v>55.8956390347433</v>
      </c>
      <c r="H323" s="51" t="n">
        <v>58.0956268717441</v>
      </c>
      <c r="I323" s="51" t="n">
        <v>361.47142626689</v>
      </c>
      <c r="J323" s="51" t="n">
        <v>3425.16141884205</v>
      </c>
      <c r="K323" s="51" t="n">
        <v>4.63058996515512</v>
      </c>
      <c r="L323" s="51" t="n">
        <v>77.8733815710917</v>
      </c>
      <c r="M323" s="51" t="n">
        <v>1091.109328036</v>
      </c>
      <c r="N323" s="51" t="n">
        <v>264.163812647136</v>
      </c>
      <c r="O323" s="51" t="n">
        <v>6061.85332294157</v>
      </c>
      <c r="P323" s="51" t="n">
        <v>502.562129126895</v>
      </c>
      <c r="Q323" s="51" t="n">
        <v>5493.4990947676</v>
      </c>
      <c r="R323" s="51" t="n">
        <v>901.244463704765</v>
      </c>
      <c r="S323" s="51" t="n">
        <v>801.954139768282</v>
      </c>
      <c r="T323" s="51" t="n">
        <v>1354.87798192332</v>
      </c>
      <c r="U323" s="51" t="n">
        <v>4960.36216729867</v>
      </c>
      <c r="V323" s="51" t="n">
        <v>1039.54117713358</v>
      </c>
      <c r="W323" s="51" t="n">
        <v>74.5234007987946</v>
      </c>
      <c r="X323" s="51" t="n">
        <v>7541.62632038085</v>
      </c>
      <c r="Y323" s="51" t="n">
        <v>3124.44956944304</v>
      </c>
      <c r="Z323" s="51" t="n">
        <v>0</v>
      </c>
      <c r="AA323" s="51" t="n">
        <v>758.236066984559</v>
      </c>
      <c r="AB323" s="51" t="n">
        <v>421.562715230263</v>
      </c>
      <c r="AC323" s="51" t="n">
        <v>1502.43675819074</v>
      </c>
      <c r="AD323" s="51" t="n">
        <v>1352.25792840148</v>
      </c>
      <c r="AE323" s="51" t="n">
        <v>15422.3237936236</v>
      </c>
      <c r="AF323" s="51" t="n">
        <v>0</v>
      </c>
      <c r="AG323" s="51" t="n">
        <v>1260.95686439738</v>
      </c>
      <c r="AH323" s="51" t="n">
        <v>36611.9070231008</v>
      </c>
      <c r="AI323" s="51" t="n">
        <v>3568.15473386354</v>
      </c>
      <c r="AJ323" s="51" t="n">
        <v>392.311195336546</v>
      </c>
      <c r="AK323" s="51" t="n">
        <v>1479.0151346232</v>
      </c>
      <c r="AL323" s="51" t="n">
        <v>346.971669924506</v>
      </c>
      <c r="AM323" s="51" t="n">
        <v>469.724827106572</v>
      </c>
      <c r="AN323" s="51" t="n">
        <v>2833.03379683418</v>
      </c>
      <c r="AO323" s="51" t="n">
        <v>21583.9056354206</v>
      </c>
      <c r="AP323" s="51" t="n">
        <v>368524.367216985</v>
      </c>
      <c r="AQ323" s="51" t="n">
        <v>10201.6294262854</v>
      </c>
      <c r="AR323" s="51" t="n">
        <v>1004.20278766586</v>
      </c>
      <c r="AS323" s="51" t="n">
        <v>6458.69642121559</v>
      </c>
      <c r="AT323" s="51" t="n">
        <v>567.259584583182</v>
      </c>
      <c r="AU323" s="51" t="n">
        <v>10269.252769006</v>
      </c>
      <c r="AV323" s="51" t="n">
        <v>1721.75675999086</v>
      </c>
      <c r="AW323" s="51" t="n">
        <v>144516.875499989</v>
      </c>
      <c r="AX323" s="51" t="n">
        <v>31237.5161376739</v>
      </c>
      <c r="AY323" s="51" t="n">
        <v>224906.697038251</v>
      </c>
      <c r="AZ323" s="51" t="n">
        <v>0</v>
      </c>
      <c r="BA323" s="51" t="n">
        <v>152279.245531546</v>
      </c>
      <c r="BB323" s="51" t="n">
        <v>1455.80426584306</v>
      </c>
      <c r="BC323" s="51" t="n">
        <v>817.609194580676</v>
      </c>
      <c r="BD323" s="51" t="n">
        <v>802439.693270976</v>
      </c>
      <c r="BE323" s="51" t="n">
        <v>16160.3147865602</v>
      </c>
      <c r="BF323" s="51" t="n">
        <v>18768.6305183074</v>
      </c>
      <c r="BG323" s="51" t="n">
        <v>6139.96463240105</v>
      </c>
      <c r="BH323" s="51" t="n">
        <v>4848.8522855215</v>
      </c>
      <c r="BI323" s="51" t="n">
        <v>8389.75699808027</v>
      </c>
      <c r="BJ323" s="51" t="n">
        <v>2076.05124185139</v>
      </c>
      <c r="BK323" s="51" t="n">
        <v>0</v>
      </c>
      <c r="BL323" s="51" t="n">
        <v>274.142062176361</v>
      </c>
      <c r="BM323" s="51" t="n">
        <v>762.263371313961</v>
      </c>
      <c r="BN323" s="51" t="n">
        <v>11.374163645544</v>
      </c>
      <c r="BO323" s="51" t="n">
        <v>141.269713008948</v>
      </c>
      <c r="BP323" s="51" t="n">
        <v>1009.81843374423</v>
      </c>
      <c r="BQ323" s="51" t="n">
        <v>19210.6400769882</v>
      </c>
      <c r="BR323" s="51" t="n">
        <v>263.264552242288</v>
      </c>
      <c r="BS323" s="51" t="n">
        <v>5571.28565557905</v>
      </c>
      <c r="BT323" s="51" t="n">
        <v>3980.9472496652</v>
      </c>
      <c r="BU323" s="51" t="n">
        <v>705.18013248451</v>
      </c>
      <c r="BV323" s="51" t="n">
        <v>30721.3756613717</v>
      </c>
      <c r="BW323" s="51" t="n">
        <v>533.830401890494</v>
      </c>
      <c r="BX323" s="51" t="n">
        <v>5631.87613361688</v>
      </c>
      <c r="BY323" s="51" t="n">
        <v>814.186587340534</v>
      </c>
      <c r="BZ323" s="51" t="n">
        <v>124.061493360884</v>
      </c>
      <c r="CA323" s="51" t="n">
        <v>2851.86216170029</v>
      </c>
      <c r="CB323" s="52" t="n">
        <v>0</v>
      </c>
      <c r="CC323" s="60" t="n">
        <v>2042604.85092363</v>
      </c>
      <c r="CD323" s="51" t="n">
        <v>3547.77391237917</v>
      </c>
      <c r="CE323" s="51" t="n">
        <v>0</v>
      </c>
      <c r="CF323" s="51" t="n">
        <v>0</v>
      </c>
      <c r="CG323" s="54" t="n">
        <v>3547.77391237917</v>
      </c>
      <c r="CH323" s="51" t="n">
        <v>21222.7480313607</v>
      </c>
      <c r="CI323" s="51" t="n">
        <v>0</v>
      </c>
      <c r="CJ323" s="54" t="n">
        <v>21222.7480313607</v>
      </c>
      <c r="CK323" s="51" t="n">
        <v>1014614.31808871</v>
      </c>
      <c r="CL323" s="51" t="n">
        <v>229008.34604286</v>
      </c>
      <c r="CM323" s="51" t="n">
        <v>195682.22455729</v>
      </c>
      <c r="CN323" s="54" t="n">
        <v>1439304.88868886</v>
      </c>
      <c r="CO323" s="54" t="n">
        <v>1464075.4106326</v>
      </c>
      <c r="CP323" s="55" t="n">
        <v>3506680.26155623</v>
      </c>
    </row>
    <row r="324" customFormat="false" ht="11.25" hidden="false" customHeight="true" outlineLevel="0" collapsed="false">
      <c r="A324" s="56"/>
      <c r="B324" s="49"/>
      <c r="C324" s="57" t="s">
        <v>246</v>
      </c>
      <c r="D324" s="58" t="n">
        <v>0</v>
      </c>
      <c r="E324" s="58" t="n">
        <v>71.2036706871233</v>
      </c>
      <c r="F324" s="58" t="n">
        <v>9.22838130014725</v>
      </c>
      <c r="G324" s="58" t="n">
        <v>0.0187142641366392</v>
      </c>
      <c r="H324" s="58" t="n">
        <v>0.0194508359728368</v>
      </c>
      <c r="I324" s="58" t="n">
        <v>39.7193123946561</v>
      </c>
      <c r="J324" s="58" t="n">
        <v>3622.4238628282</v>
      </c>
      <c r="K324" s="58" t="n">
        <v>0.00155035500466402</v>
      </c>
      <c r="L324" s="58" t="n">
        <v>0.0260725712614013</v>
      </c>
      <c r="M324" s="58" t="n">
        <v>161.581024952519</v>
      </c>
      <c r="N324" s="58" t="n">
        <v>676.439247485453</v>
      </c>
      <c r="O324" s="58" t="n">
        <v>760.659464980348</v>
      </c>
      <c r="P324" s="58" t="n">
        <v>1086.15189963698</v>
      </c>
      <c r="Q324" s="58" t="n">
        <v>1.83926322105332</v>
      </c>
      <c r="R324" s="58" t="n">
        <v>101.679650364187</v>
      </c>
      <c r="S324" s="58" t="n">
        <v>117.885492876029</v>
      </c>
      <c r="T324" s="58" t="n">
        <v>9113.70262642109</v>
      </c>
      <c r="U324" s="58" t="n">
        <v>18821.4688158417</v>
      </c>
      <c r="V324" s="58" t="n">
        <v>29011.8299503128</v>
      </c>
      <c r="W324" s="58" t="n">
        <v>0.0249509734747411</v>
      </c>
      <c r="X324" s="58" t="n">
        <v>10262.491302299</v>
      </c>
      <c r="Y324" s="58" t="n">
        <v>11728.2529102972</v>
      </c>
      <c r="Z324" s="58" t="n">
        <v>0</v>
      </c>
      <c r="AA324" s="58" t="n">
        <v>1799.09132292721</v>
      </c>
      <c r="AB324" s="58" t="n">
        <v>41.411816517751</v>
      </c>
      <c r="AC324" s="58" t="n">
        <v>0.503026690935604</v>
      </c>
      <c r="AD324" s="58" t="n">
        <v>0.452745732761883</v>
      </c>
      <c r="AE324" s="58" t="n">
        <v>5.1635055267063</v>
      </c>
      <c r="AF324" s="58" t="n">
        <v>0</v>
      </c>
      <c r="AG324" s="58" t="n">
        <v>747.477383666765</v>
      </c>
      <c r="AH324" s="58" t="n">
        <v>1764.58046089656</v>
      </c>
      <c r="AI324" s="58" t="n">
        <v>633.274333413329</v>
      </c>
      <c r="AJ324" s="58" t="n">
        <v>0.131348625046157</v>
      </c>
      <c r="AK324" s="58" t="n">
        <v>0.495184962000739</v>
      </c>
      <c r="AL324" s="58" t="n">
        <v>1271.27892353782</v>
      </c>
      <c r="AM324" s="58" t="n">
        <v>0.15726726874965</v>
      </c>
      <c r="AN324" s="58" t="n">
        <v>280.1471961487</v>
      </c>
      <c r="AO324" s="58" t="n">
        <v>10.9180712417924</v>
      </c>
      <c r="AP324" s="58" t="n">
        <v>10476.7711407092</v>
      </c>
      <c r="AQ324" s="58" t="n">
        <v>197.429515490798</v>
      </c>
      <c r="AR324" s="58" t="n">
        <v>39.1479967070743</v>
      </c>
      <c r="AS324" s="58" t="n">
        <v>354.765354728563</v>
      </c>
      <c r="AT324" s="58" t="n">
        <v>76.5343715297869</v>
      </c>
      <c r="AU324" s="58" t="n">
        <v>1323.86573150769</v>
      </c>
      <c r="AV324" s="58" t="n">
        <v>0.576456613466503</v>
      </c>
      <c r="AW324" s="58" t="n">
        <v>149.566899829641</v>
      </c>
      <c r="AX324" s="58" t="n">
        <v>9966.82097674988</v>
      </c>
      <c r="AY324" s="58" t="n">
        <v>35863.7496957379</v>
      </c>
      <c r="AZ324" s="58" t="n">
        <v>0</v>
      </c>
      <c r="BA324" s="58" t="n">
        <v>50.9841925527326</v>
      </c>
      <c r="BB324" s="58" t="n">
        <v>72.6599967787294</v>
      </c>
      <c r="BC324" s="58" t="n">
        <v>451.344289834964</v>
      </c>
      <c r="BD324" s="58" t="n">
        <v>122253.96485779</v>
      </c>
      <c r="BE324" s="58" t="n">
        <v>9.3226222017968</v>
      </c>
      <c r="BF324" s="58" t="n">
        <v>571.76055370529</v>
      </c>
      <c r="BG324" s="58" t="n">
        <v>515.314298588564</v>
      </c>
      <c r="BH324" s="58" t="n">
        <v>107.646836115886</v>
      </c>
      <c r="BI324" s="58" t="n">
        <v>5152.23627837834</v>
      </c>
      <c r="BJ324" s="58" t="n">
        <v>130.836249823967</v>
      </c>
      <c r="BK324" s="58" t="n">
        <v>46.4521439108281</v>
      </c>
      <c r="BL324" s="58" t="n">
        <v>6.71792096886981</v>
      </c>
      <c r="BM324" s="58" t="n">
        <v>2586.52984422429</v>
      </c>
      <c r="BN324" s="58" t="n">
        <v>0.00380815223641716</v>
      </c>
      <c r="BO324" s="58" t="n">
        <v>0.0472981214529877</v>
      </c>
      <c r="BP324" s="58" t="n">
        <v>3363.68058468151</v>
      </c>
      <c r="BQ324" s="58" t="n">
        <v>144.240545825191</v>
      </c>
      <c r="BR324" s="58" t="n">
        <v>0.0881428757870673</v>
      </c>
      <c r="BS324" s="58" t="n">
        <v>1.86530672409635</v>
      </c>
      <c r="BT324" s="58" t="n">
        <v>1.33284992587646</v>
      </c>
      <c r="BU324" s="58" t="n">
        <v>0.236099407594614</v>
      </c>
      <c r="BV324" s="58" t="n">
        <v>10.2857387212367</v>
      </c>
      <c r="BW324" s="58" t="n">
        <v>155.440696114545</v>
      </c>
      <c r="BX324" s="58" t="n">
        <v>1.88559285428092</v>
      </c>
      <c r="BY324" s="58" t="n">
        <v>0</v>
      </c>
      <c r="BZ324" s="58" t="n">
        <v>0</v>
      </c>
      <c r="CA324" s="58" t="n">
        <v>7.20797284565888</v>
      </c>
      <c r="CB324" s="59" t="n">
        <v>0</v>
      </c>
      <c r="CC324" s="60" t="n">
        <v>286233.043062782</v>
      </c>
      <c r="CD324" s="58" t="n">
        <v>0</v>
      </c>
      <c r="CE324" s="58" t="n">
        <v>0</v>
      </c>
      <c r="CF324" s="58" t="n">
        <v>0</v>
      </c>
      <c r="CG324" s="61" t="n">
        <v>0</v>
      </c>
      <c r="CH324" s="58" t="n">
        <v>0</v>
      </c>
      <c r="CI324" s="58" t="n">
        <v>0</v>
      </c>
      <c r="CJ324" s="61" t="n">
        <v>0</v>
      </c>
      <c r="CK324" s="58" t="n">
        <v>0</v>
      </c>
      <c r="CL324" s="58" t="n">
        <v>0</v>
      </c>
      <c r="CM324" s="58" t="n">
        <v>0</v>
      </c>
      <c r="CN324" s="61" t="n">
        <v>0</v>
      </c>
      <c r="CO324" s="61" t="n">
        <v>0</v>
      </c>
      <c r="CP324" s="69" t="n">
        <v>286233.043062782</v>
      </c>
    </row>
    <row r="325" customFormat="false" ht="11.25" hidden="false" customHeight="true" outlineLevel="0" collapsed="false">
      <c r="A325" s="56" t="n">
        <v>65</v>
      </c>
      <c r="B325" s="49"/>
      <c r="C325" s="57" t="s">
        <v>247</v>
      </c>
      <c r="D325" s="58" t="n">
        <v>0</v>
      </c>
      <c r="E325" s="58" t="n">
        <v>0</v>
      </c>
      <c r="F325" s="58" t="n">
        <v>0</v>
      </c>
      <c r="G325" s="58" t="n">
        <v>0</v>
      </c>
      <c r="H325" s="58" t="n">
        <v>0</v>
      </c>
      <c r="I325" s="58" t="n">
        <v>7.29489550338066</v>
      </c>
      <c r="J325" s="58" t="n">
        <v>571.028652825784</v>
      </c>
      <c r="K325" s="58" t="n">
        <v>0</v>
      </c>
      <c r="L325" s="58" t="n">
        <v>0</v>
      </c>
      <c r="M325" s="58" t="n">
        <v>0</v>
      </c>
      <c r="N325" s="58" t="n">
        <v>66.927130701682</v>
      </c>
      <c r="O325" s="58" t="n">
        <v>0</v>
      </c>
      <c r="P325" s="58" t="n">
        <v>0</v>
      </c>
      <c r="Q325" s="58" t="n">
        <v>0</v>
      </c>
      <c r="R325" s="58" t="n">
        <v>1845.74388696635</v>
      </c>
      <c r="S325" s="58" t="n">
        <v>0</v>
      </c>
      <c r="T325" s="58" t="n">
        <v>899.009639499211</v>
      </c>
      <c r="U325" s="58" t="n">
        <v>0</v>
      </c>
      <c r="V325" s="58" t="n">
        <v>0</v>
      </c>
      <c r="W325" s="58" t="n">
        <v>0</v>
      </c>
      <c r="X325" s="58" t="n">
        <v>264.984437862962</v>
      </c>
      <c r="Y325" s="58" t="n">
        <v>1370.82173929512</v>
      </c>
      <c r="Z325" s="58" t="n">
        <v>0</v>
      </c>
      <c r="AA325" s="58" t="n">
        <v>327.481269617864</v>
      </c>
      <c r="AB325" s="58" t="n">
        <v>0</v>
      </c>
      <c r="AC325" s="58" t="n">
        <v>0</v>
      </c>
      <c r="AD325" s="58" t="n">
        <v>0</v>
      </c>
      <c r="AE325" s="58" t="n">
        <v>0</v>
      </c>
      <c r="AF325" s="58" t="n">
        <v>0</v>
      </c>
      <c r="AG325" s="58" t="n">
        <v>0</v>
      </c>
      <c r="AH325" s="58" t="n">
        <v>0</v>
      </c>
      <c r="AI325" s="58" t="n">
        <v>0</v>
      </c>
      <c r="AJ325" s="58" t="n">
        <v>0</v>
      </c>
      <c r="AK325" s="58" t="n">
        <v>0</v>
      </c>
      <c r="AL325" s="58" t="n">
        <v>0</v>
      </c>
      <c r="AM325" s="58" t="n">
        <v>0</v>
      </c>
      <c r="AN325" s="58" t="n">
        <v>0</v>
      </c>
      <c r="AO325" s="58" t="n">
        <v>3.35851032809918</v>
      </c>
      <c r="AP325" s="58" t="n">
        <v>37474.5116655446</v>
      </c>
      <c r="AQ325" s="58" t="n">
        <v>0</v>
      </c>
      <c r="AR325" s="58" t="n">
        <v>0</v>
      </c>
      <c r="AS325" s="58" t="n">
        <v>0</v>
      </c>
      <c r="AT325" s="58" t="n">
        <v>0</v>
      </c>
      <c r="AU325" s="58" t="n">
        <v>0</v>
      </c>
      <c r="AV325" s="58" t="n">
        <v>0</v>
      </c>
      <c r="AW325" s="58" t="n">
        <v>1028.5941470465</v>
      </c>
      <c r="AX325" s="58" t="n">
        <v>0.360302816324528</v>
      </c>
      <c r="AY325" s="58" t="n">
        <v>10113.1667436882</v>
      </c>
      <c r="AZ325" s="58" t="n">
        <v>0</v>
      </c>
      <c r="BA325" s="58" t="n">
        <v>0</v>
      </c>
      <c r="BB325" s="58" t="n">
        <v>0</v>
      </c>
      <c r="BC325" s="58" t="n">
        <v>145.097905915699</v>
      </c>
      <c r="BD325" s="58" t="n">
        <v>17399.2097620346</v>
      </c>
      <c r="BE325" s="58" t="n">
        <v>0</v>
      </c>
      <c r="BF325" s="58" t="n">
        <v>0</v>
      </c>
      <c r="BG325" s="58" t="n">
        <v>0</v>
      </c>
      <c r="BH325" s="58" t="n">
        <v>0</v>
      </c>
      <c r="BI325" s="58" t="n">
        <v>0</v>
      </c>
      <c r="BJ325" s="58" t="n">
        <v>0</v>
      </c>
      <c r="BK325" s="58" t="n">
        <v>0</v>
      </c>
      <c r="BL325" s="58" t="n">
        <v>0</v>
      </c>
      <c r="BM325" s="58" t="n">
        <v>0</v>
      </c>
      <c r="BN325" s="58" t="n">
        <v>0</v>
      </c>
      <c r="BO325" s="58" t="n">
        <v>0</v>
      </c>
      <c r="BP325" s="58" t="n">
        <v>0</v>
      </c>
      <c r="BQ325" s="58" t="n">
        <v>0</v>
      </c>
      <c r="BR325" s="58" t="n">
        <v>0</v>
      </c>
      <c r="BS325" s="58" t="n">
        <v>0</v>
      </c>
      <c r="BT325" s="58" t="n">
        <v>0</v>
      </c>
      <c r="BU325" s="58" t="n">
        <v>0</v>
      </c>
      <c r="BV325" s="58" t="n">
        <v>0</v>
      </c>
      <c r="BW325" s="58" t="n">
        <v>0</v>
      </c>
      <c r="BX325" s="58" t="n">
        <v>0</v>
      </c>
      <c r="BY325" s="58" t="n">
        <v>0</v>
      </c>
      <c r="BZ325" s="58" t="n">
        <v>0.998140991569323</v>
      </c>
      <c r="CA325" s="58" t="n">
        <v>0</v>
      </c>
      <c r="CB325" s="59" t="n">
        <v>0</v>
      </c>
      <c r="CC325" s="60" t="n">
        <v>71518.5888306379</v>
      </c>
      <c r="CD325" s="58" t="n">
        <v>0</v>
      </c>
      <c r="CE325" s="58" t="n">
        <v>0</v>
      </c>
      <c r="CF325" s="58" t="n">
        <v>0</v>
      </c>
      <c r="CG325" s="61" t="n">
        <v>0</v>
      </c>
      <c r="CH325" s="58" t="n">
        <v>0</v>
      </c>
      <c r="CI325" s="58" t="n">
        <v>0</v>
      </c>
      <c r="CJ325" s="61" t="n">
        <v>0</v>
      </c>
      <c r="CK325" s="58" t="n">
        <v>0</v>
      </c>
      <c r="CL325" s="58" t="n">
        <v>0</v>
      </c>
      <c r="CM325" s="58" t="n">
        <v>0</v>
      </c>
      <c r="CN325" s="61" t="n">
        <v>0</v>
      </c>
      <c r="CO325" s="61" t="n">
        <v>0</v>
      </c>
      <c r="CP325" s="69" t="n">
        <v>71518.5888306379</v>
      </c>
    </row>
    <row r="326" customFormat="false" ht="11.25" hidden="false" customHeight="true" outlineLevel="0" collapsed="false">
      <c r="A326" s="56"/>
      <c r="B326" s="49"/>
      <c r="C326" s="57" t="s">
        <v>248</v>
      </c>
      <c r="D326" s="58" t="n">
        <v>0</v>
      </c>
      <c r="E326" s="58" t="n">
        <v>0</v>
      </c>
      <c r="F326" s="58" t="n">
        <v>0</v>
      </c>
      <c r="G326" s="58" t="n">
        <v>0</v>
      </c>
      <c r="H326" s="58" t="n">
        <v>0</v>
      </c>
      <c r="I326" s="58" t="n">
        <v>4.2411103395782</v>
      </c>
      <c r="J326" s="58" t="n">
        <v>787.566769194937</v>
      </c>
      <c r="K326" s="58" t="n">
        <v>0</v>
      </c>
      <c r="L326" s="58" t="n">
        <v>0</v>
      </c>
      <c r="M326" s="58" t="n">
        <v>0</v>
      </c>
      <c r="N326" s="58" t="n">
        <v>0</v>
      </c>
      <c r="O326" s="58" t="n">
        <v>0</v>
      </c>
      <c r="P326" s="58" t="n">
        <v>0</v>
      </c>
      <c r="Q326" s="58" t="n">
        <v>0</v>
      </c>
      <c r="R326" s="58" t="n">
        <v>0</v>
      </c>
      <c r="S326" s="58" t="n">
        <v>0</v>
      </c>
      <c r="T326" s="58" t="n">
        <v>237.966360384665</v>
      </c>
      <c r="U326" s="58" t="n">
        <v>0</v>
      </c>
      <c r="V326" s="58" t="n">
        <v>0</v>
      </c>
      <c r="W326" s="58" t="n">
        <v>0</v>
      </c>
      <c r="X326" s="58" t="n">
        <v>0</v>
      </c>
      <c r="Y326" s="58" t="n">
        <v>0</v>
      </c>
      <c r="Z326" s="58" t="n">
        <v>0</v>
      </c>
      <c r="AA326" s="58" t="n">
        <v>0</v>
      </c>
      <c r="AB326" s="58" t="n">
        <v>0</v>
      </c>
      <c r="AC326" s="58" t="n">
        <v>0</v>
      </c>
      <c r="AD326" s="58" t="n">
        <v>0</v>
      </c>
      <c r="AE326" s="58" t="n">
        <v>0</v>
      </c>
      <c r="AF326" s="58" t="n">
        <v>0</v>
      </c>
      <c r="AG326" s="58" t="n">
        <v>0</v>
      </c>
      <c r="AH326" s="58" t="n">
        <v>0</v>
      </c>
      <c r="AI326" s="58" t="n">
        <v>0</v>
      </c>
      <c r="AJ326" s="58" t="n">
        <v>0</v>
      </c>
      <c r="AK326" s="58" t="n">
        <v>0</v>
      </c>
      <c r="AL326" s="58" t="n">
        <v>0</v>
      </c>
      <c r="AM326" s="58" t="n">
        <v>0</v>
      </c>
      <c r="AN326" s="58" t="n">
        <v>0.136297140339465</v>
      </c>
      <c r="AO326" s="58" t="n">
        <v>0</v>
      </c>
      <c r="AP326" s="58" t="n">
        <v>6323.64940786268</v>
      </c>
      <c r="AQ326" s="58" t="n">
        <v>0</v>
      </c>
      <c r="AR326" s="58" t="n">
        <v>0</v>
      </c>
      <c r="AS326" s="58" t="n">
        <v>0</v>
      </c>
      <c r="AT326" s="58" t="n">
        <v>0</v>
      </c>
      <c r="AU326" s="58" t="n">
        <v>0</v>
      </c>
      <c r="AV326" s="58" t="n">
        <v>0</v>
      </c>
      <c r="AW326" s="58" t="n">
        <v>0</v>
      </c>
      <c r="AX326" s="58" t="n">
        <v>0.0291724042420658</v>
      </c>
      <c r="AY326" s="58" t="n">
        <v>0</v>
      </c>
      <c r="AZ326" s="58" t="n">
        <v>0</v>
      </c>
      <c r="BA326" s="58" t="n">
        <v>0</v>
      </c>
      <c r="BB326" s="58" t="n">
        <v>0</v>
      </c>
      <c r="BC326" s="58" t="n">
        <v>1.41760751730012</v>
      </c>
      <c r="BD326" s="58" t="n">
        <v>4063.47202314463</v>
      </c>
      <c r="BE326" s="58" t="n">
        <v>0</v>
      </c>
      <c r="BF326" s="58" t="n">
        <v>374.142088106139</v>
      </c>
      <c r="BG326" s="58" t="n">
        <v>0</v>
      </c>
      <c r="BH326" s="58" t="n">
        <v>0</v>
      </c>
      <c r="BI326" s="58" t="n">
        <v>0</v>
      </c>
      <c r="BJ326" s="58" t="n">
        <v>0</v>
      </c>
      <c r="BK326" s="58" t="n">
        <v>0</v>
      </c>
      <c r="BL326" s="58" t="n">
        <v>0</v>
      </c>
      <c r="BM326" s="58" t="n">
        <v>0</v>
      </c>
      <c r="BN326" s="58" t="n">
        <v>0</v>
      </c>
      <c r="BO326" s="58" t="n">
        <v>0</v>
      </c>
      <c r="BP326" s="58" t="n">
        <v>0</v>
      </c>
      <c r="BQ326" s="58" t="n">
        <v>0</v>
      </c>
      <c r="BR326" s="58" t="n">
        <v>0</v>
      </c>
      <c r="BS326" s="58" t="n">
        <v>0</v>
      </c>
      <c r="BT326" s="58" t="n">
        <v>0</v>
      </c>
      <c r="BU326" s="58" t="n">
        <v>0</v>
      </c>
      <c r="BV326" s="58" t="n">
        <v>0</v>
      </c>
      <c r="BW326" s="58" t="n">
        <v>0</v>
      </c>
      <c r="BX326" s="58" t="n">
        <v>0</v>
      </c>
      <c r="BY326" s="58" t="n">
        <v>0.27259555691872</v>
      </c>
      <c r="BZ326" s="58" t="n">
        <v>3.93301366263059</v>
      </c>
      <c r="CA326" s="58" t="n">
        <v>0</v>
      </c>
      <c r="CB326" s="59" t="n">
        <v>0</v>
      </c>
      <c r="CC326" s="60" t="n">
        <v>11796.8264453141</v>
      </c>
      <c r="CD326" s="58" t="n">
        <v>0</v>
      </c>
      <c r="CE326" s="58" t="n">
        <v>0</v>
      </c>
      <c r="CF326" s="58" t="n">
        <v>0</v>
      </c>
      <c r="CG326" s="61" t="n">
        <v>0</v>
      </c>
      <c r="CH326" s="58" t="n">
        <v>0</v>
      </c>
      <c r="CI326" s="58" t="n">
        <v>0</v>
      </c>
      <c r="CJ326" s="61" t="n">
        <v>0</v>
      </c>
      <c r="CK326" s="58" t="n">
        <v>0</v>
      </c>
      <c r="CL326" s="58" t="n">
        <v>0</v>
      </c>
      <c r="CM326" s="58" t="n">
        <v>0</v>
      </c>
      <c r="CN326" s="61" t="n">
        <v>0</v>
      </c>
      <c r="CO326" s="61" t="n">
        <v>0</v>
      </c>
      <c r="CP326" s="69" t="n">
        <v>11796.8264453141</v>
      </c>
    </row>
    <row r="327" s="12" customFormat="true" ht="12" hidden="false" customHeight="false" outlineLevel="0" collapsed="false">
      <c r="A327" s="64"/>
      <c r="B327" s="49"/>
      <c r="C327" s="65" t="s">
        <v>224</v>
      </c>
      <c r="D327" s="66" t="n">
        <v>0</v>
      </c>
      <c r="E327" s="66" t="n">
        <v>4523.53965974051</v>
      </c>
      <c r="F327" s="66" t="n">
        <v>27572.4959648796</v>
      </c>
      <c r="G327" s="66" t="n">
        <v>55.9143532988799</v>
      </c>
      <c r="H327" s="66" t="n">
        <v>58.1150777077169</v>
      </c>
      <c r="I327" s="66" t="n">
        <v>412.726744504505</v>
      </c>
      <c r="J327" s="66" t="n">
        <v>8406.18070369098</v>
      </c>
      <c r="K327" s="66" t="n">
        <v>4.63214032015978</v>
      </c>
      <c r="L327" s="66" t="n">
        <v>77.8994541423531</v>
      </c>
      <c r="M327" s="66" t="n">
        <v>1252.69035298852</v>
      </c>
      <c r="N327" s="66" t="n">
        <v>1007.53019083427</v>
      </c>
      <c r="O327" s="66" t="n">
        <v>6822.51278792192</v>
      </c>
      <c r="P327" s="66" t="n">
        <v>1588.71402876388</v>
      </c>
      <c r="Q327" s="66" t="n">
        <v>5495.33835798865</v>
      </c>
      <c r="R327" s="66" t="n">
        <v>2848.66800103531</v>
      </c>
      <c r="S327" s="66" t="n">
        <v>919.839632644311</v>
      </c>
      <c r="T327" s="66" t="n">
        <v>11605.5566082283</v>
      </c>
      <c r="U327" s="66" t="n">
        <v>23781.8309831403</v>
      </c>
      <c r="V327" s="66" t="n">
        <v>30051.3711274464</v>
      </c>
      <c r="W327" s="66" t="n">
        <v>74.5483517722693</v>
      </c>
      <c r="X327" s="66" t="n">
        <v>18069.1020605428</v>
      </c>
      <c r="Y327" s="66" t="n">
        <v>16223.5242190354</v>
      </c>
      <c r="Z327" s="66" t="n">
        <v>0</v>
      </c>
      <c r="AA327" s="66" t="n">
        <v>2884.80865952963</v>
      </c>
      <c r="AB327" s="66" t="n">
        <v>462.974531748014</v>
      </c>
      <c r="AC327" s="66" t="n">
        <v>1502.93978488167</v>
      </c>
      <c r="AD327" s="66" t="n">
        <v>1352.71067413425</v>
      </c>
      <c r="AE327" s="66" t="n">
        <v>15427.4872991503</v>
      </c>
      <c r="AF327" s="66" t="n">
        <v>0</v>
      </c>
      <c r="AG327" s="66" t="n">
        <v>2008.43424806414</v>
      </c>
      <c r="AH327" s="66" t="n">
        <v>38376.4874839974</v>
      </c>
      <c r="AI327" s="66" t="n">
        <v>4201.42906727687</v>
      </c>
      <c r="AJ327" s="66" t="n">
        <v>392.442543961592</v>
      </c>
      <c r="AK327" s="66" t="n">
        <v>1479.5103195852</v>
      </c>
      <c r="AL327" s="66" t="n">
        <v>1618.25059346233</v>
      </c>
      <c r="AM327" s="66" t="n">
        <v>469.882094375321</v>
      </c>
      <c r="AN327" s="66" t="n">
        <v>3113.31729012322</v>
      </c>
      <c r="AO327" s="66" t="n">
        <v>21598.1822169905</v>
      </c>
      <c r="AP327" s="66" t="n">
        <v>422799.299431102</v>
      </c>
      <c r="AQ327" s="66" t="n">
        <v>10399.0589417762</v>
      </c>
      <c r="AR327" s="66" t="n">
        <v>1043.35078437293</v>
      </c>
      <c r="AS327" s="66" t="n">
        <v>6813.46177594415</v>
      </c>
      <c r="AT327" s="66" t="n">
        <v>643.793956112969</v>
      </c>
      <c r="AU327" s="66" t="n">
        <v>11593.1185005137</v>
      </c>
      <c r="AV327" s="66" t="n">
        <v>1722.33321660433</v>
      </c>
      <c r="AW327" s="66" t="n">
        <v>145695.036546865</v>
      </c>
      <c r="AX327" s="66" t="n">
        <v>41204.7265896443</v>
      </c>
      <c r="AY327" s="66" t="n">
        <v>270883.613477677</v>
      </c>
      <c r="AZ327" s="66" t="n">
        <v>0</v>
      </c>
      <c r="BA327" s="66" t="n">
        <v>152330.229724098</v>
      </c>
      <c r="BB327" s="66" t="n">
        <v>1528.46426262179</v>
      </c>
      <c r="BC327" s="66" t="n">
        <v>1415.46899784864</v>
      </c>
      <c r="BD327" s="66" t="n">
        <v>946156.339913945</v>
      </c>
      <c r="BE327" s="66" t="n">
        <v>16169.6374087619</v>
      </c>
      <c r="BF327" s="66" t="n">
        <v>19714.5331601188</v>
      </c>
      <c r="BG327" s="66" t="n">
        <v>6655.27893098961</v>
      </c>
      <c r="BH327" s="66" t="n">
        <v>4956.49912163739</v>
      </c>
      <c r="BI327" s="66" t="n">
        <v>13541.9932764586</v>
      </c>
      <c r="BJ327" s="66" t="n">
        <v>2206.88749167536</v>
      </c>
      <c r="BK327" s="66" t="n">
        <v>46.4521439108281</v>
      </c>
      <c r="BL327" s="66" t="n">
        <v>280.859983145231</v>
      </c>
      <c r="BM327" s="66" t="n">
        <v>3348.79321553825</v>
      </c>
      <c r="BN327" s="66" t="n">
        <v>11.3779717977804</v>
      </c>
      <c r="BO327" s="66" t="n">
        <v>141.317011130401</v>
      </c>
      <c r="BP327" s="66" t="n">
        <v>4373.49901842574</v>
      </c>
      <c r="BQ327" s="66" t="n">
        <v>19354.8806228134</v>
      </c>
      <c r="BR327" s="66" t="n">
        <v>263.352695118075</v>
      </c>
      <c r="BS327" s="66" t="n">
        <v>5573.15096230315</v>
      </c>
      <c r="BT327" s="66" t="n">
        <v>3982.28009959108</v>
      </c>
      <c r="BU327" s="66" t="n">
        <v>705.416231892105</v>
      </c>
      <c r="BV327" s="66" t="n">
        <v>30731.6614000929</v>
      </c>
      <c r="BW327" s="66" t="n">
        <v>689.271098005039</v>
      </c>
      <c r="BX327" s="66" t="n">
        <v>5633.76172647116</v>
      </c>
      <c r="BY327" s="66" t="n">
        <v>814.459182897452</v>
      </c>
      <c r="BZ327" s="66" t="n">
        <v>128.992648015084</v>
      </c>
      <c r="CA327" s="66" t="n">
        <v>2859.07013454595</v>
      </c>
      <c r="CB327" s="67" t="n">
        <v>0</v>
      </c>
      <c r="CC327" s="68" t="n">
        <v>2412153.30926237</v>
      </c>
      <c r="CD327" s="66" t="n">
        <v>3547.77391237917</v>
      </c>
      <c r="CE327" s="66" t="n">
        <v>0</v>
      </c>
      <c r="CF327" s="66" t="n">
        <v>0</v>
      </c>
      <c r="CG327" s="61" t="n">
        <v>3547.77391237917</v>
      </c>
      <c r="CH327" s="66" t="n">
        <v>21222.7480313607</v>
      </c>
      <c r="CI327" s="66" t="n">
        <v>0</v>
      </c>
      <c r="CJ327" s="61" t="n">
        <v>21222.7480313607</v>
      </c>
      <c r="CK327" s="66" t="n">
        <v>1014614.31808871</v>
      </c>
      <c r="CL327" s="66" t="n">
        <v>229008.34604286</v>
      </c>
      <c r="CM327" s="66" t="n">
        <v>195682.22455729</v>
      </c>
      <c r="CN327" s="61" t="n">
        <v>1439304.88868886</v>
      </c>
      <c r="CO327" s="61" t="n">
        <v>1464075.4106326</v>
      </c>
      <c r="CP327" s="69" t="n">
        <v>3876228.71989497</v>
      </c>
    </row>
    <row r="328" customFormat="false" ht="11.25" hidden="false" customHeight="true" outlineLevel="0" collapsed="false">
      <c r="A328" s="48"/>
      <c r="B328" s="49" t="s">
        <v>203</v>
      </c>
      <c r="C328" s="50" t="s">
        <v>245</v>
      </c>
      <c r="D328" s="51" t="n">
        <v>30.1841120466246</v>
      </c>
      <c r="E328" s="51" t="n">
        <v>161.633820327677</v>
      </c>
      <c r="F328" s="51" t="n">
        <v>875.627325895666</v>
      </c>
      <c r="G328" s="51" t="n">
        <v>159.68182353579</v>
      </c>
      <c r="H328" s="51" t="n">
        <v>556.4694299686</v>
      </c>
      <c r="I328" s="51" t="n">
        <v>7.55437330818582</v>
      </c>
      <c r="J328" s="51" t="n">
        <v>34.1083214326328</v>
      </c>
      <c r="K328" s="51" t="n">
        <v>2230.4796875466</v>
      </c>
      <c r="L328" s="51" t="n">
        <v>434.056297996038</v>
      </c>
      <c r="M328" s="51" t="n">
        <v>1065.1889200336</v>
      </c>
      <c r="N328" s="51" t="n">
        <v>681.905767462114</v>
      </c>
      <c r="O328" s="51" t="n">
        <v>17840.1829742137</v>
      </c>
      <c r="P328" s="51" t="n">
        <v>1885.63825375406</v>
      </c>
      <c r="Q328" s="51" t="n">
        <v>134.053875291871</v>
      </c>
      <c r="R328" s="51" t="n">
        <v>248.539738203546</v>
      </c>
      <c r="S328" s="51" t="n">
        <v>68.7848849235374</v>
      </c>
      <c r="T328" s="51" t="n">
        <v>199.075067957113</v>
      </c>
      <c r="U328" s="51" t="n">
        <v>979.358533930049</v>
      </c>
      <c r="V328" s="51" t="n">
        <v>11093.2379117418</v>
      </c>
      <c r="W328" s="51" t="n">
        <v>10251.788553522</v>
      </c>
      <c r="X328" s="51" t="n">
        <v>177.311113918697</v>
      </c>
      <c r="Y328" s="51" t="n">
        <v>206.585447941305</v>
      </c>
      <c r="Z328" s="51" t="n">
        <v>441.020296741445</v>
      </c>
      <c r="AA328" s="51" t="n">
        <v>282.9993211307</v>
      </c>
      <c r="AB328" s="51" t="n">
        <v>958.238792746754</v>
      </c>
      <c r="AC328" s="51" t="n">
        <v>0</v>
      </c>
      <c r="AD328" s="51" t="n">
        <v>96.8240223670459</v>
      </c>
      <c r="AE328" s="51" t="n">
        <v>393.354163410429</v>
      </c>
      <c r="AF328" s="51" t="n">
        <v>2.65570384531681</v>
      </c>
      <c r="AG328" s="51" t="n">
        <v>0</v>
      </c>
      <c r="AH328" s="51" t="n">
        <v>279.169217295227</v>
      </c>
      <c r="AI328" s="51" t="n">
        <v>2356.56938326035</v>
      </c>
      <c r="AJ328" s="51" t="n">
        <v>55.7628569887716</v>
      </c>
      <c r="AK328" s="51" t="n">
        <v>457.861259702212</v>
      </c>
      <c r="AL328" s="51" t="n">
        <v>1100.50191803564</v>
      </c>
      <c r="AM328" s="51" t="n">
        <v>375.283769488517</v>
      </c>
      <c r="AN328" s="51" t="n">
        <v>1751.77065353053</v>
      </c>
      <c r="AO328" s="51" t="n">
        <v>5452.86950947344</v>
      </c>
      <c r="AP328" s="51" t="n">
        <v>11557.1691211458</v>
      </c>
      <c r="AQ328" s="51" t="n">
        <v>3598.56694256796</v>
      </c>
      <c r="AR328" s="51" t="n">
        <v>1784.09467184559</v>
      </c>
      <c r="AS328" s="51" t="n">
        <v>0.925539926003655</v>
      </c>
      <c r="AT328" s="51" t="n">
        <v>21.180606548949</v>
      </c>
      <c r="AU328" s="51" t="n">
        <v>1538.9454911436</v>
      </c>
      <c r="AV328" s="51" t="n">
        <v>0</v>
      </c>
      <c r="AW328" s="51" t="n">
        <v>6035.15258531056</v>
      </c>
      <c r="AX328" s="51" t="n">
        <v>48572.8245163442</v>
      </c>
      <c r="AY328" s="51" t="n">
        <v>268.251614920641</v>
      </c>
      <c r="AZ328" s="51" t="n">
        <v>0</v>
      </c>
      <c r="BA328" s="51" t="n">
        <v>1922.18099704756</v>
      </c>
      <c r="BB328" s="51" t="n">
        <v>733.040415192096</v>
      </c>
      <c r="BC328" s="51" t="n">
        <v>1933.9910586773</v>
      </c>
      <c r="BD328" s="51" t="n">
        <v>9890.07330505594</v>
      </c>
      <c r="BE328" s="51" t="n">
        <v>14876.2987970047</v>
      </c>
      <c r="BF328" s="51" t="n">
        <v>522.446813866227</v>
      </c>
      <c r="BG328" s="51" t="n">
        <v>284.911959119626</v>
      </c>
      <c r="BH328" s="51" t="n">
        <v>362.545120373187</v>
      </c>
      <c r="BI328" s="51" t="n">
        <v>3002.39481932263</v>
      </c>
      <c r="BJ328" s="51" t="n">
        <v>24.0541794717156</v>
      </c>
      <c r="BK328" s="51" t="n">
        <v>4.27607524736747</v>
      </c>
      <c r="BL328" s="51" t="n">
        <v>889.642790944961</v>
      </c>
      <c r="BM328" s="51" t="n">
        <v>5.11608970978441</v>
      </c>
      <c r="BN328" s="51" t="n">
        <v>20.5232684337503</v>
      </c>
      <c r="BO328" s="51" t="n">
        <v>460.479573424812</v>
      </c>
      <c r="BP328" s="51" t="n">
        <v>1867.66055745405</v>
      </c>
      <c r="BQ328" s="51" t="n">
        <v>161.32463066742</v>
      </c>
      <c r="BR328" s="51" t="n">
        <v>12.3125187306532</v>
      </c>
      <c r="BS328" s="51" t="n">
        <v>0</v>
      </c>
      <c r="BT328" s="51" t="n">
        <v>3714.0592332413</v>
      </c>
      <c r="BU328" s="51" t="n">
        <v>186.597642937823</v>
      </c>
      <c r="BV328" s="51" t="n">
        <v>25625.9496233709</v>
      </c>
      <c r="BW328" s="51" t="n">
        <v>1234.18380309593</v>
      </c>
      <c r="BX328" s="51" t="n">
        <v>8485.97383800956</v>
      </c>
      <c r="BY328" s="51" t="n">
        <v>21.3251953577925</v>
      </c>
      <c r="BZ328" s="51" t="n">
        <v>21.483793036813</v>
      </c>
      <c r="CA328" s="51" t="n">
        <v>822.151511624007</v>
      </c>
      <c r="CB328" s="52" t="n">
        <v>0</v>
      </c>
      <c r="CC328" s="60" t="n">
        <v>213788.435803139</v>
      </c>
      <c r="CD328" s="51" t="n">
        <v>0</v>
      </c>
      <c r="CE328" s="51" t="n">
        <v>0</v>
      </c>
      <c r="CF328" s="51" t="n">
        <v>0</v>
      </c>
      <c r="CG328" s="54" t="n">
        <v>0</v>
      </c>
      <c r="CH328" s="51" t="n">
        <v>0</v>
      </c>
      <c r="CI328" s="51" t="n">
        <v>0</v>
      </c>
      <c r="CJ328" s="54" t="n">
        <v>0</v>
      </c>
      <c r="CK328" s="51" t="n">
        <v>1606631.2205772</v>
      </c>
      <c r="CL328" s="51" t="n">
        <v>153.314304236195</v>
      </c>
      <c r="CM328" s="51" t="n">
        <v>0</v>
      </c>
      <c r="CN328" s="54" t="n">
        <v>1606784.53488143</v>
      </c>
      <c r="CO328" s="54" t="n">
        <v>1606784.53488143</v>
      </c>
      <c r="CP328" s="55" t="n">
        <v>1820572.97068457</v>
      </c>
    </row>
    <row r="329" customFormat="false" ht="11.25" hidden="false" customHeight="true" outlineLevel="0" collapsed="false">
      <c r="A329" s="56"/>
      <c r="B329" s="49"/>
      <c r="C329" s="57" t="s">
        <v>246</v>
      </c>
      <c r="D329" s="58" t="n">
        <v>0.000970816876246644</v>
      </c>
      <c r="E329" s="58" t="n">
        <v>2.523843538941</v>
      </c>
      <c r="F329" s="58" t="n">
        <v>165.11761638936</v>
      </c>
      <c r="G329" s="58" t="n">
        <v>0.00513587442554919</v>
      </c>
      <c r="H329" s="58" t="n">
        <v>1.29629730821881</v>
      </c>
      <c r="I329" s="58" t="n">
        <v>0.000242972630294137</v>
      </c>
      <c r="J329" s="58" t="n">
        <v>56.9254555436047</v>
      </c>
      <c r="K329" s="58" t="n">
        <v>558.597723092695</v>
      </c>
      <c r="L329" s="58" t="n">
        <v>314.219026322553</v>
      </c>
      <c r="M329" s="58" t="n">
        <v>112.991123857787</v>
      </c>
      <c r="N329" s="58" t="n">
        <v>4.23911230381269</v>
      </c>
      <c r="O329" s="58" t="n">
        <v>6001.54623001298</v>
      </c>
      <c r="P329" s="58" t="n">
        <v>2197.51823793698</v>
      </c>
      <c r="Q329" s="58" t="n">
        <v>0.00431159824276772</v>
      </c>
      <c r="R329" s="58" t="n">
        <v>64.8116390222375</v>
      </c>
      <c r="S329" s="58" t="n">
        <v>0.00221234028721651</v>
      </c>
      <c r="T329" s="58" t="n">
        <v>729.9447291361</v>
      </c>
      <c r="U329" s="58" t="n">
        <v>0.0314992798584601</v>
      </c>
      <c r="V329" s="58" t="n">
        <v>0.356793751636886</v>
      </c>
      <c r="W329" s="58" t="n">
        <v>0.329730068722611</v>
      </c>
      <c r="X329" s="58" t="n">
        <v>1850.82485143286</v>
      </c>
      <c r="Y329" s="58" t="n">
        <v>739.652561630941</v>
      </c>
      <c r="Z329" s="58" t="n">
        <v>0.0141846129573797</v>
      </c>
      <c r="AA329" s="58" t="n">
        <v>915.792661189777</v>
      </c>
      <c r="AB329" s="58" t="n">
        <v>113.308787155248</v>
      </c>
      <c r="AC329" s="58" t="n">
        <v>0</v>
      </c>
      <c r="AD329" s="58" t="n">
        <v>33.5868114185677</v>
      </c>
      <c r="AE329" s="58" t="n">
        <v>80.5411466887419</v>
      </c>
      <c r="AF329" s="58" t="n">
        <v>0.791337013480415</v>
      </c>
      <c r="AG329" s="58" t="n">
        <v>184.7518083761</v>
      </c>
      <c r="AH329" s="58" t="n">
        <v>0.00897896837448453</v>
      </c>
      <c r="AI329" s="58" t="n">
        <v>2.1403307341501</v>
      </c>
      <c r="AJ329" s="58" t="n">
        <v>207.301244400626</v>
      </c>
      <c r="AK329" s="58" t="n">
        <v>0.0147262717953289</v>
      </c>
      <c r="AL329" s="58" t="n">
        <v>0.0353956357146412</v>
      </c>
      <c r="AM329" s="58" t="n">
        <v>0.0120703175312542</v>
      </c>
      <c r="AN329" s="58" t="n">
        <v>0.056342505989182</v>
      </c>
      <c r="AO329" s="58" t="n">
        <v>1281.67337227384</v>
      </c>
      <c r="AP329" s="58" t="n">
        <v>9855.2628403349</v>
      </c>
      <c r="AQ329" s="58" t="n">
        <v>0.115741338117203</v>
      </c>
      <c r="AR329" s="58" t="n">
        <v>0.0573821490450488</v>
      </c>
      <c r="AS329" s="58" t="n">
        <v>2.99589300697914</v>
      </c>
      <c r="AT329" s="58" t="n">
        <v>0.000681235553828818</v>
      </c>
      <c r="AU329" s="58" t="n">
        <v>185.947053994917</v>
      </c>
      <c r="AV329" s="58" t="n">
        <v>0</v>
      </c>
      <c r="AW329" s="58" t="n">
        <v>0.194109668407272</v>
      </c>
      <c r="AX329" s="58" t="n">
        <v>5508.32266551477</v>
      </c>
      <c r="AY329" s="58" t="n">
        <v>0.00862782361937819</v>
      </c>
      <c r="AZ329" s="58" t="n">
        <v>0</v>
      </c>
      <c r="BA329" s="58" t="n">
        <v>0.061823443679776</v>
      </c>
      <c r="BB329" s="58" t="n">
        <v>0.0364742644416438</v>
      </c>
      <c r="BC329" s="58" t="n">
        <v>48.3687987521197</v>
      </c>
      <c r="BD329" s="58" t="n">
        <v>10192.9548613273</v>
      </c>
      <c r="BE329" s="58" t="n">
        <v>1364.36051395644</v>
      </c>
      <c r="BF329" s="58" t="n">
        <v>141.639544696646</v>
      </c>
      <c r="BG329" s="58" t="n">
        <v>968.329743785567</v>
      </c>
      <c r="BH329" s="58" t="n">
        <v>190.012614339139</v>
      </c>
      <c r="BI329" s="58" t="n">
        <v>0.0965665498209312</v>
      </c>
      <c r="BJ329" s="58" t="n">
        <v>13.2235878063804</v>
      </c>
      <c r="BK329" s="58" t="n">
        <v>24.6800315797128</v>
      </c>
      <c r="BL329" s="58" t="n">
        <v>0.0286137367216943</v>
      </c>
      <c r="BM329" s="58" t="n">
        <v>4.05902281872859</v>
      </c>
      <c r="BN329" s="58" t="n">
        <v>50.5818771275226</v>
      </c>
      <c r="BO329" s="58" t="n">
        <v>0.014810485077621</v>
      </c>
      <c r="BP329" s="58" t="n">
        <v>0.0600698932431421</v>
      </c>
      <c r="BQ329" s="58" t="n">
        <v>9.2437597478312</v>
      </c>
      <c r="BR329" s="58" t="n">
        <v>0.000396009693920743</v>
      </c>
      <c r="BS329" s="58" t="n">
        <v>0</v>
      </c>
      <c r="BT329" s="58" t="n">
        <v>813.997332004217</v>
      </c>
      <c r="BU329" s="58" t="n">
        <v>45.7910740566542</v>
      </c>
      <c r="BV329" s="58" t="n">
        <v>0.824211900809502</v>
      </c>
      <c r="BW329" s="58" t="n">
        <v>0.0396952695704833</v>
      </c>
      <c r="BX329" s="58" t="n">
        <v>0.272935861111989</v>
      </c>
      <c r="BY329" s="58" t="n">
        <v>0.000685885988980367</v>
      </c>
      <c r="BZ329" s="58" t="n">
        <v>0</v>
      </c>
      <c r="CA329" s="58" t="n">
        <v>1395.2742739493</v>
      </c>
      <c r="CB329" s="59" t="n">
        <v>0</v>
      </c>
      <c r="CC329" s="60" t="n">
        <v>46437.8268561087</v>
      </c>
      <c r="CD329" s="58" t="n">
        <v>0</v>
      </c>
      <c r="CE329" s="58" t="n">
        <v>0</v>
      </c>
      <c r="CF329" s="58" t="n">
        <v>0</v>
      </c>
      <c r="CG329" s="61" t="n">
        <v>0</v>
      </c>
      <c r="CH329" s="58" t="n">
        <v>0</v>
      </c>
      <c r="CI329" s="58" t="n">
        <v>0</v>
      </c>
      <c r="CJ329" s="61" t="n">
        <v>0</v>
      </c>
      <c r="CK329" s="58" t="n">
        <v>0</v>
      </c>
      <c r="CL329" s="58" t="n">
        <v>0</v>
      </c>
      <c r="CM329" s="58" t="n">
        <v>0</v>
      </c>
      <c r="CN329" s="61" t="n">
        <v>0</v>
      </c>
      <c r="CO329" s="61" t="n">
        <v>0</v>
      </c>
      <c r="CP329" s="69" t="n">
        <v>46437.8268561087</v>
      </c>
    </row>
    <row r="330" customFormat="false" ht="11.25" hidden="false" customHeight="true" outlineLevel="0" collapsed="false">
      <c r="A330" s="56" t="n">
        <v>66</v>
      </c>
      <c r="B330" s="49"/>
      <c r="C330" s="57" t="s">
        <v>247</v>
      </c>
      <c r="D330" s="58" t="n">
        <v>0</v>
      </c>
      <c r="E330" s="58" t="n">
        <v>0</v>
      </c>
      <c r="F330" s="58" t="n">
        <v>0</v>
      </c>
      <c r="G330" s="58" t="n">
        <v>0</v>
      </c>
      <c r="H330" s="58" t="n">
        <v>0.331541001602844</v>
      </c>
      <c r="I330" s="58" t="n">
        <v>0</v>
      </c>
      <c r="J330" s="58" t="n">
        <v>9.79091919577671</v>
      </c>
      <c r="K330" s="58" t="n">
        <v>144.848512782443</v>
      </c>
      <c r="L330" s="58" t="n">
        <v>0</v>
      </c>
      <c r="M330" s="58" t="n">
        <v>64.4130996416328</v>
      </c>
      <c r="N330" s="58" t="n">
        <v>0</v>
      </c>
      <c r="O330" s="58" t="n">
        <v>12934.4504018026</v>
      </c>
      <c r="P330" s="58" t="n">
        <v>693.337997062629</v>
      </c>
      <c r="Q330" s="58" t="n">
        <v>0</v>
      </c>
      <c r="R330" s="58" t="n">
        <v>0</v>
      </c>
      <c r="S330" s="58" t="n">
        <v>0</v>
      </c>
      <c r="T330" s="58" t="n">
        <v>60.3012428614319</v>
      </c>
      <c r="U330" s="58" t="n">
        <v>0</v>
      </c>
      <c r="V330" s="58" t="n">
        <v>0</v>
      </c>
      <c r="W330" s="58" t="n">
        <v>0</v>
      </c>
      <c r="X330" s="58" t="n">
        <v>723.948916906415</v>
      </c>
      <c r="Y330" s="58" t="n">
        <v>0</v>
      </c>
      <c r="Z330" s="58" t="n">
        <v>0</v>
      </c>
      <c r="AA330" s="58" t="n">
        <v>0</v>
      </c>
      <c r="AB330" s="58" t="n">
        <v>0</v>
      </c>
      <c r="AC330" s="58" t="n">
        <v>0</v>
      </c>
      <c r="AD330" s="58" t="n">
        <v>5.52364730602995</v>
      </c>
      <c r="AE330" s="58" t="n">
        <v>35.5585704880705</v>
      </c>
      <c r="AF330" s="58" t="n">
        <v>3.36987130414542</v>
      </c>
      <c r="AG330" s="58" t="n">
        <v>282.046982144805</v>
      </c>
      <c r="AH330" s="58" t="n">
        <v>0</v>
      </c>
      <c r="AI330" s="58" t="n">
        <v>0</v>
      </c>
      <c r="AJ330" s="58" t="n">
        <v>65.5843768694455</v>
      </c>
      <c r="AK330" s="58" t="n">
        <v>0</v>
      </c>
      <c r="AL330" s="58" t="n">
        <v>0</v>
      </c>
      <c r="AM330" s="58" t="n">
        <v>0</v>
      </c>
      <c r="AN330" s="58" t="n">
        <v>0</v>
      </c>
      <c r="AO330" s="58" t="n">
        <v>2441.39257459565</v>
      </c>
      <c r="AP330" s="58" t="n">
        <v>1053.62392699172</v>
      </c>
      <c r="AQ330" s="58" t="n">
        <v>0</v>
      </c>
      <c r="AR330" s="58" t="n">
        <v>0</v>
      </c>
      <c r="AS330" s="58" t="n">
        <v>0</v>
      </c>
      <c r="AT330" s="58" t="n">
        <v>0</v>
      </c>
      <c r="AU330" s="58" t="n">
        <v>0</v>
      </c>
      <c r="AV330" s="58" t="n">
        <v>0</v>
      </c>
      <c r="AW330" s="58" t="n">
        <v>0</v>
      </c>
      <c r="AX330" s="58" t="n">
        <v>2819.94390341328</v>
      </c>
      <c r="AY330" s="58" t="n">
        <v>0</v>
      </c>
      <c r="AZ330" s="58" t="n">
        <v>0</v>
      </c>
      <c r="BA330" s="58" t="n">
        <v>0</v>
      </c>
      <c r="BB330" s="58" t="n">
        <v>0</v>
      </c>
      <c r="BC330" s="58" t="n">
        <v>0</v>
      </c>
      <c r="BD330" s="58" t="n">
        <v>16.8153434136263</v>
      </c>
      <c r="BE330" s="58" t="n">
        <v>77.9361168546134</v>
      </c>
      <c r="BF330" s="58" t="n">
        <v>7018.62047998039</v>
      </c>
      <c r="BG330" s="58" t="n">
        <v>0</v>
      </c>
      <c r="BH330" s="58" t="n">
        <v>49.2749780226518</v>
      </c>
      <c r="BI330" s="58" t="n">
        <v>0</v>
      </c>
      <c r="BJ330" s="58" t="n">
        <v>0</v>
      </c>
      <c r="BK330" s="58" t="n">
        <v>6.4005006968439</v>
      </c>
      <c r="BL330" s="58" t="n">
        <v>0</v>
      </c>
      <c r="BM330" s="58" t="n">
        <v>1.05262709512947</v>
      </c>
      <c r="BN330" s="58" t="n">
        <v>6.50270045742239</v>
      </c>
      <c r="BO330" s="58" t="n">
        <v>0</v>
      </c>
      <c r="BP330" s="58" t="n">
        <v>0</v>
      </c>
      <c r="BQ330" s="58" t="n">
        <v>0</v>
      </c>
      <c r="BR330" s="58" t="n">
        <v>0</v>
      </c>
      <c r="BS330" s="58" t="n">
        <v>0</v>
      </c>
      <c r="BT330" s="58" t="n">
        <v>211.071648155258</v>
      </c>
      <c r="BU330" s="58" t="n">
        <v>11.8739321884583</v>
      </c>
      <c r="BV330" s="58" t="n">
        <v>0</v>
      </c>
      <c r="BW330" s="58" t="n">
        <v>0</v>
      </c>
      <c r="BX330" s="58" t="n">
        <v>0</v>
      </c>
      <c r="BY330" s="58" t="n">
        <v>0</v>
      </c>
      <c r="BZ330" s="58" t="n">
        <v>0</v>
      </c>
      <c r="CA330" s="58" t="n">
        <v>0</v>
      </c>
      <c r="CB330" s="59" t="n">
        <v>0</v>
      </c>
      <c r="CC330" s="60" t="n">
        <v>28738.0148112321</v>
      </c>
      <c r="CD330" s="58" t="n">
        <v>0</v>
      </c>
      <c r="CE330" s="58" t="n">
        <v>0</v>
      </c>
      <c r="CF330" s="58" t="n">
        <v>0</v>
      </c>
      <c r="CG330" s="61" t="n">
        <v>0</v>
      </c>
      <c r="CH330" s="58" t="n">
        <v>0</v>
      </c>
      <c r="CI330" s="58" t="n">
        <v>0</v>
      </c>
      <c r="CJ330" s="61" t="n">
        <v>0</v>
      </c>
      <c r="CK330" s="58" t="n">
        <v>0</v>
      </c>
      <c r="CL330" s="58" t="n">
        <v>0</v>
      </c>
      <c r="CM330" s="58" t="n">
        <v>0</v>
      </c>
      <c r="CN330" s="61" t="n">
        <v>0</v>
      </c>
      <c r="CO330" s="61" t="n">
        <v>0</v>
      </c>
      <c r="CP330" s="69" t="n">
        <v>28738.0148112321</v>
      </c>
    </row>
    <row r="331" customFormat="false" ht="11.25" hidden="false" customHeight="true" outlineLevel="0" collapsed="false">
      <c r="A331" s="56"/>
      <c r="B331" s="49"/>
      <c r="C331" s="57" t="s">
        <v>248</v>
      </c>
      <c r="D331" s="58" t="n">
        <v>0</v>
      </c>
      <c r="E331" s="58" t="n">
        <v>0</v>
      </c>
      <c r="F331" s="58" t="n">
        <v>0</v>
      </c>
      <c r="G331" s="58" t="n">
        <v>0</v>
      </c>
      <c r="H331" s="58" t="n">
        <v>0.136150662816531</v>
      </c>
      <c r="I331" s="58" t="n">
        <v>0</v>
      </c>
      <c r="J331" s="58" t="n">
        <v>13.5037052174317</v>
      </c>
      <c r="K331" s="58" t="n">
        <v>59.4835055935028</v>
      </c>
      <c r="L331" s="58" t="n">
        <v>0</v>
      </c>
      <c r="M331" s="58" t="n">
        <v>19.4472613453434</v>
      </c>
      <c r="N331" s="58" t="n">
        <v>0</v>
      </c>
      <c r="O331" s="58" t="n">
        <v>0</v>
      </c>
      <c r="P331" s="58" t="n">
        <v>383.765297571273</v>
      </c>
      <c r="Q331" s="58" t="n">
        <v>0</v>
      </c>
      <c r="R331" s="58" t="n">
        <v>0</v>
      </c>
      <c r="S331" s="58" t="n">
        <v>0</v>
      </c>
      <c r="T331" s="58" t="n">
        <v>321.272291406786</v>
      </c>
      <c r="U331" s="58" t="n">
        <v>0</v>
      </c>
      <c r="V331" s="58" t="n">
        <v>0</v>
      </c>
      <c r="W331" s="58" t="n">
        <v>0</v>
      </c>
      <c r="X331" s="58" t="n">
        <v>0</v>
      </c>
      <c r="Y331" s="58" t="n">
        <v>0</v>
      </c>
      <c r="Z331" s="58" t="n">
        <v>0</v>
      </c>
      <c r="AA331" s="58" t="n">
        <v>0</v>
      </c>
      <c r="AB331" s="58" t="n">
        <v>0</v>
      </c>
      <c r="AC331" s="58" t="n">
        <v>0</v>
      </c>
      <c r="AD331" s="58" t="n">
        <v>3.261337532483</v>
      </c>
      <c r="AE331" s="58" t="n">
        <v>10.8692003864473</v>
      </c>
      <c r="AF331" s="58" t="n">
        <v>0.406800774092778</v>
      </c>
      <c r="AG331" s="58" t="n">
        <v>0</v>
      </c>
      <c r="AH331" s="58" t="n">
        <v>0</v>
      </c>
      <c r="AI331" s="58" t="n">
        <v>0</v>
      </c>
      <c r="AJ331" s="58" t="n">
        <v>3.05484004543674</v>
      </c>
      <c r="AK331" s="58" t="n">
        <v>0</v>
      </c>
      <c r="AL331" s="58" t="n">
        <v>0</v>
      </c>
      <c r="AM331" s="58" t="n">
        <v>0</v>
      </c>
      <c r="AN331" s="58" t="n">
        <v>0</v>
      </c>
      <c r="AO331" s="58" t="n">
        <v>0</v>
      </c>
      <c r="AP331" s="58" t="n">
        <v>0</v>
      </c>
      <c r="AQ331" s="58" t="n">
        <v>0</v>
      </c>
      <c r="AR331" s="58" t="n">
        <v>0</v>
      </c>
      <c r="AS331" s="58" t="n">
        <v>0</v>
      </c>
      <c r="AT331" s="58" t="n">
        <v>0</v>
      </c>
      <c r="AU331" s="58" t="n">
        <v>0</v>
      </c>
      <c r="AV331" s="58" t="n">
        <v>0</v>
      </c>
      <c r="AW331" s="58" t="n">
        <v>0</v>
      </c>
      <c r="AX331" s="58" t="n">
        <v>302.313343987199</v>
      </c>
      <c r="AY331" s="58" t="n">
        <v>0</v>
      </c>
      <c r="AZ331" s="58" t="n">
        <v>0</v>
      </c>
      <c r="BA331" s="58" t="n">
        <v>0</v>
      </c>
      <c r="BB331" s="58" t="n">
        <v>0</v>
      </c>
      <c r="BC331" s="58" t="n">
        <v>0</v>
      </c>
      <c r="BD331" s="58" t="n">
        <v>4.20383585340657</v>
      </c>
      <c r="BE331" s="58" t="n">
        <v>19.4840292136534</v>
      </c>
      <c r="BF331" s="58" t="n">
        <v>3.30961428458713</v>
      </c>
      <c r="BG331" s="58" t="n">
        <v>0</v>
      </c>
      <c r="BH331" s="58" t="n">
        <v>20.2352676912359</v>
      </c>
      <c r="BI331" s="58" t="n">
        <v>0</v>
      </c>
      <c r="BJ331" s="58" t="n">
        <v>0</v>
      </c>
      <c r="BK331" s="58" t="n">
        <v>2.62843029374949</v>
      </c>
      <c r="BL331" s="58" t="n">
        <v>0</v>
      </c>
      <c r="BM331" s="58" t="n">
        <v>0.432271954321344</v>
      </c>
      <c r="BN331" s="58" t="n">
        <v>8.28353764441845</v>
      </c>
      <c r="BO331" s="58" t="n">
        <v>0</v>
      </c>
      <c r="BP331" s="58" t="n">
        <v>0</v>
      </c>
      <c r="BQ331" s="58" t="n">
        <v>0</v>
      </c>
      <c r="BR331" s="58" t="n">
        <v>0</v>
      </c>
      <c r="BS331" s="58" t="n">
        <v>0</v>
      </c>
      <c r="BT331" s="58" t="n">
        <v>86.6787053763592</v>
      </c>
      <c r="BU331" s="58" t="n">
        <v>4.87615024953603</v>
      </c>
      <c r="BV331" s="58" t="n">
        <v>0</v>
      </c>
      <c r="BW331" s="58" t="n">
        <v>0</v>
      </c>
      <c r="BX331" s="58" t="n">
        <v>0</v>
      </c>
      <c r="BY331" s="58" t="n">
        <v>0</v>
      </c>
      <c r="BZ331" s="58" t="n">
        <v>0.00633108693162687</v>
      </c>
      <c r="CA331" s="58" t="n">
        <v>0</v>
      </c>
      <c r="CB331" s="59" t="n">
        <v>0</v>
      </c>
      <c r="CC331" s="60" t="n">
        <v>1267.65190817101</v>
      </c>
      <c r="CD331" s="58" t="n">
        <v>0</v>
      </c>
      <c r="CE331" s="58" t="n">
        <v>0</v>
      </c>
      <c r="CF331" s="58" t="n">
        <v>0</v>
      </c>
      <c r="CG331" s="61" t="n">
        <v>0</v>
      </c>
      <c r="CH331" s="58" t="n">
        <v>0</v>
      </c>
      <c r="CI331" s="58" t="n">
        <v>0</v>
      </c>
      <c r="CJ331" s="61" t="n">
        <v>0</v>
      </c>
      <c r="CK331" s="58" t="n">
        <v>0</v>
      </c>
      <c r="CL331" s="58" t="n">
        <v>0</v>
      </c>
      <c r="CM331" s="58" t="n">
        <v>0</v>
      </c>
      <c r="CN331" s="61" t="n">
        <v>0</v>
      </c>
      <c r="CO331" s="61" t="n">
        <v>0</v>
      </c>
      <c r="CP331" s="69" t="n">
        <v>1267.65190817101</v>
      </c>
    </row>
    <row r="332" s="12" customFormat="true" ht="12" hidden="false" customHeight="false" outlineLevel="0" collapsed="false">
      <c r="A332" s="64"/>
      <c r="B332" s="49"/>
      <c r="C332" s="65" t="s">
        <v>224</v>
      </c>
      <c r="D332" s="66" t="n">
        <v>30.1850828635009</v>
      </c>
      <c r="E332" s="66" t="n">
        <v>164.157663866617</v>
      </c>
      <c r="F332" s="66" t="n">
        <v>1040.74494228503</v>
      </c>
      <c r="G332" s="66" t="n">
        <v>159.686959410215</v>
      </c>
      <c r="H332" s="66" t="n">
        <v>558.233418941239</v>
      </c>
      <c r="I332" s="66" t="n">
        <v>7.55461628081612</v>
      </c>
      <c r="J332" s="66" t="n">
        <v>114.328401389446</v>
      </c>
      <c r="K332" s="66" t="n">
        <v>2993.40942901524</v>
      </c>
      <c r="L332" s="66" t="n">
        <v>748.275324318591</v>
      </c>
      <c r="M332" s="66" t="n">
        <v>1262.04040487836</v>
      </c>
      <c r="N332" s="66" t="n">
        <v>686.144879765926</v>
      </c>
      <c r="O332" s="66" t="n">
        <v>36776.1796060293</v>
      </c>
      <c r="P332" s="66" t="n">
        <v>5160.25978632494</v>
      </c>
      <c r="Q332" s="66" t="n">
        <v>134.058186890114</v>
      </c>
      <c r="R332" s="66" t="n">
        <v>313.351377225783</v>
      </c>
      <c r="S332" s="66" t="n">
        <v>68.7870972638246</v>
      </c>
      <c r="T332" s="66" t="n">
        <v>1310.59333136143</v>
      </c>
      <c r="U332" s="66" t="n">
        <v>979.390033209907</v>
      </c>
      <c r="V332" s="66" t="n">
        <v>11093.5947054934</v>
      </c>
      <c r="W332" s="66" t="n">
        <v>10252.1182835907</v>
      </c>
      <c r="X332" s="66" t="n">
        <v>2752.08488225798</v>
      </c>
      <c r="Y332" s="66" t="n">
        <v>946.238009572247</v>
      </c>
      <c r="Z332" s="66" t="n">
        <v>441.034481354403</v>
      </c>
      <c r="AA332" s="66" t="n">
        <v>1198.79198232048</v>
      </c>
      <c r="AB332" s="66" t="n">
        <v>1071.547579902</v>
      </c>
      <c r="AC332" s="66" t="n">
        <v>0</v>
      </c>
      <c r="AD332" s="66" t="n">
        <v>139.195818624127</v>
      </c>
      <c r="AE332" s="66" t="n">
        <v>520.323080973689</v>
      </c>
      <c r="AF332" s="66" t="n">
        <v>7.22371293703543</v>
      </c>
      <c r="AG332" s="66" t="n">
        <v>466.798790520905</v>
      </c>
      <c r="AH332" s="66" t="n">
        <v>279.178196263601</v>
      </c>
      <c r="AI332" s="66" t="n">
        <v>2358.7097139945</v>
      </c>
      <c r="AJ332" s="66" t="n">
        <v>331.70331830428</v>
      </c>
      <c r="AK332" s="66" t="n">
        <v>457.875985974007</v>
      </c>
      <c r="AL332" s="66" t="n">
        <v>1100.53731367135</v>
      </c>
      <c r="AM332" s="66" t="n">
        <v>375.295839806048</v>
      </c>
      <c r="AN332" s="66" t="n">
        <v>1751.82699603652</v>
      </c>
      <c r="AO332" s="66" t="n">
        <v>9175.93545634293</v>
      </c>
      <c r="AP332" s="66" t="n">
        <v>22466.0558884724</v>
      </c>
      <c r="AQ332" s="66" t="n">
        <v>3598.68268390608</v>
      </c>
      <c r="AR332" s="66" t="n">
        <v>1784.15205399464</v>
      </c>
      <c r="AS332" s="66" t="n">
        <v>3.9214329329828</v>
      </c>
      <c r="AT332" s="66" t="n">
        <v>21.1812877845029</v>
      </c>
      <c r="AU332" s="66" t="n">
        <v>1724.89254513852</v>
      </c>
      <c r="AV332" s="66" t="n">
        <v>0</v>
      </c>
      <c r="AW332" s="66" t="n">
        <v>6035.34669497896</v>
      </c>
      <c r="AX332" s="66" t="n">
        <v>57203.4044292595</v>
      </c>
      <c r="AY332" s="66" t="n">
        <v>268.260242744261</v>
      </c>
      <c r="AZ332" s="66" t="n">
        <v>0</v>
      </c>
      <c r="BA332" s="66" t="n">
        <v>1922.24282049124</v>
      </c>
      <c r="BB332" s="66" t="n">
        <v>733.076889456538</v>
      </c>
      <c r="BC332" s="66" t="n">
        <v>1982.35985742942</v>
      </c>
      <c r="BD332" s="66" t="n">
        <v>20104.0473456503</v>
      </c>
      <c r="BE332" s="66" t="n">
        <v>16338.0794570294</v>
      </c>
      <c r="BF332" s="66" t="n">
        <v>7686.01645282785</v>
      </c>
      <c r="BG332" s="66" t="n">
        <v>1253.24170290519</v>
      </c>
      <c r="BH332" s="66" t="n">
        <v>622.067980426213</v>
      </c>
      <c r="BI332" s="66" t="n">
        <v>3002.49138587245</v>
      </c>
      <c r="BJ332" s="66" t="n">
        <v>37.277767278096</v>
      </c>
      <c r="BK332" s="66" t="n">
        <v>37.9850378176736</v>
      </c>
      <c r="BL332" s="66" t="n">
        <v>889.671404681682</v>
      </c>
      <c r="BM332" s="66" t="n">
        <v>10.6600115779638</v>
      </c>
      <c r="BN332" s="66" t="n">
        <v>85.8913836631138</v>
      </c>
      <c r="BO332" s="66" t="n">
        <v>460.49438390989</v>
      </c>
      <c r="BP332" s="66" t="n">
        <v>1867.7206273473</v>
      </c>
      <c r="BQ332" s="66" t="n">
        <v>170.568390415251</v>
      </c>
      <c r="BR332" s="66" t="n">
        <v>12.3129147403472</v>
      </c>
      <c r="BS332" s="66" t="n">
        <v>0</v>
      </c>
      <c r="BT332" s="66" t="n">
        <v>4825.80691877713</v>
      </c>
      <c r="BU332" s="66" t="n">
        <v>249.138799432472</v>
      </c>
      <c r="BV332" s="66" t="n">
        <v>25626.7738352717</v>
      </c>
      <c r="BW332" s="66" t="n">
        <v>1234.2234983655</v>
      </c>
      <c r="BX332" s="66" t="n">
        <v>8486.24677387068</v>
      </c>
      <c r="BY332" s="66" t="n">
        <v>21.3258812437815</v>
      </c>
      <c r="BZ332" s="66" t="n">
        <v>21.4901241237447</v>
      </c>
      <c r="CA332" s="66" t="n">
        <v>2217.42578557331</v>
      </c>
      <c r="CB332" s="67" t="n">
        <v>0</v>
      </c>
      <c r="CC332" s="68" t="n">
        <v>290231.929378651</v>
      </c>
      <c r="CD332" s="66" t="n">
        <v>0</v>
      </c>
      <c r="CE332" s="66" t="n">
        <v>0</v>
      </c>
      <c r="CF332" s="66" t="n">
        <v>0</v>
      </c>
      <c r="CG332" s="61" t="n">
        <v>0</v>
      </c>
      <c r="CH332" s="66" t="n">
        <v>0</v>
      </c>
      <c r="CI332" s="66" t="n">
        <v>0</v>
      </c>
      <c r="CJ332" s="61" t="n">
        <v>0</v>
      </c>
      <c r="CK332" s="66" t="n">
        <v>1606631.2205772</v>
      </c>
      <c r="CL332" s="66" t="n">
        <v>153.314304236195</v>
      </c>
      <c r="CM332" s="66" t="n">
        <v>0</v>
      </c>
      <c r="CN332" s="61" t="n">
        <v>1606784.53488143</v>
      </c>
      <c r="CO332" s="61" t="n">
        <v>1606784.53488143</v>
      </c>
      <c r="CP332" s="69" t="n">
        <v>1897016.46426008</v>
      </c>
    </row>
    <row r="333" customFormat="false" ht="11.25" hidden="false" customHeight="true" outlineLevel="0" collapsed="false">
      <c r="A333" s="48"/>
      <c r="B333" s="49" t="s">
        <v>204</v>
      </c>
      <c r="C333" s="50" t="s">
        <v>245</v>
      </c>
      <c r="D333" s="51" t="n">
        <v>0</v>
      </c>
      <c r="E333" s="51" t="n">
        <v>2218.04595949918</v>
      </c>
      <c r="F333" s="51" t="n">
        <v>5144.49129883722</v>
      </c>
      <c r="G333" s="51" t="n">
        <v>191.728491059738</v>
      </c>
      <c r="H333" s="51" t="n">
        <v>79.3080681282263</v>
      </c>
      <c r="I333" s="51" t="n">
        <v>1413.14360057848</v>
      </c>
      <c r="J333" s="51" t="n">
        <v>4282.77435748852</v>
      </c>
      <c r="K333" s="51" t="n">
        <v>208.839669192996</v>
      </c>
      <c r="L333" s="51" t="n">
        <v>127.968827697797</v>
      </c>
      <c r="M333" s="51" t="n">
        <v>847.516036118746</v>
      </c>
      <c r="N333" s="51" t="n">
        <v>774.87561185834</v>
      </c>
      <c r="O333" s="51" t="n">
        <v>4609.21501300572</v>
      </c>
      <c r="P333" s="51" t="n">
        <v>14117.2028879095</v>
      </c>
      <c r="Q333" s="51" t="n">
        <v>8547.39196972017</v>
      </c>
      <c r="R333" s="51" t="n">
        <v>9284.61623289366</v>
      </c>
      <c r="S333" s="51" t="n">
        <v>2943.56941249547</v>
      </c>
      <c r="T333" s="51" t="n">
        <v>7031.63664060623</v>
      </c>
      <c r="U333" s="51" t="n">
        <v>1941.97848666824</v>
      </c>
      <c r="V333" s="51" t="n">
        <v>7018.12862599345</v>
      </c>
      <c r="W333" s="51" t="n">
        <v>7216.40093934237</v>
      </c>
      <c r="X333" s="51" t="n">
        <v>2322.19096894433</v>
      </c>
      <c r="Y333" s="51" t="n">
        <v>9032.04394908257</v>
      </c>
      <c r="Z333" s="51" t="n">
        <v>238.478240608609</v>
      </c>
      <c r="AA333" s="51" t="n">
        <v>137.200793924559</v>
      </c>
      <c r="AB333" s="51" t="n">
        <v>883.326186508146</v>
      </c>
      <c r="AC333" s="51" t="n">
        <v>503.237872160983</v>
      </c>
      <c r="AD333" s="51" t="n">
        <v>0</v>
      </c>
      <c r="AE333" s="51" t="n">
        <v>10908.5240757802</v>
      </c>
      <c r="AF333" s="51" t="n">
        <v>0</v>
      </c>
      <c r="AG333" s="51" t="n">
        <v>1422.1460780289</v>
      </c>
      <c r="AH333" s="51" t="n">
        <v>5095.60203727461</v>
      </c>
      <c r="AI333" s="51" t="n">
        <v>35606.6168449072</v>
      </c>
      <c r="AJ333" s="51" t="n">
        <v>669.612722109617</v>
      </c>
      <c r="AK333" s="51" t="n">
        <v>2072.48556307936</v>
      </c>
      <c r="AL333" s="51" t="n">
        <v>5017.52425203843</v>
      </c>
      <c r="AM333" s="51" t="n">
        <v>1594.54924998955</v>
      </c>
      <c r="AN333" s="51" t="n">
        <v>29305.7199490711</v>
      </c>
      <c r="AO333" s="51" t="n">
        <v>4848.84561927841</v>
      </c>
      <c r="AP333" s="51" t="n">
        <v>462411.026354394</v>
      </c>
      <c r="AQ333" s="51" t="n">
        <v>11221.6505922653</v>
      </c>
      <c r="AR333" s="51" t="n">
        <v>7284.88611149584</v>
      </c>
      <c r="AS333" s="51" t="n">
        <v>28.7873362762569</v>
      </c>
      <c r="AT333" s="51" t="n">
        <v>2604.00761732209</v>
      </c>
      <c r="AU333" s="51" t="n">
        <v>12778.1711434776</v>
      </c>
      <c r="AV333" s="51" t="n">
        <v>1807.64144284506</v>
      </c>
      <c r="AW333" s="51" t="n">
        <v>74850.435901457</v>
      </c>
      <c r="AX333" s="51" t="n">
        <v>24668.0587771357</v>
      </c>
      <c r="AY333" s="51" t="n">
        <v>12905.9463233595</v>
      </c>
      <c r="AZ333" s="51" t="n">
        <v>0</v>
      </c>
      <c r="BA333" s="51" t="n">
        <v>16701.3695499794</v>
      </c>
      <c r="BB333" s="51" t="n">
        <v>4696.59970830671</v>
      </c>
      <c r="BC333" s="51" t="n">
        <v>55693.8952145673</v>
      </c>
      <c r="BD333" s="51" t="n">
        <v>7354.00921548994</v>
      </c>
      <c r="BE333" s="51" t="n">
        <v>9395.40424102595</v>
      </c>
      <c r="BF333" s="51" t="n">
        <v>33688.2589622078</v>
      </c>
      <c r="BG333" s="51" t="n">
        <v>41230.5269147334</v>
      </c>
      <c r="BH333" s="51" t="n">
        <v>165.251025527717</v>
      </c>
      <c r="BI333" s="51" t="n">
        <v>739.434341455399</v>
      </c>
      <c r="BJ333" s="51" t="n">
        <v>2155.16215306469</v>
      </c>
      <c r="BK333" s="51" t="n">
        <v>28.7157410857034</v>
      </c>
      <c r="BL333" s="51" t="n">
        <v>352.091011566982</v>
      </c>
      <c r="BM333" s="51" t="n">
        <v>893.047319016637</v>
      </c>
      <c r="BN333" s="51" t="n">
        <v>0</v>
      </c>
      <c r="BO333" s="51" t="n">
        <v>16695.5524812443</v>
      </c>
      <c r="BP333" s="51" t="n">
        <v>14231.6495941189</v>
      </c>
      <c r="BQ333" s="51" t="n">
        <v>8273.28153494775</v>
      </c>
      <c r="BR333" s="51" t="n">
        <v>596.766722283926</v>
      </c>
      <c r="BS333" s="51" t="n">
        <v>4929.75426964977</v>
      </c>
      <c r="BT333" s="51" t="n">
        <v>7946.22039310542</v>
      </c>
      <c r="BU333" s="51" t="n">
        <v>2600.41848139559</v>
      </c>
      <c r="BV333" s="51" t="n">
        <v>12345.0326321796</v>
      </c>
      <c r="BW333" s="51" t="n">
        <v>410.91801968951</v>
      </c>
      <c r="BX333" s="51" t="n">
        <v>744.971001056882</v>
      </c>
      <c r="BY333" s="51" t="n">
        <v>1107.82836243415</v>
      </c>
      <c r="BZ333" s="51" t="n">
        <v>1486.44314568834</v>
      </c>
      <c r="CA333" s="51" t="n">
        <v>2787.55877936396</v>
      </c>
      <c r="CB333" s="52" t="n">
        <v>0</v>
      </c>
      <c r="CC333" s="60" t="n">
        <v>1045467.70894709</v>
      </c>
      <c r="CD333" s="51" t="n">
        <v>75959.609467088</v>
      </c>
      <c r="CE333" s="51" t="n">
        <v>0</v>
      </c>
      <c r="CF333" s="51" t="n">
        <v>0</v>
      </c>
      <c r="CG333" s="54" t="n">
        <v>75959.609467088</v>
      </c>
      <c r="CH333" s="51" t="n">
        <v>6086.01388682044</v>
      </c>
      <c r="CI333" s="51" t="n">
        <v>0</v>
      </c>
      <c r="CJ333" s="54" t="n">
        <v>6086.01388682044</v>
      </c>
      <c r="CK333" s="51" t="n">
        <v>147999.512594268</v>
      </c>
      <c r="CL333" s="51" t="n">
        <v>71560.8027127938</v>
      </c>
      <c r="CM333" s="51" t="n">
        <v>53450.6182027755</v>
      </c>
      <c r="CN333" s="54" t="n">
        <v>273010.933509837</v>
      </c>
      <c r="CO333" s="54" t="n">
        <v>355056.556863746</v>
      </c>
      <c r="CP333" s="55" t="n">
        <v>1400524.26581084</v>
      </c>
    </row>
    <row r="334" customFormat="false" ht="11.25" hidden="false" customHeight="true" outlineLevel="0" collapsed="false">
      <c r="A334" s="56"/>
      <c r="B334" s="49"/>
      <c r="C334" s="57" t="s">
        <v>246</v>
      </c>
      <c r="D334" s="58" t="n">
        <v>26.4967966241507</v>
      </c>
      <c r="E334" s="58" t="n">
        <v>30.5578979479217</v>
      </c>
      <c r="F334" s="58" t="n">
        <v>0.35806869095012</v>
      </c>
      <c r="G334" s="58" t="n">
        <v>5.11294697154874</v>
      </c>
      <c r="H334" s="58" t="n">
        <v>16.1667471283336</v>
      </c>
      <c r="I334" s="58" t="n">
        <v>0.0983581174096582</v>
      </c>
      <c r="J334" s="58" t="n">
        <v>238.055886126273</v>
      </c>
      <c r="K334" s="58" t="n">
        <v>0.014535732033083</v>
      </c>
      <c r="L334" s="58" t="n">
        <v>0.00890693130856102</v>
      </c>
      <c r="M334" s="58" t="n">
        <v>189.543382798602</v>
      </c>
      <c r="N334" s="58" t="n">
        <v>385.867530956192</v>
      </c>
      <c r="O334" s="58" t="n">
        <v>1186.13118673504</v>
      </c>
      <c r="P334" s="58" t="n">
        <v>0.982590515624437</v>
      </c>
      <c r="Q334" s="58" t="n">
        <v>0.594918579087889</v>
      </c>
      <c r="R334" s="58" t="n">
        <v>602.760538561404</v>
      </c>
      <c r="S334" s="58" t="n">
        <v>0.204879352501131</v>
      </c>
      <c r="T334" s="58" t="n">
        <v>8228.28518648372</v>
      </c>
      <c r="U334" s="58" t="n">
        <v>701.308215757415</v>
      </c>
      <c r="V334" s="58" t="n">
        <v>9126.42991289208</v>
      </c>
      <c r="W334" s="58" t="n">
        <v>0</v>
      </c>
      <c r="X334" s="58" t="n">
        <v>10.2212804236963</v>
      </c>
      <c r="Y334" s="58" t="n">
        <v>9421.98218874525</v>
      </c>
      <c r="Z334" s="58" t="n">
        <v>13.7350509187285</v>
      </c>
      <c r="AA334" s="58" t="n">
        <v>63.4119239588525</v>
      </c>
      <c r="AB334" s="58" t="n">
        <v>3.90356885858612</v>
      </c>
      <c r="AC334" s="58" t="n">
        <v>0.0350265391958482</v>
      </c>
      <c r="AD334" s="58" t="n">
        <v>0</v>
      </c>
      <c r="AE334" s="58" t="n">
        <v>0.759258925542738</v>
      </c>
      <c r="AF334" s="58" t="n">
        <v>0</v>
      </c>
      <c r="AG334" s="58" t="n">
        <v>62.0142739788152</v>
      </c>
      <c r="AH334" s="58" t="n">
        <v>187.754878617748</v>
      </c>
      <c r="AI334" s="58" t="n">
        <v>6599.28231590408</v>
      </c>
      <c r="AJ334" s="58" t="n">
        <v>1097.35876204098</v>
      </c>
      <c r="AK334" s="58" t="n">
        <v>0.144249868350155</v>
      </c>
      <c r="AL334" s="58" t="n">
        <v>0.349231485947676</v>
      </c>
      <c r="AM334" s="58" t="n">
        <v>0.110984377158729</v>
      </c>
      <c r="AN334" s="58" t="n">
        <v>661.072057985448</v>
      </c>
      <c r="AO334" s="58" t="n">
        <v>2.20058715428539</v>
      </c>
      <c r="AP334" s="58" t="n">
        <v>214496.07526755</v>
      </c>
      <c r="AQ334" s="58" t="n">
        <v>462.908867443785</v>
      </c>
      <c r="AR334" s="58" t="n">
        <v>389.418871340756</v>
      </c>
      <c r="AS334" s="58" t="n">
        <v>19.4302352053219</v>
      </c>
      <c r="AT334" s="58" t="n">
        <v>3157.12037123852</v>
      </c>
      <c r="AU334" s="58" t="n">
        <v>327.247382505657</v>
      </c>
      <c r="AV334" s="58" t="n">
        <v>0.125816094837861</v>
      </c>
      <c r="AW334" s="58" t="n">
        <v>28230.1555715868</v>
      </c>
      <c r="AX334" s="58" t="n">
        <v>3565.8652138535</v>
      </c>
      <c r="AY334" s="58" t="n">
        <v>1796.25891131106</v>
      </c>
      <c r="AZ334" s="58" t="n">
        <v>0</v>
      </c>
      <c r="BA334" s="58" t="n">
        <v>1.16245459161135</v>
      </c>
      <c r="BB334" s="58" t="n">
        <v>458.553078107881</v>
      </c>
      <c r="BC334" s="58" t="n">
        <v>64.394156853119</v>
      </c>
      <c r="BD334" s="58" t="n">
        <v>12.0959181234088</v>
      </c>
      <c r="BE334" s="58" t="n">
        <v>0.653942227152982</v>
      </c>
      <c r="BF334" s="58" t="n">
        <v>54.7877569599109</v>
      </c>
      <c r="BG334" s="58" t="n">
        <v>68.2150681007059</v>
      </c>
      <c r="BH334" s="58" t="n">
        <v>0.011501859941393</v>
      </c>
      <c r="BI334" s="58" t="n">
        <v>903.158541683239</v>
      </c>
      <c r="BJ334" s="58" t="n">
        <v>0.177089249823847</v>
      </c>
      <c r="BK334" s="58" t="n">
        <v>126.87184105617</v>
      </c>
      <c r="BL334" s="58" t="n">
        <v>17.5704565345759</v>
      </c>
      <c r="BM334" s="58" t="n">
        <v>132.936682516626</v>
      </c>
      <c r="BN334" s="58" t="n">
        <v>0</v>
      </c>
      <c r="BO334" s="58" t="n">
        <v>1.16204970995071</v>
      </c>
      <c r="BP334" s="58" t="n">
        <v>74.642234567055</v>
      </c>
      <c r="BQ334" s="58" t="n">
        <v>0.998805387958157</v>
      </c>
      <c r="BR334" s="58" t="n">
        <v>0</v>
      </c>
      <c r="BS334" s="58" t="n">
        <v>0.343122488795089</v>
      </c>
      <c r="BT334" s="58" t="n">
        <v>0.553075623785482</v>
      </c>
      <c r="BU334" s="58" t="n">
        <v>0.180995240825155</v>
      </c>
      <c r="BV334" s="58" t="n">
        <v>0.859243298815926</v>
      </c>
      <c r="BW334" s="58" t="n">
        <v>0.028600860386585</v>
      </c>
      <c r="BX334" s="58" t="n">
        <v>0.0518517333686352</v>
      </c>
      <c r="BY334" s="58" t="n">
        <v>0</v>
      </c>
      <c r="BZ334" s="58" t="n">
        <v>0</v>
      </c>
      <c r="CA334" s="58" t="n">
        <v>583.63747650555</v>
      </c>
      <c r="CB334" s="59" t="n">
        <v>0</v>
      </c>
      <c r="CC334" s="60" t="n">
        <v>293810.966578095</v>
      </c>
      <c r="CD334" s="58" t="n">
        <v>0</v>
      </c>
      <c r="CE334" s="58" t="n">
        <v>0</v>
      </c>
      <c r="CF334" s="58" t="n">
        <v>0</v>
      </c>
      <c r="CG334" s="61" t="n">
        <v>0</v>
      </c>
      <c r="CH334" s="58" t="n">
        <v>0</v>
      </c>
      <c r="CI334" s="58" t="n">
        <v>0</v>
      </c>
      <c r="CJ334" s="61" t="n">
        <v>0</v>
      </c>
      <c r="CK334" s="58" t="n">
        <v>0</v>
      </c>
      <c r="CL334" s="58" t="n">
        <v>0</v>
      </c>
      <c r="CM334" s="58" t="n">
        <v>0</v>
      </c>
      <c r="CN334" s="61" t="n">
        <v>0</v>
      </c>
      <c r="CO334" s="61" t="n">
        <v>0</v>
      </c>
      <c r="CP334" s="69" t="n">
        <v>293810.966578095</v>
      </c>
    </row>
    <row r="335" customFormat="false" ht="11.25" hidden="false" customHeight="true" outlineLevel="0" collapsed="false">
      <c r="A335" s="56" t="n">
        <v>67</v>
      </c>
      <c r="B335" s="49"/>
      <c r="C335" s="57" t="s">
        <v>247</v>
      </c>
      <c r="D335" s="58" t="n">
        <v>0</v>
      </c>
      <c r="E335" s="58" t="n">
        <v>0</v>
      </c>
      <c r="F335" s="58" t="n">
        <v>0</v>
      </c>
      <c r="G335" s="58" t="n">
        <v>0</v>
      </c>
      <c r="H335" s="58" t="n">
        <v>0</v>
      </c>
      <c r="I335" s="58" t="n">
        <v>0</v>
      </c>
      <c r="J335" s="58" t="n">
        <v>84.9426986972697</v>
      </c>
      <c r="K335" s="58" t="n">
        <v>0</v>
      </c>
      <c r="L335" s="58" t="n">
        <v>0</v>
      </c>
      <c r="M335" s="58" t="n">
        <v>57.475762936749</v>
      </c>
      <c r="N335" s="58" t="n">
        <v>0</v>
      </c>
      <c r="O335" s="58" t="n">
        <v>1644.85149678877</v>
      </c>
      <c r="P335" s="58" t="n">
        <v>0</v>
      </c>
      <c r="Q335" s="58" t="n">
        <v>0</v>
      </c>
      <c r="R335" s="58" t="n">
        <v>0</v>
      </c>
      <c r="S335" s="58" t="n">
        <v>0</v>
      </c>
      <c r="T335" s="58" t="n">
        <v>0</v>
      </c>
      <c r="U335" s="58" t="n">
        <v>1624.66163206578</v>
      </c>
      <c r="V335" s="58" t="n">
        <v>2373.55635105741</v>
      </c>
      <c r="W335" s="58" t="n">
        <v>0</v>
      </c>
      <c r="X335" s="58" t="n">
        <v>0</v>
      </c>
      <c r="Y335" s="58" t="n">
        <v>0</v>
      </c>
      <c r="Z335" s="58" t="n">
        <v>0</v>
      </c>
      <c r="AA335" s="58" t="n">
        <v>0</v>
      </c>
      <c r="AB335" s="58" t="n">
        <v>0</v>
      </c>
      <c r="AC335" s="58" t="n">
        <v>0</v>
      </c>
      <c r="AD335" s="58" t="n">
        <v>0</v>
      </c>
      <c r="AE335" s="58" t="n">
        <v>0</v>
      </c>
      <c r="AF335" s="58" t="n">
        <v>0</v>
      </c>
      <c r="AG335" s="58" t="n">
        <v>0</v>
      </c>
      <c r="AH335" s="58" t="n">
        <v>0</v>
      </c>
      <c r="AI335" s="58" t="n">
        <v>0</v>
      </c>
      <c r="AJ335" s="58" t="n">
        <v>0</v>
      </c>
      <c r="AK335" s="58" t="n">
        <v>0</v>
      </c>
      <c r="AL335" s="58" t="n">
        <v>0</v>
      </c>
      <c r="AM335" s="58" t="n">
        <v>0</v>
      </c>
      <c r="AN335" s="58" t="n">
        <v>0</v>
      </c>
      <c r="AO335" s="58" t="n">
        <v>0</v>
      </c>
      <c r="AP335" s="58" t="n">
        <v>6839.43340654238</v>
      </c>
      <c r="AQ335" s="58" t="n">
        <v>0</v>
      </c>
      <c r="AR335" s="58" t="n">
        <v>0</v>
      </c>
      <c r="AS335" s="58" t="n">
        <v>0</v>
      </c>
      <c r="AT335" s="58" t="n">
        <v>0</v>
      </c>
      <c r="AU335" s="58" t="n">
        <v>0</v>
      </c>
      <c r="AV335" s="58" t="n">
        <v>0</v>
      </c>
      <c r="AW335" s="58" t="n">
        <v>0</v>
      </c>
      <c r="AX335" s="58" t="n">
        <v>249.466287078513</v>
      </c>
      <c r="AY335" s="58" t="n">
        <v>0.0779878275827382</v>
      </c>
      <c r="AZ335" s="58" t="n">
        <v>0</v>
      </c>
      <c r="BA335" s="58" t="n">
        <v>0</v>
      </c>
      <c r="BB335" s="58" t="n">
        <v>0</v>
      </c>
      <c r="BC335" s="58" t="n">
        <v>0</v>
      </c>
      <c r="BD335" s="58" t="n">
        <v>271.291342187206</v>
      </c>
      <c r="BE335" s="58" t="n">
        <v>0</v>
      </c>
      <c r="BF335" s="58" t="n">
        <v>0</v>
      </c>
      <c r="BG335" s="58" t="n">
        <v>0</v>
      </c>
      <c r="BH335" s="58" t="n">
        <v>0</v>
      </c>
      <c r="BI335" s="58" t="n">
        <v>0</v>
      </c>
      <c r="BJ335" s="58" t="n">
        <v>0</v>
      </c>
      <c r="BK335" s="58" t="n">
        <v>0</v>
      </c>
      <c r="BL335" s="58" t="n">
        <v>0</v>
      </c>
      <c r="BM335" s="58" t="n">
        <v>0</v>
      </c>
      <c r="BN335" s="58" t="n">
        <v>0</v>
      </c>
      <c r="BO335" s="58" t="n">
        <v>0</v>
      </c>
      <c r="BP335" s="58" t="n">
        <v>0.00223657364761332</v>
      </c>
      <c r="BQ335" s="58" t="n">
        <v>0</v>
      </c>
      <c r="BR335" s="58" t="n">
        <v>187.596886640424</v>
      </c>
      <c r="BS335" s="58" t="n">
        <v>0</v>
      </c>
      <c r="BT335" s="58" t="n">
        <v>0</v>
      </c>
      <c r="BU335" s="58" t="n">
        <v>0</v>
      </c>
      <c r="BV335" s="58" t="n">
        <v>0</v>
      </c>
      <c r="BW335" s="58" t="n">
        <v>0</v>
      </c>
      <c r="BX335" s="58" t="n">
        <v>0</v>
      </c>
      <c r="BY335" s="58" t="n">
        <v>0</v>
      </c>
      <c r="BZ335" s="58" t="n">
        <v>624.842364687775</v>
      </c>
      <c r="CA335" s="58" t="n">
        <v>0</v>
      </c>
      <c r="CB335" s="59" t="n">
        <v>0</v>
      </c>
      <c r="CC335" s="60" t="n">
        <v>13958.1984530835</v>
      </c>
      <c r="CD335" s="58" t="n">
        <v>0</v>
      </c>
      <c r="CE335" s="58" t="n">
        <v>0</v>
      </c>
      <c r="CF335" s="58" t="n">
        <v>0</v>
      </c>
      <c r="CG335" s="61" t="n">
        <v>0</v>
      </c>
      <c r="CH335" s="58" t="n">
        <v>0</v>
      </c>
      <c r="CI335" s="58" t="n">
        <v>0</v>
      </c>
      <c r="CJ335" s="61" t="n">
        <v>0</v>
      </c>
      <c r="CK335" s="58" t="n">
        <v>0</v>
      </c>
      <c r="CL335" s="58" t="n">
        <v>0</v>
      </c>
      <c r="CM335" s="58" t="n">
        <v>0</v>
      </c>
      <c r="CN335" s="61" t="n">
        <v>0</v>
      </c>
      <c r="CO335" s="61" t="n">
        <v>0</v>
      </c>
      <c r="CP335" s="69" t="n">
        <v>13958.1984530835</v>
      </c>
    </row>
    <row r="336" customFormat="false" ht="11.25" hidden="false" customHeight="true" outlineLevel="0" collapsed="false">
      <c r="A336" s="56"/>
      <c r="B336" s="49"/>
      <c r="C336" s="57" t="s">
        <v>248</v>
      </c>
      <c r="D336" s="58" t="n">
        <v>0</v>
      </c>
      <c r="E336" s="58" t="n">
        <v>0</v>
      </c>
      <c r="F336" s="58" t="n">
        <v>0</v>
      </c>
      <c r="G336" s="58" t="n">
        <v>0</v>
      </c>
      <c r="H336" s="58" t="n">
        <v>0</v>
      </c>
      <c r="I336" s="58" t="n">
        <v>0</v>
      </c>
      <c r="J336" s="58" t="n">
        <v>117.153572677408</v>
      </c>
      <c r="K336" s="58" t="n">
        <v>0</v>
      </c>
      <c r="L336" s="58" t="n">
        <v>0</v>
      </c>
      <c r="M336" s="58" t="n">
        <v>0</v>
      </c>
      <c r="N336" s="58" t="n">
        <v>0</v>
      </c>
      <c r="O336" s="58" t="n">
        <v>0</v>
      </c>
      <c r="P336" s="58" t="n">
        <v>0</v>
      </c>
      <c r="Q336" s="58" t="n">
        <v>0</v>
      </c>
      <c r="R336" s="58" t="n">
        <v>0</v>
      </c>
      <c r="S336" s="58" t="n">
        <v>0</v>
      </c>
      <c r="T336" s="58" t="n">
        <v>231.924966760305</v>
      </c>
      <c r="U336" s="58" t="n">
        <v>0</v>
      </c>
      <c r="V336" s="58" t="n">
        <v>0</v>
      </c>
      <c r="W336" s="58" t="n">
        <v>1767.47897852092</v>
      </c>
      <c r="X336" s="58" t="n">
        <v>0</v>
      </c>
      <c r="Y336" s="58" t="n">
        <v>0</v>
      </c>
      <c r="Z336" s="58" t="n">
        <v>0</v>
      </c>
      <c r="AA336" s="58" t="n">
        <v>0</v>
      </c>
      <c r="AB336" s="58" t="n">
        <v>0</v>
      </c>
      <c r="AC336" s="58" t="n">
        <v>0</v>
      </c>
      <c r="AD336" s="58" t="n">
        <v>0</v>
      </c>
      <c r="AE336" s="58" t="n">
        <v>0</v>
      </c>
      <c r="AF336" s="58" t="n">
        <v>0</v>
      </c>
      <c r="AG336" s="58" t="n">
        <v>0</v>
      </c>
      <c r="AH336" s="58" t="n">
        <v>0</v>
      </c>
      <c r="AI336" s="58" t="n">
        <v>0</v>
      </c>
      <c r="AJ336" s="58" t="n">
        <v>0</v>
      </c>
      <c r="AK336" s="58" t="n">
        <v>0</v>
      </c>
      <c r="AL336" s="58" t="n">
        <v>0</v>
      </c>
      <c r="AM336" s="58" t="n">
        <v>0</v>
      </c>
      <c r="AN336" s="58" t="n">
        <v>20.8534624777694</v>
      </c>
      <c r="AO336" s="58" t="n">
        <v>0</v>
      </c>
      <c r="AP336" s="58" t="n">
        <v>0</v>
      </c>
      <c r="AQ336" s="58" t="n">
        <v>0</v>
      </c>
      <c r="AR336" s="58" t="n">
        <v>227.737368448692</v>
      </c>
      <c r="AS336" s="58" t="n">
        <v>0</v>
      </c>
      <c r="AT336" s="58" t="n">
        <v>0</v>
      </c>
      <c r="AU336" s="58" t="n">
        <v>0</v>
      </c>
      <c r="AV336" s="58" t="n">
        <v>0</v>
      </c>
      <c r="AW336" s="58" t="n">
        <v>0</v>
      </c>
      <c r="AX336" s="58" t="n">
        <v>389.895722204966</v>
      </c>
      <c r="AY336" s="58" t="n">
        <v>0.116981741374107</v>
      </c>
      <c r="AZ336" s="58" t="n">
        <v>0</v>
      </c>
      <c r="BA336" s="58" t="n">
        <v>0</v>
      </c>
      <c r="BB336" s="58" t="n">
        <v>0</v>
      </c>
      <c r="BC336" s="58" t="n">
        <v>0</v>
      </c>
      <c r="BD336" s="58" t="n">
        <v>1101.78978731582</v>
      </c>
      <c r="BE336" s="58" t="n">
        <v>0</v>
      </c>
      <c r="BF336" s="58" t="n">
        <v>0</v>
      </c>
      <c r="BG336" s="58" t="n">
        <v>0</v>
      </c>
      <c r="BH336" s="58" t="n">
        <v>0</v>
      </c>
      <c r="BI336" s="58" t="n">
        <v>0</v>
      </c>
      <c r="BJ336" s="58" t="n">
        <v>0</v>
      </c>
      <c r="BK336" s="58" t="n">
        <v>0</v>
      </c>
      <c r="BL336" s="58" t="n">
        <v>0</v>
      </c>
      <c r="BM336" s="58" t="n">
        <v>0</v>
      </c>
      <c r="BN336" s="58" t="n">
        <v>0</v>
      </c>
      <c r="BO336" s="58" t="n">
        <v>0</v>
      </c>
      <c r="BP336" s="58" t="n">
        <v>0</v>
      </c>
      <c r="BQ336" s="58" t="n">
        <v>0</v>
      </c>
      <c r="BR336" s="58" t="n">
        <v>0</v>
      </c>
      <c r="BS336" s="58" t="n">
        <v>0</v>
      </c>
      <c r="BT336" s="58" t="n">
        <v>0</v>
      </c>
      <c r="BU336" s="58" t="n">
        <v>0</v>
      </c>
      <c r="BV336" s="58" t="n">
        <v>0</v>
      </c>
      <c r="BW336" s="58" t="n">
        <v>0</v>
      </c>
      <c r="BX336" s="58" t="n">
        <v>0</v>
      </c>
      <c r="BY336" s="58" t="n">
        <v>0.077107458928749</v>
      </c>
      <c r="BZ336" s="58" t="n">
        <v>137.931108866151</v>
      </c>
      <c r="CA336" s="58" t="n">
        <v>0</v>
      </c>
      <c r="CB336" s="59" t="n">
        <v>0</v>
      </c>
      <c r="CC336" s="60" t="n">
        <v>3994.95905647234</v>
      </c>
      <c r="CD336" s="58" t="n">
        <v>0</v>
      </c>
      <c r="CE336" s="58" t="n">
        <v>0</v>
      </c>
      <c r="CF336" s="58" t="n">
        <v>0</v>
      </c>
      <c r="CG336" s="61" t="n">
        <v>0</v>
      </c>
      <c r="CH336" s="58" t="n">
        <v>0</v>
      </c>
      <c r="CI336" s="58" t="n">
        <v>0</v>
      </c>
      <c r="CJ336" s="61" t="n">
        <v>0</v>
      </c>
      <c r="CK336" s="58" t="n">
        <v>0</v>
      </c>
      <c r="CL336" s="58" t="n">
        <v>0</v>
      </c>
      <c r="CM336" s="58" t="n">
        <v>0</v>
      </c>
      <c r="CN336" s="61" t="n">
        <v>0</v>
      </c>
      <c r="CO336" s="61" t="n">
        <v>0</v>
      </c>
      <c r="CP336" s="69" t="n">
        <v>3994.95905647234</v>
      </c>
    </row>
    <row r="337" s="12" customFormat="true" ht="12" hidden="false" customHeight="false" outlineLevel="0" collapsed="false">
      <c r="A337" s="64"/>
      <c r="B337" s="49"/>
      <c r="C337" s="65" t="s">
        <v>224</v>
      </c>
      <c r="D337" s="66" t="n">
        <v>26.4967966241507</v>
      </c>
      <c r="E337" s="66" t="n">
        <v>2248.6038574471</v>
      </c>
      <c r="F337" s="66" t="n">
        <v>5144.84936752817</v>
      </c>
      <c r="G337" s="66" t="n">
        <v>196.841438031286</v>
      </c>
      <c r="H337" s="66" t="n">
        <v>95.4748152565599</v>
      </c>
      <c r="I337" s="66" t="n">
        <v>1413.24195869589</v>
      </c>
      <c r="J337" s="66" t="n">
        <v>4722.92651498947</v>
      </c>
      <c r="K337" s="66" t="n">
        <v>208.854204925029</v>
      </c>
      <c r="L337" s="66" t="n">
        <v>127.977734629105</v>
      </c>
      <c r="M337" s="66" t="n">
        <v>1094.5351818541</v>
      </c>
      <c r="N337" s="66" t="n">
        <v>1160.74314281453</v>
      </c>
      <c r="O337" s="66" t="n">
        <v>7440.19769652952</v>
      </c>
      <c r="P337" s="66" t="n">
        <v>14118.1854784252</v>
      </c>
      <c r="Q337" s="66" t="n">
        <v>8547.98688829925</v>
      </c>
      <c r="R337" s="66" t="n">
        <v>9887.37677145507</v>
      </c>
      <c r="S337" s="66" t="n">
        <v>2943.77429184797</v>
      </c>
      <c r="T337" s="66" t="n">
        <v>15491.8467938503</v>
      </c>
      <c r="U337" s="66" t="n">
        <v>4267.94833449143</v>
      </c>
      <c r="V337" s="66" t="n">
        <v>18518.1148899429</v>
      </c>
      <c r="W337" s="66" t="n">
        <v>8983.87991786329</v>
      </c>
      <c r="X337" s="66" t="n">
        <v>2332.41224936802</v>
      </c>
      <c r="Y337" s="66" t="n">
        <v>18454.0261378278</v>
      </c>
      <c r="Z337" s="66" t="n">
        <v>252.213291527337</v>
      </c>
      <c r="AA337" s="66" t="n">
        <v>200.612717883411</v>
      </c>
      <c r="AB337" s="66" t="n">
        <v>887.229755366732</v>
      </c>
      <c r="AC337" s="66" t="n">
        <v>503.272898700179</v>
      </c>
      <c r="AD337" s="66" t="n">
        <v>0</v>
      </c>
      <c r="AE337" s="66" t="n">
        <v>10909.2833347057</v>
      </c>
      <c r="AF337" s="66" t="n">
        <v>0</v>
      </c>
      <c r="AG337" s="66" t="n">
        <v>1484.16035200772</v>
      </c>
      <c r="AH337" s="66" t="n">
        <v>5283.35691589236</v>
      </c>
      <c r="AI337" s="66" t="n">
        <v>42205.8991608113</v>
      </c>
      <c r="AJ337" s="66" t="n">
        <v>1766.9714841506</v>
      </c>
      <c r="AK337" s="66" t="n">
        <v>2072.62981294771</v>
      </c>
      <c r="AL337" s="66" t="n">
        <v>5017.87348352438</v>
      </c>
      <c r="AM337" s="66" t="n">
        <v>1594.6602343667</v>
      </c>
      <c r="AN337" s="66" t="n">
        <v>29987.6454695343</v>
      </c>
      <c r="AO337" s="66" t="n">
        <v>4851.04620643269</v>
      </c>
      <c r="AP337" s="66" t="n">
        <v>683746.535028486</v>
      </c>
      <c r="AQ337" s="66" t="n">
        <v>11684.5594597091</v>
      </c>
      <c r="AR337" s="66" t="n">
        <v>7902.04235128528</v>
      </c>
      <c r="AS337" s="66" t="n">
        <v>48.2175714815789</v>
      </c>
      <c r="AT337" s="66" t="n">
        <v>5761.12798856061</v>
      </c>
      <c r="AU337" s="66" t="n">
        <v>13105.4185259832</v>
      </c>
      <c r="AV337" s="66" t="n">
        <v>1807.7672589399</v>
      </c>
      <c r="AW337" s="66" t="n">
        <v>103080.591473044</v>
      </c>
      <c r="AX337" s="66" t="n">
        <v>28873.2860002727</v>
      </c>
      <c r="AY337" s="66" t="n">
        <v>14702.4002042396</v>
      </c>
      <c r="AZ337" s="66" t="n">
        <v>0</v>
      </c>
      <c r="BA337" s="66" t="n">
        <v>16702.532004571</v>
      </c>
      <c r="BB337" s="66" t="n">
        <v>5155.1527864146</v>
      </c>
      <c r="BC337" s="66" t="n">
        <v>55758.2893714204</v>
      </c>
      <c r="BD337" s="66" t="n">
        <v>8739.18626311638</v>
      </c>
      <c r="BE337" s="66" t="n">
        <v>9396.0581832531</v>
      </c>
      <c r="BF337" s="66" t="n">
        <v>33743.0467191678</v>
      </c>
      <c r="BG337" s="66" t="n">
        <v>41298.7419828341</v>
      </c>
      <c r="BH337" s="66" t="n">
        <v>165.262527387658</v>
      </c>
      <c r="BI337" s="66" t="n">
        <v>1642.59288313864</v>
      </c>
      <c r="BJ337" s="66" t="n">
        <v>2155.33924231451</v>
      </c>
      <c r="BK337" s="66" t="n">
        <v>155.587582141873</v>
      </c>
      <c r="BL337" s="66" t="n">
        <v>369.661468101558</v>
      </c>
      <c r="BM337" s="66" t="n">
        <v>1025.98400153326</v>
      </c>
      <c r="BN337" s="66" t="n">
        <v>0</v>
      </c>
      <c r="BO337" s="66" t="n">
        <v>16696.7145309542</v>
      </c>
      <c r="BP337" s="66" t="n">
        <v>14306.2940652596</v>
      </c>
      <c r="BQ337" s="66" t="n">
        <v>8274.28034033571</v>
      </c>
      <c r="BR337" s="66" t="n">
        <v>784.36360892435</v>
      </c>
      <c r="BS337" s="66" t="n">
        <v>4930.09739213856</v>
      </c>
      <c r="BT337" s="66" t="n">
        <v>7946.77346872921</v>
      </c>
      <c r="BU337" s="66" t="n">
        <v>2600.59947663641</v>
      </c>
      <c r="BV337" s="66" t="n">
        <v>12345.8918754784</v>
      </c>
      <c r="BW337" s="66" t="n">
        <v>410.946620549896</v>
      </c>
      <c r="BX337" s="66" t="n">
        <v>745.022852790251</v>
      </c>
      <c r="BY337" s="66" t="n">
        <v>1107.90546989308</v>
      </c>
      <c r="BZ337" s="66" t="n">
        <v>2249.21661924227</v>
      </c>
      <c r="CA337" s="66" t="n">
        <v>3371.19625586951</v>
      </c>
      <c r="CB337" s="67" t="n">
        <v>0</v>
      </c>
      <c r="CC337" s="68" t="n">
        <v>1357231.83303475</v>
      </c>
      <c r="CD337" s="66" t="n">
        <v>75959.609467088</v>
      </c>
      <c r="CE337" s="66" t="n">
        <v>0</v>
      </c>
      <c r="CF337" s="66" t="n">
        <v>0</v>
      </c>
      <c r="CG337" s="61" t="n">
        <v>75959.609467088</v>
      </c>
      <c r="CH337" s="66" t="n">
        <v>6086.01388682044</v>
      </c>
      <c r="CI337" s="66" t="n">
        <v>0</v>
      </c>
      <c r="CJ337" s="61" t="n">
        <v>6086.01388682044</v>
      </c>
      <c r="CK337" s="66" t="n">
        <v>147999.512594268</v>
      </c>
      <c r="CL337" s="66" t="n">
        <v>71560.8027127938</v>
      </c>
      <c r="CM337" s="66" t="n">
        <v>53450.6182027755</v>
      </c>
      <c r="CN337" s="61" t="n">
        <v>273010.933509837</v>
      </c>
      <c r="CO337" s="61" t="n">
        <v>355056.556863746</v>
      </c>
      <c r="CP337" s="69" t="n">
        <v>1712288.38989849</v>
      </c>
    </row>
    <row r="338" customFormat="false" ht="11.25" hidden="false" customHeight="true" outlineLevel="0" collapsed="false">
      <c r="A338" s="48"/>
      <c r="B338" s="49" t="s">
        <v>205</v>
      </c>
      <c r="C338" s="50" t="s">
        <v>245</v>
      </c>
      <c r="D338" s="51" t="n">
        <v>46.8795641993392</v>
      </c>
      <c r="E338" s="51" t="n">
        <v>3655.42663226682</v>
      </c>
      <c r="F338" s="51" t="n">
        <v>8302.60061910387</v>
      </c>
      <c r="G338" s="51" t="n">
        <v>340.19969153364</v>
      </c>
      <c r="H338" s="51" t="n">
        <v>183.077620068865</v>
      </c>
      <c r="I338" s="51" t="n">
        <v>2207.14135498631</v>
      </c>
      <c r="J338" s="51" t="n">
        <v>11998.5460996172</v>
      </c>
      <c r="K338" s="51" t="n">
        <v>349.443872411583</v>
      </c>
      <c r="L338" s="51" t="n">
        <v>245.4035550081</v>
      </c>
      <c r="M338" s="51" t="n">
        <v>641.715748589664</v>
      </c>
      <c r="N338" s="51" t="n">
        <v>888.662095684929</v>
      </c>
      <c r="O338" s="51" t="n">
        <v>8213.68147747689</v>
      </c>
      <c r="P338" s="51" t="n">
        <v>1982.4002356656</v>
      </c>
      <c r="Q338" s="51" t="n">
        <v>13705.5091468372</v>
      </c>
      <c r="R338" s="51" t="n">
        <v>11601.952080319</v>
      </c>
      <c r="S338" s="51" t="n">
        <v>29867.4737288814</v>
      </c>
      <c r="T338" s="51" t="n">
        <v>21170.0124348884</v>
      </c>
      <c r="U338" s="51" t="n">
        <v>62831.4698382244</v>
      </c>
      <c r="V338" s="51" t="n">
        <v>4804.39243338409</v>
      </c>
      <c r="W338" s="51" t="n">
        <v>25044.3818107683</v>
      </c>
      <c r="X338" s="51" t="n">
        <v>17546.9377021678</v>
      </c>
      <c r="Y338" s="51" t="n">
        <v>2832.82379056333</v>
      </c>
      <c r="Z338" s="51" t="n">
        <v>4207.99960998113</v>
      </c>
      <c r="AA338" s="51" t="n">
        <v>414.354807468662</v>
      </c>
      <c r="AB338" s="51" t="n">
        <v>7503.36605895277</v>
      </c>
      <c r="AC338" s="51" t="n">
        <v>455.562495082338</v>
      </c>
      <c r="AD338" s="51" t="n">
        <v>393.183346061866</v>
      </c>
      <c r="AE338" s="51" t="n">
        <v>19177.0453132379</v>
      </c>
      <c r="AF338" s="51" t="n">
        <v>3769.1799006739</v>
      </c>
      <c r="AG338" s="51" t="n">
        <v>4252.05908406816</v>
      </c>
      <c r="AH338" s="51" t="n">
        <v>47213.0525575085</v>
      </c>
      <c r="AI338" s="51" t="n">
        <v>16090.4976543162</v>
      </c>
      <c r="AJ338" s="51" t="n">
        <v>2168.75859212895</v>
      </c>
      <c r="AK338" s="51" t="n">
        <v>1403.21789291041</v>
      </c>
      <c r="AL338" s="51" t="n">
        <v>11032.9662137036</v>
      </c>
      <c r="AM338" s="51" t="n">
        <v>2714.8101478491</v>
      </c>
      <c r="AN338" s="51" t="n">
        <v>13286.6236292449</v>
      </c>
      <c r="AO338" s="51" t="n">
        <v>1147.48413090117</v>
      </c>
      <c r="AP338" s="51" t="n">
        <v>42897.8094078814</v>
      </c>
      <c r="AQ338" s="51" t="n">
        <v>6251.50034095522</v>
      </c>
      <c r="AR338" s="51" t="n">
        <v>10102.7258690331</v>
      </c>
      <c r="AS338" s="51" t="n">
        <v>8.42836207594048</v>
      </c>
      <c r="AT338" s="51" t="n">
        <v>1037.12823067368</v>
      </c>
      <c r="AU338" s="51" t="n">
        <v>27412.0197936202</v>
      </c>
      <c r="AV338" s="51" t="n">
        <v>0</v>
      </c>
      <c r="AW338" s="51" t="n">
        <v>38547.9414153042</v>
      </c>
      <c r="AX338" s="51" t="n">
        <v>38420.3113663858</v>
      </c>
      <c r="AY338" s="51" t="n">
        <v>18940.4213938577</v>
      </c>
      <c r="AZ338" s="51" t="n">
        <v>0</v>
      </c>
      <c r="BA338" s="51" t="n">
        <v>20799.9685889869</v>
      </c>
      <c r="BB338" s="51" t="n">
        <v>5928.70805846998</v>
      </c>
      <c r="BC338" s="51" t="n">
        <v>824.303043462617</v>
      </c>
      <c r="BD338" s="51" t="n">
        <v>3699.08882029787</v>
      </c>
      <c r="BE338" s="51" t="n">
        <v>15951.029932255</v>
      </c>
      <c r="BF338" s="51" t="n">
        <v>19494.2296380828</v>
      </c>
      <c r="BG338" s="51" t="n">
        <v>141622.150215872</v>
      </c>
      <c r="BH338" s="51" t="n">
        <v>30363.5022467827</v>
      </c>
      <c r="BI338" s="51" t="n">
        <v>124702.901150789</v>
      </c>
      <c r="BJ338" s="51" t="n">
        <v>2633.51640458292</v>
      </c>
      <c r="BK338" s="51" t="n">
        <v>356.48078677871</v>
      </c>
      <c r="BL338" s="51" t="n">
        <v>777.112798691196</v>
      </c>
      <c r="BM338" s="51" t="n">
        <v>1703.83667226022</v>
      </c>
      <c r="BN338" s="51" t="n">
        <v>352.759245655764</v>
      </c>
      <c r="BO338" s="51" t="n">
        <v>3994.2826167283</v>
      </c>
      <c r="BP338" s="51" t="n">
        <v>388.66009604304</v>
      </c>
      <c r="BQ338" s="51" t="n">
        <v>50865.4979042622</v>
      </c>
      <c r="BR338" s="51" t="n">
        <v>631.397900780768</v>
      </c>
      <c r="BS338" s="51" t="n">
        <v>0</v>
      </c>
      <c r="BT338" s="51" t="n">
        <v>26230.3379495428</v>
      </c>
      <c r="BU338" s="51" t="n">
        <v>4508.45686769541</v>
      </c>
      <c r="BV338" s="51" t="n">
        <v>22789.7645100216</v>
      </c>
      <c r="BW338" s="51" t="n">
        <v>732.288651825906</v>
      </c>
      <c r="BX338" s="51" t="n">
        <v>3820.30570879566</v>
      </c>
      <c r="BY338" s="51" t="n">
        <v>6925.59668260602</v>
      </c>
      <c r="BZ338" s="51" t="n">
        <v>118.227443625534</v>
      </c>
      <c r="CA338" s="51" t="n">
        <v>6203.14764981779</v>
      </c>
      <c r="CB338" s="52" t="n">
        <v>0</v>
      </c>
      <c r="CC338" s="60" t="n">
        <v>1043726.13073124</v>
      </c>
      <c r="CD338" s="51" t="n">
        <v>40971.0655566689</v>
      </c>
      <c r="CE338" s="51" t="n">
        <v>0</v>
      </c>
      <c r="CF338" s="51" t="n">
        <v>0</v>
      </c>
      <c r="CG338" s="54" t="n">
        <v>40971.0655566689</v>
      </c>
      <c r="CH338" s="51" t="n">
        <v>14816.3615322571</v>
      </c>
      <c r="CI338" s="51" t="n">
        <v>0</v>
      </c>
      <c r="CJ338" s="54" t="n">
        <v>14816.3615322571</v>
      </c>
      <c r="CK338" s="51" t="n">
        <v>1065269.37021093</v>
      </c>
      <c r="CL338" s="51" t="n">
        <v>100000</v>
      </c>
      <c r="CM338" s="51" t="n">
        <v>172941.243743755</v>
      </c>
      <c r="CN338" s="54" t="n">
        <v>1338210.61395469</v>
      </c>
      <c r="CO338" s="54" t="n">
        <v>1393998.04104361</v>
      </c>
      <c r="CP338" s="55" t="n">
        <v>2437724.17177485</v>
      </c>
    </row>
    <row r="339" customFormat="false" ht="11.25" hidden="false" customHeight="true" outlineLevel="0" collapsed="false">
      <c r="A339" s="56"/>
      <c r="B339" s="49"/>
      <c r="C339" s="57" t="s">
        <v>246</v>
      </c>
      <c r="D339" s="58" t="n">
        <v>3.63176017037503E-008</v>
      </c>
      <c r="E339" s="58" t="n">
        <v>0.892546480094403</v>
      </c>
      <c r="F339" s="58" t="n">
        <v>6.43202469063908E-006</v>
      </c>
      <c r="G339" s="58" t="n">
        <v>8.0628161694975</v>
      </c>
      <c r="H339" s="58" t="n">
        <v>1.41830241995322E-007</v>
      </c>
      <c r="I339" s="58" t="n">
        <v>207.818221481278</v>
      </c>
      <c r="J339" s="58" t="n">
        <v>51.6925228828402</v>
      </c>
      <c r="K339" s="58" t="n">
        <v>2.7071417330049E-007</v>
      </c>
      <c r="L339" s="58" t="n">
        <v>1.90114146647602E-007</v>
      </c>
      <c r="M339" s="58" t="n">
        <v>3.11239314975344</v>
      </c>
      <c r="N339" s="58" t="n">
        <v>709.33689468454</v>
      </c>
      <c r="O339" s="58" t="n">
        <v>57.4115061261314</v>
      </c>
      <c r="P339" s="58" t="n">
        <v>1.53576551475965E-006</v>
      </c>
      <c r="Q339" s="58" t="n">
        <v>1.06176596403884E-005</v>
      </c>
      <c r="R339" s="58" t="n">
        <v>1010.66580710605</v>
      </c>
      <c r="S339" s="58" t="n">
        <v>2.313833391554E-005</v>
      </c>
      <c r="T339" s="58" t="n">
        <v>269.236697168648</v>
      </c>
      <c r="U339" s="58" t="n">
        <v>1417.43594764811</v>
      </c>
      <c r="V339" s="58" t="n">
        <v>5239.94428606787</v>
      </c>
      <c r="W339" s="58" t="n">
        <v>1.9401884543413E-005</v>
      </c>
      <c r="X339" s="58" t="n">
        <v>10.6858109118129</v>
      </c>
      <c r="Y339" s="58" t="n">
        <v>1147.11145352662</v>
      </c>
      <c r="Z339" s="58" t="n">
        <v>254.294217064174</v>
      </c>
      <c r="AA339" s="58" t="n">
        <v>192.881072878798</v>
      </c>
      <c r="AB339" s="58" t="n">
        <v>244.875019881354</v>
      </c>
      <c r="AC339" s="58" t="n">
        <v>3.52924300894841E-007</v>
      </c>
      <c r="AD339" s="58" t="n">
        <v>3.04599179212772E-007</v>
      </c>
      <c r="AE339" s="58" t="n">
        <v>1.48564573976273E-005</v>
      </c>
      <c r="AF339" s="58" t="n">
        <v>2.91998381030112E-006</v>
      </c>
      <c r="AG339" s="58" t="n">
        <v>5.97733228510933</v>
      </c>
      <c r="AH339" s="58" t="n">
        <v>654.173546223176</v>
      </c>
      <c r="AI339" s="58" t="n">
        <v>5015.06496568669</v>
      </c>
      <c r="AJ339" s="58" t="n">
        <v>792.522775597375</v>
      </c>
      <c r="AK339" s="58" t="n">
        <v>1.08707309820488E-006</v>
      </c>
      <c r="AL339" s="58" t="n">
        <v>1075.41716464748</v>
      </c>
      <c r="AM339" s="58" t="n">
        <v>2.10316342119654E-006</v>
      </c>
      <c r="AN339" s="58" t="n">
        <v>633.472548702477</v>
      </c>
      <c r="AO339" s="58" t="n">
        <v>7.44233569505472</v>
      </c>
      <c r="AP339" s="58" t="n">
        <v>2930.39764371173</v>
      </c>
      <c r="AQ339" s="58" t="n">
        <v>302.273499922771</v>
      </c>
      <c r="AR339" s="58" t="n">
        <v>715.744550940974</v>
      </c>
      <c r="AS339" s="58" t="n">
        <v>7.41702863670674</v>
      </c>
      <c r="AT339" s="58" t="n">
        <v>1486.49548891965</v>
      </c>
      <c r="AU339" s="58" t="n">
        <v>118.610296145334</v>
      </c>
      <c r="AV339" s="58" t="n">
        <v>0</v>
      </c>
      <c r="AW339" s="58" t="n">
        <v>0.892936419418788</v>
      </c>
      <c r="AX339" s="58" t="n">
        <v>881.791595153302</v>
      </c>
      <c r="AY339" s="58" t="n">
        <v>316.22183038429</v>
      </c>
      <c r="AZ339" s="58" t="n">
        <v>0</v>
      </c>
      <c r="BA339" s="58" t="n">
        <v>1.61137378995591E-005</v>
      </c>
      <c r="BB339" s="58" t="n">
        <v>758.489071943047</v>
      </c>
      <c r="BC339" s="58" t="n">
        <v>0.101559906432236</v>
      </c>
      <c r="BD339" s="58" t="n">
        <v>372.209656200349</v>
      </c>
      <c r="BE339" s="58" t="n">
        <v>987.574899462083</v>
      </c>
      <c r="BF339" s="58" t="n">
        <v>10996.2388126958</v>
      </c>
      <c r="BG339" s="58" t="n">
        <v>11595.0580430573</v>
      </c>
      <c r="BH339" s="58" t="n">
        <v>2.35226060851801E-005</v>
      </c>
      <c r="BI339" s="58" t="n">
        <v>1.73410951661879</v>
      </c>
      <c r="BJ339" s="58" t="n">
        <v>398.251866534556</v>
      </c>
      <c r="BK339" s="58" t="n">
        <v>1.17491397901054</v>
      </c>
      <c r="BL339" s="58" t="n">
        <v>5.97333041025072</v>
      </c>
      <c r="BM339" s="58" t="n">
        <v>622.84185797095</v>
      </c>
      <c r="BN339" s="58" t="n">
        <v>2.73282618756809E-007</v>
      </c>
      <c r="BO339" s="58" t="n">
        <v>3.09437098167109E-006</v>
      </c>
      <c r="BP339" s="58" t="n">
        <v>9.14453676450362</v>
      </c>
      <c r="BQ339" s="58" t="n">
        <v>3.94055064134591E-005</v>
      </c>
      <c r="BR339" s="58" t="n">
        <v>4.89143947568493E-007</v>
      </c>
      <c r="BS339" s="58" t="n">
        <v>0</v>
      </c>
      <c r="BT339" s="58" t="n">
        <v>17.8642252996433</v>
      </c>
      <c r="BU339" s="58" t="n">
        <v>3.49270212751662E-006</v>
      </c>
      <c r="BV339" s="58" t="n">
        <v>1.76552319430812E-005</v>
      </c>
      <c r="BW339" s="58" t="n">
        <v>5.67304092591314E-007</v>
      </c>
      <c r="BX339" s="58" t="n">
        <v>2.95959123874923E-006</v>
      </c>
      <c r="BY339" s="58" t="n">
        <v>5.36526023608985E-006</v>
      </c>
      <c r="BZ339" s="58" t="n">
        <v>0</v>
      </c>
      <c r="CA339" s="58" t="n">
        <v>19.8753300327361</v>
      </c>
      <c r="CB339" s="59" t="n">
        <v>0</v>
      </c>
      <c r="CC339" s="60" t="n">
        <v>51555.9051623999</v>
      </c>
      <c r="CD339" s="58" t="n">
        <v>0</v>
      </c>
      <c r="CE339" s="58" t="n">
        <v>0</v>
      </c>
      <c r="CF339" s="58" t="n">
        <v>0</v>
      </c>
      <c r="CG339" s="61" t="n">
        <v>0</v>
      </c>
      <c r="CH339" s="58" t="n">
        <v>0</v>
      </c>
      <c r="CI339" s="58" t="n">
        <v>0</v>
      </c>
      <c r="CJ339" s="61" t="n">
        <v>0</v>
      </c>
      <c r="CK339" s="58" t="n">
        <v>0</v>
      </c>
      <c r="CL339" s="58" t="n">
        <v>0</v>
      </c>
      <c r="CM339" s="58" t="n">
        <v>0</v>
      </c>
      <c r="CN339" s="61" t="n">
        <v>0</v>
      </c>
      <c r="CO339" s="61" t="n">
        <v>0</v>
      </c>
      <c r="CP339" s="69" t="n">
        <v>51555.9051623999</v>
      </c>
    </row>
    <row r="340" customFormat="false" ht="11.25" hidden="false" customHeight="true" outlineLevel="0" collapsed="false">
      <c r="A340" s="56" t="n">
        <v>68</v>
      </c>
      <c r="B340" s="49"/>
      <c r="C340" s="57" t="s">
        <v>247</v>
      </c>
      <c r="D340" s="58" t="n">
        <v>0</v>
      </c>
      <c r="E340" s="58" t="n">
        <v>0</v>
      </c>
      <c r="F340" s="58" t="n">
        <v>0</v>
      </c>
      <c r="G340" s="58" t="n">
        <v>0</v>
      </c>
      <c r="H340" s="58" t="n">
        <v>0</v>
      </c>
      <c r="I340" s="58" t="n">
        <v>58.6584278040208</v>
      </c>
      <c r="J340" s="58" t="n">
        <v>8.89104834547107</v>
      </c>
      <c r="K340" s="58" t="n">
        <v>0</v>
      </c>
      <c r="L340" s="58" t="n">
        <v>0</v>
      </c>
      <c r="M340" s="58" t="n">
        <v>0</v>
      </c>
      <c r="N340" s="58" t="n">
        <v>0</v>
      </c>
      <c r="O340" s="58" t="n">
        <v>506.180093342695</v>
      </c>
      <c r="P340" s="58" t="n">
        <v>0</v>
      </c>
      <c r="Q340" s="58" t="n">
        <v>0</v>
      </c>
      <c r="R340" s="58" t="n">
        <v>0</v>
      </c>
      <c r="S340" s="58" t="n">
        <v>0</v>
      </c>
      <c r="T340" s="58" t="n">
        <v>21952.5746149151</v>
      </c>
      <c r="U340" s="58" t="n">
        <v>0</v>
      </c>
      <c r="V340" s="58" t="n">
        <v>38.1183296330609</v>
      </c>
      <c r="W340" s="58" t="n">
        <v>0</v>
      </c>
      <c r="X340" s="58" t="n">
        <v>0</v>
      </c>
      <c r="Y340" s="58" t="n">
        <v>0</v>
      </c>
      <c r="Z340" s="58" t="n">
        <v>0</v>
      </c>
      <c r="AA340" s="58" t="n">
        <v>0</v>
      </c>
      <c r="AB340" s="58" t="n">
        <v>0</v>
      </c>
      <c r="AC340" s="58" t="n">
        <v>0</v>
      </c>
      <c r="AD340" s="58" t="n">
        <v>0</v>
      </c>
      <c r="AE340" s="58" t="n">
        <v>0</v>
      </c>
      <c r="AF340" s="58" t="n">
        <v>0</v>
      </c>
      <c r="AG340" s="58" t="n">
        <v>0</v>
      </c>
      <c r="AH340" s="58" t="n">
        <v>4266.9003179302</v>
      </c>
      <c r="AI340" s="58" t="n">
        <v>0</v>
      </c>
      <c r="AJ340" s="58" t="n">
        <v>0</v>
      </c>
      <c r="AK340" s="58" t="n">
        <v>0</v>
      </c>
      <c r="AL340" s="58" t="n">
        <v>0</v>
      </c>
      <c r="AM340" s="58" t="n">
        <v>0</v>
      </c>
      <c r="AN340" s="58" t="n">
        <v>20.381215902804</v>
      </c>
      <c r="AO340" s="58" t="n">
        <v>3.34174222691273</v>
      </c>
      <c r="AP340" s="58" t="n">
        <v>175.994568017962</v>
      </c>
      <c r="AQ340" s="58" t="n">
        <v>0</v>
      </c>
      <c r="AR340" s="58" t="n">
        <v>0</v>
      </c>
      <c r="AS340" s="58" t="n">
        <v>0</v>
      </c>
      <c r="AT340" s="58" t="n">
        <v>0</v>
      </c>
      <c r="AU340" s="58" t="n">
        <v>0</v>
      </c>
      <c r="AV340" s="58" t="n">
        <v>0</v>
      </c>
      <c r="AW340" s="58" t="n">
        <v>0</v>
      </c>
      <c r="AX340" s="58" t="n">
        <v>0</v>
      </c>
      <c r="AY340" s="58" t="n">
        <v>0</v>
      </c>
      <c r="AZ340" s="58" t="n">
        <v>0</v>
      </c>
      <c r="BA340" s="58" t="n">
        <v>0</v>
      </c>
      <c r="BB340" s="58" t="n">
        <v>0</v>
      </c>
      <c r="BC340" s="58" t="n">
        <v>0</v>
      </c>
      <c r="BD340" s="58" t="n">
        <v>3143.65895264879</v>
      </c>
      <c r="BE340" s="58" t="n">
        <v>278.751258094805</v>
      </c>
      <c r="BF340" s="58" t="n">
        <v>0</v>
      </c>
      <c r="BG340" s="58" t="n">
        <v>7882.04824476778</v>
      </c>
      <c r="BH340" s="58" t="n">
        <v>0</v>
      </c>
      <c r="BI340" s="58" t="n">
        <v>0</v>
      </c>
      <c r="BJ340" s="58" t="n">
        <v>0</v>
      </c>
      <c r="BK340" s="58" t="n">
        <v>0</v>
      </c>
      <c r="BL340" s="58" t="n">
        <v>0</v>
      </c>
      <c r="BM340" s="58" t="n">
        <v>0</v>
      </c>
      <c r="BN340" s="58" t="n">
        <v>0</v>
      </c>
      <c r="BO340" s="58" t="n">
        <v>0</v>
      </c>
      <c r="BP340" s="58" t="n">
        <v>0.00466451188539676</v>
      </c>
      <c r="BQ340" s="58" t="n">
        <v>0</v>
      </c>
      <c r="BR340" s="58" t="n">
        <v>0</v>
      </c>
      <c r="BS340" s="58" t="n">
        <v>0</v>
      </c>
      <c r="BT340" s="58" t="n">
        <v>0</v>
      </c>
      <c r="BU340" s="58" t="n">
        <v>0</v>
      </c>
      <c r="BV340" s="58" t="n">
        <v>0</v>
      </c>
      <c r="BW340" s="58" t="n">
        <v>0</v>
      </c>
      <c r="BX340" s="58" t="n">
        <v>0</v>
      </c>
      <c r="BY340" s="58" t="n">
        <v>0</v>
      </c>
      <c r="BZ340" s="58" t="n">
        <v>0</v>
      </c>
      <c r="CA340" s="58" t="n">
        <v>0</v>
      </c>
      <c r="CB340" s="59" t="n">
        <v>0</v>
      </c>
      <c r="CC340" s="60" t="n">
        <v>38335.5034781415</v>
      </c>
      <c r="CD340" s="58" t="n">
        <v>0</v>
      </c>
      <c r="CE340" s="58" t="n">
        <v>0</v>
      </c>
      <c r="CF340" s="58" t="n">
        <v>0</v>
      </c>
      <c r="CG340" s="61" t="n">
        <v>0</v>
      </c>
      <c r="CH340" s="58" t="n">
        <v>0</v>
      </c>
      <c r="CI340" s="58" t="n">
        <v>0</v>
      </c>
      <c r="CJ340" s="61" t="n">
        <v>0</v>
      </c>
      <c r="CK340" s="58" t="n">
        <v>0</v>
      </c>
      <c r="CL340" s="58" t="n">
        <v>0</v>
      </c>
      <c r="CM340" s="58" t="n">
        <v>0</v>
      </c>
      <c r="CN340" s="61" t="n">
        <v>0</v>
      </c>
      <c r="CO340" s="61" t="n">
        <v>0</v>
      </c>
      <c r="CP340" s="69" t="n">
        <v>38335.5034781415</v>
      </c>
    </row>
    <row r="341" customFormat="false" ht="11.25" hidden="false" customHeight="true" outlineLevel="0" collapsed="false">
      <c r="A341" s="56"/>
      <c r="B341" s="49"/>
      <c r="C341" s="57" t="s">
        <v>248</v>
      </c>
      <c r="D341" s="58" t="n">
        <v>0</v>
      </c>
      <c r="E341" s="58" t="n">
        <v>0</v>
      </c>
      <c r="F341" s="58" t="n">
        <v>0</v>
      </c>
      <c r="G341" s="58" t="n">
        <v>0</v>
      </c>
      <c r="H341" s="58" t="n">
        <v>0</v>
      </c>
      <c r="I341" s="58" t="n">
        <v>26.7660279182837</v>
      </c>
      <c r="J341" s="58" t="n">
        <v>315.079856745998</v>
      </c>
      <c r="K341" s="58" t="n">
        <v>0</v>
      </c>
      <c r="L341" s="58" t="n">
        <v>0</v>
      </c>
      <c r="M341" s="58" t="n">
        <v>2.72266676892917</v>
      </c>
      <c r="N341" s="58" t="n">
        <v>0</v>
      </c>
      <c r="O341" s="58" t="n">
        <v>2326.15554440256</v>
      </c>
      <c r="P341" s="58" t="n">
        <v>0</v>
      </c>
      <c r="Q341" s="58" t="n">
        <v>0</v>
      </c>
      <c r="R341" s="58" t="n">
        <v>0</v>
      </c>
      <c r="S341" s="58" t="n">
        <v>0</v>
      </c>
      <c r="T341" s="58" t="n">
        <v>1664.07492508147</v>
      </c>
      <c r="U341" s="58" t="n">
        <v>0</v>
      </c>
      <c r="V341" s="58" t="n">
        <v>0</v>
      </c>
      <c r="W341" s="58" t="n">
        <v>0</v>
      </c>
      <c r="X341" s="58" t="n">
        <v>0</v>
      </c>
      <c r="Y341" s="58" t="n">
        <v>0</v>
      </c>
      <c r="Z341" s="58" t="n">
        <v>0</v>
      </c>
      <c r="AA341" s="58" t="n">
        <v>0</v>
      </c>
      <c r="AB341" s="58" t="n">
        <v>0</v>
      </c>
      <c r="AC341" s="58" t="n">
        <v>0</v>
      </c>
      <c r="AD341" s="58" t="n">
        <v>0</v>
      </c>
      <c r="AE341" s="58" t="n">
        <v>0</v>
      </c>
      <c r="AF341" s="58" t="n">
        <v>0</v>
      </c>
      <c r="AG341" s="58" t="n">
        <v>0</v>
      </c>
      <c r="AH341" s="58" t="n">
        <v>0</v>
      </c>
      <c r="AI341" s="58" t="n">
        <v>0</v>
      </c>
      <c r="AJ341" s="58" t="n">
        <v>0</v>
      </c>
      <c r="AK341" s="58" t="n">
        <v>0</v>
      </c>
      <c r="AL341" s="58" t="n">
        <v>0</v>
      </c>
      <c r="AM341" s="58" t="n">
        <v>0</v>
      </c>
      <c r="AN341" s="58" t="n">
        <v>20.4445710556995</v>
      </c>
      <c r="AO341" s="58" t="n">
        <v>0</v>
      </c>
      <c r="AP341" s="58" t="n">
        <v>0</v>
      </c>
      <c r="AQ341" s="58" t="n">
        <v>0</v>
      </c>
      <c r="AR341" s="58" t="n">
        <v>0</v>
      </c>
      <c r="AS341" s="58" t="n">
        <v>0</v>
      </c>
      <c r="AT341" s="58" t="n">
        <v>0</v>
      </c>
      <c r="AU341" s="58" t="n">
        <v>0</v>
      </c>
      <c r="AV341" s="58" t="n">
        <v>0</v>
      </c>
      <c r="AW341" s="58" t="n">
        <v>0</v>
      </c>
      <c r="AX341" s="58" t="n">
        <v>0</v>
      </c>
      <c r="AY341" s="58" t="n">
        <v>3579.37636492641</v>
      </c>
      <c r="AZ341" s="58" t="n">
        <v>0</v>
      </c>
      <c r="BA341" s="58" t="n">
        <v>0</v>
      </c>
      <c r="BB341" s="58" t="n">
        <v>0</v>
      </c>
      <c r="BC341" s="58" t="n">
        <v>0</v>
      </c>
      <c r="BD341" s="58" t="n">
        <v>0</v>
      </c>
      <c r="BE341" s="58" t="n">
        <v>127.195089192466</v>
      </c>
      <c r="BF341" s="58" t="n">
        <v>0</v>
      </c>
      <c r="BG341" s="58" t="n">
        <v>5147.7109641992</v>
      </c>
      <c r="BH341" s="58" t="n">
        <v>0</v>
      </c>
      <c r="BI341" s="58" t="n">
        <v>0</v>
      </c>
      <c r="BJ341" s="58" t="n">
        <v>0</v>
      </c>
      <c r="BK341" s="58" t="n">
        <v>0</v>
      </c>
      <c r="BL341" s="58" t="n">
        <v>0</v>
      </c>
      <c r="BM341" s="58" t="n">
        <v>0</v>
      </c>
      <c r="BN341" s="58" t="n">
        <v>0</v>
      </c>
      <c r="BO341" s="58" t="n">
        <v>0</v>
      </c>
      <c r="BP341" s="58" t="n">
        <v>0</v>
      </c>
      <c r="BQ341" s="58" t="n">
        <v>0</v>
      </c>
      <c r="BR341" s="58" t="n">
        <v>0</v>
      </c>
      <c r="BS341" s="58" t="n">
        <v>0</v>
      </c>
      <c r="BT341" s="58" t="n">
        <v>0</v>
      </c>
      <c r="BU341" s="58" t="n">
        <v>0</v>
      </c>
      <c r="BV341" s="58" t="n">
        <v>0</v>
      </c>
      <c r="BW341" s="58" t="n">
        <v>0</v>
      </c>
      <c r="BX341" s="58" t="n">
        <v>0</v>
      </c>
      <c r="BY341" s="58" t="n">
        <v>0</v>
      </c>
      <c r="BZ341" s="58" t="n">
        <v>8.39190050783145E-007</v>
      </c>
      <c r="CA341" s="58" t="n">
        <v>0</v>
      </c>
      <c r="CB341" s="59" t="n">
        <v>0</v>
      </c>
      <c r="CC341" s="60" t="n">
        <v>13209.5260111302</v>
      </c>
      <c r="CD341" s="58" t="n">
        <v>0</v>
      </c>
      <c r="CE341" s="58" t="n">
        <v>0</v>
      </c>
      <c r="CF341" s="58" t="n">
        <v>0</v>
      </c>
      <c r="CG341" s="61" t="n">
        <v>0</v>
      </c>
      <c r="CH341" s="58" t="n">
        <v>0</v>
      </c>
      <c r="CI341" s="58" t="n">
        <v>0</v>
      </c>
      <c r="CJ341" s="61" t="n">
        <v>0</v>
      </c>
      <c r="CK341" s="58" t="n">
        <v>0</v>
      </c>
      <c r="CL341" s="58" t="n">
        <v>0</v>
      </c>
      <c r="CM341" s="58" t="n">
        <v>0</v>
      </c>
      <c r="CN341" s="61" t="n">
        <v>0</v>
      </c>
      <c r="CO341" s="61" t="n">
        <v>0</v>
      </c>
      <c r="CP341" s="69" t="n">
        <v>13209.5260111302</v>
      </c>
    </row>
    <row r="342" s="12" customFormat="true" ht="12" hidden="false" customHeight="false" outlineLevel="0" collapsed="false">
      <c r="A342" s="64"/>
      <c r="B342" s="49"/>
      <c r="C342" s="65" t="s">
        <v>224</v>
      </c>
      <c r="D342" s="66" t="n">
        <v>46.8795642356568</v>
      </c>
      <c r="E342" s="66" t="n">
        <v>3656.31917874692</v>
      </c>
      <c r="F342" s="66" t="n">
        <v>8302.6006255359</v>
      </c>
      <c r="G342" s="66" t="n">
        <v>348.262507703138</v>
      </c>
      <c r="H342" s="66" t="n">
        <v>183.077620210695</v>
      </c>
      <c r="I342" s="66" t="n">
        <v>2500.38403218989</v>
      </c>
      <c r="J342" s="66" t="n">
        <v>12374.2095275915</v>
      </c>
      <c r="K342" s="66" t="n">
        <v>349.443872682297</v>
      </c>
      <c r="L342" s="66" t="n">
        <v>245.403555198214</v>
      </c>
      <c r="M342" s="66" t="n">
        <v>647.550808508347</v>
      </c>
      <c r="N342" s="66" t="n">
        <v>1597.99899036947</v>
      </c>
      <c r="O342" s="66" t="n">
        <v>11103.4286213483</v>
      </c>
      <c r="P342" s="66" t="n">
        <v>1982.40023720137</v>
      </c>
      <c r="Q342" s="66" t="n">
        <v>13705.5091574548</v>
      </c>
      <c r="R342" s="66" t="n">
        <v>12612.6178874251</v>
      </c>
      <c r="S342" s="66" t="n">
        <v>29867.4737520198</v>
      </c>
      <c r="T342" s="66" t="n">
        <v>45055.8986720536</v>
      </c>
      <c r="U342" s="66" t="n">
        <v>64248.9057858725</v>
      </c>
      <c r="V342" s="66" t="n">
        <v>10082.455049085</v>
      </c>
      <c r="W342" s="66" t="n">
        <v>25044.3818301702</v>
      </c>
      <c r="X342" s="66" t="n">
        <v>17557.6235130797</v>
      </c>
      <c r="Y342" s="66" t="n">
        <v>3979.93524408995</v>
      </c>
      <c r="Z342" s="66" t="n">
        <v>4462.2938270453</v>
      </c>
      <c r="AA342" s="66" t="n">
        <v>607.23588034746</v>
      </c>
      <c r="AB342" s="66" t="n">
        <v>7748.24107883412</v>
      </c>
      <c r="AC342" s="66" t="n">
        <v>455.562495435262</v>
      </c>
      <c r="AD342" s="66" t="n">
        <v>393.183346366465</v>
      </c>
      <c r="AE342" s="66" t="n">
        <v>19177.0453280943</v>
      </c>
      <c r="AF342" s="66" t="n">
        <v>3769.17990359389</v>
      </c>
      <c r="AG342" s="66" t="n">
        <v>4258.03641635327</v>
      </c>
      <c r="AH342" s="66" t="n">
        <v>52134.1264216619</v>
      </c>
      <c r="AI342" s="66" t="n">
        <v>21105.5626200029</v>
      </c>
      <c r="AJ342" s="66" t="n">
        <v>2961.28136772633</v>
      </c>
      <c r="AK342" s="66" t="n">
        <v>1403.21789399748</v>
      </c>
      <c r="AL342" s="66" t="n">
        <v>12108.3833783511</v>
      </c>
      <c r="AM342" s="66" t="n">
        <v>2714.81014995226</v>
      </c>
      <c r="AN342" s="66" t="n">
        <v>13960.9219649059</v>
      </c>
      <c r="AO342" s="66" t="n">
        <v>1158.26820882314</v>
      </c>
      <c r="AP342" s="66" t="n">
        <v>46004.2016196111</v>
      </c>
      <c r="AQ342" s="66" t="n">
        <v>6553.77384087799</v>
      </c>
      <c r="AR342" s="66" t="n">
        <v>10818.4704199741</v>
      </c>
      <c r="AS342" s="66" t="n">
        <v>15.8453907126472</v>
      </c>
      <c r="AT342" s="66" t="n">
        <v>2523.62371959333</v>
      </c>
      <c r="AU342" s="66" t="n">
        <v>27530.6300897655</v>
      </c>
      <c r="AV342" s="66" t="n">
        <v>0</v>
      </c>
      <c r="AW342" s="66" t="n">
        <v>38548.8343517237</v>
      </c>
      <c r="AX342" s="66" t="n">
        <v>39302.1029615391</v>
      </c>
      <c r="AY342" s="66" t="n">
        <v>22836.0195891684</v>
      </c>
      <c r="AZ342" s="66" t="n">
        <v>0</v>
      </c>
      <c r="BA342" s="66" t="n">
        <v>20799.9686051006</v>
      </c>
      <c r="BB342" s="66" t="n">
        <v>6687.19713041303</v>
      </c>
      <c r="BC342" s="66" t="n">
        <v>824.404603369049</v>
      </c>
      <c r="BD342" s="66" t="n">
        <v>7214.95742914701</v>
      </c>
      <c r="BE342" s="66" t="n">
        <v>17344.5511790044</v>
      </c>
      <c r="BF342" s="66" t="n">
        <v>30490.4684507786</v>
      </c>
      <c r="BG342" s="66" t="n">
        <v>166246.967467896</v>
      </c>
      <c r="BH342" s="66" t="n">
        <v>30363.5022703053</v>
      </c>
      <c r="BI342" s="66" t="n">
        <v>124704.635260306</v>
      </c>
      <c r="BJ342" s="66" t="n">
        <v>3031.76827111747</v>
      </c>
      <c r="BK342" s="66" t="n">
        <v>357.65570075772</v>
      </c>
      <c r="BL342" s="66" t="n">
        <v>783.086129101447</v>
      </c>
      <c r="BM342" s="66" t="n">
        <v>2326.67853023116</v>
      </c>
      <c r="BN342" s="66" t="n">
        <v>352.759245929047</v>
      </c>
      <c r="BO342" s="66" t="n">
        <v>3994.28261982267</v>
      </c>
      <c r="BP342" s="66" t="n">
        <v>397.809297319429</v>
      </c>
      <c r="BQ342" s="66" t="n">
        <v>50865.4979436677</v>
      </c>
      <c r="BR342" s="66" t="n">
        <v>631.397901269912</v>
      </c>
      <c r="BS342" s="66" t="n">
        <v>0</v>
      </c>
      <c r="BT342" s="66" t="n">
        <v>26248.2021748424</v>
      </c>
      <c r="BU342" s="66" t="n">
        <v>4508.45687118811</v>
      </c>
      <c r="BV342" s="66" t="n">
        <v>22789.7645276768</v>
      </c>
      <c r="BW342" s="66" t="n">
        <v>732.28865239321</v>
      </c>
      <c r="BX342" s="66" t="n">
        <v>3820.30571175525</v>
      </c>
      <c r="BY342" s="66" t="n">
        <v>6925.59668797128</v>
      </c>
      <c r="BZ342" s="66" t="n">
        <v>118.227444464724</v>
      </c>
      <c r="CA342" s="66" t="n">
        <v>6223.02297985052</v>
      </c>
      <c r="CB342" s="67" t="n">
        <v>0</v>
      </c>
      <c r="CC342" s="68" t="n">
        <v>1146827.06538291</v>
      </c>
      <c r="CD342" s="66" t="n">
        <v>40971.0655566689</v>
      </c>
      <c r="CE342" s="66" t="n">
        <v>0</v>
      </c>
      <c r="CF342" s="66" t="n">
        <v>0</v>
      </c>
      <c r="CG342" s="61" t="n">
        <v>40971.0655566689</v>
      </c>
      <c r="CH342" s="66" t="n">
        <v>14816.3615322571</v>
      </c>
      <c r="CI342" s="66" t="n">
        <v>0</v>
      </c>
      <c r="CJ342" s="61" t="n">
        <v>14816.3615322571</v>
      </c>
      <c r="CK342" s="66" t="n">
        <v>1065269.37021093</v>
      </c>
      <c r="CL342" s="66" t="n">
        <v>100000</v>
      </c>
      <c r="CM342" s="66" t="n">
        <v>172941.243743755</v>
      </c>
      <c r="CN342" s="61" t="n">
        <v>1338210.61395469</v>
      </c>
      <c r="CO342" s="61" t="n">
        <v>1393998.04104361</v>
      </c>
      <c r="CP342" s="69" t="n">
        <v>2540825.10642652</v>
      </c>
    </row>
    <row r="343" customFormat="false" ht="11.25" hidden="false" customHeight="true" outlineLevel="0" collapsed="false">
      <c r="A343" s="48"/>
      <c r="B343" s="49" t="s">
        <v>206</v>
      </c>
      <c r="C343" s="50" t="s">
        <v>245</v>
      </c>
      <c r="D343" s="51" t="n">
        <v>4.83516949607022</v>
      </c>
      <c r="E343" s="51" t="n">
        <v>131.5457374256</v>
      </c>
      <c r="F343" s="51" t="n">
        <v>646.514684740753</v>
      </c>
      <c r="G343" s="51" t="n">
        <v>35.9198785510541</v>
      </c>
      <c r="H343" s="51" t="n">
        <v>0</v>
      </c>
      <c r="I343" s="51" t="n">
        <v>0</v>
      </c>
      <c r="J343" s="51" t="n">
        <v>0</v>
      </c>
      <c r="K343" s="51" t="n">
        <v>0</v>
      </c>
      <c r="L343" s="51" t="n">
        <v>0</v>
      </c>
      <c r="M343" s="51" t="n">
        <v>0</v>
      </c>
      <c r="N343" s="51" t="n">
        <v>6.5393292144932</v>
      </c>
      <c r="O343" s="51" t="n">
        <v>0</v>
      </c>
      <c r="P343" s="51" t="n">
        <v>11.8764140815688</v>
      </c>
      <c r="Q343" s="51" t="n">
        <v>0</v>
      </c>
      <c r="R343" s="51" t="n">
        <v>289.423908884447</v>
      </c>
      <c r="S343" s="51" t="n">
        <v>374.83143006593</v>
      </c>
      <c r="T343" s="51" t="n">
        <v>0</v>
      </c>
      <c r="U343" s="51" t="n">
        <v>0</v>
      </c>
      <c r="V343" s="51" t="n">
        <v>257.205963613176</v>
      </c>
      <c r="W343" s="51" t="n">
        <v>0</v>
      </c>
      <c r="X343" s="51" t="n">
        <v>53.9620554536898</v>
      </c>
      <c r="Y343" s="51" t="n">
        <v>0</v>
      </c>
      <c r="Z343" s="51" t="n">
        <v>0</v>
      </c>
      <c r="AA343" s="51" t="n">
        <v>0</v>
      </c>
      <c r="AB343" s="51" t="n">
        <v>69.5253434254053</v>
      </c>
      <c r="AC343" s="51" t="n">
        <v>0</v>
      </c>
      <c r="AD343" s="51" t="n">
        <v>0</v>
      </c>
      <c r="AE343" s="51" t="n">
        <v>0</v>
      </c>
      <c r="AF343" s="51" t="n">
        <v>0</v>
      </c>
      <c r="AG343" s="51" t="n">
        <v>0</v>
      </c>
      <c r="AH343" s="51" t="n">
        <v>116.641334130872</v>
      </c>
      <c r="AI343" s="51" t="n">
        <v>1994.01463511308</v>
      </c>
      <c r="AJ343" s="51" t="n">
        <v>0</v>
      </c>
      <c r="AK343" s="51" t="n">
        <v>1558.98216655439</v>
      </c>
      <c r="AL343" s="51" t="n">
        <v>2669.41048176727</v>
      </c>
      <c r="AM343" s="51" t="n">
        <v>0</v>
      </c>
      <c r="AN343" s="51" t="n">
        <v>326.8722134495</v>
      </c>
      <c r="AO343" s="51" t="n">
        <v>21.4182353047045</v>
      </c>
      <c r="AP343" s="51" t="n">
        <v>6261.44146020688</v>
      </c>
      <c r="AQ343" s="51" t="n">
        <v>136.566924991644</v>
      </c>
      <c r="AR343" s="51" t="n">
        <v>0</v>
      </c>
      <c r="AS343" s="51" t="n">
        <v>351.279297596192</v>
      </c>
      <c r="AT343" s="51" t="n">
        <v>52.1278234283015</v>
      </c>
      <c r="AU343" s="51" t="n">
        <v>179.164673387733</v>
      </c>
      <c r="AV343" s="51" t="n">
        <v>478.302668401802</v>
      </c>
      <c r="AW343" s="51" t="n">
        <v>192.057209259877</v>
      </c>
      <c r="AX343" s="51" t="n">
        <v>2009.38874231055</v>
      </c>
      <c r="AY343" s="51" t="n">
        <v>0</v>
      </c>
      <c r="AZ343" s="51" t="n">
        <v>0</v>
      </c>
      <c r="BA343" s="51" t="n">
        <v>659.931163145543</v>
      </c>
      <c r="BB343" s="51" t="n">
        <v>47.1092087053614</v>
      </c>
      <c r="BC343" s="51" t="n">
        <v>40.4443938158873</v>
      </c>
      <c r="BD343" s="51" t="n">
        <v>0</v>
      </c>
      <c r="BE343" s="51" t="n">
        <v>407.321068404928</v>
      </c>
      <c r="BF343" s="51" t="n">
        <v>8195.44070403596</v>
      </c>
      <c r="BG343" s="51" t="n">
        <v>12.0123781221584</v>
      </c>
      <c r="BH343" s="51" t="n">
        <v>6725.79659453634</v>
      </c>
      <c r="BI343" s="51" t="n">
        <v>0</v>
      </c>
      <c r="BJ343" s="51" t="n">
        <v>49.8340684127744</v>
      </c>
      <c r="BK343" s="51" t="n">
        <v>0</v>
      </c>
      <c r="BL343" s="51" t="n">
        <v>0</v>
      </c>
      <c r="BM343" s="51" t="n">
        <v>0.312561811584025</v>
      </c>
      <c r="BN343" s="51" t="n">
        <v>0</v>
      </c>
      <c r="BO343" s="51" t="n">
        <v>92.8041132808069</v>
      </c>
      <c r="BP343" s="51" t="n">
        <v>0</v>
      </c>
      <c r="BQ343" s="51" t="n">
        <v>228.598312296517</v>
      </c>
      <c r="BR343" s="51" t="n">
        <v>404.375462729062</v>
      </c>
      <c r="BS343" s="51" t="n">
        <v>385.561197093267</v>
      </c>
      <c r="BT343" s="51" t="n">
        <v>0</v>
      </c>
      <c r="BU343" s="51" t="n">
        <v>0</v>
      </c>
      <c r="BV343" s="51" t="n">
        <v>2350.67468416032</v>
      </c>
      <c r="BW343" s="51" t="n">
        <v>756.914006714357</v>
      </c>
      <c r="BX343" s="51" t="n">
        <v>0</v>
      </c>
      <c r="BY343" s="51" t="n">
        <v>62.7480956526202</v>
      </c>
      <c r="BZ343" s="51" t="n">
        <v>13.19516482283</v>
      </c>
      <c r="CA343" s="51" t="n">
        <v>859.155518929758</v>
      </c>
      <c r="CB343" s="52" t="n">
        <v>0</v>
      </c>
      <c r="CC343" s="60" t="n">
        <v>39522.0764775251</v>
      </c>
      <c r="CD343" s="51" t="n">
        <v>0</v>
      </c>
      <c r="CE343" s="51" t="n">
        <v>0</v>
      </c>
      <c r="CF343" s="51" t="n">
        <v>0</v>
      </c>
      <c r="CG343" s="54" t="n">
        <v>0</v>
      </c>
      <c r="CH343" s="51" t="n">
        <v>0</v>
      </c>
      <c r="CI343" s="51" t="n">
        <v>0</v>
      </c>
      <c r="CJ343" s="54" t="n">
        <v>0</v>
      </c>
      <c r="CK343" s="51" t="n">
        <v>384624.31049159</v>
      </c>
      <c r="CL343" s="51" t="n">
        <v>51000</v>
      </c>
      <c r="CM343" s="51" t="n">
        <v>6848.46589277214</v>
      </c>
      <c r="CN343" s="54" t="n">
        <v>442472.776384362</v>
      </c>
      <c r="CO343" s="54" t="n">
        <v>442472.776384362</v>
      </c>
      <c r="CP343" s="55" t="n">
        <v>481994.852861887</v>
      </c>
    </row>
    <row r="344" customFormat="false" ht="11.25" hidden="false" customHeight="true" outlineLevel="0" collapsed="false">
      <c r="A344" s="56"/>
      <c r="B344" s="49"/>
      <c r="C344" s="57" t="s">
        <v>246</v>
      </c>
      <c r="D344" s="58" t="n">
        <v>1.93701353499567</v>
      </c>
      <c r="E344" s="58" t="n">
        <v>67.3478975732338</v>
      </c>
      <c r="F344" s="58" t="n">
        <v>258.999750874112</v>
      </c>
      <c r="G344" s="58" t="n">
        <v>14.3898349345025</v>
      </c>
      <c r="H344" s="58" t="n">
        <v>0</v>
      </c>
      <c r="I344" s="58" t="n">
        <v>262.203676018785</v>
      </c>
      <c r="J344" s="58" t="n">
        <v>419.06919108173</v>
      </c>
      <c r="K344" s="58" t="n">
        <v>0</v>
      </c>
      <c r="L344" s="58" t="n">
        <v>0</v>
      </c>
      <c r="M344" s="58" t="n">
        <v>2613.96363929948</v>
      </c>
      <c r="N344" s="58" t="n">
        <v>2.61971564979487</v>
      </c>
      <c r="O344" s="58" t="n">
        <v>0</v>
      </c>
      <c r="P344" s="58" t="n">
        <v>4.75780111574352</v>
      </c>
      <c r="Q344" s="58" t="n">
        <v>0</v>
      </c>
      <c r="R344" s="58" t="n">
        <v>131.437952782238</v>
      </c>
      <c r="S344" s="58" t="n">
        <v>150.160931063448</v>
      </c>
      <c r="T344" s="58" t="n">
        <v>467.863546939873</v>
      </c>
      <c r="U344" s="58" t="n">
        <v>0</v>
      </c>
      <c r="V344" s="58" t="n">
        <v>1080.36682851572</v>
      </c>
      <c r="W344" s="58" t="n">
        <v>0</v>
      </c>
      <c r="X344" s="58" t="n">
        <v>21.6176975543332</v>
      </c>
      <c r="Y344" s="58" t="n">
        <v>0</v>
      </c>
      <c r="Z344" s="58" t="n">
        <v>0</v>
      </c>
      <c r="AA344" s="58" t="n">
        <v>5.64990450846836</v>
      </c>
      <c r="AB344" s="58" t="n">
        <v>511.328005160683</v>
      </c>
      <c r="AC344" s="58" t="n">
        <v>0</v>
      </c>
      <c r="AD344" s="58" t="n">
        <v>0</v>
      </c>
      <c r="AE344" s="58" t="n">
        <v>0</v>
      </c>
      <c r="AF344" s="58" t="n">
        <v>0</v>
      </c>
      <c r="AG344" s="58" t="n">
        <v>213.345499668618</v>
      </c>
      <c r="AH344" s="58" t="n">
        <v>46.7275952032458</v>
      </c>
      <c r="AI344" s="58" t="n">
        <v>798.820670161133</v>
      </c>
      <c r="AJ344" s="58" t="n">
        <v>0</v>
      </c>
      <c r="AK344" s="58" t="n">
        <v>624.542647344014</v>
      </c>
      <c r="AL344" s="58" t="n">
        <v>1069.39048110826</v>
      </c>
      <c r="AM344" s="58" t="n">
        <v>0</v>
      </c>
      <c r="AN344" s="58" t="n">
        <v>1022.95136331986</v>
      </c>
      <c r="AO344" s="58" t="n">
        <v>8.96545901013366</v>
      </c>
      <c r="AP344" s="58" t="n">
        <v>3952.48170952224</v>
      </c>
      <c r="AQ344" s="58" t="n">
        <v>54.7099708410534</v>
      </c>
      <c r="AR344" s="58" t="n">
        <v>109.747184528589</v>
      </c>
      <c r="AS344" s="58" t="n">
        <v>57.0724891529952</v>
      </c>
      <c r="AT344" s="58" t="n">
        <v>20.8828872726281</v>
      </c>
      <c r="AU344" s="58" t="n">
        <v>71.775022080855</v>
      </c>
      <c r="AV344" s="58" t="n">
        <v>191.612464314194</v>
      </c>
      <c r="AW344" s="58" t="n">
        <v>76.9398909660218</v>
      </c>
      <c r="AX344" s="58" t="n">
        <v>823.184188480537</v>
      </c>
      <c r="AY344" s="58" t="n">
        <v>1050.09798654244</v>
      </c>
      <c r="AZ344" s="58" t="n">
        <v>0</v>
      </c>
      <c r="BA344" s="58" t="n">
        <v>264.374515974525</v>
      </c>
      <c r="BB344" s="58" t="n">
        <v>60.1350230167884</v>
      </c>
      <c r="BC344" s="58" t="n">
        <v>44.2473046002434</v>
      </c>
      <c r="BD344" s="58" t="n">
        <v>40.0024489146152</v>
      </c>
      <c r="BE344" s="58" t="n">
        <v>1627.94256742519</v>
      </c>
      <c r="BF344" s="58" t="n">
        <v>18617.0272788506</v>
      </c>
      <c r="BG344" s="58" t="n">
        <v>4.8122695655277</v>
      </c>
      <c r="BH344" s="58" t="n">
        <v>2708.60889096779</v>
      </c>
      <c r="BI344" s="58" t="n">
        <v>0</v>
      </c>
      <c r="BJ344" s="58" t="n">
        <v>19.9639878390816</v>
      </c>
      <c r="BK344" s="58" t="n">
        <v>0</v>
      </c>
      <c r="BL344" s="58" t="n">
        <v>0</v>
      </c>
      <c r="BM344" s="58" t="n">
        <v>0.125215147070457</v>
      </c>
      <c r="BN344" s="58" t="n">
        <v>0</v>
      </c>
      <c r="BO344" s="58" t="n">
        <v>37.1781844823219</v>
      </c>
      <c r="BP344" s="58" t="n">
        <v>50.8341575577194</v>
      </c>
      <c r="BQ344" s="58" t="n">
        <v>91.5785941641557</v>
      </c>
      <c r="BR344" s="58" t="n">
        <v>161.996543277943</v>
      </c>
      <c r="BS344" s="58" t="n">
        <v>154.464005211134</v>
      </c>
      <c r="BT344" s="58" t="n">
        <v>69.9589665743832</v>
      </c>
      <c r="BU344" s="58" t="n">
        <v>0</v>
      </c>
      <c r="BV344" s="58" t="n">
        <v>941.701978243139</v>
      </c>
      <c r="BW344" s="58" t="n">
        <v>303.226738385309</v>
      </c>
      <c r="BX344" s="58" t="n">
        <v>0</v>
      </c>
      <c r="BY344" s="58" t="n">
        <v>25.1374663645427</v>
      </c>
      <c r="BZ344" s="58" t="n">
        <v>48.4333128495303</v>
      </c>
      <c r="CA344" s="58" t="n">
        <v>344.185632000231</v>
      </c>
      <c r="CB344" s="59" t="n">
        <v>0</v>
      </c>
      <c r="CC344" s="60" t="n">
        <v>41822.8959775358</v>
      </c>
      <c r="CD344" s="58" t="n">
        <v>0</v>
      </c>
      <c r="CE344" s="58" t="n">
        <v>0</v>
      </c>
      <c r="CF344" s="58" t="n">
        <v>0</v>
      </c>
      <c r="CG344" s="61" t="n">
        <v>0</v>
      </c>
      <c r="CH344" s="58" t="n">
        <v>0</v>
      </c>
      <c r="CI344" s="58" t="n">
        <v>0</v>
      </c>
      <c r="CJ344" s="61" t="n">
        <v>0</v>
      </c>
      <c r="CK344" s="58" t="n">
        <v>0</v>
      </c>
      <c r="CL344" s="58" t="n">
        <v>0</v>
      </c>
      <c r="CM344" s="58" t="n">
        <v>0</v>
      </c>
      <c r="CN344" s="61" t="n">
        <v>0</v>
      </c>
      <c r="CO344" s="61" t="n">
        <v>0</v>
      </c>
      <c r="CP344" s="69" t="n">
        <v>41822.8959775358</v>
      </c>
    </row>
    <row r="345" customFormat="false" ht="11.25" hidden="false" customHeight="true" outlineLevel="0" collapsed="false">
      <c r="A345" s="56" t="n">
        <v>69</v>
      </c>
      <c r="B345" s="49"/>
      <c r="C345" s="57" t="s">
        <v>247</v>
      </c>
      <c r="D345" s="58" t="n">
        <v>0</v>
      </c>
      <c r="E345" s="58" t="n">
        <v>0</v>
      </c>
      <c r="F345" s="58" t="n">
        <v>0</v>
      </c>
      <c r="G345" s="58" t="n">
        <v>0</v>
      </c>
      <c r="H345" s="58" t="n">
        <v>0</v>
      </c>
      <c r="I345" s="58" t="n">
        <v>0.519876656463749</v>
      </c>
      <c r="J345" s="58" t="n">
        <v>161.072947562401</v>
      </c>
      <c r="K345" s="58" t="n">
        <v>0</v>
      </c>
      <c r="L345" s="58" t="n">
        <v>0</v>
      </c>
      <c r="M345" s="58" t="n">
        <v>0</v>
      </c>
      <c r="N345" s="58" t="n">
        <v>0</v>
      </c>
      <c r="O345" s="58" t="n">
        <v>0</v>
      </c>
      <c r="P345" s="58" t="n">
        <v>0</v>
      </c>
      <c r="Q345" s="58" t="n">
        <v>0</v>
      </c>
      <c r="R345" s="58" t="n">
        <v>0</v>
      </c>
      <c r="S345" s="58" t="n">
        <v>0</v>
      </c>
      <c r="T345" s="58" t="n">
        <v>0</v>
      </c>
      <c r="U345" s="58" t="n">
        <v>0</v>
      </c>
      <c r="V345" s="58" t="n">
        <v>0</v>
      </c>
      <c r="W345" s="58" t="n">
        <v>155.989968181769</v>
      </c>
      <c r="X345" s="58" t="n">
        <v>0</v>
      </c>
      <c r="Y345" s="58" t="n">
        <v>0</v>
      </c>
      <c r="Z345" s="58" t="n">
        <v>0</v>
      </c>
      <c r="AA345" s="58" t="n">
        <v>0</v>
      </c>
      <c r="AB345" s="58" t="n">
        <v>0</v>
      </c>
      <c r="AC345" s="58" t="n">
        <v>0</v>
      </c>
      <c r="AD345" s="58" t="n">
        <v>0</v>
      </c>
      <c r="AE345" s="58" t="n">
        <v>0</v>
      </c>
      <c r="AF345" s="58" t="n">
        <v>0</v>
      </c>
      <c r="AG345" s="58" t="n">
        <v>0</v>
      </c>
      <c r="AH345" s="58" t="n">
        <v>0</v>
      </c>
      <c r="AI345" s="58" t="n">
        <v>0</v>
      </c>
      <c r="AJ345" s="58" t="n">
        <v>0</v>
      </c>
      <c r="AK345" s="58" t="n">
        <v>0</v>
      </c>
      <c r="AL345" s="58" t="n">
        <v>0</v>
      </c>
      <c r="AM345" s="58" t="n">
        <v>0</v>
      </c>
      <c r="AN345" s="58" t="n">
        <v>0</v>
      </c>
      <c r="AO345" s="58" t="n">
        <v>6.06889683839655</v>
      </c>
      <c r="AP345" s="58" t="n">
        <v>0</v>
      </c>
      <c r="AQ345" s="58" t="n">
        <v>20.1862792208409</v>
      </c>
      <c r="AR345" s="58" t="n">
        <v>0</v>
      </c>
      <c r="AS345" s="58" t="n">
        <v>0</v>
      </c>
      <c r="AT345" s="58" t="n">
        <v>0</v>
      </c>
      <c r="AU345" s="58" t="n">
        <v>0</v>
      </c>
      <c r="AV345" s="58" t="n">
        <v>0</v>
      </c>
      <c r="AW345" s="58" t="n">
        <v>0</v>
      </c>
      <c r="AX345" s="58" t="n">
        <v>0</v>
      </c>
      <c r="AY345" s="58" t="n">
        <v>45.4654033667699</v>
      </c>
      <c r="AZ345" s="58" t="n">
        <v>0</v>
      </c>
      <c r="BA345" s="58" t="n">
        <v>0</v>
      </c>
      <c r="BB345" s="58" t="n">
        <v>0</v>
      </c>
      <c r="BC345" s="58" t="n">
        <v>0</v>
      </c>
      <c r="BD345" s="58" t="n">
        <v>0</v>
      </c>
      <c r="BE345" s="58" t="n">
        <v>2.47051067457109</v>
      </c>
      <c r="BF345" s="58" t="n">
        <v>0</v>
      </c>
      <c r="BG345" s="58" t="n">
        <v>0</v>
      </c>
      <c r="BH345" s="58" t="n">
        <v>0</v>
      </c>
      <c r="BI345" s="58" t="n">
        <v>0</v>
      </c>
      <c r="BJ345" s="58" t="n">
        <v>0</v>
      </c>
      <c r="BK345" s="58" t="n">
        <v>0</v>
      </c>
      <c r="BL345" s="58" t="n">
        <v>0</v>
      </c>
      <c r="BM345" s="58" t="n">
        <v>0</v>
      </c>
      <c r="BN345" s="58" t="n">
        <v>0</v>
      </c>
      <c r="BO345" s="58" t="n">
        <v>0</v>
      </c>
      <c r="BP345" s="58" t="n">
        <v>0</v>
      </c>
      <c r="BQ345" s="58" t="n">
        <v>0</v>
      </c>
      <c r="BR345" s="58" t="n">
        <v>0</v>
      </c>
      <c r="BS345" s="58" t="n">
        <v>0</v>
      </c>
      <c r="BT345" s="58" t="n">
        <v>0</v>
      </c>
      <c r="BU345" s="58" t="n">
        <v>0</v>
      </c>
      <c r="BV345" s="58" t="n">
        <v>0</v>
      </c>
      <c r="BW345" s="58" t="n">
        <v>0</v>
      </c>
      <c r="BX345" s="58" t="n">
        <v>0</v>
      </c>
      <c r="BY345" s="58" t="n">
        <v>0</v>
      </c>
      <c r="BZ345" s="58" t="n">
        <v>0</v>
      </c>
      <c r="CA345" s="58" t="n">
        <v>0</v>
      </c>
      <c r="CB345" s="59" t="n">
        <v>0</v>
      </c>
      <c r="CC345" s="60" t="n">
        <v>391.773882501212</v>
      </c>
      <c r="CD345" s="58" t="n">
        <v>0</v>
      </c>
      <c r="CE345" s="58" t="n">
        <v>0</v>
      </c>
      <c r="CF345" s="58" t="n">
        <v>0</v>
      </c>
      <c r="CG345" s="61" t="n">
        <v>0</v>
      </c>
      <c r="CH345" s="58" t="n">
        <v>0</v>
      </c>
      <c r="CI345" s="58" t="n">
        <v>0</v>
      </c>
      <c r="CJ345" s="61" t="n">
        <v>0</v>
      </c>
      <c r="CK345" s="58" t="n">
        <v>0</v>
      </c>
      <c r="CL345" s="58" t="n">
        <v>0</v>
      </c>
      <c r="CM345" s="58" t="n">
        <v>0</v>
      </c>
      <c r="CN345" s="61" t="n">
        <v>0</v>
      </c>
      <c r="CO345" s="61" t="n">
        <v>0</v>
      </c>
      <c r="CP345" s="69" t="n">
        <v>391.773882501212</v>
      </c>
    </row>
    <row r="346" customFormat="false" ht="11.25" hidden="false" customHeight="true" outlineLevel="0" collapsed="false">
      <c r="A346" s="56"/>
      <c r="B346" s="49"/>
      <c r="C346" s="57" t="s">
        <v>248</v>
      </c>
      <c r="D346" s="58" t="n">
        <v>0</v>
      </c>
      <c r="E346" s="58" t="n">
        <v>0</v>
      </c>
      <c r="F346" s="58" t="n">
        <v>0</v>
      </c>
      <c r="G346" s="58" t="n">
        <v>0</v>
      </c>
      <c r="H346" s="58" t="n">
        <v>0</v>
      </c>
      <c r="I346" s="58" t="n">
        <v>98.479854182896</v>
      </c>
      <c r="J346" s="58" t="n">
        <v>222.152952025559</v>
      </c>
      <c r="K346" s="58" t="n">
        <v>0</v>
      </c>
      <c r="L346" s="58" t="n">
        <v>0</v>
      </c>
      <c r="M346" s="58" t="n">
        <v>0</v>
      </c>
      <c r="N346" s="58" t="n">
        <v>0</v>
      </c>
      <c r="O346" s="58" t="n">
        <v>3192.4563493105</v>
      </c>
      <c r="P346" s="58" t="n">
        <v>0</v>
      </c>
      <c r="Q346" s="58" t="n">
        <v>0</v>
      </c>
      <c r="R346" s="58" t="n">
        <v>0</v>
      </c>
      <c r="S346" s="58" t="n">
        <v>0</v>
      </c>
      <c r="T346" s="58" t="n">
        <v>0</v>
      </c>
      <c r="U346" s="58" t="n">
        <v>0</v>
      </c>
      <c r="V346" s="58" t="n">
        <v>0</v>
      </c>
      <c r="W346" s="58" t="n">
        <v>0</v>
      </c>
      <c r="X346" s="58" t="n">
        <v>0</v>
      </c>
      <c r="Y346" s="58" t="n">
        <v>0</v>
      </c>
      <c r="Z346" s="58" t="n">
        <v>0</v>
      </c>
      <c r="AA346" s="58" t="n">
        <v>0</v>
      </c>
      <c r="AB346" s="58" t="n">
        <v>0</v>
      </c>
      <c r="AC346" s="58" t="n">
        <v>0</v>
      </c>
      <c r="AD346" s="58" t="n">
        <v>0</v>
      </c>
      <c r="AE346" s="58" t="n">
        <v>0</v>
      </c>
      <c r="AF346" s="58" t="n">
        <v>0</v>
      </c>
      <c r="AG346" s="58" t="n">
        <v>0</v>
      </c>
      <c r="AH346" s="58" t="n">
        <v>0</v>
      </c>
      <c r="AI346" s="58" t="n">
        <v>0</v>
      </c>
      <c r="AJ346" s="58" t="n">
        <v>0</v>
      </c>
      <c r="AK346" s="58" t="n">
        <v>0</v>
      </c>
      <c r="AL346" s="58" t="n">
        <v>0</v>
      </c>
      <c r="AM346" s="58" t="n">
        <v>0</v>
      </c>
      <c r="AN346" s="58" t="n">
        <v>0</v>
      </c>
      <c r="AO346" s="58" t="n">
        <v>0</v>
      </c>
      <c r="AP346" s="58" t="n">
        <v>0</v>
      </c>
      <c r="AQ346" s="58" t="n">
        <v>0</v>
      </c>
      <c r="AR346" s="58" t="n">
        <v>0</v>
      </c>
      <c r="AS346" s="58" t="n">
        <v>0</v>
      </c>
      <c r="AT346" s="58" t="n">
        <v>0</v>
      </c>
      <c r="AU346" s="58" t="n">
        <v>0</v>
      </c>
      <c r="AV346" s="58" t="n">
        <v>0</v>
      </c>
      <c r="AW346" s="58" t="n">
        <v>0</v>
      </c>
      <c r="AX346" s="58" t="n">
        <v>0</v>
      </c>
      <c r="AY346" s="58" t="n">
        <v>0</v>
      </c>
      <c r="AZ346" s="58" t="n">
        <v>0</v>
      </c>
      <c r="BA346" s="58" t="n">
        <v>0</v>
      </c>
      <c r="BB346" s="58" t="n">
        <v>0</v>
      </c>
      <c r="BC346" s="58" t="n">
        <v>0</v>
      </c>
      <c r="BD346" s="58" t="n">
        <v>0</v>
      </c>
      <c r="BE346" s="58" t="n">
        <v>467.987027238284</v>
      </c>
      <c r="BF346" s="58" t="n">
        <v>1121.557122938</v>
      </c>
      <c r="BG346" s="58" t="n">
        <v>0</v>
      </c>
      <c r="BH346" s="58" t="n">
        <v>0</v>
      </c>
      <c r="BI346" s="58" t="n">
        <v>0</v>
      </c>
      <c r="BJ346" s="58" t="n">
        <v>0</v>
      </c>
      <c r="BK346" s="58" t="n">
        <v>0</v>
      </c>
      <c r="BL346" s="58" t="n">
        <v>0</v>
      </c>
      <c r="BM346" s="58" t="n">
        <v>0</v>
      </c>
      <c r="BN346" s="58" t="n">
        <v>0</v>
      </c>
      <c r="BO346" s="58" t="n">
        <v>0</v>
      </c>
      <c r="BP346" s="58" t="n">
        <v>0</v>
      </c>
      <c r="BQ346" s="58" t="n">
        <v>0</v>
      </c>
      <c r="BR346" s="58" t="n">
        <v>0</v>
      </c>
      <c r="BS346" s="58" t="n">
        <v>0</v>
      </c>
      <c r="BT346" s="58" t="n">
        <v>0</v>
      </c>
      <c r="BU346" s="58" t="n">
        <v>0</v>
      </c>
      <c r="BV346" s="58" t="n">
        <v>0</v>
      </c>
      <c r="BW346" s="58" t="n">
        <v>0</v>
      </c>
      <c r="BX346" s="58" t="n">
        <v>0</v>
      </c>
      <c r="BY346" s="58" t="n">
        <v>0</v>
      </c>
      <c r="BZ346" s="58" t="n">
        <v>0</v>
      </c>
      <c r="CA346" s="58" t="n">
        <v>0</v>
      </c>
      <c r="CB346" s="59" t="n">
        <v>0</v>
      </c>
      <c r="CC346" s="60" t="n">
        <v>5102.63330569524</v>
      </c>
      <c r="CD346" s="58" t="n">
        <v>0</v>
      </c>
      <c r="CE346" s="58" t="n">
        <v>0</v>
      </c>
      <c r="CF346" s="58" t="n">
        <v>0</v>
      </c>
      <c r="CG346" s="61" t="n">
        <v>0</v>
      </c>
      <c r="CH346" s="58" t="n">
        <v>0</v>
      </c>
      <c r="CI346" s="58" t="n">
        <v>0</v>
      </c>
      <c r="CJ346" s="61" t="n">
        <v>0</v>
      </c>
      <c r="CK346" s="58" t="n">
        <v>0</v>
      </c>
      <c r="CL346" s="58" t="n">
        <v>0</v>
      </c>
      <c r="CM346" s="58" t="n">
        <v>0</v>
      </c>
      <c r="CN346" s="61" t="n">
        <v>0</v>
      </c>
      <c r="CO346" s="61" t="n">
        <v>0</v>
      </c>
      <c r="CP346" s="69" t="n">
        <v>5102.63330569524</v>
      </c>
    </row>
    <row r="347" s="12" customFormat="true" ht="12" hidden="false" customHeight="false" outlineLevel="0" collapsed="false">
      <c r="A347" s="64"/>
      <c r="B347" s="49"/>
      <c r="C347" s="65" t="s">
        <v>224</v>
      </c>
      <c r="D347" s="66" t="n">
        <v>6.77218303106588</v>
      </c>
      <c r="E347" s="66" t="n">
        <v>198.893634998834</v>
      </c>
      <c r="F347" s="66" t="n">
        <v>905.514435614865</v>
      </c>
      <c r="G347" s="66" t="n">
        <v>50.3097134855566</v>
      </c>
      <c r="H347" s="66" t="n">
        <v>0</v>
      </c>
      <c r="I347" s="66" t="n">
        <v>361.203406858145</v>
      </c>
      <c r="J347" s="66" t="n">
        <v>802.29509066969</v>
      </c>
      <c r="K347" s="66" t="n">
        <v>0</v>
      </c>
      <c r="L347" s="66" t="n">
        <v>0</v>
      </c>
      <c r="M347" s="66" t="n">
        <v>2613.96363929948</v>
      </c>
      <c r="N347" s="66" t="n">
        <v>9.15904486428807</v>
      </c>
      <c r="O347" s="66" t="n">
        <v>3192.4563493105</v>
      </c>
      <c r="P347" s="66" t="n">
        <v>16.6342151973123</v>
      </c>
      <c r="Q347" s="66" t="n">
        <v>0</v>
      </c>
      <c r="R347" s="66" t="n">
        <v>420.861861666685</v>
      </c>
      <c r="S347" s="66" t="n">
        <v>524.992361129378</v>
      </c>
      <c r="T347" s="66" t="n">
        <v>467.863546939873</v>
      </c>
      <c r="U347" s="66" t="n">
        <v>0</v>
      </c>
      <c r="V347" s="66" t="n">
        <v>1337.5727921289</v>
      </c>
      <c r="W347" s="66" t="n">
        <v>155.989968181769</v>
      </c>
      <c r="X347" s="66" t="n">
        <v>75.579753008023</v>
      </c>
      <c r="Y347" s="66" t="n">
        <v>0</v>
      </c>
      <c r="Z347" s="66" t="n">
        <v>0</v>
      </c>
      <c r="AA347" s="66" t="n">
        <v>5.64990450846836</v>
      </c>
      <c r="AB347" s="66" t="n">
        <v>580.853348586088</v>
      </c>
      <c r="AC347" s="66" t="n">
        <v>0</v>
      </c>
      <c r="AD347" s="66" t="n">
        <v>0</v>
      </c>
      <c r="AE347" s="66" t="n">
        <v>0</v>
      </c>
      <c r="AF347" s="66" t="n">
        <v>0</v>
      </c>
      <c r="AG347" s="66" t="n">
        <v>213.345499668618</v>
      </c>
      <c r="AH347" s="66" t="n">
        <v>163.368929334118</v>
      </c>
      <c r="AI347" s="66" t="n">
        <v>2792.83530527421</v>
      </c>
      <c r="AJ347" s="66" t="n">
        <v>0</v>
      </c>
      <c r="AK347" s="66" t="n">
        <v>2183.5248138984</v>
      </c>
      <c r="AL347" s="66" t="n">
        <v>3738.80096287552</v>
      </c>
      <c r="AM347" s="66" t="n">
        <v>0</v>
      </c>
      <c r="AN347" s="66" t="n">
        <v>1349.82357676936</v>
      </c>
      <c r="AO347" s="66" t="n">
        <v>36.4525911532347</v>
      </c>
      <c r="AP347" s="66" t="n">
        <v>10213.9231697291</v>
      </c>
      <c r="AQ347" s="66" t="n">
        <v>211.463175053539</v>
      </c>
      <c r="AR347" s="66" t="n">
        <v>109.747184528589</v>
      </c>
      <c r="AS347" s="66" t="n">
        <v>408.351786749187</v>
      </c>
      <c r="AT347" s="66" t="n">
        <v>73.0107107009295</v>
      </c>
      <c r="AU347" s="66" t="n">
        <v>250.939695468588</v>
      </c>
      <c r="AV347" s="66" t="n">
        <v>669.915132715996</v>
      </c>
      <c r="AW347" s="66" t="n">
        <v>268.997100225899</v>
      </c>
      <c r="AX347" s="66" t="n">
        <v>2832.57293079109</v>
      </c>
      <c r="AY347" s="66" t="n">
        <v>1095.56338990921</v>
      </c>
      <c r="AZ347" s="66" t="n">
        <v>0</v>
      </c>
      <c r="BA347" s="66" t="n">
        <v>924.305679120068</v>
      </c>
      <c r="BB347" s="66" t="n">
        <v>107.24423172215</v>
      </c>
      <c r="BC347" s="66" t="n">
        <v>84.6916984161307</v>
      </c>
      <c r="BD347" s="66" t="n">
        <v>40.0024489146152</v>
      </c>
      <c r="BE347" s="66" t="n">
        <v>2505.72117374298</v>
      </c>
      <c r="BF347" s="66" t="n">
        <v>27934.0251058245</v>
      </c>
      <c r="BG347" s="66" t="n">
        <v>16.8246476876861</v>
      </c>
      <c r="BH347" s="66" t="n">
        <v>9434.40548550412</v>
      </c>
      <c r="BI347" s="66" t="n">
        <v>0</v>
      </c>
      <c r="BJ347" s="66" t="n">
        <v>69.7980562518559</v>
      </c>
      <c r="BK347" s="66" t="n">
        <v>0</v>
      </c>
      <c r="BL347" s="66" t="n">
        <v>0</v>
      </c>
      <c r="BM347" s="66" t="n">
        <v>0.437776958654482</v>
      </c>
      <c r="BN347" s="66" t="n">
        <v>0</v>
      </c>
      <c r="BO347" s="66" t="n">
        <v>129.982297763129</v>
      </c>
      <c r="BP347" s="66" t="n">
        <v>50.8341575577194</v>
      </c>
      <c r="BQ347" s="66" t="n">
        <v>320.176906460673</v>
      </c>
      <c r="BR347" s="66" t="n">
        <v>566.372006007005</v>
      </c>
      <c r="BS347" s="66" t="n">
        <v>540.025202304401</v>
      </c>
      <c r="BT347" s="66" t="n">
        <v>69.9589665743832</v>
      </c>
      <c r="BU347" s="66" t="n">
        <v>0</v>
      </c>
      <c r="BV347" s="66" t="n">
        <v>3292.37666240346</v>
      </c>
      <c r="BW347" s="66" t="n">
        <v>1060.14074509967</v>
      </c>
      <c r="BX347" s="66" t="n">
        <v>0</v>
      </c>
      <c r="BY347" s="66" t="n">
        <v>87.8855620171629</v>
      </c>
      <c r="BZ347" s="66" t="n">
        <v>61.6284776723602</v>
      </c>
      <c r="CA347" s="66" t="n">
        <v>1203.34115092999</v>
      </c>
      <c r="CB347" s="67" t="n">
        <v>0</v>
      </c>
      <c r="CC347" s="68" t="n">
        <v>86839.3796432573</v>
      </c>
      <c r="CD347" s="66" t="n">
        <v>0</v>
      </c>
      <c r="CE347" s="66" t="n">
        <v>0</v>
      </c>
      <c r="CF347" s="66" t="n">
        <v>0</v>
      </c>
      <c r="CG347" s="61" t="n">
        <v>0</v>
      </c>
      <c r="CH347" s="66" t="n">
        <v>0</v>
      </c>
      <c r="CI347" s="66" t="n">
        <v>0</v>
      </c>
      <c r="CJ347" s="61" t="n">
        <v>0</v>
      </c>
      <c r="CK347" s="66" t="n">
        <v>384624.31049159</v>
      </c>
      <c r="CL347" s="66" t="n">
        <v>51000</v>
      </c>
      <c r="CM347" s="66" t="n">
        <v>6848.46589277214</v>
      </c>
      <c r="CN347" s="61" t="n">
        <v>442472.776384362</v>
      </c>
      <c r="CO347" s="61" t="n">
        <v>442472.776384362</v>
      </c>
      <c r="CP347" s="69" t="n">
        <v>529312.156027619</v>
      </c>
    </row>
    <row r="348" customFormat="false" ht="11.25" hidden="false" customHeight="true" outlineLevel="0" collapsed="false">
      <c r="A348" s="48"/>
      <c r="B348" s="49" t="s">
        <v>110</v>
      </c>
      <c r="C348" s="50" t="s">
        <v>245</v>
      </c>
      <c r="D348" s="51" t="n">
        <v>0</v>
      </c>
      <c r="E348" s="51" t="n">
        <v>12601.4344773693</v>
      </c>
      <c r="F348" s="51" t="n">
        <v>6809.74685171208</v>
      </c>
      <c r="G348" s="51" t="n">
        <v>883.370484947161</v>
      </c>
      <c r="H348" s="51" t="n">
        <v>4370.49803697181</v>
      </c>
      <c r="I348" s="51" t="n">
        <v>1635.02638545795</v>
      </c>
      <c r="J348" s="51" t="n">
        <v>358.917068454097</v>
      </c>
      <c r="K348" s="51" t="n">
        <v>0</v>
      </c>
      <c r="L348" s="51" t="n">
        <v>5858.36627669383</v>
      </c>
      <c r="M348" s="51" t="n">
        <v>182.063936608408</v>
      </c>
      <c r="N348" s="51" t="n">
        <v>5.30700092309691</v>
      </c>
      <c r="O348" s="51" t="n">
        <v>33.430920160716</v>
      </c>
      <c r="P348" s="51" t="n">
        <v>0</v>
      </c>
      <c r="Q348" s="51" t="n">
        <v>0</v>
      </c>
      <c r="R348" s="51" t="n">
        <v>1132.45956059427</v>
      </c>
      <c r="S348" s="51" t="n">
        <v>3099.82837328424</v>
      </c>
      <c r="T348" s="51" t="n">
        <v>57255.5418840992</v>
      </c>
      <c r="U348" s="51" t="n">
        <v>0</v>
      </c>
      <c r="V348" s="51" t="n">
        <v>2800.19554637637</v>
      </c>
      <c r="W348" s="51" t="n">
        <v>15401.3752977059</v>
      </c>
      <c r="X348" s="51" t="n">
        <v>122669.741386996</v>
      </c>
      <c r="Y348" s="51" t="n">
        <v>17934.1868967935</v>
      </c>
      <c r="Z348" s="51" t="n">
        <v>0</v>
      </c>
      <c r="AA348" s="51" t="n">
        <v>181.000214013811</v>
      </c>
      <c r="AB348" s="51" t="n">
        <v>36.1983088583432</v>
      </c>
      <c r="AC348" s="51" t="n">
        <v>0</v>
      </c>
      <c r="AD348" s="51" t="n">
        <v>0</v>
      </c>
      <c r="AE348" s="51" t="n">
        <v>0</v>
      </c>
      <c r="AF348" s="51" t="n">
        <v>0</v>
      </c>
      <c r="AG348" s="51" t="n">
        <v>0.59977354713227</v>
      </c>
      <c r="AH348" s="51" t="n">
        <v>189.545201314867</v>
      </c>
      <c r="AI348" s="51" t="n">
        <v>33139.6961116647</v>
      </c>
      <c r="AJ348" s="51" t="n">
        <v>0</v>
      </c>
      <c r="AK348" s="51" t="n">
        <v>0</v>
      </c>
      <c r="AL348" s="51" t="n">
        <v>0</v>
      </c>
      <c r="AM348" s="51" t="n">
        <v>3447.2043560109</v>
      </c>
      <c r="AN348" s="51" t="n">
        <v>264849.186662168</v>
      </c>
      <c r="AO348" s="51" t="n">
        <v>182.688864579554</v>
      </c>
      <c r="AP348" s="51" t="n">
        <v>177128.411118025</v>
      </c>
      <c r="AQ348" s="51" t="n">
        <v>33.2526388422789</v>
      </c>
      <c r="AR348" s="51" t="n">
        <v>11.3516362228217</v>
      </c>
      <c r="AS348" s="51" t="n">
        <v>0</v>
      </c>
      <c r="AT348" s="51" t="n">
        <v>206.631817121237</v>
      </c>
      <c r="AU348" s="51" t="n">
        <v>0</v>
      </c>
      <c r="AV348" s="51" t="n">
        <v>0</v>
      </c>
      <c r="AW348" s="51" t="n">
        <v>0</v>
      </c>
      <c r="AX348" s="51" t="n">
        <v>9641.78610633032</v>
      </c>
      <c r="AY348" s="51" t="n">
        <v>1073.75065118459</v>
      </c>
      <c r="AZ348" s="51" t="n">
        <v>0</v>
      </c>
      <c r="BA348" s="51" t="n">
        <v>1644.54264526267</v>
      </c>
      <c r="BB348" s="51" t="n">
        <v>522337.454644056</v>
      </c>
      <c r="BC348" s="51" t="n">
        <v>387.341610774956</v>
      </c>
      <c r="BD348" s="51" t="n">
        <v>152.242298905359</v>
      </c>
      <c r="BE348" s="51" t="n">
        <v>21058.1523122052</v>
      </c>
      <c r="BF348" s="51" t="n">
        <v>4.51301999493609</v>
      </c>
      <c r="BG348" s="51" t="n">
        <v>0</v>
      </c>
      <c r="BH348" s="51" t="n">
        <v>88.9225907124162</v>
      </c>
      <c r="BI348" s="51" t="n">
        <v>292595.79901677</v>
      </c>
      <c r="BJ348" s="51" t="n">
        <v>2167.39574899627</v>
      </c>
      <c r="BK348" s="51" t="n">
        <v>0</v>
      </c>
      <c r="BL348" s="51" t="n">
        <v>162.830160725549</v>
      </c>
      <c r="BM348" s="51" t="n">
        <v>399.208480377222</v>
      </c>
      <c r="BN348" s="51" t="n">
        <v>0</v>
      </c>
      <c r="BO348" s="51" t="n">
        <v>0</v>
      </c>
      <c r="BP348" s="51" t="n">
        <v>3086.60614961365</v>
      </c>
      <c r="BQ348" s="51" t="n">
        <v>835.601369259467</v>
      </c>
      <c r="BR348" s="51" t="n">
        <v>730.602868301051</v>
      </c>
      <c r="BS348" s="51" t="n">
        <v>0</v>
      </c>
      <c r="BT348" s="51" t="n">
        <v>254.329247092521</v>
      </c>
      <c r="BU348" s="51" t="n">
        <v>0</v>
      </c>
      <c r="BV348" s="51" t="n">
        <v>21527.6029731717</v>
      </c>
      <c r="BW348" s="51" t="n">
        <v>0</v>
      </c>
      <c r="BX348" s="51" t="n">
        <v>0</v>
      </c>
      <c r="BY348" s="51" t="n">
        <v>104.362077206432</v>
      </c>
      <c r="BZ348" s="51" t="n">
        <v>601.699521346171</v>
      </c>
      <c r="CA348" s="51" t="n">
        <v>4807.35939379622</v>
      </c>
      <c r="CB348" s="52" t="n">
        <v>0</v>
      </c>
      <c r="CC348" s="60" t="n">
        <v>1616099.3599736</v>
      </c>
      <c r="CD348" s="51" t="n">
        <v>14055.0421064883</v>
      </c>
      <c r="CE348" s="51" t="n">
        <v>0</v>
      </c>
      <c r="CF348" s="51" t="n">
        <v>0</v>
      </c>
      <c r="CG348" s="54" t="n">
        <v>14055.0421064883</v>
      </c>
      <c r="CH348" s="51" t="n">
        <v>336906.487252442</v>
      </c>
      <c r="CI348" s="51" t="n">
        <v>0</v>
      </c>
      <c r="CJ348" s="54" t="n">
        <v>336906.487252442</v>
      </c>
      <c r="CK348" s="51" t="n">
        <v>481647.140882623</v>
      </c>
      <c r="CL348" s="51" t="n">
        <v>183912.194683108</v>
      </c>
      <c r="CM348" s="51" t="n">
        <v>371070.742593946</v>
      </c>
      <c r="CN348" s="54" t="n">
        <v>1036630.07815968</v>
      </c>
      <c r="CO348" s="54" t="n">
        <v>1387591.60751861</v>
      </c>
      <c r="CP348" s="55" t="n">
        <v>3003690.96749221</v>
      </c>
    </row>
    <row r="349" customFormat="false" ht="11.25" hidden="false" customHeight="true" outlineLevel="0" collapsed="false">
      <c r="A349" s="56"/>
      <c r="B349" s="49"/>
      <c r="C349" s="57" t="s">
        <v>246</v>
      </c>
      <c r="D349" s="58" t="n">
        <v>125.674347846526</v>
      </c>
      <c r="E349" s="58" t="n">
        <v>230.986108916698</v>
      </c>
      <c r="F349" s="58" t="n">
        <v>72.9209140288267</v>
      </c>
      <c r="G349" s="58" t="n">
        <v>54.9462189616539</v>
      </c>
      <c r="H349" s="58" t="n">
        <v>46.8006694752612</v>
      </c>
      <c r="I349" s="58" t="n">
        <v>477.796872574556</v>
      </c>
      <c r="J349" s="58" t="n">
        <v>161.181213226184</v>
      </c>
      <c r="K349" s="58" t="n">
        <v>0</v>
      </c>
      <c r="L349" s="58" t="n">
        <v>62.7332311926931</v>
      </c>
      <c r="M349" s="58" t="n">
        <v>28.3813961801122</v>
      </c>
      <c r="N349" s="58" t="n">
        <v>0.0568290373329748</v>
      </c>
      <c r="O349" s="58" t="n">
        <v>0.357988822202872</v>
      </c>
      <c r="P349" s="58" t="n">
        <v>0</v>
      </c>
      <c r="Q349" s="58" t="n">
        <v>0</v>
      </c>
      <c r="R349" s="58" t="n">
        <v>362.93514429692</v>
      </c>
      <c r="S349" s="58" t="n">
        <v>33.1939385170457</v>
      </c>
      <c r="T349" s="58" t="n">
        <v>1188.75713950901</v>
      </c>
      <c r="U349" s="58" t="n">
        <v>0</v>
      </c>
      <c r="V349" s="58" t="n">
        <v>29.9853758366768</v>
      </c>
      <c r="W349" s="58" t="n">
        <v>164.922777375688</v>
      </c>
      <c r="X349" s="58" t="n">
        <v>0</v>
      </c>
      <c r="Y349" s="58" t="n">
        <v>192.044921691792</v>
      </c>
      <c r="Z349" s="58" t="n">
        <v>0</v>
      </c>
      <c r="AA349" s="58" t="n">
        <v>1.93820729796762</v>
      </c>
      <c r="AB349" s="58" t="n">
        <v>2.61639611870178</v>
      </c>
      <c r="AC349" s="58" t="n">
        <v>0</v>
      </c>
      <c r="AD349" s="58" t="n">
        <v>0</v>
      </c>
      <c r="AE349" s="58" t="n">
        <v>0</v>
      </c>
      <c r="AF349" s="58" t="n">
        <v>0</v>
      </c>
      <c r="AG349" s="58" t="n">
        <v>0.461584796160947</v>
      </c>
      <c r="AH349" s="58" t="n">
        <v>2.02970971324479</v>
      </c>
      <c r="AI349" s="58" t="n">
        <v>354.870303364152</v>
      </c>
      <c r="AJ349" s="58" t="n">
        <v>0</v>
      </c>
      <c r="AK349" s="58" t="n">
        <v>0</v>
      </c>
      <c r="AL349" s="58" t="n">
        <v>0</v>
      </c>
      <c r="AM349" s="58" t="n">
        <v>36.9137499467058</v>
      </c>
      <c r="AN349" s="58" t="n">
        <v>10372.2823873154</v>
      </c>
      <c r="AO349" s="58" t="n">
        <v>1.95628990006877</v>
      </c>
      <c r="AP349" s="58" t="n">
        <v>66069.3090198204</v>
      </c>
      <c r="AQ349" s="58" t="n">
        <v>6.02275117915827</v>
      </c>
      <c r="AR349" s="58" t="n">
        <v>0.12155689589001</v>
      </c>
      <c r="AS349" s="58" t="n">
        <v>0</v>
      </c>
      <c r="AT349" s="58" t="n">
        <v>2.21267857675644</v>
      </c>
      <c r="AU349" s="58" t="n">
        <v>0</v>
      </c>
      <c r="AV349" s="58" t="n">
        <v>0</v>
      </c>
      <c r="AW349" s="58" t="n">
        <v>0</v>
      </c>
      <c r="AX349" s="58" t="n">
        <v>103.247282322585</v>
      </c>
      <c r="AY349" s="58" t="n">
        <v>122.198971990332</v>
      </c>
      <c r="AZ349" s="58" t="n">
        <v>0</v>
      </c>
      <c r="BA349" s="58" t="n">
        <v>17.6102805968166</v>
      </c>
      <c r="BB349" s="58" t="n">
        <v>470038.70574374</v>
      </c>
      <c r="BC349" s="58" t="n">
        <v>94.1287901006178</v>
      </c>
      <c r="BD349" s="58" t="n">
        <v>0</v>
      </c>
      <c r="BE349" s="58" t="n">
        <v>225.497327257941</v>
      </c>
      <c r="BF349" s="58" t="n">
        <v>0.0483268394886613</v>
      </c>
      <c r="BG349" s="58" t="n">
        <v>0</v>
      </c>
      <c r="BH349" s="58" t="n">
        <v>22.9972130515323</v>
      </c>
      <c r="BI349" s="58" t="n">
        <v>135929.599599285</v>
      </c>
      <c r="BJ349" s="58" t="n">
        <v>58.0790093091079</v>
      </c>
      <c r="BK349" s="58" t="n">
        <v>0</v>
      </c>
      <c r="BL349" s="58" t="n">
        <v>1.74363664466948</v>
      </c>
      <c r="BM349" s="58" t="n">
        <v>4.27485013923051</v>
      </c>
      <c r="BN349" s="58" t="n">
        <v>0</v>
      </c>
      <c r="BO349" s="58" t="n">
        <v>0</v>
      </c>
      <c r="BP349" s="58" t="n">
        <v>33.0523507816203</v>
      </c>
      <c r="BQ349" s="58" t="n">
        <v>10.3476801924944</v>
      </c>
      <c r="BR349" s="58" t="n">
        <v>40.2034992783356</v>
      </c>
      <c r="BS349" s="58" t="n">
        <v>0</v>
      </c>
      <c r="BT349" s="58" t="n">
        <v>2.72343767927102</v>
      </c>
      <c r="BU349" s="58" t="n">
        <v>0</v>
      </c>
      <c r="BV349" s="58" t="n">
        <v>230.524352789807</v>
      </c>
      <c r="BW349" s="58" t="n">
        <v>1956.58968097787</v>
      </c>
      <c r="BX349" s="58" t="n">
        <v>0</v>
      </c>
      <c r="BY349" s="58" t="n">
        <v>1.11754199173009</v>
      </c>
      <c r="BZ349" s="58" t="n">
        <v>59.0349508526051</v>
      </c>
      <c r="CA349" s="58" t="n">
        <v>51.4787184743213</v>
      </c>
      <c r="CB349" s="59" t="n">
        <v>0</v>
      </c>
      <c r="CC349" s="60" t="n">
        <v>689087.612966709</v>
      </c>
      <c r="CD349" s="58" t="n">
        <v>0</v>
      </c>
      <c r="CE349" s="58" t="n">
        <v>0</v>
      </c>
      <c r="CF349" s="58" t="n">
        <v>0</v>
      </c>
      <c r="CG349" s="61" t="n">
        <v>0</v>
      </c>
      <c r="CH349" s="58" t="n">
        <v>0</v>
      </c>
      <c r="CI349" s="58" t="n">
        <v>0</v>
      </c>
      <c r="CJ349" s="61" t="n">
        <v>0</v>
      </c>
      <c r="CK349" s="58" t="n">
        <v>0</v>
      </c>
      <c r="CL349" s="58" t="n">
        <v>0</v>
      </c>
      <c r="CM349" s="58" t="n">
        <v>0</v>
      </c>
      <c r="CN349" s="61" t="n">
        <v>0</v>
      </c>
      <c r="CO349" s="61" t="n">
        <v>0</v>
      </c>
      <c r="CP349" s="69" t="n">
        <v>689087.612966709</v>
      </c>
    </row>
    <row r="350" customFormat="false" ht="11.25" hidden="false" customHeight="true" outlineLevel="0" collapsed="false">
      <c r="A350" s="56" t="n">
        <v>70</v>
      </c>
      <c r="B350" s="49"/>
      <c r="C350" s="57" t="s">
        <v>247</v>
      </c>
      <c r="D350" s="58" t="n">
        <v>0</v>
      </c>
      <c r="E350" s="58" t="n">
        <v>0</v>
      </c>
      <c r="F350" s="58" t="n">
        <v>0</v>
      </c>
      <c r="G350" s="58" t="n">
        <v>0</v>
      </c>
      <c r="H350" s="58" t="n">
        <v>0</v>
      </c>
      <c r="I350" s="58" t="n">
        <v>18.5782364279872</v>
      </c>
      <c r="J350" s="58" t="n">
        <v>0</v>
      </c>
      <c r="K350" s="58" t="n">
        <v>0</v>
      </c>
      <c r="L350" s="58" t="n">
        <v>0</v>
      </c>
      <c r="M350" s="58" t="n">
        <v>0</v>
      </c>
      <c r="N350" s="58" t="n">
        <v>0</v>
      </c>
      <c r="O350" s="58" t="n">
        <v>0</v>
      </c>
      <c r="P350" s="58" t="n">
        <v>0</v>
      </c>
      <c r="Q350" s="58" t="n">
        <v>0</v>
      </c>
      <c r="R350" s="58" t="n">
        <v>0</v>
      </c>
      <c r="S350" s="58" t="n">
        <v>0</v>
      </c>
      <c r="T350" s="58" t="n">
        <v>0</v>
      </c>
      <c r="U350" s="58" t="n">
        <v>0</v>
      </c>
      <c r="V350" s="58" t="n">
        <v>0</v>
      </c>
      <c r="W350" s="58" t="n">
        <v>0</v>
      </c>
      <c r="X350" s="58" t="n">
        <v>95129.475126293</v>
      </c>
      <c r="Y350" s="58" t="n">
        <v>0</v>
      </c>
      <c r="Z350" s="58" t="n">
        <v>0</v>
      </c>
      <c r="AA350" s="58" t="n">
        <v>0</v>
      </c>
      <c r="AB350" s="58" t="n">
        <v>0</v>
      </c>
      <c r="AC350" s="58" t="n">
        <v>0</v>
      </c>
      <c r="AD350" s="58" t="n">
        <v>0</v>
      </c>
      <c r="AE350" s="58" t="n">
        <v>0</v>
      </c>
      <c r="AF350" s="58" t="n">
        <v>0</v>
      </c>
      <c r="AG350" s="58" t="n">
        <v>0</v>
      </c>
      <c r="AH350" s="58" t="n">
        <v>0</v>
      </c>
      <c r="AI350" s="58" t="n">
        <v>0</v>
      </c>
      <c r="AJ350" s="58" t="n">
        <v>0</v>
      </c>
      <c r="AK350" s="58" t="n">
        <v>0</v>
      </c>
      <c r="AL350" s="58" t="n">
        <v>0</v>
      </c>
      <c r="AM350" s="58" t="n">
        <v>0</v>
      </c>
      <c r="AN350" s="58" t="n">
        <v>6358.21908238666</v>
      </c>
      <c r="AO350" s="58" t="n">
        <v>0</v>
      </c>
      <c r="AP350" s="58" t="n">
        <v>0</v>
      </c>
      <c r="AQ350" s="58" t="n">
        <v>0</v>
      </c>
      <c r="AR350" s="58" t="n">
        <v>0</v>
      </c>
      <c r="AS350" s="58" t="n">
        <v>0</v>
      </c>
      <c r="AT350" s="58" t="n">
        <v>0</v>
      </c>
      <c r="AU350" s="58" t="n">
        <v>0</v>
      </c>
      <c r="AV350" s="58" t="n">
        <v>0</v>
      </c>
      <c r="AW350" s="58" t="n">
        <v>0</v>
      </c>
      <c r="AX350" s="58" t="n">
        <v>0</v>
      </c>
      <c r="AY350" s="58" t="n">
        <v>0</v>
      </c>
      <c r="AZ350" s="58" t="n">
        <v>0</v>
      </c>
      <c r="BA350" s="58" t="n">
        <v>0</v>
      </c>
      <c r="BB350" s="58" t="n">
        <v>0.666215077362751</v>
      </c>
      <c r="BC350" s="58" t="n">
        <v>68.2238296352875</v>
      </c>
      <c r="BD350" s="58" t="n">
        <v>74.8355815164159</v>
      </c>
      <c r="BE350" s="58" t="n">
        <v>0</v>
      </c>
      <c r="BF350" s="58" t="n">
        <v>0</v>
      </c>
      <c r="BG350" s="58" t="n">
        <v>0</v>
      </c>
      <c r="BH350" s="58" t="n">
        <v>0</v>
      </c>
      <c r="BI350" s="58" t="n">
        <v>14928.5407987326</v>
      </c>
      <c r="BJ350" s="58" t="n">
        <v>0</v>
      </c>
      <c r="BK350" s="58" t="n">
        <v>0</v>
      </c>
      <c r="BL350" s="58" t="n">
        <v>0</v>
      </c>
      <c r="BM350" s="58" t="n">
        <v>0</v>
      </c>
      <c r="BN350" s="58" t="n">
        <v>0</v>
      </c>
      <c r="BO350" s="58" t="n">
        <v>0</v>
      </c>
      <c r="BP350" s="58" t="n">
        <v>0</v>
      </c>
      <c r="BQ350" s="58" t="n">
        <v>0</v>
      </c>
      <c r="BR350" s="58" t="n">
        <v>0</v>
      </c>
      <c r="BS350" s="58" t="n">
        <v>0</v>
      </c>
      <c r="BT350" s="58" t="n">
        <v>0</v>
      </c>
      <c r="BU350" s="58" t="n">
        <v>0</v>
      </c>
      <c r="BV350" s="58" t="n">
        <v>0</v>
      </c>
      <c r="BW350" s="58" t="n">
        <v>0</v>
      </c>
      <c r="BX350" s="58" t="n">
        <v>0</v>
      </c>
      <c r="BY350" s="58" t="n">
        <v>0</v>
      </c>
      <c r="BZ350" s="58" t="n">
        <v>0</v>
      </c>
      <c r="CA350" s="58" t="n">
        <v>0</v>
      </c>
      <c r="CB350" s="59" t="n">
        <v>0</v>
      </c>
      <c r="CC350" s="60" t="n">
        <v>116578.538870069</v>
      </c>
      <c r="CD350" s="58" t="n">
        <v>0</v>
      </c>
      <c r="CE350" s="58" t="n">
        <v>0</v>
      </c>
      <c r="CF350" s="58" t="n">
        <v>0</v>
      </c>
      <c r="CG350" s="61" t="n">
        <v>0</v>
      </c>
      <c r="CH350" s="58" t="n">
        <v>0</v>
      </c>
      <c r="CI350" s="58" t="n">
        <v>0</v>
      </c>
      <c r="CJ350" s="61" t="n">
        <v>0</v>
      </c>
      <c r="CK350" s="58" t="n">
        <v>0</v>
      </c>
      <c r="CL350" s="58" t="n">
        <v>0</v>
      </c>
      <c r="CM350" s="58" t="n">
        <v>0</v>
      </c>
      <c r="CN350" s="61" t="n">
        <v>0</v>
      </c>
      <c r="CO350" s="61" t="n">
        <v>0</v>
      </c>
      <c r="CP350" s="69" t="n">
        <v>116578.538870069</v>
      </c>
    </row>
    <row r="351" customFormat="false" ht="11.25" hidden="false" customHeight="true" outlineLevel="0" collapsed="false">
      <c r="A351" s="56"/>
      <c r="B351" s="49"/>
      <c r="C351" s="57" t="s">
        <v>248</v>
      </c>
      <c r="D351" s="58" t="n">
        <v>0</v>
      </c>
      <c r="E351" s="58" t="n">
        <v>0</v>
      </c>
      <c r="F351" s="58" t="n">
        <v>0</v>
      </c>
      <c r="G351" s="58" t="n">
        <v>0</v>
      </c>
      <c r="H351" s="58" t="n">
        <v>0</v>
      </c>
      <c r="I351" s="58" t="n">
        <v>2.20045053856798</v>
      </c>
      <c r="J351" s="58" t="n">
        <v>0</v>
      </c>
      <c r="K351" s="58" t="n">
        <v>0</v>
      </c>
      <c r="L351" s="58" t="n">
        <v>0</v>
      </c>
      <c r="M351" s="58" t="n">
        <v>112.10479769195</v>
      </c>
      <c r="N351" s="58" t="n">
        <v>0</v>
      </c>
      <c r="O351" s="58" t="n">
        <v>0</v>
      </c>
      <c r="P351" s="58" t="n">
        <v>0</v>
      </c>
      <c r="Q351" s="58" t="n">
        <v>0</v>
      </c>
      <c r="R351" s="58" t="n">
        <v>0</v>
      </c>
      <c r="S351" s="58" t="n">
        <v>0</v>
      </c>
      <c r="T351" s="58" t="n">
        <v>0</v>
      </c>
      <c r="U351" s="58" t="n">
        <v>0</v>
      </c>
      <c r="V351" s="58" t="n">
        <v>0</v>
      </c>
      <c r="W351" s="58" t="n">
        <v>0</v>
      </c>
      <c r="X351" s="58" t="n">
        <v>0</v>
      </c>
      <c r="Y351" s="58" t="n">
        <v>0</v>
      </c>
      <c r="Z351" s="58" t="n">
        <v>0</v>
      </c>
      <c r="AA351" s="58" t="n">
        <v>0</v>
      </c>
      <c r="AB351" s="58" t="n">
        <v>0</v>
      </c>
      <c r="AC351" s="58" t="n">
        <v>0</v>
      </c>
      <c r="AD351" s="58" t="n">
        <v>0</v>
      </c>
      <c r="AE351" s="58" t="n">
        <v>0</v>
      </c>
      <c r="AF351" s="58" t="n">
        <v>0</v>
      </c>
      <c r="AG351" s="58" t="n">
        <v>0</v>
      </c>
      <c r="AH351" s="58" t="n">
        <v>0</v>
      </c>
      <c r="AI351" s="58" t="n">
        <v>0</v>
      </c>
      <c r="AJ351" s="58" t="n">
        <v>0</v>
      </c>
      <c r="AK351" s="58" t="n">
        <v>0</v>
      </c>
      <c r="AL351" s="58" t="n">
        <v>0</v>
      </c>
      <c r="AM351" s="58" t="n">
        <v>0</v>
      </c>
      <c r="AN351" s="58" t="n">
        <v>1484.18561715781</v>
      </c>
      <c r="AO351" s="58" t="n">
        <v>0</v>
      </c>
      <c r="AP351" s="58" t="n">
        <v>0</v>
      </c>
      <c r="AQ351" s="58" t="n">
        <v>0</v>
      </c>
      <c r="AR351" s="58" t="n">
        <v>0</v>
      </c>
      <c r="AS351" s="58" t="n">
        <v>0</v>
      </c>
      <c r="AT351" s="58" t="n">
        <v>0</v>
      </c>
      <c r="AU351" s="58" t="n">
        <v>0</v>
      </c>
      <c r="AV351" s="58" t="n">
        <v>0</v>
      </c>
      <c r="AW351" s="58" t="n">
        <v>0</v>
      </c>
      <c r="AX351" s="58" t="n">
        <v>0</v>
      </c>
      <c r="AY351" s="58" t="n">
        <v>0</v>
      </c>
      <c r="AZ351" s="58" t="n">
        <v>0</v>
      </c>
      <c r="BA351" s="58" t="n">
        <v>0</v>
      </c>
      <c r="BB351" s="58" t="n">
        <v>0</v>
      </c>
      <c r="BC351" s="58" t="n">
        <v>0</v>
      </c>
      <c r="BD351" s="58" t="n">
        <v>77.2469382387103</v>
      </c>
      <c r="BE351" s="58" t="n">
        <v>0</v>
      </c>
      <c r="BF351" s="58" t="n">
        <v>0</v>
      </c>
      <c r="BG351" s="58" t="n">
        <v>0</v>
      </c>
      <c r="BH351" s="58" t="n">
        <v>0</v>
      </c>
      <c r="BI351" s="58" t="n">
        <v>13102.7528438407</v>
      </c>
      <c r="BJ351" s="58" t="n">
        <v>0</v>
      </c>
      <c r="BK351" s="58" t="n">
        <v>0</v>
      </c>
      <c r="BL351" s="58" t="n">
        <v>0</v>
      </c>
      <c r="BM351" s="58" t="n">
        <v>0</v>
      </c>
      <c r="BN351" s="58" t="n">
        <v>0</v>
      </c>
      <c r="BO351" s="58" t="n">
        <v>0</v>
      </c>
      <c r="BP351" s="58" t="n">
        <v>0</v>
      </c>
      <c r="BQ351" s="58" t="n">
        <v>0</v>
      </c>
      <c r="BR351" s="58" t="n">
        <v>0</v>
      </c>
      <c r="BS351" s="58" t="n">
        <v>0</v>
      </c>
      <c r="BT351" s="58" t="n">
        <v>0</v>
      </c>
      <c r="BU351" s="58" t="n">
        <v>0</v>
      </c>
      <c r="BV351" s="58" t="n">
        <v>0</v>
      </c>
      <c r="BW351" s="58" t="n">
        <v>0</v>
      </c>
      <c r="BX351" s="58" t="n">
        <v>0</v>
      </c>
      <c r="BY351" s="58" t="n">
        <v>0</v>
      </c>
      <c r="BZ351" s="58" t="n">
        <v>0</v>
      </c>
      <c r="CA351" s="58" t="n">
        <v>0</v>
      </c>
      <c r="CB351" s="59" t="n">
        <v>0</v>
      </c>
      <c r="CC351" s="60" t="n">
        <v>14778.4906474677</v>
      </c>
      <c r="CD351" s="58" t="n">
        <v>0</v>
      </c>
      <c r="CE351" s="58" t="n">
        <v>0</v>
      </c>
      <c r="CF351" s="58" t="n">
        <v>0</v>
      </c>
      <c r="CG351" s="61" t="n">
        <v>0</v>
      </c>
      <c r="CH351" s="58" t="n">
        <v>0</v>
      </c>
      <c r="CI351" s="58" t="n">
        <v>0</v>
      </c>
      <c r="CJ351" s="61" t="n">
        <v>0</v>
      </c>
      <c r="CK351" s="58" t="n">
        <v>0</v>
      </c>
      <c r="CL351" s="58" t="n">
        <v>0</v>
      </c>
      <c r="CM351" s="58" t="n">
        <v>0</v>
      </c>
      <c r="CN351" s="61" t="n">
        <v>0</v>
      </c>
      <c r="CO351" s="61" t="n">
        <v>0</v>
      </c>
      <c r="CP351" s="69" t="n">
        <v>14778.4906474677</v>
      </c>
    </row>
    <row r="352" s="12" customFormat="true" ht="12" hidden="false" customHeight="false" outlineLevel="0" collapsed="false">
      <c r="A352" s="64"/>
      <c r="B352" s="49"/>
      <c r="C352" s="65" t="s">
        <v>224</v>
      </c>
      <c r="D352" s="66" t="n">
        <v>125.674347846526</v>
      </c>
      <c r="E352" s="66" t="n">
        <v>12832.420586286</v>
      </c>
      <c r="F352" s="66" t="n">
        <v>6882.66776574091</v>
      </c>
      <c r="G352" s="66" t="n">
        <v>938.316703908815</v>
      </c>
      <c r="H352" s="66" t="n">
        <v>4417.29870644707</v>
      </c>
      <c r="I352" s="66" t="n">
        <v>2133.60194499906</v>
      </c>
      <c r="J352" s="66" t="n">
        <v>520.098281680282</v>
      </c>
      <c r="K352" s="66" t="n">
        <v>0</v>
      </c>
      <c r="L352" s="66" t="n">
        <v>5921.09950788652</v>
      </c>
      <c r="M352" s="66" t="n">
        <v>322.55013048047</v>
      </c>
      <c r="N352" s="66" t="n">
        <v>5.36382996042989</v>
      </c>
      <c r="O352" s="66" t="n">
        <v>33.7889089829189</v>
      </c>
      <c r="P352" s="66" t="n">
        <v>0</v>
      </c>
      <c r="Q352" s="66" t="n">
        <v>0</v>
      </c>
      <c r="R352" s="66" t="n">
        <v>1495.39470489119</v>
      </c>
      <c r="S352" s="66" t="n">
        <v>3133.02231180129</v>
      </c>
      <c r="T352" s="66" t="n">
        <v>58444.2990236083</v>
      </c>
      <c r="U352" s="66" t="n">
        <v>0</v>
      </c>
      <c r="V352" s="66" t="n">
        <v>2830.18092221305</v>
      </c>
      <c r="W352" s="66" t="n">
        <v>15566.2980750816</v>
      </c>
      <c r="X352" s="66" t="n">
        <v>217799.216513289</v>
      </c>
      <c r="Y352" s="66" t="n">
        <v>18126.2318184853</v>
      </c>
      <c r="Z352" s="66" t="n">
        <v>0</v>
      </c>
      <c r="AA352" s="66" t="n">
        <v>182.938421311779</v>
      </c>
      <c r="AB352" s="66" t="n">
        <v>38.814704977045</v>
      </c>
      <c r="AC352" s="66" t="n">
        <v>0</v>
      </c>
      <c r="AD352" s="66" t="n">
        <v>0</v>
      </c>
      <c r="AE352" s="66" t="n">
        <v>0</v>
      </c>
      <c r="AF352" s="66" t="n">
        <v>0</v>
      </c>
      <c r="AG352" s="66" t="n">
        <v>1.06135834329322</v>
      </c>
      <c r="AH352" s="66" t="n">
        <v>191.574911028112</v>
      </c>
      <c r="AI352" s="66" t="n">
        <v>33494.5664150289</v>
      </c>
      <c r="AJ352" s="66" t="n">
        <v>0</v>
      </c>
      <c r="AK352" s="66" t="n">
        <v>0</v>
      </c>
      <c r="AL352" s="66" t="n">
        <v>0</v>
      </c>
      <c r="AM352" s="66" t="n">
        <v>3484.11810595761</v>
      </c>
      <c r="AN352" s="66" t="n">
        <v>283063.873749028</v>
      </c>
      <c r="AO352" s="66" t="n">
        <v>184.645154479623</v>
      </c>
      <c r="AP352" s="66" t="n">
        <v>243197.720137846</v>
      </c>
      <c r="AQ352" s="66" t="n">
        <v>39.2753900214371</v>
      </c>
      <c r="AR352" s="66" t="n">
        <v>11.4731931187117</v>
      </c>
      <c r="AS352" s="66" t="n">
        <v>0</v>
      </c>
      <c r="AT352" s="66" t="n">
        <v>208.844495697994</v>
      </c>
      <c r="AU352" s="66" t="n">
        <v>0</v>
      </c>
      <c r="AV352" s="66" t="n">
        <v>0</v>
      </c>
      <c r="AW352" s="66" t="n">
        <v>0</v>
      </c>
      <c r="AX352" s="66" t="n">
        <v>9745.0333886529</v>
      </c>
      <c r="AY352" s="66" t="n">
        <v>1195.94962317493</v>
      </c>
      <c r="AZ352" s="66" t="n">
        <v>0</v>
      </c>
      <c r="BA352" s="66" t="n">
        <v>1662.15292585949</v>
      </c>
      <c r="BB352" s="66" t="n">
        <v>992376.826602874</v>
      </c>
      <c r="BC352" s="66" t="n">
        <v>549.694230510861</v>
      </c>
      <c r="BD352" s="66" t="n">
        <v>304.324818660485</v>
      </c>
      <c r="BE352" s="66" t="n">
        <v>21283.6496394632</v>
      </c>
      <c r="BF352" s="66" t="n">
        <v>4.56134683442475</v>
      </c>
      <c r="BG352" s="66" t="n">
        <v>0</v>
      </c>
      <c r="BH352" s="66" t="n">
        <v>111.919803763949</v>
      </c>
      <c r="BI352" s="66" t="n">
        <v>456556.692258628</v>
      </c>
      <c r="BJ352" s="66" t="n">
        <v>2225.47475830538</v>
      </c>
      <c r="BK352" s="66" t="n">
        <v>0</v>
      </c>
      <c r="BL352" s="66" t="n">
        <v>164.573797370219</v>
      </c>
      <c r="BM352" s="66" t="n">
        <v>403.483330516453</v>
      </c>
      <c r="BN352" s="66" t="n">
        <v>0</v>
      </c>
      <c r="BO352" s="66" t="n">
        <v>0</v>
      </c>
      <c r="BP352" s="66" t="n">
        <v>3119.65850039527</v>
      </c>
      <c r="BQ352" s="66" t="n">
        <v>845.949049451962</v>
      </c>
      <c r="BR352" s="66" t="n">
        <v>770.806367579387</v>
      </c>
      <c r="BS352" s="66" t="n">
        <v>0</v>
      </c>
      <c r="BT352" s="66" t="n">
        <v>257.052684771792</v>
      </c>
      <c r="BU352" s="66" t="n">
        <v>0</v>
      </c>
      <c r="BV352" s="66" t="n">
        <v>21758.1273259615</v>
      </c>
      <c r="BW352" s="66" t="n">
        <v>1956.58968097787</v>
      </c>
      <c r="BX352" s="66" t="n">
        <v>0</v>
      </c>
      <c r="BY352" s="66" t="n">
        <v>105.479619198162</v>
      </c>
      <c r="BZ352" s="66" t="n">
        <v>660.734472198776</v>
      </c>
      <c r="CA352" s="66" t="n">
        <v>4858.83811227054</v>
      </c>
      <c r="CB352" s="67" t="n">
        <v>0</v>
      </c>
      <c r="CC352" s="68" t="n">
        <v>2436544.00245785</v>
      </c>
      <c r="CD352" s="66" t="n">
        <v>14055.0421064883</v>
      </c>
      <c r="CE352" s="66" t="n">
        <v>0</v>
      </c>
      <c r="CF352" s="66" t="n">
        <v>0</v>
      </c>
      <c r="CG352" s="61" t="n">
        <v>14055.0421064883</v>
      </c>
      <c r="CH352" s="66" t="n">
        <v>336906.487252442</v>
      </c>
      <c r="CI352" s="66" t="n">
        <v>0</v>
      </c>
      <c r="CJ352" s="61" t="n">
        <v>336906.487252442</v>
      </c>
      <c r="CK352" s="66" t="n">
        <v>481647.140882623</v>
      </c>
      <c r="CL352" s="66" t="n">
        <v>183912.194683108</v>
      </c>
      <c r="CM352" s="66" t="n">
        <v>371070.742593946</v>
      </c>
      <c r="CN352" s="61" t="n">
        <v>1036630.07815968</v>
      </c>
      <c r="CO352" s="61" t="n">
        <v>1387591.60751861</v>
      </c>
      <c r="CP352" s="69" t="n">
        <v>3824135.60997645</v>
      </c>
    </row>
    <row r="353" customFormat="false" ht="11.25" hidden="false" customHeight="true" outlineLevel="0" collapsed="false">
      <c r="A353" s="48"/>
      <c r="B353" s="49" t="s">
        <v>111</v>
      </c>
      <c r="C353" s="50" t="s">
        <v>245</v>
      </c>
      <c r="D353" s="51" t="n">
        <v>0</v>
      </c>
      <c r="E353" s="51" t="n">
        <v>6178.26330597923</v>
      </c>
      <c r="F353" s="51" t="n">
        <v>14659.7769018091</v>
      </c>
      <c r="G353" s="51" t="n">
        <v>634.165769641514</v>
      </c>
      <c r="H353" s="51" t="n">
        <v>0</v>
      </c>
      <c r="I353" s="51" t="n">
        <v>1290.00059851518</v>
      </c>
      <c r="J353" s="51" t="n">
        <v>7085.21731251118</v>
      </c>
      <c r="K353" s="51" t="n">
        <v>5650.17472454052</v>
      </c>
      <c r="L353" s="51" t="n">
        <v>0</v>
      </c>
      <c r="M353" s="51" t="n">
        <v>0</v>
      </c>
      <c r="N353" s="51" t="n">
        <v>11735.9370478915</v>
      </c>
      <c r="O353" s="51" t="n">
        <v>5531.81976679781</v>
      </c>
      <c r="P353" s="51" t="n">
        <v>13698.4178402055</v>
      </c>
      <c r="Q353" s="51" t="n">
        <v>0</v>
      </c>
      <c r="R353" s="51" t="n">
        <v>6857.49778337941</v>
      </c>
      <c r="S353" s="51" t="n">
        <v>1446.81494407948</v>
      </c>
      <c r="T353" s="51" t="n">
        <v>9109.82202020136</v>
      </c>
      <c r="U353" s="51" t="n">
        <v>54704.2673853204</v>
      </c>
      <c r="V353" s="51" t="n">
        <v>1264.26693729434</v>
      </c>
      <c r="W353" s="51" t="n">
        <v>3197.9402016813</v>
      </c>
      <c r="X353" s="51" t="n">
        <v>90499.7562349719</v>
      </c>
      <c r="Y353" s="51" t="n">
        <v>19735.367074439</v>
      </c>
      <c r="Z353" s="51" t="n">
        <v>230.417169112274</v>
      </c>
      <c r="AA353" s="51" t="n">
        <v>671.258227976666</v>
      </c>
      <c r="AB353" s="51" t="n">
        <v>7299.01456309999</v>
      </c>
      <c r="AC353" s="51" t="n">
        <v>0</v>
      </c>
      <c r="AD353" s="51" t="n">
        <v>0</v>
      </c>
      <c r="AE353" s="51" t="n">
        <v>0</v>
      </c>
      <c r="AF353" s="51" t="n">
        <v>351.371537608964</v>
      </c>
      <c r="AG353" s="51" t="n">
        <v>6473.36061647708</v>
      </c>
      <c r="AH353" s="51" t="n">
        <v>48200.1299766626</v>
      </c>
      <c r="AI353" s="51" t="n">
        <v>99507.7852409268</v>
      </c>
      <c r="AJ353" s="51" t="n">
        <v>0</v>
      </c>
      <c r="AK353" s="51" t="n">
        <v>12059.0636558441</v>
      </c>
      <c r="AL353" s="51" t="n">
        <v>859.161559966394</v>
      </c>
      <c r="AM353" s="51" t="n">
        <v>75.0039884323265</v>
      </c>
      <c r="AN353" s="51" t="n">
        <v>72992.6428386364</v>
      </c>
      <c r="AO353" s="51" t="n">
        <v>25587.3978883949</v>
      </c>
      <c r="AP353" s="51" t="n">
        <v>258673.185586929</v>
      </c>
      <c r="AQ353" s="51" t="n">
        <v>5336.28207696776</v>
      </c>
      <c r="AR353" s="51" t="n">
        <v>5759.15719475857</v>
      </c>
      <c r="AS353" s="51" t="n">
        <v>4217.68186163804</v>
      </c>
      <c r="AT353" s="51" t="n">
        <v>463.000550843536</v>
      </c>
      <c r="AU353" s="51" t="n">
        <v>73173.8921061788</v>
      </c>
      <c r="AV353" s="51" t="n">
        <v>25861.7258000127</v>
      </c>
      <c r="AW353" s="51" t="n">
        <v>78843.4595308239</v>
      </c>
      <c r="AX353" s="51" t="n">
        <v>57839.0124022891</v>
      </c>
      <c r="AY353" s="51" t="n">
        <v>302133.201264411</v>
      </c>
      <c r="AZ353" s="51" t="n">
        <v>0</v>
      </c>
      <c r="BA353" s="51" t="n">
        <v>59803.7757961064</v>
      </c>
      <c r="BB353" s="51" t="n">
        <v>46808.4336872181</v>
      </c>
      <c r="BC353" s="51" t="n">
        <v>68313.1465385063</v>
      </c>
      <c r="BD353" s="51" t="n">
        <v>23733.5718374044</v>
      </c>
      <c r="BE353" s="51" t="n">
        <v>14383.9071509885</v>
      </c>
      <c r="BF353" s="51" t="n">
        <v>496.827806107136</v>
      </c>
      <c r="BG353" s="51" t="n">
        <v>69032.0878689015</v>
      </c>
      <c r="BH353" s="51" t="n">
        <v>155.54713952401</v>
      </c>
      <c r="BI353" s="51" t="n">
        <v>168938.582985389</v>
      </c>
      <c r="BJ353" s="51" t="n">
        <v>153735.970336231</v>
      </c>
      <c r="BK353" s="51" t="n">
        <v>17.1433652006594</v>
      </c>
      <c r="BL353" s="51" t="n">
        <v>6643.97173965454</v>
      </c>
      <c r="BM353" s="51" t="n">
        <v>1391.99066821789</v>
      </c>
      <c r="BN353" s="51" t="n">
        <v>0</v>
      </c>
      <c r="BO353" s="51" t="n">
        <v>44750.0812934686</v>
      </c>
      <c r="BP353" s="51" t="n">
        <v>5185.3239828166</v>
      </c>
      <c r="BQ353" s="51" t="n">
        <v>5872.07899714019</v>
      </c>
      <c r="BR353" s="51" t="n">
        <v>499.755483592865</v>
      </c>
      <c r="BS353" s="51" t="n">
        <v>0</v>
      </c>
      <c r="BT353" s="51" t="n">
        <v>92735.5617706833</v>
      </c>
      <c r="BU353" s="51" t="n">
        <v>0</v>
      </c>
      <c r="BV353" s="51" t="n">
        <v>14704.5684615916</v>
      </c>
      <c r="BW353" s="51" t="n">
        <v>54947.2829722397</v>
      </c>
      <c r="BX353" s="51" t="n">
        <v>146740.115449141</v>
      </c>
      <c r="BY353" s="51" t="n">
        <v>1587.7161926554</v>
      </c>
      <c r="BZ353" s="51" t="n">
        <v>6488.4697791594</v>
      </c>
      <c r="CA353" s="51" t="n">
        <v>27437.2880034238</v>
      </c>
      <c r="CB353" s="52" t="n">
        <v>0</v>
      </c>
      <c r="CC353" s="60" t="n">
        <v>2354289.91079261</v>
      </c>
      <c r="CD353" s="51" t="n">
        <v>0</v>
      </c>
      <c r="CE353" s="51" t="n">
        <v>0</v>
      </c>
      <c r="CF353" s="51" t="n">
        <v>0</v>
      </c>
      <c r="CG353" s="54" t="n">
        <v>0</v>
      </c>
      <c r="CH353" s="51" t="n">
        <v>0</v>
      </c>
      <c r="CI353" s="51" t="n">
        <v>0</v>
      </c>
      <c r="CJ353" s="54" t="n">
        <v>0</v>
      </c>
      <c r="CK353" s="51" t="n">
        <v>428036.249017527</v>
      </c>
      <c r="CL353" s="51" t="n">
        <v>4423.92490492635</v>
      </c>
      <c r="CM353" s="51" t="n">
        <v>24063.9678087356</v>
      </c>
      <c r="CN353" s="54" t="n">
        <v>456524.141731189</v>
      </c>
      <c r="CO353" s="54" t="n">
        <v>456524.141731189</v>
      </c>
      <c r="CP353" s="55" t="n">
        <v>2810814.0525238</v>
      </c>
    </row>
    <row r="354" customFormat="false" ht="11.25" hidden="false" customHeight="true" outlineLevel="0" collapsed="false">
      <c r="A354" s="56"/>
      <c r="B354" s="49"/>
      <c r="C354" s="57" t="s">
        <v>246</v>
      </c>
      <c r="D354" s="58" t="n">
        <v>85.061894432012</v>
      </c>
      <c r="E354" s="58" t="n">
        <v>16.6594481726206</v>
      </c>
      <c r="F354" s="58" t="n">
        <v>101.098439832949</v>
      </c>
      <c r="G354" s="58" t="n">
        <v>0.928008677953063</v>
      </c>
      <c r="H354" s="58" t="n">
        <v>0</v>
      </c>
      <c r="I354" s="58" t="n">
        <v>106.807961938606</v>
      </c>
      <c r="J354" s="58" t="n">
        <v>268.990171721304</v>
      </c>
      <c r="K354" s="58" t="n">
        <v>8.26820277494456</v>
      </c>
      <c r="L354" s="58" t="n">
        <v>0</v>
      </c>
      <c r="M354" s="58" t="n">
        <v>0</v>
      </c>
      <c r="N354" s="58" t="n">
        <v>75.1742509782911</v>
      </c>
      <c r="O354" s="58" t="n">
        <v>0</v>
      </c>
      <c r="P354" s="58" t="n">
        <v>0</v>
      </c>
      <c r="Q354" s="58" t="n">
        <v>0</v>
      </c>
      <c r="R354" s="58" t="n">
        <v>0</v>
      </c>
      <c r="S354" s="58" t="n">
        <v>80.4984530375339</v>
      </c>
      <c r="T354" s="58" t="n">
        <v>0</v>
      </c>
      <c r="U354" s="58" t="n">
        <v>12268.425616686</v>
      </c>
      <c r="V354" s="58" t="n">
        <v>1.85006940649224</v>
      </c>
      <c r="W354" s="58" t="n">
        <v>1838.0602043499</v>
      </c>
      <c r="X354" s="58" t="n">
        <v>72642.972829885</v>
      </c>
      <c r="Y354" s="58" t="n">
        <v>6273.69220176611</v>
      </c>
      <c r="Z354" s="58" t="n">
        <v>248.257424959692</v>
      </c>
      <c r="AA354" s="58" t="n">
        <v>333.656335591108</v>
      </c>
      <c r="AB354" s="58" t="n">
        <v>41.4860761264047</v>
      </c>
      <c r="AC354" s="58" t="n">
        <v>0</v>
      </c>
      <c r="AD354" s="58" t="n">
        <v>0</v>
      </c>
      <c r="AE354" s="58" t="n">
        <v>0</v>
      </c>
      <c r="AF354" s="58" t="n">
        <v>0.514180757928917</v>
      </c>
      <c r="AG354" s="58" t="n">
        <v>647.311796642653</v>
      </c>
      <c r="AH354" s="58" t="n">
        <v>90.6040197190805</v>
      </c>
      <c r="AI354" s="58" t="n">
        <v>21588.3155580598</v>
      </c>
      <c r="AJ354" s="58" t="n">
        <v>0</v>
      </c>
      <c r="AK354" s="58" t="n">
        <v>0</v>
      </c>
      <c r="AL354" s="58" t="n">
        <v>0</v>
      </c>
      <c r="AM354" s="58" t="n">
        <v>0.10975734654621</v>
      </c>
      <c r="AN354" s="58" t="n">
        <v>5699.24804436997</v>
      </c>
      <c r="AO354" s="58" t="n">
        <v>50.2146823400658</v>
      </c>
      <c r="AP354" s="58" t="n">
        <v>17283.3119210304</v>
      </c>
      <c r="AQ354" s="58" t="n">
        <v>7.80886688070659</v>
      </c>
      <c r="AR354" s="58" t="n">
        <v>863.773557859838</v>
      </c>
      <c r="AS354" s="58" t="n">
        <v>4.45706159088477</v>
      </c>
      <c r="AT354" s="58" t="n">
        <v>7.50656526187266</v>
      </c>
      <c r="AU354" s="58" t="n">
        <v>10952.2806871735</v>
      </c>
      <c r="AV354" s="58" t="n">
        <v>5621.45988344308</v>
      </c>
      <c r="AW354" s="58" t="n">
        <v>1105.4340724218</v>
      </c>
      <c r="AX354" s="58" t="n">
        <v>26426.0270637783</v>
      </c>
      <c r="AY354" s="58" t="n">
        <v>5769.1555212657</v>
      </c>
      <c r="AZ354" s="58" t="n">
        <v>0</v>
      </c>
      <c r="BA354" s="58" t="n">
        <v>87.5140626787854</v>
      </c>
      <c r="BB354" s="58" t="n">
        <v>6307.00244303997</v>
      </c>
      <c r="BC354" s="58" t="n">
        <v>105.188150190557</v>
      </c>
      <c r="BD354" s="58" t="n">
        <v>551.187171647241</v>
      </c>
      <c r="BE354" s="58" t="n">
        <v>21.0487404051065</v>
      </c>
      <c r="BF354" s="58" t="n">
        <v>0.727034692800332</v>
      </c>
      <c r="BG354" s="58" t="n">
        <v>101.01834514937</v>
      </c>
      <c r="BH354" s="58" t="n">
        <v>29.1322036170813</v>
      </c>
      <c r="BI354" s="58" t="n">
        <v>25018.7625461926</v>
      </c>
      <c r="BJ354" s="58" t="n">
        <v>49189.6076694852</v>
      </c>
      <c r="BK354" s="58" t="n">
        <v>110.444668806564</v>
      </c>
      <c r="BL354" s="58" t="n">
        <v>2372.27916342205</v>
      </c>
      <c r="BM354" s="58" t="n">
        <v>2.03697437101691</v>
      </c>
      <c r="BN354" s="58" t="n">
        <v>0</v>
      </c>
      <c r="BO354" s="58" t="n">
        <v>65.4851866301769</v>
      </c>
      <c r="BP354" s="58" t="n">
        <v>16571.8160624927</v>
      </c>
      <c r="BQ354" s="58" t="n">
        <v>8.75308438763067</v>
      </c>
      <c r="BR354" s="58" t="n">
        <v>4.43605946113457</v>
      </c>
      <c r="BS354" s="58" t="n">
        <v>0</v>
      </c>
      <c r="BT354" s="58" t="n">
        <v>5933.72990798181</v>
      </c>
      <c r="BU354" s="58" t="n">
        <v>0</v>
      </c>
      <c r="BV354" s="58" t="n">
        <v>21.517981245859</v>
      </c>
      <c r="BW354" s="58" t="n">
        <v>80.407297065257</v>
      </c>
      <c r="BX354" s="58" t="n">
        <v>214.732656758855</v>
      </c>
      <c r="BY354" s="58" t="n">
        <v>0</v>
      </c>
      <c r="BZ354" s="58" t="n">
        <v>0</v>
      </c>
      <c r="CA354" s="58" t="n">
        <v>2637.70902563292</v>
      </c>
      <c r="CB354" s="59" t="n">
        <v>0</v>
      </c>
      <c r="CC354" s="60" t="n">
        <v>299943.957265634</v>
      </c>
      <c r="CD354" s="58" t="n">
        <v>0</v>
      </c>
      <c r="CE354" s="58" t="n">
        <v>0</v>
      </c>
      <c r="CF354" s="58" t="n">
        <v>0</v>
      </c>
      <c r="CG354" s="61" t="n">
        <v>0</v>
      </c>
      <c r="CH354" s="58" t="n">
        <v>0</v>
      </c>
      <c r="CI354" s="58" t="n">
        <v>0</v>
      </c>
      <c r="CJ354" s="61" t="n">
        <v>0</v>
      </c>
      <c r="CK354" s="58" t="n">
        <v>0</v>
      </c>
      <c r="CL354" s="58" t="n">
        <v>0</v>
      </c>
      <c r="CM354" s="58" t="n">
        <v>0</v>
      </c>
      <c r="CN354" s="61" t="n">
        <v>0</v>
      </c>
      <c r="CO354" s="61" t="n">
        <v>0</v>
      </c>
      <c r="CP354" s="69" t="n">
        <v>299943.957265634</v>
      </c>
    </row>
    <row r="355" customFormat="false" ht="11.25" hidden="false" customHeight="true" outlineLevel="0" collapsed="false">
      <c r="A355" s="56" t="n">
        <v>71</v>
      </c>
      <c r="B355" s="49"/>
      <c r="C355" s="57" t="s">
        <v>247</v>
      </c>
      <c r="D355" s="58" t="n">
        <v>0</v>
      </c>
      <c r="E355" s="58" t="n">
        <v>0</v>
      </c>
      <c r="F355" s="58" t="n">
        <v>0</v>
      </c>
      <c r="G355" s="58" t="n">
        <v>0</v>
      </c>
      <c r="H355" s="58" t="n">
        <v>0</v>
      </c>
      <c r="I355" s="58" t="n">
        <v>25.3877595372696</v>
      </c>
      <c r="J355" s="58" t="n">
        <v>0</v>
      </c>
      <c r="K355" s="58" t="n">
        <v>0</v>
      </c>
      <c r="L355" s="58" t="n">
        <v>0</v>
      </c>
      <c r="M355" s="58" t="n">
        <v>0</v>
      </c>
      <c r="N355" s="58" t="n">
        <v>0</v>
      </c>
      <c r="O355" s="58" t="n">
        <v>3165.19179500264</v>
      </c>
      <c r="P355" s="58" t="n">
        <v>2771.12999981582</v>
      </c>
      <c r="Q355" s="58" t="n">
        <v>0</v>
      </c>
      <c r="R355" s="58" t="n">
        <v>1035.25179459415</v>
      </c>
      <c r="S355" s="58" t="n">
        <v>0</v>
      </c>
      <c r="T355" s="58" t="n">
        <v>9852.92501332623</v>
      </c>
      <c r="U355" s="58" t="n">
        <v>0</v>
      </c>
      <c r="V355" s="58" t="n">
        <v>0</v>
      </c>
      <c r="W355" s="58" t="n">
        <v>0</v>
      </c>
      <c r="X355" s="58" t="n">
        <v>23993.7425894009</v>
      </c>
      <c r="Y355" s="58" t="n">
        <v>6761.92672548763</v>
      </c>
      <c r="Z355" s="58" t="n">
        <v>0</v>
      </c>
      <c r="AA355" s="58" t="n">
        <v>0</v>
      </c>
      <c r="AB355" s="58" t="n">
        <v>0</v>
      </c>
      <c r="AC355" s="58" t="n">
        <v>0</v>
      </c>
      <c r="AD355" s="58" t="n">
        <v>0</v>
      </c>
      <c r="AE355" s="58" t="n">
        <v>0</v>
      </c>
      <c r="AF355" s="58" t="n">
        <v>0</v>
      </c>
      <c r="AG355" s="58" t="n">
        <v>0</v>
      </c>
      <c r="AH355" s="58" t="n">
        <v>0</v>
      </c>
      <c r="AI355" s="58" t="n">
        <v>0</v>
      </c>
      <c r="AJ355" s="58" t="n">
        <v>0</v>
      </c>
      <c r="AK355" s="58" t="n">
        <v>4317.12607641351</v>
      </c>
      <c r="AL355" s="58" t="n">
        <v>959.917926727795</v>
      </c>
      <c r="AM355" s="58" t="n">
        <v>0</v>
      </c>
      <c r="AN355" s="58" t="n">
        <v>22.6651279191141</v>
      </c>
      <c r="AO355" s="58" t="n">
        <v>0</v>
      </c>
      <c r="AP355" s="58" t="n">
        <v>18061.9988544047</v>
      </c>
      <c r="AQ355" s="58" t="n">
        <v>0</v>
      </c>
      <c r="AR355" s="58" t="n">
        <v>0</v>
      </c>
      <c r="AS355" s="58" t="n">
        <v>0</v>
      </c>
      <c r="AT355" s="58" t="n">
        <v>0</v>
      </c>
      <c r="AU355" s="58" t="n">
        <v>0</v>
      </c>
      <c r="AV355" s="58" t="n">
        <v>0</v>
      </c>
      <c r="AW355" s="58" t="n">
        <v>0</v>
      </c>
      <c r="AX355" s="58" t="n">
        <v>154.019858154741</v>
      </c>
      <c r="AY355" s="58" t="n">
        <v>0</v>
      </c>
      <c r="AZ355" s="58" t="n">
        <v>0</v>
      </c>
      <c r="BA355" s="58" t="n">
        <v>0</v>
      </c>
      <c r="BB355" s="58" t="n">
        <v>0</v>
      </c>
      <c r="BC355" s="58" t="n">
        <v>0</v>
      </c>
      <c r="BD355" s="58" t="n">
        <v>3075.69935367408</v>
      </c>
      <c r="BE355" s="58" t="n">
        <v>0</v>
      </c>
      <c r="BF355" s="58" t="n">
        <v>0</v>
      </c>
      <c r="BG355" s="58" t="n">
        <v>0</v>
      </c>
      <c r="BH355" s="58" t="n">
        <v>0</v>
      </c>
      <c r="BI355" s="58" t="n">
        <v>0</v>
      </c>
      <c r="BJ355" s="58" t="n">
        <v>4731.97755308964</v>
      </c>
      <c r="BK355" s="58" t="n">
        <v>0</v>
      </c>
      <c r="BL355" s="58" t="n">
        <v>0</v>
      </c>
      <c r="BM355" s="58" t="n">
        <v>0</v>
      </c>
      <c r="BN355" s="58" t="n">
        <v>0</v>
      </c>
      <c r="BO355" s="58" t="n">
        <v>0</v>
      </c>
      <c r="BP355" s="58" t="n">
        <v>3677.49172875559</v>
      </c>
      <c r="BQ355" s="58" t="n">
        <v>0</v>
      </c>
      <c r="BR355" s="58" t="n">
        <v>0</v>
      </c>
      <c r="BS355" s="58" t="n">
        <v>0</v>
      </c>
      <c r="BT355" s="58" t="n">
        <v>0</v>
      </c>
      <c r="BU355" s="58" t="n">
        <v>0</v>
      </c>
      <c r="BV355" s="58" t="n">
        <v>0</v>
      </c>
      <c r="BW355" s="58" t="n">
        <v>0</v>
      </c>
      <c r="BX355" s="58" t="n">
        <v>0</v>
      </c>
      <c r="BY355" s="58" t="n">
        <v>0</v>
      </c>
      <c r="BZ355" s="58" t="n">
        <v>0</v>
      </c>
      <c r="CA355" s="58" t="n">
        <v>0</v>
      </c>
      <c r="CB355" s="59" t="n">
        <v>0</v>
      </c>
      <c r="CC355" s="60" t="n">
        <v>82606.4521563039</v>
      </c>
      <c r="CD355" s="58" t="n">
        <v>0</v>
      </c>
      <c r="CE355" s="58" t="n">
        <v>0</v>
      </c>
      <c r="CF355" s="58" t="n">
        <v>0</v>
      </c>
      <c r="CG355" s="61" t="n">
        <v>0</v>
      </c>
      <c r="CH355" s="58" t="n">
        <v>0</v>
      </c>
      <c r="CI355" s="58" t="n">
        <v>0</v>
      </c>
      <c r="CJ355" s="61" t="n">
        <v>0</v>
      </c>
      <c r="CK355" s="58" t="n">
        <v>0</v>
      </c>
      <c r="CL355" s="58" t="n">
        <v>0</v>
      </c>
      <c r="CM355" s="58" t="n">
        <v>0</v>
      </c>
      <c r="CN355" s="61" t="n">
        <v>0</v>
      </c>
      <c r="CO355" s="61" t="n">
        <v>0</v>
      </c>
      <c r="CP355" s="69" t="n">
        <v>82606.4521563039</v>
      </c>
    </row>
    <row r="356" customFormat="false" ht="11.25" hidden="false" customHeight="true" outlineLevel="0" collapsed="false">
      <c r="A356" s="56"/>
      <c r="B356" s="49"/>
      <c r="C356" s="57" t="s">
        <v>248</v>
      </c>
      <c r="D356" s="58" t="n">
        <v>0</v>
      </c>
      <c r="E356" s="58" t="n">
        <v>0</v>
      </c>
      <c r="F356" s="58" t="n">
        <v>0</v>
      </c>
      <c r="G356" s="58" t="n">
        <v>0</v>
      </c>
      <c r="H356" s="58" t="n">
        <v>0</v>
      </c>
      <c r="I356" s="58" t="n">
        <v>21.9187799900458</v>
      </c>
      <c r="J356" s="58" t="n">
        <v>0</v>
      </c>
      <c r="K356" s="58" t="n">
        <v>0</v>
      </c>
      <c r="L356" s="58" t="n">
        <v>0</v>
      </c>
      <c r="M356" s="58" t="n">
        <v>0</v>
      </c>
      <c r="N356" s="58" t="n">
        <v>0</v>
      </c>
      <c r="O356" s="58" t="n">
        <v>0</v>
      </c>
      <c r="P356" s="58" t="n">
        <v>1685.91694141628</v>
      </c>
      <c r="Q356" s="58" t="n">
        <v>0</v>
      </c>
      <c r="R356" s="58" t="n">
        <v>0</v>
      </c>
      <c r="S356" s="58" t="n">
        <v>0</v>
      </c>
      <c r="T356" s="58" t="n">
        <v>0</v>
      </c>
      <c r="U356" s="58" t="n">
        <v>0</v>
      </c>
      <c r="V356" s="58" t="n">
        <v>0</v>
      </c>
      <c r="W356" s="58" t="n">
        <v>754.461697883197</v>
      </c>
      <c r="X356" s="58" t="n">
        <v>428.853113307757</v>
      </c>
      <c r="Y356" s="58" t="n">
        <v>0</v>
      </c>
      <c r="Z356" s="58" t="n">
        <v>0</v>
      </c>
      <c r="AA356" s="58" t="n">
        <v>0</v>
      </c>
      <c r="AB356" s="58" t="n">
        <v>0</v>
      </c>
      <c r="AC356" s="58" t="n">
        <v>0</v>
      </c>
      <c r="AD356" s="58" t="n">
        <v>0</v>
      </c>
      <c r="AE356" s="58" t="n">
        <v>0</v>
      </c>
      <c r="AF356" s="58" t="n">
        <v>0</v>
      </c>
      <c r="AG356" s="58" t="n">
        <v>0</v>
      </c>
      <c r="AH356" s="58" t="n">
        <v>0</v>
      </c>
      <c r="AI356" s="58" t="n">
        <v>0</v>
      </c>
      <c r="AJ356" s="58" t="n">
        <v>0</v>
      </c>
      <c r="AK356" s="58" t="n">
        <v>707.233984320332</v>
      </c>
      <c r="AL356" s="58" t="n">
        <v>0</v>
      </c>
      <c r="AM356" s="58" t="n">
        <v>0</v>
      </c>
      <c r="AN356" s="58" t="n">
        <v>7.98741896391623</v>
      </c>
      <c r="AO356" s="58" t="n">
        <v>0</v>
      </c>
      <c r="AP356" s="58" t="n">
        <v>32290.002874396</v>
      </c>
      <c r="AQ356" s="58" t="n">
        <v>0</v>
      </c>
      <c r="AR356" s="58" t="n">
        <v>0</v>
      </c>
      <c r="AS356" s="58" t="n">
        <v>0</v>
      </c>
      <c r="AT356" s="58" t="n">
        <v>0</v>
      </c>
      <c r="AU356" s="58" t="n">
        <v>0</v>
      </c>
      <c r="AV356" s="58" t="n">
        <v>0</v>
      </c>
      <c r="AW356" s="58" t="n">
        <v>0</v>
      </c>
      <c r="AX356" s="58" t="n">
        <v>62.2077360508497</v>
      </c>
      <c r="AY356" s="58" t="n">
        <v>0</v>
      </c>
      <c r="AZ356" s="58" t="n">
        <v>0</v>
      </c>
      <c r="BA356" s="58" t="n">
        <v>0</v>
      </c>
      <c r="BB356" s="58" t="n">
        <v>0</v>
      </c>
      <c r="BC356" s="58" t="n">
        <v>0</v>
      </c>
      <c r="BD356" s="58" t="n">
        <v>936.980558019574</v>
      </c>
      <c r="BE356" s="58" t="n">
        <v>0</v>
      </c>
      <c r="BF356" s="58" t="n">
        <v>0</v>
      </c>
      <c r="BG356" s="58" t="n">
        <v>0</v>
      </c>
      <c r="BH356" s="58" t="n">
        <v>0</v>
      </c>
      <c r="BI356" s="58" t="n">
        <v>4630.66664411067</v>
      </c>
      <c r="BJ356" s="58" t="n">
        <v>1049.43397525645</v>
      </c>
      <c r="BK356" s="58" t="n">
        <v>0</v>
      </c>
      <c r="BL356" s="58" t="n">
        <v>0</v>
      </c>
      <c r="BM356" s="58" t="n">
        <v>0</v>
      </c>
      <c r="BN356" s="58" t="n">
        <v>0</v>
      </c>
      <c r="BO356" s="58" t="n">
        <v>0</v>
      </c>
      <c r="BP356" s="58" t="n">
        <v>0</v>
      </c>
      <c r="BQ356" s="58" t="n">
        <v>0</v>
      </c>
      <c r="BR356" s="58" t="n">
        <v>0</v>
      </c>
      <c r="BS356" s="58" t="n">
        <v>0</v>
      </c>
      <c r="BT356" s="58" t="n">
        <v>0</v>
      </c>
      <c r="BU356" s="58" t="n">
        <v>0</v>
      </c>
      <c r="BV356" s="58" t="n">
        <v>0</v>
      </c>
      <c r="BW356" s="58" t="n">
        <v>0</v>
      </c>
      <c r="BX356" s="58" t="n">
        <v>0</v>
      </c>
      <c r="BY356" s="58" t="n">
        <v>2.32338999587411</v>
      </c>
      <c r="BZ356" s="58" t="n">
        <v>446.394429511216</v>
      </c>
      <c r="CA356" s="58" t="n">
        <v>0</v>
      </c>
      <c r="CB356" s="59" t="n">
        <v>0</v>
      </c>
      <c r="CC356" s="60" t="n">
        <v>43024.3815432221</v>
      </c>
      <c r="CD356" s="58" t="n">
        <v>0</v>
      </c>
      <c r="CE356" s="58" t="n">
        <v>0</v>
      </c>
      <c r="CF356" s="58" t="n">
        <v>0</v>
      </c>
      <c r="CG356" s="61" t="n">
        <v>0</v>
      </c>
      <c r="CH356" s="58" t="n">
        <v>0</v>
      </c>
      <c r="CI356" s="58" t="n">
        <v>0</v>
      </c>
      <c r="CJ356" s="61" t="n">
        <v>0</v>
      </c>
      <c r="CK356" s="58" t="n">
        <v>0</v>
      </c>
      <c r="CL356" s="58" t="n">
        <v>0</v>
      </c>
      <c r="CM356" s="58" t="n">
        <v>0</v>
      </c>
      <c r="CN356" s="61" t="n">
        <v>0</v>
      </c>
      <c r="CO356" s="61" t="n">
        <v>0</v>
      </c>
      <c r="CP356" s="69" t="n">
        <v>43024.3815432221</v>
      </c>
    </row>
    <row r="357" s="12" customFormat="true" ht="12" hidden="false" customHeight="false" outlineLevel="0" collapsed="false">
      <c r="A357" s="64"/>
      <c r="B357" s="49"/>
      <c r="C357" s="65" t="s">
        <v>224</v>
      </c>
      <c r="D357" s="66" t="n">
        <v>85.061894432012</v>
      </c>
      <c r="E357" s="66" t="n">
        <v>6194.92275415185</v>
      </c>
      <c r="F357" s="66" t="n">
        <v>14760.875341642</v>
      </c>
      <c r="G357" s="66" t="n">
        <v>635.093778319467</v>
      </c>
      <c r="H357" s="66" t="n">
        <v>0</v>
      </c>
      <c r="I357" s="66" t="n">
        <v>1444.1150999811</v>
      </c>
      <c r="J357" s="66" t="n">
        <v>7354.20748423248</v>
      </c>
      <c r="K357" s="66" t="n">
        <v>5658.44292731547</v>
      </c>
      <c r="L357" s="66" t="n">
        <v>0</v>
      </c>
      <c r="M357" s="66" t="n">
        <v>0</v>
      </c>
      <c r="N357" s="66" t="n">
        <v>11811.1112988697</v>
      </c>
      <c r="O357" s="66" t="n">
        <v>8697.01156180045</v>
      </c>
      <c r="P357" s="66" t="n">
        <v>18155.4647814376</v>
      </c>
      <c r="Q357" s="66" t="n">
        <v>0</v>
      </c>
      <c r="R357" s="66" t="n">
        <v>7892.74957797356</v>
      </c>
      <c r="S357" s="66" t="n">
        <v>1527.31339711702</v>
      </c>
      <c r="T357" s="66" t="n">
        <v>18962.7470335276</v>
      </c>
      <c r="U357" s="66" t="n">
        <v>66972.6930020065</v>
      </c>
      <c r="V357" s="66" t="n">
        <v>1266.11700670083</v>
      </c>
      <c r="W357" s="66" t="n">
        <v>5790.4621039144</v>
      </c>
      <c r="X357" s="66" t="n">
        <v>187565.324767566</v>
      </c>
      <c r="Y357" s="66" t="n">
        <v>32770.9860016928</v>
      </c>
      <c r="Z357" s="66" t="n">
        <v>478.674594071966</v>
      </c>
      <c r="AA357" s="66" t="n">
        <v>1004.91456356777</v>
      </c>
      <c r="AB357" s="66" t="n">
        <v>7340.50063922639</v>
      </c>
      <c r="AC357" s="66" t="n">
        <v>0</v>
      </c>
      <c r="AD357" s="66" t="n">
        <v>0</v>
      </c>
      <c r="AE357" s="66" t="n">
        <v>0</v>
      </c>
      <c r="AF357" s="66" t="n">
        <v>351.885718366893</v>
      </c>
      <c r="AG357" s="66" t="n">
        <v>7120.67241311974</v>
      </c>
      <c r="AH357" s="66" t="n">
        <v>48290.7339963816</v>
      </c>
      <c r="AI357" s="66" t="n">
        <v>121096.100798987</v>
      </c>
      <c r="AJ357" s="66" t="n">
        <v>0</v>
      </c>
      <c r="AK357" s="66" t="n">
        <v>17083.4237165779</v>
      </c>
      <c r="AL357" s="66" t="n">
        <v>1819.07948669419</v>
      </c>
      <c r="AM357" s="66" t="n">
        <v>75.1137457788728</v>
      </c>
      <c r="AN357" s="66" t="n">
        <v>78722.5434298894</v>
      </c>
      <c r="AO357" s="66" t="n">
        <v>25637.612570735</v>
      </c>
      <c r="AP357" s="66" t="n">
        <v>326308.49923676</v>
      </c>
      <c r="AQ357" s="66" t="n">
        <v>5344.09094384846</v>
      </c>
      <c r="AR357" s="66" t="n">
        <v>6622.93075261841</v>
      </c>
      <c r="AS357" s="66" t="n">
        <v>4222.13892322893</v>
      </c>
      <c r="AT357" s="66" t="n">
        <v>470.507116105408</v>
      </c>
      <c r="AU357" s="66" t="n">
        <v>84126.1727933523</v>
      </c>
      <c r="AV357" s="66" t="n">
        <v>31483.1856834558</v>
      </c>
      <c r="AW357" s="66" t="n">
        <v>79948.8936032457</v>
      </c>
      <c r="AX357" s="66" t="n">
        <v>84481.2670602731</v>
      </c>
      <c r="AY357" s="66" t="n">
        <v>307902.356785677</v>
      </c>
      <c r="AZ357" s="66" t="n">
        <v>0</v>
      </c>
      <c r="BA357" s="66" t="n">
        <v>59891.2898587852</v>
      </c>
      <c r="BB357" s="66" t="n">
        <v>53115.4361302581</v>
      </c>
      <c r="BC357" s="66" t="n">
        <v>68418.3346886969</v>
      </c>
      <c r="BD357" s="66" t="n">
        <v>28297.4389207453</v>
      </c>
      <c r="BE357" s="66" t="n">
        <v>14404.9558913936</v>
      </c>
      <c r="BF357" s="66" t="n">
        <v>497.554840799937</v>
      </c>
      <c r="BG357" s="66" t="n">
        <v>69133.1062140509</v>
      </c>
      <c r="BH357" s="66" t="n">
        <v>184.679343141091</v>
      </c>
      <c r="BI357" s="66" t="n">
        <v>198588.012175692</v>
      </c>
      <c r="BJ357" s="66" t="n">
        <v>208706.989534062</v>
      </c>
      <c r="BK357" s="66" t="n">
        <v>127.588034007224</v>
      </c>
      <c r="BL357" s="66" t="n">
        <v>9016.25090307659</v>
      </c>
      <c r="BM357" s="66" t="n">
        <v>1394.02764258891</v>
      </c>
      <c r="BN357" s="66" t="n">
        <v>0</v>
      </c>
      <c r="BO357" s="66" t="n">
        <v>44815.5664800988</v>
      </c>
      <c r="BP357" s="66" t="n">
        <v>25434.6317740648</v>
      </c>
      <c r="BQ357" s="66" t="n">
        <v>5880.83208152782</v>
      </c>
      <c r="BR357" s="66" t="n">
        <v>504.191543053999</v>
      </c>
      <c r="BS357" s="66" t="n">
        <v>0</v>
      </c>
      <c r="BT357" s="66" t="n">
        <v>98669.2916786651</v>
      </c>
      <c r="BU357" s="66" t="n">
        <v>0</v>
      </c>
      <c r="BV357" s="66" t="n">
        <v>14726.0864428375</v>
      </c>
      <c r="BW357" s="66" t="n">
        <v>55027.690269305</v>
      </c>
      <c r="BX357" s="66" t="n">
        <v>146954.8481059</v>
      </c>
      <c r="BY357" s="66" t="n">
        <v>1590.03958265127</v>
      </c>
      <c r="BZ357" s="66" t="n">
        <v>6934.86420867061</v>
      </c>
      <c r="CA357" s="66" t="n">
        <v>30074.9970290567</v>
      </c>
      <c r="CB357" s="67" t="n">
        <v>0</v>
      </c>
      <c r="CC357" s="68" t="n">
        <v>2779864.70175777</v>
      </c>
      <c r="CD357" s="66" t="n">
        <v>0</v>
      </c>
      <c r="CE357" s="66" t="n">
        <v>0</v>
      </c>
      <c r="CF357" s="66" t="n">
        <v>0</v>
      </c>
      <c r="CG357" s="61" t="n">
        <v>0</v>
      </c>
      <c r="CH357" s="66" t="n">
        <v>0</v>
      </c>
      <c r="CI357" s="66" t="n">
        <v>0</v>
      </c>
      <c r="CJ357" s="61" t="n">
        <v>0</v>
      </c>
      <c r="CK357" s="66" t="n">
        <v>428036.249017527</v>
      </c>
      <c r="CL357" s="66" t="n">
        <v>4423.92490492635</v>
      </c>
      <c r="CM357" s="66" t="n">
        <v>24063.9678087356</v>
      </c>
      <c r="CN357" s="61" t="n">
        <v>456524.141731189</v>
      </c>
      <c r="CO357" s="61" t="n">
        <v>456524.141731189</v>
      </c>
      <c r="CP357" s="69" t="n">
        <v>3236388.84348896</v>
      </c>
    </row>
    <row r="358" customFormat="false" ht="11.25" hidden="false" customHeight="true" outlineLevel="0" collapsed="false">
      <c r="A358" s="48"/>
      <c r="B358" s="49" t="s">
        <v>112</v>
      </c>
      <c r="C358" s="50" t="s">
        <v>245</v>
      </c>
      <c r="D358" s="51" t="n">
        <v>61.5839587693952</v>
      </c>
      <c r="E358" s="51" t="n">
        <v>186.033806300245</v>
      </c>
      <c r="F358" s="51" t="n">
        <v>823.917262413224</v>
      </c>
      <c r="G358" s="51" t="n">
        <v>696.581166833298</v>
      </c>
      <c r="H358" s="51" t="n">
        <v>0</v>
      </c>
      <c r="I358" s="51" t="n">
        <v>310.394349180588</v>
      </c>
      <c r="J358" s="51" t="n">
        <v>11.6406395059209</v>
      </c>
      <c r="K358" s="51" t="n">
        <v>120.124077505051</v>
      </c>
      <c r="L358" s="51" t="n">
        <v>0</v>
      </c>
      <c r="M358" s="51" t="n">
        <v>0</v>
      </c>
      <c r="N358" s="51" t="n">
        <v>0</v>
      </c>
      <c r="O358" s="51" t="n">
        <v>1876.22590779384</v>
      </c>
      <c r="P358" s="51" t="n">
        <v>46.9751940522531</v>
      </c>
      <c r="Q358" s="51" t="n">
        <v>0</v>
      </c>
      <c r="R358" s="51" t="n">
        <v>1786.67432683784</v>
      </c>
      <c r="S358" s="51" t="n">
        <v>15322.0320886648</v>
      </c>
      <c r="T358" s="51" t="n">
        <v>0</v>
      </c>
      <c r="U358" s="51" t="n">
        <v>0</v>
      </c>
      <c r="V358" s="51" t="n">
        <v>788.824555813854</v>
      </c>
      <c r="W358" s="51" t="n">
        <v>1596.02505574028</v>
      </c>
      <c r="X358" s="51" t="n">
        <v>1794.86332314048</v>
      </c>
      <c r="Y358" s="51" t="n">
        <v>371.160237974783</v>
      </c>
      <c r="Z358" s="51" t="n">
        <v>123.443557318402</v>
      </c>
      <c r="AA358" s="51" t="n">
        <v>254.342875065323</v>
      </c>
      <c r="AB358" s="51" t="n">
        <v>2256.65654106186</v>
      </c>
      <c r="AC358" s="51" t="n">
        <v>0</v>
      </c>
      <c r="AD358" s="51" t="n">
        <v>0</v>
      </c>
      <c r="AE358" s="51" t="n">
        <v>5091.86966794482</v>
      </c>
      <c r="AF358" s="51" t="n">
        <v>0</v>
      </c>
      <c r="AG358" s="51" t="n">
        <v>519.074324827122</v>
      </c>
      <c r="AH358" s="51" t="n">
        <v>1127.78859174099</v>
      </c>
      <c r="AI358" s="51" t="n">
        <v>876.197307887254</v>
      </c>
      <c r="AJ358" s="51" t="n">
        <v>4035.24391777539</v>
      </c>
      <c r="AK358" s="51" t="n">
        <v>519.56465801544</v>
      </c>
      <c r="AL358" s="51" t="n">
        <v>1458.36972721967</v>
      </c>
      <c r="AM358" s="51" t="n">
        <v>87.1001982077798</v>
      </c>
      <c r="AN358" s="51" t="n">
        <v>0</v>
      </c>
      <c r="AO358" s="51" t="n">
        <v>424.542666994206</v>
      </c>
      <c r="AP358" s="51" t="n">
        <v>27624.9343815907</v>
      </c>
      <c r="AQ358" s="51" t="n">
        <v>3326.21997863213</v>
      </c>
      <c r="AR358" s="51" t="n">
        <v>19344.81313736</v>
      </c>
      <c r="AS358" s="51" t="n">
        <v>0</v>
      </c>
      <c r="AT358" s="51" t="n">
        <v>3070.38468420593</v>
      </c>
      <c r="AU358" s="51" t="n">
        <v>11379.5179571373</v>
      </c>
      <c r="AV358" s="51" t="n">
        <v>0</v>
      </c>
      <c r="AW358" s="51" t="n">
        <v>12245.2332459187</v>
      </c>
      <c r="AX358" s="51" t="n">
        <v>2217.00807465289</v>
      </c>
      <c r="AY358" s="51" t="n">
        <v>929.816982558892</v>
      </c>
      <c r="AZ358" s="51" t="n">
        <v>0</v>
      </c>
      <c r="BA358" s="51" t="n">
        <v>2256.7247874486</v>
      </c>
      <c r="BB358" s="51" t="n">
        <v>11350.1566286015</v>
      </c>
      <c r="BC358" s="51" t="n">
        <v>106.168098937192</v>
      </c>
      <c r="BD358" s="51" t="n">
        <v>2283.873741323</v>
      </c>
      <c r="BE358" s="51" t="n">
        <v>4720.40282104099</v>
      </c>
      <c r="BF358" s="51" t="n">
        <v>21.8058846069314</v>
      </c>
      <c r="BG358" s="51" t="n">
        <v>0</v>
      </c>
      <c r="BH358" s="51" t="n">
        <v>4965.71373843916</v>
      </c>
      <c r="BI358" s="51" t="n">
        <v>0</v>
      </c>
      <c r="BJ358" s="51" t="n">
        <v>33.1675362399815</v>
      </c>
      <c r="BK358" s="51" t="n">
        <v>0</v>
      </c>
      <c r="BL358" s="51" t="n">
        <v>0</v>
      </c>
      <c r="BM358" s="51" t="n">
        <v>7.51223898457287</v>
      </c>
      <c r="BN358" s="51" t="n">
        <v>0</v>
      </c>
      <c r="BO358" s="51" t="n">
        <v>928.131362737449</v>
      </c>
      <c r="BP358" s="51" t="n">
        <v>528.202518437766</v>
      </c>
      <c r="BQ358" s="51" t="n">
        <v>157.053865124294</v>
      </c>
      <c r="BR358" s="51" t="n">
        <v>27.116682758979</v>
      </c>
      <c r="BS358" s="51" t="n">
        <v>2514.15824851801</v>
      </c>
      <c r="BT358" s="51" t="n">
        <v>744.143807055473</v>
      </c>
      <c r="BU358" s="51" t="n">
        <v>1266.65121001246</v>
      </c>
      <c r="BV358" s="51" t="n">
        <v>21996.5623804505</v>
      </c>
      <c r="BW358" s="51" t="n">
        <v>583.054690006319</v>
      </c>
      <c r="BX358" s="51" t="n">
        <v>0</v>
      </c>
      <c r="BY358" s="51" t="n">
        <v>42.0924741046104</v>
      </c>
      <c r="BZ358" s="51" t="n">
        <v>23.4710585355573</v>
      </c>
      <c r="CA358" s="51" t="n">
        <v>3883.11879630772</v>
      </c>
      <c r="CB358" s="52" t="n">
        <v>0</v>
      </c>
      <c r="CC358" s="60" t="n">
        <v>181144.460996312</v>
      </c>
      <c r="CD358" s="51" t="n">
        <v>0</v>
      </c>
      <c r="CE358" s="51" t="n">
        <v>0</v>
      </c>
      <c r="CF358" s="51" t="n">
        <v>0</v>
      </c>
      <c r="CG358" s="54" t="n">
        <v>0</v>
      </c>
      <c r="CH358" s="51" t="n">
        <v>0</v>
      </c>
      <c r="CI358" s="51" t="n">
        <v>0</v>
      </c>
      <c r="CJ358" s="54" t="n">
        <v>0</v>
      </c>
      <c r="CK358" s="51" t="n">
        <v>108279.91296854</v>
      </c>
      <c r="CL358" s="51" t="n">
        <v>0</v>
      </c>
      <c r="CM358" s="51" t="n">
        <v>0</v>
      </c>
      <c r="CN358" s="54" t="n">
        <v>108279.91296854</v>
      </c>
      <c r="CO358" s="54" t="n">
        <v>108279.91296854</v>
      </c>
      <c r="CP358" s="55" t="n">
        <v>289424.373964852</v>
      </c>
    </row>
    <row r="359" customFormat="false" ht="11.25" hidden="false" customHeight="true" outlineLevel="0" collapsed="false">
      <c r="A359" s="56"/>
      <c r="B359" s="49"/>
      <c r="C359" s="57" t="s">
        <v>246</v>
      </c>
      <c r="D359" s="58" t="n">
        <v>5.718180136577</v>
      </c>
      <c r="E359" s="58" t="n">
        <v>32.3639847998745</v>
      </c>
      <c r="F359" s="58" t="n">
        <v>76.5021836572079</v>
      </c>
      <c r="G359" s="58" t="n">
        <v>64.6788006372736</v>
      </c>
      <c r="H359" s="58" t="n">
        <v>0</v>
      </c>
      <c r="I359" s="58" t="n">
        <v>326.007547665883</v>
      </c>
      <c r="J359" s="58" t="n">
        <v>227.497588680156</v>
      </c>
      <c r="K359" s="58" t="n">
        <v>11.1537343106851</v>
      </c>
      <c r="L359" s="58" t="n">
        <v>0</v>
      </c>
      <c r="M359" s="58" t="n">
        <v>0</v>
      </c>
      <c r="N359" s="58" t="n">
        <v>2130.63732850189</v>
      </c>
      <c r="O359" s="58" t="n">
        <v>297.315352579151</v>
      </c>
      <c r="P359" s="58" t="n">
        <v>4.36173034194309</v>
      </c>
      <c r="Q359" s="58" t="n">
        <v>0</v>
      </c>
      <c r="R359" s="58" t="n">
        <v>165.895889942909</v>
      </c>
      <c r="S359" s="58" t="n">
        <v>1422.67793906323</v>
      </c>
      <c r="T359" s="58" t="n">
        <v>1002.25977441549</v>
      </c>
      <c r="U359" s="58" t="n">
        <v>309.655591298297</v>
      </c>
      <c r="V359" s="58" t="n">
        <v>124.619478724713</v>
      </c>
      <c r="W359" s="58" t="n">
        <v>148.193765934851</v>
      </c>
      <c r="X359" s="58" t="n">
        <v>166.656252818761</v>
      </c>
      <c r="Y359" s="58" t="n">
        <v>34.4628884320656</v>
      </c>
      <c r="Z359" s="58" t="n">
        <v>11.4619539170853</v>
      </c>
      <c r="AA359" s="58" t="n">
        <v>510.92298670943</v>
      </c>
      <c r="AB359" s="58" t="n">
        <v>914.861869688921</v>
      </c>
      <c r="AC359" s="58" t="n">
        <v>235.153202779138</v>
      </c>
      <c r="AD359" s="58" t="n">
        <v>0</v>
      </c>
      <c r="AE359" s="58" t="n">
        <v>472.789157681603</v>
      </c>
      <c r="AF359" s="58" t="n">
        <v>0</v>
      </c>
      <c r="AG359" s="58" t="n">
        <v>4086.73183126208</v>
      </c>
      <c r="AH359" s="58" t="n">
        <v>111.044030900017</v>
      </c>
      <c r="AI359" s="58" t="n">
        <v>313.941390000888</v>
      </c>
      <c r="AJ359" s="58" t="n">
        <v>374.679576921471</v>
      </c>
      <c r="AK359" s="58" t="n">
        <v>48.2425028611145</v>
      </c>
      <c r="AL359" s="58" t="n">
        <v>135.41222377729</v>
      </c>
      <c r="AM359" s="58" t="n">
        <v>8.08740836471135</v>
      </c>
      <c r="AN359" s="58" t="n">
        <v>3745.10011510909</v>
      </c>
      <c r="AO359" s="58" t="n">
        <v>51.8716345569832</v>
      </c>
      <c r="AP359" s="58" t="n">
        <v>10904.3841991336</v>
      </c>
      <c r="AQ359" s="58" t="n">
        <v>1392.54603413911</v>
      </c>
      <c r="AR359" s="58" t="n">
        <v>13080.4996899348</v>
      </c>
      <c r="AS359" s="58" t="n">
        <v>75.4845905780959</v>
      </c>
      <c r="AT359" s="58" t="n">
        <v>2382.43492037434</v>
      </c>
      <c r="AU359" s="58" t="n">
        <v>4365.94970600602</v>
      </c>
      <c r="AV359" s="58" t="n">
        <v>0</v>
      </c>
      <c r="AW359" s="58" t="n">
        <v>1223.1485161332</v>
      </c>
      <c r="AX359" s="58" t="n">
        <v>6399.99794725984</v>
      </c>
      <c r="AY359" s="58" t="n">
        <v>341.922329483647</v>
      </c>
      <c r="AZ359" s="58" t="n">
        <v>0</v>
      </c>
      <c r="BA359" s="58" t="n">
        <v>209.540911483632</v>
      </c>
      <c r="BB359" s="58" t="n">
        <v>1120.37594316616</v>
      </c>
      <c r="BC359" s="58" t="n">
        <v>60.659391987367</v>
      </c>
      <c r="BD359" s="58" t="n">
        <v>765.227585687582</v>
      </c>
      <c r="BE359" s="58" t="n">
        <v>2860.25529948835</v>
      </c>
      <c r="BF359" s="58" t="n">
        <v>7.86717970065361</v>
      </c>
      <c r="BG359" s="58" t="n">
        <v>11444.4715969263</v>
      </c>
      <c r="BH359" s="58" t="n">
        <v>2009.00250898955</v>
      </c>
      <c r="BI359" s="58" t="n">
        <v>80.0923541129936</v>
      </c>
      <c r="BJ359" s="58" t="n">
        <v>75.7077897097846</v>
      </c>
      <c r="BK359" s="58" t="n">
        <v>3607.29393604065</v>
      </c>
      <c r="BL359" s="58" t="n">
        <v>80.3578732239954</v>
      </c>
      <c r="BM359" s="58" t="n">
        <v>20.9712306489382</v>
      </c>
      <c r="BN359" s="58" t="n">
        <v>0</v>
      </c>
      <c r="BO359" s="58" t="n">
        <v>86.1786482810016</v>
      </c>
      <c r="BP359" s="58" t="n">
        <v>49.0445435690596</v>
      </c>
      <c r="BQ359" s="58" t="n">
        <v>14.5827307934072</v>
      </c>
      <c r="BR359" s="58" t="n">
        <v>2.5178322378215</v>
      </c>
      <c r="BS359" s="58" t="n">
        <v>233.444066347216</v>
      </c>
      <c r="BT359" s="58" t="n">
        <v>165.447806348036</v>
      </c>
      <c r="BU359" s="58" t="n">
        <v>117.610818365641</v>
      </c>
      <c r="BV359" s="58" t="n">
        <v>2042.41995140099</v>
      </c>
      <c r="BW359" s="58" t="n">
        <v>54.1376652874265</v>
      </c>
      <c r="BX359" s="58" t="n">
        <v>0</v>
      </c>
      <c r="BY359" s="58" t="n">
        <v>3.90836110789258</v>
      </c>
      <c r="BZ359" s="58" t="n">
        <v>19.9678502052287</v>
      </c>
      <c r="CA359" s="58" t="n">
        <v>360.554488745375</v>
      </c>
      <c r="CB359" s="59" t="n">
        <v>0</v>
      </c>
      <c r="CC359" s="60" t="n">
        <v>83228.9641933685</v>
      </c>
      <c r="CD359" s="58" t="n">
        <v>0</v>
      </c>
      <c r="CE359" s="58" t="n">
        <v>0</v>
      </c>
      <c r="CF359" s="58" t="n">
        <v>0</v>
      </c>
      <c r="CG359" s="61" t="n">
        <v>0</v>
      </c>
      <c r="CH359" s="58" t="n">
        <v>0</v>
      </c>
      <c r="CI359" s="58" t="n">
        <v>0</v>
      </c>
      <c r="CJ359" s="61" t="n">
        <v>0</v>
      </c>
      <c r="CK359" s="58" t="n">
        <v>0</v>
      </c>
      <c r="CL359" s="58" t="n">
        <v>0</v>
      </c>
      <c r="CM359" s="58" t="n">
        <v>0</v>
      </c>
      <c r="CN359" s="61" t="n">
        <v>0</v>
      </c>
      <c r="CO359" s="61" t="n">
        <v>0</v>
      </c>
      <c r="CP359" s="69" t="n">
        <v>83228.9641933685</v>
      </c>
    </row>
    <row r="360" customFormat="false" ht="11.25" hidden="false" customHeight="true" outlineLevel="0" collapsed="false">
      <c r="A360" s="56" t="n">
        <v>72</v>
      </c>
      <c r="B360" s="49"/>
      <c r="C360" s="57" t="s">
        <v>247</v>
      </c>
      <c r="D360" s="58" t="n">
        <v>0</v>
      </c>
      <c r="E360" s="58" t="n">
        <v>0</v>
      </c>
      <c r="F360" s="58" t="n">
        <v>0</v>
      </c>
      <c r="G360" s="58" t="n">
        <v>0</v>
      </c>
      <c r="H360" s="58" t="n">
        <v>0</v>
      </c>
      <c r="I360" s="58" t="n">
        <v>0.0708000011778948</v>
      </c>
      <c r="J360" s="58" t="n">
        <v>0</v>
      </c>
      <c r="K360" s="58" t="n">
        <v>0</v>
      </c>
      <c r="L360" s="58" t="n">
        <v>0</v>
      </c>
      <c r="M360" s="58" t="n">
        <v>0</v>
      </c>
      <c r="N360" s="58" t="n">
        <v>0</v>
      </c>
      <c r="O360" s="58" t="n">
        <v>0</v>
      </c>
      <c r="P360" s="58" t="n">
        <v>0</v>
      </c>
      <c r="Q360" s="58" t="n">
        <v>0</v>
      </c>
      <c r="R360" s="58" t="n">
        <v>0</v>
      </c>
      <c r="S360" s="58" t="n">
        <v>0</v>
      </c>
      <c r="T360" s="58" t="n">
        <v>122.385594272642</v>
      </c>
      <c r="U360" s="58" t="n">
        <v>0</v>
      </c>
      <c r="V360" s="58" t="n">
        <v>0</v>
      </c>
      <c r="W360" s="58" t="n">
        <v>0</v>
      </c>
      <c r="X360" s="58" t="n">
        <v>0</v>
      </c>
      <c r="Y360" s="58" t="n">
        <v>0</v>
      </c>
      <c r="Z360" s="58" t="n">
        <v>0</v>
      </c>
      <c r="AA360" s="58" t="n">
        <v>0</v>
      </c>
      <c r="AB360" s="58" t="n">
        <v>0</v>
      </c>
      <c r="AC360" s="58" t="n">
        <v>127.546166707184</v>
      </c>
      <c r="AD360" s="58" t="n">
        <v>0</v>
      </c>
      <c r="AE360" s="58" t="n">
        <v>0</v>
      </c>
      <c r="AF360" s="58" t="n">
        <v>0</v>
      </c>
      <c r="AG360" s="58" t="n">
        <v>0</v>
      </c>
      <c r="AH360" s="58" t="n">
        <v>0</v>
      </c>
      <c r="AI360" s="58" t="n">
        <v>0</v>
      </c>
      <c r="AJ360" s="58" t="n">
        <v>0</v>
      </c>
      <c r="AK360" s="58" t="n">
        <v>0</v>
      </c>
      <c r="AL360" s="58" t="n">
        <v>0</v>
      </c>
      <c r="AM360" s="58" t="n">
        <v>0</v>
      </c>
      <c r="AN360" s="58" t="n">
        <v>0</v>
      </c>
      <c r="AO360" s="58" t="n">
        <v>0</v>
      </c>
      <c r="AP360" s="58" t="n">
        <v>0</v>
      </c>
      <c r="AQ360" s="58" t="n">
        <v>0</v>
      </c>
      <c r="AR360" s="58" t="n">
        <v>0</v>
      </c>
      <c r="AS360" s="58" t="n">
        <v>0</v>
      </c>
      <c r="AT360" s="58" t="n">
        <v>0</v>
      </c>
      <c r="AU360" s="58" t="n">
        <v>0</v>
      </c>
      <c r="AV360" s="58" t="n">
        <v>0</v>
      </c>
      <c r="AW360" s="58" t="n">
        <v>0</v>
      </c>
      <c r="AX360" s="58" t="n">
        <v>0</v>
      </c>
      <c r="AY360" s="58" t="n">
        <v>0</v>
      </c>
      <c r="AZ360" s="58" t="n">
        <v>0</v>
      </c>
      <c r="BA360" s="58" t="n">
        <v>0</v>
      </c>
      <c r="BB360" s="58" t="n">
        <v>0</v>
      </c>
      <c r="BC360" s="58" t="n">
        <v>0</v>
      </c>
      <c r="BD360" s="58" t="n">
        <v>0</v>
      </c>
      <c r="BE360" s="58" t="n">
        <v>0.576992476060989</v>
      </c>
      <c r="BF360" s="58" t="n">
        <v>0</v>
      </c>
      <c r="BG360" s="58" t="n">
        <v>0</v>
      </c>
      <c r="BH360" s="58" t="n">
        <v>0</v>
      </c>
      <c r="BI360" s="58" t="n">
        <v>0</v>
      </c>
      <c r="BJ360" s="58" t="n">
        <v>0</v>
      </c>
      <c r="BK360" s="58" t="n">
        <v>0</v>
      </c>
      <c r="BL360" s="58" t="n">
        <v>0</v>
      </c>
      <c r="BM360" s="58" t="n">
        <v>0</v>
      </c>
      <c r="BN360" s="58" t="n">
        <v>0</v>
      </c>
      <c r="BO360" s="58" t="n">
        <v>0</v>
      </c>
      <c r="BP360" s="58" t="n">
        <v>0</v>
      </c>
      <c r="BQ360" s="58" t="n">
        <v>0</v>
      </c>
      <c r="BR360" s="58" t="n">
        <v>0</v>
      </c>
      <c r="BS360" s="58" t="n">
        <v>0</v>
      </c>
      <c r="BT360" s="58" t="n">
        <v>0</v>
      </c>
      <c r="BU360" s="58" t="n">
        <v>0</v>
      </c>
      <c r="BV360" s="58" t="n">
        <v>0</v>
      </c>
      <c r="BW360" s="58" t="n">
        <v>0</v>
      </c>
      <c r="BX360" s="58" t="n">
        <v>0</v>
      </c>
      <c r="BY360" s="58" t="n">
        <v>0</v>
      </c>
      <c r="BZ360" s="58" t="n">
        <v>0</v>
      </c>
      <c r="CA360" s="58" t="n">
        <v>0</v>
      </c>
      <c r="CB360" s="59" t="n">
        <v>0</v>
      </c>
      <c r="CC360" s="60" t="n">
        <v>250.579553457065</v>
      </c>
      <c r="CD360" s="58" t="n">
        <v>0</v>
      </c>
      <c r="CE360" s="58" t="n">
        <v>0</v>
      </c>
      <c r="CF360" s="58" t="n">
        <v>0</v>
      </c>
      <c r="CG360" s="61" t="n">
        <v>0</v>
      </c>
      <c r="CH360" s="58" t="n">
        <v>0</v>
      </c>
      <c r="CI360" s="58" t="n">
        <v>0</v>
      </c>
      <c r="CJ360" s="61" t="n">
        <v>0</v>
      </c>
      <c r="CK360" s="58" t="n">
        <v>0</v>
      </c>
      <c r="CL360" s="58" t="n">
        <v>0</v>
      </c>
      <c r="CM360" s="58" t="n">
        <v>0</v>
      </c>
      <c r="CN360" s="61" t="n">
        <v>0</v>
      </c>
      <c r="CO360" s="61" t="n">
        <v>0</v>
      </c>
      <c r="CP360" s="69" t="n">
        <v>250.579553457065</v>
      </c>
    </row>
    <row r="361" customFormat="false" ht="11.25" hidden="false" customHeight="true" outlineLevel="0" collapsed="false">
      <c r="A361" s="56"/>
      <c r="B361" s="49"/>
      <c r="C361" s="57" t="s">
        <v>248</v>
      </c>
      <c r="D361" s="58" t="n">
        <v>0</v>
      </c>
      <c r="E361" s="58" t="n">
        <v>0</v>
      </c>
      <c r="F361" s="58" t="n">
        <v>0</v>
      </c>
      <c r="G361" s="58" t="n">
        <v>0</v>
      </c>
      <c r="H361" s="58" t="n">
        <v>0</v>
      </c>
      <c r="I361" s="58" t="n">
        <v>2.34757145921516</v>
      </c>
      <c r="J361" s="58" t="n">
        <v>0</v>
      </c>
      <c r="K361" s="58" t="n">
        <v>0</v>
      </c>
      <c r="L361" s="58" t="n">
        <v>0</v>
      </c>
      <c r="M361" s="58" t="n">
        <v>0</v>
      </c>
      <c r="N361" s="58" t="n">
        <v>0</v>
      </c>
      <c r="O361" s="58" t="n">
        <v>0</v>
      </c>
      <c r="P361" s="58" t="n">
        <v>0</v>
      </c>
      <c r="Q361" s="58" t="n">
        <v>0</v>
      </c>
      <c r="R361" s="58" t="n">
        <v>0</v>
      </c>
      <c r="S361" s="58" t="n">
        <v>0</v>
      </c>
      <c r="T361" s="58" t="n">
        <v>0</v>
      </c>
      <c r="U361" s="58" t="n">
        <v>0</v>
      </c>
      <c r="V361" s="58" t="n">
        <v>0</v>
      </c>
      <c r="W361" s="58" t="n">
        <v>0</v>
      </c>
      <c r="X361" s="58" t="n">
        <v>0</v>
      </c>
      <c r="Y361" s="58" t="n">
        <v>0</v>
      </c>
      <c r="Z361" s="58" t="n">
        <v>0</v>
      </c>
      <c r="AA361" s="58" t="n">
        <v>0</v>
      </c>
      <c r="AB361" s="58" t="n">
        <v>0</v>
      </c>
      <c r="AC361" s="58" t="n">
        <v>7.93452283063731</v>
      </c>
      <c r="AD361" s="58" t="n">
        <v>0</v>
      </c>
      <c r="AE361" s="58" t="n">
        <v>0</v>
      </c>
      <c r="AF361" s="58" t="n">
        <v>0</v>
      </c>
      <c r="AG361" s="58" t="n">
        <v>0</v>
      </c>
      <c r="AH361" s="58" t="n">
        <v>0</v>
      </c>
      <c r="AI361" s="58" t="n">
        <v>0</v>
      </c>
      <c r="AJ361" s="58" t="n">
        <v>0</v>
      </c>
      <c r="AK361" s="58" t="n">
        <v>0</v>
      </c>
      <c r="AL361" s="58" t="n">
        <v>0</v>
      </c>
      <c r="AM361" s="58" t="n">
        <v>0</v>
      </c>
      <c r="AN361" s="58" t="n">
        <v>0</v>
      </c>
      <c r="AO361" s="58" t="n">
        <v>0</v>
      </c>
      <c r="AP361" s="58" t="n">
        <v>300.987402321979</v>
      </c>
      <c r="AQ361" s="58" t="n">
        <v>0</v>
      </c>
      <c r="AR361" s="58" t="n">
        <v>0</v>
      </c>
      <c r="AS361" s="58" t="n">
        <v>0</v>
      </c>
      <c r="AT361" s="58" t="n">
        <v>0</v>
      </c>
      <c r="AU361" s="58" t="n">
        <v>0</v>
      </c>
      <c r="AV361" s="58" t="n">
        <v>0</v>
      </c>
      <c r="AW361" s="58" t="n">
        <v>0</v>
      </c>
      <c r="AX361" s="58" t="n">
        <v>0</v>
      </c>
      <c r="AY361" s="58" t="n">
        <v>0</v>
      </c>
      <c r="AZ361" s="58" t="n">
        <v>0</v>
      </c>
      <c r="BA361" s="58" t="n">
        <v>0</v>
      </c>
      <c r="BB361" s="58" t="n">
        <v>0</v>
      </c>
      <c r="BC361" s="58" t="n">
        <v>0</v>
      </c>
      <c r="BD361" s="58" t="n">
        <v>388.486561429541</v>
      </c>
      <c r="BE361" s="58" t="n">
        <v>19.1317944413478</v>
      </c>
      <c r="BF361" s="58" t="n">
        <v>0</v>
      </c>
      <c r="BG361" s="58" t="n">
        <v>0</v>
      </c>
      <c r="BH361" s="58" t="n">
        <v>0</v>
      </c>
      <c r="BI361" s="58" t="n">
        <v>0</v>
      </c>
      <c r="BJ361" s="58" t="n">
        <v>0</v>
      </c>
      <c r="BK361" s="58" t="n">
        <v>0</v>
      </c>
      <c r="BL361" s="58" t="n">
        <v>0</v>
      </c>
      <c r="BM361" s="58" t="n">
        <v>0</v>
      </c>
      <c r="BN361" s="58" t="n">
        <v>0</v>
      </c>
      <c r="BO361" s="58" t="n">
        <v>0</v>
      </c>
      <c r="BP361" s="58" t="n">
        <v>0</v>
      </c>
      <c r="BQ361" s="58" t="n">
        <v>0</v>
      </c>
      <c r="BR361" s="58" t="n">
        <v>0</v>
      </c>
      <c r="BS361" s="58" t="n">
        <v>0</v>
      </c>
      <c r="BT361" s="58" t="n">
        <v>0</v>
      </c>
      <c r="BU361" s="58" t="n">
        <v>0</v>
      </c>
      <c r="BV361" s="58" t="n">
        <v>0</v>
      </c>
      <c r="BW361" s="58" t="n">
        <v>0</v>
      </c>
      <c r="BX361" s="58" t="n">
        <v>0</v>
      </c>
      <c r="BY361" s="58" t="n">
        <v>0</v>
      </c>
      <c r="BZ361" s="58" t="n">
        <v>0</v>
      </c>
      <c r="CA361" s="58" t="n">
        <v>0</v>
      </c>
      <c r="CB361" s="59" t="n">
        <v>0</v>
      </c>
      <c r="CC361" s="60" t="n">
        <v>718.88785248272</v>
      </c>
      <c r="CD361" s="58" t="n">
        <v>0</v>
      </c>
      <c r="CE361" s="58" t="n">
        <v>0</v>
      </c>
      <c r="CF361" s="58" t="n">
        <v>0</v>
      </c>
      <c r="CG361" s="61" t="n">
        <v>0</v>
      </c>
      <c r="CH361" s="58" t="n">
        <v>0</v>
      </c>
      <c r="CI361" s="58" t="n">
        <v>0</v>
      </c>
      <c r="CJ361" s="61" t="n">
        <v>0</v>
      </c>
      <c r="CK361" s="58" t="n">
        <v>0</v>
      </c>
      <c r="CL361" s="58" t="n">
        <v>0</v>
      </c>
      <c r="CM361" s="58" t="n">
        <v>0</v>
      </c>
      <c r="CN361" s="61" t="n">
        <v>0</v>
      </c>
      <c r="CO361" s="61" t="n">
        <v>0</v>
      </c>
      <c r="CP361" s="69" t="n">
        <v>718.88785248272</v>
      </c>
    </row>
    <row r="362" s="12" customFormat="true" ht="12" hidden="false" customHeight="false" outlineLevel="0" collapsed="false">
      <c r="A362" s="64"/>
      <c r="B362" s="49"/>
      <c r="C362" s="65" t="s">
        <v>224</v>
      </c>
      <c r="D362" s="66" t="n">
        <v>67.3021389059722</v>
      </c>
      <c r="E362" s="66" t="n">
        <v>218.397791100119</v>
      </c>
      <c r="F362" s="66" t="n">
        <v>900.419446070432</v>
      </c>
      <c r="G362" s="66" t="n">
        <v>761.259967470572</v>
      </c>
      <c r="H362" s="66" t="n">
        <v>0</v>
      </c>
      <c r="I362" s="66" t="n">
        <v>638.820268306864</v>
      </c>
      <c r="J362" s="66" t="n">
        <v>239.138228186077</v>
      </c>
      <c r="K362" s="66" t="n">
        <v>131.277811815736</v>
      </c>
      <c r="L362" s="66" t="n">
        <v>0</v>
      </c>
      <c r="M362" s="66" t="n">
        <v>0</v>
      </c>
      <c r="N362" s="66" t="n">
        <v>2130.63732850189</v>
      </c>
      <c r="O362" s="66" t="n">
        <v>2173.54126037299</v>
      </c>
      <c r="P362" s="66" t="n">
        <v>51.3369243941962</v>
      </c>
      <c r="Q362" s="66" t="n">
        <v>0</v>
      </c>
      <c r="R362" s="66" t="n">
        <v>1952.57021678075</v>
      </c>
      <c r="S362" s="66" t="n">
        <v>16744.710027728</v>
      </c>
      <c r="T362" s="66" t="n">
        <v>1124.64536868813</v>
      </c>
      <c r="U362" s="66" t="n">
        <v>309.655591298297</v>
      </c>
      <c r="V362" s="66" t="n">
        <v>913.444034538567</v>
      </c>
      <c r="W362" s="66" t="n">
        <v>1744.21882167513</v>
      </c>
      <c r="X362" s="66" t="n">
        <v>1961.51957595924</v>
      </c>
      <c r="Y362" s="66" t="n">
        <v>405.623126406849</v>
      </c>
      <c r="Z362" s="66" t="n">
        <v>134.905511235487</v>
      </c>
      <c r="AA362" s="66" t="n">
        <v>765.265861774753</v>
      </c>
      <c r="AB362" s="66" t="n">
        <v>3171.51841075078</v>
      </c>
      <c r="AC362" s="66" t="n">
        <v>370.63389231696</v>
      </c>
      <c r="AD362" s="66" t="n">
        <v>0</v>
      </c>
      <c r="AE362" s="66" t="n">
        <v>5564.65882562642</v>
      </c>
      <c r="AF362" s="66" t="n">
        <v>0</v>
      </c>
      <c r="AG362" s="66" t="n">
        <v>4605.8061560892</v>
      </c>
      <c r="AH362" s="66" t="n">
        <v>1238.83262264101</v>
      </c>
      <c r="AI362" s="66" t="n">
        <v>1190.13869788814</v>
      </c>
      <c r="AJ362" s="66" t="n">
        <v>4409.92349469686</v>
      </c>
      <c r="AK362" s="66" t="n">
        <v>567.807160876555</v>
      </c>
      <c r="AL362" s="66" t="n">
        <v>1593.78195099696</v>
      </c>
      <c r="AM362" s="66" t="n">
        <v>95.1876065724911</v>
      </c>
      <c r="AN362" s="66" t="n">
        <v>3745.10011510909</v>
      </c>
      <c r="AO362" s="66" t="n">
        <v>476.414301551189</v>
      </c>
      <c r="AP362" s="66" t="n">
        <v>38830.3059830463</v>
      </c>
      <c r="AQ362" s="66" t="n">
        <v>4718.76601277123</v>
      </c>
      <c r="AR362" s="66" t="n">
        <v>32425.3128272948</v>
      </c>
      <c r="AS362" s="66" t="n">
        <v>75.4845905780959</v>
      </c>
      <c r="AT362" s="66" t="n">
        <v>5452.81960458027</v>
      </c>
      <c r="AU362" s="66" t="n">
        <v>15745.4676631433</v>
      </c>
      <c r="AV362" s="66" t="n">
        <v>0</v>
      </c>
      <c r="AW362" s="66" t="n">
        <v>13468.3817620519</v>
      </c>
      <c r="AX362" s="66" t="n">
        <v>8617.00602191272</v>
      </c>
      <c r="AY362" s="66" t="n">
        <v>1271.73931204254</v>
      </c>
      <c r="AZ362" s="66" t="n">
        <v>0</v>
      </c>
      <c r="BA362" s="66" t="n">
        <v>2466.26569893223</v>
      </c>
      <c r="BB362" s="66" t="n">
        <v>12470.5325717676</v>
      </c>
      <c r="BC362" s="66" t="n">
        <v>166.827490924558</v>
      </c>
      <c r="BD362" s="66" t="n">
        <v>3437.58788844013</v>
      </c>
      <c r="BE362" s="66" t="n">
        <v>7600.36690744675</v>
      </c>
      <c r="BF362" s="66" t="n">
        <v>29.673064307585</v>
      </c>
      <c r="BG362" s="66" t="n">
        <v>11444.4715969263</v>
      </c>
      <c r="BH362" s="66" t="n">
        <v>6974.71624742871</v>
      </c>
      <c r="BI362" s="66" t="n">
        <v>80.0923541129936</v>
      </c>
      <c r="BJ362" s="66" t="n">
        <v>108.875325949766</v>
      </c>
      <c r="BK362" s="66" t="n">
        <v>3607.29393604065</v>
      </c>
      <c r="BL362" s="66" t="n">
        <v>80.3578732239954</v>
      </c>
      <c r="BM362" s="66" t="n">
        <v>28.4834696335111</v>
      </c>
      <c r="BN362" s="66" t="n">
        <v>0</v>
      </c>
      <c r="BO362" s="66" t="n">
        <v>1014.31001101845</v>
      </c>
      <c r="BP362" s="66" t="n">
        <v>577.247062006826</v>
      </c>
      <c r="BQ362" s="66" t="n">
        <v>171.636595917701</v>
      </c>
      <c r="BR362" s="66" t="n">
        <v>29.6345149968005</v>
      </c>
      <c r="BS362" s="66" t="n">
        <v>2747.60231486523</v>
      </c>
      <c r="BT362" s="66" t="n">
        <v>909.591613403509</v>
      </c>
      <c r="BU362" s="66" t="n">
        <v>1384.2620283781</v>
      </c>
      <c r="BV362" s="66" t="n">
        <v>24038.9823318515</v>
      </c>
      <c r="BW362" s="66" t="n">
        <v>637.192355293746</v>
      </c>
      <c r="BX362" s="66" t="n">
        <v>0</v>
      </c>
      <c r="BY362" s="66" t="n">
        <v>46.000835212503</v>
      </c>
      <c r="BZ362" s="66" t="n">
        <v>43.4389087407861</v>
      </c>
      <c r="CA362" s="66" t="n">
        <v>4243.6732850531</v>
      </c>
      <c r="CB362" s="67" t="n">
        <v>0</v>
      </c>
      <c r="CC362" s="68" t="n">
        <v>265342.89259562</v>
      </c>
      <c r="CD362" s="66" t="n">
        <v>0</v>
      </c>
      <c r="CE362" s="66" t="n">
        <v>0</v>
      </c>
      <c r="CF362" s="66" t="n">
        <v>0</v>
      </c>
      <c r="CG362" s="61" t="n">
        <v>0</v>
      </c>
      <c r="CH362" s="66" t="n">
        <v>0</v>
      </c>
      <c r="CI362" s="66" t="n">
        <v>0</v>
      </c>
      <c r="CJ362" s="61" t="n">
        <v>0</v>
      </c>
      <c r="CK362" s="66" t="n">
        <v>108279.91296854</v>
      </c>
      <c r="CL362" s="66" t="n">
        <v>0</v>
      </c>
      <c r="CM362" s="66" t="n">
        <v>0</v>
      </c>
      <c r="CN362" s="61" t="n">
        <v>108279.91296854</v>
      </c>
      <c r="CO362" s="61" t="n">
        <v>108279.91296854</v>
      </c>
      <c r="CP362" s="69" t="n">
        <v>373622.80556416</v>
      </c>
    </row>
    <row r="363" customFormat="false" ht="11.25" hidden="false" customHeight="true" outlineLevel="0" collapsed="false">
      <c r="A363" s="48"/>
      <c r="B363" s="49" t="s">
        <v>113</v>
      </c>
      <c r="C363" s="50" t="s">
        <v>245</v>
      </c>
      <c r="D363" s="51" t="n">
        <v>0</v>
      </c>
      <c r="E363" s="51" t="n">
        <v>0</v>
      </c>
      <c r="F363" s="51" t="n">
        <v>135.729234177996</v>
      </c>
      <c r="G363" s="51" t="n">
        <v>41.9180956134332</v>
      </c>
      <c r="H363" s="51" t="n">
        <v>5.44599293430211</v>
      </c>
      <c r="I363" s="51" t="n">
        <v>43.5156849303971</v>
      </c>
      <c r="J363" s="51" t="n">
        <v>0</v>
      </c>
      <c r="K363" s="51" t="n">
        <v>0</v>
      </c>
      <c r="L363" s="51" t="n">
        <v>7.29999672337895</v>
      </c>
      <c r="M363" s="51" t="n">
        <v>55.0668468632768</v>
      </c>
      <c r="N363" s="51" t="n">
        <v>0</v>
      </c>
      <c r="O363" s="51" t="n">
        <v>0</v>
      </c>
      <c r="P363" s="51" t="n">
        <v>197.000623874606</v>
      </c>
      <c r="Q363" s="51" t="n">
        <v>12.3131829155594</v>
      </c>
      <c r="R363" s="51" t="n">
        <v>0</v>
      </c>
      <c r="S363" s="51" t="n">
        <v>0</v>
      </c>
      <c r="T363" s="51" t="n">
        <v>0</v>
      </c>
      <c r="U363" s="51" t="n">
        <v>870.875820913258</v>
      </c>
      <c r="V363" s="51" t="n">
        <v>0</v>
      </c>
      <c r="W363" s="51" t="n">
        <v>27.9438529916471</v>
      </c>
      <c r="X363" s="51" t="n">
        <v>0</v>
      </c>
      <c r="Y363" s="51" t="n">
        <v>0</v>
      </c>
      <c r="Z363" s="51" t="n">
        <v>0</v>
      </c>
      <c r="AA363" s="51" t="n">
        <v>0</v>
      </c>
      <c r="AB363" s="51" t="n">
        <v>993.376769367501</v>
      </c>
      <c r="AC363" s="51" t="n">
        <v>0</v>
      </c>
      <c r="AD363" s="51" t="n">
        <v>0</v>
      </c>
      <c r="AE363" s="51" t="n">
        <v>1091.90006098499</v>
      </c>
      <c r="AF363" s="51" t="n">
        <v>0</v>
      </c>
      <c r="AG363" s="51" t="n">
        <v>363.896714265047</v>
      </c>
      <c r="AH363" s="51" t="n">
        <v>5323.63206735608</v>
      </c>
      <c r="AI363" s="51" t="n">
        <v>3798.1010815607</v>
      </c>
      <c r="AJ363" s="51" t="n">
        <v>0</v>
      </c>
      <c r="AK363" s="51" t="n">
        <v>0</v>
      </c>
      <c r="AL363" s="51" t="n">
        <v>561.205294863112</v>
      </c>
      <c r="AM363" s="51" t="n">
        <v>150.358740158729</v>
      </c>
      <c r="AN363" s="51" t="n">
        <v>5624.72793051508</v>
      </c>
      <c r="AO363" s="51" t="n">
        <v>111.37670207766</v>
      </c>
      <c r="AP363" s="51" t="n">
        <v>0</v>
      </c>
      <c r="AQ363" s="51" t="n">
        <v>136044.764692114</v>
      </c>
      <c r="AR363" s="51" t="n">
        <v>537.111109758332</v>
      </c>
      <c r="AS363" s="51" t="n">
        <v>0</v>
      </c>
      <c r="AT363" s="51" t="n">
        <v>0</v>
      </c>
      <c r="AU363" s="51" t="n">
        <v>1443.04391078572</v>
      </c>
      <c r="AV363" s="51" t="n">
        <v>0</v>
      </c>
      <c r="AW363" s="51" t="n">
        <v>696.616668476303</v>
      </c>
      <c r="AX363" s="51" t="n">
        <v>0</v>
      </c>
      <c r="AY363" s="51" t="n">
        <v>0</v>
      </c>
      <c r="AZ363" s="51" t="n">
        <v>0</v>
      </c>
      <c r="BA363" s="51" t="n">
        <v>2088.72333738382</v>
      </c>
      <c r="BB363" s="51" t="n">
        <v>14.6478076086804</v>
      </c>
      <c r="BC363" s="51" t="n">
        <v>11.3726449973537</v>
      </c>
      <c r="BD363" s="51" t="n">
        <v>0</v>
      </c>
      <c r="BE363" s="51" t="n">
        <v>0</v>
      </c>
      <c r="BF363" s="51" t="n">
        <v>106.069545418915</v>
      </c>
      <c r="BG363" s="51" t="n">
        <v>1345.78780911571</v>
      </c>
      <c r="BH363" s="51" t="n">
        <v>607.046520643471</v>
      </c>
      <c r="BI363" s="51" t="n">
        <v>0</v>
      </c>
      <c r="BJ363" s="51" t="n">
        <v>0</v>
      </c>
      <c r="BK363" s="51" t="n">
        <v>0</v>
      </c>
      <c r="BL363" s="51" t="n">
        <v>1105.85282450155</v>
      </c>
      <c r="BM363" s="51" t="n">
        <v>0</v>
      </c>
      <c r="BN363" s="51" t="n">
        <v>0</v>
      </c>
      <c r="BO363" s="51" t="n">
        <v>0</v>
      </c>
      <c r="BP363" s="51" t="n">
        <v>3826.92456115835</v>
      </c>
      <c r="BQ363" s="51" t="n">
        <v>1135.55341148088</v>
      </c>
      <c r="BR363" s="51" t="n">
        <v>225.125210190952</v>
      </c>
      <c r="BS363" s="51" t="n">
        <v>80.3481166087279</v>
      </c>
      <c r="BT363" s="51" t="n">
        <v>1274.44359238766</v>
      </c>
      <c r="BU363" s="51" t="n">
        <v>146.314947069835</v>
      </c>
      <c r="BV363" s="51" t="n">
        <v>7234.06421754812</v>
      </c>
      <c r="BW363" s="51" t="n">
        <v>1743.64274101852</v>
      </c>
      <c r="BX363" s="51" t="n">
        <v>1897.60007202336</v>
      </c>
      <c r="BY363" s="51" t="n">
        <v>171.083435948655</v>
      </c>
      <c r="BZ363" s="51" t="n">
        <v>206.965352254747</v>
      </c>
      <c r="CA363" s="51" t="n">
        <v>2266.96545573877</v>
      </c>
      <c r="CB363" s="52" t="n">
        <v>0</v>
      </c>
      <c r="CC363" s="60" t="n">
        <v>183625.75267732</v>
      </c>
      <c r="CD363" s="51" t="n">
        <v>20821.083805863</v>
      </c>
      <c r="CE363" s="51" t="n">
        <v>0</v>
      </c>
      <c r="CF363" s="51" t="n">
        <v>0</v>
      </c>
      <c r="CG363" s="54" t="n">
        <v>20821.083805863</v>
      </c>
      <c r="CH363" s="51" t="n">
        <v>0</v>
      </c>
      <c r="CI363" s="51" t="n">
        <v>0</v>
      </c>
      <c r="CJ363" s="54" t="n">
        <v>0</v>
      </c>
      <c r="CK363" s="51" t="n">
        <v>170598.300155304</v>
      </c>
      <c r="CL363" s="51" t="n">
        <v>1931.16953128172</v>
      </c>
      <c r="CM363" s="51" t="n">
        <v>1049.38569075305</v>
      </c>
      <c r="CN363" s="54" t="n">
        <v>173578.855377339</v>
      </c>
      <c r="CO363" s="54" t="n">
        <v>194399.939183202</v>
      </c>
      <c r="CP363" s="55" t="n">
        <v>378025.691860521</v>
      </c>
    </row>
    <row r="364" customFormat="false" ht="11.25" hidden="false" customHeight="true" outlineLevel="0" collapsed="false">
      <c r="A364" s="56"/>
      <c r="B364" s="49"/>
      <c r="C364" s="57" t="s">
        <v>246</v>
      </c>
      <c r="D364" s="58" t="n">
        <v>4.21538877601795</v>
      </c>
      <c r="E364" s="58" t="n">
        <v>103.103170161616</v>
      </c>
      <c r="F364" s="58" t="n">
        <v>142.272367637719</v>
      </c>
      <c r="G364" s="58" t="n">
        <v>43.9388518317762</v>
      </c>
      <c r="H364" s="58" t="n">
        <v>5.70852929064165</v>
      </c>
      <c r="I364" s="58" t="n">
        <v>105.089506650636</v>
      </c>
      <c r="J364" s="58" t="n">
        <v>906.497121626758</v>
      </c>
      <c r="K364" s="58" t="n">
        <v>0</v>
      </c>
      <c r="L364" s="58" t="n">
        <v>7.65190950846082</v>
      </c>
      <c r="M364" s="58" t="n">
        <v>57.7214682528002</v>
      </c>
      <c r="N364" s="58" t="n">
        <v>473.041483491316</v>
      </c>
      <c r="O364" s="58" t="n">
        <v>287.579483183301</v>
      </c>
      <c r="P364" s="58" t="n">
        <v>206.497482686687</v>
      </c>
      <c r="Q364" s="58" t="n">
        <v>12.9067676330921</v>
      </c>
      <c r="R364" s="58" t="n">
        <v>310.669035867945</v>
      </c>
      <c r="S364" s="58" t="n">
        <v>615.897699966112</v>
      </c>
      <c r="T364" s="58" t="n">
        <v>1705.90282401933</v>
      </c>
      <c r="U364" s="58" t="n">
        <v>912.858351482969</v>
      </c>
      <c r="V364" s="58" t="n">
        <v>651.677319956378</v>
      </c>
      <c r="W364" s="58" t="n">
        <v>29.2909493678297</v>
      </c>
      <c r="X364" s="58" t="n">
        <v>3197.73742231296</v>
      </c>
      <c r="Y364" s="58" t="n">
        <v>2882.6265273914</v>
      </c>
      <c r="Z364" s="58" t="n">
        <v>0</v>
      </c>
      <c r="AA364" s="58" t="n">
        <v>1411.42236508603</v>
      </c>
      <c r="AB364" s="58" t="n">
        <v>1298.68150054109</v>
      </c>
      <c r="AC364" s="58" t="n">
        <v>117.274768689194</v>
      </c>
      <c r="AD364" s="58" t="n">
        <v>0</v>
      </c>
      <c r="AE364" s="58" t="n">
        <v>1144.53756289807</v>
      </c>
      <c r="AF364" s="58" t="n">
        <v>0</v>
      </c>
      <c r="AG364" s="58" t="n">
        <v>642.038602512061</v>
      </c>
      <c r="AH364" s="58" t="n">
        <v>5582.01816538599</v>
      </c>
      <c r="AI364" s="58" t="n">
        <v>4049.18537039709</v>
      </c>
      <c r="AJ364" s="58" t="n">
        <v>0</v>
      </c>
      <c r="AK364" s="58" t="n">
        <v>1988.29328592423</v>
      </c>
      <c r="AL364" s="58" t="n">
        <v>588.259460200676</v>
      </c>
      <c r="AM364" s="58" t="n">
        <v>157.607121906792</v>
      </c>
      <c r="AN364" s="58" t="n">
        <v>6481.24185865192</v>
      </c>
      <c r="AO364" s="58" t="n">
        <v>120.998402468962</v>
      </c>
      <c r="AP364" s="58" t="n">
        <v>7963.93152772934</v>
      </c>
      <c r="AQ364" s="58" t="n">
        <v>143513.514051809</v>
      </c>
      <c r="AR364" s="58" t="n">
        <v>578.252043086294</v>
      </c>
      <c r="AS364" s="58" t="n">
        <v>1.62029993981487</v>
      </c>
      <c r="AT364" s="58" t="n">
        <v>804.88385348031</v>
      </c>
      <c r="AU364" s="58" t="n">
        <v>1753.44965023499</v>
      </c>
      <c r="AV364" s="58" t="n">
        <v>6992.55534053207</v>
      </c>
      <c r="AW364" s="58" t="n">
        <v>6262.95921351173</v>
      </c>
      <c r="AX364" s="58" t="n">
        <v>6099.83499302155</v>
      </c>
      <c r="AY364" s="58" t="n">
        <v>5541.32963139993</v>
      </c>
      <c r="AZ364" s="58" t="n">
        <v>0</v>
      </c>
      <c r="BA364" s="58" t="n">
        <v>2189.41495065129</v>
      </c>
      <c r="BB364" s="58" t="n">
        <v>15.3539381682196</v>
      </c>
      <c r="BC364" s="58" t="n">
        <v>17.8391495482039</v>
      </c>
      <c r="BD364" s="58" t="n">
        <v>818.238049708624</v>
      </c>
      <c r="BE364" s="58" t="n">
        <v>1773.83768733989</v>
      </c>
      <c r="BF364" s="58" t="n">
        <v>155.542565581803</v>
      </c>
      <c r="BG364" s="58" t="n">
        <v>1410.66454180223</v>
      </c>
      <c r="BH364" s="58" t="n">
        <v>636.310565525812</v>
      </c>
      <c r="BI364" s="58" t="n">
        <v>398.820337400088</v>
      </c>
      <c r="BJ364" s="58" t="n">
        <v>593.466752419732</v>
      </c>
      <c r="BK364" s="58" t="n">
        <v>43.0598303857853</v>
      </c>
      <c r="BL364" s="58" t="n">
        <v>1831.06784380254</v>
      </c>
      <c r="BM364" s="58" t="n">
        <v>0</v>
      </c>
      <c r="BN364" s="58" t="n">
        <v>0</v>
      </c>
      <c r="BO364" s="58" t="n">
        <v>826.133523402608</v>
      </c>
      <c r="BP364" s="58" t="n">
        <v>4801.88217133075</v>
      </c>
      <c r="BQ364" s="58" t="n">
        <v>1190.29532148252</v>
      </c>
      <c r="BR364" s="58" t="n">
        <v>235.977878036229</v>
      </c>
      <c r="BS364" s="58" t="n">
        <v>84.2214785516593</v>
      </c>
      <c r="BT364" s="58" t="n">
        <v>1335.88101640602</v>
      </c>
      <c r="BU364" s="58" t="n">
        <v>153.368388663521</v>
      </c>
      <c r="BV364" s="58" t="n">
        <v>7582.79857767536</v>
      </c>
      <c r="BW364" s="58" t="n">
        <v>1827.69896685413</v>
      </c>
      <c r="BX364" s="58" t="n">
        <v>1989.0781577845</v>
      </c>
      <c r="BY364" s="58" t="n">
        <v>178.42099664776</v>
      </c>
      <c r="BZ364" s="58" t="n">
        <v>1773.24829332572</v>
      </c>
      <c r="CA364" s="58" t="n">
        <v>3757.10305676561</v>
      </c>
      <c r="CB364" s="59" t="n">
        <v>0</v>
      </c>
      <c r="CC364" s="60" t="n">
        <v>251376.496769763</v>
      </c>
      <c r="CD364" s="58" t="n">
        <v>0</v>
      </c>
      <c r="CE364" s="58" t="n">
        <v>0</v>
      </c>
      <c r="CF364" s="58" t="n">
        <v>0</v>
      </c>
      <c r="CG364" s="61" t="n">
        <v>0</v>
      </c>
      <c r="CH364" s="58" t="n">
        <v>0</v>
      </c>
      <c r="CI364" s="58" t="n">
        <v>0</v>
      </c>
      <c r="CJ364" s="61" t="n">
        <v>0</v>
      </c>
      <c r="CK364" s="58" t="n">
        <v>0</v>
      </c>
      <c r="CL364" s="58" t="n">
        <v>0</v>
      </c>
      <c r="CM364" s="58" t="n">
        <v>0</v>
      </c>
      <c r="CN364" s="61" t="n">
        <v>0</v>
      </c>
      <c r="CO364" s="61" t="n">
        <v>0</v>
      </c>
      <c r="CP364" s="69" t="n">
        <v>251376.496769763</v>
      </c>
    </row>
    <row r="365" customFormat="false" ht="11.25" hidden="false" customHeight="true" outlineLevel="0" collapsed="false">
      <c r="A365" s="56" t="n">
        <v>73</v>
      </c>
      <c r="B365" s="49"/>
      <c r="C365" s="57" t="s">
        <v>247</v>
      </c>
      <c r="D365" s="58" t="n">
        <v>0</v>
      </c>
      <c r="E365" s="58" t="n">
        <v>0</v>
      </c>
      <c r="F365" s="58" t="n">
        <v>0</v>
      </c>
      <c r="G365" s="58" t="n">
        <v>0</v>
      </c>
      <c r="H365" s="58" t="n">
        <v>0</v>
      </c>
      <c r="I365" s="58" t="n">
        <v>0.298930842038519</v>
      </c>
      <c r="J365" s="58" t="n">
        <v>0</v>
      </c>
      <c r="K365" s="58" t="n">
        <v>0</v>
      </c>
      <c r="L365" s="58" t="n">
        <v>0</v>
      </c>
      <c r="M365" s="58" t="n">
        <v>0</v>
      </c>
      <c r="N365" s="58" t="n">
        <v>0</v>
      </c>
      <c r="O365" s="58" t="n">
        <v>1938.59557528177</v>
      </c>
      <c r="P365" s="58" t="n">
        <v>0</v>
      </c>
      <c r="Q365" s="58" t="n">
        <v>0</v>
      </c>
      <c r="R365" s="58" t="n">
        <v>0</v>
      </c>
      <c r="S365" s="58" t="n">
        <v>0</v>
      </c>
      <c r="T365" s="58" t="n">
        <v>0</v>
      </c>
      <c r="U365" s="58" t="n">
        <v>0</v>
      </c>
      <c r="V365" s="58" t="n">
        <v>0</v>
      </c>
      <c r="W365" s="58" t="n">
        <v>0</v>
      </c>
      <c r="X365" s="58" t="n">
        <v>0</v>
      </c>
      <c r="Y365" s="58" t="n">
        <v>0</v>
      </c>
      <c r="Z365" s="58" t="n">
        <v>0</v>
      </c>
      <c r="AA365" s="58" t="n">
        <v>0</v>
      </c>
      <c r="AB365" s="58" t="n">
        <v>0</v>
      </c>
      <c r="AC365" s="58" t="n">
        <v>170.061555609579</v>
      </c>
      <c r="AD365" s="58" t="n">
        <v>0</v>
      </c>
      <c r="AE365" s="58" t="n">
        <v>0</v>
      </c>
      <c r="AF365" s="58" t="n">
        <v>0</v>
      </c>
      <c r="AG365" s="58" t="n">
        <v>0</v>
      </c>
      <c r="AH365" s="58" t="n">
        <v>0</v>
      </c>
      <c r="AI365" s="58" t="n">
        <v>0</v>
      </c>
      <c r="AJ365" s="58" t="n">
        <v>0</v>
      </c>
      <c r="AK365" s="58" t="n">
        <v>0</v>
      </c>
      <c r="AL365" s="58" t="n">
        <v>0</v>
      </c>
      <c r="AM365" s="58" t="n">
        <v>0</v>
      </c>
      <c r="AN365" s="58" t="n">
        <v>0</v>
      </c>
      <c r="AO365" s="58" t="n">
        <v>0</v>
      </c>
      <c r="AP365" s="58" t="n">
        <v>0</v>
      </c>
      <c r="AQ365" s="58" t="n">
        <v>0</v>
      </c>
      <c r="AR365" s="58" t="n">
        <v>0</v>
      </c>
      <c r="AS365" s="58" t="n">
        <v>0</v>
      </c>
      <c r="AT365" s="58" t="n">
        <v>0</v>
      </c>
      <c r="AU365" s="58" t="n">
        <v>0</v>
      </c>
      <c r="AV365" s="58" t="n">
        <v>0</v>
      </c>
      <c r="AW365" s="58" t="n">
        <v>0</v>
      </c>
      <c r="AX365" s="58" t="n">
        <v>0</v>
      </c>
      <c r="AY365" s="58" t="n">
        <v>0</v>
      </c>
      <c r="AZ365" s="58" t="n">
        <v>0</v>
      </c>
      <c r="BA365" s="58" t="n">
        <v>0</v>
      </c>
      <c r="BB365" s="58" t="n">
        <v>0</v>
      </c>
      <c r="BC365" s="58" t="n">
        <v>0</v>
      </c>
      <c r="BD365" s="58" t="n">
        <v>0</v>
      </c>
      <c r="BE365" s="58" t="n">
        <v>0</v>
      </c>
      <c r="BF365" s="58" t="n">
        <v>0</v>
      </c>
      <c r="BG365" s="58" t="n">
        <v>0</v>
      </c>
      <c r="BH365" s="58" t="n">
        <v>0</v>
      </c>
      <c r="BI365" s="58" t="n">
        <v>0</v>
      </c>
      <c r="BJ365" s="58" t="n">
        <v>0</v>
      </c>
      <c r="BK365" s="58" t="n">
        <v>0</v>
      </c>
      <c r="BL365" s="58" t="n">
        <v>0</v>
      </c>
      <c r="BM365" s="58" t="n">
        <v>0</v>
      </c>
      <c r="BN365" s="58" t="n">
        <v>0</v>
      </c>
      <c r="BO365" s="58" t="n">
        <v>0</v>
      </c>
      <c r="BP365" s="58" t="n">
        <v>0</v>
      </c>
      <c r="BQ365" s="58" t="n">
        <v>0</v>
      </c>
      <c r="BR365" s="58" t="n">
        <v>0</v>
      </c>
      <c r="BS365" s="58" t="n">
        <v>0</v>
      </c>
      <c r="BT365" s="58" t="n">
        <v>0</v>
      </c>
      <c r="BU365" s="58" t="n">
        <v>0</v>
      </c>
      <c r="BV365" s="58" t="n">
        <v>0</v>
      </c>
      <c r="BW365" s="58" t="n">
        <v>0</v>
      </c>
      <c r="BX365" s="58" t="n">
        <v>0</v>
      </c>
      <c r="BY365" s="58" t="n">
        <v>0.454949871680681</v>
      </c>
      <c r="BZ365" s="58" t="n">
        <v>61.216405122889</v>
      </c>
      <c r="CA365" s="58" t="n">
        <v>0</v>
      </c>
      <c r="CB365" s="59" t="n">
        <v>0</v>
      </c>
      <c r="CC365" s="60" t="n">
        <v>2170.62741672796</v>
      </c>
      <c r="CD365" s="58" t="n">
        <v>0</v>
      </c>
      <c r="CE365" s="58" t="n">
        <v>0</v>
      </c>
      <c r="CF365" s="58" t="n">
        <v>0</v>
      </c>
      <c r="CG365" s="61" t="n">
        <v>0</v>
      </c>
      <c r="CH365" s="58" t="n">
        <v>0</v>
      </c>
      <c r="CI365" s="58" t="n">
        <v>0</v>
      </c>
      <c r="CJ365" s="61" t="n">
        <v>0</v>
      </c>
      <c r="CK365" s="58" t="n">
        <v>0</v>
      </c>
      <c r="CL365" s="58" t="n">
        <v>0</v>
      </c>
      <c r="CM365" s="58" t="n">
        <v>0</v>
      </c>
      <c r="CN365" s="61" t="n">
        <v>0</v>
      </c>
      <c r="CO365" s="61" t="n">
        <v>0</v>
      </c>
      <c r="CP365" s="69" t="n">
        <v>2170.62741672796</v>
      </c>
    </row>
    <row r="366" customFormat="false" ht="11.25" hidden="false" customHeight="true" outlineLevel="0" collapsed="false">
      <c r="A366" s="56"/>
      <c r="B366" s="49"/>
      <c r="C366" s="57" t="s">
        <v>248</v>
      </c>
      <c r="D366" s="58" t="n">
        <v>0</v>
      </c>
      <c r="E366" s="58" t="n">
        <v>0</v>
      </c>
      <c r="F366" s="58" t="n">
        <v>0</v>
      </c>
      <c r="G366" s="58" t="n">
        <v>0</v>
      </c>
      <c r="H366" s="58" t="n">
        <v>0</v>
      </c>
      <c r="I366" s="58" t="n">
        <v>0.631284625332027</v>
      </c>
      <c r="J366" s="58" t="n">
        <v>0</v>
      </c>
      <c r="K366" s="58" t="n">
        <v>0</v>
      </c>
      <c r="L366" s="58" t="n">
        <v>0</v>
      </c>
      <c r="M366" s="58" t="n">
        <v>0</v>
      </c>
      <c r="N366" s="58" t="n">
        <v>0</v>
      </c>
      <c r="O366" s="58" t="n">
        <v>0</v>
      </c>
      <c r="P366" s="58" t="n">
        <v>0</v>
      </c>
      <c r="Q366" s="58" t="n">
        <v>0</v>
      </c>
      <c r="R366" s="58" t="n">
        <v>0</v>
      </c>
      <c r="S366" s="58" t="n">
        <v>0</v>
      </c>
      <c r="T366" s="58" t="n">
        <v>0</v>
      </c>
      <c r="U366" s="58" t="n">
        <v>0</v>
      </c>
      <c r="V366" s="58" t="n">
        <v>0</v>
      </c>
      <c r="W366" s="58" t="n">
        <v>0</v>
      </c>
      <c r="X366" s="58" t="n">
        <v>0</v>
      </c>
      <c r="Y366" s="58" t="n">
        <v>0</v>
      </c>
      <c r="Z366" s="58" t="n">
        <v>0</v>
      </c>
      <c r="AA366" s="58" t="n">
        <v>0</v>
      </c>
      <c r="AB366" s="58" t="n">
        <v>0</v>
      </c>
      <c r="AC366" s="58" t="n">
        <v>10.5793637741831</v>
      </c>
      <c r="AD366" s="58" t="n">
        <v>0</v>
      </c>
      <c r="AE366" s="58" t="n">
        <v>0</v>
      </c>
      <c r="AF366" s="58" t="n">
        <v>0</v>
      </c>
      <c r="AG366" s="58" t="n">
        <v>0</v>
      </c>
      <c r="AH366" s="58" t="n">
        <v>0</v>
      </c>
      <c r="AI366" s="58" t="n">
        <v>0</v>
      </c>
      <c r="AJ366" s="58" t="n">
        <v>0</v>
      </c>
      <c r="AK366" s="58" t="n">
        <v>0</v>
      </c>
      <c r="AL366" s="58" t="n">
        <v>0</v>
      </c>
      <c r="AM366" s="58" t="n">
        <v>0</v>
      </c>
      <c r="AN366" s="58" t="n">
        <v>0.749634271882989</v>
      </c>
      <c r="AO366" s="58" t="n">
        <v>0</v>
      </c>
      <c r="AP366" s="58" t="n">
        <v>0</v>
      </c>
      <c r="AQ366" s="58" t="n">
        <v>0</v>
      </c>
      <c r="AR366" s="58" t="n">
        <v>0</v>
      </c>
      <c r="AS366" s="58" t="n">
        <v>0</v>
      </c>
      <c r="AT366" s="58" t="n">
        <v>0</v>
      </c>
      <c r="AU366" s="58" t="n">
        <v>0</v>
      </c>
      <c r="AV366" s="58" t="n">
        <v>0</v>
      </c>
      <c r="AW366" s="58" t="n">
        <v>0</v>
      </c>
      <c r="AX366" s="58" t="n">
        <v>0</v>
      </c>
      <c r="AY366" s="58" t="n">
        <v>0</v>
      </c>
      <c r="AZ366" s="58" t="n">
        <v>0</v>
      </c>
      <c r="BA366" s="58" t="n">
        <v>0</v>
      </c>
      <c r="BB366" s="58" t="n">
        <v>0</v>
      </c>
      <c r="BC366" s="58" t="n">
        <v>0</v>
      </c>
      <c r="BD366" s="58" t="n">
        <v>0</v>
      </c>
      <c r="BE366" s="58" t="n">
        <v>0</v>
      </c>
      <c r="BF366" s="58" t="n">
        <v>0</v>
      </c>
      <c r="BG366" s="58" t="n">
        <v>0</v>
      </c>
      <c r="BH366" s="58" t="n">
        <v>0</v>
      </c>
      <c r="BI366" s="58" t="n">
        <v>0</v>
      </c>
      <c r="BJ366" s="58" t="n">
        <v>0</v>
      </c>
      <c r="BK366" s="58" t="n">
        <v>0</v>
      </c>
      <c r="BL366" s="58" t="n">
        <v>0</v>
      </c>
      <c r="BM366" s="58" t="n">
        <v>0</v>
      </c>
      <c r="BN366" s="58" t="n">
        <v>0</v>
      </c>
      <c r="BO366" s="58" t="n">
        <v>0</v>
      </c>
      <c r="BP366" s="58" t="n">
        <v>0</v>
      </c>
      <c r="BQ366" s="58" t="n">
        <v>0</v>
      </c>
      <c r="BR366" s="58" t="n">
        <v>0</v>
      </c>
      <c r="BS366" s="58" t="n">
        <v>0</v>
      </c>
      <c r="BT366" s="58" t="n">
        <v>0</v>
      </c>
      <c r="BU366" s="58" t="n">
        <v>0</v>
      </c>
      <c r="BV366" s="58" t="n">
        <v>0</v>
      </c>
      <c r="BW366" s="58" t="n">
        <v>0</v>
      </c>
      <c r="BX366" s="58" t="n">
        <v>0</v>
      </c>
      <c r="BY366" s="58" t="n">
        <v>0.454951819608015</v>
      </c>
      <c r="BZ366" s="58" t="n">
        <v>191.889527735793</v>
      </c>
      <c r="CA366" s="58" t="n">
        <v>0</v>
      </c>
      <c r="CB366" s="59" t="n">
        <v>0</v>
      </c>
      <c r="CC366" s="60" t="n">
        <v>204.304762226799</v>
      </c>
      <c r="CD366" s="58" t="n">
        <v>0</v>
      </c>
      <c r="CE366" s="58" t="n">
        <v>0</v>
      </c>
      <c r="CF366" s="58" t="n">
        <v>0</v>
      </c>
      <c r="CG366" s="61" t="n">
        <v>0</v>
      </c>
      <c r="CH366" s="58" t="n">
        <v>0</v>
      </c>
      <c r="CI366" s="58" t="n">
        <v>0</v>
      </c>
      <c r="CJ366" s="61" t="n">
        <v>0</v>
      </c>
      <c r="CK366" s="58" t="n">
        <v>0</v>
      </c>
      <c r="CL366" s="58" t="n">
        <v>0</v>
      </c>
      <c r="CM366" s="58" t="n">
        <v>0</v>
      </c>
      <c r="CN366" s="61" t="n">
        <v>0</v>
      </c>
      <c r="CO366" s="61" t="n">
        <v>0</v>
      </c>
      <c r="CP366" s="69" t="n">
        <v>204.304762226799</v>
      </c>
    </row>
    <row r="367" s="12" customFormat="true" ht="12" hidden="false" customHeight="false" outlineLevel="0" collapsed="false">
      <c r="A367" s="64"/>
      <c r="B367" s="49"/>
      <c r="C367" s="65" t="s">
        <v>224</v>
      </c>
      <c r="D367" s="66" t="n">
        <v>4.21538877601795</v>
      </c>
      <c r="E367" s="66" t="n">
        <v>103.103170161616</v>
      </c>
      <c r="F367" s="66" t="n">
        <v>278.001601815715</v>
      </c>
      <c r="G367" s="66" t="n">
        <v>85.8569474452093</v>
      </c>
      <c r="H367" s="66" t="n">
        <v>11.1545222249438</v>
      </c>
      <c r="I367" s="66" t="n">
        <v>149.535407048404</v>
      </c>
      <c r="J367" s="66" t="n">
        <v>906.497121626758</v>
      </c>
      <c r="K367" s="66" t="n">
        <v>0</v>
      </c>
      <c r="L367" s="66" t="n">
        <v>14.9519062318398</v>
      </c>
      <c r="M367" s="66" t="n">
        <v>112.788315116077</v>
      </c>
      <c r="N367" s="66" t="n">
        <v>473.041483491316</v>
      </c>
      <c r="O367" s="66" t="n">
        <v>2226.17505846507</v>
      </c>
      <c r="P367" s="66" t="n">
        <v>403.498106561293</v>
      </c>
      <c r="Q367" s="66" t="n">
        <v>25.2199505486515</v>
      </c>
      <c r="R367" s="66" t="n">
        <v>310.669035867945</v>
      </c>
      <c r="S367" s="66" t="n">
        <v>615.897699966112</v>
      </c>
      <c r="T367" s="66" t="n">
        <v>1705.90282401933</v>
      </c>
      <c r="U367" s="66" t="n">
        <v>1783.73417239623</v>
      </c>
      <c r="V367" s="66" t="n">
        <v>651.677319956378</v>
      </c>
      <c r="W367" s="66" t="n">
        <v>57.2348023594768</v>
      </c>
      <c r="X367" s="66" t="n">
        <v>3197.73742231296</v>
      </c>
      <c r="Y367" s="66" t="n">
        <v>2882.6265273914</v>
      </c>
      <c r="Z367" s="66" t="n">
        <v>0</v>
      </c>
      <c r="AA367" s="66" t="n">
        <v>1411.42236508603</v>
      </c>
      <c r="AB367" s="66" t="n">
        <v>2292.05826990859</v>
      </c>
      <c r="AC367" s="66" t="n">
        <v>297.915688072956</v>
      </c>
      <c r="AD367" s="66" t="n">
        <v>0</v>
      </c>
      <c r="AE367" s="66" t="n">
        <v>2236.43762388306</v>
      </c>
      <c r="AF367" s="66" t="n">
        <v>0</v>
      </c>
      <c r="AG367" s="66" t="n">
        <v>1005.93531677711</v>
      </c>
      <c r="AH367" s="66" t="n">
        <v>10905.6502327421</v>
      </c>
      <c r="AI367" s="66" t="n">
        <v>7847.28645195778</v>
      </c>
      <c r="AJ367" s="66" t="n">
        <v>0</v>
      </c>
      <c r="AK367" s="66" t="n">
        <v>1988.29328592423</v>
      </c>
      <c r="AL367" s="66" t="n">
        <v>1149.46475506379</v>
      </c>
      <c r="AM367" s="66" t="n">
        <v>307.965862065521</v>
      </c>
      <c r="AN367" s="66" t="n">
        <v>12106.7194234389</v>
      </c>
      <c r="AO367" s="66" t="n">
        <v>232.375104546622</v>
      </c>
      <c r="AP367" s="66" t="n">
        <v>7963.93152772934</v>
      </c>
      <c r="AQ367" s="66" t="n">
        <v>279558.278743923</v>
      </c>
      <c r="AR367" s="66" t="n">
        <v>1115.36315284463</v>
      </c>
      <c r="AS367" s="66" t="n">
        <v>1.62029993981487</v>
      </c>
      <c r="AT367" s="66" t="n">
        <v>804.88385348031</v>
      </c>
      <c r="AU367" s="66" t="n">
        <v>3196.49356102071</v>
      </c>
      <c r="AV367" s="66" t="n">
        <v>6992.55534053207</v>
      </c>
      <c r="AW367" s="66" t="n">
        <v>6959.57588198803</v>
      </c>
      <c r="AX367" s="66" t="n">
        <v>6099.83499302155</v>
      </c>
      <c r="AY367" s="66" t="n">
        <v>5541.32963139993</v>
      </c>
      <c r="AZ367" s="66" t="n">
        <v>0</v>
      </c>
      <c r="BA367" s="66" t="n">
        <v>4278.13828803511</v>
      </c>
      <c r="BB367" s="66" t="n">
        <v>30.0017457769</v>
      </c>
      <c r="BC367" s="66" t="n">
        <v>29.2117945455576</v>
      </c>
      <c r="BD367" s="66" t="n">
        <v>818.238049708624</v>
      </c>
      <c r="BE367" s="66" t="n">
        <v>1773.83768733989</v>
      </c>
      <c r="BF367" s="66" t="n">
        <v>261.612111000718</v>
      </c>
      <c r="BG367" s="66" t="n">
        <v>2756.45235091794</v>
      </c>
      <c r="BH367" s="66" t="n">
        <v>1243.35708616928</v>
      </c>
      <c r="BI367" s="66" t="n">
        <v>398.820337400088</v>
      </c>
      <c r="BJ367" s="66" t="n">
        <v>593.466752419732</v>
      </c>
      <c r="BK367" s="66" t="n">
        <v>43.0598303857853</v>
      </c>
      <c r="BL367" s="66" t="n">
        <v>2936.92066830409</v>
      </c>
      <c r="BM367" s="66" t="n">
        <v>0</v>
      </c>
      <c r="BN367" s="66" t="n">
        <v>0</v>
      </c>
      <c r="BO367" s="66" t="n">
        <v>826.133523402608</v>
      </c>
      <c r="BP367" s="66" t="n">
        <v>8628.8067324891</v>
      </c>
      <c r="BQ367" s="66" t="n">
        <v>2325.8487329634</v>
      </c>
      <c r="BR367" s="66" t="n">
        <v>461.103088227181</v>
      </c>
      <c r="BS367" s="66" t="n">
        <v>164.569595160387</v>
      </c>
      <c r="BT367" s="66" t="n">
        <v>2610.32460879368</v>
      </c>
      <c r="BU367" s="66" t="n">
        <v>299.683335733356</v>
      </c>
      <c r="BV367" s="66" t="n">
        <v>14816.8627952235</v>
      </c>
      <c r="BW367" s="66" t="n">
        <v>3571.34170787265</v>
      </c>
      <c r="BX367" s="66" t="n">
        <v>3886.67822980786</v>
      </c>
      <c r="BY367" s="66" t="n">
        <v>350.414334287703</v>
      </c>
      <c r="BZ367" s="66" t="n">
        <v>2233.31957843915</v>
      </c>
      <c r="CA367" s="66" t="n">
        <v>6024.06851250438</v>
      </c>
      <c r="CB367" s="67" t="n">
        <v>0</v>
      </c>
      <c r="CC367" s="68" t="n">
        <v>437377.181626037</v>
      </c>
      <c r="CD367" s="66" t="n">
        <v>20821.083805863</v>
      </c>
      <c r="CE367" s="66" t="n">
        <v>0</v>
      </c>
      <c r="CF367" s="66" t="n">
        <v>0</v>
      </c>
      <c r="CG367" s="61" t="n">
        <v>20821.083805863</v>
      </c>
      <c r="CH367" s="66" t="n">
        <v>0</v>
      </c>
      <c r="CI367" s="66" t="n">
        <v>0</v>
      </c>
      <c r="CJ367" s="61" t="n">
        <v>0</v>
      </c>
      <c r="CK367" s="66" t="n">
        <v>170598.300155304</v>
      </c>
      <c r="CL367" s="66" t="n">
        <v>1931.16953128172</v>
      </c>
      <c r="CM367" s="66" t="n">
        <v>1049.38569075305</v>
      </c>
      <c r="CN367" s="61" t="n">
        <v>173578.855377339</v>
      </c>
      <c r="CO367" s="61" t="n">
        <v>194399.939183202</v>
      </c>
      <c r="CP367" s="69" t="n">
        <v>631777.120809239</v>
      </c>
    </row>
    <row r="368" customFormat="false" ht="11.25" hidden="false" customHeight="true" outlineLevel="0" collapsed="false">
      <c r="A368" s="48"/>
      <c r="B368" s="49" t="s">
        <v>207</v>
      </c>
      <c r="C368" s="50" t="s">
        <v>245</v>
      </c>
      <c r="D368" s="51" t="n">
        <v>0</v>
      </c>
      <c r="E368" s="51" t="n">
        <v>12.6620647639026</v>
      </c>
      <c r="F368" s="51" t="n">
        <v>67.7692607837622</v>
      </c>
      <c r="G368" s="51" t="n">
        <v>2.07031864487003</v>
      </c>
      <c r="H368" s="51" t="n">
        <v>0.0408275976044702</v>
      </c>
      <c r="I368" s="51" t="n">
        <v>0</v>
      </c>
      <c r="J368" s="51" t="n">
        <v>31.0739535584845</v>
      </c>
      <c r="K368" s="51" t="n">
        <v>11.4816333366931</v>
      </c>
      <c r="L368" s="51" t="n">
        <v>0.0547267196875752</v>
      </c>
      <c r="M368" s="51" t="n">
        <v>49.8013807028641</v>
      </c>
      <c r="N368" s="51" t="n">
        <v>0</v>
      </c>
      <c r="O368" s="51" t="n">
        <v>329.823081028615</v>
      </c>
      <c r="P368" s="51" t="n">
        <v>0</v>
      </c>
      <c r="Q368" s="51" t="n">
        <v>88.5296268539973</v>
      </c>
      <c r="R368" s="51" t="n">
        <v>42.0119773290904</v>
      </c>
      <c r="S368" s="51" t="n">
        <v>185.477288512842</v>
      </c>
      <c r="T368" s="51" t="n">
        <v>0</v>
      </c>
      <c r="U368" s="51" t="n">
        <v>288.985649215669</v>
      </c>
      <c r="V368" s="51" t="n">
        <v>0</v>
      </c>
      <c r="W368" s="51" t="n">
        <v>432.835513865282</v>
      </c>
      <c r="X368" s="51" t="n">
        <v>646.759294178052</v>
      </c>
      <c r="Y368" s="51" t="n">
        <v>0</v>
      </c>
      <c r="Z368" s="51" t="n">
        <v>0</v>
      </c>
      <c r="AA368" s="51" t="n">
        <v>0</v>
      </c>
      <c r="AB368" s="51" t="n">
        <v>0</v>
      </c>
      <c r="AC368" s="51" t="n">
        <v>27.9539360643971</v>
      </c>
      <c r="AD368" s="51" t="n">
        <v>0</v>
      </c>
      <c r="AE368" s="51" t="n">
        <v>1197.03260957516</v>
      </c>
      <c r="AF368" s="51" t="n">
        <v>25.4306913828193</v>
      </c>
      <c r="AG368" s="51" t="n">
        <v>121.130558139602</v>
      </c>
      <c r="AH368" s="51" t="n">
        <v>758.73952416663</v>
      </c>
      <c r="AI368" s="51" t="n">
        <v>557.452415846938</v>
      </c>
      <c r="AJ368" s="51" t="n">
        <v>48.1284297711695</v>
      </c>
      <c r="AK368" s="51" t="n">
        <v>0</v>
      </c>
      <c r="AL368" s="51" t="n">
        <v>204.36692572581</v>
      </c>
      <c r="AM368" s="51" t="n">
        <v>0.0942311152543855</v>
      </c>
      <c r="AN368" s="51" t="n">
        <v>998.05414876827</v>
      </c>
      <c r="AO368" s="51" t="n">
        <v>173.884643416882</v>
      </c>
      <c r="AP368" s="51" t="n">
        <v>0</v>
      </c>
      <c r="AQ368" s="51" t="n">
        <v>4535.74813043665</v>
      </c>
      <c r="AR368" s="51" t="n">
        <v>443.292688358857</v>
      </c>
      <c r="AS368" s="51" t="n">
        <v>0</v>
      </c>
      <c r="AT368" s="51" t="n">
        <v>24.4370797030408</v>
      </c>
      <c r="AU368" s="51" t="n">
        <v>194.353823171953</v>
      </c>
      <c r="AV368" s="51" t="n">
        <v>0</v>
      </c>
      <c r="AW368" s="51" t="n">
        <v>0</v>
      </c>
      <c r="AX368" s="51" t="n">
        <v>0</v>
      </c>
      <c r="AY368" s="51" t="n">
        <v>340.989957827882</v>
      </c>
      <c r="AZ368" s="51" t="n">
        <v>0</v>
      </c>
      <c r="BA368" s="51" t="n">
        <v>538.445042185078</v>
      </c>
      <c r="BB368" s="51" t="n">
        <v>0</v>
      </c>
      <c r="BC368" s="51" t="n">
        <v>8.79940681209482</v>
      </c>
      <c r="BD368" s="51" t="n">
        <v>51.3189455317344</v>
      </c>
      <c r="BE368" s="51" t="n">
        <v>1754.1084775182</v>
      </c>
      <c r="BF368" s="51" t="n">
        <v>53.5805060616418</v>
      </c>
      <c r="BG368" s="51" t="n">
        <v>368.154417428917</v>
      </c>
      <c r="BH368" s="51" t="n">
        <v>116.383869999387</v>
      </c>
      <c r="BI368" s="51" t="n">
        <v>0</v>
      </c>
      <c r="BJ368" s="51" t="n">
        <v>38.6372474134988</v>
      </c>
      <c r="BK368" s="51" t="n">
        <v>0</v>
      </c>
      <c r="BL368" s="51" t="n">
        <v>42.551083959124</v>
      </c>
      <c r="BM368" s="51" t="n">
        <v>0</v>
      </c>
      <c r="BN368" s="51" t="n">
        <v>0</v>
      </c>
      <c r="BO368" s="51" t="n">
        <v>169.932215412154</v>
      </c>
      <c r="BP368" s="51" t="n">
        <v>0</v>
      </c>
      <c r="BQ368" s="51" t="n">
        <v>2468.77632147085</v>
      </c>
      <c r="BR368" s="51" t="n">
        <v>256.959224032766</v>
      </c>
      <c r="BS368" s="51" t="n">
        <v>76.2985306135399</v>
      </c>
      <c r="BT368" s="51" t="n">
        <v>320.570539114397</v>
      </c>
      <c r="BU368" s="51" t="n">
        <v>34.5061268405237</v>
      </c>
      <c r="BV368" s="51" t="n">
        <v>5362.25081826319</v>
      </c>
      <c r="BW368" s="51" t="n">
        <v>851.738393487958</v>
      </c>
      <c r="BX368" s="51" t="n">
        <v>3108.60010262671</v>
      </c>
      <c r="BY368" s="51" t="n">
        <v>455.832644601264</v>
      </c>
      <c r="BZ368" s="51" t="n">
        <v>86.2348871733564</v>
      </c>
      <c r="CA368" s="51" t="n">
        <v>709.263746689561</v>
      </c>
      <c r="CB368" s="52" t="n">
        <v>0</v>
      </c>
      <c r="CC368" s="60" t="n">
        <v>28713.4089377987</v>
      </c>
      <c r="CD368" s="51" t="n">
        <v>12449.8923303284</v>
      </c>
      <c r="CE368" s="51" t="n">
        <v>0</v>
      </c>
      <c r="CF368" s="51" t="n">
        <v>0</v>
      </c>
      <c r="CG368" s="54" t="n">
        <v>12449.8923303284</v>
      </c>
      <c r="CH368" s="51" t="n">
        <v>0</v>
      </c>
      <c r="CI368" s="51" t="n">
        <v>0</v>
      </c>
      <c r="CJ368" s="54" t="n">
        <v>0</v>
      </c>
      <c r="CK368" s="51" t="n">
        <v>264138.910159821</v>
      </c>
      <c r="CL368" s="51" t="n">
        <v>1194.68604405652</v>
      </c>
      <c r="CM368" s="51" t="n">
        <v>0</v>
      </c>
      <c r="CN368" s="54" t="n">
        <v>265333.596203877</v>
      </c>
      <c r="CO368" s="54" t="n">
        <v>277783.488534206</v>
      </c>
      <c r="CP368" s="55" t="n">
        <v>306496.897472005</v>
      </c>
    </row>
    <row r="369" customFormat="false" ht="11.25" hidden="false" customHeight="true" outlineLevel="0" collapsed="false">
      <c r="A369" s="56"/>
      <c r="B369" s="49"/>
      <c r="C369" s="57" t="s">
        <v>246</v>
      </c>
      <c r="D369" s="58" t="n">
        <v>42.6844053693101</v>
      </c>
      <c r="E369" s="58" t="n">
        <v>69.277901493983</v>
      </c>
      <c r="F369" s="58" t="n">
        <v>437.553533328244</v>
      </c>
      <c r="G369" s="58" t="n">
        <v>187.181337178559</v>
      </c>
      <c r="H369" s="58" t="n">
        <v>0.223379862433013</v>
      </c>
      <c r="I369" s="58" t="n">
        <v>278.668795928701</v>
      </c>
      <c r="J369" s="58" t="n">
        <v>170.014790936024</v>
      </c>
      <c r="K369" s="58" t="n">
        <v>62.8194120090963</v>
      </c>
      <c r="L369" s="58" t="n">
        <v>0.299426070415716</v>
      </c>
      <c r="M369" s="58" t="n">
        <v>272.47808401937</v>
      </c>
      <c r="N369" s="58" t="n">
        <v>540.200966957352</v>
      </c>
      <c r="O369" s="58" t="n">
        <v>2198.40593246986</v>
      </c>
      <c r="P369" s="58" t="n">
        <v>1434.58339300174</v>
      </c>
      <c r="Q369" s="58" t="n">
        <v>484.371773707464</v>
      </c>
      <c r="R369" s="58" t="n">
        <v>426.481365282774</v>
      </c>
      <c r="S369" s="58" t="n">
        <v>1014.80110570871</v>
      </c>
      <c r="T369" s="58" t="n">
        <v>2144.47707833368</v>
      </c>
      <c r="U369" s="58" t="n">
        <v>4854.33137507487</v>
      </c>
      <c r="V369" s="58" t="n">
        <v>941.650127195213</v>
      </c>
      <c r="W369" s="58" t="n">
        <v>2433.30585411925</v>
      </c>
      <c r="X369" s="58" t="n">
        <v>3771.062422364</v>
      </c>
      <c r="Y369" s="58" t="n">
        <v>2003.60174725628</v>
      </c>
      <c r="Z369" s="58" t="n">
        <v>1010.3687075838</v>
      </c>
      <c r="AA369" s="58" t="n">
        <v>512.965005616947</v>
      </c>
      <c r="AB369" s="58" t="n">
        <v>1564.85475872898</v>
      </c>
      <c r="AC369" s="58" t="n">
        <v>152.944252390754</v>
      </c>
      <c r="AD369" s="58" t="n">
        <v>0</v>
      </c>
      <c r="AE369" s="58" t="n">
        <v>6549.31946388763</v>
      </c>
      <c r="AF369" s="58" t="n">
        <v>139.138834415489</v>
      </c>
      <c r="AG369" s="58" t="n">
        <v>742.68026658537</v>
      </c>
      <c r="AH369" s="58" t="n">
        <v>4169.67117852957</v>
      </c>
      <c r="AI369" s="58" t="n">
        <v>4261.14175532997</v>
      </c>
      <c r="AJ369" s="58" t="n">
        <v>263.324874648604</v>
      </c>
      <c r="AK369" s="58" t="n">
        <v>1827.82023728427</v>
      </c>
      <c r="AL369" s="58" t="n">
        <v>1118.15189805561</v>
      </c>
      <c r="AM369" s="58" t="n">
        <v>0.515566303125544</v>
      </c>
      <c r="AN369" s="58" t="n">
        <v>9435.56096842776</v>
      </c>
      <c r="AO369" s="58" t="n">
        <v>1012.19687588066</v>
      </c>
      <c r="AP369" s="58" t="n">
        <v>42552.3755351202</v>
      </c>
      <c r="AQ369" s="58" t="n">
        <v>26218.1056701478</v>
      </c>
      <c r="AR369" s="58" t="n">
        <v>2828.0503181612</v>
      </c>
      <c r="AS369" s="58" t="n">
        <v>639.792294239819</v>
      </c>
      <c r="AT369" s="58" t="n">
        <v>808.375309278129</v>
      </c>
      <c r="AU369" s="58" t="n">
        <v>1395.33524567436</v>
      </c>
      <c r="AV369" s="58" t="n">
        <v>68043.0531830775</v>
      </c>
      <c r="AW369" s="58" t="n">
        <v>7596.67700721041</v>
      </c>
      <c r="AX369" s="58" t="n">
        <v>8687.82207045277</v>
      </c>
      <c r="AY369" s="58" t="n">
        <v>5672.77543861023</v>
      </c>
      <c r="AZ369" s="58" t="n">
        <v>0</v>
      </c>
      <c r="BA369" s="58" t="n">
        <v>2945.99208643791</v>
      </c>
      <c r="BB369" s="58" t="n">
        <v>262.934738429677</v>
      </c>
      <c r="BC369" s="58" t="n">
        <v>130.204636869586</v>
      </c>
      <c r="BD369" s="58" t="n">
        <v>1156.0549931226</v>
      </c>
      <c r="BE369" s="58" t="n">
        <v>14213.2656322607</v>
      </c>
      <c r="BF369" s="58" t="n">
        <v>304.982276739282</v>
      </c>
      <c r="BG369" s="58" t="n">
        <v>3184.82251988333</v>
      </c>
      <c r="BH369" s="58" t="n">
        <v>660.821750098313</v>
      </c>
      <c r="BI369" s="58" t="n">
        <v>1505.99831544495</v>
      </c>
      <c r="BJ369" s="58" t="n">
        <v>654.202017234805</v>
      </c>
      <c r="BK369" s="58" t="n">
        <v>205.51583792822</v>
      </c>
      <c r="BL369" s="58" t="n">
        <v>277.001409822254</v>
      </c>
      <c r="BM369" s="58" t="n">
        <v>451.273980240729</v>
      </c>
      <c r="BN369" s="58" t="n">
        <v>0</v>
      </c>
      <c r="BO369" s="58" t="n">
        <v>955.128038664825</v>
      </c>
      <c r="BP369" s="58" t="n">
        <v>6221.46869639335</v>
      </c>
      <c r="BQ369" s="58" t="n">
        <v>13717.8477203769</v>
      </c>
      <c r="BR369" s="58" t="n">
        <v>1444.63372963693</v>
      </c>
      <c r="BS369" s="58" t="n">
        <v>417.451828476615</v>
      </c>
      <c r="BT369" s="58" t="n">
        <v>1753.93623747311</v>
      </c>
      <c r="BU369" s="58" t="n">
        <v>188.79322612625</v>
      </c>
      <c r="BV369" s="58" t="n">
        <v>29338.4602669786</v>
      </c>
      <c r="BW369" s="58" t="n">
        <v>4660.11267695613</v>
      </c>
      <c r="BX369" s="58" t="n">
        <v>17008.0706195648</v>
      </c>
      <c r="BY369" s="58" t="n">
        <v>2399.97204949226</v>
      </c>
      <c r="BZ369" s="58" t="n">
        <v>4888.25812041265</v>
      </c>
      <c r="CA369" s="58" t="n">
        <v>5318.35080124922</v>
      </c>
      <c r="CB369" s="59" t="n">
        <v>0</v>
      </c>
      <c r="CC369" s="60" t="n">
        <v>335237.045129622</v>
      </c>
      <c r="CD369" s="58" t="n">
        <v>0</v>
      </c>
      <c r="CE369" s="58" t="n">
        <v>0</v>
      </c>
      <c r="CF369" s="58" t="n">
        <v>0</v>
      </c>
      <c r="CG369" s="61" t="n">
        <v>0</v>
      </c>
      <c r="CH369" s="58" t="n">
        <v>0</v>
      </c>
      <c r="CI369" s="58" t="n">
        <v>0</v>
      </c>
      <c r="CJ369" s="61" t="n">
        <v>0</v>
      </c>
      <c r="CK369" s="58" t="n">
        <v>0</v>
      </c>
      <c r="CL369" s="58" t="n">
        <v>0</v>
      </c>
      <c r="CM369" s="58" t="n">
        <v>0</v>
      </c>
      <c r="CN369" s="61" t="n">
        <v>0</v>
      </c>
      <c r="CO369" s="61" t="n">
        <v>0</v>
      </c>
      <c r="CP369" s="69" t="n">
        <v>335237.045129622</v>
      </c>
    </row>
    <row r="370" customFormat="false" ht="11.25" hidden="false" customHeight="true" outlineLevel="0" collapsed="false">
      <c r="A370" s="56" t="n">
        <v>74</v>
      </c>
      <c r="B370" s="49"/>
      <c r="C370" s="57" t="s">
        <v>247</v>
      </c>
      <c r="D370" s="58" t="n">
        <v>0</v>
      </c>
      <c r="E370" s="58" t="n">
        <v>0</v>
      </c>
      <c r="F370" s="58" t="n">
        <v>0</v>
      </c>
      <c r="G370" s="58" t="n">
        <v>0</v>
      </c>
      <c r="H370" s="58" t="n">
        <v>0</v>
      </c>
      <c r="I370" s="58" t="n">
        <v>5.13641674523461</v>
      </c>
      <c r="J370" s="58" t="n">
        <v>0</v>
      </c>
      <c r="K370" s="58" t="n">
        <v>0</v>
      </c>
      <c r="L370" s="58" t="n">
        <v>0</v>
      </c>
      <c r="M370" s="58" t="n">
        <v>0</v>
      </c>
      <c r="N370" s="58" t="n">
        <v>0</v>
      </c>
      <c r="O370" s="58" t="n">
        <v>0</v>
      </c>
      <c r="P370" s="58" t="n">
        <v>0</v>
      </c>
      <c r="Q370" s="58" t="n">
        <v>0</v>
      </c>
      <c r="R370" s="58" t="n">
        <v>0</v>
      </c>
      <c r="S370" s="58" t="n">
        <v>0</v>
      </c>
      <c r="T370" s="58" t="n">
        <v>0</v>
      </c>
      <c r="U370" s="58" t="n">
        <v>0</v>
      </c>
      <c r="V370" s="58" t="n">
        <v>4.45026045751246</v>
      </c>
      <c r="W370" s="58" t="n">
        <v>0</v>
      </c>
      <c r="X370" s="58" t="n">
        <v>0</v>
      </c>
      <c r="Y370" s="58" t="n">
        <v>0</v>
      </c>
      <c r="Z370" s="58" t="n">
        <v>0</v>
      </c>
      <c r="AA370" s="58" t="n">
        <v>0</v>
      </c>
      <c r="AB370" s="58" t="n">
        <v>0</v>
      </c>
      <c r="AC370" s="58" t="n">
        <v>0</v>
      </c>
      <c r="AD370" s="58" t="n">
        <v>0</v>
      </c>
      <c r="AE370" s="58" t="n">
        <v>0</v>
      </c>
      <c r="AF370" s="58" t="n">
        <v>0</v>
      </c>
      <c r="AG370" s="58" t="n">
        <v>0</v>
      </c>
      <c r="AH370" s="58" t="n">
        <v>0</v>
      </c>
      <c r="AI370" s="58" t="n">
        <v>0</v>
      </c>
      <c r="AJ370" s="58" t="n">
        <v>0</v>
      </c>
      <c r="AK370" s="58" t="n">
        <v>0</v>
      </c>
      <c r="AL370" s="58" t="n">
        <v>0</v>
      </c>
      <c r="AM370" s="58" t="n">
        <v>0</v>
      </c>
      <c r="AN370" s="58" t="n">
        <v>0</v>
      </c>
      <c r="AO370" s="58" t="n">
        <v>0</v>
      </c>
      <c r="AP370" s="58" t="n">
        <v>0</v>
      </c>
      <c r="AQ370" s="58" t="n">
        <v>0</v>
      </c>
      <c r="AR370" s="58" t="n">
        <v>0</v>
      </c>
      <c r="AS370" s="58" t="n">
        <v>0</v>
      </c>
      <c r="AT370" s="58" t="n">
        <v>0</v>
      </c>
      <c r="AU370" s="58" t="n">
        <v>0</v>
      </c>
      <c r="AV370" s="58" t="n">
        <v>0</v>
      </c>
      <c r="AW370" s="58" t="n">
        <v>0</v>
      </c>
      <c r="AX370" s="58" t="n">
        <v>0</v>
      </c>
      <c r="AY370" s="58" t="n">
        <v>19.0803953397724</v>
      </c>
      <c r="AZ370" s="58" t="n">
        <v>0</v>
      </c>
      <c r="BA370" s="58" t="n">
        <v>0</v>
      </c>
      <c r="BB370" s="58" t="n">
        <v>0</v>
      </c>
      <c r="BC370" s="58" t="n">
        <v>0</v>
      </c>
      <c r="BD370" s="58" t="n">
        <v>0</v>
      </c>
      <c r="BE370" s="58" t="n">
        <v>0</v>
      </c>
      <c r="BF370" s="58" t="n">
        <v>0</v>
      </c>
      <c r="BG370" s="58" t="n">
        <v>0</v>
      </c>
      <c r="BH370" s="58" t="n">
        <v>0</v>
      </c>
      <c r="BI370" s="58" t="n">
        <v>0</v>
      </c>
      <c r="BJ370" s="58" t="n">
        <v>0</v>
      </c>
      <c r="BK370" s="58" t="n">
        <v>0</v>
      </c>
      <c r="BL370" s="58" t="n">
        <v>0</v>
      </c>
      <c r="BM370" s="58" t="n">
        <v>383.240729035053</v>
      </c>
      <c r="BN370" s="58" t="n">
        <v>0</v>
      </c>
      <c r="BO370" s="58" t="n">
        <v>0</v>
      </c>
      <c r="BP370" s="58" t="n">
        <v>0</v>
      </c>
      <c r="BQ370" s="58" t="n">
        <v>0</v>
      </c>
      <c r="BR370" s="58" t="n">
        <v>0</v>
      </c>
      <c r="BS370" s="58" t="n">
        <v>0</v>
      </c>
      <c r="BT370" s="58" t="n">
        <v>0</v>
      </c>
      <c r="BU370" s="58" t="n">
        <v>0</v>
      </c>
      <c r="BV370" s="58" t="n">
        <v>0</v>
      </c>
      <c r="BW370" s="58" t="n">
        <v>0</v>
      </c>
      <c r="BX370" s="58" t="n">
        <v>0</v>
      </c>
      <c r="BY370" s="58" t="n">
        <v>47.0114867403371</v>
      </c>
      <c r="BZ370" s="58" t="n">
        <v>184.494862304455</v>
      </c>
      <c r="CA370" s="58" t="n">
        <v>0</v>
      </c>
      <c r="CB370" s="59" t="n">
        <v>0</v>
      </c>
      <c r="CC370" s="60" t="n">
        <v>643.414150622365</v>
      </c>
      <c r="CD370" s="58" t="n">
        <v>0</v>
      </c>
      <c r="CE370" s="58" t="n">
        <v>0</v>
      </c>
      <c r="CF370" s="58" t="n">
        <v>0</v>
      </c>
      <c r="CG370" s="61" t="n">
        <v>0</v>
      </c>
      <c r="CH370" s="58" t="n">
        <v>0</v>
      </c>
      <c r="CI370" s="58" t="n">
        <v>0</v>
      </c>
      <c r="CJ370" s="61" t="n">
        <v>0</v>
      </c>
      <c r="CK370" s="58" t="n">
        <v>0</v>
      </c>
      <c r="CL370" s="58" t="n">
        <v>0</v>
      </c>
      <c r="CM370" s="58" t="n">
        <v>0</v>
      </c>
      <c r="CN370" s="61" t="n">
        <v>0</v>
      </c>
      <c r="CO370" s="61" t="n">
        <v>0</v>
      </c>
      <c r="CP370" s="69" t="n">
        <v>643.414150622365</v>
      </c>
    </row>
    <row r="371" customFormat="false" ht="11.25" hidden="false" customHeight="true" outlineLevel="0" collapsed="false">
      <c r="A371" s="56"/>
      <c r="B371" s="49"/>
      <c r="C371" s="57" t="s">
        <v>248</v>
      </c>
      <c r="D371" s="58" t="n">
        <v>0</v>
      </c>
      <c r="E371" s="58" t="n">
        <v>0</v>
      </c>
      <c r="F371" s="58" t="n">
        <v>0</v>
      </c>
      <c r="G371" s="58" t="n">
        <v>0</v>
      </c>
      <c r="H371" s="58" t="n">
        <v>0</v>
      </c>
      <c r="I371" s="58" t="n">
        <v>6.13478526717912</v>
      </c>
      <c r="J371" s="58" t="n">
        <v>0</v>
      </c>
      <c r="K371" s="58" t="n">
        <v>0</v>
      </c>
      <c r="L371" s="58" t="n">
        <v>0</v>
      </c>
      <c r="M371" s="58" t="n">
        <v>0</v>
      </c>
      <c r="N371" s="58" t="n">
        <v>0</v>
      </c>
      <c r="O371" s="58" t="n">
        <v>0</v>
      </c>
      <c r="P371" s="58" t="n">
        <v>0</v>
      </c>
      <c r="Q371" s="58" t="n">
        <v>0</v>
      </c>
      <c r="R371" s="58" t="n">
        <v>0</v>
      </c>
      <c r="S371" s="58" t="n">
        <v>0</v>
      </c>
      <c r="T371" s="58" t="n">
        <v>0</v>
      </c>
      <c r="U371" s="58" t="n">
        <v>0</v>
      </c>
      <c r="V371" s="58" t="n">
        <v>0</v>
      </c>
      <c r="W371" s="58" t="n">
        <v>0</v>
      </c>
      <c r="X371" s="58" t="n">
        <v>0</v>
      </c>
      <c r="Y371" s="58" t="n">
        <v>0</v>
      </c>
      <c r="Z371" s="58" t="n">
        <v>0</v>
      </c>
      <c r="AA371" s="58" t="n">
        <v>0</v>
      </c>
      <c r="AB371" s="58" t="n">
        <v>0</v>
      </c>
      <c r="AC371" s="58" t="n">
        <v>0</v>
      </c>
      <c r="AD371" s="58" t="n">
        <v>0</v>
      </c>
      <c r="AE371" s="58" t="n">
        <v>0</v>
      </c>
      <c r="AF371" s="58" t="n">
        <v>0</v>
      </c>
      <c r="AG371" s="58" t="n">
        <v>0</v>
      </c>
      <c r="AH371" s="58" t="n">
        <v>0</v>
      </c>
      <c r="AI371" s="58" t="n">
        <v>0</v>
      </c>
      <c r="AJ371" s="58" t="n">
        <v>0</v>
      </c>
      <c r="AK371" s="58" t="n">
        <v>0</v>
      </c>
      <c r="AL371" s="58" t="n">
        <v>0</v>
      </c>
      <c r="AM371" s="58" t="n">
        <v>0</v>
      </c>
      <c r="AN371" s="58" t="n">
        <v>0.885931412254318</v>
      </c>
      <c r="AO371" s="58" t="n">
        <v>0</v>
      </c>
      <c r="AP371" s="58" t="n">
        <v>0</v>
      </c>
      <c r="AQ371" s="58" t="n">
        <v>0</v>
      </c>
      <c r="AR371" s="58" t="n">
        <v>0</v>
      </c>
      <c r="AS371" s="58" t="n">
        <v>0</v>
      </c>
      <c r="AT371" s="58" t="n">
        <v>0</v>
      </c>
      <c r="AU371" s="58" t="n">
        <v>0</v>
      </c>
      <c r="AV371" s="58" t="n">
        <v>0</v>
      </c>
      <c r="AW371" s="58" t="n">
        <v>0</v>
      </c>
      <c r="AX371" s="58" t="n">
        <v>0.194131170008537</v>
      </c>
      <c r="AY371" s="58" t="n">
        <v>0</v>
      </c>
      <c r="AZ371" s="58" t="n">
        <v>0</v>
      </c>
      <c r="BA371" s="58" t="n">
        <v>0</v>
      </c>
      <c r="BB371" s="58" t="n">
        <v>0</v>
      </c>
      <c r="BC371" s="58" t="n">
        <v>0</v>
      </c>
      <c r="BD371" s="58" t="n">
        <v>0</v>
      </c>
      <c r="BE371" s="58" t="n">
        <v>0</v>
      </c>
      <c r="BF371" s="58" t="n">
        <v>0</v>
      </c>
      <c r="BG371" s="58" t="n">
        <v>0</v>
      </c>
      <c r="BH371" s="58" t="n">
        <v>0</v>
      </c>
      <c r="BI371" s="58" t="n">
        <v>0</v>
      </c>
      <c r="BJ371" s="58" t="n">
        <v>0</v>
      </c>
      <c r="BK371" s="58" t="n">
        <v>0</v>
      </c>
      <c r="BL371" s="58" t="n">
        <v>0</v>
      </c>
      <c r="BM371" s="58" t="n">
        <v>0</v>
      </c>
      <c r="BN371" s="58" t="n">
        <v>0</v>
      </c>
      <c r="BO371" s="58" t="n">
        <v>0</v>
      </c>
      <c r="BP371" s="58" t="n">
        <v>0</v>
      </c>
      <c r="BQ371" s="58" t="n">
        <v>0</v>
      </c>
      <c r="BR371" s="58" t="n">
        <v>0</v>
      </c>
      <c r="BS371" s="58" t="n">
        <v>0</v>
      </c>
      <c r="BT371" s="58" t="n">
        <v>0</v>
      </c>
      <c r="BU371" s="58" t="n">
        <v>0</v>
      </c>
      <c r="BV371" s="58" t="n">
        <v>0</v>
      </c>
      <c r="BW371" s="58" t="n">
        <v>0</v>
      </c>
      <c r="BX371" s="58" t="n">
        <v>0</v>
      </c>
      <c r="BY371" s="58" t="n">
        <v>47.0116880261615</v>
      </c>
      <c r="BZ371" s="58" t="n">
        <v>572.068432347879</v>
      </c>
      <c r="CA371" s="58" t="n">
        <v>0</v>
      </c>
      <c r="CB371" s="59" t="n">
        <v>0</v>
      </c>
      <c r="CC371" s="60" t="n">
        <v>626.294968223483</v>
      </c>
      <c r="CD371" s="58" t="n">
        <v>0</v>
      </c>
      <c r="CE371" s="58" t="n">
        <v>0</v>
      </c>
      <c r="CF371" s="58" t="n">
        <v>0</v>
      </c>
      <c r="CG371" s="61" t="n">
        <v>0</v>
      </c>
      <c r="CH371" s="58" t="n">
        <v>0</v>
      </c>
      <c r="CI371" s="58" t="n">
        <v>0</v>
      </c>
      <c r="CJ371" s="61" t="n">
        <v>0</v>
      </c>
      <c r="CK371" s="58" t="n">
        <v>0</v>
      </c>
      <c r="CL371" s="58" t="n">
        <v>0</v>
      </c>
      <c r="CM371" s="58" t="n">
        <v>0</v>
      </c>
      <c r="CN371" s="61" t="n">
        <v>0</v>
      </c>
      <c r="CO371" s="61" t="n">
        <v>0</v>
      </c>
      <c r="CP371" s="69" t="n">
        <v>626.294968223483</v>
      </c>
    </row>
    <row r="372" s="12" customFormat="true" ht="12" hidden="false" customHeight="false" outlineLevel="0" collapsed="false">
      <c r="A372" s="64"/>
      <c r="B372" s="49"/>
      <c r="C372" s="65" t="s">
        <v>224</v>
      </c>
      <c r="D372" s="66" t="n">
        <v>42.6844053693101</v>
      </c>
      <c r="E372" s="66" t="n">
        <v>81.9399662578857</v>
      </c>
      <c r="F372" s="66" t="n">
        <v>505.322794112006</v>
      </c>
      <c r="G372" s="66" t="n">
        <v>189.251655823429</v>
      </c>
      <c r="H372" s="66" t="n">
        <v>0.264207460037483</v>
      </c>
      <c r="I372" s="66" t="n">
        <v>289.939997941114</v>
      </c>
      <c r="J372" s="66" t="n">
        <v>201.088744494508</v>
      </c>
      <c r="K372" s="66" t="n">
        <v>74.3010453457895</v>
      </c>
      <c r="L372" s="66" t="n">
        <v>0.354152790103291</v>
      </c>
      <c r="M372" s="66" t="n">
        <v>322.279464722234</v>
      </c>
      <c r="N372" s="66" t="n">
        <v>540.200966957352</v>
      </c>
      <c r="O372" s="66" t="n">
        <v>2528.22901349847</v>
      </c>
      <c r="P372" s="66" t="n">
        <v>1434.58339300174</v>
      </c>
      <c r="Q372" s="66" t="n">
        <v>572.901400561462</v>
      </c>
      <c r="R372" s="66" t="n">
        <v>468.493342611864</v>
      </c>
      <c r="S372" s="66" t="n">
        <v>1200.27839422155</v>
      </c>
      <c r="T372" s="66" t="n">
        <v>2144.47707833368</v>
      </c>
      <c r="U372" s="66" t="n">
        <v>5143.31702429054</v>
      </c>
      <c r="V372" s="66" t="n">
        <v>946.100387652726</v>
      </c>
      <c r="W372" s="66" t="n">
        <v>2866.14136798454</v>
      </c>
      <c r="X372" s="66" t="n">
        <v>4417.82171654206</v>
      </c>
      <c r="Y372" s="66" t="n">
        <v>2003.60174725628</v>
      </c>
      <c r="Z372" s="66" t="n">
        <v>1010.3687075838</v>
      </c>
      <c r="AA372" s="66" t="n">
        <v>512.965005616947</v>
      </c>
      <c r="AB372" s="66" t="n">
        <v>1564.85475872898</v>
      </c>
      <c r="AC372" s="66" t="n">
        <v>180.898188455152</v>
      </c>
      <c r="AD372" s="66" t="n">
        <v>0</v>
      </c>
      <c r="AE372" s="66" t="n">
        <v>7746.35207346278</v>
      </c>
      <c r="AF372" s="66" t="n">
        <v>164.569525798308</v>
      </c>
      <c r="AG372" s="66" t="n">
        <v>863.810824724971</v>
      </c>
      <c r="AH372" s="66" t="n">
        <v>4928.4107026962</v>
      </c>
      <c r="AI372" s="66" t="n">
        <v>4818.5941711769</v>
      </c>
      <c r="AJ372" s="66" t="n">
        <v>311.453304419773</v>
      </c>
      <c r="AK372" s="66" t="n">
        <v>1827.82023728427</v>
      </c>
      <c r="AL372" s="66" t="n">
        <v>1322.51882378142</v>
      </c>
      <c r="AM372" s="66" t="n">
        <v>0.60979741837993</v>
      </c>
      <c r="AN372" s="66" t="n">
        <v>10434.5010486083</v>
      </c>
      <c r="AO372" s="66" t="n">
        <v>1186.08151929754</v>
      </c>
      <c r="AP372" s="66" t="n">
        <v>42552.3755351202</v>
      </c>
      <c r="AQ372" s="66" t="n">
        <v>30753.8538005845</v>
      </c>
      <c r="AR372" s="66" t="n">
        <v>3271.34300652005</v>
      </c>
      <c r="AS372" s="66" t="n">
        <v>639.792294239819</v>
      </c>
      <c r="AT372" s="66" t="n">
        <v>832.812388981169</v>
      </c>
      <c r="AU372" s="66" t="n">
        <v>1589.68906884632</v>
      </c>
      <c r="AV372" s="66" t="n">
        <v>68043.0531830775</v>
      </c>
      <c r="AW372" s="66" t="n">
        <v>7596.67700721041</v>
      </c>
      <c r="AX372" s="66" t="n">
        <v>8688.01620162278</v>
      </c>
      <c r="AY372" s="66" t="n">
        <v>6032.84579177788</v>
      </c>
      <c r="AZ372" s="66" t="n">
        <v>0</v>
      </c>
      <c r="BA372" s="66" t="n">
        <v>3484.43712862299</v>
      </c>
      <c r="BB372" s="66" t="n">
        <v>262.934738429677</v>
      </c>
      <c r="BC372" s="66" t="n">
        <v>139.00404368168</v>
      </c>
      <c r="BD372" s="66" t="n">
        <v>1207.37393865433</v>
      </c>
      <c r="BE372" s="66" t="n">
        <v>15967.3741097789</v>
      </c>
      <c r="BF372" s="66" t="n">
        <v>358.562782800924</v>
      </c>
      <c r="BG372" s="66" t="n">
        <v>3552.97693731224</v>
      </c>
      <c r="BH372" s="66" t="n">
        <v>777.2056200977</v>
      </c>
      <c r="BI372" s="66" t="n">
        <v>1505.99831544495</v>
      </c>
      <c r="BJ372" s="66" t="n">
        <v>692.839264648304</v>
      </c>
      <c r="BK372" s="66" t="n">
        <v>205.51583792822</v>
      </c>
      <c r="BL372" s="66" t="n">
        <v>319.552493781378</v>
      </c>
      <c r="BM372" s="66" t="n">
        <v>834.514709275782</v>
      </c>
      <c r="BN372" s="66" t="n">
        <v>0</v>
      </c>
      <c r="BO372" s="66" t="n">
        <v>1125.06025407698</v>
      </c>
      <c r="BP372" s="66" t="n">
        <v>6221.46869639335</v>
      </c>
      <c r="BQ372" s="66" t="n">
        <v>16186.6240418477</v>
      </c>
      <c r="BR372" s="66" t="n">
        <v>1701.59295366969</v>
      </c>
      <c r="BS372" s="66" t="n">
        <v>493.750359090155</v>
      </c>
      <c r="BT372" s="66" t="n">
        <v>2074.50677658751</v>
      </c>
      <c r="BU372" s="66" t="n">
        <v>223.299352966774</v>
      </c>
      <c r="BV372" s="66" t="n">
        <v>34700.7110852418</v>
      </c>
      <c r="BW372" s="66" t="n">
        <v>5511.85107044409</v>
      </c>
      <c r="BX372" s="66" t="n">
        <v>20116.6707221915</v>
      </c>
      <c r="BY372" s="66" t="n">
        <v>2949.82786886002</v>
      </c>
      <c r="BZ372" s="66" t="n">
        <v>5731.05630223835</v>
      </c>
      <c r="CA372" s="66" t="n">
        <v>6027.61454793878</v>
      </c>
      <c r="CB372" s="67" t="n">
        <v>0</v>
      </c>
      <c r="CC372" s="68" t="n">
        <v>365220.163186267</v>
      </c>
      <c r="CD372" s="66" t="n">
        <v>12449.8923303284</v>
      </c>
      <c r="CE372" s="66" t="n">
        <v>0</v>
      </c>
      <c r="CF372" s="66" t="n">
        <v>0</v>
      </c>
      <c r="CG372" s="61" t="n">
        <v>12449.8923303284</v>
      </c>
      <c r="CH372" s="66" t="n">
        <v>0</v>
      </c>
      <c r="CI372" s="66" t="n">
        <v>0</v>
      </c>
      <c r="CJ372" s="61" t="n">
        <v>0</v>
      </c>
      <c r="CK372" s="66" t="n">
        <v>264138.910159821</v>
      </c>
      <c r="CL372" s="66" t="n">
        <v>1194.68604405652</v>
      </c>
      <c r="CM372" s="66" t="n">
        <v>0</v>
      </c>
      <c r="CN372" s="61" t="n">
        <v>265333.596203877</v>
      </c>
      <c r="CO372" s="61" t="n">
        <v>277783.488534206</v>
      </c>
      <c r="CP372" s="69" t="n">
        <v>643003.651720473</v>
      </c>
    </row>
    <row r="373" customFormat="false" ht="11.25" hidden="false" customHeight="true" outlineLevel="0" collapsed="false">
      <c r="A373" s="48"/>
      <c r="B373" s="49" t="s">
        <v>208</v>
      </c>
      <c r="C373" s="50" t="s">
        <v>245</v>
      </c>
      <c r="D373" s="51" t="n">
        <v>6.0158153442465</v>
      </c>
      <c r="E373" s="51" t="n">
        <v>105.306822977236</v>
      </c>
      <c r="F373" s="51" t="n">
        <v>715.337918429414</v>
      </c>
      <c r="G373" s="51" t="n">
        <v>68.0453766806462</v>
      </c>
      <c r="H373" s="51" t="n">
        <v>0</v>
      </c>
      <c r="I373" s="51" t="n">
        <v>54.7404518213595</v>
      </c>
      <c r="J373" s="51" t="n">
        <v>0</v>
      </c>
      <c r="K373" s="51" t="n">
        <v>0</v>
      </c>
      <c r="L373" s="51" t="n">
        <v>0</v>
      </c>
      <c r="M373" s="51" t="n">
        <v>0</v>
      </c>
      <c r="N373" s="51" t="n">
        <v>0</v>
      </c>
      <c r="O373" s="51" t="n">
        <v>0</v>
      </c>
      <c r="P373" s="51" t="n">
        <v>0</v>
      </c>
      <c r="Q373" s="51" t="n">
        <v>17.8967499995902</v>
      </c>
      <c r="R373" s="51" t="n">
        <v>0</v>
      </c>
      <c r="S373" s="51" t="n">
        <v>0</v>
      </c>
      <c r="T373" s="51" t="n">
        <v>0</v>
      </c>
      <c r="U373" s="51" t="n">
        <v>0</v>
      </c>
      <c r="V373" s="51" t="n">
        <v>22.2000612127816</v>
      </c>
      <c r="W373" s="51" t="n">
        <v>0</v>
      </c>
      <c r="X373" s="51" t="n">
        <v>2.27036226226151</v>
      </c>
      <c r="Y373" s="51" t="n">
        <v>0</v>
      </c>
      <c r="Z373" s="51" t="n">
        <v>0</v>
      </c>
      <c r="AA373" s="51" t="n">
        <v>0</v>
      </c>
      <c r="AB373" s="51" t="n">
        <v>0</v>
      </c>
      <c r="AC373" s="51" t="n">
        <v>0</v>
      </c>
      <c r="AD373" s="51" t="n">
        <v>0</v>
      </c>
      <c r="AE373" s="51" t="n">
        <v>0</v>
      </c>
      <c r="AF373" s="51" t="n">
        <v>0</v>
      </c>
      <c r="AG373" s="51" t="n">
        <v>0</v>
      </c>
      <c r="AH373" s="51" t="n">
        <v>0</v>
      </c>
      <c r="AI373" s="51" t="n">
        <v>0</v>
      </c>
      <c r="AJ373" s="51" t="n">
        <v>0</v>
      </c>
      <c r="AK373" s="51" t="n">
        <v>6.33548101595018</v>
      </c>
      <c r="AL373" s="51" t="n">
        <v>1.0874645218641</v>
      </c>
      <c r="AM373" s="51" t="n">
        <v>18.8949260251924</v>
      </c>
      <c r="AN373" s="51" t="n">
        <v>1191.34804640804</v>
      </c>
      <c r="AO373" s="51" t="n">
        <v>2.36203172965468</v>
      </c>
      <c r="AP373" s="51" t="n">
        <v>4020.92093230899</v>
      </c>
      <c r="AQ373" s="51" t="n">
        <v>5.17374168909239</v>
      </c>
      <c r="AR373" s="51" t="n">
        <v>0.0705358178952621</v>
      </c>
      <c r="AS373" s="51" t="n">
        <v>40.3520537479469</v>
      </c>
      <c r="AT373" s="51" t="n">
        <v>0</v>
      </c>
      <c r="AU373" s="51" t="n">
        <v>0</v>
      </c>
      <c r="AV373" s="51" t="n">
        <v>0</v>
      </c>
      <c r="AW373" s="51" t="n">
        <v>0</v>
      </c>
      <c r="AX373" s="51" t="n">
        <v>0</v>
      </c>
      <c r="AY373" s="51" t="n">
        <v>0.8311279859603</v>
      </c>
      <c r="AZ373" s="51" t="n">
        <v>0</v>
      </c>
      <c r="BA373" s="51" t="n">
        <v>5.70356627809722</v>
      </c>
      <c r="BB373" s="51" t="n">
        <v>14.5759542083322</v>
      </c>
      <c r="BC373" s="51" t="n">
        <v>20029.9979654425</v>
      </c>
      <c r="BD373" s="51" t="n">
        <v>0</v>
      </c>
      <c r="BE373" s="51" t="n">
        <v>660.039615808285</v>
      </c>
      <c r="BF373" s="51" t="n">
        <v>0</v>
      </c>
      <c r="BG373" s="51" t="n">
        <v>0</v>
      </c>
      <c r="BH373" s="51" t="n">
        <v>0.0268461688970724</v>
      </c>
      <c r="BI373" s="51" t="n">
        <v>167.834903794303</v>
      </c>
      <c r="BJ373" s="51" t="n">
        <v>43.5225278111555</v>
      </c>
      <c r="BK373" s="51" t="n">
        <v>0</v>
      </c>
      <c r="BL373" s="51" t="n">
        <v>0</v>
      </c>
      <c r="BM373" s="51" t="n">
        <v>0</v>
      </c>
      <c r="BN373" s="51" t="n">
        <v>0</v>
      </c>
      <c r="BO373" s="51" t="n">
        <v>8.41535297602938</v>
      </c>
      <c r="BP373" s="51" t="n">
        <v>1.5469663221676</v>
      </c>
      <c r="BQ373" s="51" t="n">
        <v>0.626693105440143</v>
      </c>
      <c r="BR373" s="51" t="n">
        <v>3.09421775960021</v>
      </c>
      <c r="BS373" s="51" t="n">
        <v>0</v>
      </c>
      <c r="BT373" s="51" t="n">
        <v>2.12159691718807</v>
      </c>
      <c r="BU373" s="51" t="n">
        <v>0</v>
      </c>
      <c r="BV373" s="51" t="n">
        <v>2148.46829344131</v>
      </c>
      <c r="BW373" s="51" t="n">
        <v>56.948649209576</v>
      </c>
      <c r="BX373" s="51" t="n">
        <v>0</v>
      </c>
      <c r="BY373" s="51" t="n">
        <v>0</v>
      </c>
      <c r="BZ373" s="51" t="n">
        <v>0</v>
      </c>
      <c r="CA373" s="51" t="n">
        <v>377.747244333271</v>
      </c>
      <c r="CB373" s="52" t="n">
        <v>0</v>
      </c>
      <c r="CC373" s="60" t="n">
        <v>29799.8602935543</v>
      </c>
      <c r="CD373" s="51" t="n">
        <v>51062.6263376319</v>
      </c>
      <c r="CE373" s="51" t="n">
        <v>0</v>
      </c>
      <c r="CF373" s="51" t="n">
        <v>0</v>
      </c>
      <c r="CG373" s="54" t="n">
        <v>51062.6263376319</v>
      </c>
      <c r="CH373" s="51" t="n">
        <v>0</v>
      </c>
      <c r="CI373" s="51" t="n">
        <v>0</v>
      </c>
      <c r="CJ373" s="54" t="n">
        <v>0</v>
      </c>
      <c r="CK373" s="51" t="n">
        <v>54018.0818969488</v>
      </c>
      <c r="CL373" s="51" t="n">
        <v>3513.17924488967</v>
      </c>
      <c r="CM373" s="51" t="n">
        <v>531.462041126853</v>
      </c>
      <c r="CN373" s="54" t="n">
        <v>58062.7231829654</v>
      </c>
      <c r="CO373" s="54" t="n">
        <v>109125.349520597</v>
      </c>
      <c r="CP373" s="55" t="n">
        <v>138925.209814151</v>
      </c>
    </row>
    <row r="374" customFormat="false" ht="11.25" hidden="false" customHeight="true" outlineLevel="0" collapsed="false">
      <c r="A374" s="56"/>
      <c r="B374" s="49"/>
      <c r="C374" s="57" t="s">
        <v>246</v>
      </c>
      <c r="D374" s="58" t="n">
        <v>8.55835486011758</v>
      </c>
      <c r="E374" s="58" t="n">
        <v>166.396293335042</v>
      </c>
      <c r="F374" s="58" t="n">
        <v>1017.67015782357</v>
      </c>
      <c r="G374" s="58" t="n">
        <v>96.804247952907</v>
      </c>
      <c r="H374" s="58" t="n">
        <v>0</v>
      </c>
      <c r="I374" s="58" t="n">
        <v>82.3736525879152</v>
      </c>
      <c r="J374" s="58" t="n">
        <v>0</v>
      </c>
      <c r="K374" s="58" t="n">
        <v>0</v>
      </c>
      <c r="L374" s="58" t="n">
        <v>0</v>
      </c>
      <c r="M374" s="58" t="n">
        <v>0</v>
      </c>
      <c r="N374" s="58" t="n">
        <v>0</v>
      </c>
      <c r="O374" s="58" t="n">
        <v>48.6227142630829</v>
      </c>
      <c r="P374" s="58" t="n">
        <v>0</v>
      </c>
      <c r="Q374" s="58" t="n">
        <v>25.4606779920181</v>
      </c>
      <c r="R374" s="58" t="n">
        <v>0</v>
      </c>
      <c r="S374" s="58" t="n">
        <v>0</v>
      </c>
      <c r="T374" s="58" t="n">
        <v>2873.45414382579</v>
      </c>
      <c r="U374" s="58" t="n">
        <v>0</v>
      </c>
      <c r="V374" s="58" t="n">
        <v>35.2490309200657</v>
      </c>
      <c r="W374" s="58" t="n">
        <v>0</v>
      </c>
      <c r="X374" s="58" t="n">
        <v>3.22991395007439</v>
      </c>
      <c r="Y374" s="58" t="n">
        <v>0</v>
      </c>
      <c r="Z374" s="58" t="n">
        <v>0</v>
      </c>
      <c r="AA374" s="58" t="n">
        <v>0</v>
      </c>
      <c r="AB374" s="58" t="n">
        <v>0</v>
      </c>
      <c r="AC374" s="58" t="n">
        <v>0</v>
      </c>
      <c r="AD374" s="58" t="n">
        <v>0</v>
      </c>
      <c r="AE374" s="58" t="n">
        <v>0</v>
      </c>
      <c r="AF374" s="58" t="n">
        <v>0</v>
      </c>
      <c r="AG374" s="58" t="n">
        <v>0</v>
      </c>
      <c r="AH374" s="58" t="n">
        <v>6.09765665185038</v>
      </c>
      <c r="AI374" s="58" t="n">
        <v>0</v>
      </c>
      <c r="AJ374" s="58" t="n">
        <v>0</v>
      </c>
      <c r="AK374" s="58" t="n">
        <v>9.01312484531243</v>
      </c>
      <c r="AL374" s="58" t="n">
        <v>1.54707329652367</v>
      </c>
      <c r="AM374" s="58" t="n">
        <v>26.880725674854</v>
      </c>
      <c r="AN374" s="58" t="n">
        <v>1866.11052733935</v>
      </c>
      <c r="AO374" s="58" t="n">
        <v>3.36032683459537</v>
      </c>
      <c r="AP374" s="58" t="n">
        <v>5720.33319408435</v>
      </c>
      <c r="AQ374" s="58" t="n">
        <v>7.36038505107787</v>
      </c>
      <c r="AR374" s="58" t="n">
        <v>0.100347255584172</v>
      </c>
      <c r="AS374" s="58" t="n">
        <v>23.27699269246</v>
      </c>
      <c r="AT374" s="58" t="n">
        <v>0</v>
      </c>
      <c r="AU374" s="58" t="n">
        <v>0</v>
      </c>
      <c r="AV374" s="58" t="n">
        <v>0</v>
      </c>
      <c r="AW374" s="58" t="n">
        <v>0</v>
      </c>
      <c r="AX374" s="58" t="n">
        <v>0</v>
      </c>
      <c r="AY374" s="58" t="n">
        <v>1.18239803434559</v>
      </c>
      <c r="AZ374" s="58" t="n">
        <v>0</v>
      </c>
      <c r="BA374" s="58" t="n">
        <v>8.11413605353442</v>
      </c>
      <c r="BB374" s="58" t="n">
        <v>20.7363726114098</v>
      </c>
      <c r="BC374" s="58" t="n">
        <v>28495.5273102987</v>
      </c>
      <c r="BD374" s="58" t="n">
        <v>0</v>
      </c>
      <c r="BE374" s="58" t="n">
        <v>975.653778763433</v>
      </c>
      <c r="BF374" s="58" t="n">
        <v>0</v>
      </c>
      <c r="BG374" s="58" t="n">
        <v>0</v>
      </c>
      <c r="BH374" s="58" t="n">
        <v>0.038192502081291</v>
      </c>
      <c r="BI374" s="58" t="n">
        <v>238.769074911698</v>
      </c>
      <c r="BJ374" s="58" t="n">
        <v>61.916999791798</v>
      </c>
      <c r="BK374" s="58" t="n">
        <v>0</v>
      </c>
      <c r="BL374" s="58" t="n">
        <v>0</v>
      </c>
      <c r="BM374" s="58" t="n">
        <v>0</v>
      </c>
      <c r="BN374" s="58" t="n">
        <v>0</v>
      </c>
      <c r="BO374" s="58" t="n">
        <v>11.9720391868223</v>
      </c>
      <c r="BP374" s="58" t="n">
        <v>2.20078010779096</v>
      </c>
      <c r="BQ374" s="58" t="n">
        <v>0.891560275345789</v>
      </c>
      <c r="BR374" s="58" t="n">
        <v>4.40196583268854</v>
      </c>
      <c r="BS374" s="58" t="n">
        <v>0</v>
      </c>
      <c r="BT374" s="58" t="n">
        <v>3.01827404074041</v>
      </c>
      <c r="BU374" s="58" t="n">
        <v>0</v>
      </c>
      <c r="BV374" s="58" t="n">
        <v>3056.50240387906</v>
      </c>
      <c r="BW374" s="58" t="n">
        <v>81.0175713265602</v>
      </c>
      <c r="BX374" s="58" t="n">
        <v>0</v>
      </c>
      <c r="BY374" s="58" t="n">
        <v>0</v>
      </c>
      <c r="BZ374" s="58" t="n">
        <v>25.4763787541985</v>
      </c>
      <c r="CA374" s="58" t="n">
        <v>541.101764862762</v>
      </c>
      <c r="CB374" s="59" t="n">
        <v>0</v>
      </c>
      <c r="CC374" s="60" t="n">
        <v>45550.4205424695</v>
      </c>
      <c r="CD374" s="58" t="n">
        <v>0</v>
      </c>
      <c r="CE374" s="58" t="n">
        <v>0</v>
      </c>
      <c r="CF374" s="58" t="n">
        <v>0</v>
      </c>
      <c r="CG374" s="61" t="n">
        <v>0</v>
      </c>
      <c r="CH374" s="58" t="n">
        <v>0</v>
      </c>
      <c r="CI374" s="58" t="n">
        <v>0</v>
      </c>
      <c r="CJ374" s="61" t="n">
        <v>0</v>
      </c>
      <c r="CK374" s="58" t="n">
        <v>0</v>
      </c>
      <c r="CL374" s="58" t="n">
        <v>0</v>
      </c>
      <c r="CM374" s="58" t="n">
        <v>0</v>
      </c>
      <c r="CN374" s="61" t="n">
        <v>0</v>
      </c>
      <c r="CO374" s="61" t="n">
        <v>0</v>
      </c>
      <c r="CP374" s="69" t="n">
        <v>45550.4205424695</v>
      </c>
    </row>
    <row r="375" customFormat="false" ht="11.25" hidden="false" customHeight="true" outlineLevel="0" collapsed="false">
      <c r="A375" s="56" t="n">
        <v>75</v>
      </c>
      <c r="B375" s="49"/>
      <c r="C375" s="57" t="s">
        <v>247</v>
      </c>
      <c r="D375" s="58" t="n">
        <v>0</v>
      </c>
      <c r="E375" s="58" t="n">
        <v>0</v>
      </c>
      <c r="F375" s="58" t="n">
        <v>0</v>
      </c>
      <c r="G375" s="58" t="n">
        <v>0</v>
      </c>
      <c r="H375" s="58" t="n">
        <v>0</v>
      </c>
      <c r="I375" s="58" t="n">
        <v>1.02128930585221</v>
      </c>
      <c r="J375" s="58" t="n">
        <v>0</v>
      </c>
      <c r="K375" s="58" t="n">
        <v>0</v>
      </c>
      <c r="L375" s="58" t="n">
        <v>0</v>
      </c>
      <c r="M375" s="58" t="n">
        <v>0</v>
      </c>
      <c r="N375" s="58" t="n">
        <v>0</v>
      </c>
      <c r="O375" s="58" t="n">
        <v>0</v>
      </c>
      <c r="P375" s="58" t="n">
        <v>0</v>
      </c>
      <c r="Q375" s="58" t="n">
        <v>0</v>
      </c>
      <c r="R375" s="58" t="n">
        <v>0</v>
      </c>
      <c r="S375" s="58" t="n">
        <v>0</v>
      </c>
      <c r="T375" s="58" t="n">
        <v>0</v>
      </c>
      <c r="U375" s="58" t="n">
        <v>0</v>
      </c>
      <c r="V375" s="58" t="n">
        <v>0</v>
      </c>
      <c r="W375" s="58" t="n">
        <v>0</v>
      </c>
      <c r="X375" s="58" t="n">
        <v>0</v>
      </c>
      <c r="Y375" s="58" t="n">
        <v>0</v>
      </c>
      <c r="Z375" s="58" t="n">
        <v>0</v>
      </c>
      <c r="AA375" s="58" t="n">
        <v>0</v>
      </c>
      <c r="AB375" s="58" t="n">
        <v>0</v>
      </c>
      <c r="AC375" s="58" t="n">
        <v>0</v>
      </c>
      <c r="AD375" s="58" t="n">
        <v>0</v>
      </c>
      <c r="AE375" s="58" t="n">
        <v>0</v>
      </c>
      <c r="AF375" s="58" t="n">
        <v>0</v>
      </c>
      <c r="AG375" s="58" t="n">
        <v>0</v>
      </c>
      <c r="AH375" s="58" t="n">
        <v>0</v>
      </c>
      <c r="AI375" s="58" t="n">
        <v>8728.40403189331</v>
      </c>
      <c r="AJ375" s="58" t="n">
        <v>0</v>
      </c>
      <c r="AK375" s="58" t="n">
        <v>0</v>
      </c>
      <c r="AL375" s="58" t="n">
        <v>0</v>
      </c>
      <c r="AM375" s="58" t="n">
        <v>0</v>
      </c>
      <c r="AN375" s="58" t="n">
        <v>0</v>
      </c>
      <c r="AO375" s="58" t="n">
        <v>0</v>
      </c>
      <c r="AP375" s="58" t="n">
        <v>0</v>
      </c>
      <c r="AQ375" s="58" t="n">
        <v>0</v>
      </c>
      <c r="AR375" s="58" t="n">
        <v>0</v>
      </c>
      <c r="AS375" s="58" t="n">
        <v>0</v>
      </c>
      <c r="AT375" s="58" t="n">
        <v>0</v>
      </c>
      <c r="AU375" s="58" t="n">
        <v>0</v>
      </c>
      <c r="AV375" s="58" t="n">
        <v>0</v>
      </c>
      <c r="AW375" s="58" t="n">
        <v>0</v>
      </c>
      <c r="AX375" s="58" t="n">
        <v>0</v>
      </c>
      <c r="AY375" s="58" t="n">
        <v>0</v>
      </c>
      <c r="AZ375" s="58" t="n">
        <v>0</v>
      </c>
      <c r="BA375" s="58" t="n">
        <v>0</v>
      </c>
      <c r="BB375" s="58" t="n">
        <v>0</v>
      </c>
      <c r="BC375" s="58" t="n">
        <v>0</v>
      </c>
      <c r="BD375" s="58" t="n">
        <v>86.627427615156</v>
      </c>
      <c r="BE375" s="58" t="n">
        <v>8.32311067167407</v>
      </c>
      <c r="BF375" s="58" t="n">
        <v>0</v>
      </c>
      <c r="BG375" s="58" t="n">
        <v>0</v>
      </c>
      <c r="BH375" s="58" t="n">
        <v>0</v>
      </c>
      <c r="BI375" s="58" t="n">
        <v>0</v>
      </c>
      <c r="BJ375" s="58" t="n">
        <v>0</v>
      </c>
      <c r="BK375" s="58" t="n">
        <v>0</v>
      </c>
      <c r="BL375" s="58" t="n">
        <v>0</v>
      </c>
      <c r="BM375" s="58" t="n">
        <v>0</v>
      </c>
      <c r="BN375" s="58" t="n">
        <v>0</v>
      </c>
      <c r="BO375" s="58" t="n">
        <v>0</v>
      </c>
      <c r="BP375" s="58" t="n">
        <v>0</v>
      </c>
      <c r="BQ375" s="58" t="n">
        <v>0</v>
      </c>
      <c r="BR375" s="58" t="n">
        <v>0</v>
      </c>
      <c r="BS375" s="58" t="n">
        <v>0</v>
      </c>
      <c r="BT375" s="58" t="n">
        <v>0</v>
      </c>
      <c r="BU375" s="58" t="n">
        <v>0</v>
      </c>
      <c r="BV375" s="58" t="n">
        <v>0</v>
      </c>
      <c r="BW375" s="58" t="n">
        <v>0</v>
      </c>
      <c r="BX375" s="58" t="n">
        <v>0</v>
      </c>
      <c r="BY375" s="58" t="n">
        <v>0</v>
      </c>
      <c r="BZ375" s="58" t="n">
        <v>0.0583424325844329</v>
      </c>
      <c r="CA375" s="58" t="n">
        <v>0</v>
      </c>
      <c r="CB375" s="59" t="n">
        <v>0</v>
      </c>
      <c r="CC375" s="60" t="n">
        <v>8824.43420191858</v>
      </c>
      <c r="CD375" s="58" t="n">
        <v>0</v>
      </c>
      <c r="CE375" s="58" t="n">
        <v>0</v>
      </c>
      <c r="CF375" s="58" t="n">
        <v>0</v>
      </c>
      <c r="CG375" s="61" t="n">
        <v>0</v>
      </c>
      <c r="CH375" s="58" t="n">
        <v>0</v>
      </c>
      <c r="CI375" s="58" t="n">
        <v>0</v>
      </c>
      <c r="CJ375" s="61" t="n">
        <v>0</v>
      </c>
      <c r="CK375" s="58" t="n">
        <v>0</v>
      </c>
      <c r="CL375" s="58" t="n">
        <v>0</v>
      </c>
      <c r="CM375" s="58" t="n">
        <v>0</v>
      </c>
      <c r="CN375" s="61" t="n">
        <v>0</v>
      </c>
      <c r="CO375" s="61" t="n">
        <v>0</v>
      </c>
      <c r="CP375" s="69" t="n">
        <v>8824.43420191858</v>
      </c>
    </row>
    <row r="376" customFormat="false" ht="11.25" hidden="false" customHeight="true" outlineLevel="0" collapsed="false">
      <c r="A376" s="56"/>
      <c r="B376" s="49"/>
      <c r="C376" s="57" t="s">
        <v>248</v>
      </c>
      <c r="D376" s="58" t="n">
        <v>0</v>
      </c>
      <c r="E376" s="58" t="n">
        <v>0</v>
      </c>
      <c r="F376" s="58" t="n">
        <v>0</v>
      </c>
      <c r="G376" s="58" t="n">
        <v>0</v>
      </c>
      <c r="H376" s="58" t="n">
        <v>0</v>
      </c>
      <c r="I376" s="58" t="n">
        <v>0.200110499815608</v>
      </c>
      <c r="J376" s="58" t="n">
        <v>0</v>
      </c>
      <c r="K376" s="58" t="n">
        <v>0</v>
      </c>
      <c r="L376" s="58" t="n">
        <v>0</v>
      </c>
      <c r="M376" s="58" t="n">
        <v>0</v>
      </c>
      <c r="N376" s="58" t="n">
        <v>0</v>
      </c>
      <c r="O376" s="58" t="n">
        <v>0</v>
      </c>
      <c r="P376" s="58" t="n">
        <v>47.3431009115103</v>
      </c>
      <c r="Q376" s="58" t="n">
        <v>0</v>
      </c>
      <c r="R376" s="58" t="n">
        <v>0</v>
      </c>
      <c r="S376" s="58" t="n">
        <v>0</v>
      </c>
      <c r="T376" s="58" t="n">
        <v>0</v>
      </c>
      <c r="U376" s="58" t="n">
        <v>0</v>
      </c>
      <c r="V376" s="58" t="n">
        <v>0</v>
      </c>
      <c r="W376" s="58" t="n">
        <v>0</v>
      </c>
      <c r="X376" s="58" t="n">
        <v>0</v>
      </c>
      <c r="Y376" s="58" t="n">
        <v>0</v>
      </c>
      <c r="Z376" s="58" t="n">
        <v>0</v>
      </c>
      <c r="AA376" s="58" t="n">
        <v>0</v>
      </c>
      <c r="AB376" s="58" t="n">
        <v>0</v>
      </c>
      <c r="AC376" s="58" t="n">
        <v>0</v>
      </c>
      <c r="AD376" s="58" t="n">
        <v>0</v>
      </c>
      <c r="AE376" s="58" t="n">
        <v>0</v>
      </c>
      <c r="AF376" s="58" t="n">
        <v>0</v>
      </c>
      <c r="AG376" s="58" t="n">
        <v>0</v>
      </c>
      <c r="AH376" s="58" t="n">
        <v>0</v>
      </c>
      <c r="AI376" s="58" t="n">
        <v>1143.73164495723</v>
      </c>
      <c r="AJ376" s="58" t="n">
        <v>0</v>
      </c>
      <c r="AK376" s="58" t="n">
        <v>0</v>
      </c>
      <c r="AL376" s="58" t="n">
        <v>0</v>
      </c>
      <c r="AM376" s="58" t="n">
        <v>0</v>
      </c>
      <c r="AN376" s="58" t="n">
        <v>0</v>
      </c>
      <c r="AO376" s="58" t="n">
        <v>0</v>
      </c>
      <c r="AP376" s="58" t="n">
        <v>0</v>
      </c>
      <c r="AQ376" s="58" t="n">
        <v>0</v>
      </c>
      <c r="AR376" s="58" t="n">
        <v>0</v>
      </c>
      <c r="AS376" s="58" t="n">
        <v>0</v>
      </c>
      <c r="AT376" s="58" t="n">
        <v>0</v>
      </c>
      <c r="AU376" s="58" t="n">
        <v>0</v>
      </c>
      <c r="AV376" s="58" t="n">
        <v>0</v>
      </c>
      <c r="AW376" s="58" t="n">
        <v>0</v>
      </c>
      <c r="AX376" s="58" t="n">
        <v>0</v>
      </c>
      <c r="AY376" s="58" t="n">
        <v>0</v>
      </c>
      <c r="AZ376" s="58" t="n">
        <v>0</v>
      </c>
      <c r="BA376" s="58" t="n">
        <v>0</v>
      </c>
      <c r="BB376" s="58" t="n">
        <v>0</v>
      </c>
      <c r="BC376" s="58" t="n">
        <v>0</v>
      </c>
      <c r="BD376" s="58" t="n">
        <v>0</v>
      </c>
      <c r="BE376" s="58" t="n">
        <v>1.63082275216768</v>
      </c>
      <c r="BF376" s="58" t="n">
        <v>0</v>
      </c>
      <c r="BG376" s="58" t="n">
        <v>0</v>
      </c>
      <c r="BH376" s="58" t="n">
        <v>0</v>
      </c>
      <c r="BI376" s="58" t="n">
        <v>0</v>
      </c>
      <c r="BJ376" s="58" t="n">
        <v>0</v>
      </c>
      <c r="BK376" s="58" t="n">
        <v>0</v>
      </c>
      <c r="BL376" s="58" t="n">
        <v>0</v>
      </c>
      <c r="BM376" s="58" t="n">
        <v>0</v>
      </c>
      <c r="BN376" s="58" t="n">
        <v>0</v>
      </c>
      <c r="BO376" s="58" t="n">
        <v>0</v>
      </c>
      <c r="BP376" s="58" t="n">
        <v>0</v>
      </c>
      <c r="BQ376" s="58" t="n">
        <v>0</v>
      </c>
      <c r="BR376" s="58" t="n">
        <v>0</v>
      </c>
      <c r="BS376" s="58" t="n">
        <v>0</v>
      </c>
      <c r="BT376" s="58" t="n">
        <v>0</v>
      </c>
      <c r="BU376" s="58" t="n">
        <v>0</v>
      </c>
      <c r="BV376" s="58" t="n">
        <v>0</v>
      </c>
      <c r="BW376" s="58" t="n">
        <v>0</v>
      </c>
      <c r="BX376" s="58" t="n">
        <v>0</v>
      </c>
      <c r="BY376" s="58" t="n">
        <v>0</v>
      </c>
      <c r="BZ376" s="58" t="n">
        <v>0.174959521078741</v>
      </c>
      <c r="CA376" s="58" t="n">
        <v>0</v>
      </c>
      <c r="CB376" s="59" t="n">
        <v>0</v>
      </c>
      <c r="CC376" s="60" t="n">
        <v>1193.0806386418</v>
      </c>
      <c r="CD376" s="58" t="n">
        <v>0</v>
      </c>
      <c r="CE376" s="58" t="n">
        <v>0</v>
      </c>
      <c r="CF376" s="58" t="n">
        <v>0</v>
      </c>
      <c r="CG376" s="61" t="n">
        <v>0</v>
      </c>
      <c r="CH376" s="58" t="n">
        <v>0</v>
      </c>
      <c r="CI376" s="58" t="n">
        <v>0</v>
      </c>
      <c r="CJ376" s="61" t="n">
        <v>0</v>
      </c>
      <c r="CK376" s="58" t="n">
        <v>0</v>
      </c>
      <c r="CL376" s="58" t="n">
        <v>0</v>
      </c>
      <c r="CM376" s="58" t="n">
        <v>0</v>
      </c>
      <c r="CN376" s="61" t="n">
        <v>0</v>
      </c>
      <c r="CO376" s="61" t="n">
        <v>0</v>
      </c>
      <c r="CP376" s="69" t="n">
        <v>1193.0806386418</v>
      </c>
    </row>
    <row r="377" s="12" customFormat="true" ht="12" hidden="false" customHeight="false" outlineLevel="0" collapsed="false">
      <c r="A377" s="64"/>
      <c r="B377" s="49"/>
      <c r="C377" s="65" t="s">
        <v>224</v>
      </c>
      <c r="D377" s="66" t="n">
        <v>14.5741702043641</v>
      </c>
      <c r="E377" s="66" t="n">
        <v>271.703116312277</v>
      </c>
      <c r="F377" s="66" t="n">
        <v>1733.00807625298</v>
      </c>
      <c r="G377" s="66" t="n">
        <v>164.849624633553</v>
      </c>
      <c r="H377" s="66" t="n">
        <v>0</v>
      </c>
      <c r="I377" s="66" t="n">
        <v>138.335504214942</v>
      </c>
      <c r="J377" s="66" t="n">
        <v>0</v>
      </c>
      <c r="K377" s="66" t="n">
        <v>0</v>
      </c>
      <c r="L377" s="66" t="n">
        <v>0</v>
      </c>
      <c r="M377" s="66" t="n">
        <v>0</v>
      </c>
      <c r="N377" s="66" t="n">
        <v>0</v>
      </c>
      <c r="O377" s="66" t="n">
        <v>48.6227142630829</v>
      </c>
      <c r="P377" s="66" t="n">
        <v>47.3431009115103</v>
      </c>
      <c r="Q377" s="66" t="n">
        <v>43.3574279916083</v>
      </c>
      <c r="R377" s="66" t="n">
        <v>0</v>
      </c>
      <c r="S377" s="66" t="n">
        <v>0</v>
      </c>
      <c r="T377" s="66" t="n">
        <v>2873.45414382579</v>
      </c>
      <c r="U377" s="66" t="n">
        <v>0</v>
      </c>
      <c r="V377" s="66" t="n">
        <v>57.4490921328472</v>
      </c>
      <c r="W377" s="66" t="n">
        <v>0</v>
      </c>
      <c r="X377" s="66" t="n">
        <v>5.5002762123359</v>
      </c>
      <c r="Y377" s="66" t="n">
        <v>0</v>
      </c>
      <c r="Z377" s="66" t="n">
        <v>0</v>
      </c>
      <c r="AA377" s="66" t="n">
        <v>0</v>
      </c>
      <c r="AB377" s="66" t="n">
        <v>0</v>
      </c>
      <c r="AC377" s="66" t="n">
        <v>0</v>
      </c>
      <c r="AD377" s="66" t="n">
        <v>0</v>
      </c>
      <c r="AE377" s="66" t="n">
        <v>0</v>
      </c>
      <c r="AF377" s="66" t="n">
        <v>0</v>
      </c>
      <c r="AG377" s="66" t="n">
        <v>0</v>
      </c>
      <c r="AH377" s="66" t="n">
        <v>6.09765665185038</v>
      </c>
      <c r="AI377" s="66" t="n">
        <v>9872.13567685054</v>
      </c>
      <c r="AJ377" s="66" t="n">
        <v>0</v>
      </c>
      <c r="AK377" s="66" t="n">
        <v>15.3486058612626</v>
      </c>
      <c r="AL377" s="66" t="n">
        <v>2.63453781838777</v>
      </c>
      <c r="AM377" s="66" t="n">
        <v>45.7756517000463</v>
      </c>
      <c r="AN377" s="66" t="n">
        <v>3057.4585737474</v>
      </c>
      <c r="AO377" s="66" t="n">
        <v>5.72235856425005</v>
      </c>
      <c r="AP377" s="66" t="n">
        <v>9741.25412639334</v>
      </c>
      <c r="AQ377" s="66" t="n">
        <v>12.5341267401703</v>
      </c>
      <c r="AR377" s="66" t="n">
        <v>0.170883073479434</v>
      </c>
      <c r="AS377" s="66" t="n">
        <v>63.6290464404068</v>
      </c>
      <c r="AT377" s="66" t="n">
        <v>0</v>
      </c>
      <c r="AU377" s="66" t="n">
        <v>0</v>
      </c>
      <c r="AV377" s="66" t="n">
        <v>0</v>
      </c>
      <c r="AW377" s="66" t="n">
        <v>0</v>
      </c>
      <c r="AX377" s="66" t="n">
        <v>0</v>
      </c>
      <c r="AY377" s="66" t="n">
        <v>2.01352602030589</v>
      </c>
      <c r="AZ377" s="66" t="n">
        <v>0</v>
      </c>
      <c r="BA377" s="66" t="n">
        <v>13.8177023316316</v>
      </c>
      <c r="BB377" s="66" t="n">
        <v>35.312326819742</v>
      </c>
      <c r="BC377" s="66" t="n">
        <v>48525.5252757412</v>
      </c>
      <c r="BD377" s="66" t="n">
        <v>86.627427615156</v>
      </c>
      <c r="BE377" s="66" t="n">
        <v>1645.64732799556</v>
      </c>
      <c r="BF377" s="66" t="n">
        <v>0</v>
      </c>
      <c r="BG377" s="66" t="n">
        <v>0</v>
      </c>
      <c r="BH377" s="66" t="n">
        <v>0.0650386709783634</v>
      </c>
      <c r="BI377" s="66" t="n">
        <v>406.603978706001</v>
      </c>
      <c r="BJ377" s="66" t="n">
        <v>105.439527602954</v>
      </c>
      <c r="BK377" s="66" t="n">
        <v>0</v>
      </c>
      <c r="BL377" s="66" t="n">
        <v>0</v>
      </c>
      <c r="BM377" s="66" t="n">
        <v>0</v>
      </c>
      <c r="BN377" s="66" t="n">
        <v>0</v>
      </c>
      <c r="BO377" s="66" t="n">
        <v>20.3873921628517</v>
      </c>
      <c r="BP377" s="66" t="n">
        <v>3.74774642995856</v>
      </c>
      <c r="BQ377" s="66" t="n">
        <v>1.51825338078593</v>
      </c>
      <c r="BR377" s="66" t="n">
        <v>7.49618359228875</v>
      </c>
      <c r="BS377" s="66" t="n">
        <v>0</v>
      </c>
      <c r="BT377" s="66" t="n">
        <v>5.13987095792848</v>
      </c>
      <c r="BU377" s="66" t="n">
        <v>0</v>
      </c>
      <c r="BV377" s="66" t="n">
        <v>5204.97069732037</v>
      </c>
      <c r="BW377" s="66" t="n">
        <v>137.966220536136</v>
      </c>
      <c r="BX377" s="66" t="n">
        <v>0</v>
      </c>
      <c r="BY377" s="66" t="n">
        <v>0</v>
      </c>
      <c r="BZ377" s="66" t="n">
        <v>25.7096807078617</v>
      </c>
      <c r="CA377" s="66" t="n">
        <v>918.849009196033</v>
      </c>
      <c r="CB377" s="67" t="n">
        <v>0</v>
      </c>
      <c r="CC377" s="68" t="n">
        <v>85367.7956765841</v>
      </c>
      <c r="CD377" s="66" t="n">
        <v>51062.6263376319</v>
      </c>
      <c r="CE377" s="66" t="n">
        <v>0</v>
      </c>
      <c r="CF377" s="66" t="n">
        <v>0</v>
      </c>
      <c r="CG377" s="61" t="n">
        <v>51062.6263376319</v>
      </c>
      <c r="CH377" s="66" t="n">
        <v>0</v>
      </c>
      <c r="CI377" s="66" t="n">
        <v>0</v>
      </c>
      <c r="CJ377" s="61" t="n">
        <v>0</v>
      </c>
      <c r="CK377" s="66" t="n">
        <v>54018.0818969488</v>
      </c>
      <c r="CL377" s="66" t="n">
        <v>3513.17924488967</v>
      </c>
      <c r="CM377" s="66" t="n">
        <v>531.462041126853</v>
      </c>
      <c r="CN377" s="61" t="n">
        <v>58062.7231829654</v>
      </c>
      <c r="CO377" s="61" t="n">
        <v>109125.349520597</v>
      </c>
      <c r="CP377" s="69" t="n">
        <v>194493.145197181</v>
      </c>
    </row>
    <row r="378" customFormat="false" ht="11.25" hidden="false" customHeight="true" outlineLevel="0" collapsed="false">
      <c r="A378" s="48"/>
      <c r="B378" s="49" t="s">
        <v>116</v>
      </c>
      <c r="C378" s="50" t="s">
        <v>245</v>
      </c>
      <c r="D378" s="51" t="n">
        <v>0</v>
      </c>
      <c r="E378" s="51" t="n">
        <v>0</v>
      </c>
      <c r="F378" s="51" t="n">
        <v>2032.23420133032</v>
      </c>
      <c r="G378" s="51" t="n">
        <v>95.1563243388836</v>
      </c>
      <c r="H378" s="51" t="n">
        <v>0</v>
      </c>
      <c r="I378" s="51" t="n">
        <v>49.6450429356169</v>
      </c>
      <c r="J378" s="51" t="n">
        <v>0</v>
      </c>
      <c r="K378" s="51" t="n">
        <v>942.861547256504</v>
      </c>
      <c r="L378" s="51" t="n">
        <v>0</v>
      </c>
      <c r="M378" s="51" t="n">
        <v>0</v>
      </c>
      <c r="N378" s="51" t="n">
        <v>0</v>
      </c>
      <c r="O378" s="51" t="n">
        <v>0</v>
      </c>
      <c r="P378" s="51" t="n">
        <v>570.5861080525</v>
      </c>
      <c r="Q378" s="51" t="n">
        <v>2252.73673143586</v>
      </c>
      <c r="R378" s="51" t="n">
        <v>836.487061994729</v>
      </c>
      <c r="S378" s="51" t="n">
        <v>348.740090417576</v>
      </c>
      <c r="T378" s="51" t="n">
        <v>0</v>
      </c>
      <c r="U378" s="51" t="n">
        <v>0</v>
      </c>
      <c r="V378" s="51" t="n">
        <v>0</v>
      </c>
      <c r="W378" s="51" t="n">
        <v>1583.24586476055</v>
      </c>
      <c r="X378" s="51" t="n">
        <v>0</v>
      </c>
      <c r="Y378" s="51" t="n">
        <v>0</v>
      </c>
      <c r="Z378" s="51" t="n">
        <v>0</v>
      </c>
      <c r="AA378" s="51" t="n">
        <v>0</v>
      </c>
      <c r="AB378" s="51" t="n">
        <v>0</v>
      </c>
      <c r="AC378" s="51" t="n">
        <v>0</v>
      </c>
      <c r="AD378" s="51" t="n">
        <v>107.669382530638</v>
      </c>
      <c r="AE378" s="51" t="n">
        <v>6171.95835729264</v>
      </c>
      <c r="AF378" s="51" t="n">
        <v>0</v>
      </c>
      <c r="AG378" s="51" t="n">
        <v>0</v>
      </c>
      <c r="AH378" s="51" t="n">
        <v>3946.05517095694</v>
      </c>
      <c r="AI378" s="51" t="n">
        <v>0</v>
      </c>
      <c r="AJ378" s="51" t="n">
        <v>253.5674789416</v>
      </c>
      <c r="AK378" s="51" t="n">
        <v>0</v>
      </c>
      <c r="AL378" s="51" t="n">
        <v>0</v>
      </c>
      <c r="AM378" s="51" t="n">
        <v>1579.01767389404</v>
      </c>
      <c r="AN378" s="51" t="n">
        <v>48019.3476981578</v>
      </c>
      <c r="AO378" s="51" t="n">
        <v>2966.48215954871</v>
      </c>
      <c r="AP378" s="51" t="n">
        <v>0</v>
      </c>
      <c r="AQ378" s="51" t="n">
        <v>19287.3262319963</v>
      </c>
      <c r="AR378" s="51" t="n">
        <v>2165.5975851281</v>
      </c>
      <c r="AS378" s="51" t="n">
        <v>240.259571919606</v>
      </c>
      <c r="AT378" s="51" t="n">
        <v>286.864496330419</v>
      </c>
      <c r="AU378" s="51" t="n">
        <v>31885.4378180379</v>
      </c>
      <c r="AV378" s="51" t="n">
        <v>130576.52273686</v>
      </c>
      <c r="AW378" s="51" t="n">
        <v>3462.15497198733</v>
      </c>
      <c r="AX378" s="51" t="n">
        <v>37853.7029544448</v>
      </c>
      <c r="AY378" s="51" t="n">
        <v>11092.7078888589</v>
      </c>
      <c r="AZ378" s="51" t="n">
        <v>0</v>
      </c>
      <c r="BA378" s="51" t="n">
        <v>7098.8382543144</v>
      </c>
      <c r="BB378" s="51" t="n">
        <v>0</v>
      </c>
      <c r="BC378" s="51" t="n">
        <v>0</v>
      </c>
      <c r="BD378" s="51" t="n">
        <v>0</v>
      </c>
      <c r="BE378" s="51" t="n">
        <v>379.28985186511</v>
      </c>
      <c r="BF378" s="51" t="n">
        <v>1666.61889114072</v>
      </c>
      <c r="BG378" s="51" t="n">
        <v>5400.00533841162</v>
      </c>
      <c r="BH378" s="51" t="n">
        <v>0</v>
      </c>
      <c r="BI378" s="51" t="n">
        <v>1599.19978333833</v>
      </c>
      <c r="BJ378" s="51" t="n">
        <v>234.871860019032</v>
      </c>
      <c r="BK378" s="51" t="n">
        <v>0</v>
      </c>
      <c r="BL378" s="51" t="n">
        <v>0</v>
      </c>
      <c r="BM378" s="51" t="n">
        <v>0</v>
      </c>
      <c r="BN378" s="51" t="n">
        <v>0</v>
      </c>
      <c r="BO378" s="51" t="n">
        <v>3131.01968173422</v>
      </c>
      <c r="BP378" s="51" t="n">
        <v>0</v>
      </c>
      <c r="BQ378" s="51" t="n">
        <v>6353.05348552281</v>
      </c>
      <c r="BR378" s="51" t="n">
        <v>2016.47618958668</v>
      </c>
      <c r="BS378" s="51" t="n">
        <v>2832.51844085308</v>
      </c>
      <c r="BT378" s="51" t="n">
        <v>18399.8975193783</v>
      </c>
      <c r="BU378" s="51" t="n">
        <v>0.0280609699100577</v>
      </c>
      <c r="BV378" s="51" t="n">
        <v>3005.27302000573</v>
      </c>
      <c r="BW378" s="51" t="n">
        <v>129.286096172907</v>
      </c>
      <c r="BX378" s="51" t="n">
        <v>0</v>
      </c>
      <c r="BY378" s="51" t="n">
        <v>1842.76486019036</v>
      </c>
      <c r="BZ378" s="51" t="n">
        <v>1289.17232149745</v>
      </c>
      <c r="CA378" s="51" t="n">
        <v>0</v>
      </c>
      <c r="CB378" s="52" t="n">
        <v>0</v>
      </c>
      <c r="CC378" s="60" t="n">
        <v>363984.678804409</v>
      </c>
      <c r="CD378" s="51" t="n">
        <v>213466.893276633</v>
      </c>
      <c r="CE378" s="51" t="n">
        <v>0</v>
      </c>
      <c r="CF378" s="51" t="n">
        <v>0</v>
      </c>
      <c r="CG378" s="54" t="n">
        <v>213466.893276633</v>
      </c>
      <c r="CH378" s="51" t="n">
        <v>0</v>
      </c>
      <c r="CI378" s="51" t="n">
        <v>0</v>
      </c>
      <c r="CJ378" s="54" t="n">
        <v>0</v>
      </c>
      <c r="CK378" s="51" t="n">
        <v>233045.781680012</v>
      </c>
      <c r="CL378" s="51" t="n">
        <v>145848.384454692</v>
      </c>
      <c r="CM378" s="51" t="n">
        <v>37579.0863581378</v>
      </c>
      <c r="CN378" s="54" t="n">
        <v>416473.252492842</v>
      </c>
      <c r="CO378" s="54" t="n">
        <v>629940.145769475</v>
      </c>
      <c r="CP378" s="55" t="n">
        <v>993924.824573885</v>
      </c>
    </row>
    <row r="379" customFormat="false" ht="11.25" hidden="false" customHeight="true" outlineLevel="0" collapsed="false">
      <c r="A379" s="56"/>
      <c r="B379" s="49"/>
      <c r="C379" s="57" t="s">
        <v>246</v>
      </c>
      <c r="D379" s="58" t="n">
        <v>15.1176495656377</v>
      </c>
      <c r="E379" s="58" t="n">
        <v>2078.93602957067</v>
      </c>
      <c r="F379" s="58" t="n">
        <v>2336.8716061884</v>
      </c>
      <c r="G379" s="58" t="n">
        <v>75.840639556236</v>
      </c>
      <c r="H379" s="58" t="n">
        <v>634.130101104318</v>
      </c>
      <c r="I379" s="58" t="n">
        <v>93.8490734279394</v>
      </c>
      <c r="J379" s="58" t="n">
        <v>257.128712331485</v>
      </c>
      <c r="K379" s="58" t="n">
        <v>751.471047812379</v>
      </c>
      <c r="L379" s="58" t="n">
        <v>850.009854236194</v>
      </c>
      <c r="M379" s="58" t="n">
        <v>752.252785584296</v>
      </c>
      <c r="N379" s="58" t="n">
        <v>890.800198443065</v>
      </c>
      <c r="O379" s="58" t="n">
        <v>20905.4033011525</v>
      </c>
      <c r="P379" s="58" t="n">
        <v>3119.42333142985</v>
      </c>
      <c r="Q379" s="58" t="n">
        <v>1795.45601042207</v>
      </c>
      <c r="R379" s="58" t="n">
        <v>2086.81636698191</v>
      </c>
      <c r="S379" s="58" t="n">
        <v>1923.39780140792</v>
      </c>
      <c r="T379" s="58" t="n">
        <v>3374.18342072345</v>
      </c>
      <c r="U379" s="58" t="n">
        <v>29354.0127379987</v>
      </c>
      <c r="V379" s="58" t="n">
        <v>6615.7463001053</v>
      </c>
      <c r="W379" s="58" t="n">
        <v>1013.13840592346</v>
      </c>
      <c r="X379" s="58" t="n">
        <v>14942.6005624917</v>
      </c>
      <c r="Y379" s="58" t="n">
        <v>0</v>
      </c>
      <c r="Z379" s="58" t="n">
        <v>1242.8606674941</v>
      </c>
      <c r="AA379" s="58" t="n">
        <v>419.307433968871</v>
      </c>
      <c r="AB379" s="58" t="n">
        <v>1080.17769889774</v>
      </c>
      <c r="AC379" s="58" t="n">
        <v>0</v>
      </c>
      <c r="AD379" s="58" t="n">
        <v>85.813684886227</v>
      </c>
      <c r="AE379" s="58" t="n">
        <v>4919.11885398727</v>
      </c>
      <c r="AF379" s="58" t="n">
        <v>4043.50234740186</v>
      </c>
      <c r="AG379" s="58" t="n">
        <v>0</v>
      </c>
      <c r="AH379" s="58" t="n">
        <v>6493.32158001861</v>
      </c>
      <c r="AI379" s="58" t="n">
        <v>55775.7128453127</v>
      </c>
      <c r="AJ379" s="58" t="n">
        <v>202.096076190441</v>
      </c>
      <c r="AK379" s="58" t="n">
        <v>6077.46881434178</v>
      </c>
      <c r="AL379" s="58" t="n">
        <v>0</v>
      </c>
      <c r="AM379" s="58" t="n">
        <v>1336.96430015028</v>
      </c>
      <c r="AN379" s="58" t="n">
        <v>48218.3097405101</v>
      </c>
      <c r="AO379" s="58" t="n">
        <v>8797.89713842685</v>
      </c>
      <c r="AP379" s="58" t="n">
        <v>0</v>
      </c>
      <c r="AQ379" s="58" t="n">
        <v>30607.943333858</v>
      </c>
      <c r="AR379" s="58" t="n">
        <v>4947.7497380757</v>
      </c>
      <c r="AS379" s="58" t="n">
        <v>216.102856889229</v>
      </c>
      <c r="AT379" s="58" t="n">
        <v>300.263403989051</v>
      </c>
      <c r="AU379" s="58" t="n">
        <v>31726.2805562459</v>
      </c>
      <c r="AV379" s="58" t="n">
        <v>120025.82468802</v>
      </c>
      <c r="AW379" s="58" t="n">
        <v>2761.26653116468</v>
      </c>
      <c r="AX379" s="58" t="n">
        <v>38311.3329843543</v>
      </c>
      <c r="AY379" s="58" t="n">
        <v>19073.0571027767</v>
      </c>
      <c r="AZ379" s="58" t="n">
        <v>0</v>
      </c>
      <c r="BA379" s="58" t="n">
        <v>5657.85235037163</v>
      </c>
      <c r="BB379" s="58" t="n">
        <v>2910.05342685861</v>
      </c>
      <c r="BC379" s="58" t="n">
        <v>737.125468734286</v>
      </c>
      <c r="BD379" s="58" t="n">
        <v>0</v>
      </c>
      <c r="BE379" s="58" t="n">
        <v>1315.79285113581</v>
      </c>
      <c r="BF379" s="58" t="n">
        <v>1720.57352031027</v>
      </c>
      <c r="BG379" s="58" t="n">
        <v>5869.42146663629</v>
      </c>
      <c r="BH379" s="58" t="n">
        <v>0</v>
      </c>
      <c r="BI379" s="58" t="n">
        <v>4923.58619681938</v>
      </c>
      <c r="BJ379" s="58" t="n">
        <v>765.421282580985</v>
      </c>
      <c r="BK379" s="58" t="n">
        <v>8.9563086259082</v>
      </c>
      <c r="BL379" s="58" t="n">
        <v>1268.0549065022</v>
      </c>
      <c r="BM379" s="58" t="n">
        <v>290.217633237659</v>
      </c>
      <c r="BN379" s="58" t="n">
        <v>1048.09826062458</v>
      </c>
      <c r="BO379" s="58" t="n">
        <v>14647.6609309915</v>
      </c>
      <c r="BP379" s="58" t="n">
        <v>3134.17621296992</v>
      </c>
      <c r="BQ379" s="58" t="n">
        <v>6765.90779616118</v>
      </c>
      <c r="BR379" s="58" t="n">
        <v>1900.33412400196</v>
      </c>
      <c r="BS379" s="58" t="n">
        <v>2287.62322344411</v>
      </c>
      <c r="BT379" s="58" t="n">
        <v>24980.7879249512</v>
      </c>
      <c r="BU379" s="58" t="n">
        <v>0.0223649023786162</v>
      </c>
      <c r="BV379" s="58" t="n">
        <v>2395.23572880589</v>
      </c>
      <c r="BW379" s="58" t="n">
        <v>103.042443974222</v>
      </c>
      <c r="BX379" s="58" t="n">
        <v>0</v>
      </c>
      <c r="BY379" s="58" t="n">
        <v>1183.69236950528</v>
      </c>
      <c r="BZ379" s="58" t="n">
        <v>2322.62467805967</v>
      </c>
      <c r="CA379" s="58" t="n">
        <v>1017.90476445071</v>
      </c>
      <c r="CB379" s="59" t="n">
        <v>0</v>
      </c>
      <c r="CC379" s="60" t="n">
        <v>567783.124548073</v>
      </c>
      <c r="CD379" s="58" t="n">
        <v>0</v>
      </c>
      <c r="CE379" s="58" t="n">
        <v>0</v>
      </c>
      <c r="CF379" s="58" t="n">
        <v>0</v>
      </c>
      <c r="CG379" s="61" t="n">
        <v>0</v>
      </c>
      <c r="CH379" s="58" t="n">
        <v>0</v>
      </c>
      <c r="CI379" s="58" t="n">
        <v>0</v>
      </c>
      <c r="CJ379" s="61" t="n">
        <v>0</v>
      </c>
      <c r="CK379" s="58" t="n">
        <v>0</v>
      </c>
      <c r="CL379" s="58" t="n">
        <v>0</v>
      </c>
      <c r="CM379" s="58" t="n">
        <v>0</v>
      </c>
      <c r="CN379" s="61" t="n">
        <v>0</v>
      </c>
      <c r="CO379" s="61" t="n">
        <v>0</v>
      </c>
      <c r="CP379" s="69" t="n">
        <v>567783.124548073</v>
      </c>
    </row>
    <row r="380" customFormat="false" ht="11.25" hidden="false" customHeight="true" outlineLevel="0" collapsed="false">
      <c r="A380" s="56" t="n">
        <v>76</v>
      </c>
      <c r="B380" s="49"/>
      <c r="C380" s="57" t="s">
        <v>247</v>
      </c>
      <c r="D380" s="58" t="n">
        <v>0</v>
      </c>
      <c r="E380" s="58" t="n">
        <v>0</v>
      </c>
      <c r="F380" s="58" t="n">
        <v>0</v>
      </c>
      <c r="G380" s="58" t="n">
        <v>0</v>
      </c>
      <c r="H380" s="58" t="n">
        <v>0</v>
      </c>
      <c r="I380" s="58" t="n">
        <v>0</v>
      </c>
      <c r="J380" s="58" t="n">
        <v>91.8290709019696</v>
      </c>
      <c r="K380" s="58" t="n">
        <v>0</v>
      </c>
      <c r="L380" s="58" t="n">
        <v>0</v>
      </c>
      <c r="M380" s="58" t="n">
        <v>0</v>
      </c>
      <c r="N380" s="58" t="n">
        <v>0</v>
      </c>
      <c r="O380" s="58" t="n">
        <v>0</v>
      </c>
      <c r="P380" s="58" t="n">
        <v>0</v>
      </c>
      <c r="Q380" s="58" t="n">
        <v>0</v>
      </c>
      <c r="R380" s="58" t="n">
        <v>1546.71436986536</v>
      </c>
      <c r="S380" s="58" t="n">
        <v>0</v>
      </c>
      <c r="T380" s="58" t="n">
        <v>0</v>
      </c>
      <c r="U380" s="58" t="n">
        <v>0</v>
      </c>
      <c r="V380" s="58" t="n">
        <v>0</v>
      </c>
      <c r="W380" s="58" t="n">
        <v>0</v>
      </c>
      <c r="X380" s="58" t="n">
        <v>28.0339444934627</v>
      </c>
      <c r="Y380" s="58" t="n">
        <v>12979.9496066299</v>
      </c>
      <c r="Z380" s="58" t="n">
        <v>0</v>
      </c>
      <c r="AA380" s="58" t="n">
        <v>0</v>
      </c>
      <c r="AB380" s="58" t="n">
        <v>0</v>
      </c>
      <c r="AC380" s="58" t="n">
        <v>5674.41987272623</v>
      </c>
      <c r="AD380" s="58" t="n">
        <v>0</v>
      </c>
      <c r="AE380" s="58" t="n">
        <v>0</v>
      </c>
      <c r="AF380" s="58" t="n">
        <v>0</v>
      </c>
      <c r="AG380" s="58" t="n">
        <v>2049.15849587307</v>
      </c>
      <c r="AH380" s="58" t="n">
        <v>1403.57058971749</v>
      </c>
      <c r="AI380" s="58" t="n">
        <v>8436.84754005323</v>
      </c>
      <c r="AJ380" s="58" t="n">
        <v>0</v>
      </c>
      <c r="AK380" s="58" t="n">
        <v>0</v>
      </c>
      <c r="AL380" s="58" t="n">
        <v>0</v>
      </c>
      <c r="AM380" s="58" t="n">
        <v>0</v>
      </c>
      <c r="AN380" s="58" t="n">
        <v>516.996591940242</v>
      </c>
      <c r="AO380" s="58" t="n">
        <v>1.65120740064712</v>
      </c>
      <c r="AP380" s="58" t="n">
        <v>0</v>
      </c>
      <c r="AQ380" s="58" t="n">
        <v>21.5464568921787</v>
      </c>
      <c r="AR380" s="58" t="n">
        <v>7.32741015547417</v>
      </c>
      <c r="AS380" s="58" t="n">
        <v>0</v>
      </c>
      <c r="AT380" s="58" t="n">
        <v>0</v>
      </c>
      <c r="AU380" s="58" t="n">
        <v>0</v>
      </c>
      <c r="AV380" s="58" t="n">
        <v>0</v>
      </c>
      <c r="AW380" s="58" t="n">
        <v>0</v>
      </c>
      <c r="AX380" s="58" t="n">
        <v>0</v>
      </c>
      <c r="AY380" s="58" t="n">
        <v>4202.68861528053</v>
      </c>
      <c r="AZ380" s="58" t="n">
        <v>0</v>
      </c>
      <c r="BA380" s="58" t="n">
        <v>0</v>
      </c>
      <c r="BB380" s="58" t="n">
        <v>0</v>
      </c>
      <c r="BC380" s="58" t="n">
        <v>0</v>
      </c>
      <c r="BD380" s="58" t="n">
        <v>0</v>
      </c>
      <c r="BE380" s="58" t="n">
        <v>0</v>
      </c>
      <c r="BF380" s="58" t="n">
        <v>0</v>
      </c>
      <c r="BG380" s="58" t="n">
        <v>0</v>
      </c>
      <c r="BH380" s="58" t="n">
        <v>0</v>
      </c>
      <c r="BI380" s="58" t="n">
        <v>0</v>
      </c>
      <c r="BJ380" s="58" t="n">
        <v>0</v>
      </c>
      <c r="BK380" s="58" t="n">
        <v>0</v>
      </c>
      <c r="BL380" s="58" t="n">
        <v>0</v>
      </c>
      <c r="BM380" s="58" t="n">
        <v>0</v>
      </c>
      <c r="BN380" s="58" t="n">
        <v>335.684983255738</v>
      </c>
      <c r="BO380" s="58" t="n">
        <v>2177.8790886359</v>
      </c>
      <c r="BP380" s="58" t="n">
        <v>0.315990779518417</v>
      </c>
      <c r="BQ380" s="58" t="n">
        <v>43.1151944301312</v>
      </c>
      <c r="BR380" s="58" t="n">
        <v>0</v>
      </c>
      <c r="BS380" s="58" t="n">
        <v>0</v>
      </c>
      <c r="BT380" s="58" t="n">
        <v>2249.80312815821</v>
      </c>
      <c r="BU380" s="58" t="n">
        <v>0</v>
      </c>
      <c r="BV380" s="58" t="n">
        <v>0</v>
      </c>
      <c r="BW380" s="58" t="n">
        <v>0</v>
      </c>
      <c r="BX380" s="58" t="n">
        <v>0</v>
      </c>
      <c r="BY380" s="58" t="n">
        <v>142.505464806112</v>
      </c>
      <c r="BZ380" s="58" t="n">
        <v>2663.91411742731</v>
      </c>
      <c r="CA380" s="58" t="n">
        <v>0</v>
      </c>
      <c r="CB380" s="59" t="n">
        <v>0</v>
      </c>
      <c r="CC380" s="60" t="n">
        <v>44573.9517394227</v>
      </c>
      <c r="CD380" s="58" t="n">
        <v>0</v>
      </c>
      <c r="CE380" s="58" t="n">
        <v>0</v>
      </c>
      <c r="CF380" s="58" t="n">
        <v>0</v>
      </c>
      <c r="CG380" s="61" t="n">
        <v>0</v>
      </c>
      <c r="CH380" s="58" t="n">
        <v>0</v>
      </c>
      <c r="CI380" s="58" t="n">
        <v>0</v>
      </c>
      <c r="CJ380" s="61" t="n">
        <v>0</v>
      </c>
      <c r="CK380" s="58" t="n">
        <v>0</v>
      </c>
      <c r="CL380" s="58" t="n">
        <v>0</v>
      </c>
      <c r="CM380" s="58" t="n">
        <v>0</v>
      </c>
      <c r="CN380" s="61" t="n">
        <v>0</v>
      </c>
      <c r="CO380" s="61" t="n">
        <v>0</v>
      </c>
      <c r="CP380" s="69" t="n">
        <v>44573.9517394227</v>
      </c>
    </row>
    <row r="381" customFormat="false" ht="11.25" hidden="false" customHeight="true" outlineLevel="0" collapsed="false">
      <c r="A381" s="56"/>
      <c r="B381" s="49"/>
      <c r="C381" s="57" t="s">
        <v>248</v>
      </c>
      <c r="D381" s="58" t="n">
        <v>0</v>
      </c>
      <c r="E381" s="58" t="n">
        <v>0</v>
      </c>
      <c r="F381" s="58" t="n">
        <v>0</v>
      </c>
      <c r="G381" s="58" t="n">
        <v>0</v>
      </c>
      <c r="H381" s="58" t="n">
        <v>0</v>
      </c>
      <c r="I381" s="58" t="n">
        <v>0</v>
      </c>
      <c r="J381" s="58" t="n">
        <v>126.651306078159</v>
      </c>
      <c r="K381" s="58" t="n">
        <v>0</v>
      </c>
      <c r="L381" s="58" t="n">
        <v>0</v>
      </c>
      <c r="M381" s="58" t="n">
        <v>0</v>
      </c>
      <c r="N381" s="58" t="n">
        <v>0</v>
      </c>
      <c r="O381" s="58" t="n">
        <v>0</v>
      </c>
      <c r="P381" s="58" t="n">
        <v>0</v>
      </c>
      <c r="Q381" s="58" t="n">
        <v>0</v>
      </c>
      <c r="R381" s="58" t="n">
        <v>0</v>
      </c>
      <c r="S381" s="58" t="n">
        <v>0</v>
      </c>
      <c r="T381" s="58" t="n">
        <v>0</v>
      </c>
      <c r="U381" s="58" t="n">
        <v>0</v>
      </c>
      <c r="V381" s="58" t="n">
        <v>0</v>
      </c>
      <c r="W381" s="58" t="n">
        <v>1434.0231942849</v>
      </c>
      <c r="X381" s="58" t="n">
        <v>0</v>
      </c>
      <c r="Y381" s="58" t="n">
        <v>0</v>
      </c>
      <c r="Z381" s="58" t="n">
        <v>0</v>
      </c>
      <c r="AA381" s="58" t="n">
        <v>0</v>
      </c>
      <c r="AB381" s="58" t="n">
        <v>0</v>
      </c>
      <c r="AC381" s="58" t="n">
        <v>854.81455038997</v>
      </c>
      <c r="AD381" s="58" t="n">
        <v>0</v>
      </c>
      <c r="AE381" s="58" t="n">
        <v>0</v>
      </c>
      <c r="AF381" s="58" t="n">
        <v>0</v>
      </c>
      <c r="AG381" s="58" t="n">
        <v>0</v>
      </c>
      <c r="AH381" s="58" t="n">
        <v>0.00628652059445748</v>
      </c>
      <c r="AI381" s="58" t="n">
        <v>4715.44306404605</v>
      </c>
      <c r="AJ381" s="58" t="n">
        <v>0</v>
      </c>
      <c r="AK381" s="58" t="n">
        <v>0</v>
      </c>
      <c r="AL381" s="58" t="n">
        <v>1551.26560865344</v>
      </c>
      <c r="AM381" s="58" t="n">
        <v>0</v>
      </c>
      <c r="AN381" s="58" t="n">
        <v>144.189348672712</v>
      </c>
      <c r="AO381" s="58" t="n">
        <v>0</v>
      </c>
      <c r="AP381" s="58" t="n">
        <v>0</v>
      </c>
      <c r="AQ381" s="58" t="n">
        <v>0</v>
      </c>
      <c r="AR381" s="58" t="n">
        <v>4.3647487619321</v>
      </c>
      <c r="AS381" s="58" t="n">
        <v>0</v>
      </c>
      <c r="AT381" s="58" t="n">
        <v>0</v>
      </c>
      <c r="AU381" s="58" t="n">
        <v>0</v>
      </c>
      <c r="AV381" s="58" t="n">
        <v>0</v>
      </c>
      <c r="AW381" s="58" t="n">
        <v>0</v>
      </c>
      <c r="AX381" s="58" t="n">
        <v>100.67180653963</v>
      </c>
      <c r="AY381" s="58" t="n">
        <v>0</v>
      </c>
      <c r="AZ381" s="58" t="n">
        <v>0</v>
      </c>
      <c r="BA381" s="58" t="n">
        <v>0</v>
      </c>
      <c r="BB381" s="58" t="n">
        <v>0</v>
      </c>
      <c r="BC381" s="58" t="n">
        <v>0</v>
      </c>
      <c r="BD381" s="58" t="n">
        <v>64886.3210793948</v>
      </c>
      <c r="BE381" s="58" t="n">
        <v>12.3875805251395</v>
      </c>
      <c r="BF381" s="58" t="n">
        <v>175.656681981484</v>
      </c>
      <c r="BG381" s="58" t="n">
        <v>38010.1656077861</v>
      </c>
      <c r="BH381" s="58" t="n">
        <v>2625.35901360329</v>
      </c>
      <c r="BI381" s="58" t="n">
        <v>3370.31200654416</v>
      </c>
      <c r="BJ381" s="58" t="n">
        <v>0</v>
      </c>
      <c r="BK381" s="58" t="n">
        <v>0</v>
      </c>
      <c r="BL381" s="58" t="n">
        <v>0</v>
      </c>
      <c r="BM381" s="58" t="n">
        <v>0</v>
      </c>
      <c r="BN381" s="58" t="n">
        <v>427.61606715114</v>
      </c>
      <c r="BO381" s="58" t="n">
        <v>0</v>
      </c>
      <c r="BP381" s="58" t="n">
        <v>0</v>
      </c>
      <c r="BQ381" s="58" t="n">
        <v>0</v>
      </c>
      <c r="BR381" s="58" t="n">
        <v>0</v>
      </c>
      <c r="BS381" s="58" t="n">
        <v>0</v>
      </c>
      <c r="BT381" s="58" t="n">
        <v>0</v>
      </c>
      <c r="BU381" s="58" t="n">
        <v>0</v>
      </c>
      <c r="BV381" s="58" t="n">
        <v>0</v>
      </c>
      <c r="BW381" s="58" t="n">
        <v>0</v>
      </c>
      <c r="BX381" s="58" t="n">
        <v>0</v>
      </c>
      <c r="BY381" s="58" t="n">
        <v>142.506074961884</v>
      </c>
      <c r="BZ381" s="58" t="n">
        <v>8333.52451156894</v>
      </c>
      <c r="CA381" s="58" t="n">
        <v>0</v>
      </c>
      <c r="CB381" s="59" t="n">
        <v>0</v>
      </c>
      <c r="CC381" s="60" t="n">
        <v>126915.278537464</v>
      </c>
      <c r="CD381" s="58" t="n">
        <v>0</v>
      </c>
      <c r="CE381" s="58" t="n">
        <v>0</v>
      </c>
      <c r="CF381" s="58" t="n">
        <v>0</v>
      </c>
      <c r="CG381" s="61" t="n">
        <v>0</v>
      </c>
      <c r="CH381" s="58" t="n">
        <v>0</v>
      </c>
      <c r="CI381" s="58" t="n">
        <v>0</v>
      </c>
      <c r="CJ381" s="61" t="n">
        <v>0</v>
      </c>
      <c r="CK381" s="58" t="n">
        <v>0</v>
      </c>
      <c r="CL381" s="58" t="n">
        <v>0</v>
      </c>
      <c r="CM381" s="58" t="n">
        <v>0</v>
      </c>
      <c r="CN381" s="61" t="n">
        <v>0</v>
      </c>
      <c r="CO381" s="61" t="n">
        <v>0</v>
      </c>
      <c r="CP381" s="69" t="n">
        <v>126915.278537464</v>
      </c>
    </row>
    <row r="382" s="12" customFormat="true" ht="12" hidden="false" customHeight="false" outlineLevel="0" collapsed="false">
      <c r="A382" s="64"/>
      <c r="B382" s="49"/>
      <c r="C382" s="65" t="s">
        <v>224</v>
      </c>
      <c r="D382" s="66" t="n">
        <v>15.1176495656377</v>
      </c>
      <c r="E382" s="66" t="n">
        <v>2078.93602957067</v>
      </c>
      <c r="F382" s="66" t="n">
        <v>4369.10580751872</v>
      </c>
      <c r="G382" s="66" t="n">
        <v>170.99696389512</v>
      </c>
      <c r="H382" s="66" t="n">
        <v>634.130101104318</v>
      </c>
      <c r="I382" s="66" t="n">
        <v>143.494116363556</v>
      </c>
      <c r="J382" s="66" t="n">
        <v>475.609089311613</v>
      </c>
      <c r="K382" s="66" t="n">
        <v>1694.33259506888</v>
      </c>
      <c r="L382" s="66" t="n">
        <v>850.009854236194</v>
      </c>
      <c r="M382" s="66" t="n">
        <v>752.252785584296</v>
      </c>
      <c r="N382" s="66" t="n">
        <v>890.800198443065</v>
      </c>
      <c r="O382" s="66" t="n">
        <v>20905.4033011525</v>
      </c>
      <c r="P382" s="66" t="n">
        <v>3690.00943948235</v>
      </c>
      <c r="Q382" s="66" t="n">
        <v>4048.19274185793</v>
      </c>
      <c r="R382" s="66" t="n">
        <v>4470.017798842</v>
      </c>
      <c r="S382" s="66" t="n">
        <v>2272.13789182549</v>
      </c>
      <c r="T382" s="66" t="n">
        <v>3374.18342072345</v>
      </c>
      <c r="U382" s="66" t="n">
        <v>29354.0127379987</v>
      </c>
      <c r="V382" s="66" t="n">
        <v>6615.7463001053</v>
      </c>
      <c r="W382" s="66" t="n">
        <v>4030.40746496891</v>
      </c>
      <c r="X382" s="66" t="n">
        <v>14970.6345069852</v>
      </c>
      <c r="Y382" s="66" t="n">
        <v>12979.9496066299</v>
      </c>
      <c r="Z382" s="66" t="n">
        <v>1242.8606674941</v>
      </c>
      <c r="AA382" s="66" t="n">
        <v>419.307433968871</v>
      </c>
      <c r="AB382" s="66" t="n">
        <v>1080.17769889774</v>
      </c>
      <c r="AC382" s="66" t="n">
        <v>6529.2344231162</v>
      </c>
      <c r="AD382" s="66" t="n">
        <v>193.483067416865</v>
      </c>
      <c r="AE382" s="66" t="n">
        <v>11091.0772112799</v>
      </c>
      <c r="AF382" s="66" t="n">
        <v>4043.50234740186</v>
      </c>
      <c r="AG382" s="66" t="n">
        <v>2049.15849587307</v>
      </c>
      <c r="AH382" s="66" t="n">
        <v>11842.9536272136</v>
      </c>
      <c r="AI382" s="66" t="n">
        <v>68928.003449412</v>
      </c>
      <c r="AJ382" s="66" t="n">
        <v>455.66355513204</v>
      </c>
      <c r="AK382" s="66" t="n">
        <v>6077.46881434178</v>
      </c>
      <c r="AL382" s="66" t="n">
        <v>1551.26560865344</v>
      </c>
      <c r="AM382" s="66" t="n">
        <v>2915.98197404432</v>
      </c>
      <c r="AN382" s="66" t="n">
        <v>96898.8433792809</v>
      </c>
      <c r="AO382" s="66" t="n">
        <v>11766.0305053762</v>
      </c>
      <c r="AP382" s="66" t="n">
        <v>0</v>
      </c>
      <c r="AQ382" s="66" t="n">
        <v>49916.8160227465</v>
      </c>
      <c r="AR382" s="66" t="n">
        <v>7125.03948212121</v>
      </c>
      <c r="AS382" s="66" t="n">
        <v>456.362428808834</v>
      </c>
      <c r="AT382" s="66" t="n">
        <v>587.127900319471</v>
      </c>
      <c r="AU382" s="66" t="n">
        <v>63611.7183742839</v>
      </c>
      <c r="AV382" s="66" t="n">
        <v>250602.34742488</v>
      </c>
      <c r="AW382" s="66" t="n">
        <v>6223.42150315201</v>
      </c>
      <c r="AX382" s="66" t="n">
        <v>76265.7077453388</v>
      </c>
      <c r="AY382" s="66" t="n">
        <v>34368.4536069161</v>
      </c>
      <c r="AZ382" s="66" t="n">
        <v>0</v>
      </c>
      <c r="BA382" s="66" t="n">
        <v>12756.690604686</v>
      </c>
      <c r="BB382" s="66" t="n">
        <v>2910.05342685861</v>
      </c>
      <c r="BC382" s="66" t="n">
        <v>737.125468734286</v>
      </c>
      <c r="BD382" s="66" t="n">
        <v>64886.3210793948</v>
      </c>
      <c r="BE382" s="66" t="n">
        <v>1707.47028352606</v>
      </c>
      <c r="BF382" s="66" t="n">
        <v>3562.84909343248</v>
      </c>
      <c r="BG382" s="66" t="n">
        <v>49279.592412834</v>
      </c>
      <c r="BH382" s="66" t="n">
        <v>2625.35901360329</v>
      </c>
      <c r="BI382" s="66" t="n">
        <v>9893.09798670186</v>
      </c>
      <c r="BJ382" s="66" t="n">
        <v>1000.29314260002</v>
      </c>
      <c r="BK382" s="66" t="n">
        <v>8.9563086259082</v>
      </c>
      <c r="BL382" s="66" t="n">
        <v>1268.0549065022</v>
      </c>
      <c r="BM382" s="66" t="n">
        <v>290.217633237659</v>
      </c>
      <c r="BN382" s="66" t="n">
        <v>1811.39931103146</v>
      </c>
      <c r="BO382" s="66" t="n">
        <v>19956.5597013616</v>
      </c>
      <c r="BP382" s="66" t="n">
        <v>3134.49220374944</v>
      </c>
      <c r="BQ382" s="66" t="n">
        <v>13162.0764761141</v>
      </c>
      <c r="BR382" s="66" t="n">
        <v>3916.81031358864</v>
      </c>
      <c r="BS382" s="66" t="n">
        <v>5120.1416642972</v>
      </c>
      <c r="BT382" s="66" t="n">
        <v>45630.4885724877</v>
      </c>
      <c r="BU382" s="66" t="n">
        <v>0.0504258722886739</v>
      </c>
      <c r="BV382" s="66" t="n">
        <v>5400.50874881162</v>
      </c>
      <c r="BW382" s="66" t="n">
        <v>232.328540147129</v>
      </c>
      <c r="BX382" s="66" t="n">
        <v>0</v>
      </c>
      <c r="BY382" s="66" t="n">
        <v>3311.46876946363</v>
      </c>
      <c r="BZ382" s="66" t="n">
        <v>14609.2356285534</v>
      </c>
      <c r="CA382" s="66" t="n">
        <v>1017.90476445071</v>
      </c>
      <c r="CB382" s="67" t="n">
        <v>0</v>
      </c>
      <c r="CC382" s="68" t="n">
        <v>1103257.03362937</v>
      </c>
      <c r="CD382" s="66" t="n">
        <v>213466.893276633</v>
      </c>
      <c r="CE382" s="66" t="n">
        <v>0</v>
      </c>
      <c r="CF382" s="66" t="n">
        <v>0</v>
      </c>
      <c r="CG382" s="61" t="n">
        <v>213466.893276633</v>
      </c>
      <c r="CH382" s="66" t="n">
        <v>0</v>
      </c>
      <c r="CI382" s="66" t="n">
        <v>0</v>
      </c>
      <c r="CJ382" s="61" t="n">
        <v>0</v>
      </c>
      <c r="CK382" s="66" t="n">
        <v>233045.781680012</v>
      </c>
      <c r="CL382" s="66" t="n">
        <v>145848.384454692</v>
      </c>
      <c r="CM382" s="66" t="n">
        <v>37579.0863581378</v>
      </c>
      <c r="CN382" s="61" t="n">
        <v>416473.252492842</v>
      </c>
      <c r="CO382" s="61" t="n">
        <v>629940.145769475</v>
      </c>
      <c r="CP382" s="69" t="n">
        <v>1733197.17939885</v>
      </c>
    </row>
    <row r="383" customFormat="false" ht="11.25" hidden="false" customHeight="true" outlineLevel="0" collapsed="false">
      <c r="A383" s="48"/>
      <c r="B383" s="49" t="s">
        <v>209</v>
      </c>
      <c r="C383" s="50" t="s">
        <v>245</v>
      </c>
      <c r="D383" s="51" t="n">
        <v>0</v>
      </c>
      <c r="E383" s="51" t="n">
        <v>0</v>
      </c>
      <c r="F383" s="51" t="n">
        <v>393.824761400684</v>
      </c>
      <c r="G383" s="51" t="n">
        <v>38.6595255436895</v>
      </c>
      <c r="H383" s="51" t="n">
        <v>955.437152612449</v>
      </c>
      <c r="I383" s="51" t="n">
        <v>164.404584628197</v>
      </c>
      <c r="J383" s="51" t="n">
        <v>1236.56649491584</v>
      </c>
      <c r="K383" s="51" t="n">
        <v>551.933601277689</v>
      </c>
      <c r="L383" s="51" t="n">
        <v>0</v>
      </c>
      <c r="M383" s="51" t="n">
        <v>681.916591809266</v>
      </c>
      <c r="N383" s="51" t="n">
        <v>0</v>
      </c>
      <c r="O383" s="51" t="n">
        <v>0</v>
      </c>
      <c r="P383" s="51" t="n">
        <v>0</v>
      </c>
      <c r="Q383" s="51" t="n">
        <v>894.986029876401</v>
      </c>
      <c r="R383" s="51" t="n">
        <v>621.820972409248</v>
      </c>
      <c r="S383" s="51" t="n">
        <v>1269.34656949769</v>
      </c>
      <c r="T383" s="51" t="n">
        <v>0</v>
      </c>
      <c r="U383" s="51" t="n">
        <v>0</v>
      </c>
      <c r="V383" s="51" t="n">
        <v>0</v>
      </c>
      <c r="W383" s="51" t="n">
        <v>0</v>
      </c>
      <c r="X383" s="51" t="n">
        <v>0</v>
      </c>
      <c r="Y383" s="51" t="n">
        <v>0</v>
      </c>
      <c r="Z383" s="51" t="n">
        <v>0</v>
      </c>
      <c r="AA383" s="51" t="n">
        <v>0</v>
      </c>
      <c r="AB383" s="51" t="n">
        <v>5013.06496176607</v>
      </c>
      <c r="AC383" s="51" t="n">
        <v>0</v>
      </c>
      <c r="AD383" s="51" t="n">
        <v>183.909836985823</v>
      </c>
      <c r="AE383" s="51" t="n">
        <v>2298.87517884743</v>
      </c>
      <c r="AF383" s="51" t="n">
        <v>656.853758164436</v>
      </c>
      <c r="AG383" s="51" t="n">
        <v>0</v>
      </c>
      <c r="AH383" s="51" t="n">
        <v>532.12270682886</v>
      </c>
      <c r="AI383" s="51" t="n">
        <v>6979.05239119902</v>
      </c>
      <c r="AJ383" s="51" t="n">
        <v>409.633702808486</v>
      </c>
      <c r="AK383" s="51" t="n">
        <v>0</v>
      </c>
      <c r="AL383" s="51" t="n">
        <v>0</v>
      </c>
      <c r="AM383" s="51" t="n">
        <v>713.474671788046</v>
      </c>
      <c r="AN383" s="51" t="n">
        <v>22255.7797273099</v>
      </c>
      <c r="AO383" s="51" t="n">
        <v>62084.2433513289</v>
      </c>
      <c r="AP383" s="51" t="n">
        <v>0</v>
      </c>
      <c r="AQ383" s="51" t="n">
        <v>169338.405313912</v>
      </c>
      <c r="AR383" s="51" t="n">
        <v>308.110853442678</v>
      </c>
      <c r="AS383" s="51" t="n">
        <v>0</v>
      </c>
      <c r="AT383" s="51" t="n">
        <v>643.754937512847</v>
      </c>
      <c r="AU383" s="51" t="n">
        <v>2619.66136713101</v>
      </c>
      <c r="AV383" s="51" t="n">
        <v>78579.8849487873</v>
      </c>
      <c r="AW383" s="51" t="n">
        <v>4826.22083308789</v>
      </c>
      <c r="AX383" s="51" t="n">
        <v>57389.2949830183</v>
      </c>
      <c r="AY383" s="51" t="n">
        <v>9321.81798152385</v>
      </c>
      <c r="AZ383" s="51" t="n">
        <v>0</v>
      </c>
      <c r="BA383" s="51" t="n">
        <v>17614.0140287837</v>
      </c>
      <c r="BB383" s="51" t="n">
        <v>249.976219520785</v>
      </c>
      <c r="BC383" s="51" t="n">
        <v>0</v>
      </c>
      <c r="BD383" s="51" t="n">
        <v>0</v>
      </c>
      <c r="BE383" s="51" t="n">
        <v>257.161430746345</v>
      </c>
      <c r="BF383" s="51" t="n">
        <v>0</v>
      </c>
      <c r="BG383" s="51" t="n">
        <v>8498.31499186148</v>
      </c>
      <c r="BH383" s="51" t="n">
        <v>856.557387291791</v>
      </c>
      <c r="BI383" s="51" t="n">
        <v>2045.60480557895</v>
      </c>
      <c r="BJ383" s="51" t="n">
        <v>649.870030196499</v>
      </c>
      <c r="BK383" s="51" t="n">
        <v>0</v>
      </c>
      <c r="BL383" s="51" t="n">
        <v>0</v>
      </c>
      <c r="BM383" s="51" t="n">
        <v>0</v>
      </c>
      <c r="BN383" s="51" t="n">
        <v>299.220370400189</v>
      </c>
      <c r="BO383" s="51" t="n">
        <v>9638.80956397658</v>
      </c>
      <c r="BP383" s="51" t="n">
        <v>0</v>
      </c>
      <c r="BQ383" s="51" t="n">
        <v>1487.40607812607</v>
      </c>
      <c r="BR383" s="51" t="n">
        <v>1855.92213444089</v>
      </c>
      <c r="BS383" s="51" t="n">
        <v>2030.16500230034</v>
      </c>
      <c r="BT383" s="51" t="n">
        <v>30046.6128282988</v>
      </c>
      <c r="BU383" s="51" t="n">
        <v>857.201829277727</v>
      </c>
      <c r="BV383" s="51" t="n">
        <v>8836.94482523529</v>
      </c>
      <c r="BW383" s="51" t="n">
        <v>1742.95795185381</v>
      </c>
      <c r="BX383" s="51" t="n">
        <v>513.737369338828</v>
      </c>
      <c r="BY383" s="51" t="n">
        <v>557.01084407641</v>
      </c>
      <c r="BZ383" s="51" t="n">
        <v>1672.51698281814</v>
      </c>
      <c r="CA383" s="51" t="n">
        <v>140.062497294378</v>
      </c>
      <c r="CB383" s="52" t="n">
        <v>0</v>
      </c>
      <c r="CC383" s="60" t="n">
        <v>520813.124960831</v>
      </c>
      <c r="CD383" s="51" t="n">
        <v>19064.8603533312</v>
      </c>
      <c r="CE383" s="51" t="n">
        <v>0</v>
      </c>
      <c r="CF383" s="51" t="n">
        <v>0</v>
      </c>
      <c r="CG383" s="54" t="n">
        <v>19064.8603533312</v>
      </c>
      <c r="CH383" s="51" t="n">
        <v>0</v>
      </c>
      <c r="CI383" s="51" t="n">
        <v>0</v>
      </c>
      <c r="CJ383" s="54" t="n">
        <v>0</v>
      </c>
      <c r="CK383" s="51" t="n">
        <v>1611797.40505442</v>
      </c>
      <c r="CL383" s="51" t="n">
        <v>161594.592079738</v>
      </c>
      <c r="CM383" s="51" t="n">
        <v>109422.256000712</v>
      </c>
      <c r="CN383" s="54" t="n">
        <v>1882814.25313487</v>
      </c>
      <c r="CO383" s="54" t="n">
        <v>1901879.1134882</v>
      </c>
      <c r="CP383" s="55" t="n">
        <v>2422692.23844903</v>
      </c>
    </row>
    <row r="384" customFormat="false" ht="11.25" hidden="false" customHeight="true" outlineLevel="0" collapsed="false">
      <c r="A384" s="56"/>
      <c r="B384" s="49"/>
      <c r="C384" s="57" t="s">
        <v>246</v>
      </c>
      <c r="D384" s="58" t="n">
        <v>63.4328563560933</v>
      </c>
      <c r="E384" s="58" t="n">
        <v>4183.38271165596</v>
      </c>
      <c r="F384" s="58" t="n">
        <v>1925.93364794769</v>
      </c>
      <c r="G384" s="58" t="n">
        <v>29.8939289923141</v>
      </c>
      <c r="H384" s="58" t="n">
        <v>738.802921017161</v>
      </c>
      <c r="I384" s="58" t="n">
        <v>167.410018463614</v>
      </c>
      <c r="J384" s="58" t="n">
        <v>1269.67630830354</v>
      </c>
      <c r="K384" s="58" t="n">
        <v>426.789094098458</v>
      </c>
      <c r="L384" s="58" t="n">
        <v>0</v>
      </c>
      <c r="M384" s="58" t="n">
        <v>527.299957450062</v>
      </c>
      <c r="N384" s="58" t="n">
        <v>3430.64279730275</v>
      </c>
      <c r="O384" s="58" t="n">
        <v>32932.4258958764</v>
      </c>
      <c r="P384" s="58" t="n">
        <v>0</v>
      </c>
      <c r="Q384" s="58" t="n">
        <v>692.058385351952</v>
      </c>
      <c r="R384" s="58" t="n">
        <v>1499.65876458551</v>
      </c>
      <c r="S384" s="58" t="n">
        <v>981.537038583638</v>
      </c>
      <c r="T384" s="58" t="n">
        <v>0</v>
      </c>
      <c r="U384" s="58" t="n">
        <v>12172.1917992979</v>
      </c>
      <c r="V384" s="58" t="n">
        <v>5336.27965418867</v>
      </c>
      <c r="W384" s="58" t="n">
        <v>1208.28767826947</v>
      </c>
      <c r="X384" s="58" t="n">
        <v>38226.7741274069</v>
      </c>
      <c r="Y384" s="58" t="n">
        <v>1956.07847110286</v>
      </c>
      <c r="Z384" s="58" t="n">
        <v>6082.21962803615</v>
      </c>
      <c r="AA384" s="58" t="n">
        <v>28606.5499174527</v>
      </c>
      <c r="AB384" s="58" t="n">
        <v>10383.118856509</v>
      </c>
      <c r="AC384" s="58" t="n">
        <v>10702.3618201389</v>
      </c>
      <c r="AD384" s="58" t="n">
        <v>142.210426292717</v>
      </c>
      <c r="AE384" s="58" t="n">
        <v>1777.63204261249</v>
      </c>
      <c r="AF384" s="58" t="n">
        <v>507.919829039587</v>
      </c>
      <c r="AG384" s="58" t="n">
        <v>3253.72841083565</v>
      </c>
      <c r="AH384" s="58" t="n">
        <v>2363.98187797287</v>
      </c>
      <c r="AI384" s="58" t="n">
        <v>101631.892889132</v>
      </c>
      <c r="AJ384" s="58" t="n">
        <v>316.754038038485</v>
      </c>
      <c r="AK384" s="58" t="n">
        <v>5113.34091363558</v>
      </c>
      <c r="AL384" s="58" t="n">
        <v>2967.89303043571</v>
      </c>
      <c r="AM384" s="58" t="n">
        <v>2932.58065231361</v>
      </c>
      <c r="AN384" s="58" t="n">
        <v>22305.5651985571</v>
      </c>
      <c r="AO384" s="58" t="n">
        <v>48491.4222103717</v>
      </c>
      <c r="AP384" s="58" t="n">
        <v>0</v>
      </c>
      <c r="AQ384" s="58" t="n">
        <v>135906.466544061</v>
      </c>
      <c r="AR384" s="58" t="n">
        <v>26190.2717949082</v>
      </c>
      <c r="AS384" s="58" t="n">
        <v>1482.11997797686</v>
      </c>
      <c r="AT384" s="58" t="n">
        <v>1127.51783532082</v>
      </c>
      <c r="AU384" s="58" t="n">
        <v>2319.84730646357</v>
      </c>
      <c r="AV384" s="58" t="n">
        <v>71342.4272640824</v>
      </c>
      <c r="AW384" s="58" t="n">
        <v>5168.88717145174</v>
      </c>
      <c r="AX384" s="58" t="n">
        <v>120173.289031072</v>
      </c>
      <c r="AY384" s="58" t="n">
        <v>17897.9617880413</v>
      </c>
      <c r="AZ384" s="58" t="n">
        <v>0</v>
      </c>
      <c r="BA384" s="58" t="n">
        <v>13620.2417707125</v>
      </c>
      <c r="BB384" s="58" t="n">
        <v>7936.43187651153</v>
      </c>
      <c r="BC384" s="58" t="n">
        <v>6766.96670618593</v>
      </c>
      <c r="BD384" s="58" t="n">
        <v>12864.2639369145</v>
      </c>
      <c r="BE384" s="58" t="n">
        <v>199.438794625492</v>
      </c>
      <c r="BF384" s="58" t="n">
        <v>0</v>
      </c>
      <c r="BG384" s="58" t="n">
        <v>6905.2267200903</v>
      </c>
      <c r="BH384" s="58" t="n">
        <v>1574.41956810785</v>
      </c>
      <c r="BI384" s="58" t="n">
        <v>1911.20363306832</v>
      </c>
      <c r="BJ384" s="58" t="n">
        <v>890.183276778294</v>
      </c>
      <c r="BK384" s="58" t="n">
        <v>747.913101308855</v>
      </c>
      <c r="BL384" s="58" t="n">
        <v>1206.75651603121</v>
      </c>
      <c r="BM384" s="58" t="n">
        <v>475.981054406567</v>
      </c>
      <c r="BN384" s="58" t="n">
        <v>231.375641061309</v>
      </c>
      <c r="BO384" s="58" t="n">
        <v>7522.11914690854</v>
      </c>
      <c r="BP384" s="58" t="n">
        <v>6494.02817602765</v>
      </c>
      <c r="BQ384" s="58" t="n">
        <v>1192.30372618792</v>
      </c>
      <c r="BR384" s="58" t="n">
        <v>1480.52913330728</v>
      </c>
      <c r="BS384" s="58" t="n">
        <v>1569.85813667874</v>
      </c>
      <c r="BT384" s="58" t="n">
        <v>97711.6903245024</v>
      </c>
      <c r="BU384" s="58" t="n">
        <v>1187.86611667452</v>
      </c>
      <c r="BV384" s="58" t="n">
        <v>6833.27064673982</v>
      </c>
      <c r="BW384" s="58" t="n">
        <v>1347.76256347026</v>
      </c>
      <c r="BX384" s="58" t="n">
        <v>397.253412289227</v>
      </c>
      <c r="BY384" s="58" t="n">
        <v>430.715131305775</v>
      </c>
      <c r="BZ384" s="58" t="n">
        <v>10097.0509388994</v>
      </c>
      <c r="CA384" s="58" t="n">
        <v>3341.86219550086</v>
      </c>
      <c r="CB384" s="59" t="n">
        <v>0</v>
      </c>
      <c r="CC384" s="60" t="n">
        <v>931893.228755297</v>
      </c>
      <c r="CD384" s="58" t="n">
        <v>0</v>
      </c>
      <c r="CE384" s="58" t="n">
        <v>0</v>
      </c>
      <c r="CF384" s="58" t="n">
        <v>0</v>
      </c>
      <c r="CG384" s="61" t="n">
        <v>0</v>
      </c>
      <c r="CH384" s="58" t="n">
        <v>0</v>
      </c>
      <c r="CI384" s="58" t="n">
        <v>0</v>
      </c>
      <c r="CJ384" s="61" t="n">
        <v>0</v>
      </c>
      <c r="CK384" s="58" t="n">
        <v>0</v>
      </c>
      <c r="CL384" s="58" t="n">
        <v>0</v>
      </c>
      <c r="CM384" s="58" t="n">
        <v>0</v>
      </c>
      <c r="CN384" s="61" t="n">
        <v>0</v>
      </c>
      <c r="CO384" s="61" t="n">
        <v>0</v>
      </c>
      <c r="CP384" s="69" t="n">
        <v>931893.228755297</v>
      </c>
    </row>
    <row r="385" customFormat="false" ht="11.25" hidden="false" customHeight="true" outlineLevel="0" collapsed="false">
      <c r="A385" s="56" t="n">
        <v>77</v>
      </c>
      <c r="B385" s="49"/>
      <c r="C385" s="57" t="s">
        <v>247</v>
      </c>
      <c r="D385" s="58" t="n">
        <v>0</v>
      </c>
      <c r="E385" s="58" t="n">
        <v>0</v>
      </c>
      <c r="F385" s="58" t="n">
        <v>0</v>
      </c>
      <c r="G385" s="58" t="n">
        <v>0</v>
      </c>
      <c r="H385" s="58" t="n">
        <v>0</v>
      </c>
      <c r="I385" s="58" t="n">
        <v>0</v>
      </c>
      <c r="J385" s="58" t="n">
        <v>0</v>
      </c>
      <c r="K385" s="58" t="n">
        <v>0</v>
      </c>
      <c r="L385" s="58" t="n">
        <v>0</v>
      </c>
      <c r="M385" s="58" t="n">
        <v>0</v>
      </c>
      <c r="N385" s="58" t="n">
        <v>0</v>
      </c>
      <c r="O385" s="58" t="n">
        <v>5174.99995487142</v>
      </c>
      <c r="P385" s="58" t="n">
        <v>6972.29876941057</v>
      </c>
      <c r="Q385" s="58" t="n">
        <v>0</v>
      </c>
      <c r="R385" s="58" t="n">
        <v>0</v>
      </c>
      <c r="S385" s="58" t="n">
        <v>0</v>
      </c>
      <c r="T385" s="58" t="n">
        <v>6131.70757928706</v>
      </c>
      <c r="U385" s="58" t="n">
        <v>0</v>
      </c>
      <c r="V385" s="58" t="n">
        <v>128.781872842691</v>
      </c>
      <c r="W385" s="58" t="n">
        <v>1216.32148121978</v>
      </c>
      <c r="X385" s="58" t="n">
        <v>0</v>
      </c>
      <c r="Y385" s="58" t="n">
        <v>0</v>
      </c>
      <c r="Z385" s="58" t="n">
        <v>0</v>
      </c>
      <c r="AA385" s="58" t="n">
        <v>75.7192416661708</v>
      </c>
      <c r="AB385" s="58" t="n">
        <v>0</v>
      </c>
      <c r="AC385" s="58" t="n">
        <v>12026.9646086107</v>
      </c>
      <c r="AD385" s="58" t="n">
        <v>0</v>
      </c>
      <c r="AE385" s="58" t="n">
        <v>0</v>
      </c>
      <c r="AF385" s="58" t="n">
        <v>0</v>
      </c>
      <c r="AG385" s="58" t="n">
        <v>0</v>
      </c>
      <c r="AH385" s="58" t="n">
        <v>1540.76373125379</v>
      </c>
      <c r="AI385" s="58" t="n">
        <v>2070.51773013792</v>
      </c>
      <c r="AJ385" s="58" t="n">
        <v>0</v>
      </c>
      <c r="AK385" s="58" t="n">
        <v>0</v>
      </c>
      <c r="AL385" s="58" t="n">
        <v>0</v>
      </c>
      <c r="AM385" s="58" t="n">
        <v>630.893219191125</v>
      </c>
      <c r="AN385" s="58" t="n">
        <v>1.76637204427436</v>
      </c>
      <c r="AO385" s="58" t="n">
        <v>109.005709426679</v>
      </c>
      <c r="AP385" s="58" t="n">
        <v>0</v>
      </c>
      <c r="AQ385" s="58" t="n">
        <v>148.547300475323</v>
      </c>
      <c r="AR385" s="58" t="n">
        <v>8.44443682231713</v>
      </c>
      <c r="AS385" s="58" t="n">
        <v>0</v>
      </c>
      <c r="AT385" s="58" t="n">
        <v>0</v>
      </c>
      <c r="AU385" s="58" t="n">
        <v>0</v>
      </c>
      <c r="AV385" s="58" t="n">
        <v>0</v>
      </c>
      <c r="AW385" s="58" t="n">
        <v>0</v>
      </c>
      <c r="AX385" s="58" t="n">
        <v>4064.80719201882</v>
      </c>
      <c r="AY385" s="58" t="n">
        <v>86.3599317574756</v>
      </c>
      <c r="AZ385" s="58" t="n">
        <v>0</v>
      </c>
      <c r="BA385" s="58" t="n">
        <v>0</v>
      </c>
      <c r="BB385" s="58" t="n">
        <v>0</v>
      </c>
      <c r="BC385" s="58" t="n">
        <v>0</v>
      </c>
      <c r="BD385" s="58" t="n">
        <v>2846.40414835291</v>
      </c>
      <c r="BE385" s="58" t="n">
        <v>0</v>
      </c>
      <c r="BF385" s="58" t="n">
        <v>2968.78398859953</v>
      </c>
      <c r="BG385" s="58" t="n">
        <v>0</v>
      </c>
      <c r="BH385" s="58" t="n">
        <v>424.149046295262</v>
      </c>
      <c r="BI385" s="58" t="n">
        <v>0</v>
      </c>
      <c r="BJ385" s="58" t="n">
        <v>0</v>
      </c>
      <c r="BK385" s="58" t="n">
        <v>0</v>
      </c>
      <c r="BL385" s="58" t="n">
        <v>0</v>
      </c>
      <c r="BM385" s="58" t="n">
        <v>0</v>
      </c>
      <c r="BN385" s="58" t="n">
        <v>0</v>
      </c>
      <c r="BO385" s="58" t="n">
        <v>0</v>
      </c>
      <c r="BP385" s="58" t="n">
        <v>0.0642865420102759</v>
      </c>
      <c r="BQ385" s="58" t="n">
        <v>0</v>
      </c>
      <c r="BR385" s="58" t="n">
        <v>0</v>
      </c>
      <c r="BS385" s="58" t="n">
        <v>0</v>
      </c>
      <c r="BT385" s="58" t="n">
        <v>0</v>
      </c>
      <c r="BU385" s="58" t="n">
        <v>0</v>
      </c>
      <c r="BV385" s="58" t="n">
        <v>0</v>
      </c>
      <c r="BW385" s="58" t="n">
        <v>0</v>
      </c>
      <c r="BX385" s="58" t="n">
        <v>0</v>
      </c>
      <c r="BY385" s="58" t="n">
        <v>0</v>
      </c>
      <c r="BZ385" s="58" t="n">
        <v>426.64567860042</v>
      </c>
      <c r="CA385" s="58" t="n">
        <v>0</v>
      </c>
      <c r="CB385" s="59" t="n">
        <v>0</v>
      </c>
      <c r="CC385" s="60" t="n">
        <v>47053.9462794263</v>
      </c>
      <c r="CD385" s="58" t="n">
        <v>0</v>
      </c>
      <c r="CE385" s="58" t="n">
        <v>0</v>
      </c>
      <c r="CF385" s="58" t="n">
        <v>0</v>
      </c>
      <c r="CG385" s="61" t="n">
        <v>0</v>
      </c>
      <c r="CH385" s="58" t="n">
        <v>0</v>
      </c>
      <c r="CI385" s="58" t="n">
        <v>0</v>
      </c>
      <c r="CJ385" s="61" t="n">
        <v>0</v>
      </c>
      <c r="CK385" s="58" t="n">
        <v>0</v>
      </c>
      <c r="CL385" s="58" t="n">
        <v>0</v>
      </c>
      <c r="CM385" s="58" t="n">
        <v>0</v>
      </c>
      <c r="CN385" s="61" t="n">
        <v>0</v>
      </c>
      <c r="CO385" s="61" t="n">
        <v>0</v>
      </c>
      <c r="CP385" s="69" t="n">
        <v>47053.9462794263</v>
      </c>
    </row>
    <row r="386" customFormat="false" ht="11.25" hidden="false" customHeight="true" outlineLevel="0" collapsed="false">
      <c r="A386" s="56"/>
      <c r="B386" s="49"/>
      <c r="C386" s="57" t="s">
        <v>248</v>
      </c>
      <c r="D386" s="58" t="n">
        <v>0</v>
      </c>
      <c r="E386" s="58" t="n">
        <v>0</v>
      </c>
      <c r="F386" s="58" t="n">
        <v>0</v>
      </c>
      <c r="G386" s="58" t="n">
        <v>0</v>
      </c>
      <c r="H386" s="58" t="n">
        <v>0</v>
      </c>
      <c r="I386" s="58" t="n">
        <v>0</v>
      </c>
      <c r="J386" s="58" t="n">
        <v>0</v>
      </c>
      <c r="K386" s="58" t="n">
        <v>0</v>
      </c>
      <c r="L386" s="58" t="n">
        <v>2271.01781719413</v>
      </c>
      <c r="M386" s="58" t="n">
        <v>0</v>
      </c>
      <c r="N386" s="58" t="n">
        <v>0</v>
      </c>
      <c r="O386" s="58" t="n">
        <v>16418.3863831632</v>
      </c>
      <c r="P386" s="58" t="n">
        <v>36467.6027972704</v>
      </c>
      <c r="Q386" s="58" t="n">
        <v>0</v>
      </c>
      <c r="R386" s="58" t="n">
        <v>0</v>
      </c>
      <c r="S386" s="58" t="n">
        <v>0</v>
      </c>
      <c r="T386" s="58" t="n">
        <v>0</v>
      </c>
      <c r="U386" s="58" t="n">
        <v>0</v>
      </c>
      <c r="V386" s="58" t="n">
        <v>0</v>
      </c>
      <c r="W386" s="58" t="n">
        <v>1020.34480998201</v>
      </c>
      <c r="X386" s="58" t="n">
        <v>0</v>
      </c>
      <c r="Y386" s="58" t="n">
        <v>0</v>
      </c>
      <c r="Z386" s="58" t="n">
        <v>0</v>
      </c>
      <c r="AA386" s="58" t="n">
        <v>0</v>
      </c>
      <c r="AB386" s="58" t="n">
        <v>0</v>
      </c>
      <c r="AC386" s="58" t="n">
        <v>748.185756843395</v>
      </c>
      <c r="AD386" s="58" t="n">
        <v>0</v>
      </c>
      <c r="AE386" s="58" t="n">
        <v>0</v>
      </c>
      <c r="AF386" s="58" t="n">
        <v>0</v>
      </c>
      <c r="AG386" s="58" t="n">
        <v>0</v>
      </c>
      <c r="AH386" s="58" t="n">
        <v>0.578277778075579</v>
      </c>
      <c r="AI386" s="58" t="n">
        <v>163.715859961148</v>
      </c>
      <c r="AJ386" s="58" t="n">
        <v>0</v>
      </c>
      <c r="AK386" s="58" t="n">
        <v>0</v>
      </c>
      <c r="AL386" s="58" t="n">
        <v>0</v>
      </c>
      <c r="AM386" s="58" t="n">
        <v>0</v>
      </c>
      <c r="AN386" s="58" t="n">
        <v>7.0874512983532</v>
      </c>
      <c r="AO386" s="58" t="n">
        <v>274.208062062637</v>
      </c>
      <c r="AP386" s="58" t="n">
        <v>0</v>
      </c>
      <c r="AQ386" s="58" t="n">
        <v>0</v>
      </c>
      <c r="AR386" s="58" t="n">
        <v>0.718590380568437</v>
      </c>
      <c r="AS386" s="58" t="n">
        <v>0</v>
      </c>
      <c r="AT386" s="58" t="n">
        <v>0</v>
      </c>
      <c r="AU386" s="58" t="n">
        <v>0</v>
      </c>
      <c r="AV386" s="58" t="n">
        <v>0</v>
      </c>
      <c r="AW386" s="58" t="n">
        <v>0</v>
      </c>
      <c r="AX386" s="58" t="n">
        <v>83.0556846331714</v>
      </c>
      <c r="AY386" s="58" t="n">
        <v>0</v>
      </c>
      <c r="AZ386" s="58" t="n">
        <v>0</v>
      </c>
      <c r="BA386" s="58" t="n">
        <v>0</v>
      </c>
      <c r="BB386" s="58" t="n">
        <v>0</v>
      </c>
      <c r="BC386" s="58" t="n">
        <v>0</v>
      </c>
      <c r="BD386" s="58" t="n">
        <v>1024.75194536879</v>
      </c>
      <c r="BE386" s="58" t="n">
        <v>0</v>
      </c>
      <c r="BF386" s="58" t="n">
        <v>0</v>
      </c>
      <c r="BG386" s="58" t="n">
        <v>0</v>
      </c>
      <c r="BH386" s="58" t="n">
        <v>0</v>
      </c>
      <c r="BI386" s="58" t="n">
        <v>0</v>
      </c>
      <c r="BJ386" s="58" t="n">
        <v>0</v>
      </c>
      <c r="BK386" s="58" t="n">
        <v>0</v>
      </c>
      <c r="BL386" s="58" t="n">
        <v>0</v>
      </c>
      <c r="BM386" s="58" t="n">
        <v>0</v>
      </c>
      <c r="BN386" s="58" t="n">
        <v>0</v>
      </c>
      <c r="BO386" s="58" t="n">
        <v>0</v>
      </c>
      <c r="BP386" s="58" t="n">
        <v>5359.75394680393</v>
      </c>
      <c r="BQ386" s="58" t="n">
        <v>0</v>
      </c>
      <c r="BR386" s="58" t="n">
        <v>0</v>
      </c>
      <c r="BS386" s="58" t="n">
        <v>0</v>
      </c>
      <c r="BT386" s="58" t="n">
        <v>0</v>
      </c>
      <c r="BU386" s="58" t="n">
        <v>0</v>
      </c>
      <c r="BV386" s="58" t="n">
        <v>0</v>
      </c>
      <c r="BW386" s="58" t="n">
        <v>0</v>
      </c>
      <c r="BX386" s="58" t="n">
        <v>0</v>
      </c>
      <c r="BY386" s="58" t="n">
        <v>0</v>
      </c>
      <c r="BZ386" s="58" t="n">
        <v>1337.80188442859</v>
      </c>
      <c r="CA386" s="58" t="n">
        <v>0</v>
      </c>
      <c r="CB386" s="59" t="n">
        <v>0</v>
      </c>
      <c r="CC386" s="60" t="n">
        <v>65177.2092671683</v>
      </c>
      <c r="CD386" s="58" t="n">
        <v>0</v>
      </c>
      <c r="CE386" s="58" t="n">
        <v>0</v>
      </c>
      <c r="CF386" s="58" t="n">
        <v>0</v>
      </c>
      <c r="CG386" s="61" t="n">
        <v>0</v>
      </c>
      <c r="CH386" s="58" t="n">
        <v>0</v>
      </c>
      <c r="CI386" s="58" t="n">
        <v>0</v>
      </c>
      <c r="CJ386" s="61" t="n">
        <v>0</v>
      </c>
      <c r="CK386" s="58" t="n">
        <v>0</v>
      </c>
      <c r="CL386" s="58" t="n">
        <v>0</v>
      </c>
      <c r="CM386" s="58" t="n">
        <v>0</v>
      </c>
      <c r="CN386" s="61" t="n">
        <v>0</v>
      </c>
      <c r="CO386" s="61" t="n">
        <v>0</v>
      </c>
      <c r="CP386" s="69" t="n">
        <v>65177.2092671683</v>
      </c>
    </row>
    <row r="387" s="12" customFormat="true" ht="12" hidden="false" customHeight="false" outlineLevel="0" collapsed="false">
      <c r="A387" s="64"/>
      <c r="B387" s="49"/>
      <c r="C387" s="65" t="s">
        <v>224</v>
      </c>
      <c r="D387" s="66" t="n">
        <v>63.4328563560933</v>
      </c>
      <c r="E387" s="66" t="n">
        <v>4183.38271165596</v>
      </c>
      <c r="F387" s="66" t="n">
        <v>2319.75840934838</v>
      </c>
      <c r="G387" s="66" t="n">
        <v>68.5534545360036</v>
      </c>
      <c r="H387" s="66" t="n">
        <v>1694.24007362961</v>
      </c>
      <c r="I387" s="66" t="n">
        <v>331.814603091811</v>
      </c>
      <c r="J387" s="66" t="n">
        <v>2506.24280321938</v>
      </c>
      <c r="K387" s="66" t="n">
        <v>978.722695376147</v>
      </c>
      <c r="L387" s="66" t="n">
        <v>2271.01781719413</v>
      </c>
      <c r="M387" s="66" t="n">
        <v>1209.21654925933</v>
      </c>
      <c r="N387" s="66" t="n">
        <v>3430.64279730275</v>
      </c>
      <c r="O387" s="66" t="n">
        <v>54525.812233911</v>
      </c>
      <c r="P387" s="66" t="n">
        <v>43439.9015666809</v>
      </c>
      <c r="Q387" s="66" t="n">
        <v>1587.04441522835</v>
      </c>
      <c r="R387" s="66" t="n">
        <v>2121.47973699476</v>
      </c>
      <c r="S387" s="66" t="n">
        <v>2250.88360808133</v>
      </c>
      <c r="T387" s="66" t="n">
        <v>6131.70757928706</v>
      </c>
      <c r="U387" s="66" t="n">
        <v>12172.1917992979</v>
      </c>
      <c r="V387" s="66" t="n">
        <v>5465.06152703136</v>
      </c>
      <c r="W387" s="66" t="n">
        <v>3444.95396947127</v>
      </c>
      <c r="X387" s="66" t="n">
        <v>38226.7741274069</v>
      </c>
      <c r="Y387" s="66" t="n">
        <v>1956.07847110286</v>
      </c>
      <c r="Z387" s="66" t="n">
        <v>6082.21962803615</v>
      </c>
      <c r="AA387" s="66" t="n">
        <v>28682.2691591188</v>
      </c>
      <c r="AB387" s="66" t="n">
        <v>15396.183818275</v>
      </c>
      <c r="AC387" s="66" t="n">
        <v>23477.512185593</v>
      </c>
      <c r="AD387" s="66" t="n">
        <v>326.12026327854</v>
      </c>
      <c r="AE387" s="66" t="n">
        <v>4076.50722145992</v>
      </c>
      <c r="AF387" s="66" t="n">
        <v>1164.77358720402</v>
      </c>
      <c r="AG387" s="66" t="n">
        <v>3253.72841083565</v>
      </c>
      <c r="AH387" s="66" t="n">
        <v>4437.44659383359</v>
      </c>
      <c r="AI387" s="66" t="n">
        <v>110845.17887043</v>
      </c>
      <c r="AJ387" s="66" t="n">
        <v>726.387740846971</v>
      </c>
      <c r="AK387" s="66" t="n">
        <v>5113.34091363558</v>
      </c>
      <c r="AL387" s="66" t="n">
        <v>2967.89303043571</v>
      </c>
      <c r="AM387" s="66" t="n">
        <v>4276.94854329278</v>
      </c>
      <c r="AN387" s="66" t="n">
        <v>44570.1987492096</v>
      </c>
      <c r="AO387" s="66" t="n">
        <v>110958.87933319</v>
      </c>
      <c r="AP387" s="66" t="n">
        <v>0</v>
      </c>
      <c r="AQ387" s="66" t="n">
        <v>305393.419158449</v>
      </c>
      <c r="AR387" s="66" t="n">
        <v>26507.5456755538</v>
      </c>
      <c r="AS387" s="66" t="n">
        <v>1482.11997797686</v>
      </c>
      <c r="AT387" s="66" t="n">
        <v>1771.27277283367</v>
      </c>
      <c r="AU387" s="66" t="n">
        <v>4939.50867359458</v>
      </c>
      <c r="AV387" s="66" t="n">
        <v>149922.31221287</v>
      </c>
      <c r="AW387" s="66" t="n">
        <v>9995.10800453964</v>
      </c>
      <c r="AX387" s="66" t="n">
        <v>181710.446890742</v>
      </c>
      <c r="AY387" s="66" t="n">
        <v>27306.1397013226</v>
      </c>
      <c r="AZ387" s="66" t="n">
        <v>0</v>
      </c>
      <c r="BA387" s="66" t="n">
        <v>31234.2557994962</v>
      </c>
      <c r="BB387" s="66" t="n">
        <v>8186.40809603232</v>
      </c>
      <c r="BC387" s="66" t="n">
        <v>6766.96670618593</v>
      </c>
      <c r="BD387" s="66" t="n">
        <v>16735.4200306362</v>
      </c>
      <c r="BE387" s="66" t="n">
        <v>456.600225371837</v>
      </c>
      <c r="BF387" s="66" t="n">
        <v>2968.78398859953</v>
      </c>
      <c r="BG387" s="66" t="n">
        <v>15403.5417119518</v>
      </c>
      <c r="BH387" s="66" t="n">
        <v>2855.12600169491</v>
      </c>
      <c r="BI387" s="66" t="n">
        <v>3956.80843864726</v>
      </c>
      <c r="BJ387" s="66" t="n">
        <v>1540.05330697479</v>
      </c>
      <c r="BK387" s="66" t="n">
        <v>747.913101308855</v>
      </c>
      <c r="BL387" s="66" t="n">
        <v>1206.75651603121</v>
      </c>
      <c r="BM387" s="66" t="n">
        <v>475.981054406567</v>
      </c>
      <c r="BN387" s="66" t="n">
        <v>530.596011461498</v>
      </c>
      <c r="BO387" s="66" t="n">
        <v>17160.9287108851</v>
      </c>
      <c r="BP387" s="66" t="n">
        <v>11853.8464093736</v>
      </c>
      <c r="BQ387" s="66" t="n">
        <v>2679.70980431399</v>
      </c>
      <c r="BR387" s="66" t="n">
        <v>3336.45126774817</v>
      </c>
      <c r="BS387" s="66" t="n">
        <v>3600.02313897908</v>
      </c>
      <c r="BT387" s="66" t="n">
        <v>127758.303152801</v>
      </c>
      <c r="BU387" s="66" t="n">
        <v>2045.06794595225</v>
      </c>
      <c r="BV387" s="66" t="n">
        <v>15670.2154719751</v>
      </c>
      <c r="BW387" s="66" t="n">
        <v>3090.72051532408</v>
      </c>
      <c r="BX387" s="66" t="n">
        <v>910.990781628056</v>
      </c>
      <c r="BY387" s="66" t="n">
        <v>987.725975382185</v>
      </c>
      <c r="BZ387" s="66" t="n">
        <v>13534.0154847465</v>
      </c>
      <c r="CA387" s="66" t="n">
        <v>3481.92469279524</v>
      </c>
      <c r="CB387" s="67" t="n">
        <v>0</v>
      </c>
      <c r="CC387" s="68" t="n">
        <v>1564937.50926272</v>
      </c>
      <c r="CD387" s="66" t="n">
        <v>19064.8603533312</v>
      </c>
      <c r="CE387" s="66" t="n">
        <v>0</v>
      </c>
      <c r="CF387" s="66" t="n">
        <v>0</v>
      </c>
      <c r="CG387" s="61" t="n">
        <v>19064.8603533312</v>
      </c>
      <c r="CH387" s="66" t="n">
        <v>0</v>
      </c>
      <c r="CI387" s="66" t="n">
        <v>0</v>
      </c>
      <c r="CJ387" s="61" t="n">
        <v>0</v>
      </c>
      <c r="CK387" s="66" t="n">
        <v>1611797.40505442</v>
      </c>
      <c r="CL387" s="66" t="n">
        <v>161594.592079738</v>
      </c>
      <c r="CM387" s="66" t="n">
        <v>109422.256000712</v>
      </c>
      <c r="CN387" s="61" t="n">
        <v>1882814.25313487</v>
      </c>
      <c r="CO387" s="61" t="n">
        <v>1901879.1134882</v>
      </c>
      <c r="CP387" s="69" t="n">
        <v>3466816.62275092</v>
      </c>
    </row>
    <row r="388" customFormat="false" ht="11.25" hidden="false" customHeight="true" outlineLevel="0" collapsed="false">
      <c r="A388" s="48"/>
      <c r="B388" s="49" t="s">
        <v>210</v>
      </c>
      <c r="C388" s="50" t="s">
        <v>245</v>
      </c>
      <c r="D388" s="51" t="n">
        <v>28.1292010600199</v>
      </c>
      <c r="E388" s="51" t="n">
        <v>6.12725158807884</v>
      </c>
      <c r="F388" s="51" t="n">
        <v>39.2595115889597</v>
      </c>
      <c r="G388" s="51" t="n">
        <v>0</v>
      </c>
      <c r="H388" s="51" t="n">
        <v>0</v>
      </c>
      <c r="I388" s="51" t="n">
        <v>10.2648606236429</v>
      </c>
      <c r="J388" s="51" t="n">
        <v>0</v>
      </c>
      <c r="K388" s="51" t="n">
        <v>0</v>
      </c>
      <c r="L388" s="51" t="n">
        <v>0</v>
      </c>
      <c r="M388" s="51" t="n">
        <v>0</v>
      </c>
      <c r="N388" s="51" t="n">
        <v>0</v>
      </c>
      <c r="O388" s="51" t="n">
        <v>0</v>
      </c>
      <c r="P388" s="51" t="n">
        <v>1889.49851827541</v>
      </c>
      <c r="Q388" s="51" t="n">
        <v>0</v>
      </c>
      <c r="R388" s="51" t="n">
        <v>0</v>
      </c>
      <c r="S388" s="51" t="n">
        <v>0</v>
      </c>
      <c r="T388" s="51" t="n">
        <v>89.171145116205</v>
      </c>
      <c r="U388" s="51" t="n">
        <v>0</v>
      </c>
      <c r="V388" s="51" t="n">
        <v>23.5518040409201</v>
      </c>
      <c r="W388" s="51" t="n">
        <v>0</v>
      </c>
      <c r="X388" s="51" t="n">
        <v>0</v>
      </c>
      <c r="Y388" s="51" t="n">
        <v>0</v>
      </c>
      <c r="Z388" s="51" t="n">
        <v>0</v>
      </c>
      <c r="AA388" s="51" t="n">
        <v>0</v>
      </c>
      <c r="AB388" s="51" t="n">
        <v>4.3489455860813</v>
      </c>
      <c r="AC388" s="51" t="n">
        <v>0</v>
      </c>
      <c r="AD388" s="51" t="n">
        <v>0</v>
      </c>
      <c r="AE388" s="51" t="n">
        <v>0</v>
      </c>
      <c r="AF388" s="51" t="n">
        <v>0</v>
      </c>
      <c r="AG388" s="51" t="n">
        <v>0</v>
      </c>
      <c r="AH388" s="51" t="n">
        <v>0</v>
      </c>
      <c r="AI388" s="51" t="n">
        <v>0</v>
      </c>
      <c r="AJ388" s="51" t="n">
        <v>0</v>
      </c>
      <c r="AK388" s="51" t="n">
        <v>0</v>
      </c>
      <c r="AL388" s="51" t="n">
        <v>0</v>
      </c>
      <c r="AM388" s="51" t="n">
        <v>0</v>
      </c>
      <c r="AN388" s="51" t="n">
        <v>171.544473048236</v>
      </c>
      <c r="AO388" s="51" t="n">
        <v>0</v>
      </c>
      <c r="AP388" s="51" t="n">
        <v>469873.837469401</v>
      </c>
      <c r="AQ388" s="51" t="n">
        <v>0</v>
      </c>
      <c r="AR388" s="51" t="n">
        <v>0</v>
      </c>
      <c r="AS388" s="51" t="n">
        <v>0</v>
      </c>
      <c r="AT388" s="51" t="n">
        <v>0</v>
      </c>
      <c r="AU388" s="51" t="n">
        <v>2.26795238228944</v>
      </c>
      <c r="AV388" s="51" t="n">
        <v>9749.37141686827</v>
      </c>
      <c r="AW388" s="51" t="n">
        <v>0</v>
      </c>
      <c r="AX388" s="51" t="n">
        <v>116.299212730251</v>
      </c>
      <c r="AY388" s="51" t="n">
        <v>1848.33876128411</v>
      </c>
      <c r="AZ388" s="51" t="n">
        <v>0</v>
      </c>
      <c r="BA388" s="51" t="n">
        <v>182.848542516138</v>
      </c>
      <c r="BB388" s="51" t="n">
        <v>0</v>
      </c>
      <c r="BC388" s="51" t="n">
        <v>0</v>
      </c>
      <c r="BD388" s="51" t="n">
        <v>0</v>
      </c>
      <c r="BE388" s="51" t="n">
        <v>2348.13608443177</v>
      </c>
      <c r="BF388" s="51" t="n">
        <v>0</v>
      </c>
      <c r="BG388" s="51" t="n">
        <v>32.4814365623598</v>
      </c>
      <c r="BH388" s="51" t="n">
        <v>53.4557098864987</v>
      </c>
      <c r="BI388" s="51" t="n">
        <v>415.522643809741</v>
      </c>
      <c r="BJ388" s="51" t="n">
        <v>0</v>
      </c>
      <c r="BK388" s="51" t="n">
        <v>0</v>
      </c>
      <c r="BL388" s="51" t="n">
        <v>0</v>
      </c>
      <c r="BM388" s="51" t="n">
        <v>0</v>
      </c>
      <c r="BN388" s="51" t="n">
        <v>0</v>
      </c>
      <c r="BO388" s="51" t="n">
        <v>0</v>
      </c>
      <c r="BP388" s="51" t="n">
        <v>6.12230007877932</v>
      </c>
      <c r="BQ388" s="51" t="n">
        <v>0</v>
      </c>
      <c r="BR388" s="51" t="n">
        <v>0</v>
      </c>
      <c r="BS388" s="51" t="n">
        <v>0</v>
      </c>
      <c r="BT388" s="51" t="n">
        <v>0</v>
      </c>
      <c r="BU388" s="51" t="n">
        <v>0</v>
      </c>
      <c r="BV388" s="51" t="n">
        <v>0</v>
      </c>
      <c r="BW388" s="51" t="n">
        <v>0</v>
      </c>
      <c r="BX388" s="51" t="n">
        <v>0.136095538679478</v>
      </c>
      <c r="BY388" s="51" t="n">
        <v>0</v>
      </c>
      <c r="BZ388" s="51" t="n">
        <v>19.6410959041243</v>
      </c>
      <c r="CA388" s="51" t="n">
        <v>0</v>
      </c>
      <c r="CB388" s="52" t="n">
        <v>0</v>
      </c>
      <c r="CC388" s="60" t="n">
        <v>486910.354432322</v>
      </c>
      <c r="CD388" s="51" t="n">
        <v>0</v>
      </c>
      <c r="CE388" s="51" t="n">
        <v>0</v>
      </c>
      <c r="CF388" s="51" t="n">
        <v>0</v>
      </c>
      <c r="CG388" s="54" t="n">
        <v>0</v>
      </c>
      <c r="CH388" s="51" t="n">
        <v>0</v>
      </c>
      <c r="CI388" s="51" t="n">
        <v>0</v>
      </c>
      <c r="CJ388" s="54" t="n">
        <v>0</v>
      </c>
      <c r="CK388" s="51" t="n">
        <v>160.318131553736</v>
      </c>
      <c r="CL388" s="51" t="n">
        <v>0</v>
      </c>
      <c r="CM388" s="51" t="n">
        <v>0</v>
      </c>
      <c r="CN388" s="54" t="n">
        <v>160.318131553736</v>
      </c>
      <c r="CO388" s="54" t="n">
        <v>160.318131553736</v>
      </c>
      <c r="CP388" s="55" t="n">
        <v>487070.672563876</v>
      </c>
    </row>
    <row r="389" customFormat="false" ht="11.25" hidden="false" customHeight="true" outlineLevel="0" collapsed="false">
      <c r="A389" s="56"/>
      <c r="B389" s="49"/>
      <c r="C389" s="57" t="s">
        <v>246</v>
      </c>
      <c r="D389" s="58" t="n">
        <v>0.003431569068367</v>
      </c>
      <c r="E389" s="58" t="n">
        <v>0.000747482553055401</v>
      </c>
      <c r="F389" s="58" t="n">
        <v>0.00478939040324949</v>
      </c>
      <c r="G389" s="58" t="n">
        <v>0</v>
      </c>
      <c r="H389" s="58" t="n">
        <v>0</v>
      </c>
      <c r="I389" s="58" t="n">
        <v>0</v>
      </c>
      <c r="J389" s="58" t="n">
        <v>0</v>
      </c>
      <c r="K389" s="58" t="n">
        <v>0</v>
      </c>
      <c r="L389" s="58" t="n">
        <v>0</v>
      </c>
      <c r="M389" s="58" t="n">
        <v>0</v>
      </c>
      <c r="N389" s="58" t="n">
        <v>0</v>
      </c>
      <c r="O389" s="58" t="n">
        <v>0</v>
      </c>
      <c r="P389" s="58" t="n">
        <v>0</v>
      </c>
      <c r="Q389" s="58" t="n">
        <v>0</v>
      </c>
      <c r="R389" s="58" t="n">
        <v>0</v>
      </c>
      <c r="S389" s="58" t="n">
        <v>0</v>
      </c>
      <c r="T389" s="58" t="n">
        <v>0.0108782664220985</v>
      </c>
      <c r="U389" s="58" t="n">
        <v>0</v>
      </c>
      <c r="V389" s="58" t="n">
        <v>0.00287315811347069</v>
      </c>
      <c r="W389" s="58" t="n">
        <v>0</v>
      </c>
      <c r="X389" s="58" t="n">
        <v>0</v>
      </c>
      <c r="Y389" s="58" t="n">
        <v>0</v>
      </c>
      <c r="Z389" s="58" t="n">
        <v>0</v>
      </c>
      <c r="AA389" s="58" t="n">
        <v>0</v>
      </c>
      <c r="AB389" s="58" t="n">
        <v>0.134281913885088</v>
      </c>
      <c r="AC389" s="58" t="n">
        <v>0</v>
      </c>
      <c r="AD389" s="58" t="n">
        <v>0</v>
      </c>
      <c r="AE389" s="58" t="n">
        <v>0</v>
      </c>
      <c r="AF389" s="58" t="n">
        <v>0</v>
      </c>
      <c r="AG389" s="58" t="n">
        <v>0</v>
      </c>
      <c r="AH389" s="58" t="n">
        <v>0</v>
      </c>
      <c r="AI389" s="58" t="n">
        <v>0</v>
      </c>
      <c r="AJ389" s="58" t="n">
        <v>0</v>
      </c>
      <c r="AK389" s="58" t="n">
        <v>0</v>
      </c>
      <c r="AL389" s="58" t="n">
        <v>0</v>
      </c>
      <c r="AM389" s="58" t="n">
        <v>0</v>
      </c>
      <c r="AN389" s="58" t="n">
        <v>0.0209272459002763</v>
      </c>
      <c r="AO389" s="58" t="n">
        <v>0</v>
      </c>
      <c r="AP389" s="58" t="n">
        <v>48347.4541898228</v>
      </c>
      <c r="AQ389" s="58" t="n">
        <v>0</v>
      </c>
      <c r="AR389" s="58" t="n">
        <v>0</v>
      </c>
      <c r="AS389" s="58" t="n">
        <v>0</v>
      </c>
      <c r="AT389" s="58" t="n">
        <v>0</v>
      </c>
      <c r="AU389" s="58" t="n">
        <v>0.00027667459260531</v>
      </c>
      <c r="AV389" s="58" t="n">
        <v>331.873902210543</v>
      </c>
      <c r="AW389" s="58" t="n">
        <v>0</v>
      </c>
      <c r="AX389" s="58" t="n">
        <v>20.5726707639411</v>
      </c>
      <c r="AY389" s="58" t="n">
        <v>213.248996227775</v>
      </c>
      <c r="AZ389" s="58" t="n">
        <v>0</v>
      </c>
      <c r="BA389" s="58" t="n">
        <v>0.0223062646306782</v>
      </c>
      <c r="BB389" s="58" t="n">
        <v>0</v>
      </c>
      <c r="BC389" s="58" t="n">
        <v>0</v>
      </c>
      <c r="BD389" s="58" t="n">
        <v>0</v>
      </c>
      <c r="BE389" s="58" t="n">
        <v>0</v>
      </c>
      <c r="BF389" s="58" t="n">
        <v>0</v>
      </c>
      <c r="BG389" s="58" t="n">
        <v>0.00396251186678825</v>
      </c>
      <c r="BH389" s="58" t="n">
        <v>4.92360301833122</v>
      </c>
      <c r="BI389" s="58" t="n">
        <v>1.33293275816054</v>
      </c>
      <c r="BJ389" s="58" t="n">
        <v>0</v>
      </c>
      <c r="BK389" s="58" t="n">
        <v>0</v>
      </c>
      <c r="BL389" s="58" t="n">
        <v>0</v>
      </c>
      <c r="BM389" s="58" t="n">
        <v>0</v>
      </c>
      <c r="BN389" s="58" t="n">
        <v>0</v>
      </c>
      <c r="BO389" s="58" t="n">
        <v>0</v>
      </c>
      <c r="BP389" s="58" t="n">
        <v>0.00074687850297548</v>
      </c>
      <c r="BQ389" s="58" t="n">
        <v>0</v>
      </c>
      <c r="BR389" s="58" t="n">
        <v>0</v>
      </c>
      <c r="BS389" s="58" t="n">
        <v>0</v>
      </c>
      <c r="BT389" s="58" t="n">
        <v>0</v>
      </c>
      <c r="BU389" s="58" t="n">
        <v>0</v>
      </c>
      <c r="BV389" s="58" t="n">
        <v>0</v>
      </c>
      <c r="BW389" s="58" t="n">
        <v>0</v>
      </c>
      <c r="BX389" s="58" t="n">
        <v>1.66027197103305E-005</v>
      </c>
      <c r="BY389" s="58" t="n">
        <v>0</v>
      </c>
      <c r="BZ389" s="58" t="n">
        <v>33.7934700914855</v>
      </c>
      <c r="CA389" s="58" t="n">
        <v>0</v>
      </c>
      <c r="CB389" s="59" t="n">
        <v>0</v>
      </c>
      <c r="CC389" s="60" t="n">
        <v>48953.4050028517</v>
      </c>
      <c r="CD389" s="58" t="n">
        <v>0</v>
      </c>
      <c r="CE389" s="58" t="n">
        <v>0</v>
      </c>
      <c r="CF389" s="58" t="n">
        <v>0</v>
      </c>
      <c r="CG389" s="61" t="n">
        <v>0</v>
      </c>
      <c r="CH389" s="58" t="n">
        <v>0</v>
      </c>
      <c r="CI389" s="58" t="n">
        <v>0</v>
      </c>
      <c r="CJ389" s="61" t="n">
        <v>0</v>
      </c>
      <c r="CK389" s="58" t="n">
        <v>0</v>
      </c>
      <c r="CL389" s="58" t="n">
        <v>0</v>
      </c>
      <c r="CM389" s="58" t="n">
        <v>0</v>
      </c>
      <c r="CN389" s="61" t="n">
        <v>0</v>
      </c>
      <c r="CO389" s="61" t="n">
        <v>0</v>
      </c>
      <c r="CP389" s="69" t="n">
        <v>48953.4050028517</v>
      </c>
    </row>
    <row r="390" customFormat="false" ht="11.25" hidden="false" customHeight="true" outlineLevel="0" collapsed="false">
      <c r="A390" s="56" t="n">
        <v>78</v>
      </c>
      <c r="B390" s="49"/>
      <c r="C390" s="57" t="s">
        <v>247</v>
      </c>
      <c r="D390" s="58" t="n">
        <v>0</v>
      </c>
      <c r="E390" s="58" t="n">
        <v>0</v>
      </c>
      <c r="F390" s="58" t="n">
        <v>0</v>
      </c>
      <c r="G390" s="58" t="n">
        <v>0</v>
      </c>
      <c r="H390" s="58" t="n">
        <v>0</v>
      </c>
      <c r="I390" s="58" t="n">
        <v>0.00728612564803192</v>
      </c>
      <c r="J390" s="58" t="n">
        <v>0</v>
      </c>
      <c r="K390" s="58" t="n">
        <v>0</v>
      </c>
      <c r="L390" s="58" t="n">
        <v>0</v>
      </c>
      <c r="M390" s="58" t="n">
        <v>0</v>
      </c>
      <c r="N390" s="58" t="n">
        <v>0</v>
      </c>
      <c r="O390" s="58" t="n">
        <v>0</v>
      </c>
      <c r="P390" s="58" t="n">
        <v>3.06276723679137</v>
      </c>
      <c r="Q390" s="58" t="n">
        <v>0</v>
      </c>
      <c r="R390" s="58" t="n">
        <v>0</v>
      </c>
      <c r="S390" s="58" t="n">
        <v>0</v>
      </c>
      <c r="T390" s="58" t="n">
        <v>0</v>
      </c>
      <c r="U390" s="58" t="n">
        <v>0</v>
      </c>
      <c r="V390" s="58" t="n">
        <v>0</v>
      </c>
      <c r="W390" s="58" t="n">
        <v>0</v>
      </c>
      <c r="X390" s="58" t="n">
        <v>0</v>
      </c>
      <c r="Y390" s="58" t="n">
        <v>0</v>
      </c>
      <c r="Z390" s="58" t="n">
        <v>0</v>
      </c>
      <c r="AA390" s="58" t="n">
        <v>0</v>
      </c>
      <c r="AB390" s="58" t="n">
        <v>0</v>
      </c>
      <c r="AC390" s="58" t="n">
        <v>0</v>
      </c>
      <c r="AD390" s="58" t="n">
        <v>0</v>
      </c>
      <c r="AE390" s="58" t="n">
        <v>0</v>
      </c>
      <c r="AF390" s="58" t="n">
        <v>0</v>
      </c>
      <c r="AG390" s="58" t="n">
        <v>0</v>
      </c>
      <c r="AH390" s="58" t="n">
        <v>0</v>
      </c>
      <c r="AI390" s="58" t="n">
        <v>0</v>
      </c>
      <c r="AJ390" s="58" t="n">
        <v>0</v>
      </c>
      <c r="AK390" s="58" t="n">
        <v>0</v>
      </c>
      <c r="AL390" s="58" t="n">
        <v>0</v>
      </c>
      <c r="AM390" s="58" t="n">
        <v>0</v>
      </c>
      <c r="AN390" s="58" t="n">
        <v>0</v>
      </c>
      <c r="AO390" s="58" t="n">
        <v>0</v>
      </c>
      <c r="AP390" s="58" t="n">
        <v>0</v>
      </c>
      <c r="AQ390" s="58" t="n">
        <v>0</v>
      </c>
      <c r="AR390" s="58" t="n">
        <v>0</v>
      </c>
      <c r="AS390" s="58" t="n">
        <v>0</v>
      </c>
      <c r="AT390" s="58" t="n">
        <v>0</v>
      </c>
      <c r="AU390" s="58" t="n">
        <v>0</v>
      </c>
      <c r="AV390" s="58" t="n">
        <v>0</v>
      </c>
      <c r="AW390" s="58" t="n">
        <v>0</v>
      </c>
      <c r="AX390" s="58" t="n">
        <v>0</v>
      </c>
      <c r="AY390" s="58" t="n">
        <v>0</v>
      </c>
      <c r="AZ390" s="58" t="n">
        <v>0</v>
      </c>
      <c r="BA390" s="58" t="n">
        <v>0</v>
      </c>
      <c r="BB390" s="58" t="n">
        <v>0</v>
      </c>
      <c r="BC390" s="58" t="n">
        <v>0</v>
      </c>
      <c r="BD390" s="58" t="n">
        <v>0</v>
      </c>
      <c r="BE390" s="58" t="n">
        <v>1.23165770449399</v>
      </c>
      <c r="BF390" s="58" t="n">
        <v>0</v>
      </c>
      <c r="BG390" s="58" t="n">
        <v>0</v>
      </c>
      <c r="BH390" s="58" t="n">
        <v>0</v>
      </c>
      <c r="BI390" s="58" t="n">
        <v>0</v>
      </c>
      <c r="BJ390" s="58" t="n">
        <v>0</v>
      </c>
      <c r="BK390" s="58" t="n">
        <v>0</v>
      </c>
      <c r="BL390" s="58" t="n">
        <v>0</v>
      </c>
      <c r="BM390" s="58" t="n">
        <v>0</v>
      </c>
      <c r="BN390" s="58" t="n">
        <v>0</v>
      </c>
      <c r="BO390" s="58" t="n">
        <v>0</v>
      </c>
      <c r="BP390" s="58" t="n">
        <v>0</v>
      </c>
      <c r="BQ390" s="58" t="n">
        <v>0</v>
      </c>
      <c r="BR390" s="58" t="n">
        <v>0</v>
      </c>
      <c r="BS390" s="58" t="n">
        <v>0</v>
      </c>
      <c r="BT390" s="58" t="n">
        <v>0</v>
      </c>
      <c r="BU390" s="58" t="n">
        <v>0</v>
      </c>
      <c r="BV390" s="58" t="n">
        <v>0</v>
      </c>
      <c r="BW390" s="58" t="n">
        <v>0</v>
      </c>
      <c r="BX390" s="58" t="n">
        <v>0</v>
      </c>
      <c r="BY390" s="58" t="n">
        <v>0</v>
      </c>
      <c r="BZ390" s="58" t="n">
        <v>0</v>
      </c>
      <c r="CA390" s="58" t="n">
        <v>0</v>
      </c>
      <c r="CB390" s="59" t="n">
        <v>0</v>
      </c>
      <c r="CC390" s="60" t="n">
        <v>4.3017110669334</v>
      </c>
      <c r="CD390" s="58" t="n">
        <v>0</v>
      </c>
      <c r="CE390" s="58" t="n">
        <v>0</v>
      </c>
      <c r="CF390" s="58" t="n">
        <v>0</v>
      </c>
      <c r="CG390" s="61" t="n">
        <v>0</v>
      </c>
      <c r="CH390" s="58" t="n">
        <v>0</v>
      </c>
      <c r="CI390" s="58" t="n">
        <v>0</v>
      </c>
      <c r="CJ390" s="61" t="n">
        <v>0</v>
      </c>
      <c r="CK390" s="58" t="n">
        <v>0</v>
      </c>
      <c r="CL390" s="58" t="n">
        <v>0</v>
      </c>
      <c r="CM390" s="58" t="n">
        <v>0</v>
      </c>
      <c r="CN390" s="61" t="n">
        <v>0</v>
      </c>
      <c r="CO390" s="61" t="n">
        <v>0</v>
      </c>
      <c r="CP390" s="69" t="n">
        <v>4.3017110669334</v>
      </c>
    </row>
    <row r="391" customFormat="false" ht="11.25" hidden="false" customHeight="true" outlineLevel="0" collapsed="false">
      <c r="A391" s="56"/>
      <c r="B391" s="49"/>
      <c r="C391" s="57" t="s">
        <v>248</v>
      </c>
      <c r="D391" s="58" t="n">
        <v>0</v>
      </c>
      <c r="E391" s="58" t="n">
        <v>0</v>
      </c>
      <c r="F391" s="58" t="n">
        <v>0</v>
      </c>
      <c r="G391" s="58" t="n">
        <v>0</v>
      </c>
      <c r="H391" s="58" t="n">
        <v>0</v>
      </c>
      <c r="I391" s="58" t="n">
        <v>0.00762990380892429</v>
      </c>
      <c r="J391" s="58" t="n">
        <v>0</v>
      </c>
      <c r="K391" s="58" t="n">
        <v>0</v>
      </c>
      <c r="L391" s="58" t="n">
        <v>0</v>
      </c>
      <c r="M391" s="58" t="n">
        <v>0</v>
      </c>
      <c r="N391" s="58" t="n">
        <v>0</v>
      </c>
      <c r="O391" s="58" t="n">
        <v>0</v>
      </c>
      <c r="P391" s="58" t="n">
        <v>10.4315331220472</v>
      </c>
      <c r="Q391" s="58" t="n">
        <v>0</v>
      </c>
      <c r="R391" s="58" t="n">
        <v>0</v>
      </c>
      <c r="S391" s="58" t="n">
        <v>0</v>
      </c>
      <c r="T391" s="58" t="n">
        <v>0</v>
      </c>
      <c r="U391" s="58" t="n">
        <v>0</v>
      </c>
      <c r="V391" s="58" t="n">
        <v>0</v>
      </c>
      <c r="W391" s="58" t="n">
        <v>0</v>
      </c>
      <c r="X391" s="58" t="n">
        <v>0</v>
      </c>
      <c r="Y391" s="58" t="n">
        <v>0</v>
      </c>
      <c r="Z391" s="58" t="n">
        <v>0</v>
      </c>
      <c r="AA391" s="58" t="n">
        <v>0</v>
      </c>
      <c r="AB391" s="58" t="n">
        <v>0</v>
      </c>
      <c r="AC391" s="58" t="n">
        <v>0</v>
      </c>
      <c r="AD391" s="58" t="n">
        <v>0</v>
      </c>
      <c r="AE391" s="58" t="n">
        <v>0</v>
      </c>
      <c r="AF391" s="58" t="n">
        <v>0</v>
      </c>
      <c r="AG391" s="58" t="n">
        <v>0</v>
      </c>
      <c r="AH391" s="58" t="n">
        <v>0</v>
      </c>
      <c r="AI391" s="58" t="n">
        <v>0</v>
      </c>
      <c r="AJ391" s="58" t="n">
        <v>0</v>
      </c>
      <c r="AK391" s="58" t="n">
        <v>0</v>
      </c>
      <c r="AL391" s="58" t="n">
        <v>0</v>
      </c>
      <c r="AM391" s="58" t="n">
        <v>0</v>
      </c>
      <c r="AN391" s="58" t="n">
        <v>0</v>
      </c>
      <c r="AO391" s="58" t="n">
        <v>0</v>
      </c>
      <c r="AP391" s="58" t="n">
        <v>0</v>
      </c>
      <c r="AQ391" s="58" t="n">
        <v>0</v>
      </c>
      <c r="AR391" s="58" t="n">
        <v>0</v>
      </c>
      <c r="AS391" s="58" t="n">
        <v>0</v>
      </c>
      <c r="AT391" s="58" t="n">
        <v>0</v>
      </c>
      <c r="AU391" s="58" t="n">
        <v>0</v>
      </c>
      <c r="AV391" s="58" t="n">
        <v>0</v>
      </c>
      <c r="AW391" s="58" t="n">
        <v>0</v>
      </c>
      <c r="AX391" s="58" t="n">
        <v>0</v>
      </c>
      <c r="AY391" s="58" t="n">
        <v>0</v>
      </c>
      <c r="AZ391" s="58" t="n">
        <v>0</v>
      </c>
      <c r="BA391" s="58" t="n">
        <v>0</v>
      </c>
      <c r="BB391" s="58" t="n">
        <v>0</v>
      </c>
      <c r="BC391" s="58" t="n">
        <v>0</v>
      </c>
      <c r="BD391" s="58" t="n">
        <v>0</v>
      </c>
      <c r="BE391" s="58" t="n">
        <v>1.19521613734471</v>
      </c>
      <c r="BF391" s="58" t="n">
        <v>0</v>
      </c>
      <c r="BG391" s="58" t="n">
        <v>0</v>
      </c>
      <c r="BH391" s="58" t="n">
        <v>0</v>
      </c>
      <c r="BI391" s="58" t="n">
        <v>0</v>
      </c>
      <c r="BJ391" s="58" t="n">
        <v>0</v>
      </c>
      <c r="BK391" s="58" t="n">
        <v>0</v>
      </c>
      <c r="BL391" s="58" t="n">
        <v>0</v>
      </c>
      <c r="BM391" s="58" t="n">
        <v>0</v>
      </c>
      <c r="BN391" s="58" t="n">
        <v>0</v>
      </c>
      <c r="BO391" s="58" t="n">
        <v>0</v>
      </c>
      <c r="BP391" s="58" t="n">
        <v>0</v>
      </c>
      <c r="BQ391" s="58" t="n">
        <v>0</v>
      </c>
      <c r="BR391" s="58" t="n">
        <v>0</v>
      </c>
      <c r="BS391" s="58" t="n">
        <v>0</v>
      </c>
      <c r="BT391" s="58" t="n">
        <v>0</v>
      </c>
      <c r="BU391" s="58" t="n">
        <v>0</v>
      </c>
      <c r="BV391" s="58" t="n">
        <v>0</v>
      </c>
      <c r="BW391" s="58" t="n">
        <v>0</v>
      </c>
      <c r="BX391" s="58" t="n">
        <v>0</v>
      </c>
      <c r="BY391" s="58" t="n">
        <v>0</v>
      </c>
      <c r="BZ391" s="58" t="n">
        <v>47.6278696269907</v>
      </c>
      <c r="CA391" s="58" t="n">
        <v>0</v>
      </c>
      <c r="CB391" s="59" t="n">
        <v>0</v>
      </c>
      <c r="CC391" s="60" t="n">
        <v>59.2622487901916</v>
      </c>
      <c r="CD391" s="58" t="n">
        <v>0</v>
      </c>
      <c r="CE391" s="58" t="n">
        <v>0</v>
      </c>
      <c r="CF391" s="58" t="n">
        <v>0</v>
      </c>
      <c r="CG391" s="61" t="n">
        <v>0</v>
      </c>
      <c r="CH391" s="58" t="n">
        <v>0</v>
      </c>
      <c r="CI391" s="58" t="n">
        <v>0</v>
      </c>
      <c r="CJ391" s="61" t="n">
        <v>0</v>
      </c>
      <c r="CK391" s="58" t="n">
        <v>0</v>
      </c>
      <c r="CL391" s="58" t="n">
        <v>0</v>
      </c>
      <c r="CM391" s="58" t="n">
        <v>0</v>
      </c>
      <c r="CN391" s="61" t="n">
        <v>0</v>
      </c>
      <c r="CO391" s="61" t="n">
        <v>0</v>
      </c>
      <c r="CP391" s="69" t="n">
        <v>59.2622487901916</v>
      </c>
    </row>
    <row r="392" s="12" customFormat="true" ht="12" hidden="false" customHeight="false" outlineLevel="0" collapsed="false">
      <c r="A392" s="64"/>
      <c r="B392" s="49"/>
      <c r="C392" s="65" t="s">
        <v>224</v>
      </c>
      <c r="D392" s="66" t="n">
        <v>28.1326326290883</v>
      </c>
      <c r="E392" s="66" t="n">
        <v>6.12799907063189</v>
      </c>
      <c r="F392" s="66" t="n">
        <v>39.2643009793629</v>
      </c>
      <c r="G392" s="66" t="n">
        <v>0</v>
      </c>
      <c r="H392" s="66" t="n">
        <v>0</v>
      </c>
      <c r="I392" s="66" t="n">
        <v>10.2797766530999</v>
      </c>
      <c r="J392" s="66" t="n">
        <v>0</v>
      </c>
      <c r="K392" s="66" t="n">
        <v>0</v>
      </c>
      <c r="L392" s="66" t="n">
        <v>0</v>
      </c>
      <c r="M392" s="66" t="n">
        <v>0</v>
      </c>
      <c r="N392" s="66" t="n">
        <v>0</v>
      </c>
      <c r="O392" s="66" t="n">
        <v>0</v>
      </c>
      <c r="P392" s="66" t="n">
        <v>1902.99281863424</v>
      </c>
      <c r="Q392" s="66" t="n">
        <v>0</v>
      </c>
      <c r="R392" s="66" t="n">
        <v>0</v>
      </c>
      <c r="S392" s="66" t="n">
        <v>0</v>
      </c>
      <c r="T392" s="66" t="n">
        <v>89.1820233826271</v>
      </c>
      <c r="U392" s="66" t="n">
        <v>0</v>
      </c>
      <c r="V392" s="66" t="n">
        <v>23.5546771990336</v>
      </c>
      <c r="W392" s="66" t="n">
        <v>0</v>
      </c>
      <c r="X392" s="66" t="n">
        <v>0</v>
      </c>
      <c r="Y392" s="66" t="n">
        <v>0</v>
      </c>
      <c r="Z392" s="66" t="n">
        <v>0</v>
      </c>
      <c r="AA392" s="66" t="n">
        <v>0</v>
      </c>
      <c r="AB392" s="66" t="n">
        <v>4.48322749996639</v>
      </c>
      <c r="AC392" s="66" t="n">
        <v>0</v>
      </c>
      <c r="AD392" s="66" t="n">
        <v>0</v>
      </c>
      <c r="AE392" s="66" t="n">
        <v>0</v>
      </c>
      <c r="AF392" s="66" t="n">
        <v>0</v>
      </c>
      <c r="AG392" s="66" t="n">
        <v>0</v>
      </c>
      <c r="AH392" s="66" t="n">
        <v>0</v>
      </c>
      <c r="AI392" s="66" t="n">
        <v>0</v>
      </c>
      <c r="AJ392" s="66" t="n">
        <v>0</v>
      </c>
      <c r="AK392" s="66" t="n">
        <v>0</v>
      </c>
      <c r="AL392" s="66" t="n">
        <v>0</v>
      </c>
      <c r="AM392" s="66" t="n">
        <v>0</v>
      </c>
      <c r="AN392" s="66" t="n">
        <v>171.565400294136</v>
      </c>
      <c r="AO392" s="66" t="n">
        <v>0</v>
      </c>
      <c r="AP392" s="66" t="n">
        <v>518221.291659224</v>
      </c>
      <c r="AQ392" s="66" t="n">
        <v>0</v>
      </c>
      <c r="AR392" s="66" t="n">
        <v>0</v>
      </c>
      <c r="AS392" s="66" t="n">
        <v>0</v>
      </c>
      <c r="AT392" s="66" t="n">
        <v>0</v>
      </c>
      <c r="AU392" s="66" t="n">
        <v>2.26822905688205</v>
      </c>
      <c r="AV392" s="66" t="n">
        <v>10081.2453190788</v>
      </c>
      <c r="AW392" s="66" t="n">
        <v>0</v>
      </c>
      <c r="AX392" s="66" t="n">
        <v>136.871883494193</v>
      </c>
      <c r="AY392" s="66" t="n">
        <v>2061.58775751189</v>
      </c>
      <c r="AZ392" s="66" t="n">
        <v>0</v>
      </c>
      <c r="BA392" s="66" t="n">
        <v>182.870848780769</v>
      </c>
      <c r="BB392" s="66" t="n">
        <v>0</v>
      </c>
      <c r="BC392" s="66" t="n">
        <v>0</v>
      </c>
      <c r="BD392" s="66" t="n">
        <v>0</v>
      </c>
      <c r="BE392" s="66" t="n">
        <v>2350.56295827361</v>
      </c>
      <c r="BF392" s="66" t="n">
        <v>0</v>
      </c>
      <c r="BG392" s="66" t="n">
        <v>32.4853990742266</v>
      </c>
      <c r="BH392" s="66" t="n">
        <v>58.3793129048299</v>
      </c>
      <c r="BI392" s="66" t="n">
        <v>416.855576567901</v>
      </c>
      <c r="BJ392" s="66" t="n">
        <v>0</v>
      </c>
      <c r="BK392" s="66" t="n">
        <v>0</v>
      </c>
      <c r="BL392" s="66" t="n">
        <v>0</v>
      </c>
      <c r="BM392" s="66" t="n">
        <v>0</v>
      </c>
      <c r="BN392" s="66" t="n">
        <v>0</v>
      </c>
      <c r="BO392" s="66" t="n">
        <v>0</v>
      </c>
      <c r="BP392" s="66" t="n">
        <v>6.12304695728229</v>
      </c>
      <c r="BQ392" s="66" t="n">
        <v>0</v>
      </c>
      <c r="BR392" s="66" t="n">
        <v>0</v>
      </c>
      <c r="BS392" s="66" t="n">
        <v>0</v>
      </c>
      <c r="BT392" s="66" t="n">
        <v>0</v>
      </c>
      <c r="BU392" s="66" t="n">
        <v>0</v>
      </c>
      <c r="BV392" s="66" t="n">
        <v>0</v>
      </c>
      <c r="BW392" s="66" t="n">
        <v>0</v>
      </c>
      <c r="BX392" s="66" t="n">
        <v>0.136112141399188</v>
      </c>
      <c r="BY392" s="66" t="n">
        <v>0</v>
      </c>
      <c r="BZ392" s="66" t="n">
        <v>101.062435622601</v>
      </c>
      <c r="CA392" s="66" t="n">
        <v>0</v>
      </c>
      <c r="CB392" s="67" t="n">
        <v>0</v>
      </c>
      <c r="CC392" s="68" t="n">
        <v>535927.323395031</v>
      </c>
      <c r="CD392" s="66" t="n">
        <v>0</v>
      </c>
      <c r="CE392" s="66" t="n">
        <v>0</v>
      </c>
      <c r="CF392" s="66" t="n">
        <v>0</v>
      </c>
      <c r="CG392" s="61" t="n">
        <v>0</v>
      </c>
      <c r="CH392" s="66" t="n">
        <v>0</v>
      </c>
      <c r="CI392" s="66" t="n">
        <v>0</v>
      </c>
      <c r="CJ392" s="61" t="n">
        <v>0</v>
      </c>
      <c r="CK392" s="66" t="n">
        <v>160.318131553736</v>
      </c>
      <c r="CL392" s="66" t="n">
        <v>0</v>
      </c>
      <c r="CM392" s="66" t="n">
        <v>0</v>
      </c>
      <c r="CN392" s="61" t="n">
        <v>160.318131553736</v>
      </c>
      <c r="CO392" s="61" t="n">
        <v>160.318131553736</v>
      </c>
      <c r="CP392" s="69" t="n">
        <v>536087.641526584</v>
      </c>
    </row>
    <row r="393" customFormat="false" ht="11.25" hidden="false" customHeight="true" outlineLevel="0" collapsed="false">
      <c r="A393" s="48"/>
      <c r="B393" s="49" t="s">
        <v>211</v>
      </c>
      <c r="C393" s="50" t="s">
        <v>245</v>
      </c>
      <c r="D393" s="51" t="n">
        <v>22.5957219291931</v>
      </c>
      <c r="E393" s="51" t="n">
        <v>83.6207918399145</v>
      </c>
      <c r="F393" s="51" t="n">
        <v>535.788583041756</v>
      </c>
      <c r="G393" s="51" t="n">
        <v>79.6915073772983</v>
      </c>
      <c r="H393" s="51" t="n">
        <v>0</v>
      </c>
      <c r="I393" s="51" t="n">
        <v>254.346614942781</v>
      </c>
      <c r="J393" s="51" t="n">
        <v>0</v>
      </c>
      <c r="K393" s="51" t="n">
        <v>18.5068816569813</v>
      </c>
      <c r="L393" s="51" t="n">
        <v>0</v>
      </c>
      <c r="M393" s="51" t="n">
        <v>0</v>
      </c>
      <c r="N393" s="51" t="n">
        <v>0</v>
      </c>
      <c r="O393" s="51" t="n">
        <v>2018.983380049</v>
      </c>
      <c r="P393" s="51" t="n">
        <v>0</v>
      </c>
      <c r="Q393" s="51" t="n">
        <v>0</v>
      </c>
      <c r="R393" s="51" t="n">
        <v>0</v>
      </c>
      <c r="S393" s="51" t="n">
        <v>0</v>
      </c>
      <c r="T393" s="51" t="n">
        <v>17.5672215849619</v>
      </c>
      <c r="U393" s="51" t="n">
        <v>0</v>
      </c>
      <c r="V393" s="51" t="n">
        <v>0</v>
      </c>
      <c r="W393" s="51" t="n">
        <v>0</v>
      </c>
      <c r="X393" s="51" t="n">
        <v>0</v>
      </c>
      <c r="Y393" s="51" t="n">
        <v>0</v>
      </c>
      <c r="Z393" s="51" t="n">
        <v>0</v>
      </c>
      <c r="AA393" s="51" t="n">
        <v>0</v>
      </c>
      <c r="AB393" s="51" t="n">
        <v>0</v>
      </c>
      <c r="AC393" s="51" t="n">
        <v>0</v>
      </c>
      <c r="AD393" s="51" t="n">
        <v>0</v>
      </c>
      <c r="AE393" s="51" t="n">
        <v>0</v>
      </c>
      <c r="AF393" s="51" t="n">
        <v>0</v>
      </c>
      <c r="AG393" s="51" t="n">
        <v>21.9380358053936</v>
      </c>
      <c r="AH393" s="51" t="n">
        <v>0</v>
      </c>
      <c r="AI393" s="51" t="n">
        <v>0</v>
      </c>
      <c r="AJ393" s="51" t="n">
        <v>0</v>
      </c>
      <c r="AK393" s="51" t="n">
        <v>0</v>
      </c>
      <c r="AL393" s="51" t="n">
        <v>0</v>
      </c>
      <c r="AM393" s="51" t="n">
        <v>0</v>
      </c>
      <c r="AN393" s="51" t="n">
        <v>0</v>
      </c>
      <c r="AO393" s="51" t="n">
        <v>0</v>
      </c>
      <c r="AP393" s="51" t="n">
        <v>1949.01006512178</v>
      </c>
      <c r="AQ393" s="51" t="n">
        <v>0</v>
      </c>
      <c r="AR393" s="51" t="n">
        <v>0</v>
      </c>
      <c r="AS393" s="51" t="n">
        <v>0</v>
      </c>
      <c r="AT393" s="51" t="n">
        <v>0</v>
      </c>
      <c r="AU393" s="51" t="n">
        <v>181.228556657125</v>
      </c>
      <c r="AV393" s="51" t="n">
        <v>0</v>
      </c>
      <c r="AW393" s="51" t="n">
        <v>0</v>
      </c>
      <c r="AX393" s="51" t="n">
        <v>2738.08355244783</v>
      </c>
      <c r="AY393" s="51" t="n">
        <v>0</v>
      </c>
      <c r="AZ393" s="51" t="n">
        <v>0</v>
      </c>
      <c r="BA393" s="51" t="n">
        <v>2380.93876448511</v>
      </c>
      <c r="BB393" s="51" t="n">
        <v>0</v>
      </c>
      <c r="BC393" s="51" t="n">
        <v>0</v>
      </c>
      <c r="BD393" s="51" t="n">
        <v>1141.13733646394</v>
      </c>
      <c r="BE393" s="51" t="n">
        <v>41177.8362070749</v>
      </c>
      <c r="BF393" s="51" t="n">
        <v>0</v>
      </c>
      <c r="BG393" s="51" t="n">
        <v>415.308432873698</v>
      </c>
      <c r="BH393" s="51" t="n">
        <v>0</v>
      </c>
      <c r="BI393" s="51" t="n">
        <v>0</v>
      </c>
      <c r="BJ393" s="51" t="n">
        <v>128.251498722967</v>
      </c>
      <c r="BK393" s="51" t="n">
        <v>0</v>
      </c>
      <c r="BL393" s="51" t="n">
        <v>0</v>
      </c>
      <c r="BM393" s="51" t="n">
        <v>0</v>
      </c>
      <c r="BN393" s="51" t="n">
        <v>0</v>
      </c>
      <c r="BO393" s="51" t="n">
        <v>0</v>
      </c>
      <c r="BP393" s="51" t="n">
        <v>946.629905068707</v>
      </c>
      <c r="BQ393" s="51" t="n">
        <v>0</v>
      </c>
      <c r="BR393" s="51" t="n">
        <v>36.8684358255864</v>
      </c>
      <c r="BS393" s="51" t="n">
        <v>0</v>
      </c>
      <c r="BT393" s="51" t="n">
        <v>0</v>
      </c>
      <c r="BU393" s="51" t="n">
        <v>0</v>
      </c>
      <c r="BV393" s="51" t="n">
        <v>7442.00873138576</v>
      </c>
      <c r="BW393" s="51" t="n">
        <v>718.593344252506</v>
      </c>
      <c r="BX393" s="51" t="n">
        <v>0</v>
      </c>
      <c r="BY393" s="51" t="n">
        <v>0</v>
      </c>
      <c r="BZ393" s="51" t="n">
        <v>0</v>
      </c>
      <c r="CA393" s="51" t="n">
        <v>361.339622199986</v>
      </c>
      <c r="CB393" s="52" t="n">
        <v>0</v>
      </c>
      <c r="CC393" s="60" t="n">
        <v>62670.2731908071</v>
      </c>
      <c r="CD393" s="51" t="n">
        <v>2103943.93132189</v>
      </c>
      <c r="CE393" s="51" t="n">
        <v>167869.264075482</v>
      </c>
      <c r="CF393" s="51" t="n">
        <v>352446.197481105</v>
      </c>
      <c r="CG393" s="54" t="n">
        <v>2624259.39287848</v>
      </c>
      <c r="CH393" s="51" t="n">
        <v>0</v>
      </c>
      <c r="CI393" s="51" t="n">
        <v>0</v>
      </c>
      <c r="CJ393" s="54" t="n">
        <v>0</v>
      </c>
      <c r="CK393" s="51" t="n">
        <v>0</v>
      </c>
      <c r="CL393" s="51" t="n">
        <v>0</v>
      </c>
      <c r="CM393" s="51" t="n">
        <v>0</v>
      </c>
      <c r="CN393" s="54" t="n">
        <v>0</v>
      </c>
      <c r="CO393" s="54" t="n">
        <v>2624259.39287848</v>
      </c>
      <c r="CP393" s="55" t="n">
        <v>2686929.66606929</v>
      </c>
    </row>
    <row r="394" customFormat="false" ht="11.25" hidden="false" customHeight="true" outlineLevel="0" collapsed="false">
      <c r="A394" s="56"/>
      <c r="B394" s="49"/>
      <c r="C394" s="57" t="s">
        <v>246</v>
      </c>
      <c r="D394" s="58" t="n">
        <v>0.0151296815733039</v>
      </c>
      <c r="E394" s="58" t="n">
        <v>0.0559909507388268</v>
      </c>
      <c r="F394" s="58" t="n">
        <v>0.358754222477886</v>
      </c>
      <c r="G394" s="58" t="n">
        <v>0.0533599738257312</v>
      </c>
      <c r="H394" s="58" t="n">
        <v>0</v>
      </c>
      <c r="I394" s="58" t="n">
        <v>36.0382339062748</v>
      </c>
      <c r="J394" s="58" t="n">
        <v>0</v>
      </c>
      <c r="K394" s="58" t="n">
        <v>0.0123918690123036</v>
      </c>
      <c r="L394" s="58" t="n">
        <v>0</v>
      </c>
      <c r="M394" s="58" t="n">
        <v>0</v>
      </c>
      <c r="N394" s="58" t="n">
        <v>0</v>
      </c>
      <c r="O394" s="58" t="n">
        <v>4328.44970765088</v>
      </c>
      <c r="P394" s="58" t="n">
        <v>0</v>
      </c>
      <c r="Q394" s="58" t="n">
        <v>0</v>
      </c>
      <c r="R394" s="58" t="n">
        <v>0</v>
      </c>
      <c r="S394" s="58" t="n">
        <v>0</v>
      </c>
      <c r="T394" s="58" t="n">
        <v>0.0117626898375293</v>
      </c>
      <c r="U394" s="58" t="n">
        <v>0</v>
      </c>
      <c r="V394" s="58" t="n">
        <v>0</v>
      </c>
      <c r="W394" s="58" t="n">
        <v>0</v>
      </c>
      <c r="X394" s="58" t="n">
        <v>0</v>
      </c>
      <c r="Y394" s="58" t="n">
        <v>0</v>
      </c>
      <c r="Z394" s="58" t="n">
        <v>0</v>
      </c>
      <c r="AA394" s="58" t="n">
        <v>0</v>
      </c>
      <c r="AB394" s="58" t="n">
        <v>0</v>
      </c>
      <c r="AC394" s="58" t="n">
        <v>0</v>
      </c>
      <c r="AD394" s="58" t="n">
        <v>0</v>
      </c>
      <c r="AE394" s="58" t="n">
        <v>0</v>
      </c>
      <c r="AF394" s="58" t="n">
        <v>0</v>
      </c>
      <c r="AG394" s="58" t="n">
        <v>0.0146893069900358</v>
      </c>
      <c r="AH394" s="58" t="n">
        <v>0</v>
      </c>
      <c r="AI394" s="58" t="n">
        <v>0</v>
      </c>
      <c r="AJ394" s="58" t="n">
        <v>0</v>
      </c>
      <c r="AK394" s="58" t="n">
        <v>0</v>
      </c>
      <c r="AL394" s="58" t="n">
        <v>0</v>
      </c>
      <c r="AM394" s="58" t="n">
        <v>0</v>
      </c>
      <c r="AN394" s="58" t="n">
        <v>0</v>
      </c>
      <c r="AO394" s="58" t="n">
        <v>0</v>
      </c>
      <c r="AP394" s="58" t="n">
        <v>1.30502144436306</v>
      </c>
      <c r="AQ394" s="58" t="n">
        <v>0</v>
      </c>
      <c r="AR394" s="58" t="n">
        <v>0</v>
      </c>
      <c r="AS394" s="58" t="n">
        <v>0</v>
      </c>
      <c r="AT394" s="58" t="n">
        <v>0</v>
      </c>
      <c r="AU394" s="58" t="n">
        <v>0.121347322418114</v>
      </c>
      <c r="AV394" s="58" t="n">
        <v>0</v>
      </c>
      <c r="AW394" s="58" t="n">
        <v>0</v>
      </c>
      <c r="AX394" s="58" t="n">
        <v>1.8333705999507</v>
      </c>
      <c r="AY394" s="58" t="n">
        <v>0</v>
      </c>
      <c r="AZ394" s="58" t="n">
        <v>0</v>
      </c>
      <c r="BA394" s="58" t="n">
        <v>1.59423299087669</v>
      </c>
      <c r="BB394" s="58" t="n">
        <v>0</v>
      </c>
      <c r="BC394" s="58" t="n">
        <v>0</v>
      </c>
      <c r="BD394" s="58" t="n">
        <v>0.764084661079245</v>
      </c>
      <c r="BE394" s="58" t="n">
        <v>27.571924970708</v>
      </c>
      <c r="BF394" s="58" t="n">
        <v>0</v>
      </c>
      <c r="BG394" s="58" t="n">
        <v>1420.38718899437</v>
      </c>
      <c r="BH394" s="58" t="n">
        <v>0</v>
      </c>
      <c r="BI394" s="58" t="n">
        <v>1.93969060523521</v>
      </c>
      <c r="BJ394" s="58" t="n">
        <v>381.254630227515</v>
      </c>
      <c r="BK394" s="58" t="n">
        <v>0</v>
      </c>
      <c r="BL394" s="58" t="n">
        <v>0</v>
      </c>
      <c r="BM394" s="58" t="n">
        <v>0</v>
      </c>
      <c r="BN394" s="58" t="n">
        <v>0</v>
      </c>
      <c r="BO394" s="58" t="n">
        <v>0</v>
      </c>
      <c r="BP394" s="58" t="n">
        <v>0.633846047333186</v>
      </c>
      <c r="BQ394" s="58" t="n">
        <v>0</v>
      </c>
      <c r="BR394" s="58" t="n">
        <v>0.0246864293999977</v>
      </c>
      <c r="BS394" s="58" t="n">
        <v>0</v>
      </c>
      <c r="BT394" s="58" t="n">
        <v>0</v>
      </c>
      <c r="BU394" s="58" t="n">
        <v>0</v>
      </c>
      <c r="BV394" s="58" t="n">
        <v>4.98303274949397</v>
      </c>
      <c r="BW394" s="58" t="n">
        <v>0.481156942597649</v>
      </c>
      <c r="BX394" s="58" t="n">
        <v>0</v>
      </c>
      <c r="BY394" s="58" t="n">
        <v>0</v>
      </c>
      <c r="BZ394" s="58" t="n">
        <v>0</v>
      </c>
      <c r="CA394" s="58" t="n">
        <v>0.241946393252479</v>
      </c>
      <c r="CB394" s="59" t="n">
        <v>0</v>
      </c>
      <c r="CC394" s="60" t="n">
        <v>6208.14618063021</v>
      </c>
      <c r="CD394" s="58" t="n">
        <v>0</v>
      </c>
      <c r="CE394" s="58" t="n">
        <v>0</v>
      </c>
      <c r="CF394" s="58" t="n">
        <v>0</v>
      </c>
      <c r="CG394" s="61" t="n">
        <v>0</v>
      </c>
      <c r="CH394" s="58" t="n">
        <v>0</v>
      </c>
      <c r="CI394" s="58" t="n">
        <v>0</v>
      </c>
      <c r="CJ394" s="61" t="n">
        <v>0</v>
      </c>
      <c r="CK394" s="58" t="n">
        <v>0</v>
      </c>
      <c r="CL394" s="58" t="n">
        <v>0</v>
      </c>
      <c r="CM394" s="58" t="n">
        <v>0</v>
      </c>
      <c r="CN394" s="61" t="n">
        <v>0</v>
      </c>
      <c r="CO394" s="61" t="n">
        <v>0</v>
      </c>
      <c r="CP394" s="69" t="n">
        <v>6208.14618063021</v>
      </c>
    </row>
    <row r="395" customFormat="false" ht="11.25" hidden="false" customHeight="true" outlineLevel="0" collapsed="false">
      <c r="A395" s="56" t="n">
        <v>79</v>
      </c>
      <c r="B395" s="49"/>
      <c r="C395" s="57" t="s">
        <v>247</v>
      </c>
      <c r="D395" s="58" t="n">
        <v>0</v>
      </c>
      <c r="E395" s="58" t="n">
        <v>0</v>
      </c>
      <c r="F395" s="58" t="n">
        <v>0</v>
      </c>
      <c r="G395" s="58" t="n">
        <v>0</v>
      </c>
      <c r="H395" s="58" t="n">
        <v>0</v>
      </c>
      <c r="I395" s="58" t="n">
        <v>10.5437310051557</v>
      </c>
      <c r="J395" s="58" t="n">
        <v>0</v>
      </c>
      <c r="K395" s="58" t="n">
        <v>0</v>
      </c>
      <c r="L395" s="58" t="n">
        <v>0</v>
      </c>
      <c r="M395" s="58" t="n">
        <v>0</v>
      </c>
      <c r="N395" s="58" t="n">
        <v>0</v>
      </c>
      <c r="O395" s="58" t="n">
        <v>9367.88457715112</v>
      </c>
      <c r="P395" s="58" t="n">
        <v>0</v>
      </c>
      <c r="Q395" s="58" t="n">
        <v>0</v>
      </c>
      <c r="R395" s="58" t="n">
        <v>0</v>
      </c>
      <c r="S395" s="58" t="n">
        <v>0</v>
      </c>
      <c r="T395" s="58" t="n">
        <v>0</v>
      </c>
      <c r="U395" s="58" t="n">
        <v>0</v>
      </c>
      <c r="V395" s="58" t="n">
        <v>0</v>
      </c>
      <c r="W395" s="58" t="n">
        <v>0</v>
      </c>
      <c r="X395" s="58" t="n">
        <v>0</v>
      </c>
      <c r="Y395" s="58" t="n">
        <v>0</v>
      </c>
      <c r="Z395" s="58" t="n">
        <v>0</v>
      </c>
      <c r="AA395" s="58" t="n">
        <v>0</v>
      </c>
      <c r="AB395" s="58" t="n">
        <v>0</v>
      </c>
      <c r="AC395" s="58" t="n">
        <v>0</v>
      </c>
      <c r="AD395" s="58" t="n">
        <v>0</v>
      </c>
      <c r="AE395" s="58" t="n">
        <v>0</v>
      </c>
      <c r="AF395" s="58" t="n">
        <v>0</v>
      </c>
      <c r="AG395" s="58" t="n">
        <v>0</v>
      </c>
      <c r="AH395" s="58" t="n">
        <v>0</v>
      </c>
      <c r="AI395" s="58" t="n">
        <v>0</v>
      </c>
      <c r="AJ395" s="58" t="n">
        <v>0</v>
      </c>
      <c r="AK395" s="58" t="n">
        <v>0</v>
      </c>
      <c r="AL395" s="58" t="n">
        <v>0</v>
      </c>
      <c r="AM395" s="58" t="n">
        <v>0</v>
      </c>
      <c r="AN395" s="58" t="n">
        <v>0</v>
      </c>
      <c r="AO395" s="58" t="n">
        <v>0</v>
      </c>
      <c r="AP395" s="58" t="n">
        <v>0</v>
      </c>
      <c r="AQ395" s="58" t="n">
        <v>0</v>
      </c>
      <c r="AR395" s="58" t="n">
        <v>0</v>
      </c>
      <c r="AS395" s="58" t="n">
        <v>0</v>
      </c>
      <c r="AT395" s="58" t="n">
        <v>0</v>
      </c>
      <c r="AU395" s="58" t="n">
        <v>0</v>
      </c>
      <c r="AV395" s="58" t="n">
        <v>0</v>
      </c>
      <c r="AW395" s="58" t="n">
        <v>0</v>
      </c>
      <c r="AX395" s="58" t="n">
        <v>0</v>
      </c>
      <c r="AY395" s="58" t="n">
        <v>0</v>
      </c>
      <c r="AZ395" s="58" t="n">
        <v>0</v>
      </c>
      <c r="BA395" s="58" t="n">
        <v>0</v>
      </c>
      <c r="BB395" s="58" t="n">
        <v>0</v>
      </c>
      <c r="BC395" s="58" t="n">
        <v>0</v>
      </c>
      <c r="BD395" s="58" t="n">
        <v>0</v>
      </c>
      <c r="BE395" s="58" t="n">
        <v>0</v>
      </c>
      <c r="BF395" s="58" t="n">
        <v>0</v>
      </c>
      <c r="BG395" s="58" t="n">
        <v>0</v>
      </c>
      <c r="BH395" s="58" t="n">
        <v>0</v>
      </c>
      <c r="BI395" s="58" t="n">
        <v>0</v>
      </c>
      <c r="BJ395" s="58" t="n">
        <v>0</v>
      </c>
      <c r="BK395" s="58" t="n">
        <v>0</v>
      </c>
      <c r="BL395" s="58" t="n">
        <v>0</v>
      </c>
      <c r="BM395" s="58" t="n">
        <v>0</v>
      </c>
      <c r="BN395" s="58" t="n">
        <v>0</v>
      </c>
      <c r="BO395" s="58" t="n">
        <v>0</v>
      </c>
      <c r="BP395" s="58" t="n">
        <v>0</v>
      </c>
      <c r="BQ395" s="58" t="n">
        <v>0</v>
      </c>
      <c r="BR395" s="58" t="n">
        <v>0</v>
      </c>
      <c r="BS395" s="58" t="n">
        <v>0</v>
      </c>
      <c r="BT395" s="58" t="n">
        <v>0</v>
      </c>
      <c r="BU395" s="58" t="n">
        <v>0</v>
      </c>
      <c r="BV395" s="58" t="n">
        <v>0</v>
      </c>
      <c r="BW395" s="58" t="n">
        <v>0</v>
      </c>
      <c r="BX395" s="58" t="n">
        <v>0</v>
      </c>
      <c r="BY395" s="58" t="n">
        <v>0</v>
      </c>
      <c r="BZ395" s="58" t="n">
        <v>0</v>
      </c>
      <c r="CA395" s="58" t="n">
        <v>0</v>
      </c>
      <c r="CB395" s="59" t="n">
        <v>0</v>
      </c>
      <c r="CC395" s="60" t="n">
        <v>9378.42830815628</v>
      </c>
      <c r="CD395" s="58" t="n">
        <v>0</v>
      </c>
      <c r="CE395" s="58" t="n">
        <v>0</v>
      </c>
      <c r="CF395" s="58" t="n">
        <v>0</v>
      </c>
      <c r="CG395" s="61" t="n">
        <v>0</v>
      </c>
      <c r="CH395" s="58" t="n">
        <v>0</v>
      </c>
      <c r="CI395" s="58" t="n">
        <v>0</v>
      </c>
      <c r="CJ395" s="61" t="n">
        <v>0</v>
      </c>
      <c r="CK395" s="58" t="n">
        <v>0</v>
      </c>
      <c r="CL395" s="58" t="n">
        <v>0</v>
      </c>
      <c r="CM395" s="58" t="n">
        <v>0</v>
      </c>
      <c r="CN395" s="61" t="n">
        <v>0</v>
      </c>
      <c r="CO395" s="61" t="n">
        <v>0</v>
      </c>
      <c r="CP395" s="69" t="n">
        <v>9378.42830815628</v>
      </c>
    </row>
    <row r="396" customFormat="false" ht="11.25" hidden="false" customHeight="true" outlineLevel="0" collapsed="false">
      <c r="A396" s="56"/>
      <c r="B396" s="49"/>
      <c r="C396" s="57" t="s">
        <v>248</v>
      </c>
      <c r="D396" s="58" t="n">
        <v>0</v>
      </c>
      <c r="E396" s="58" t="n">
        <v>0</v>
      </c>
      <c r="F396" s="58" t="n">
        <v>0</v>
      </c>
      <c r="G396" s="58" t="n">
        <v>0</v>
      </c>
      <c r="H396" s="58" t="n">
        <v>0</v>
      </c>
      <c r="I396" s="58" t="n">
        <v>0</v>
      </c>
      <c r="J396" s="58" t="n">
        <v>0</v>
      </c>
      <c r="K396" s="58" t="n">
        <v>0</v>
      </c>
      <c r="L396" s="58" t="n">
        <v>0</v>
      </c>
      <c r="M396" s="58" t="n">
        <v>0</v>
      </c>
      <c r="N396" s="58" t="n">
        <v>0</v>
      </c>
      <c r="O396" s="58" t="n">
        <v>0</v>
      </c>
      <c r="P396" s="58" t="n">
        <v>0</v>
      </c>
      <c r="Q396" s="58" t="n">
        <v>0</v>
      </c>
      <c r="R396" s="58" t="n">
        <v>0</v>
      </c>
      <c r="S396" s="58" t="n">
        <v>0</v>
      </c>
      <c r="T396" s="58" t="n">
        <v>0</v>
      </c>
      <c r="U396" s="58" t="n">
        <v>0</v>
      </c>
      <c r="V396" s="58" t="n">
        <v>0</v>
      </c>
      <c r="W396" s="58" t="n">
        <v>0</v>
      </c>
      <c r="X396" s="58" t="n">
        <v>0</v>
      </c>
      <c r="Y396" s="58" t="n">
        <v>0</v>
      </c>
      <c r="Z396" s="58" t="n">
        <v>0</v>
      </c>
      <c r="AA396" s="58" t="n">
        <v>0</v>
      </c>
      <c r="AB396" s="58" t="n">
        <v>0</v>
      </c>
      <c r="AC396" s="58" t="n">
        <v>0</v>
      </c>
      <c r="AD396" s="58" t="n">
        <v>0</v>
      </c>
      <c r="AE396" s="58" t="n">
        <v>0</v>
      </c>
      <c r="AF396" s="58" t="n">
        <v>0</v>
      </c>
      <c r="AG396" s="58" t="n">
        <v>0</v>
      </c>
      <c r="AH396" s="58" t="n">
        <v>0</v>
      </c>
      <c r="AI396" s="58" t="n">
        <v>0</v>
      </c>
      <c r="AJ396" s="58" t="n">
        <v>0</v>
      </c>
      <c r="AK396" s="58" t="n">
        <v>0</v>
      </c>
      <c r="AL396" s="58" t="n">
        <v>0</v>
      </c>
      <c r="AM396" s="58" t="n">
        <v>0</v>
      </c>
      <c r="AN396" s="58" t="n">
        <v>0</v>
      </c>
      <c r="AO396" s="58" t="n">
        <v>0</v>
      </c>
      <c r="AP396" s="58" t="n">
        <v>0</v>
      </c>
      <c r="AQ396" s="58" t="n">
        <v>0</v>
      </c>
      <c r="AR396" s="58" t="n">
        <v>0</v>
      </c>
      <c r="AS396" s="58" t="n">
        <v>0</v>
      </c>
      <c r="AT396" s="58" t="n">
        <v>0</v>
      </c>
      <c r="AU396" s="58" t="n">
        <v>0</v>
      </c>
      <c r="AV396" s="58" t="n">
        <v>0</v>
      </c>
      <c r="AW396" s="58" t="n">
        <v>0</v>
      </c>
      <c r="AX396" s="58" t="n">
        <v>0</v>
      </c>
      <c r="AY396" s="58" t="n">
        <v>0</v>
      </c>
      <c r="AZ396" s="58" t="n">
        <v>0</v>
      </c>
      <c r="BA396" s="58" t="n">
        <v>0</v>
      </c>
      <c r="BB396" s="58" t="n">
        <v>0</v>
      </c>
      <c r="BC396" s="58" t="n">
        <v>0</v>
      </c>
      <c r="BD396" s="58" t="n">
        <v>0</v>
      </c>
      <c r="BE396" s="58" t="n">
        <v>0</v>
      </c>
      <c r="BF396" s="58" t="n">
        <v>0</v>
      </c>
      <c r="BG396" s="58" t="n">
        <v>0</v>
      </c>
      <c r="BH396" s="58" t="n">
        <v>0</v>
      </c>
      <c r="BI396" s="58" t="n">
        <v>0</v>
      </c>
      <c r="BJ396" s="58" t="n">
        <v>0</v>
      </c>
      <c r="BK396" s="58" t="n">
        <v>0</v>
      </c>
      <c r="BL396" s="58" t="n">
        <v>0</v>
      </c>
      <c r="BM396" s="58" t="n">
        <v>0</v>
      </c>
      <c r="BN396" s="58" t="n">
        <v>0</v>
      </c>
      <c r="BO396" s="58" t="n">
        <v>0</v>
      </c>
      <c r="BP396" s="58" t="n">
        <v>0</v>
      </c>
      <c r="BQ396" s="58" t="n">
        <v>0</v>
      </c>
      <c r="BR396" s="58" t="n">
        <v>0</v>
      </c>
      <c r="BS396" s="58" t="n">
        <v>0</v>
      </c>
      <c r="BT396" s="58" t="n">
        <v>0</v>
      </c>
      <c r="BU396" s="58" t="n">
        <v>0</v>
      </c>
      <c r="BV396" s="58" t="n">
        <v>0</v>
      </c>
      <c r="BW396" s="58" t="n">
        <v>0</v>
      </c>
      <c r="BX396" s="58" t="n">
        <v>0</v>
      </c>
      <c r="BY396" s="58" t="n">
        <v>0</v>
      </c>
      <c r="BZ396" s="58" t="n">
        <v>0</v>
      </c>
      <c r="CA396" s="58" t="n">
        <v>0</v>
      </c>
      <c r="CB396" s="59" t="n">
        <v>0</v>
      </c>
      <c r="CC396" s="60" t="n">
        <v>0</v>
      </c>
      <c r="CD396" s="58" t="n">
        <v>0</v>
      </c>
      <c r="CE396" s="58" t="n">
        <v>0</v>
      </c>
      <c r="CF396" s="58" t="n">
        <v>0</v>
      </c>
      <c r="CG396" s="61" t="n">
        <v>0</v>
      </c>
      <c r="CH396" s="58" t="n">
        <v>0</v>
      </c>
      <c r="CI396" s="58" t="n">
        <v>0</v>
      </c>
      <c r="CJ396" s="61" t="n">
        <v>0</v>
      </c>
      <c r="CK396" s="58" t="n">
        <v>0</v>
      </c>
      <c r="CL396" s="58" t="n">
        <v>0</v>
      </c>
      <c r="CM396" s="58" t="n">
        <v>0</v>
      </c>
      <c r="CN396" s="61" t="n">
        <v>0</v>
      </c>
      <c r="CO396" s="61" t="n">
        <v>0</v>
      </c>
      <c r="CP396" s="69" t="n">
        <v>0</v>
      </c>
    </row>
    <row r="397" s="12" customFormat="true" ht="12" hidden="false" customHeight="false" outlineLevel="0" collapsed="false">
      <c r="A397" s="64"/>
      <c r="B397" s="49"/>
      <c r="C397" s="65" t="s">
        <v>224</v>
      </c>
      <c r="D397" s="66" t="n">
        <v>22.6108516107664</v>
      </c>
      <c r="E397" s="66" t="n">
        <v>83.6767827906533</v>
      </c>
      <c r="F397" s="66" t="n">
        <v>536.147337264234</v>
      </c>
      <c r="G397" s="66" t="n">
        <v>79.7448673511241</v>
      </c>
      <c r="H397" s="66" t="n">
        <v>0</v>
      </c>
      <c r="I397" s="66" t="n">
        <v>300.928579854212</v>
      </c>
      <c r="J397" s="66" t="n">
        <v>0</v>
      </c>
      <c r="K397" s="66" t="n">
        <v>18.5192735259936</v>
      </c>
      <c r="L397" s="66" t="n">
        <v>0</v>
      </c>
      <c r="M397" s="66" t="n">
        <v>0</v>
      </c>
      <c r="N397" s="66" t="n">
        <v>0</v>
      </c>
      <c r="O397" s="66" t="n">
        <v>15715.317664851</v>
      </c>
      <c r="P397" s="66" t="n">
        <v>0</v>
      </c>
      <c r="Q397" s="66" t="n">
        <v>0</v>
      </c>
      <c r="R397" s="66" t="n">
        <v>0</v>
      </c>
      <c r="S397" s="66" t="n">
        <v>0</v>
      </c>
      <c r="T397" s="66" t="n">
        <v>17.5789842747994</v>
      </c>
      <c r="U397" s="66" t="n">
        <v>0</v>
      </c>
      <c r="V397" s="66" t="n">
        <v>0</v>
      </c>
      <c r="W397" s="66" t="n">
        <v>0</v>
      </c>
      <c r="X397" s="66" t="n">
        <v>0</v>
      </c>
      <c r="Y397" s="66" t="n">
        <v>0</v>
      </c>
      <c r="Z397" s="66" t="n">
        <v>0</v>
      </c>
      <c r="AA397" s="66" t="n">
        <v>0</v>
      </c>
      <c r="AB397" s="66" t="n">
        <v>0</v>
      </c>
      <c r="AC397" s="66" t="n">
        <v>0</v>
      </c>
      <c r="AD397" s="66" t="n">
        <v>0</v>
      </c>
      <c r="AE397" s="66" t="n">
        <v>0</v>
      </c>
      <c r="AF397" s="66" t="n">
        <v>0</v>
      </c>
      <c r="AG397" s="66" t="n">
        <v>21.9527251123836</v>
      </c>
      <c r="AH397" s="66" t="n">
        <v>0</v>
      </c>
      <c r="AI397" s="66" t="n">
        <v>0</v>
      </c>
      <c r="AJ397" s="66" t="n">
        <v>0</v>
      </c>
      <c r="AK397" s="66" t="n">
        <v>0</v>
      </c>
      <c r="AL397" s="66" t="n">
        <v>0</v>
      </c>
      <c r="AM397" s="66" t="n">
        <v>0</v>
      </c>
      <c r="AN397" s="66" t="n">
        <v>0</v>
      </c>
      <c r="AO397" s="66" t="n">
        <v>0</v>
      </c>
      <c r="AP397" s="66" t="n">
        <v>1950.31508656614</v>
      </c>
      <c r="AQ397" s="66" t="n">
        <v>0</v>
      </c>
      <c r="AR397" s="66" t="n">
        <v>0</v>
      </c>
      <c r="AS397" s="66" t="n">
        <v>0</v>
      </c>
      <c r="AT397" s="66" t="n">
        <v>0</v>
      </c>
      <c r="AU397" s="66" t="n">
        <v>181.349903979543</v>
      </c>
      <c r="AV397" s="66" t="n">
        <v>0</v>
      </c>
      <c r="AW397" s="66" t="n">
        <v>0</v>
      </c>
      <c r="AX397" s="66" t="n">
        <v>2739.91692304778</v>
      </c>
      <c r="AY397" s="66" t="n">
        <v>0</v>
      </c>
      <c r="AZ397" s="66" t="n">
        <v>0</v>
      </c>
      <c r="BA397" s="66" t="n">
        <v>2382.53299747599</v>
      </c>
      <c r="BB397" s="66" t="n">
        <v>0</v>
      </c>
      <c r="BC397" s="66" t="n">
        <v>0</v>
      </c>
      <c r="BD397" s="66" t="n">
        <v>1141.90142112502</v>
      </c>
      <c r="BE397" s="66" t="n">
        <v>41205.4081320456</v>
      </c>
      <c r="BF397" s="66" t="n">
        <v>0</v>
      </c>
      <c r="BG397" s="66" t="n">
        <v>1835.69562186807</v>
      </c>
      <c r="BH397" s="66" t="n">
        <v>0</v>
      </c>
      <c r="BI397" s="66" t="n">
        <v>1.93969060523521</v>
      </c>
      <c r="BJ397" s="66" t="n">
        <v>509.506128950481</v>
      </c>
      <c r="BK397" s="66" t="n">
        <v>0</v>
      </c>
      <c r="BL397" s="66" t="n">
        <v>0</v>
      </c>
      <c r="BM397" s="66" t="n">
        <v>0</v>
      </c>
      <c r="BN397" s="66" t="n">
        <v>0</v>
      </c>
      <c r="BO397" s="66" t="n">
        <v>0</v>
      </c>
      <c r="BP397" s="66" t="n">
        <v>947.26375111604</v>
      </c>
      <c r="BQ397" s="66" t="n">
        <v>0</v>
      </c>
      <c r="BR397" s="66" t="n">
        <v>36.8931222549864</v>
      </c>
      <c r="BS397" s="66" t="n">
        <v>0</v>
      </c>
      <c r="BT397" s="66" t="n">
        <v>0</v>
      </c>
      <c r="BU397" s="66" t="n">
        <v>0</v>
      </c>
      <c r="BV397" s="66" t="n">
        <v>7446.99176413525</v>
      </c>
      <c r="BW397" s="66" t="n">
        <v>719.074501195103</v>
      </c>
      <c r="BX397" s="66" t="n">
        <v>0</v>
      </c>
      <c r="BY397" s="66" t="n">
        <v>0</v>
      </c>
      <c r="BZ397" s="66" t="n">
        <v>0</v>
      </c>
      <c r="CA397" s="66" t="n">
        <v>361.581568593239</v>
      </c>
      <c r="CB397" s="67" t="n">
        <v>0</v>
      </c>
      <c r="CC397" s="68" t="n">
        <v>78256.8476795936</v>
      </c>
      <c r="CD397" s="66" t="n">
        <v>2103943.93132189</v>
      </c>
      <c r="CE397" s="66" t="n">
        <v>167869.264075482</v>
      </c>
      <c r="CF397" s="66" t="n">
        <v>352446.197481105</v>
      </c>
      <c r="CG397" s="61" t="n">
        <v>2624259.39287848</v>
      </c>
      <c r="CH397" s="66" t="n">
        <v>0</v>
      </c>
      <c r="CI397" s="66" t="n">
        <v>0</v>
      </c>
      <c r="CJ397" s="61" t="n">
        <v>0</v>
      </c>
      <c r="CK397" s="66" t="n">
        <v>0</v>
      </c>
      <c r="CL397" s="66" t="n">
        <v>0</v>
      </c>
      <c r="CM397" s="66" t="n">
        <v>0</v>
      </c>
      <c r="CN397" s="61" t="n">
        <v>0</v>
      </c>
      <c r="CO397" s="61" t="n">
        <v>2624259.39287848</v>
      </c>
      <c r="CP397" s="69" t="n">
        <v>2702516.24055807</v>
      </c>
    </row>
    <row r="398" customFormat="false" ht="11.25" hidden="false" customHeight="true" outlineLevel="0" collapsed="false">
      <c r="A398" s="48"/>
      <c r="B398" s="49" t="s">
        <v>212</v>
      </c>
      <c r="C398" s="50" t="s">
        <v>245</v>
      </c>
      <c r="D398" s="51" t="n">
        <v>929.227608682353</v>
      </c>
      <c r="E398" s="51" t="n">
        <v>43.9112600815319</v>
      </c>
      <c r="F398" s="51" t="n">
        <v>281.355286179338</v>
      </c>
      <c r="G398" s="51" t="n">
        <v>224.571361368881</v>
      </c>
      <c r="H398" s="51" t="n">
        <v>0</v>
      </c>
      <c r="I398" s="51" t="n">
        <v>109.568844176777</v>
      </c>
      <c r="J398" s="51" t="n">
        <v>0</v>
      </c>
      <c r="K398" s="51" t="n">
        <v>0</v>
      </c>
      <c r="L398" s="51" t="n">
        <v>0</v>
      </c>
      <c r="M398" s="51" t="n">
        <v>0</v>
      </c>
      <c r="N398" s="51" t="n">
        <v>0</v>
      </c>
      <c r="O398" s="51" t="n">
        <v>195.58963108374</v>
      </c>
      <c r="P398" s="51" t="n">
        <v>0</v>
      </c>
      <c r="Q398" s="51" t="n">
        <v>0</v>
      </c>
      <c r="R398" s="51" t="n">
        <v>0</v>
      </c>
      <c r="S398" s="51" t="n">
        <v>0</v>
      </c>
      <c r="T398" s="51" t="n">
        <v>0</v>
      </c>
      <c r="U398" s="51" t="n">
        <v>0</v>
      </c>
      <c r="V398" s="51" t="n">
        <v>0</v>
      </c>
      <c r="W398" s="51" t="n">
        <v>0</v>
      </c>
      <c r="X398" s="51" t="n">
        <v>0</v>
      </c>
      <c r="Y398" s="51" t="n">
        <v>0</v>
      </c>
      <c r="Z398" s="51" t="n">
        <v>0</v>
      </c>
      <c r="AA398" s="51" t="n">
        <v>0</v>
      </c>
      <c r="AB398" s="51" t="n">
        <v>0</v>
      </c>
      <c r="AC398" s="51" t="n">
        <v>0</v>
      </c>
      <c r="AD398" s="51" t="n">
        <v>0</v>
      </c>
      <c r="AE398" s="51" t="n">
        <v>837.452859245181</v>
      </c>
      <c r="AF398" s="51" t="n">
        <v>0</v>
      </c>
      <c r="AG398" s="51" t="n">
        <v>0</v>
      </c>
      <c r="AH398" s="51" t="n">
        <v>0</v>
      </c>
      <c r="AI398" s="51" t="n">
        <v>0</v>
      </c>
      <c r="AJ398" s="51" t="n">
        <v>0</v>
      </c>
      <c r="AK398" s="51" t="n">
        <v>0</v>
      </c>
      <c r="AL398" s="51" t="n">
        <v>0</v>
      </c>
      <c r="AM398" s="51" t="n">
        <v>0</v>
      </c>
      <c r="AN398" s="51" t="n">
        <v>0</v>
      </c>
      <c r="AO398" s="51" t="n">
        <v>0</v>
      </c>
      <c r="AP398" s="51" t="n">
        <v>0</v>
      </c>
      <c r="AQ398" s="51" t="n">
        <v>0</v>
      </c>
      <c r="AR398" s="51" t="n">
        <v>0</v>
      </c>
      <c r="AS398" s="51" t="n">
        <v>0</v>
      </c>
      <c r="AT398" s="51" t="n">
        <v>0</v>
      </c>
      <c r="AU398" s="51" t="n">
        <v>0</v>
      </c>
      <c r="AV398" s="51" t="n">
        <v>0</v>
      </c>
      <c r="AW398" s="51" t="n">
        <v>0</v>
      </c>
      <c r="AX398" s="51" t="n">
        <v>0</v>
      </c>
      <c r="AY398" s="51" t="n">
        <v>0</v>
      </c>
      <c r="AZ398" s="51" t="n">
        <v>0</v>
      </c>
      <c r="BA398" s="51" t="n">
        <v>0</v>
      </c>
      <c r="BB398" s="51" t="n">
        <v>0</v>
      </c>
      <c r="BC398" s="51" t="n">
        <v>0</v>
      </c>
      <c r="BD398" s="51" t="n">
        <v>0</v>
      </c>
      <c r="BE398" s="51" t="n">
        <v>16153.9558742988</v>
      </c>
      <c r="BF398" s="51" t="n">
        <v>0</v>
      </c>
      <c r="BG398" s="51" t="n">
        <v>0</v>
      </c>
      <c r="BH398" s="51" t="n">
        <v>0</v>
      </c>
      <c r="BI398" s="51" t="n">
        <v>0</v>
      </c>
      <c r="BJ398" s="51" t="n">
        <v>0</v>
      </c>
      <c r="BK398" s="51" t="n">
        <v>0</v>
      </c>
      <c r="BL398" s="51" t="n">
        <v>1.32504998730096</v>
      </c>
      <c r="BM398" s="51" t="n">
        <v>0</v>
      </c>
      <c r="BN398" s="51" t="n">
        <v>0</v>
      </c>
      <c r="BO398" s="51" t="n">
        <v>0</v>
      </c>
      <c r="BP398" s="51" t="n">
        <v>752.082385221324</v>
      </c>
      <c r="BQ398" s="51" t="n">
        <v>121736.711978993</v>
      </c>
      <c r="BR398" s="51" t="n">
        <v>318.977636507337</v>
      </c>
      <c r="BS398" s="51" t="n">
        <v>0</v>
      </c>
      <c r="BT398" s="51" t="n">
        <v>0</v>
      </c>
      <c r="BU398" s="51" t="n">
        <v>0</v>
      </c>
      <c r="BV398" s="51" t="n">
        <v>7837.70028393913</v>
      </c>
      <c r="BW398" s="51" t="n">
        <v>763.453443420757</v>
      </c>
      <c r="BX398" s="51" t="n">
        <v>63010.5642273853</v>
      </c>
      <c r="BY398" s="51" t="n">
        <v>8396.48901746378</v>
      </c>
      <c r="BZ398" s="51" t="n">
        <v>0</v>
      </c>
      <c r="CA398" s="51" t="n">
        <v>2311.17815179068</v>
      </c>
      <c r="CB398" s="52" t="n">
        <v>0</v>
      </c>
      <c r="CC398" s="60" t="n">
        <v>223904.114899825</v>
      </c>
      <c r="CD398" s="51" t="n">
        <v>3549679.74299261</v>
      </c>
      <c r="CE398" s="51" t="n">
        <v>0</v>
      </c>
      <c r="CF398" s="51" t="n">
        <v>97330.6782405824</v>
      </c>
      <c r="CG398" s="54" t="n">
        <v>3647010.42123319</v>
      </c>
      <c r="CH398" s="51" t="n">
        <v>0</v>
      </c>
      <c r="CI398" s="51" t="n">
        <v>0</v>
      </c>
      <c r="CJ398" s="54" t="n">
        <v>0</v>
      </c>
      <c r="CK398" s="51" t="n">
        <v>0</v>
      </c>
      <c r="CL398" s="51" t="n">
        <v>0</v>
      </c>
      <c r="CM398" s="51" t="n">
        <v>0</v>
      </c>
      <c r="CN398" s="54" t="n">
        <v>0</v>
      </c>
      <c r="CO398" s="54" t="n">
        <v>3647010.42123319</v>
      </c>
      <c r="CP398" s="55" t="n">
        <v>3870914.53613302</v>
      </c>
    </row>
    <row r="399" customFormat="false" ht="11.25" hidden="false" customHeight="true" outlineLevel="0" collapsed="false">
      <c r="A399" s="56"/>
      <c r="B399" s="49"/>
      <c r="C399" s="57" t="s">
        <v>246</v>
      </c>
      <c r="D399" s="58" t="n">
        <v>314.01396313051</v>
      </c>
      <c r="E399" s="58" t="n">
        <v>14.8389357735602</v>
      </c>
      <c r="F399" s="58" t="n">
        <v>95.0784152724138</v>
      </c>
      <c r="G399" s="58" t="n">
        <v>75.8894188357704</v>
      </c>
      <c r="H399" s="58" t="n">
        <v>0</v>
      </c>
      <c r="I399" s="58" t="n">
        <v>292.092082639012</v>
      </c>
      <c r="J399" s="58" t="n">
        <v>0</v>
      </c>
      <c r="K399" s="58" t="n">
        <v>0</v>
      </c>
      <c r="L399" s="58" t="n">
        <v>0</v>
      </c>
      <c r="M399" s="58" t="n">
        <v>656.372154040566</v>
      </c>
      <c r="N399" s="58" t="n">
        <v>0</v>
      </c>
      <c r="O399" s="58" t="n">
        <v>66.0956203087103</v>
      </c>
      <c r="P399" s="58" t="n">
        <v>0</v>
      </c>
      <c r="Q399" s="58" t="n">
        <v>0</v>
      </c>
      <c r="R399" s="58" t="n">
        <v>0</v>
      </c>
      <c r="S399" s="58" t="n">
        <v>0</v>
      </c>
      <c r="T399" s="58" t="n">
        <v>0</v>
      </c>
      <c r="U399" s="58" t="n">
        <v>0</v>
      </c>
      <c r="V399" s="58" t="n">
        <v>0</v>
      </c>
      <c r="W399" s="58" t="n">
        <v>0</v>
      </c>
      <c r="X399" s="58" t="n">
        <v>0</v>
      </c>
      <c r="Y399" s="58" t="n">
        <v>0</v>
      </c>
      <c r="Z399" s="58" t="n">
        <v>0</v>
      </c>
      <c r="AA399" s="58" t="n">
        <v>0</v>
      </c>
      <c r="AB399" s="58" t="n">
        <v>0</v>
      </c>
      <c r="AC399" s="58" t="n">
        <v>0</v>
      </c>
      <c r="AD399" s="58" t="n">
        <v>0</v>
      </c>
      <c r="AE399" s="58" t="n">
        <v>283.000514415894</v>
      </c>
      <c r="AF399" s="58" t="n">
        <v>0</v>
      </c>
      <c r="AG399" s="58" t="n">
        <v>0</v>
      </c>
      <c r="AH399" s="58" t="n">
        <v>0</v>
      </c>
      <c r="AI399" s="58" t="n">
        <v>0</v>
      </c>
      <c r="AJ399" s="58" t="n">
        <v>0</v>
      </c>
      <c r="AK399" s="58" t="n">
        <v>0</v>
      </c>
      <c r="AL399" s="58" t="n">
        <v>0</v>
      </c>
      <c r="AM399" s="58" t="n">
        <v>0</v>
      </c>
      <c r="AN399" s="58" t="n">
        <v>0</v>
      </c>
      <c r="AO399" s="58" t="n">
        <v>0</v>
      </c>
      <c r="AP399" s="58" t="n">
        <v>0</v>
      </c>
      <c r="AQ399" s="58" t="n">
        <v>0</v>
      </c>
      <c r="AR399" s="58" t="n">
        <v>0</v>
      </c>
      <c r="AS399" s="58" t="n">
        <v>0</v>
      </c>
      <c r="AT399" s="58" t="n">
        <v>0</v>
      </c>
      <c r="AU399" s="58" t="n">
        <v>0</v>
      </c>
      <c r="AV399" s="58" t="n">
        <v>0</v>
      </c>
      <c r="AW399" s="58" t="n">
        <v>0</v>
      </c>
      <c r="AX399" s="58" t="n">
        <v>0</v>
      </c>
      <c r="AY399" s="58" t="n">
        <v>0</v>
      </c>
      <c r="AZ399" s="58" t="n">
        <v>0</v>
      </c>
      <c r="BA399" s="58" t="n">
        <v>0</v>
      </c>
      <c r="BB399" s="58" t="n">
        <v>0</v>
      </c>
      <c r="BC399" s="58" t="n">
        <v>0</v>
      </c>
      <c r="BD399" s="58" t="n">
        <v>0</v>
      </c>
      <c r="BE399" s="58" t="n">
        <v>17892.6974111924</v>
      </c>
      <c r="BF399" s="58" t="n">
        <v>0</v>
      </c>
      <c r="BG399" s="58" t="n">
        <v>0</v>
      </c>
      <c r="BH399" s="58" t="n">
        <v>0</v>
      </c>
      <c r="BI399" s="58" t="n">
        <v>0</v>
      </c>
      <c r="BJ399" s="58" t="n">
        <v>0</v>
      </c>
      <c r="BK399" s="58" t="n">
        <v>0</v>
      </c>
      <c r="BL399" s="58" t="n">
        <v>0.447774252476652</v>
      </c>
      <c r="BM399" s="58" t="n">
        <v>0</v>
      </c>
      <c r="BN399" s="58" t="n">
        <v>0</v>
      </c>
      <c r="BO399" s="58" t="n">
        <v>0</v>
      </c>
      <c r="BP399" s="58" t="n">
        <v>254.160233239814</v>
      </c>
      <c r="BQ399" s="58" t="n">
        <v>42112.6322509089</v>
      </c>
      <c r="BR399" s="58" t="n">
        <v>107.792139249612</v>
      </c>
      <c r="BS399" s="58" t="n">
        <v>0</v>
      </c>
      <c r="BT399" s="58" t="n">
        <v>0</v>
      </c>
      <c r="BU399" s="58" t="n">
        <v>0</v>
      </c>
      <c r="BV399" s="58" t="n">
        <v>2648.59470918946</v>
      </c>
      <c r="BW399" s="58" t="n">
        <v>257.993885668261</v>
      </c>
      <c r="BX399" s="58" t="n">
        <v>21293.1652129748</v>
      </c>
      <c r="BY399" s="58" t="n">
        <v>2837.42623241074</v>
      </c>
      <c r="BZ399" s="58" t="n">
        <v>0</v>
      </c>
      <c r="CA399" s="58" t="n">
        <v>781.016625166297</v>
      </c>
      <c r="CB399" s="59" t="n">
        <v>0</v>
      </c>
      <c r="CC399" s="60" t="n">
        <v>89983.3075786692</v>
      </c>
      <c r="CD399" s="58" t="n">
        <v>0</v>
      </c>
      <c r="CE399" s="58" t="n">
        <v>0</v>
      </c>
      <c r="CF399" s="58" t="n">
        <v>0</v>
      </c>
      <c r="CG399" s="61" t="n">
        <v>0</v>
      </c>
      <c r="CH399" s="58" t="n">
        <v>0</v>
      </c>
      <c r="CI399" s="58" t="n">
        <v>0</v>
      </c>
      <c r="CJ399" s="61" t="n">
        <v>0</v>
      </c>
      <c r="CK399" s="58" t="n">
        <v>0</v>
      </c>
      <c r="CL399" s="58" t="n">
        <v>0</v>
      </c>
      <c r="CM399" s="58" t="n">
        <v>0</v>
      </c>
      <c r="CN399" s="61" t="n">
        <v>0</v>
      </c>
      <c r="CO399" s="61" t="n">
        <v>0</v>
      </c>
      <c r="CP399" s="69" t="n">
        <v>89983.3075786692</v>
      </c>
    </row>
    <row r="400" customFormat="false" ht="11.25" hidden="false" customHeight="true" outlineLevel="0" collapsed="false">
      <c r="A400" s="56" t="n">
        <v>80</v>
      </c>
      <c r="B400" s="49"/>
      <c r="C400" s="57" t="s">
        <v>247</v>
      </c>
      <c r="D400" s="58" t="n">
        <v>0</v>
      </c>
      <c r="E400" s="58" t="n">
        <v>0</v>
      </c>
      <c r="F400" s="58" t="n">
        <v>0</v>
      </c>
      <c r="G400" s="58" t="n">
        <v>0</v>
      </c>
      <c r="H400" s="58" t="n">
        <v>0</v>
      </c>
      <c r="I400" s="58" t="n">
        <v>0</v>
      </c>
      <c r="J400" s="58" t="n">
        <v>0</v>
      </c>
      <c r="K400" s="58" t="n">
        <v>0</v>
      </c>
      <c r="L400" s="58" t="n">
        <v>0</v>
      </c>
      <c r="M400" s="58" t="n">
        <v>0</v>
      </c>
      <c r="N400" s="58" t="n">
        <v>0</v>
      </c>
      <c r="O400" s="58" t="n">
        <v>0</v>
      </c>
      <c r="P400" s="58" t="n">
        <v>0</v>
      </c>
      <c r="Q400" s="58" t="n">
        <v>0</v>
      </c>
      <c r="R400" s="58" t="n">
        <v>0</v>
      </c>
      <c r="S400" s="58" t="n">
        <v>0</v>
      </c>
      <c r="T400" s="58" t="n">
        <v>0</v>
      </c>
      <c r="U400" s="58" t="n">
        <v>0</v>
      </c>
      <c r="V400" s="58" t="n">
        <v>0</v>
      </c>
      <c r="W400" s="58" t="n">
        <v>0</v>
      </c>
      <c r="X400" s="58" t="n">
        <v>0</v>
      </c>
      <c r="Y400" s="58" t="n">
        <v>0</v>
      </c>
      <c r="Z400" s="58" t="n">
        <v>0</v>
      </c>
      <c r="AA400" s="58" t="n">
        <v>0</v>
      </c>
      <c r="AB400" s="58" t="n">
        <v>0</v>
      </c>
      <c r="AC400" s="58" t="n">
        <v>0</v>
      </c>
      <c r="AD400" s="58" t="n">
        <v>0</v>
      </c>
      <c r="AE400" s="58" t="n">
        <v>0</v>
      </c>
      <c r="AF400" s="58" t="n">
        <v>0</v>
      </c>
      <c r="AG400" s="58" t="n">
        <v>0</v>
      </c>
      <c r="AH400" s="58" t="n">
        <v>0</v>
      </c>
      <c r="AI400" s="58" t="n">
        <v>0</v>
      </c>
      <c r="AJ400" s="58" t="n">
        <v>0</v>
      </c>
      <c r="AK400" s="58" t="n">
        <v>0</v>
      </c>
      <c r="AL400" s="58" t="n">
        <v>0</v>
      </c>
      <c r="AM400" s="58" t="n">
        <v>0</v>
      </c>
      <c r="AN400" s="58" t="n">
        <v>0</v>
      </c>
      <c r="AO400" s="58" t="n">
        <v>0</v>
      </c>
      <c r="AP400" s="58" t="n">
        <v>0</v>
      </c>
      <c r="AQ400" s="58" t="n">
        <v>0</v>
      </c>
      <c r="AR400" s="58" t="n">
        <v>0</v>
      </c>
      <c r="AS400" s="58" t="n">
        <v>0</v>
      </c>
      <c r="AT400" s="58" t="n">
        <v>0</v>
      </c>
      <c r="AU400" s="58" t="n">
        <v>0</v>
      </c>
      <c r="AV400" s="58" t="n">
        <v>0</v>
      </c>
      <c r="AW400" s="58" t="n">
        <v>0</v>
      </c>
      <c r="AX400" s="58" t="n">
        <v>0</v>
      </c>
      <c r="AY400" s="58" t="n">
        <v>0</v>
      </c>
      <c r="AZ400" s="58" t="n">
        <v>0</v>
      </c>
      <c r="BA400" s="58" t="n">
        <v>0</v>
      </c>
      <c r="BB400" s="58" t="n">
        <v>0</v>
      </c>
      <c r="BC400" s="58" t="n">
        <v>0</v>
      </c>
      <c r="BD400" s="58" t="n">
        <v>0</v>
      </c>
      <c r="BE400" s="58" t="n">
        <v>0</v>
      </c>
      <c r="BF400" s="58" t="n">
        <v>0</v>
      </c>
      <c r="BG400" s="58" t="n">
        <v>0</v>
      </c>
      <c r="BH400" s="58" t="n">
        <v>0</v>
      </c>
      <c r="BI400" s="58" t="n">
        <v>0</v>
      </c>
      <c r="BJ400" s="58" t="n">
        <v>0</v>
      </c>
      <c r="BK400" s="58" t="n">
        <v>0</v>
      </c>
      <c r="BL400" s="58" t="n">
        <v>0</v>
      </c>
      <c r="BM400" s="58" t="n">
        <v>0</v>
      </c>
      <c r="BN400" s="58" t="n">
        <v>0</v>
      </c>
      <c r="BO400" s="58" t="n">
        <v>0</v>
      </c>
      <c r="BP400" s="58" t="n">
        <v>0</v>
      </c>
      <c r="BQ400" s="58" t="n">
        <v>0</v>
      </c>
      <c r="BR400" s="58" t="n">
        <v>0</v>
      </c>
      <c r="BS400" s="58" t="n">
        <v>0</v>
      </c>
      <c r="BT400" s="58" t="n">
        <v>0</v>
      </c>
      <c r="BU400" s="58" t="n">
        <v>0</v>
      </c>
      <c r="BV400" s="58" t="n">
        <v>0</v>
      </c>
      <c r="BW400" s="58" t="n">
        <v>0</v>
      </c>
      <c r="BX400" s="58" t="n">
        <v>0</v>
      </c>
      <c r="BY400" s="58" t="n">
        <v>0</v>
      </c>
      <c r="BZ400" s="58" t="n">
        <v>0</v>
      </c>
      <c r="CA400" s="58" t="n">
        <v>0</v>
      </c>
      <c r="CB400" s="59" t="n">
        <v>0</v>
      </c>
      <c r="CC400" s="60" t="n">
        <v>0</v>
      </c>
      <c r="CD400" s="58" t="n">
        <v>0</v>
      </c>
      <c r="CE400" s="58" t="n">
        <v>0</v>
      </c>
      <c r="CF400" s="58" t="n">
        <v>0</v>
      </c>
      <c r="CG400" s="61" t="n">
        <v>0</v>
      </c>
      <c r="CH400" s="58" t="n">
        <v>0</v>
      </c>
      <c r="CI400" s="58" t="n">
        <v>0</v>
      </c>
      <c r="CJ400" s="61" t="n">
        <v>0</v>
      </c>
      <c r="CK400" s="58" t="n">
        <v>0</v>
      </c>
      <c r="CL400" s="58" t="n">
        <v>0</v>
      </c>
      <c r="CM400" s="58" t="n">
        <v>0</v>
      </c>
      <c r="CN400" s="61" t="n">
        <v>0</v>
      </c>
      <c r="CO400" s="61" t="n">
        <v>0</v>
      </c>
      <c r="CP400" s="69" t="n">
        <v>0</v>
      </c>
    </row>
    <row r="401" customFormat="false" ht="11.25" hidden="false" customHeight="true" outlineLevel="0" collapsed="false">
      <c r="A401" s="56"/>
      <c r="B401" s="49"/>
      <c r="C401" s="57" t="s">
        <v>248</v>
      </c>
      <c r="D401" s="58" t="n">
        <v>0</v>
      </c>
      <c r="E401" s="58" t="n">
        <v>0</v>
      </c>
      <c r="F401" s="58" t="n">
        <v>0</v>
      </c>
      <c r="G401" s="58" t="n">
        <v>0</v>
      </c>
      <c r="H401" s="58" t="n">
        <v>0</v>
      </c>
      <c r="I401" s="58" t="n">
        <v>0</v>
      </c>
      <c r="J401" s="58" t="n">
        <v>0</v>
      </c>
      <c r="K401" s="58" t="n">
        <v>0</v>
      </c>
      <c r="L401" s="58" t="n">
        <v>0</v>
      </c>
      <c r="M401" s="58" t="n">
        <v>0</v>
      </c>
      <c r="N401" s="58" t="n">
        <v>0</v>
      </c>
      <c r="O401" s="58" t="n">
        <v>0</v>
      </c>
      <c r="P401" s="58" t="n">
        <v>0</v>
      </c>
      <c r="Q401" s="58" t="n">
        <v>0</v>
      </c>
      <c r="R401" s="58" t="n">
        <v>0</v>
      </c>
      <c r="S401" s="58" t="n">
        <v>0</v>
      </c>
      <c r="T401" s="58" t="n">
        <v>0</v>
      </c>
      <c r="U401" s="58" t="n">
        <v>0</v>
      </c>
      <c r="V401" s="58" t="n">
        <v>0</v>
      </c>
      <c r="W401" s="58" t="n">
        <v>0</v>
      </c>
      <c r="X401" s="58" t="n">
        <v>0</v>
      </c>
      <c r="Y401" s="58" t="n">
        <v>0</v>
      </c>
      <c r="Z401" s="58" t="n">
        <v>0</v>
      </c>
      <c r="AA401" s="58" t="n">
        <v>0</v>
      </c>
      <c r="AB401" s="58" t="n">
        <v>0</v>
      </c>
      <c r="AC401" s="58" t="n">
        <v>0</v>
      </c>
      <c r="AD401" s="58" t="n">
        <v>0</v>
      </c>
      <c r="AE401" s="58" t="n">
        <v>0</v>
      </c>
      <c r="AF401" s="58" t="n">
        <v>0</v>
      </c>
      <c r="AG401" s="58" t="n">
        <v>0</v>
      </c>
      <c r="AH401" s="58" t="n">
        <v>0</v>
      </c>
      <c r="AI401" s="58" t="n">
        <v>0</v>
      </c>
      <c r="AJ401" s="58" t="n">
        <v>0</v>
      </c>
      <c r="AK401" s="58" t="n">
        <v>0</v>
      </c>
      <c r="AL401" s="58" t="n">
        <v>0</v>
      </c>
      <c r="AM401" s="58" t="n">
        <v>0</v>
      </c>
      <c r="AN401" s="58" t="n">
        <v>0</v>
      </c>
      <c r="AO401" s="58" t="n">
        <v>0</v>
      </c>
      <c r="AP401" s="58" t="n">
        <v>0</v>
      </c>
      <c r="AQ401" s="58" t="n">
        <v>0</v>
      </c>
      <c r="AR401" s="58" t="n">
        <v>0</v>
      </c>
      <c r="AS401" s="58" t="n">
        <v>0</v>
      </c>
      <c r="AT401" s="58" t="n">
        <v>0</v>
      </c>
      <c r="AU401" s="58" t="n">
        <v>0</v>
      </c>
      <c r="AV401" s="58" t="n">
        <v>0</v>
      </c>
      <c r="AW401" s="58" t="n">
        <v>0</v>
      </c>
      <c r="AX401" s="58" t="n">
        <v>0</v>
      </c>
      <c r="AY401" s="58" t="n">
        <v>0</v>
      </c>
      <c r="AZ401" s="58" t="n">
        <v>0</v>
      </c>
      <c r="BA401" s="58" t="n">
        <v>0</v>
      </c>
      <c r="BB401" s="58" t="n">
        <v>0</v>
      </c>
      <c r="BC401" s="58" t="n">
        <v>0</v>
      </c>
      <c r="BD401" s="58" t="n">
        <v>0</v>
      </c>
      <c r="BE401" s="58" t="n">
        <v>0</v>
      </c>
      <c r="BF401" s="58" t="n">
        <v>0</v>
      </c>
      <c r="BG401" s="58" t="n">
        <v>0</v>
      </c>
      <c r="BH401" s="58" t="n">
        <v>0</v>
      </c>
      <c r="BI401" s="58" t="n">
        <v>0</v>
      </c>
      <c r="BJ401" s="58" t="n">
        <v>0</v>
      </c>
      <c r="BK401" s="58" t="n">
        <v>0</v>
      </c>
      <c r="BL401" s="58" t="n">
        <v>0</v>
      </c>
      <c r="BM401" s="58" t="n">
        <v>0</v>
      </c>
      <c r="BN401" s="58" t="n">
        <v>0</v>
      </c>
      <c r="BO401" s="58" t="n">
        <v>0</v>
      </c>
      <c r="BP401" s="58" t="n">
        <v>0</v>
      </c>
      <c r="BQ401" s="58" t="n">
        <v>0</v>
      </c>
      <c r="BR401" s="58" t="n">
        <v>0</v>
      </c>
      <c r="BS401" s="58" t="n">
        <v>0</v>
      </c>
      <c r="BT401" s="58" t="n">
        <v>0</v>
      </c>
      <c r="BU401" s="58" t="n">
        <v>0</v>
      </c>
      <c r="BV401" s="58" t="n">
        <v>0</v>
      </c>
      <c r="BW401" s="58" t="n">
        <v>0</v>
      </c>
      <c r="BX401" s="58" t="n">
        <v>0</v>
      </c>
      <c r="BY401" s="58" t="n">
        <v>0</v>
      </c>
      <c r="BZ401" s="58" t="n">
        <v>0</v>
      </c>
      <c r="CA401" s="58" t="n">
        <v>0</v>
      </c>
      <c r="CB401" s="59" t="n">
        <v>0</v>
      </c>
      <c r="CC401" s="60" t="n">
        <v>0</v>
      </c>
      <c r="CD401" s="58" t="n">
        <v>0</v>
      </c>
      <c r="CE401" s="58" t="n">
        <v>0</v>
      </c>
      <c r="CF401" s="58" t="n">
        <v>0</v>
      </c>
      <c r="CG401" s="61" t="n">
        <v>0</v>
      </c>
      <c r="CH401" s="58" t="n">
        <v>0</v>
      </c>
      <c r="CI401" s="58" t="n">
        <v>0</v>
      </c>
      <c r="CJ401" s="61" t="n">
        <v>0</v>
      </c>
      <c r="CK401" s="58" t="n">
        <v>0</v>
      </c>
      <c r="CL401" s="58" t="n">
        <v>0</v>
      </c>
      <c r="CM401" s="58" t="n">
        <v>0</v>
      </c>
      <c r="CN401" s="61" t="n">
        <v>0</v>
      </c>
      <c r="CO401" s="61" t="n">
        <v>0</v>
      </c>
      <c r="CP401" s="69" t="n">
        <v>0</v>
      </c>
    </row>
    <row r="402" s="12" customFormat="true" ht="12" hidden="false" customHeight="false" outlineLevel="0" collapsed="false">
      <c r="A402" s="64"/>
      <c r="B402" s="49"/>
      <c r="C402" s="65" t="s">
        <v>224</v>
      </c>
      <c r="D402" s="66" t="n">
        <v>1243.24157181286</v>
      </c>
      <c r="E402" s="66" t="n">
        <v>58.7501958550921</v>
      </c>
      <c r="F402" s="66" t="n">
        <v>376.433701451752</v>
      </c>
      <c r="G402" s="66" t="n">
        <v>300.460780204652</v>
      </c>
      <c r="H402" s="66" t="n">
        <v>0</v>
      </c>
      <c r="I402" s="66" t="n">
        <v>401.660926815789</v>
      </c>
      <c r="J402" s="66" t="n">
        <v>0</v>
      </c>
      <c r="K402" s="66" t="n">
        <v>0</v>
      </c>
      <c r="L402" s="66" t="n">
        <v>0</v>
      </c>
      <c r="M402" s="66" t="n">
        <v>656.372154040566</v>
      </c>
      <c r="N402" s="66" t="n">
        <v>0</v>
      </c>
      <c r="O402" s="66" t="n">
        <v>261.68525139245</v>
      </c>
      <c r="P402" s="66" t="n">
        <v>0</v>
      </c>
      <c r="Q402" s="66" t="n">
        <v>0</v>
      </c>
      <c r="R402" s="66" t="n">
        <v>0</v>
      </c>
      <c r="S402" s="66" t="n">
        <v>0</v>
      </c>
      <c r="T402" s="66" t="n">
        <v>0</v>
      </c>
      <c r="U402" s="66" t="n">
        <v>0</v>
      </c>
      <c r="V402" s="66" t="n">
        <v>0</v>
      </c>
      <c r="W402" s="66" t="n">
        <v>0</v>
      </c>
      <c r="X402" s="66" t="n">
        <v>0</v>
      </c>
      <c r="Y402" s="66" t="n">
        <v>0</v>
      </c>
      <c r="Z402" s="66" t="n">
        <v>0</v>
      </c>
      <c r="AA402" s="66" t="n">
        <v>0</v>
      </c>
      <c r="AB402" s="66" t="n">
        <v>0</v>
      </c>
      <c r="AC402" s="66" t="n">
        <v>0</v>
      </c>
      <c r="AD402" s="66" t="n">
        <v>0</v>
      </c>
      <c r="AE402" s="66" t="n">
        <v>1120.45337366107</v>
      </c>
      <c r="AF402" s="66" t="n">
        <v>0</v>
      </c>
      <c r="AG402" s="66" t="n">
        <v>0</v>
      </c>
      <c r="AH402" s="66" t="n">
        <v>0</v>
      </c>
      <c r="AI402" s="66" t="n">
        <v>0</v>
      </c>
      <c r="AJ402" s="66" t="n">
        <v>0</v>
      </c>
      <c r="AK402" s="66" t="n">
        <v>0</v>
      </c>
      <c r="AL402" s="66" t="n">
        <v>0</v>
      </c>
      <c r="AM402" s="66" t="n">
        <v>0</v>
      </c>
      <c r="AN402" s="66" t="n">
        <v>0</v>
      </c>
      <c r="AO402" s="66" t="n">
        <v>0</v>
      </c>
      <c r="AP402" s="66" t="n">
        <v>0</v>
      </c>
      <c r="AQ402" s="66" t="n">
        <v>0</v>
      </c>
      <c r="AR402" s="66" t="n">
        <v>0</v>
      </c>
      <c r="AS402" s="66" t="n">
        <v>0</v>
      </c>
      <c r="AT402" s="66" t="n">
        <v>0</v>
      </c>
      <c r="AU402" s="66" t="n">
        <v>0</v>
      </c>
      <c r="AV402" s="66" t="n">
        <v>0</v>
      </c>
      <c r="AW402" s="66" t="n">
        <v>0</v>
      </c>
      <c r="AX402" s="66" t="n">
        <v>0</v>
      </c>
      <c r="AY402" s="66" t="n">
        <v>0</v>
      </c>
      <c r="AZ402" s="66" t="n">
        <v>0</v>
      </c>
      <c r="BA402" s="66" t="n">
        <v>0</v>
      </c>
      <c r="BB402" s="66" t="n">
        <v>0</v>
      </c>
      <c r="BC402" s="66" t="n">
        <v>0</v>
      </c>
      <c r="BD402" s="66" t="n">
        <v>0</v>
      </c>
      <c r="BE402" s="66" t="n">
        <v>34046.6532854912</v>
      </c>
      <c r="BF402" s="66" t="n">
        <v>0</v>
      </c>
      <c r="BG402" s="66" t="n">
        <v>0</v>
      </c>
      <c r="BH402" s="66" t="n">
        <v>0</v>
      </c>
      <c r="BI402" s="66" t="n">
        <v>0</v>
      </c>
      <c r="BJ402" s="66" t="n">
        <v>0</v>
      </c>
      <c r="BK402" s="66" t="n">
        <v>0</v>
      </c>
      <c r="BL402" s="66" t="n">
        <v>1.77282423977761</v>
      </c>
      <c r="BM402" s="66" t="n">
        <v>0</v>
      </c>
      <c r="BN402" s="66" t="n">
        <v>0</v>
      </c>
      <c r="BO402" s="66" t="n">
        <v>0</v>
      </c>
      <c r="BP402" s="66" t="n">
        <v>1006.24261846114</v>
      </c>
      <c r="BQ402" s="66" t="n">
        <v>163849.344229902</v>
      </c>
      <c r="BR402" s="66" t="n">
        <v>426.769775756949</v>
      </c>
      <c r="BS402" s="66" t="n">
        <v>0</v>
      </c>
      <c r="BT402" s="66" t="n">
        <v>0</v>
      </c>
      <c r="BU402" s="66" t="n">
        <v>0</v>
      </c>
      <c r="BV402" s="66" t="n">
        <v>10486.2949931286</v>
      </c>
      <c r="BW402" s="66" t="n">
        <v>1021.44732908902</v>
      </c>
      <c r="BX402" s="66" t="n">
        <v>84303.7294403601</v>
      </c>
      <c r="BY402" s="66" t="n">
        <v>11233.9152498745</v>
      </c>
      <c r="BZ402" s="66" t="n">
        <v>0</v>
      </c>
      <c r="CA402" s="66" t="n">
        <v>3092.19477695698</v>
      </c>
      <c r="CB402" s="67" t="n">
        <v>0</v>
      </c>
      <c r="CC402" s="68" t="n">
        <v>313887.422478495</v>
      </c>
      <c r="CD402" s="66" t="n">
        <v>3549679.74299261</v>
      </c>
      <c r="CE402" s="66" t="n">
        <v>0</v>
      </c>
      <c r="CF402" s="66" t="n">
        <v>97330.6782405823</v>
      </c>
      <c r="CG402" s="61" t="n">
        <v>3647010.42123319</v>
      </c>
      <c r="CH402" s="66" t="n">
        <v>0</v>
      </c>
      <c r="CI402" s="66" t="n">
        <v>0</v>
      </c>
      <c r="CJ402" s="61" t="n">
        <v>0</v>
      </c>
      <c r="CK402" s="66" t="n">
        <v>0</v>
      </c>
      <c r="CL402" s="66" t="n">
        <v>0</v>
      </c>
      <c r="CM402" s="66" t="n">
        <v>0</v>
      </c>
      <c r="CN402" s="61" t="n">
        <v>0</v>
      </c>
      <c r="CO402" s="61" t="n">
        <v>3647010.42123319</v>
      </c>
      <c r="CP402" s="69" t="n">
        <v>3960897.84371169</v>
      </c>
    </row>
    <row r="403" customFormat="false" ht="11.25" hidden="false" customHeight="true" outlineLevel="0" collapsed="false">
      <c r="A403" s="48"/>
      <c r="B403" s="49" t="s">
        <v>213</v>
      </c>
      <c r="C403" s="50" t="s">
        <v>245</v>
      </c>
      <c r="D403" s="51" t="n">
        <v>316.026239414873</v>
      </c>
      <c r="E403" s="51" t="n">
        <v>3309.1158187598</v>
      </c>
      <c r="F403" s="51" t="n">
        <v>0.0389609349026143</v>
      </c>
      <c r="G403" s="51" t="n">
        <v>148.68893345665</v>
      </c>
      <c r="H403" s="51" t="n">
        <v>0</v>
      </c>
      <c r="I403" s="51" t="n">
        <v>109.769699373949</v>
      </c>
      <c r="J403" s="51" t="n">
        <v>0</v>
      </c>
      <c r="K403" s="51" t="n">
        <v>0</v>
      </c>
      <c r="L403" s="51" t="n">
        <v>0</v>
      </c>
      <c r="M403" s="51" t="n">
        <v>0</v>
      </c>
      <c r="N403" s="51" t="n">
        <v>0</v>
      </c>
      <c r="O403" s="51" t="n">
        <v>0</v>
      </c>
      <c r="P403" s="51" t="n">
        <v>0</v>
      </c>
      <c r="Q403" s="51" t="n">
        <v>0</v>
      </c>
      <c r="R403" s="51" t="n">
        <v>0</v>
      </c>
      <c r="S403" s="51" t="n">
        <v>546.287136547481</v>
      </c>
      <c r="T403" s="51" t="n">
        <v>0</v>
      </c>
      <c r="U403" s="51" t="n">
        <v>0</v>
      </c>
      <c r="V403" s="51" t="n">
        <v>0</v>
      </c>
      <c r="W403" s="51" t="n">
        <v>0</v>
      </c>
      <c r="X403" s="51" t="n">
        <v>0</v>
      </c>
      <c r="Y403" s="51" t="n">
        <v>0</v>
      </c>
      <c r="Z403" s="51" t="n">
        <v>0</v>
      </c>
      <c r="AA403" s="51" t="n">
        <v>0</v>
      </c>
      <c r="AB403" s="51" t="n">
        <v>0</v>
      </c>
      <c r="AC403" s="51" t="n">
        <v>0</v>
      </c>
      <c r="AD403" s="51" t="n">
        <v>0</v>
      </c>
      <c r="AE403" s="51" t="n">
        <v>0</v>
      </c>
      <c r="AF403" s="51" t="n">
        <v>0</v>
      </c>
      <c r="AG403" s="51" t="n">
        <v>0</v>
      </c>
      <c r="AH403" s="51" t="n">
        <v>0</v>
      </c>
      <c r="AI403" s="51" t="n">
        <v>0</v>
      </c>
      <c r="AJ403" s="51" t="n">
        <v>33.9248705439007</v>
      </c>
      <c r="AK403" s="51" t="n">
        <v>0</v>
      </c>
      <c r="AL403" s="51" t="n">
        <v>0</v>
      </c>
      <c r="AM403" s="51" t="n">
        <v>0</v>
      </c>
      <c r="AN403" s="51" t="n">
        <v>2134.04623563759</v>
      </c>
      <c r="AO403" s="51" t="n">
        <v>0</v>
      </c>
      <c r="AP403" s="51" t="n">
        <v>0</v>
      </c>
      <c r="AQ403" s="51" t="n">
        <v>0</v>
      </c>
      <c r="AR403" s="51" t="n">
        <v>0</v>
      </c>
      <c r="AS403" s="51" t="n">
        <v>0</v>
      </c>
      <c r="AT403" s="51" t="n">
        <v>0</v>
      </c>
      <c r="AU403" s="51" t="n">
        <v>366.612151476185</v>
      </c>
      <c r="AV403" s="51" t="n">
        <v>0</v>
      </c>
      <c r="AW403" s="51" t="n">
        <v>0</v>
      </c>
      <c r="AX403" s="51" t="n">
        <v>0</v>
      </c>
      <c r="AY403" s="51" t="n">
        <v>0</v>
      </c>
      <c r="AZ403" s="51" t="n">
        <v>0</v>
      </c>
      <c r="BA403" s="51" t="n">
        <v>0</v>
      </c>
      <c r="BB403" s="51" t="n">
        <v>0</v>
      </c>
      <c r="BC403" s="51" t="n">
        <v>0</v>
      </c>
      <c r="BD403" s="51" t="n">
        <v>1.62921922708608</v>
      </c>
      <c r="BE403" s="51" t="n">
        <v>0</v>
      </c>
      <c r="BF403" s="51" t="n">
        <v>0</v>
      </c>
      <c r="BG403" s="51" t="n">
        <v>0</v>
      </c>
      <c r="BH403" s="51" t="n">
        <v>0</v>
      </c>
      <c r="BI403" s="51" t="n">
        <v>0</v>
      </c>
      <c r="BJ403" s="51" t="n">
        <v>0</v>
      </c>
      <c r="BK403" s="51" t="n">
        <v>0</v>
      </c>
      <c r="BL403" s="51" t="n">
        <v>0</v>
      </c>
      <c r="BM403" s="51" t="n">
        <v>0</v>
      </c>
      <c r="BN403" s="51" t="n">
        <v>0</v>
      </c>
      <c r="BO403" s="51" t="n">
        <v>0</v>
      </c>
      <c r="BP403" s="51" t="n">
        <v>0</v>
      </c>
      <c r="BQ403" s="51" t="n">
        <v>274.621449205014</v>
      </c>
      <c r="BR403" s="51" t="n">
        <v>59862.6111414357</v>
      </c>
      <c r="BS403" s="51" t="n">
        <v>0</v>
      </c>
      <c r="BT403" s="51" t="n">
        <v>0</v>
      </c>
      <c r="BU403" s="51" t="n">
        <v>0</v>
      </c>
      <c r="BV403" s="51" t="n">
        <v>323.060192468251</v>
      </c>
      <c r="BW403" s="51" t="n">
        <v>187.166324964032</v>
      </c>
      <c r="BX403" s="51" t="n">
        <v>0</v>
      </c>
      <c r="BY403" s="51" t="n">
        <v>102.324660624949</v>
      </c>
      <c r="BZ403" s="51" t="n">
        <v>0</v>
      </c>
      <c r="CA403" s="51" t="n">
        <v>576.456050370409</v>
      </c>
      <c r="CB403" s="52" t="n">
        <v>0</v>
      </c>
      <c r="CC403" s="60" t="n">
        <v>68292.3790844408</v>
      </c>
      <c r="CD403" s="51" t="n">
        <v>869599.830230796</v>
      </c>
      <c r="CE403" s="51" t="n">
        <v>0</v>
      </c>
      <c r="CF403" s="51" t="n">
        <v>0</v>
      </c>
      <c r="CG403" s="54" t="n">
        <v>869599.830230796</v>
      </c>
      <c r="CH403" s="51" t="n">
        <v>0</v>
      </c>
      <c r="CI403" s="51" t="n">
        <v>0</v>
      </c>
      <c r="CJ403" s="54" t="n">
        <v>0</v>
      </c>
      <c r="CK403" s="51" t="n">
        <v>0</v>
      </c>
      <c r="CL403" s="51" t="n">
        <v>0</v>
      </c>
      <c r="CM403" s="51" t="n">
        <v>0</v>
      </c>
      <c r="CN403" s="54" t="n">
        <v>0</v>
      </c>
      <c r="CO403" s="54" t="n">
        <v>869599.830230796</v>
      </c>
      <c r="CP403" s="55" t="n">
        <v>937892.209315237</v>
      </c>
    </row>
    <row r="404" customFormat="false" ht="11.25" hidden="false" customHeight="true" outlineLevel="0" collapsed="false">
      <c r="A404" s="56"/>
      <c r="B404" s="49"/>
      <c r="C404" s="57" t="s">
        <v>246</v>
      </c>
      <c r="D404" s="58" t="n">
        <v>0</v>
      </c>
      <c r="E404" s="58" t="n">
        <v>0</v>
      </c>
      <c r="F404" s="58" t="n">
        <v>0</v>
      </c>
      <c r="G404" s="58" t="n">
        <v>0</v>
      </c>
      <c r="H404" s="58" t="n">
        <v>0</v>
      </c>
      <c r="I404" s="58" t="n">
        <v>71.3778665948123</v>
      </c>
      <c r="J404" s="58" t="n">
        <v>0</v>
      </c>
      <c r="K404" s="58" t="n">
        <v>0</v>
      </c>
      <c r="L404" s="58" t="n">
        <v>0</v>
      </c>
      <c r="M404" s="58" t="n">
        <v>0</v>
      </c>
      <c r="N404" s="58" t="n">
        <v>0</v>
      </c>
      <c r="O404" s="58" t="n">
        <v>0</v>
      </c>
      <c r="P404" s="58" t="n">
        <v>0</v>
      </c>
      <c r="Q404" s="58" t="n">
        <v>0</v>
      </c>
      <c r="R404" s="58" t="n">
        <v>0</v>
      </c>
      <c r="S404" s="58" t="n">
        <v>0</v>
      </c>
      <c r="T404" s="58" t="n">
        <v>0</v>
      </c>
      <c r="U404" s="58" t="n">
        <v>0</v>
      </c>
      <c r="V404" s="58" t="n">
        <v>0</v>
      </c>
      <c r="W404" s="58" t="n">
        <v>0</v>
      </c>
      <c r="X404" s="58" t="n">
        <v>0</v>
      </c>
      <c r="Y404" s="58" t="n">
        <v>0</v>
      </c>
      <c r="Z404" s="58" t="n">
        <v>0</v>
      </c>
      <c r="AA404" s="58" t="n">
        <v>0</v>
      </c>
      <c r="AB404" s="58" t="n">
        <v>0</v>
      </c>
      <c r="AC404" s="58" t="n">
        <v>0</v>
      </c>
      <c r="AD404" s="58" t="n">
        <v>0</v>
      </c>
      <c r="AE404" s="58" t="n">
        <v>0</v>
      </c>
      <c r="AF404" s="58" t="n">
        <v>0</v>
      </c>
      <c r="AG404" s="58" t="n">
        <v>0</v>
      </c>
      <c r="AH404" s="58" t="n">
        <v>0</v>
      </c>
      <c r="AI404" s="58" t="n">
        <v>0</v>
      </c>
      <c r="AJ404" s="58" t="n">
        <v>0</v>
      </c>
      <c r="AK404" s="58" t="n">
        <v>0</v>
      </c>
      <c r="AL404" s="58" t="n">
        <v>0</v>
      </c>
      <c r="AM404" s="58" t="n">
        <v>0</v>
      </c>
      <c r="AN404" s="58" t="n">
        <v>0</v>
      </c>
      <c r="AO404" s="58" t="n">
        <v>0</v>
      </c>
      <c r="AP404" s="58" t="n">
        <v>0</v>
      </c>
      <c r="AQ404" s="58" t="n">
        <v>0</v>
      </c>
      <c r="AR404" s="58" t="n">
        <v>0</v>
      </c>
      <c r="AS404" s="58" t="n">
        <v>0</v>
      </c>
      <c r="AT404" s="58" t="n">
        <v>0</v>
      </c>
      <c r="AU404" s="58" t="n">
        <v>0</v>
      </c>
      <c r="AV404" s="58" t="n">
        <v>0</v>
      </c>
      <c r="AW404" s="58" t="n">
        <v>0</v>
      </c>
      <c r="AX404" s="58" t="n">
        <v>0</v>
      </c>
      <c r="AY404" s="58" t="n">
        <v>0</v>
      </c>
      <c r="AZ404" s="58" t="n">
        <v>0</v>
      </c>
      <c r="BA404" s="58" t="n">
        <v>0</v>
      </c>
      <c r="BB404" s="58" t="n">
        <v>0</v>
      </c>
      <c r="BC404" s="58" t="n">
        <v>0</v>
      </c>
      <c r="BD404" s="58" t="n">
        <v>0</v>
      </c>
      <c r="BE404" s="58" t="n">
        <v>0</v>
      </c>
      <c r="BF404" s="58" t="n">
        <v>0</v>
      </c>
      <c r="BG404" s="58" t="n">
        <v>0</v>
      </c>
      <c r="BH404" s="58" t="n">
        <v>0</v>
      </c>
      <c r="BI404" s="58" t="n">
        <v>0</v>
      </c>
      <c r="BJ404" s="58" t="n">
        <v>0</v>
      </c>
      <c r="BK404" s="58" t="n">
        <v>0</v>
      </c>
      <c r="BL404" s="58" t="n">
        <v>0</v>
      </c>
      <c r="BM404" s="58" t="n">
        <v>0</v>
      </c>
      <c r="BN404" s="58" t="n">
        <v>0</v>
      </c>
      <c r="BO404" s="58" t="n">
        <v>0</v>
      </c>
      <c r="BP404" s="58" t="n">
        <v>0</v>
      </c>
      <c r="BQ404" s="58" t="n">
        <v>98.1587042306133</v>
      </c>
      <c r="BR404" s="58" t="n">
        <v>30013.7813570596</v>
      </c>
      <c r="BS404" s="58" t="n">
        <v>0</v>
      </c>
      <c r="BT404" s="58" t="n">
        <v>0</v>
      </c>
      <c r="BU404" s="58" t="n">
        <v>0</v>
      </c>
      <c r="BV404" s="58" t="n">
        <v>0</v>
      </c>
      <c r="BW404" s="58" t="n">
        <v>0</v>
      </c>
      <c r="BX404" s="58" t="n">
        <v>0</v>
      </c>
      <c r="BY404" s="58" t="n">
        <v>0</v>
      </c>
      <c r="BZ404" s="58" t="n">
        <v>0</v>
      </c>
      <c r="CA404" s="58" t="n">
        <v>0</v>
      </c>
      <c r="CB404" s="59" t="n">
        <v>0</v>
      </c>
      <c r="CC404" s="60" t="n">
        <v>30183.317927885</v>
      </c>
      <c r="CD404" s="58" t="n">
        <v>0</v>
      </c>
      <c r="CE404" s="58" t="n">
        <v>0</v>
      </c>
      <c r="CF404" s="58" t="n">
        <v>0</v>
      </c>
      <c r="CG404" s="61" t="n">
        <v>0</v>
      </c>
      <c r="CH404" s="58" t="n">
        <v>0</v>
      </c>
      <c r="CI404" s="58" t="n">
        <v>0</v>
      </c>
      <c r="CJ404" s="61" t="n">
        <v>0</v>
      </c>
      <c r="CK404" s="58" t="n">
        <v>0</v>
      </c>
      <c r="CL404" s="58" t="n">
        <v>0</v>
      </c>
      <c r="CM404" s="58" t="n">
        <v>0</v>
      </c>
      <c r="CN404" s="61" t="n">
        <v>0</v>
      </c>
      <c r="CO404" s="61" t="n">
        <v>0</v>
      </c>
      <c r="CP404" s="69" t="n">
        <v>30183.317927885</v>
      </c>
    </row>
    <row r="405" customFormat="false" ht="11.25" hidden="false" customHeight="true" outlineLevel="0" collapsed="false">
      <c r="A405" s="56" t="n">
        <v>81</v>
      </c>
      <c r="B405" s="49"/>
      <c r="C405" s="57" t="s">
        <v>247</v>
      </c>
      <c r="D405" s="58" t="n">
        <v>0</v>
      </c>
      <c r="E405" s="58" t="n">
        <v>0</v>
      </c>
      <c r="F405" s="58" t="n">
        <v>0</v>
      </c>
      <c r="G405" s="58" t="n">
        <v>0</v>
      </c>
      <c r="H405" s="58" t="n">
        <v>0</v>
      </c>
      <c r="I405" s="58" t="n">
        <v>21.0297353771669</v>
      </c>
      <c r="J405" s="58" t="n">
        <v>0</v>
      </c>
      <c r="K405" s="58" t="n">
        <v>0</v>
      </c>
      <c r="L405" s="58" t="n">
        <v>0</v>
      </c>
      <c r="M405" s="58" t="n">
        <v>0</v>
      </c>
      <c r="N405" s="58" t="n">
        <v>0</v>
      </c>
      <c r="O405" s="58" t="n">
        <v>0</v>
      </c>
      <c r="P405" s="58" t="n">
        <v>0</v>
      </c>
      <c r="Q405" s="58" t="n">
        <v>0</v>
      </c>
      <c r="R405" s="58" t="n">
        <v>0</v>
      </c>
      <c r="S405" s="58" t="n">
        <v>0</v>
      </c>
      <c r="T405" s="58" t="n">
        <v>0</v>
      </c>
      <c r="U405" s="58" t="n">
        <v>0</v>
      </c>
      <c r="V405" s="58" t="n">
        <v>0</v>
      </c>
      <c r="W405" s="58" t="n">
        <v>0</v>
      </c>
      <c r="X405" s="58" t="n">
        <v>0</v>
      </c>
      <c r="Y405" s="58" t="n">
        <v>0</v>
      </c>
      <c r="Z405" s="58" t="n">
        <v>0</v>
      </c>
      <c r="AA405" s="58" t="n">
        <v>0</v>
      </c>
      <c r="AB405" s="58" t="n">
        <v>0</v>
      </c>
      <c r="AC405" s="58" t="n">
        <v>0</v>
      </c>
      <c r="AD405" s="58" t="n">
        <v>0</v>
      </c>
      <c r="AE405" s="58" t="n">
        <v>0</v>
      </c>
      <c r="AF405" s="58" t="n">
        <v>0</v>
      </c>
      <c r="AG405" s="58" t="n">
        <v>0</v>
      </c>
      <c r="AH405" s="58" t="n">
        <v>0</v>
      </c>
      <c r="AI405" s="58" t="n">
        <v>0</v>
      </c>
      <c r="AJ405" s="58" t="n">
        <v>0</v>
      </c>
      <c r="AK405" s="58" t="n">
        <v>0</v>
      </c>
      <c r="AL405" s="58" t="n">
        <v>0</v>
      </c>
      <c r="AM405" s="58" t="n">
        <v>0</v>
      </c>
      <c r="AN405" s="58" t="n">
        <v>0</v>
      </c>
      <c r="AO405" s="58" t="n">
        <v>0</v>
      </c>
      <c r="AP405" s="58" t="n">
        <v>0</v>
      </c>
      <c r="AQ405" s="58" t="n">
        <v>0</v>
      </c>
      <c r="AR405" s="58" t="n">
        <v>0</v>
      </c>
      <c r="AS405" s="58" t="n">
        <v>0</v>
      </c>
      <c r="AT405" s="58" t="n">
        <v>0</v>
      </c>
      <c r="AU405" s="58" t="n">
        <v>0</v>
      </c>
      <c r="AV405" s="58" t="n">
        <v>0</v>
      </c>
      <c r="AW405" s="58" t="n">
        <v>0</v>
      </c>
      <c r="AX405" s="58" t="n">
        <v>0</v>
      </c>
      <c r="AY405" s="58" t="n">
        <v>0</v>
      </c>
      <c r="AZ405" s="58" t="n">
        <v>0</v>
      </c>
      <c r="BA405" s="58" t="n">
        <v>0</v>
      </c>
      <c r="BB405" s="58" t="n">
        <v>0</v>
      </c>
      <c r="BC405" s="58" t="n">
        <v>0</v>
      </c>
      <c r="BD405" s="58" t="n">
        <v>0</v>
      </c>
      <c r="BE405" s="58" t="n">
        <v>0</v>
      </c>
      <c r="BF405" s="58" t="n">
        <v>0</v>
      </c>
      <c r="BG405" s="58" t="n">
        <v>0</v>
      </c>
      <c r="BH405" s="58" t="n">
        <v>0</v>
      </c>
      <c r="BI405" s="58" t="n">
        <v>0</v>
      </c>
      <c r="BJ405" s="58" t="n">
        <v>0</v>
      </c>
      <c r="BK405" s="58" t="n">
        <v>0</v>
      </c>
      <c r="BL405" s="58" t="n">
        <v>0</v>
      </c>
      <c r="BM405" s="58" t="n">
        <v>0</v>
      </c>
      <c r="BN405" s="58" t="n">
        <v>0</v>
      </c>
      <c r="BO405" s="58" t="n">
        <v>0</v>
      </c>
      <c r="BP405" s="58" t="n">
        <v>0</v>
      </c>
      <c r="BQ405" s="58" t="n">
        <v>0</v>
      </c>
      <c r="BR405" s="58" t="n">
        <v>9037.96518773911</v>
      </c>
      <c r="BS405" s="58" t="n">
        <v>0</v>
      </c>
      <c r="BT405" s="58" t="n">
        <v>0</v>
      </c>
      <c r="BU405" s="58" t="n">
        <v>0</v>
      </c>
      <c r="BV405" s="58" t="n">
        <v>0</v>
      </c>
      <c r="BW405" s="58" t="n">
        <v>0</v>
      </c>
      <c r="BX405" s="58" t="n">
        <v>0</v>
      </c>
      <c r="BY405" s="58" t="n">
        <v>0</v>
      </c>
      <c r="BZ405" s="58" t="n">
        <v>0</v>
      </c>
      <c r="CA405" s="58" t="n">
        <v>0</v>
      </c>
      <c r="CB405" s="59" t="n">
        <v>0</v>
      </c>
      <c r="CC405" s="60" t="n">
        <v>9058.99492311628</v>
      </c>
      <c r="CD405" s="58" t="n">
        <v>0</v>
      </c>
      <c r="CE405" s="58" t="n">
        <v>0</v>
      </c>
      <c r="CF405" s="58" t="n">
        <v>0</v>
      </c>
      <c r="CG405" s="61" t="n">
        <v>0</v>
      </c>
      <c r="CH405" s="58" t="n">
        <v>0</v>
      </c>
      <c r="CI405" s="58" t="n">
        <v>0</v>
      </c>
      <c r="CJ405" s="61" t="n">
        <v>0</v>
      </c>
      <c r="CK405" s="58" t="n">
        <v>0</v>
      </c>
      <c r="CL405" s="58" t="n">
        <v>0</v>
      </c>
      <c r="CM405" s="58" t="n">
        <v>0</v>
      </c>
      <c r="CN405" s="61" t="n">
        <v>0</v>
      </c>
      <c r="CO405" s="61" t="n">
        <v>0</v>
      </c>
      <c r="CP405" s="69" t="n">
        <v>9058.99492311628</v>
      </c>
    </row>
    <row r="406" customFormat="false" ht="11.25" hidden="false" customHeight="true" outlineLevel="0" collapsed="false">
      <c r="A406" s="56"/>
      <c r="B406" s="49"/>
      <c r="C406" s="57" t="s">
        <v>248</v>
      </c>
      <c r="D406" s="58" t="n">
        <v>0</v>
      </c>
      <c r="E406" s="58" t="n">
        <v>0</v>
      </c>
      <c r="F406" s="58" t="n">
        <v>0</v>
      </c>
      <c r="G406" s="58" t="n">
        <v>0</v>
      </c>
      <c r="H406" s="58" t="n">
        <v>0</v>
      </c>
      <c r="I406" s="58" t="n">
        <v>0</v>
      </c>
      <c r="J406" s="58" t="n">
        <v>0</v>
      </c>
      <c r="K406" s="58" t="n">
        <v>0</v>
      </c>
      <c r="L406" s="58" t="n">
        <v>0</v>
      </c>
      <c r="M406" s="58" t="n">
        <v>0</v>
      </c>
      <c r="N406" s="58" t="n">
        <v>0</v>
      </c>
      <c r="O406" s="58" t="n">
        <v>0</v>
      </c>
      <c r="P406" s="58" t="n">
        <v>0</v>
      </c>
      <c r="Q406" s="58" t="n">
        <v>0</v>
      </c>
      <c r="R406" s="58" t="n">
        <v>0</v>
      </c>
      <c r="S406" s="58" t="n">
        <v>0</v>
      </c>
      <c r="T406" s="58" t="n">
        <v>0</v>
      </c>
      <c r="U406" s="58" t="n">
        <v>0</v>
      </c>
      <c r="V406" s="58" t="n">
        <v>0</v>
      </c>
      <c r="W406" s="58" t="n">
        <v>0</v>
      </c>
      <c r="X406" s="58" t="n">
        <v>0</v>
      </c>
      <c r="Y406" s="58" t="n">
        <v>0</v>
      </c>
      <c r="Z406" s="58" t="n">
        <v>0</v>
      </c>
      <c r="AA406" s="58" t="n">
        <v>0</v>
      </c>
      <c r="AB406" s="58" t="n">
        <v>0</v>
      </c>
      <c r="AC406" s="58" t="n">
        <v>0</v>
      </c>
      <c r="AD406" s="58" t="n">
        <v>0</v>
      </c>
      <c r="AE406" s="58" t="n">
        <v>0</v>
      </c>
      <c r="AF406" s="58" t="n">
        <v>0</v>
      </c>
      <c r="AG406" s="58" t="n">
        <v>0</v>
      </c>
      <c r="AH406" s="58" t="n">
        <v>0</v>
      </c>
      <c r="AI406" s="58" t="n">
        <v>0</v>
      </c>
      <c r="AJ406" s="58" t="n">
        <v>0</v>
      </c>
      <c r="AK406" s="58" t="n">
        <v>0</v>
      </c>
      <c r="AL406" s="58" t="n">
        <v>0</v>
      </c>
      <c r="AM406" s="58" t="n">
        <v>0</v>
      </c>
      <c r="AN406" s="58" t="n">
        <v>0</v>
      </c>
      <c r="AO406" s="58" t="n">
        <v>0</v>
      </c>
      <c r="AP406" s="58" t="n">
        <v>0</v>
      </c>
      <c r="AQ406" s="58" t="n">
        <v>0</v>
      </c>
      <c r="AR406" s="58" t="n">
        <v>0</v>
      </c>
      <c r="AS406" s="58" t="n">
        <v>0</v>
      </c>
      <c r="AT406" s="58" t="n">
        <v>0</v>
      </c>
      <c r="AU406" s="58" t="n">
        <v>0</v>
      </c>
      <c r="AV406" s="58" t="n">
        <v>0</v>
      </c>
      <c r="AW406" s="58" t="n">
        <v>0</v>
      </c>
      <c r="AX406" s="58" t="n">
        <v>0</v>
      </c>
      <c r="AY406" s="58" t="n">
        <v>0</v>
      </c>
      <c r="AZ406" s="58" t="n">
        <v>0</v>
      </c>
      <c r="BA406" s="58" t="n">
        <v>0</v>
      </c>
      <c r="BB406" s="58" t="n">
        <v>0</v>
      </c>
      <c r="BC406" s="58" t="n">
        <v>0</v>
      </c>
      <c r="BD406" s="58" t="n">
        <v>0</v>
      </c>
      <c r="BE406" s="58" t="n">
        <v>0</v>
      </c>
      <c r="BF406" s="58" t="n">
        <v>0</v>
      </c>
      <c r="BG406" s="58" t="n">
        <v>0</v>
      </c>
      <c r="BH406" s="58" t="n">
        <v>0</v>
      </c>
      <c r="BI406" s="58" t="n">
        <v>0</v>
      </c>
      <c r="BJ406" s="58" t="n">
        <v>0</v>
      </c>
      <c r="BK406" s="58" t="n">
        <v>0</v>
      </c>
      <c r="BL406" s="58" t="n">
        <v>0</v>
      </c>
      <c r="BM406" s="58" t="n">
        <v>0</v>
      </c>
      <c r="BN406" s="58" t="n">
        <v>0</v>
      </c>
      <c r="BO406" s="58" t="n">
        <v>0</v>
      </c>
      <c r="BP406" s="58" t="n">
        <v>0</v>
      </c>
      <c r="BQ406" s="58" t="n">
        <v>0</v>
      </c>
      <c r="BR406" s="58" t="n">
        <v>0</v>
      </c>
      <c r="BS406" s="58" t="n">
        <v>0</v>
      </c>
      <c r="BT406" s="58" t="n">
        <v>0</v>
      </c>
      <c r="BU406" s="58" t="n">
        <v>0</v>
      </c>
      <c r="BV406" s="58" t="n">
        <v>0</v>
      </c>
      <c r="BW406" s="58" t="n">
        <v>0</v>
      </c>
      <c r="BX406" s="58" t="n">
        <v>0</v>
      </c>
      <c r="BY406" s="58" t="n">
        <v>0</v>
      </c>
      <c r="BZ406" s="58" t="n">
        <v>0</v>
      </c>
      <c r="CA406" s="58" t="n">
        <v>0</v>
      </c>
      <c r="CB406" s="59" t="n">
        <v>0</v>
      </c>
      <c r="CC406" s="60" t="n">
        <v>0</v>
      </c>
      <c r="CD406" s="58" t="n">
        <v>0</v>
      </c>
      <c r="CE406" s="58" t="n">
        <v>0</v>
      </c>
      <c r="CF406" s="58" t="n">
        <v>0</v>
      </c>
      <c r="CG406" s="61" t="n">
        <v>0</v>
      </c>
      <c r="CH406" s="58" t="n">
        <v>0</v>
      </c>
      <c r="CI406" s="58" t="n">
        <v>0</v>
      </c>
      <c r="CJ406" s="61" t="n">
        <v>0</v>
      </c>
      <c r="CK406" s="58" t="n">
        <v>0</v>
      </c>
      <c r="CL406" s="58" t="n">
        <v>0</v>
      </c>
      <c r="CM406" s="58" t="n">
        <v>0</v>
      </c>
      <c r="CN406" s="61" t="n">
        <v>0</v>
      </c>
      <c r="CO406" s="61" t="n">
        <v>0</v>
      </c>
      <c r="CP406" s="69" t="n">
        <v>0</v>
      </c>
    </row>
    <row r="407" s="12" customFormat="true" ht="12" hidden="false" customHeight="false" outlineLevel="0" collapsed="false">
      <c r="A407" s="64"/>
      <c r="B407" s="49"/>
      <c r="C407" s="65" t="s">
        <v>224</v>
      </c>
      <c r="D407" s="66" t="n">
        <v>316.026239414873</v>
      </c>
      <c r="E407" s="66" t="n">
        <v>3309.1158187598</v>
      </c>
      <c r="F407" s="66" t="n">
        <v>0.0389609349026143</v>
      </c>
      <c r="G407" s="66" t="n">
        <v>148.68893345665</v>
      </c>
      <c r="H407" s="66" t="n">
        <v>0</v>
      </c>
      <c r="I407" s="66" t="n">
        <v>202.177301345928</v>
      </c>
      <c r="J407" s="66" t="n">
        <v>0</v>
      </c>
      <c r="K407" s="66" t="n">
        <v>0</v>
      </c>
      <c r="L407" s="66" t="n">
        <v>0</v>
      </c>
      <c r="M407" s="66" t="n">
        <v>0</v>
      </c>
      <c r="N407" s="66" t="n">
        <v>0</v>
      </c>
      <c r="O407" s="66" t="n">
        <v>0</v>
      </c>
      <c r="P407" s="66" t="n">
        <v>0</v>
      </c>
      <c r="Q407" s="66" t="n">
        <v>0</v>
      </c>
      <c r="R407" s="66" t="n">
        <v>0</v>
      </c>
      <c r="S407" s="66" t="n">
        <v>546.287136547481</v>
      </c>
      <c r="T407" s="66" t="n">
        <v>0</v>
      </c>
      <c r="U407" s="66" t="n">
        <v>0</v>
      </c>
      <c r="V407" s="66" t="n">
        <v>0</v>
      </c>
      <c r="W407" s="66" t="n">
        <v>0</v>
      </c>
      <c r="X407" s="66" t="n">
        <v>0</v>
      </c>
      <c r="Y407" s="66" t="n">
        <v>0</v>
      </c>
      <c r="Z407" s="66" t="n">
        <v>0</v>
      </c>
      <c r="AA407" s="66" t="n">
        <v>0</v>
      </c>
      <c r="AB407" s="66" t="n">
        <v>0</v>
      </c>
      <c r="AC407" s="66" t="n">
        <v>0</v>
      </c>
      <c r="AD407" s="66" t="n">
        <v>0</v>
      </c>
      <c r="AE407" s="66" t="n">
        <v>0</v>
      </c>
      <c r="AF407" s="66" t="n">
        <v>0</v>
      </c>
      <c r="AG407" s="66" t="n">
        <v>0</v>
      </c>
      <c r="AH407" s="66" t="n">
        <v>0</v>
      </c>
      <c r="AI407" s="66" t="n">
        <v>0</v>
      </c>
      <c r="AJ407" s="66" t="n">
        <v>33.9248705439007</v>
      </c>
      <c r="AK407" s="66" t="n">
        <v>0</v>
      </c>
      <c r="AL407" s="66" t="n">
        <v>0</v>
      </c>
      <c r="AM407" s="66" t="n">
        <v>0</v>
      </c>
      <c r="AN407" s="66" t="n">
        <v>2134.04623563759</v>
      </c>
      <c r="AO407" s="66" t="n">
        <v>0</v>
      </c>
      <c r="AP407" s="66" t="n">
        <v>0</v>
      </c>
      <c r="AQ407" s="66" t="n">
        <v>0</v>
      </c>
      <c r="AR407" s="66" t="n">
        <v>0</v>
      </c>
      <c r="AS407" s="66" t="n">
        <v>0</v>
      </c>
      <c r="AT407" s="66" t="n">
        <v>0</v>
      </c>
      <c r="AU407" s="66" t="n">
        <v>366.612151476185</v>
      </c>
      <c r="AV407" s="66" t="n">
        <v>0</v>
      </c>
      <c r="AW407" s="66" t="n">
        <v>0</v>
      </c>
      <c r="AX407" s="66" t="n">
        <v>0</v>
      </c>
      <c r="AY407" s="66" t="n">
        <v>0</v>
      </c>
      <c r="AZ407" s="66" t="n">
        <v>0</v>
      </c>
      <c r="BA407" s="66" t="n">
        <v>0</v>
      </c>
      <c r="BB407" s="66" t="n">
        <v>0</v>
      </c>
      <c r="BC407" s="66" t="n">
        <v>0</v>
      </c>
      <c r="BD407" s="66" t="n">
        <v>1.62921922708608</v>
      </c>
      <c r="BE407" s="66" t="n">
        <v>0</v>
      </c>
      <c r="BF407" s="66" t="n">
        <v>0</v>
      </c>
      <c r="BG407" s="66" t="n">
        <v>0</v>
      </c>
      <c r="BH407" s="66" t="n">
        <v>0</v>
      </c>
      <c r="BI407" s="66" t="n">
        <v>0</v>
      </c>
      <c r="BJ407" s="66" t="n">
        <v>0</v>
      </c>
      <c r="BK407" s="66" t="n">
        <v>0</v>
      </c>
      <c r="BL407" s="66" t="n">
        <v>0</v>
      </c>
      <c r="BM407" s="66" t="n">
        <v>0</v>
      </c>
      <c r="BN407" s="66" t="n">
        <v>0</v>
      </c>
      <c r="BO407" s="66" t="n">
        <v>0</v>
      </c>
      <c r="BP407" s="66" t="n">
        <v>0</v>
      </c>
      <c r="BQ407" s="66" t="n">
        <v>372.780153435628</v>
      </c>
      <c r="BR407" s="66" t="n">
        <v>98914.3576862344</v>
      </c>
      <c r="BS407" s="66" t="n">
        <v>0</v>
      </c>
      <c r="BT407" s="66" t="n">
        <v>0</v>
      </c>
      <c r="BU407" s="66" t="n">
        <v>0</v>
      </c>
      <c r="BV407" s="66" t="n">
        <v>323.060192468251</v>
      </c>
      <c r="BW407" s="66" t="n">
        <v>187.166324964032</v>
      </c>
      <c r="BX407" s="66" t="n">
        <v>0</v>
      </c>
      <c r="BY407" s="66" t="n">
        <v>102.324660624949</v>
      </c>
      <c r="BZ407" s="66" t="n">
        <v>0</v>
      </c>
      <c r="CA407" s="66" t="n">
        <v>576.456050370409</v>
      </c>
      <c r="CB407" s="67" t="n">
        <v>0</v>
      </c>
      <c r="CC407" s="68" t="n">
        <v>107534.691935442</v>
      </c>
      <c r="CD407" s="66" t="n">
        <v>869599.830230796</v>
      </c>
      <c r="CE407" s="66" t="n">
        <v>0</v>
      </c>
      <c r="CF407" s="66" t="n">
        <v>0</v>
      </c>
      <c r="CG407" s="61" t="n">
        <v>869599.830230796</v>
      </c>
      <c r="CH407" s="66" t="n">
        <v>0</v>
      </c>
      <c r="CI407" s="66" t="n">
        <v>0</v>
      </c>
      <c r="CJ407" s="61" t="n">
        <v>0</v>
      </c>
      <c r="CK407" s="66" t="n">
        <v>0</v>
      </c>
      <c r="CL407" s="66" t="n">
        <v>0</v>
      </c>
      <c r="CM407" s="66" t="n">
        <v>0</v>
      </c>
      <c r="CN407" s="61" t="n">
        <v>0</v>
      </c>
      <c r="CO407" s="61" t="n">
        <v>869599.830230796</v>
      </c>
      <c r="CP407" s="69" t="n">
        <v>977134.522166238</v>
      </c>
    </row>
    <row r="408" customFormat="false" ht="11.25" hidden="false" customHeight="true" outlineLevel="0" collapsed="false">
      <c r="A408" s="48"/>
      <c r="B408" s="49" t="s">
        <v>214</v>
      </c>
      <c r="C408" s="50" t="s">
        <v>245</v>
      </c>
      <c r="D408" s="51" t="n">
        <v>0</v>
      </c>
      <c r="E408" s="51" t="n">
        <v>39.8081600539447</v>
      </c>
      <c r="F408" s="51" t="n">
        <v>255.065243936397</v>
      </c>
      <c r="G408" s="51" t="n">
        <v>0</v>
      </c>
      <c r="H408" s="51" t="n">
        <v>0</v>
      </c>
      <c r="I408" s="51" t="n">
        <v>0</v>
      </c>
      <c r="J408" s="51" t="n">
        <v>0</v>
      </c>
      <c r="K408" s="51" t="n">
        <v>0</v>
      </c>
      <c r="L408" s="51" t="n">
        <v>0</v>
      </c>
      <c r="M408" s="51" t="n">
        <v>0</v>
      </c>
      <c r="N408" s="51" t="n">
        <v>0</v>
      </c>
      <c r="O408" s="51" t="n">
        <v>0</v>
      </c>
      <c r="P408" s="51" t="n">
        <v>0</v>
      </c>
      <c r="Q408" s="51" t="n">
        <v>0</v>
      </c>
      <c r="R408" s="51" t="n">
        <v>0</v>
      </c>
      <c r="S408" s="51" t="n">
        <v>0</v>
      </c>
      <c r="T408" s="51" t="n">
        <v>0</v>
      </c>
      <c r="U408" s="51" t="n">
        <v>0</v>
      </c>
      <c r="V408" s="51" t="n">
        <v>0</v>
      </c>
      <c r="W408" s="51" t="n">
        <v>0</v>
      </c>
      <c r="X408" s="51" t="n">
        <v>0</v>
      </c>
      <c r="Y408" s="51" t="n">
        <v>0</v>
      </c>
      <c r="Z408" s="51" t="n">
        <v>0</v>
      </c>
      <c r="AA408" s="51" t="n">
        <v>0</v>
      </c>
      <c r="AB408" s="51" t="n">
        <v>0</v>
      </c>
      <c r="AC408" s="51" t="n">
        <v>0</v>
      </c>
      <c r="AD408" s="51" t="n">
        <v>0</v>
      </c>
      <c r="AE408" s="51" t="n">
        <v>0</v>
      </c>
      <c r="AF408" s="51" t="n">
        <v>0</v>
      </c>
      <c r="AG408" s="51" t="n">
        <v>0</v>
      </c>
      <c r="AH408" s="51" t="n">
        <v>0</v>
      </c>
      <c r="AI408" s="51" t="n">
        <v>63924.3138767138</v>
      </c>
      <c r="AJ408" s="51" t="n">
        <v>0</v>
      </c>
      <c r="AK408" s="51" t="n">
        <v>0</v>
      </c>
      <c r="AL408" s="51" t="n">
        <v>0</v>
      </c>
      <c r="AM408" s="51" t="n">
        <v>0</v>
      </c>
      <c r="AN408" s="51" t="n">
        <v>0</v>
      </c>
      <c r="AO408" s="51" t="n">
        <v>0</v>
      </c>
      <c r="AP408" s="51" t="n">
        <v>0</v>
      </c>
      <c r="AQ408" s="51" t="n">
        <v>0</v>
      </c>
      <c r="AR408" s="51" t="n">
        <v>0</v>
      </c>
      <c r="AS408" s="51" t="n">
        <v>0</v>
      </c>
      <c r="AT408" s="51" t="n">
        <v>0</v>
      </c>
      <c r="AU408" s="51" t="n">
        <v>0</v>
      </c>
      <c r="AV408" s="51" t="n">
        <v>0</v>
      </c>
      <c r="AW408" s="51" t="n">
        <v>2518.60588976389</v>
      </c>
      <c r="AX408" s="51" t="n">
        <v>0</v>
      </c>
      <c r="AY408" s="51" t="n">
        <v>44.0656750802907</v>
      </c>
      <c r="AZ408" s="51" t="n">
        <v>0</v>
      </c>
      <c r="BA408" s="51" t="n">
        <v>1506.16125903981</v>
      </c>
      <c r="BB408" s="51" t="n">
        <v>804.891301953061</v>
      </c>
      <c r="BC408" s="51" t="n">
        <v>204.971014289899</v>
      </c>
      <c r="BD408" s="51" t="n">
        <v>0</v>
      </c>
      <c r="BE408" s="51" t="n">
        <v>15951.6018802467</v>
      </c>
      <c r="BF408" s="51" t="n">
        <v>0</v>
      </c>
      <c r="BG408" s="51" t="n">
        <v>0</v>
      </c>
      <c r="BH408" s="51" t="n">
        <v>0</v>
      </c>
      <c r="BI408" s="51" t="n">
        <v>0.428910739674673</v>
      </c>
      <c r="BJ408" s="51" t="n">
        <v>189.621384005575</v>
      </c>
      <c r="BK408" s="51" t="n">
        <v>0</v>
      </c>
      <c r="BL408" s="51" t="n">
        <v>0</v>
      </c>
      <c r="BM408" s="51" t="n">
        <v>0</v>
      </c>
      <c r="BN408" s="51" t="n">
        <v>0</v>
      </c>
      <c r="BO408" s="51" t="n">
        <v>0</v>
      </c>
      <c r="BP408" s="51" t="n">
        <v>862.576940235998</v>
      </c>
      <c r="BQ408" s="51" t="n">
        <v>0</v>
      </c>
      <c r="BR408" s="51" t="n">
        <v>0</v>
      </c>
      <c r="BS408" s="51" t="n">
        <v>0</v>
      </c>
      <c r="BT408" s="51" t="n">
        <v>939883.163141076</v>
      </c>
      <c r="BU408" s="51" t="n">
        <v>0</v>
      </c>
      <c r="BV408" s="51" t="n">
        <v>12665.7909898685</v>
      </c>
      <c r="BW408" s="51" t="n">
        <v>74.6411252136596</v>
      </c>
      <c r="BX408" s="51" t="n">
        <v>0</v>
      </c>
      <c r="BY408" s="51" t="n">
        <v>0</v>
      </c>
      <c r="BZ408" s="51" t="n">
        <v>185527.631177607</v>
      </c>
      <c r="CA408" s="51" t="n">
        <v>0</v>
      </c>
      <c r="CB408" s="52" t="n">
        <v>0</v>
      </c>
      <c r="CC408" s="60" t="n">
        <v>1224453.33796983</v>
      </c>
      <c r="CD408" s="51" t="n">
        <v>3918343.96121212</v>
      </c>
      <c r="CE408" s="51" t="n">
        <v>0</v>
      </c>
      <c r="CF408" s="51" t="n">
        <v>1916.61982769086</v>
      </c>
      <c r="CG408" s="54" t="n">
        <v>3920260.58103981</v>
      </c>
      <c r="CH408" s="51" t="n">
        <v>3664.97352526641</v>
      </c>
      <c r="CI408" s="51" t="n">
        <v>0</v>
      </c>
      <c r="CJ408" s="54" t="n">
        <v>3664.97352526641</v>
      </c>
      <c r="CK408" s="51" t="n">
        <v>1580425.74766322</v>
      </c>
      <c r="CL408" s="51" t="n">
        <v>49518.509967856</v>
      </c>
      <c r="CM408" s="51" t="n">
        <v>32401.152505781</v>
      </c>
      <c r="CN408" s="54" t="n">
        <v>1662345.41013686</v>
      </c>
      <c r="CO408" s="54" t="n">
        <v>5586270.96470194</v>
      </c>
      <c r="CP408" s="55" t="n">
        <v>6810724.30267176</v>
      </c>
    </row>
    <row r="409" customFormat="false" ht="11.25" hidden="false" customHeight="true" outlineLevel="0" collapsed="false">
      <c r="A409" s="56"/>
      <c r="B409" s="49"/>
      <c r="C409" s="57" t="s">
        <v>246</v>
      </c>
      <c r="D409" s="58" t="n">
        <v>0</v>
      </c>
      <c r="E409" s="58" t="n">
        <v>0.963505304976714</v>
      </c>
      <c r="F409" s="58" t="n">
        <v>6.17352611411498</v>
      </c>
      <c r="G409" s="58" t="n">
        <v>0</v>
      </c>
      <c r="H409" s="58" t="n">
        <v>0</v>
      </c>
      <c r="I409" s="58" t="n">
        <v>0</v>
      </c>
      <c r="J409" s="58" t="n">
        <v>0</v>
      </c>
      <c r="K409" s="58" t="n">
        <v>0</v>
      </c>
      <c r="L409" s="58" t="n">
        <v>0</v>
      </c>
      <c r="M409" s="58" t="n">
        <v>0</v>
      </c>
      <c r="N409" s="58" t="n">
        <v>0</v>
      </c>
      <c r="O409" s="58" t="n">
        <v>0</v>
      </c>
      <c r="P409" s="58" t="n">
        <v>0</v>
      </c>
      <c r="Q409" s="58" t="n">
        <v>0</v>
      </c>
      <c r="R409" s="58" t="n">
        <v>0</v>
      </c>
      <c r="S409" s="58" t="n">
        <v>0</v>
      </c>
      <c r="T409" s="58" t="n">
        <v>0</v>
      </c>
      <c r="U409" s="58" t="n">
        <v>0</v>
      </c>
      <c r="V409" s="58" t="n">
        <v>0</v>
      </c>
      <c r="W409" s="58" t="n">
        <v>0</v>
      </c>
      <c r="X409" s="58" t="n">
        <v>0</v>
      </c>
      <c r="Y409" s="58" t="n">
        <v>0</v>
      </c>
      <c r="Z409" s="58" t="n">
        <v>0</v>
      </c>
      <c r="AA409" s="58" t="n">
        <v>0</v>
      </c>
      <c r="AB409" s="58" t="n">
        <v>0</v>
      </c>
      <c r="AC409" s="58" t="n">
        <v>0</v>
      </c>
      <c r="AD409" s="58" t="n">
        <v>0</v>
      </c>
      <c r="AE409" s="58" t="n">
        <v>0</v>
      </c>
      <c r="AF409" s="58" t="n">
        <v>0</v>
      </c>
      <c r="AG409" s="58" t="n">
        <v>0</v>
      </c>
      <c r="AH409" s="58" t="n">
        <v>0</v>
      </c>
      <c r="AI409" s="58" t="n">
        <v>15723.2030773059</v>
      </c>
      <c r="AJ409" s="58" t="n">
        <v>0</v>
      </c>
      <c r="AK409" s="58" t="n">
        <v>0</v>
      </c>
      <c r="AL409" s="58" t="n">
        <v>0</v>
      </c>
      <c r="AM409" s="58" t="n">
        <v>0</v>
      </c>
      <c r="AN409" s="58" t="n">
        <v>0</v>
      </c>
      <c r="AO409" s="58" t="n">
        <v>0</v>
      </c>
      <c r="AP409" s="58" t="n">
        <v>0</v>
      </c>
      <c r="AQ409" s="58" t="n">
        <v>0</v>
      </c>
      <c r="AR409" s="58" t="n">
        <v>0</v>
      </c>
      <c r="AS409" s="58" t="n">
        <v>0</v>
      </c>
      <c r="AT409" s="58" t="n">
        <v>0</v>
      </c>
      <c r="AU409" s="58" t="n">
        <v>0</v>
      </c>
      <c r="AV409" s="58" t="n">
        <v>0</v>
      </c>
      <c r="AW409" s="58" t="n">
        <v>80.2580157254957</v>
      </c>
      <c r="AX409" s="58" t="n">
        <v>0</v>
      </c>
      <c r="AY409" s="58" t="n">
        <v>37.5589368085301</v>
      </c>
      <c r="AZ409" s="58" t="n">
        <v>0</v>
      </c>
      <c r="BA409" s="58" t="n">
        <v>36.4546957525473</v>
      </c>
      <c r="BB409" s="58" t="n">
        <v>19.4813585533838</v>
      </c>
      <c r="BC409" s="58" t="n">
        <v>4.96105972662772</v>
      </c>
      <c r="BD409" s="58" t="n">
        <v>0</v>
      </c>
      <c r="BE409" s="58" t="n">
        <v>0</v>
      </c>
      <c r="BF409" s="58" t="n">
        <v>0</v>
      </c>
      <c r="BG409" s="58" t="n">
        <v>0</v>
      </c>
      <c r="BH409" s="58" t="n">
        <v>0</v>
      </c>
      <c r="BI409" s="58" t="n">
        <v>0.361790491833736</v>
      </c>
      <c r="BJ409" s="58" t="n">
        <v>28.259857308106</v>
      </c>
      <c r="BK409" s="58" t="n">
        <v>0</v>
      </c>
      <c r="BL409" s="58" t="n">
        <v>0</v>
      </c>
      <c r="BM409" s="58" t="n">
        <v>0</v>
      </c>
      <c r="BN409" s="58" t="n">
        <v>0</v>
      </c>
      <c r="BO409" s="58" t="n">
        <v>0</v>
      </c>
      <c r="BP409" s="58" t="n">
        <v>20.8775652213449</v>
      </c>
      <c r="BQ409" s="58" t="n">
        <v>0</v>
      </c>
      <c r="BR409" s="58" t="n">
        <v>0</v>
      </c>
      <c r="BS409" s="58" t="n">
        <v>0</v>
      </c>
      <c r="BT409" s="58" t="n">
        <v>0</v>
      </c>
      <c r="BU409" s="58" t="n">
        <v>0</v>
      </c>
      <c r="BV409" s="58" t="n">
        <v>306.559177664262</v>
      </c>
      <c r="BW409" s="58" t="n">
        <v>1.8065924176183</v>
      </c>
      <c r="BX409" s="58" t="n">
        <v>0</v>
      </c>
      <c r="BY409" s="58" t="n">
        <v>0</v>
      </c>
      <c r="BZ409" s="58" t="n">
        <v>0</v>
      </c>
      <c r="CA409" s="58" t="n">
        <v>20071.5476129625</v>
      </c>
      <c r="CB409" s="59" t="n">
        <v>0</v>
      </c>
      <c r="CC409" s="60" t="n">
        <v>36338.4667713573</v>
      </c>
      <c r="CD409" s="58" t="n">
        <v>31279.4652642522</v>
      </c>
      <c r="CE409" s="58" t="n">
        <v>0</v>
      </c>
      <c r="CF409" s="58" t="n">
        <v>0</v>
      </c>
      <c r="CG409" s="61" t="n">
        <v>31279.4652642522</v>
      </c>
      <c r="CH409" s="58" t="n">
        <v>48.6269465206163</v>
      </c>
      <c r="CI409" s="58" t="n">
        <v>0</v>
      </c>
      <c r="CJ409" s="61" t="n">
        <v>48.6269465206163</v>
      </c>
      <c r="CK409" s="58" t="n">
        <v>0</v>
      </c>
      <c r="CL409" s="58" t="n">
        <v>0</v>
      </c>
      <c r="CM409" s="58" t="n">
        <v>0</v>
      </c>
      <c r="CN409" s="61" t="n">
        <v>0</v>
      </c>
      <c r="CO409" s="61" t="n">
        <v>31328.0922107728</v>
      </c>
      <c r="CP409" s="69" t="n">
        <v>67666.5589821301</v>
      </c>
    </row>
    <row r="410" customFormat="false" ht="11.25" hidden="false" customHeight="true" outlineLevel="0" collapsed="false">
      <c r="A410" s="56" t="n">
        <v>82</v>
      </c>
      <c r="B410" s="49"/>
      <c r="C410" s="57" t="s">
        <v>247</v>
      </c>
      <c r="D410" s="58" t="n">
        <v>0</v>
      </c>
      <c r="E410" s="58" t="n">
        <v>0</v>
      </c>
      <c r="F410" s="58" t="n">
        <v>0</v>
      </c>
      <c r="G410" s="58" t="n">
        <v>0</v>
      </c>
      <c r="H410" s="58" t="n">
        <v>0</v>
      </c>
      <c r="I410" s="58" t="n">
        <v>0</v>
      </c>
      <c r="J410" s="58" t="n">
        <v>0</v>
      </c>
      <c r="K410" s="58" t="n">
        <v>0</v>
      </c>
      <c r="L410" s="58" t="n">
        <v>0</v>
      </c>
      <c r="M410" s="58" t="n">
        <v>0</v>
      </c>
      <c r="N410" s="58" t="n">
        <v>0</v>
      </c>
      <c r="O410" s="58" t="n">
        <v>0</v>
      </c>
      <c r="P410" s="58" t="n">
        <v>0</v>
      </c>
      <c r="Q410" s="58" t="n">
        <v>0</v>
      </c>
      <c r="R410" s="58" t="n">
        <v>0</v>
      </c>
      <c r="S410" s="58" t="n">
        <v>0</v>
      </c>
      <c r="T410" s="58" t="n">
        <v>0</v>
      </c>
      <c r="U410" s="58" t="n">
        <v>0</v>
      </c>
      <c r="V410" s="58" t="n">
        <v>0</v>
      </c>
      <c r="W410" s="58" t="n">
        <v>0</v>
      </c>
      <c r="X410" s="58" t="n">
        <v>0</v>
      </c>
      <c r="Y410" s="58" t="n">
        <v>0</v>
      </c>
      <c r="Z410" s="58" t="n">
        <v>0</v>
      </c>
      <c r="AA410" s="58" t="n">
        <v>0</v>
      </c>
      <c r="AB410" s="58" t="n">
        <v>0</v>
      </c>
      <c r="AC410" s="58" t="n">
        <v>0</v>
      </c>
      <c r="AD410" s="58" t="n">
        <v>0</v>
      </c>
      <c r="AE410" s="58" t="n">
        <v>0</v>
      </c>
      <c r="AF410" s="58" t="n">
        <v>0</v>
      </c>
      <c r="AG410" s="58" t="n">
        <v>0</v>
      </c>
      <c r="AH410" s="58" t="n">
        <v>0</v>
      </c>
      <c r="AI410" s="58" t="n">
        <v>0</v>
      </c>
      <c r="AJ410" s="58" t="n">
        <v>0</v>
      </c>
      <c r="AK410" s="58" t="n">
        <v>0</v>
      </c>
      <c r="AL410" s="58" t="n">
        <v>0</v>
      </c>
      <c r="AM410" s="58" t="n">
        <v>0</v>
      </c>
      <c r="AN410" s="58" t="n">
        <v>0</v>
      </c>
      <c r="AO410" s="58" t="n">
        <v>0</v>
      </c>
      <c r="AP410" s="58" t="n">
        <v>0</v>
      </c>
      <c r="AQ410" s="58" t="n">
        <v>0</v>
      </c>
      <c r="AR410" s="58" t="n">
        <v>0</v>
      </c>
      <c r="AS410" s="58" t="n">
        <v>0</v>
      </c>
      <c r="AT410" s="58" t="n">
        <v>0</v>
      </c>
      <c r="AU410" s="58" t="n">
        <v>0</v>
      </c>
      <c r="AV410" s="58" t="n">
        <v>0</v>
      </c>
      <c r="AW410" s="58" t="n">
        <v>0</v>
      </c>
      <c r="AX410" s="58" t="n">
        <v>0</v>
      </c>
      <c r="AY410" s="58" t="n">
        <v>0</v>
      </c>
      <c r="AZ410" s="58" t="n">
        <v>0</v>
      </c>
      <c r="BA410" s="58" t="n">
        <v>0</v>
      </c>
      <c r="BB410" s="58" t="n">
        <v>0</v>
      </c>
      <c r="BC410" s="58" t="n">
        <v>0</v>
      </c>
      <c r="BD410" s="58" t="n">
        <v>0</v>
      </c>
      <c r="BE410" s="58" t="n">
        <v>209.859610116428</v>
      </c>
      <c r="BF410" s="58" t="n">
        <v>0</v>
      </c>
      <c r="BG410" s="58" t="n">
        <v>0</v>
      </c>
      <c r="BH410" s="58" t="n">
        <v>0</v>
      </c>
      <c r="BI410" s="58" t="n">
        <v>0</v>
      </c>
      <c r="BJ410" s="58" t="n">
        <v>0</v>
      </c>
      <c r="BK410" s="58" t="n">
        <v>0</v>
      </c>
      <c r="BL410" s="58" t="n">
        <v>0</v>
      </c>
      <c r="BM410" s="58" t="n">
        <v>0</v>
      </c>
      <c r="BN410" s="58" t="n">
        <v>0</v>
      </c>
      <c r="BO410" s="58" t="n">
        <v>0</v>
      </c>
      <c r="BP410" s="58" t="n">
        <v>0</v>
      </c>
      <c r="BQ410" s="58" t="n">
        <v>0</v>
      </c>
      <c r="BR410" s="58" t="n">
        <v>0</v>
      </c>
      <c r="BS410" s="58" t="n">
        <v>0</v>
      </c>
      <c r="BT410" s="58" t="n">
        <v>48697.6385047613</v>
      </c>
      <c r="BU410" s="58" t="n">
        <v>0</v>
      </c>
      <c r="BV410" s="58" t="n">
        <v>0</v>
      </c>
      <c r="BW410" s="58" t="n">
        <v>0</v>
      </c>
      <c r="BX410" s="58" t="n">
        <v>0</v>
      </c>
      <c r="BY410" s="58" t="n">
        <v>0</v>
      </c>
      <c r="BZ410" s="58" t="n">
        <v>0</v>
      </c>
      <c r="CA410" s="58" t="n">
        <v>0</v>
      </c>
      <c r="CB410" s="59" t="n">
        <v>0</v>
      </c>
      <c r="CC410" s="60" t="n">
        <v>48907.4981148777</v>
      </c>
      <c r="CD410" s="58" t="n">
        <v>42098.6498431908</v>
      </c>
      <c r="CE410" s="58" t="n">
        <v>0</v>
      </c>
      <c r="CF410" s="58" t="n">
        <v>0</v>
      </c>
      <c r="CG410" s="61" t="n">
        <v>42098.6498431908</v>
      </c>
      <c r="CH410" s="58" t="n">
        <v>65.4464127573996</v>
      </c>
      <c r="CI410" s="58" t="n">
        <v>0</v>
      </c>
      <c r="CJ410" s="61" t="n">
        <v>65.4464127573996</v>
      </c>
      <c r="CK410" s="58" t="n">
        <v>0</v>
      </c>
      <c r="CL410" s="58" t="n">
        <v>0</v>
      </c>
      <c r="CM410" s="58" t="n">
        <v>0</v>
      </c>
      <c r="CN410" s="61" t="n">
        <v>0</v>
      </c>
      <c r="CO410" s="61" t="n">
        <v>42164.0962559482</v>
      </c>
      <c r="CP410" s="69" t="n">
        <v>91071.5943708259</v>
      </c>
    </row>
    <row r="411" customFormat="false" ht="11.25" hidden="false" customHeight="true" outlineLevel="0" collapsed="false">
      <c r="A411" s="56"/>
      <c r="B411" s="49"/>
      <c r="C411" s="57" t="s">
        <v>248</v>
      </c>
      <c r="D411" s="58" t="n">
        <v>0</v>
      </c>
      <c r="E411" s="58" t="n">
        <v>0</v>
      </c>
      <c r="F411" s="58" t="n">
        <v>0</v>
      </c>
      <c r="G411" s="58" t="n">
        <v>0</v>
      </c>
      <c r="H411" s="58" t="n">
        <v>0</v>
      </c>
      <c r="I411" s="58" t="n">
        <v>0</v>
      </c>
      <c r="J411" s="58" t="n">
        <v>0</v>
      </c>
      <c r="K411" s="58" t="n">
        <v>0</v>
      </c>
      <c r="L411" s="58" t="n">
        <v>0</v>
      </c>
      <c r="M411" s="58" t="n">
        <v>0</v>
      </c>
      <c r="N411" s="58" t="n">
        <v>0</v>
      </c>
      <c r="O411" s="58" t="n">
        <v>0</v>
      </c>
      <c r="P411" s="58" t="n">
        <v>0</v>
      </c>
      <c r="Q411" s="58" t="n">
        <v>0</v>
      </c>
      <c r="R411" s="58" t="n">
        <v>0</v>
      </c>
      <c r="S411" s="58" t="n">
        <v>0</v>
      </c>
      <c r="T411" s="58" t="n">
        <v>0</v>
      </c>
      <c r="U411" s="58" t="n">
        <v>0</v>
      </c>
      <c r="V411" s="58" t="n">
        <v>0</v>
      </c>
      <c r="W411" s="58" t="n">
        <v>0</v>
      </c>
      <c r="X411" s="58" t="n">
        <v>0</v>
      </c>
      <c r="Y411" s="58" t="n">
        <v>0</v>
      </c>
      <c r="Z411" s="58" t="n">
        <v>0</v>
      </c>
      <c r="AA411" s="58" t="n">
        <v>0</v>
      </c>
      <c r="AB411" s="58" t="n">
        <v>0</v>
      </c>
      <c r="AC411" s="58" t="n">
        <v>0</v>
      </c>
      <c r="AD411" s="58" t="n">
        <v>0</v>
      </c>
      <c r="AE411" s="58" t="n">
        <v>0</v>
      </c>
      <c r="AF411" s="58" t="n">
        <v>0</v>
      </c>
      <c r="AG411" s="58" t="n">
        <v>0</v>
      </c>
      <c r="AH411" s="58" t="n">
        <v>0</v>
      </c>
      <c r="AI411" s="58" t="n">
        <v>0</v>
      </c>
      <c r="AJ411" s="58" t="n">
        <v>0</v>
      </c>
      <c r="AK411" s="58" t="n">
        <v>0</v>
      </c>
      <c r="AL411" s="58" t="n">
        <v>0</v>
      </c>
      <c r="AM411" s="58" t="n">
        <v>0</v>
      </c>
      <c r="AN411" s="58" t="n">
        <v>0</v>
      </c>
      <c r="AO411" s="58" t="n">
        <v>0</v>
      </c>
      <c r="AP411" s="58" t="n">
        <v>0</v>
      </c>
      <c r="AQ411" s="58" t="n">
        <v>0</v>
      </c>
      <c r="AR411" s="58" t="n">
        <v>0</v>
      </c>
      <c r="AS411" s="58" t="n">
        <v>0</v>
      </c>
      <c r="AT411" s="58" t="n">
        <v>0</v>
      </c>
      <c r="AU411" s="58" t="n">
        <v>0</v>
      </c>
      <c r="AV411" s="58" t="n">
        <v>0</v>
      </c>
      <c r="AW411" s="58" t="n">
        <v>0</v>
      </c>
      <c r="AX411" s="58" t="n">
        <v>0</v>
      </c>
      <c r="AY411" s="58" t="n">
        <v>0</v>
      </c>
      <c r="AZ411" s="58" t="n">
        <v>0</v>
      </c>
      <c r="BA411" s="58" t="n">
        <v>0</v>
      </c>
      <c r="BB411" s="58" t="n">
        <v>0</v>
      </c>
      <c r="BC411" s="58" t="n">
        <v>0</v>
      </c>
      <c r="BD411" s="58" t="n">
        <v>0</v>
      </c>
      <c r="BE411" s="58" t="n">
        <v>2795.08074994702</v>
      </c>
      <c r="BF411" s="58" t="n">
        <v>0</v>
      </c>
      <c r="BG411" s="58" t="n">
        <v>0</v>
      </c>
      <c r="BH411" s="58" t="n">
        <v>0</v>
      </c>
      <c r="BI411" s="58" t="n">
        <v>0</v>
      </c>
      <c r="BJ411" s="58" t="n">
        <v>0</v>
      </c>
      <c r="BK411" s="58" t="n">
        <v>0</v>
      </c>
      <c r="BL411" s="58" t="n">
        <v>0</v>
      </c>
      <c r="BM411" s="58" t="n">
        <v>0</v>
      </c>
      <c r="BN411" s="58" t="n">
        <v>0</v>
      </c>
      <c r="BO411" s="58" t="n">
        <v>0</v>
      </c>
      <c r="BP411" s="58" t="n">
        <v>0</v>
      </c>
      <c r="BQ411" s="58" t="n">
        <v>0</v>
      </c>
      <c r="BR411" s="58" t="n">
        <v>0</v>
      </c>
      <c r="BS411" s="58" t="n">
        <v>0</v>
      </c>
      <c r="BT411" s="58" t="n">
        <v>122526.99624247</v>
      </c>
      <c r="BU411" s="58" t="n">
        <v>0</v>
      </c>
      <c r="BV411" s="58" t="n">
        <v>0</v>
      </c>
      <c r="BW411" s="58" t="n">
        <v>0</v>
      </c>
      <c r="BX411" s="58" t="n">
        <v>0</v>
      </c>
      <c r="BY411" s="58" t="n">
        <v>0</v>
      </c>
      <c r="BZ411" s="58" t="n">
        <v>41182.3894564036</v>
      </c>
      <c r="CA411" s="58" t="n">
        <v>0</v>
      </c>
      <c r="CB411" s="59" t="n">
        <v>0</v>
      </c>
      <c r="CC411" s="60" t="n">
        <v>166504.46644882</v>
      </c>
      <c r="CD411" s="58" t="n">
        <v>143323.897163815</v>
      </c>
      <c r="CE411" s="58" t="n">
        <v>0</v>
      </c>
      <c r="CF411" s="58" t="n">
        <v>0</v>
      </c>
      <c r="CG411" s="61" t="n">
        <v>143323.897163815</v>
      </c>
      <c r="CH411" s="58" t="n">
        <v>222.810825684931</v>
      </c>
      <c r="CI411" s="58" t="n">
        <v>0</v>
      </c>
      <c r="CJ411" s="61" t="n">
        <v>222.810825684931</v>
      </c>
      <c r="CK411" s="58" t="n">
        <v>0</v>
      </c>
      <c r="CL411" s="58" t="n">
        <v>0</v>
      </c>
      <c r="CM411" s="58" t="n">
        <v>0</v>
      </c>
      <c r="CN411" s="61" t="n">
        <v>0</v>
      </c>
      <c r="CO411" s="61" t="n">
        <v>143546.7079895</v>
      </c>
      <c r="CP411" s="69" t="n">
        <v>310051.17443832</v>
      </c>
    </row>
    <row r="412" s="12" customFormat="true" ht="12" hidden="false" customHeight="false" outlineLevel="0" collapsed="false">
      <c r="A412" s="64"/>
      <c r="B412" s="49"/>
      <c r="C412" s="65" t="s">
        <v>224</v>
      </c>
      <c r="D412" s="66" t="n">
        <v>0</v>
      </c>
      <c r="E412" s="66" t="n">
        <v>40.7716653589214</v>
      </c>
      <c r="F412" s="66" t="n">
        <v>261.238770050512</v>
      </c>
      <c r="G412" s="66" t="n">
        <v>0</v>
      </c>
      <c r="H412" s="66" t="n">
        <v>0</v>
      </c>
      <c r="I412" s="66" t="n">
        <v>0</v>
      </c>
      <c r="J412" s="66" t="n">
        <v>0</v>
      </c>
      <c r="K412" s="66" t="n">
        <v>0</v>
      </c>
      <c r="L412" s="66" t="n">
        <v>0</v>
      </c>
      <c r="M412" s="66" t="n">
        <v>0</v>
      </c>
      <c r="N412" s="66" t="n">
        <v>0</v>
      </c>
      <c r="O412" s="66" t="n">
        <v>0</v>
      </c>
      <c r="P412" s="66" t="n">
        <v>0</v>
      </c>
      <c r="Q412" s="66" t="n">
        <v>0</v>
      </c>
      <c r="R412" s="66" t="n">
        <v>0</v>
      </c>
      <c r="S412" s="66" t="n">
        <v>0</v>
      </c>
      <c r="T412" s="66" t="n">
        <v>0</v>
      </c>
      <c r="U412" s="66" t="n">
        <v>0</v>
      </c>
      <c r="V412" s="66" t="n">
        <v>0</v>
      </c>
      <c r="W412" s="66" t="n">
        <v>0</v>
      </c>
      <c r="X412" s="66" t="n">
        <v>0</v>
      </c>
      <c r="Y412" s="66" t="n">
        <v>0</v>
      </c>
      <c r="Z412" s="66" t="n">
        <v>0</v>
      </c>
      <c r="AA412" s="66" t="n">
        <v>0</v>
      </c>
      <c r="AB412" s="66" t="n">
        <v>0</v>
      </c>
      <c r="AC412" s="66" t="n">
        <v>0</v>
      </c>
      <c r="AD412" s="66" t="n">
        <v>0</v>
      </c>
      <c r="AE412" s="66" t="n">
        <v>0</v>
      </c>
      <c r="AF412" s="66" t="n">
        <v>0</v>
      </c>
      <c r="AG412" s="66" t="n">
        <v>0</v>
      </c>
      <c r="AH412" s="66" t="n">
        <v>0</v>
      </c>
      <c r="AI412" s="66" t="n">
        <v>79647.5169540197</v>
      </c>
      <c r="AJ412" s="66" t="n">
        <v>0</v>
      </c>
      <c r="AK412" s="66" t="n">
        <v>0</v>
      </c>
      <c r="AL412" s="66" t="n">
        <v>0</v>
      </c>
      <c r="AM412" s="66" t="n">
        <v>0</v>
      </c>
      <c r="AN412" s="66" t="n">
        <v>0</v>
      </c>
      <c r="AO412" s="66" t="n">
        <v>0</v>
      </c>
      <c r="AP412" s="66" t="n">
        <v>0</v>
      </c>
      <c r="AQ412" s="66" t="n">
        <v>0</v>
      </c>
      <c r="AR412" s="66" t="n">
        <v>0</v>
      </c>
      <c r="AS412" s="66" t="n">
        <v>0</v>
      </c>
      <c r="AT412" s="66" t="n">
        <v>0</v>
      </c>
      <c r="AU412" s="66" t="n">
        <v>0</v>
      </c>
      <c r="AV412" s="66" t="n">
        <v>0</v>
      </c>
      <c r="AW412" s="66" t="n">
        <v>2598.86390548939</v>
      </c>
      <c r="AX412" s="66" t="n">
        <v>0</v>
      </c>
      <c r="AY412" s="66" t="n">
        <v>81.6246118888208</v>
      </c>
      <c r="AZ412" s="66" t="n">
        <v>0</v>
      </c>
      <c r="BA412" s="66" t="n">
        <v>1542.61595479236</v>
      </c>
      <c r="BB412" s="66" t="n">
        <v>824.372660506445</v>
      </c>
      <c r="BC412" s="66" t="n">
        <v>209.932074016526</v>
      </c>
      <c r="BD412" s="66" t="n">
        <v>0</v>
      </c>
      <c r="BE412" s="66" t="n">
        <v>18956.5422403102</v>
      </c>
      <c r="BF412" s="66" t="n">
        <v>0</v>
      </c>
      <c r="BG412" s="66" t="n">
        <v>0</v>
      </c>
      <c r="BH412" s="66" t="n">
        <v>0</v>
      </c>
      <c r="BI412" s="66" t="n">
        <v>0.790701231508409</v>
      </c>
      <c r="BJ412" s="66" t="n">
        <v>217.881241313681</v>
      </c>
      <c r="BK412" s="66" t="n">
        <v>0</v>
      </c>
      <c r="BL412" s="66" t="n">
        <v>0</v>
      </c>
      <c r="BM412" s="66" t="n">
        <v>0</v>
      </c>
      <c r="BN412" s="66" t="n">
        <v>0</v>
      </c>
      <c r="BO412" s="66" t="n">
        <v>0</v>
      </c>
      <c r="BP412" s="66" t="n">
        <v>883.454505457342</v>
      </c>
      <c r="BQ412" s="66" t="n">
        <v>0</v>
      </c>
      <c r="BR412" s="66" t="n">
        <v>0</v>
      </c>
      <c r="BS412" s="66" t="n">
        <v>0</v>
      </c>
      <c r="BT412" s="66" t="n">
        <v>1111107.79788831</v>
      </c>
      <c r="BU412" s="66" t="n">
        <v>0</v>
      </c>
      <c r="BV412" s="66" t="n">
        <v>12972.3501675328</v>
      </c>
      <c r="BW412" s="66" t="n">
        <v>76.4477176312779</v>
      </c>
      <c r="BX412" s="66" t="n">
        <v>0</v>
      </c>
      <c r="BY412" s="66" t="n">
        <v>0</v>
      </c>
      <c r="BZ412" s="66" t="n">
        <v>226710.020634011</v>
      </c>
      <c r="CA412" s="66" t="n">
        <v>20071.5476129625</v>
      </c>
      <c r="CB412" s="67" t="n">
        <v>0</v>
      </c>
      <c r="CC412" s="68" t="n">
        <v>1476203.76930488</v>
      </c>
      <c r="CD412" s="66" t="n">
        <v>4135045.97348338</v>
      </c>
      <c r="CE412" s="66" t="n">
        <v>0</v>
      </c>
      <c r="CF412" s="66" t="n">
        <v>1916.61982769086</v>
      </c>
      <c r="CG412" s="61" t="n">
        <v>4136962.59331107</v>
      </c>
      <c r="CH412" s="66" t="n">
        <v>4001.85771022936</v>
      </c>
      <c r="CI412" s="66" t="n">
        <v>0</v>
      </c>
      <c r="CJ412" s="61" t="n">
        <v>4001.85771022936</v>
      </c>
      <c r="CK412" s="66" t="n">
        <v>1580425.74766322</v>
      </c>
      <c r="CL412" s="66" t="n">
        <v>49518.509967856</v>
      </c>
      <c r="CM412" s="66" t="n">
        <v>32401.152505781</v>
      </c>
      <c r="CN412" s="61" t="n">
        <v>1662345.41013686</v>
      </c>
      <c r="CO412" s="61" t="n">
        <v>5803309.86115816</v>
      </c>
      <c r="CP412" s="69" t="n">
        <v>7279513.63046304</v>
      </c>
    </row>
    <row r="413" customFormat="false" ht="11.25" hidden="false" customHeight="true" outlineLevel="0" collapsed="false">
      <c r="A413" s="48"/>
      <c r="B413" s="49" t="s">
        <v>215</v>
      </c>
      <c r="C413" s="50" t="s">
        <v>245</v>
      </c>
      <c r="D413" s="51" t="n">
        <v>0</v>
      </c>
      <c r="E413" s="51" t="n">
        <v>0</v>
      </c>
      <c r="F413" s="51" t="n">
        <v>0</v>
      </c>
      <c r="G413" s="51" t="n">
        <v>0</v>
      </c>
      <c r="H413" s="51" t="n">
        <v>0</v>
      </c>
      <c r="I413" s="51" t="n">
        <v>0</v>
      </c>
      <c r="J413" s="51" t="n">
        <v>0</v>
      </c>
      <c r="K413" s="51" t="n">
        <v>0</v>
      </c>
      <c r="L413" s="51" t="n">
        <v>0</v>
      </c>
      <c r="M413" s="51" t="n">
        <v>0</v>
      </c>
      <c r="N413" s="51" t="n">
        <v>0</v>
      </c>
      <c r="O413" s="51" t="n">
        <v>0</v>
      </c>
      <c r="P413" s="51" t="n">
        <v>0</v>
      </c>
      <c r="Q413" s="51" t="n">
        <v>0</v>
      </c>
      <c r="R413" s="51" t="n">
        <v>0</v>
      </c>
      <c r="S413" s="51" t="n">
        <v>0</v>
      </c>
      <c r="T413" s="51" t="n">
        <v>0</v>
      </c>
      <c r="U413" s="51" t="n">
        <v>0</v>
      </c>
      <c r="V413" s="51" t="n">
        <v>0</v>
      </c>
      <c r="W413" s="51" t="n">
        <v>0</v>
      </c>
      <c r="X413" s="51" t="n">
        <v>0</v>
      </c>
      <c r="Y413" s="51" t="n">
        <v>0</v>
      </c>
      <c r="Z413" s="51" t="n">
        <v>0</v>
      </c>
      <c r="AA413" s="51" t="n">
        <v>0</v>
      </c>
      <c r="AB413" s="51" t="n">
        <v>0</v>
      </c>
      <c r="AC413" s="51" t="n">
        <v>0</v>
      </c>
      <c r="AD413" s="51" t="n">
        <v>0</v>
      </c>
      <c r="AE413" s="51" t="n">
        <v>0</v>
      </c>
      <c r="AF413" s="51" t="n">
        <v>0</v>
      </c>
      <c r="AG413" s="51" t="n">
        <v>0</v>
      </c>
      <c r="AH413" s="51" t="n">
        <v>0</v>
      </c>
      <c r="AI413" s="51" t="n">
        <v>0</v>
      </c>
      <c r="AJ413" s="51" t="n">
        <v>0</v>
      </c>
      <c r="AK413" s="51" t="n">
        <v>0</v>
      </c>
      <c r="AL413" s="51" t="n">
        <v>0</v>
      </c>
      <c r="AM413" s="51" t="n">
        <v>0</v>
      </c>
      <c r="AN413" s="51" t="n">
        <v>0</v>
      </c>
      <c r="AO413" s="51" t="n">
        <v>0</v>
      </c>
      <c r="AP413" s="51" t="n">
        <v>33021.1827794926</v>
      </c>
      <c r="AQ413" s="51" t="n">
        <v>12.4772925195812</v>
      </c>
      <c r="AR413" s="51" t="n">
        <v>4555.48008723012</v>
      </c>
      <c r="AS413" s="51" t="n">
        <v>0</v>
      </c>
      <c r="AT413" s="51" t="n">
        <v>0</v>
      </c>
      <c r="AU413" s="51" t="n">
        <v>0</v>
      </c>
      <c r="AV413" s="51" t="n">
        <v>0</v>
      </c>
      <c r="AW413" s="51" t="n">
        <v>0</v>
      </c>
      <c r="AX413" s="51" t="n">
        <v>0</v>
      </c>
      <c r="AY413" s="51" t="n">
        <v>0</v>
      </c>
      <c r="AZ413" s="51" t="n">
        <v>0</v>
      </c>
      <c r="BA413" s="51" t="n">
        <v>0</v>
      </c>
      <c r="BB413" s="51" t="n">
        <v>0</v>
      </c>
      <c r="BC413" s="51" t="n">
        <v>0</v>
      </c>
      <c r="BD413" s="51" t="n">
        <v>0</v>
      </c>
      <c r="BE413" s="51" t="n">
        <v>0</v>
      </c>
      <c r="BF413" s="51" t="n">
        <v>0</v>
      </c>
      <c r="BG413" s="51" t="n">
        <v>0</v>
      </c>
      <c r="BH413" s="51" t="n">
        <v>0</v>
      </c>
      <c r="BI413" s="51" t="n">
        <v>0</v>
      </c>
      <c r="BJ413" s="51" t="n">
        <v>0</v>
      </c>
      <c r="BK413" s="51" t="n">
        <v>0</v>
      </c>
      <c r="BL413" s="51" t="n">
        <v>0</v>
      </c>
      <c r="BM413" s="51" t="n">
        <v>0</v>
      </c>
      <c r="BN413" s="51" t="n">
        <v>0</v>
      </c>
      <c r="BO413" s="51" t="n">
        <v>0</v>
      </c>
      <c r="BP413" s="51" t="n">
        <v>0</v>
      </c>
      <c r="BQ413" s="51" t="n">
        <v>7132.00990703199</v>
      </c>
      <c r="BR413" s="51" t="n">
        <v>0</v>
      </c>
      <c r="BS413" s="51" t="n">
        <v>0</v>
      </c>
      <c r="BT413" s="51" t="n">
        <v>3708.75938514792</v>
      </c>
      <c r="BU413" s="51" t="n">
        <v>0</v>
      </c>
      <c r="BV413" s="51" t="n">
        <v>0</v>
      </c>
      <c r="BW413" s="51" t="n">
        <v>180.598681049129</v>
      </c>
      <c r="BX413" s="51" t="n">
        <v>1768.66419597189</v>
      </c>
      <c r="BY413" s="51" t="n">
        <v>1950.95914258483</v>
      </c>
      <c r="BZ413" s="51" t="n">
        <v>0</v>
      </c>
      <c r="CA413" s="51" t="n">
        <v>529.562906883398</v>
      </c>
      <c r="CB413" s="52" t="n">
        <v>0</v>
      </c>
      <c r="CC413" s="60" t="n">
        <v>52859.6943779114</v>
      </c>
      <c r="CD413" s="51" t="n">
        <v>314380.090498681</v>
      </c>
      <c r="CE413" s="51" t="n">
        <v>0</v>
      </c>
      <c r="CF413" s="51" t="n">
        <v>0</v>
      </c>
      <c r="CG413" s="54" t="n">
        <v>314380.090498681</v>
      </c>
      <c r="CH413" s="51" t="n">
        <v>0</v>
      </c>
      <c r="CI413" s="51" t="n">
        <v>0</v>
      </c>
      <c r="CJ413" s="54" t="n">
        <v>0</v>
      </c>
      <c r="CK413" s="51" t="n">
        <v>154629.564650959</v>
      </c>
      <c r="CL413" s="51" t="n">
        <v>0</v>
      </c>
      <c r="CM413" s="51" t="n">
        <v>0</v>
      </c>
      <c r="CN413" s="54" t="n">
        <v>154629.564650959</v>
      </c>
      <c r="CO413" s="54" t="n">
        <v>469009.65514964</v>
      </c>
      <c r="CP413" s="55" t="n">
        <v>521869.349527551</v>
      </c>
    </row>
    <row r="414" customFormat="false" ht="11.25" hidden="false" customHeight="true" outlineLevel="0" collapsed="false">
      <c r="A414" s="56"/>
      <c r="B414" s="49"/>
      <c r="C414" s="57" t="s">
        <v>246</v>
      </c>
      <c r="D414" s="58" t="n">
        <v>0</v>
      </c>
      <c r="E414" s="58" t="n">
        <v>0</v>
      </c>
      <c r="F414" s="58" t="n">
        <v>0</v>
      </c>
      <c r="G414" s="58" t="n">
        <v>0</v>
      </c>
      <c r="H414" s="58" t="n">
        <v>0</v>
      </c>
      <c r="I414" s="58" t="n">
        <v>0</v>
      </c>
      <c r="J414" s="58" t="n">
        <v>0</v>
      </c>
      <c r="K414" s="58" t="n">
        <v>0</v>
      </c>
      <c r="L414" s="58" t="n">
        <v>0</v>
      </c>
      <c r="M414" s="58" t="n">
        <v>0</v>
      </c>
      <c r="N414" s="58" t="n">
        <v>0</v>
      </c>
      <c r="O414" s="58" t="n">
        <v>0</v>
      </c>
      <c r="P414" s="58" t="n">
        <v>0</v>
      </c>
      <c r="Q414" s="58" t="n">
        <v>0</v>
      </c>
      <c r="R414" s="58" t="n">
        <v>0</v>
      </c>
      <c r="S414" s="58" t="n">
        <v>0</v>
      </c>
      <c r="T414" s="58" t="n">
        <v>0</v>
      </c>
      <c r="U414" s="58" t="n">
        <v>0</v>
      </c>
      <c r="V414" s="58" t="n">
        <v>0</v>
      </c>
      <c r="W414" s="58" t="n">
        <v>0</v>
      </c>
      <c r="X414" s="58" t="n">
        <v>0</v>
      </c>
      <c r="Y414" s="58" t="n">
        <v>0</v>
      </c>
      <c r="Z414" s="58" t="n">
        <v>0</v>
      </c>
      <c r="AA414" s="58" t="n">
        <v>0</v>
      </c>
      <c r="AB414" s="58" t="n">
        <v>0</v>
      </c>
      <c r="AC414" s="58" t="n">
        <v>0</v>
      </c>
      <c r="AD414" s="58" t="n">
        <v>0</v>
      </c>
      <c r="AE414" s="58" t="n">
        <v>0</v>
      </c>
      <c r="AF414" s="58" t="n">
        <v>0</v>
      </c>
      <c r="AG414" s="58" t="n">
        <v>0</v>
      </c>
      <c r="AH414" s="58" t="n">
        <v>0</v>
      </c>
      <c r="AI414" s="58" t="n">
        <v>0</v>
      </c>
      <c r="AJ414" s="58" t="n">
        <v>0</v>
      </c>
      <c r="AK414" s="58" t="n">
        <v>0</v>
      </c>
      <c r="AL414" s="58" t="n">
        <v>0</v>
      </c>
      <c r="AM414" s="58" t="n">
        <v>0</v>
      </c>
      <c r="AN414" s="58" t="n">
        <v>0</v>
      </c>
      <c r="AO414" s="58" t="n">
        <v>0</v>
      </c>
      <c r="AP414" s="58" t="n">
        <v>0</v>
      </c>
      <c r="AQ414" s="58" t="n">
        <v>0</v>
      </c>
      <c r="AR414" s="58" t="n">
        <v>193.211149248896</v>
      </c>
      <c r="AS414" s="58" t="n">
        <v>0</v>
      </c>
      <c r="AT414" s="58" t="n">
        <v>0</v>
      </c>
      <c r="AU414" s="58" t="n">
        <v>0</v>
      </c>
      <c r="AV414" s="58" t="n">
        <v>0</v>
      </c>
      <c r="AW414" s="58" t="n">
        <v>0</v>
      </c>
      <c r="AX414" s="58" t="n">
        <v>0</v>
      </c>
      <c r="AY414" s="58" t="n">
        <v>0</v>
      </c>
      <c r="AZ414" s="58" t="n">
        <v>0</v>
      </c>
      <c r="BA414" s="58" t="n">
        <v>0</v>
      </c>
      <c r="BB414" s="58" t="n">
        <v>0</v>
      </c>
      <c r="BC414" s="58" t="n">
        <v>0</v>
      </c>
      <c r="BD414" s="58" t="n">
        <v>0</v>
      </c>
      <c r="BE414" s="58" t="n">
        <v>0</v>
      </c>
      <c r="BF414" s="58" t="n">
        <v>0</v>
      </c>
      <c r="BG414" s="58" t="n">
        <v>0</v>
      </c>
      <c r="BH414" s="58" t="n">
        <v>0</v>
      </c>
      <c r="BI414" s="58" t="n">
        <v>0</v>
      </c>
      <c r="BJ414" s="58" t="n">
        <v>0</v>
      </c>
      <c r="BK414" s="58" t="n">
        <v>0</v>
      </c>
      <c r="BL414" s="58" t="n">
        <v>0</v>
      </c>
      <c r="BM414" s="58" t="n">
        <v>0</v>
      </c>
      <c r="BN414" s="58" t="n">
        <v>0</v>
      </c>
      <c r="BO414" s="58" t="n">
        <v>0</v>
      </c>
      <c r="BP414" s="58" t="n">
        <v>0</v>
      </c>
      <c r="BQ414" s="58" t="n">
        <v>0</v>
      </c>
      <c r="BR414" s="58" t="n">
        <v>0</v>
      </c>
      <c r="BS414" s="58" t="n">
        <v>0</v>
      </c>
      <c r="BT414" s="58" t="n">
        <v>0</v>
      </c>
      <c r="BU414" s="58" t="n">
        <v>0</v>
      </c>
      <c r="BV414" s="58" t="n">
        <v>0</v>
      </c>
      <c r="BW414" s="58" t="n">
        <v>0</v>
      </c>
      <c r="BX414" s="58" t="n">
        <v>0</v>
      </c>
      <c r="BY414" s="58" t="n">
        <v>0</v>
      </c>
      <c r="BZ414" s="58" t="n">
        <v>0</v>
      </c>
      <c r="CA414" s="58" t="n">
        <v>0</v>
      </c>
      <c r="CB414" s="59" t="n">
        <v>0</v>
      </c>
      <c r="CC414" s="60" t="n">
        <v>193.211149248896</v>
      </c>
      <c r="CD414" s="58" t="n">
        <v>0</v>
      </c>
      <c r="CE414" s="58" t="n">
        <v>0</v>
      </c>
      <c r="CF414" s="58" t="n">
        <v>0</v>
      </c>
      <c r="CG414" s="61" t="n">
        <v>0</v>
      </c>
      <c r="CH414" s="58" t="n">
        <v>0</v>
      </c>
      <c r="CI414" s="58" t="n">
        <v>0</v>
      </c>
      <c r="CJ414" s="61" t="n">
        <v>0</v>
      </c>
      <c r="CK414" s="58" t="n">
        <v>0</v>
      </c>
      <c r="CL414" s="58" t="n">
        <v>0</v>
      </c>
      <c r="CM414" s="58" t="n">
        <v>0</v>
      </c>
      <c r="CN414" s="61" t="n">
        <v>0</v>
      </c>
      <c r="CO414" s="61" t="n">
        <v>0</v>
      </c>
      <c r="CP414" s="69" t="n">
        <v>193.211149248896</v>
      </c>
    </row>
    <row r="415" customFormat="false" ht="11.25" hidden="false" customHeight="true" outlineLevel="0" collapsed="false">
      <c r="A415" s="56" t="n">
        <v>83</v>
      </c>
      <c r="B415" s="49"/>
      <c r="C415" s="57" t="s">
        <v>247</v>
      </c>
      <c r="D415" s="58" t="n">
        <v>0</v>
      </c>
      <c r="E415" s="58" t="n">
        <v>0</v>
      </c>
      <c r="F415" s="58" t="n">
        <v>0</v>
      </c>
      <c r="G415" s="58" t="n">
        <v>0</v>
      </c>
      <c r="H415" s="58" t="n">
        <v>0</v>
      </c>
      <c r="I415" s="58" t="n">
        <v>0</v>
      </c>
      <c r="J415" s="58" t="n">
        <v>0</v>
      </c>
      <c r="K415" s="58" t="n">
        <v>0</v>
      </c>
      <c r="L415" s="58" t="n">
        <v>0</v>
      </c>
      <c r="M415" s="58" t="n">
        <v>0</v>
      </c>
      <c r="N415" s="58" t="n">
        <v>0</v>
      </c>
      <c r="O415" s="58" t="n">
        <v>0</v>
      </c>
      <c r="P415" s="58" t="n">
        <v>0</v>
      </c>
      <c r="Q415" s="58" t="n">
        <v>0</v>
      </c>
      <c r="R415" s="58" t="n">
        <v>0</v>
      </c>
      <c r="S415" s="58" t="n">
        <v>0</v>
      </c>
      <c r="T415" s="58" t="n">
        <v>0</v>
      </c>
      <c r="U415" s="58" t="n">
        <v>0</v>
      </c>
      <c r="V415" s="58" t="n">
        <v>0</v>
      </c>
      <c r="W415" s="58" t="n">
        <v>0</v>
      </c>
      <c r="X415" s="58" t="n">
        <v>0</v>
      </c>
      <c r="Y415" s="58" t="n">
        <v>0</v>
      </c>
      <c r="Z415" s="58" t="n">
        <v>0</v>
      </c>
      <c r="AA415" s="58" t="n">
        <v>0</v>
      </c>
      <c r="AB415" s="58" t="n">
        <v>0</v>
      </c>
      <c r="AC415" s="58" t="n">
        <v>0</v>
      </c>
      <c r="AD415" s="58" t="n">
        <v>0</v>
      </c>
      <c r="AE415" s="58" t="n">
        <v>0</v>
      </c>
      <c r="AF415" s="58" t="n">
        <v>0</v>
      </c>
      <c r="AG415" s="58" t="n">
        <v>0</v>
      </c>
      <c r="AH415" s="58" t="n">
        <v>0</v>
      </c>
      <c r="AI415" s="58" t="n">
        <v>0</v>
      </c>
      <c r="AJ415" s="58" t="n">
        <v>0</v>
      </c>
      <c r="AK415" s="58" t="n">
        <v>0</v>
      </c>
      <c r="AL415" s="58" t="n">
        <v>0</v>
      </c>
      <c r="AM415" s="58" t="n">
        <v>0</v>
      </c>
      <c r="AN415" s="58" t="n">
        <v>0</v>
      </c>
      <c r="AO415" s="58" t="n">
        <v>0</v>
      </c>
      <c r="AP415" s="58" t="n">
        <v>0</v>
      </c>
      <c r="AQ415" s="58" t="n">
        <v>0</v>
      </c>
      <c r="AR415" s="58" t="n">
        <v>0</v>
      </c>
      <c r="AS415" s="58" t="n">
        <v>0</v>
      </c>
      <c r="AT415" s="58" t="n">
        <v>0</v>
      </c>
      <c r="AU415" s="58" t="n">
        <v>0</v>
      </c>
      <c r="AV415" s="58" t="n">
        <v>0</v>
      </c>
      <c r="AW415" s="58" t="n">
        <v>0</v>
      </c>
      <c r="AX415" s="58" t="n">
        <v>0</v>
      </c>
      <c r="AY415" s="58" t="n">
        <v>0</v>
      </c>
      <c r="AZ415" s="58" t="n">
        <v>0</v>
      </c>
      <c r="BA415" s="58" t="n">
        <v>0</v>
      </c>
      <c r="BB415" s="58" t="n">
        <v>0</v>
      </c>
      <c r="BC415" s="58" t="n">
        <v>0</v>
      </c>
      <c r="BD415" s="58" t="n">
        <v>0</v>
      </c>
      <c r="BE415" s="58" t="n">
        <v>0</v>
      </c>
      <c r="BF415" s="58" t="n">
        <v>0</v>
      </c>
      <c r="BG415" s="58" t="n">
        <v>0</v>
      </c>
      <c r="BH415" s="58" t="n">
        <v>0</v>
      </c>
      <c r="BI415" s="58" t="n">
        <v>0</v>
      </c>
      <c r="BJ415" s="58" t="n">
        <v>0</v>
      </c>
      <c r="BK415" s="58" t="n">
        <v>0</v>
      </c>
      <c r="BL415" s="58" t="n">
        <v>0</v>
      </c>
      <c r="BM415" s="58" t="n">
        <v>0</v>
      </c>
      <c r="BN415" s="58" t="n">
        <v>0</v>
      </c>
      <c r="BO415" s="58" t="n">
        <v>0</v>
      </c>
      <c r="BP415" s="58" t="n">
        <v>0</v>
      </c>
      <c r="BQ415" s="58" t="n">
        <v>0</v>
      </c>
      <c r="BR415" s="58" t="n">
        <v>0</v>
      </c>
      <c r="BS415" s="58" t="n">
        <v>0</v>
      </c>
      <c r="BT415" s="58" t="n">
        <v>0</v>
      </c>
      <c r="BU415" s="58" t="n">
        <v>0</v>
      </c>
      <c r="BV415" s="58" t="n">
        <v>0</v>
      </c>
      <c r="BW415" s="58" t="n">
        <v>0</v>
      </c>
      <c r="BX415" s="58" t="n">
        <v>0</v>
      </c>
      <c r="BY415" s="58" t="n">
        <v>0</v>
      </c>
      <c r="BZ415" s="58" t="n">
        <v>0</v>
      </c>
      <c r="CA415" s="58" t="n">
        <v>0</v>
      </c>
      <c r="CB415" s="59" t="n">
        <v>0</v>
      </c>
      <c r="CC415" s="60" t="n">
        <v>0</v>
      </c>
      <c r="CD415" s="58" t="n">
        <v>0</v>
      </c>
      <c r="CE415" s="58" t="n">
        <v>0</v>
      </c>
      <c r="CF415" s="58" t="n">
        <v>0</v>
      </c>
      <c r="CG415" s="61" t="n">
        <v>0</v>
      </c>
      <c r="CH415" s="58" t="n">
        <v>0</v>
      </c>
      <c r="CI415" s="58" t="n">
        <v>0</v>
      </c>
      <c r="CJ415" s="61" t="n">
        <v>0</v>
      </c>
      <c r="CK415" s="58" t="n">
        <v>0</v>
      </c>
      <c r="CL415" s="58" t="n">
        <v>0</v>
      </c>
      <c r="CM415" s="58" t="n">
        <v>0</v>
      </c>
      <c r="CN415" s="61" t="n">
        <v>0</v>
      </c>
      <c r="CO415" s="61" t="n">
        <v>0</v>
      </c>
      <c r="CP415" s="69" t="n">
        <v>0</v>
      </c>
    </row>
    <row r="416" customFormat="false" ht="11.25" hidden="false" customHeight="true" outlineLevel="0" collapsed="false">
      <c r="A416" s="56"/>
      <c r="B416" s="49"/>
      <c r="C416" s="57" t="s">
        <v>248</v>
      </c>
      <c r="D416" s="58" t="n">
        <v>0</v>
      </c>
      <c r="E416" s="58" t="n">
        <v>0</v>
      </c>
      <c r="F416" s="58" t="n">
        <v>0</v>
      </c>
      <c r="G416" s="58" t="n">
        <v>0</v>
      </c>
      <c r="H416" s="58" t="n">
        <v>0</v>
      </c>
      <c r="I416" s="58" t="n">
        <v>0</v>
      </c>
      <c r="J416" s="58" t="n">
        <v>0</v>
      </c>
      <c r="K416" s="58" t="n">
        <v>0</v>
      </c>
      <c r="L416" s="58" t="n">
        <v>0</v>
      </c>
      <c r="M416" s="58" t="n">
        <v>0</v>
      </c>
      <c r="N416" s="58" t="n">
        <v>0</v>
      </c>
      <c r="O416" s="58" t="n">
        <v>0</v>
      </c>
      <c r="P416" s="58" t="n">
        <v>0</v>
      </c>
      <c r="Q416" s="58" t="n">
        <v>0</v>
      </c>
      <c r="R416" s="58" t="n">
        <v>0</v>
      </c>
      <c r="S416" s="58" t="n">
        <v>0</v>
      </c>
      <c r="T416" s="58" t="n">
        <v>0</v>
      </c>
      <c r="U416" s="58" t="n">
        <v>0</v>
      </c>
      <c r="V416" s="58" t="n">
        <v>0</v>
      </c>
      <c r="W416" s="58" t="n">
        <v>0</v>
      </c>
      <c r="X416" s="58" t="n">
        <v>0</v>
      </c>
      <c r="Y416" s="58" t="n">
        <v>0</v>
      </c>
      <c r="Z416" s="58" t="n">
        <v>0</v>
      </c>
      <c r="AA416" s="58" t="n">
        <v>0</v>
      </c>
      <c r="AB416" s="58" t="n">
        <v>0</v>
      </c>
      <c r="AC416" s="58" t="n">
        <v>0</v>
      </c>
      <c r="AD416" s="58" t="n">
        <v>0</v>
      </c>
      <c r="AE416" s="58" t="n">
        <v>0</v>
      </c>
      <c r="AF416" s="58" t="n">
        <v>0</v>
      </c>
      <c r="AG416" s="58" t="n">
        <v>0</v>
      </c>
      <c r="AH416" s="58" t="n">
        <v>0</v>
      </c>
      <c r="AI416" s="58" t="n">
        <v>0</v>
      </c>
      <c r="AJ416" s="58" t="n">
        <v>0</v>
      </c>
      <c r="AK416" s="58" t="n">
        <v>0</v>
      </c>
      <c r="AL416" s="58" t="n">
        <v>0</v>
      </c>
      <c r="AM416" s="58" t="n">
        <v>0</v>
      </c>
      <c r="AN416" s="58" t="n">
        <v>0</v>
      </c>
      <c r="AO416" s="58" t="n">
        <v>0</v>
      </c>
      <c r="AP416" s="58" t="n">
        <v>0</v>
      </c>
      <c r="AQ416" s="58" t="n">
        <v>0</v>
      </c>
      <c r="AR416" s="58" t="n">
        <v>0</v>
      </c>
      <c r="AS416" s="58" t="n">
        <v>0</v>
      </c>
      <c r="AT416" s="58" t="n">
        <v>0</v>
      </c>
      <c r="AU416" s="58" t="n">
        <v>0</v>
      </c>
      <c r="AV416" s="58" t="n">
        <v>0</v>
      </c>
      <c r="AW416" s="58" t="n">
        <v>0</v>
      </c>
      <c r="AX416" s="58" t="n">
        <v>0</v>
      </c>
      <c r="AY416" s="58" t="n">
        <v>0</v>
      </c>
      <c r="AZ416" s="58" t="n">
        <v>0</v>
      </c>
      <c r="BA416" s="58" t="n">
        <v>0</v>
      </c>
      <c r="BB416" s="58" t="n">
        <v>0</v>
      </c>
      <c r="BC416" s="58" t="n">
        <v>0</v>
      </c>
      <c r="BD416" s="58" t="n">
        <v>0</v>
      </c>
      <c r="BE416" s="58" t="n">
        <v>0</v>
      </c>
      <c r="BF416" s="58" t="n">
        <v>0</v>
      </c>
      <c r="BG416" s="58" t="n">
        <v>0</v>
      </c>
      <c r="BH416" s="58" t="n">
        <v>0</v>
      </c>
      <c r="BI416" s="58" t="n">
        <v>0</v>
      </c>
      <c r="BJ416" s="58" t="n">
        <v>0</v>
      </c>
      <c r="BK416" s="58" t="n">
        <v>0</v>
      </c>
      <c r="BL416" s="58" t="n">
        <v>0</v>
      </c>
      <c r="BM416" s="58" t="n">
        <v>0</v>
      </c>
      <c r="BN416" s="58" t="n">
        <v>0</v>
      </c>
      <c r="BO416" s="58" t="n">
        <v>0</v>
      </c>
      <c r="BP416" s="58" t="n">
        <v>0</v>
      </c>
      <c r="BQ416" s="58" t="n">
        <v>0</v>
      </c>
      <c r="BR416" s="58" t="n">
        <v>0</v>
      </c>
      <c r="BS416" s="58" t="n">
        <v>0</v>
      </c>
      <c r="BT416" s="58" t="n">
        <v>0</v>
      </c>
      <c r="BU416" s="58" t="n">
        <v>0</v>
      </c>
      <c r="BV416" s="58" t="n">
        <v>0</v>
      </c>
      <c r="BW416" s="58" t="n">
        <v>0</v>
      </c>
      <c r="BX416" s="58" t="n">
        <v>0</v>
      </c>
      <c r="BY416" s="58" t="n">
        <v>0</v>
      </c>
      <c r="BZ416" s="58" t="n">
        <v>0</v>
      </c>
      <c r="CA416" s="58" t="n">
        <v>0</v>
      </c>
      <c r="CB416" s="59" t="n">
        <v>0</v>
      </c>
      <c r="CC416" s="60" t="n">
        <v>0</v>
      </c>
      <c r="CD416" s="58" t="n">
        <v>0</v>
      </c>
      <c r="CE416" s="58" t="n">
        <v>0</v>
      </c>
      <c r="CF416" s="58" t="n">
        <v>0</v>
      </c>
      <c r="CG416" s="61" t="n">
        <v>0</v>
      </c>
      <c r="CH416" s="58" t="n">
        <v>0</v>
      </c>
      <c r="CI416" s="58" t="n">
        <v>0</v>
      </c>
      <c r="CJ416" s="61" t="n">
        <v>0</v>
      </c>
      <c r="CK416" s="58" t="n">
        <v>0</v>
      </c>
      <c r="CL416" s="58" t="n">
        <v>0</v>
      </c>
      <c r="CM416" s="58" t="n">
        <v>0</v>
      </c>
      <c r="CN416" s="61" t="n">
        <v>0</v>
      </c>
      <c r="CO416" s="61" t="n">
        <v>0</v>
      </c>
      <c r="CP416" s="69" t="n">
        <v>0</v>
      </c>
    </row>
    <row r="417" s="12" customFormat="true" ht="12" hidden="false" customHeight="false" outlineLevel="0" collapsed="false">
      <c r="A417" s="64"/>
      <c r="B417" s="49"/>
      <c r="C417" s="65" t="s">
        <v>224</v>
      </c>
      <c r="D417" s="66" t="n">
        <v>0</v>
      </c>
      <c r="E417" s="66" t="n">
        <v>0</v>
      </c>
      <c r="F417" s="66" t="n">
        <v>0</v>
      </c>
      <c r="G417" s="66" t="n">
        <v>0</v>
      </c>
      <c r="H417" s="66" t="n">
        <v>0</v>
      </c>
      <c r="I417" s="66" t="n">
        <v>0</v>
      </c>
      <c r="J417" s="66" t="n">
        <v>0</v>
      </c>
      <c r="K417" s="66" t="n">
        <v>0</v>
      </c>
      <c r="L417" s="66" t="n">
        <v>0</v>
      </c>
      <c r="M417" s="66" t="n">
        <v>0</v>
      </c>
      <c r="N417" s="66" t="n">
        <v>0</v>
      </c>
      <c r="O417" s="66" t="n">
        <v>0</v>
      </c>
      <c r="P417" s="66" t="n">
        <v>0</v>
      </c>
      <c r="Q417" s="66" t="n">
        <v>0</v>
      </c>
      <c r="R417" s="66" t="n">
        <v>0</v>
      </c>
      <c r="S417" s="66" t="n">
        <v>0</v>
      </c>
      <c r="T417" s="66" t="n">
        <v>0</v>
      </c>
      <c r="U417" s="66" t="n">
        <v>0</v>
      </c>
      <c r="V417" s="66" t="n">
        <v>0</v>
      </c>
      <c r="W417" s="66" t="n">
        <v>0</v>
      </c>
      <c r="X417" s="66" t="n">
        <v>0</v>
      </c>
      <c r="Y417" s="66" t="n">
        <v>0</v>
      </c>
      <c r="Z417" s="66" t="n">
        <v>0</v>
      </c>
      <c r="AA417" s="66" t="n">
        <v>0</v>
      </c>
      <c r="AB417" s="66" t="n">
        <v>0</v>
      </c>
      <c r="AC417" s="66" t="n">
        <v>0</v>
      </c>
      <c r="AD417" s="66" t="n">
        <v>0</v>
      </c>
      <c r="AE417" s="66" t="n">
        <v>0</v>
      </c>
      <c r="AF417" s="66" t="n">
        <v>0</v>
      </c>
      <c r="AG417" s="66" t="n">
        <v>0</v>
      </c>
      <c r="AH417" s="66" t="n">
        <v>0</v>
      </c>
      <c r="AI417" s="66" t="n">
        <v>0</v>
      </c>
      <c r="AJ417" s="66" t="n">
        <v>0</v>
      </c>
      <c r="AK417" s="66" t="n">
        <v>0</v>
      </c>
      <c r="AL417" s="66" t="n">
        <v>0</v>
      </c>
      <c r="AM417" s="66" t="n">
        <v>0</v>
      </c>
      <c r="AN417" s="66" t="n">
        <v>0</v>
      </c>
      <c r="AO417" s="66" t="n">
        <v>0</v>
      </c>
      <c r="AP417" s="66" t="n">
        <v>33021.1827794926</v>
      </c>
      <c r="AQ417" s="66" t="n">
        <v>12.4772925195812</v>
      </c>
      <c r="AR417" s="66" t="n">
        <v>4748.69123647902</v>
      </c>
      <c r="AS417" s="66" t="n">
        <v>0</v>
      </c>
      <c r="AT417" s="66" t="n">
        <v>0</v>
      </c>
      <c r="AU417" s="66" t="n">
        <v>0</v>
      </c>
      <c r="AV417" s="66" t="n">
        <v>0</v>
      </c>
      <c r="AW417" s="66" t="n">
        <v>0</v>
      </c>
      <c r="AX417" s="66" t="n">
        <v>0</v>
      </c>
      <c r="AY417" s="66" t="n">
        <v>0</v>
      </c>
      <c r="AZ417" s="66" t="n">
        <v>0</v>
      </c>
      <c r="BA417" s="66" t="n">
        <v>0</v>
      </c>
      <c r="BB417" s="66" t="n">
        <v>0</v>
      </c>
      <c r="BC417" s="66" t="n">
        <v>0</v>
      </c>
      <c r="BD417" s="66" t="n">
        <v>0</v>
      </c>
      <c r="BE417" s="66" t="n">
        <v>0</v>
      </c>
      <c r="BF417" s="66" t="n">
        <v>0</v>
      </c>
      <c r="BG417" s="66" t="n">
        <v>0</v>
      </c>
      <c r="BH417" s="66" t="n">
        <v>0</v>
      </c>
      <c r="BI417" s="66" t="n">
        <v>0</v>
      </c>
      <c r="BJ417" s="66" t="n">
        <v>0</v>
      </c>
      <c r="BK417" s="66" t="n">
        <v>0</v>
      </c>
      <c r="BL417" s="66" t="n">
        <v>0</v>
      </c>
      <c r="BM417" s="66" t="n">
        <v>0</v>
      </c>
      <c r="BN417" s="66" t="n">
        <v>0</v>
      </c>
      <c r="BO417" s="66" t="n">
        <v>0</v>
      </c>
      <c r="BP417" s="66" t="n">
        <v>0</v>
      </c>
      <c r="BQ417" s="66" t="n">
        <v>7132.00990703199</v>
      </c>
      <c r="BR417" s="66" t="n">
        <v>0</v>
      </c>
      <c r="BS417" s="66" t="n">
        <v>0</v>
      </c>
      <c r="BT417" s="66" t="n">
        <v>3708.75938514792</v>
      </c>
      <c r="BU417" s="66" t="n">
        <v>0</v>
      </c>
      <c r="BV417" s="66" t="n">
        <v>0</v>
      </c>
      <c r="BW417" s="66" t="n">
        <v>180.598681049129</v>
      </c>
      <c r="BX417" s="66" t="n">
        <v>1768.66419597189</v>
      </c>
      <c r="BY417" s="66" t="n">
        <v>1950.95914258483</v>
      </c>
      <c r="BZ417" s="66" t="n">
        <v>0</v>
      </c>
      <c r="CA417" s="66" t="n">
        <v>529.562906883398</v>
      </c>
      <c r="CB417" s="67" t="n">
        <v>0</v>
      </c>
      <c r="CC417" s="68" t="n">
        <v>53052.9055271603</v>
      </c>
      <c r="CD417" s="66" t="n">
        <v>314380.090498681</v>
      </c>
      <c r="CE417" s="66" t="n">
        <v>0</v>
      </c>
      <c r="CF417" s="66" t="n">
        <v>0</v>
      </c>
      <c r="CG417" s="61" t="n">
        <v>314380.090498681</v>
      </c>
      <c r="CH417" s="66" t="n">
        <v>0</v>
      </c>
      <c r="CI417" s="66" t="n">
        <v>0</v>
      </c>
      <c r="CJ417" s="61" t="n">
        <v>0</v>
      </c>
      <c r="CK417" s="66" t="n">
        <v>154629.564650959</v>
      </c>
      <c r="CL417" s="66" t="n">
        <v>0</v>
      </c>
      <c r="CM417" s="66" t="n">
        <v>0</v>
      </c>
      <c r="CN417" s="61" t="n">
        <v>154629.564650959</v>
      </c>
      <c r="CO417" s="61" t="n">
        <v>469009.65514964</v>
      </c>
      <c r="CP417" s="69" t="n">
        <v>522062.5606768</v>
      </c>
    </row>
    <row r="418" customFormat="false" ht="11.25" hidden="false" customHeight="true" outlineLevel="0" collapsed="false">
      <c r="A418" s="48"/>
      <c r="B418" s="49" t="s">
        <v>216</v>
      </c>
      <c r="C418" s="50" t="s">
        <v>245</v>
      </c>
      <c r="D418" s="51" t="n">
        <v>0</v>
      </c>
      <c r="E418" s="51" t="n">
        <v>0</v>
      </c>
      <c r="F418" s="51" t="n">
        <v>0</v>
      </c>
      <c r="G418" s="51" t="n">
        <v>0</v>
      </c>
      <c r="H418" s="51" t="n">
        <v>0</v>
      </c>
      <c r="I418" s="51" t="n">
        <v>0</v>
      </c>
      <c r="J418" s="51" t="n">
        <v>0</v>
      </c>
      <c r="K418" s="51" t="n">
        <v>0</v>
      </c>
      <c r="L418" s="51" t="n">
        <v>0</v>
      </c>
      <c r="M418" s="51" t="n">
        <v>0</v>
      </c>
      <c r="N418" s="51" t="n">
        <v>0</v>
      </c>
      <c r="O418" s="51" t="n">
        <v>0</v>
      </c>
      <c r="P418" s="51" t="n">
        <v>0</v>
      </c>
      <c r="Q418" s="51" t="n">
        <v>0</v>
      </c>
      <c r="R418" s="51" t="n">
        <v>0</v>
      </c>
      <c r="S418" s="51" t="n">
        <v>0</v>
      </c>
      <c r="T418" s="51" t="n">
        <v>0</v>
      </c>
      <c r="U418" s="51" t="n">
        <v>0</v>
      </c>
      <c r="V418" s="51" t="n">
        <v>0</v>
      </c>
      <c r="W418" s="51" t="n">
        <v>0</v>
      </c>
      <c r="X418" s="51" t="n">
        <v>0</v>
      </c>
      <c r="Y418" s="51" t="n">
        <v>0</v>
      </c>
      <c r="Z418" s="51" t="n">
        <v>0</v>
      </c>
      <c r="AA418" s="51" t="n">
        <v>0</v>
      </c>
      <c r="AB418" s="51" t="n">
        <v>0</v>
      </c>
      <c r="AC418" s="51" t="n">
        <v>0</v>
      </c>
      <c r="AD418" s="51" t="n">
        <v>0</v>
      </c>
      <c r="AE418" s="51" t="n">
        <v>0</v>
      </c>
      <c r="AF418" s="51" t="n">
        <v>0</v>
      </c>
      <c r="AG418" s="51" t="n">
        <v>0</v>
      </c>
      <c r="AH418" s="51" t="n">
        <v>0</v>
      </c>
      <c r="AI418" s="51" t="n">
        <v>0</v>
      </c>
      <c r="AJ418" s="51" t="n">
        <v>0</v>
      </c>
      <c r="AK418" s="51" t="n">
        <v>0</v>
      </c>
      <c r="AL418" s="51" t="n">
        <v>0</v>
      </c>
      <c r="AM418" s="51" t="n">
        <v>0</v>
      </c>
      <c r="AN418" s="51" t="n">
        <v>0</v>
      </c>
      <c r="AO418" s="51" t="n">
        <v>0</v>
      </c>
      <c r="AP418" s="51" t="n">
        <v>0</v>
      </c>
      <c r="AQ418" s="51" t="n">
        <v>0</v>
      </c>
      <c r="AR418" s="51" t="n">
        <v>0</v>
      </c>
      <c r="AS418" s="51" t="n">
        <v>0</v>
      </c>
      <c r="AT418" s="51" t="n">
        <v>0</v>
      </c>
      <c r="AU418" s="51" t="n">
        <v>0</v>
      </c>
      <c r="AV418" s="51" t="n">
        <v>0</v>
      </c>
      <c r="AW418" s="51" t="n">
        <v>0</v>
      </c>
      <c r="AX418" s="51" t="n">
        <v>0</v>
      </c>
      <c r="AY418" s="51" t="n">
        <v>0</v>
      </c>
      <c r="AZ418" s="51" t="n">
        <v>0</v>
      </c>
      <c r="BA418" s="51" t="n">
        <v>0</v>
      </c>
      <c r="BB418" s="51" t="n">
        <v>0</v>
      </c>
      <c r="BC418" s="51" t="n">
        <v>0</v>
      </c>
      <c r="BD418" s="51" t="n">
        <v>0</v>
      </c>
      <c r="BE418" s="51" t="n">
        <v>0</v>
      </c>
      <c r="BF418" s="51" t="n">
        <v>0</v>
      </c>
      <c r="BG418" s="51" t="n">
        <v>0</v>
      </c>
      <c r="BH418" s="51" t="n">
        <v>0</v>
      </c>
      <c r="BI418" s="51" t="n">
        <v>0</v>
      </c>
      <c r="BJ418" s="51" t="n">
        <v>0</v>
      </c>
      <c r="BK418" s="51" t="n">
        <v>0</v>
      </c>
      <c r="BL418" s="51" t="n">
        <v>0</v>
      </c>
      <c r="BM418" s="51" t="n">
        <v>0</v>
      </c>
      <c r="BN418" s="51" t="n">
        <v>0</v>
      </c>
      <c r="BO418" s="51" t="n">
        <v>0</v>
      </c>
      <c r="BP418" s="51" t="n">
        <v>0</v>
      </c>
      <c r="BQ418" s="51" t="n">
        <v>0</v>
      </c>
      <c r="BR418" s="51" t="n">
        <v>0</v>
      </c>
      <c r="BS418" s="51" t="n">
        <v>0</v>
      </c>
      <c r="BT418" s="51" t="n">
        <v>0</v>
      </c>
      <c r="BU418" s="51" t="n">
        <v>0</v>
      </c>
      <c r="BV418" s="51" t="n">
        <v>0</v>
      </c>
      <c r="BW418" s="51" t="n">
        <v>0</v>
      </c>
      <c r="BX418" s="51" t="n">
        <v>0</v>
      </c>
      <c r="BY418" s="51" t="n">
        <v>0</v>
      </c>
      <c r="BZ418" s="51" t="n">
        <v>0</v>
      </c>
      <c r="CA418" s="51" t="n">
        <v>0</v>
      </c>
      <c r="CB418" s="52" t="n">
        <v>0</v>
      </c>
      <c r="CC418" s="60" t="n">
        <v>0</v>
      </c>
      <c r="CD418" s="51" t="n">
        <v>0</v>
      </c>
      <c r="CE418" s="51" t="n">
        <v>0</v>
      </c>
      <c r="CF418" s="51" t="n">
        <v>7673910.1028811</v>
      </c>
      <c r="CG418" s="54" t="n">
        <v>7673910.1028811</v>
      </c>
      <c r="CH418" s="51" t="n">
        <v>0</v>
      </c>
      <c r="CI418" s="51" t="n">
        <v>0</v>
      </c>
      <c r="CJ418" s="54" t="n">
        <v>0</v>
      </c>
      <c r="CK418" s="51" t="n">
        <v>0</v>
      </c>
      <c r="CL418" s="51" t="n">
        <v>0</v>
      </c>
      <c r="CM418" s="51" t="n">
        <v>0</v>
      </c>
      <c r="CN418" s="54" t="n">
        <v>0</v>
      </c>
      <c r="CO418" s="54" t="n">
        <v>7673910.1028811</v>
      </c>
      <c r="CP418" s="55" t="n">
        <v>7673910.1028811</v>
      </c>
    </row>
    <row r="419" customFormat="false" ht="11.25" hidden="false" customHeight="true" outlineLevel="0" collapsed="false">
      <c r="A419" s="56"/>
      <c r="B419" s="49"/>
      <c r="C419" s="57" t="s">
        <v>246</v>
      </c>
      <c r="D419" s="58" t="n">
        <v>0</v>
      </c>
      <c r="E419" s="58" t="n">
        <v>0</v>
      </c>
      <c r="F419" s="58" t="n">
        <v>0</v>
      </c>
      <c r="G419" s="58" t="n">
        <v>0</v>
      </c>
      <c r="H419" s="58" t="n">
        <v>0</v>
      </c>
      <c r="I419" s="58" t="n">
        <v>0</v>
      </c>
      <c r="J419" s="58" t="n">
        <v>0</v>
      </c>
      <c r="K419" s="58" t="n">
        <v>0</v>
      </c>
      <c r="L419" s="58" t="n">
        <v>0</v>
      </c>
      <c r="M419" s="58" t="n">
        <v>0</v>
      </c>
      <c r="N419" s="58" t="n">
        <v>0</v>
      </c>
      <c r="O419" s="58" t="n">
        <v>0</v>
      </c>
      <c r="P419" s="58" t="n">
        <v>0</v>
      </c>
      <c r="Q419" s="58" t="n">
        <v>0</v>
      </c>
      <c r="R419" s="58" t="n">
        <v>0</v>
      </c>
      <c r="S419" s="58" t="n">
        <v>0</v>
      </c>
      <c r="T419" s="58" t="n">
        <v>0</v>
      </c>
      <c r="U419" s="58" t="n">
        <v>0</v>
      </c>
      <c r="V419" s="58" t="n">
        <v>0</v>
      </c>
      <c r="W419" s="58" t="n">
        <v>0</v>
      </c>
      <c r="X419" s="58" t="n">
        <v>0</v>
      </c>
      <c r="Y419" s="58" t="n">
        <v>0</v>
      </c>
      <c r="Z419" s="58" t="n">
        <v>0</v>
      </c>
      <c r="AA419" s="58" t="n">
        <v>0</v>
      </c>
      <c r="AB419" s="58" t="n">
        <v>0</v>
      </c>
      <c r="AC419" s="58" t="n">
        <v>0</v>
      </c>
      <c r="AD419" s="58" t="n">
        <v>0</v>
      </c>
      <c r="AE419" s="58" t="n">
        <v>0</v>
      </c>
      <c r="AF419" s="58" t="n">
        <v>0</v>
      </c>
      <c r="AG419" s="58" t="n">
        <v>0</v>
      </c>
      <c r="AH419" s="58" t="n">
        <v>0</v>
      </c>
      <c r="AI419" s="58" t="n">
        <v>0</v>
      </c>
      <c r="AJ419" s="58" t="n">
        <v>0</v>
      </c>
      <c r="AK419" s="58" t="n">
        <v>0</v>
      </c>
      <c r="AL419" s="58" t="n">
        <v>0</v>
      </c>
      <c r="AM419" s="58" t="n">
        <v>0</v>
      </c>
      <c r="AN419" s="58" t="n">
        <v>0</v>
      </c>
      <c r="AO419" s="58" t="n">
        <v>0</v>
      </c>
      <c r="AP419" s="58" t="n">
        <v>0</v>
      </c>
      <c r="AQ419" s="58" t="n">
        <v>0</v>
      </c>
      <c r="AR419" s="58" t="n">
        <v>0</v>
      </c>
      <c r="AS419" s="58" t="n">
        <v>0</v>
      </c>
      <c r="AT419" s="58" t="n">
        <v>0</v>
      </c>
      <c r="AU419" s="58" t="n">
        <v>0</v>
      </c>
      <c r="AV419" s="58" t="n">
        <v>0</v>
      </c>
      <c r="AW419" s="58" t="n">
        <v>0</v>
      </c>
      <c r="AX419" s="58" t="n">
        <v>0</v>
      </c>
      <c r="AY419" s="58" t="n">
        <v>0</v>
      </c>
      <c r="AZ419" s="58" t="n">
        <v>0</v>
      </c>
      <c r="BA419" s="58" t="n">
        <v>0</v>
      </c>
      <c r="BB419" s="58" t="n">
        <v>0</v>
      </c>
      <c r="BC419" s="58" t="n">
        <v>0</v>
      </c>
      <c r="BD419" s="58" t="n">
        <v>0</v>
      </c>
      <c r="BE419" s="58" t="n">
        <v>0</v>
      </c>
      <c r="BF419" s="58" t="n">
        <v>0</v>
      </c>
      <c r="BG419" s="58" t="n">
        <v>0</v>
      </c>
      <c r="BH419" s="58" t="n">
        <v>0</v>
      </c>
      <c r="BI419" s="58" t="n">
        <v>0</v>
      </c>
      <c r="BJ419" s="58" t="n">
        <v>0</v>
      </c>
      <c r="BK419" s="58" t="n">
        <v>0</v>
      </c>
      <c r="BL419" s="58" t="n">
        <v>0</v>
      </c>
      <c r="BM419" s="58" t="n">
        <v>0</v>
      </c>
      <c r="BN419" s="58" t="n">
        <v>0</v>
      </c>
      <c r="BO419" s="58" t="n">
        <v>0</v>
      </c>
      <c r="BP419" s="58" t="n">
        <v>0</v>
      </c>
      <c r="BQ419" s="58" t="n">
        <v>0</v>
      </c>
      <c r="BR419" s="58" t="n">
        <v>0</v>
      </c>
      <c r="BS419" s="58" t="n">
        <v>0</v>
      </c>
      <c r="BT419" s="58" t="n">
        <v>0</v>
      </c>
      <c r="BU419" s="58" t="n">
        <v>0</v>
      </c>
      <c r="BV419" s="58" t="n">
        <v>0</v>
      </c>
      <c r="BW419" s="58" t="n">
        <v>0</v>
      </c>
      <c r="BX419" s="58" t="n">
        <v>0</v>
      </c>
      <c r="BY419" s="58" t="n">
        <v>0</v>
      </c>
      <c r="BZ419" s="58" t="n">
        <v>0</v>
      </c>
      <c r="CA419" s="58" t="n">
        <v>0</v>
      </c>
      <c r="CB419" s="59" t="n">
        <v>0</v>
      </c>
      <c r="CC419" s="60" t="n">
        <v>0</v>
      </c>
      <c r="CD419" s="58" t="n">
        <v>0</v>
      </c>
      <c r="CE419" s="58" t="n">
        <v>0</v>
      </c>
      <c r="CF419" s="58" t="n">
        <v>0</v>
      </c>
      <c r="CG419" s="61" t="n">
        <v>0</v>
      </c>
      <c r="CH419" s="58" t="n">
        <v>0</v>
      </c>
      <c r="CI419" s="58" t="n">
        <v>0</v>
      </c>
      <c r="CJ419" s="61" t="n">
        <v>0</v>
      </c>
      <c r="CK419" s="58" t="n">
        <v>0</v>
      </c>
      <c r="CL419" s="58" t="n">
        <v>0</v>
      </c>
      <c r="CM419" s="58" t="n">
        <v>0</v>
      </c>
      <c r="CN419" s="61" t="n">
        <v>0</v>
      </c>
      <c r="CO419" s="61" t="n">
        <v>0</v>
      </c>
      <c r="CP419" s="69" t="n">
        <v>0</v>
      </c>
    </row>
    <row r="420" customFormat="false" ht="11.25" hidden="false" customHeight="true" outlineLevel="0" collapsed="false">
      <c r="A420" s="56" t="n">
        <v>84</v>
      </c>
      <c r="B420" s="49"/>
      <c r="C420" s="57" t="s">
        <v>247</v>
      </c>
      <c r="D420" s="58" t="n">
        <v>0</v>
      </c>
      <c r="E420" s="58" t="n">
        <v>0</v>
      </c>
      <c r="F420" s="58" t="n">
        <v>0</v>
      </c>
      <c r="G420" s="58" t="n">
        <v>0</v>
      </c>
      <c r="H420" s="58" t="n">
        <v>0</v>
      </c>
      <c r="I420" s="58" t="n">
        <v>0</v>
      </c>
      <c r="J420" s="58" t="n">
        <v>0</v>
      </c>
      <c r="K420" s="58" t="n">
        <v>0</v>
      </c>
      <c r="L420" s="58" t="n">
        <v>0</v>
      </c>
      <c r="M420" s="58" t="n">
        <v>0</v>
      </c>
      <c r="N420" s="58" t="n">
        <v>0</v>
      </c>
      <c r="O420" s="58" t="n">
        <v>0</v>
      </c>
      <c r="P420" s="58" t="n">
        <v>0</v>
      </c>
      <c r="Q420" s="58" t="n">
        <v>0</v>
      </c>
      <c r="R420" s="58" t="n">
        <v>0</v>
      </c>
      <c r="S420" s="58" t="n">
        <v>0</v>
      </c>
      <c r="T420" s="58" t="n">
        <v>0</v>
      </c>
      <c r="U420" s="58" t="n">
        <v>0</v>
      </c>
      <c r="V420" s="58" t="n">
        <v>0</v>
      </c>
      <c r="W420" s="58" t="n">
        <v>0</v>
      </c>
      <c r="X420" s="58" t="n">
        <v>0</v>
      </c>
      <c r="Y420" s="58" t="n">
        <v>0</v>
      </c>
      <c r="Z420" s="58" t="n">
        <v>0</v>
      </c>
      <c r="AA420" s="58" t="n">
        <v>0</v>
      </c>
      <c r="AB420" s="58" t="n">
        <v>0</v>
      </c>
      <c r="AC420" s="58" t="n">
        <v>0</v>
      </c>
      <c r="AD420" s="58" t="n">
        <v>0</v>
      </c>
      <c r="AE420" s="58" t="n">
        <v>0</v>
      </c>
      <c r="AF420" s="58" t="n">
        <v>0</v>
      </c>
      <c r="AG420" s="58" t="n">
        <v>0</v>
      </c>
      <c r="AH420" s="58" t="n">
        <v>0</v>
      </c>
      <c r="AI420" s="58" t="n">
        <v>0</v>
      </c>
      <c r="AJ420" s="58" t="n">
        <v>0</v>
      </c>
      <c r="AK420" s="58" t="n">
        <v>0</v>
      </c>
      <c r="AL420" s="58" t="n">
        <v>0</v>
      </c>
      <c r="AM420" s="58" t="n">
        <v>0</v>
      </c>
      <c r="AN420" s="58" t="n">
        <v>0</v>
      </c>
      <c r="AO420" s="58" t="n">
        <v>0</v>
      </c>
      <c r="AP420" s="58" t="n">
        <v>0</v>
      </c>
      <c r="AQ420" s="58" t="n">
        <v>0</v>
      </c>
      <c r="AR420" s="58" t="n">
        <v>0</v>
      </c>
      <c r="AS420" s="58" t="n">
        <v>0</v>
      </c>
      <c r="AT420" s="58" t="n">
        <v>0</v>
      </c>
      <c r="AU420" s="58" t="n">
        <v>0</v>
      </c>
      <c r="AV420" s="58" t="n">
        <v>0</v>
      </c>
      <c r="AW420" s="58" t="n">
        <v>0</v>
      </c>
      <c r="AX420" s="58" t="n">
        <v>0</v>
      </c>
      <c r="AY420" s="58" t="n">
        <v>0</v>
      </c>
      <c r="AZ420" s="58" t="n">
        <v>0</v>
      </c>
      <c r="BA420" s="58" t="n">
        <v>0</v>
      </c>
      <c r="BB420" s="58" t="n">
        <v>0</v>
      </c>
      <c r="BC420" s="58" t="n">
        <v>0</v>
      </c>
      <c r="BD420" s="58" t="n">
        <v>0</v>
      </c>
      <c r="BE420" s="58" t="n">
        <v>0</v>
      </c>
      <c r="BF420" s="58" t="n">
        <v>0</v>
      </c>
      <c r="BG420" s="58" t="n">
        <v>0</v>
      </c>
      <c r="BH420" s="58" t="n">
        <v>0</v>
      </c>
      <c r="BI420" s="58" t="n">
        <v>0</v>
      </c>
      <c r="BJ420" s="58" t="n">
        <v>0</v>
      </c>
      <c r="BK420" s="58" t="n">
        <v>0</v>
      </c>
      <c r="BL420" s="58" t="n">
        <v>0</v>
      </c>
      <c r="BM420" s="58" t="n">
        <v>0</v>
      </c>
      <c r="BN420" s="58" t="n">
        <v>0</v>
      </c>
      <c r="BO420" s="58" t="n">
        <v>0</v>
      </c>
      <c r="BP420" s="58" t="n">
        <v>0</v>
      </c>
      <c r="BQ420" s="58" t="n">
        <v>0</v>
      </c>
      <c r="BR420" s="58" t="n">
        <v>0</v>
      </c>
      <c r="BS420" s="58" t="n">
        <v>0</v>
      </c>
      <c r="BT420" s="58" t="n">
        <v>0</v>
      </c>
      <c r="BU420" s="58" t="n">
        <v>0</v>
      </c>
      <c r="BV420" s="58" t="n">
        <v>0</v>
      </c>
      <c r="BW420" s="58" t="n">
        <v>0</v>
      </c>
      <c r="BX420" s="58" t="n">
        <v>0</v>
      </c>
      <c r="BY420" s="58" t="n">
        <v>0</v>
      </c>
      <c r="BZ420" s="58" t="n">
        <v>0</v>
      </c>
      <c r="CA420" s="58" t="n">
        <v>0</v>
      </c>
      <c r="CB420" s="59" t="n">
        <v>0</v>
      </c>
      <c r="CC420" s="60" t="n">
        <v>0</v>
      </c>
      <c r="CD420" s="58" t="n">
        <v>0</v>
      </c>
      <c r="CE420" s="58" t="n">
        <v>0</v>
      </c>
      <c r="CF420" s="58" t="n">
        <v>0</v>
      </c>
      <c r="CG420" s="61" t="n">
        <v>0</v>
      </c>
      <c r="CH420" s="58" t="n">
        <v>0</v>
      </c>
      <c r="CI420" s="58" t="n">
        <v>0</v>
      </c>
      <c r="CJ420" s="61" t="n">
        <v>0</v>
      </c>
      <c r="CK420" s="58" t="n">
        <v>0</v>
      </c>
      <c r="CL420" s="58" t="n">
        <v>0</v>
      </c>
      <c r="CM420" s="58" t="n">
        <v>0</v>
      </c>
      <c r="CN420" s="61" t="n">
        <v>0</v>
      </c>
      <c r="CO420" s="61" t="n">
        <v>0</v>
      </c>
      <c r="CP420" s="69" t="n">
        <v>0</v>
      </c>
    </row>
    <row r="421" customFormat="false" ht="11.25" hidden="false" customHeight="true" outlineLevel="0" collapsed="false">
      <c r="A421" s="56"/>
      <c r="B421" s="49"/>
      <c r="C421" s="57" t="s">
        <v>248</v>
      </c>
      <c r="D421" s="58" t="n">
        <v>0</v>
      </c>
      <c r="E421" s="58" t="n">
        <v>0</v>
      </c>
      <c r="F421" s="58" t="n">
        <v>0</v>
      </c>
      <c r="G421" s="58" t="n">
        <v>0</v>
      </c>
      <c r="H421" s="58" t="n">
        <v>0</v>
      </c>
      <c r="I421" s="58" t="n">
        <v>0</v>
      </c>
      <c r="J421" s="58" t="n">
        <v>0</v>
      </c>
      <c r="K421" s="58" t="n">
        <v>0</v>
      </c>
      <c r="L421" s="58" t="n">
        <v>0</v>
      </c>
      <c r="M421" s="58" t="n">
        <v>0</v>
      </c>
      <c r="N421" s="58" t="n">
        <v>0</v>
      </c>
      <c r="O421" s="58" t="n">
        <v>0</v>
      </c>
      <c r="P421" s="58" t="n">
        <v>0</v>
      </c>
      <c r="Q421" s="58" t="n">
        <v>0</v>
      </c>
      <c r="R421" s="58" t="n">
        <v>0</v>
      </c>
      <c r="S421" s="58" t="n">
        <v>0</v>
      </c>
      <c r="T421" s="58" t="n">
        <v>0</v>
      </c>
      <c r="U421" s="58" t="n">
        <v>0</v>
      </c>
      <c r="V421" s="58" t="n">
        <v>0</v>
      </c>
      <c r="W421" s="58" t="n">
        <v>0</v>
      </c>
      <c r="X421" s="58" t="n">
        <v>0</v>
      </c>
      <c r="Y421" s="58" t="n">
        <v>0</v>
      </c>
      <c r="Z421" s="58" t="n">
        <v>0</v>
      </c>
      <c r="AA421" s="58" t="n">
        <v>0</v>
      </c>
      <c r="AB421" s="58" t="n">
        <v>0</v>
      </c>
      <c r="AC421" s="58" t="n">
        <v>0</v>
      </c>
      <c r="AD421" s="58" t="n">
        <v>0</v>
      </c>
      <c r="AE421" s="58" t="n">
        <v>0</v>
      </c>
      <c r="AF421" s="58" t="n">
        <v>0</v>
      </c>
      <c r="AG421" s="58" t="n">
        <v>0</v>
      </c>
      <c r="AH421" s="58" t="n">
        <v>0</v>
      </c>
      <c r="AI421" s="58" t="n">
        <v>0</v>
      </c>
      <c r="AJ421" s="58" t="n">
        <v>0</v>
      </c>
      <c r="AK421" s="58" t="n">
        <v>0</v>
      </c>
      <c r="AL421" s="58" t="n">
        <v>0</v>
      </c>
      <c r="AM421" s="58" t="n">
        <v>0</v>
      </c>
      <c r="AN421" s="58" t="n">
        <v>0</v>
      </c>
      <c r="AO421" s="58" t="n">
        <v>0</v>
      </c>
      <c r="AP421" s="58" t="n">
        <v>0</v>
      </c>
      <c r="AQ421" s="58" t="n">
        <v>0</v>
      </c>
      <c r="AR421" s="58" t="n">
        <v>0</v>
      </c>
      <c r="AS421" s="58" t="n">
        <v>0</v>
      </c>
      <c r="AT421" s="58" t="n">
        <v>0</v>
      </c>
      <c r="AU421" s="58" t="n">
        <v>0</v>
      </c>
      <c r="AV421" s="58" t="n">
        <v>0</v>
      </c>
      <c r="AW421" s="58" t="n">
        <v>0</v>
      </c>
      <c r="AX421" s="58" t="n">
        <v>0</v>
      </c>
      <c r="AY421" s="58" t="n">
        <v>0</v>
      </c>
      <c r="AZ421" s="58" t="n">
        <v>0</v>
      </c>
      <c r="BA421" s="58" t="n">
        <v>0</v>
      </c>
      <c r="BB421" s="58" t="n">
        <v>0</v>
      </c>
      <c r="BC421" s="58" t="n">
        <v>0</v>
      </c>
      <c r="BD421" s="58" t="n">
        <v>0</v>
      </c>
      <c r="BE421" s="58" t="n">
        <v>0</v>
      </c>
      <c r="BF421" s="58" t="n">
        <v>0</v>
      </c>
      <c r="BG421" s="58" t="n">
        <v>0</v>
      </c>
      <c r="BH421" s="58" t="n">
        <v>0</v>
      </c>
      <c r="BI421" s="58" t="n">
        <v>0</v>
      </c>
      <c r="BJ421" s="58" t="n">
        <v>0</v>
      </c>
      <c r="BK421" s="58" t="n">
        <v>0</v>
      </c>
      <c r="BL421" s="58" t="n">
        <v>0</v>
      </c>
      <c r="BM421" s="58" t="n">
        <v>0</v>
      </c>
      <c r="BN421" s="58" t="n">
        <v>0</v>
      </c>
      <c r="BO421" s="58" t="n">
        <v>0</v>
      </c>
      <c r="BP421" s="58" t="n">
        <v>0</v>
      </c>
      <c r="BQ421" s="58" t="n">
        <v>0</v>
      </c>
      <c r="BR421" s="58" t="n">
        <v>0</v>
      </c>
      <c r="BS421" s="58" t="n">
        <v>0</v>
      </c>
      <c r="BT421" s="58" t="n">
        <v>0</v>
      </c>
      <c r="BU421" s="58" t="n">
        <v>0</v>
      </c>
      <c r="BV421" s="58" t="n">
        <v>0</v>
      </c>
      <c r="BW421" s="58" t="n">
        <v>0</v>
      </c>
      <c r="BX421" s="58" t="n">
        <v>0</v>
      </c>
      <c r="BY421" s="58" t="n">
        <v>0</v>
      </c>
      <c r="BZ421" s="58" t="n">
        <v>0</v>
      </c>
      <c r="CA421" s="58" t="n">
        <v>0</v>
      </c>
      <c r="CB421" s="59" t="n">
        <v>0</v>
      </c>
      <c r="CC421" s="60" t="n">
        <v>0</v>
      </c>
      <c r="CD421" s="58" t="n">
        <v>0</v>
      </c>
      <c r="CE421" s="58" t="n">
        <v>0</v>
      </c>
      <c r="CF421" s="58" t="n">
        <v>0</v>
      </c>
      <c r="CG421" s="61" t="n">
        <v>0</v>
      </c>
      <c r="CH421" s="58" t="n">
        <v>0</v>
      </c>
      <c r="CI421" s="58" t="n">
        <v>0</v>
      </c>
      <c r="CJ421" s="61" t="n">
        <v>0</v>
      </c>
      <c r="CK421" s="58" t="n">
        <v>0</v>
      </c>
      <c r="CL421" s="58" t="n">
        <v>0</v>
      </c>
      <c r="CM421" s="58" t="n">
        <v>0</v>
      </c>
      <c r="CN421" s="61" t="n">
        <v>0</v>
      </c>
      <c r="CO421" s="61" t="n">
        <v>0</v>
      </c>
      <c r="CP421" s="69" t="n">
        <v>0</v>
      </c>
    </row>
    <row r="422" s="12" customFormat="true" ht="12" hidden="false" customHeight="false" outlineLevel="0" collapsed="false">
      <c r="A422" s="64"/>
      <c r="B422" s="49"/>
      <c r="C422" s="65" t="s">
        <v>224</v>
      </c>
      <c r="D422" s="66" t="n">
        <v>0</v>
      </c>
      <c r="E422" s="66" t="n">
        <v>0</v>
      </c>
      <c r="F422" s="66" t="n">
        <v>0</v>
      </c>
      <c r="G422" s="66" t="n">
        <v>0</v>
      </c>
      <c r="H422" s="66" t="n">
        <v>0</v>
      </c>
      <c r="I422" s="66" t="n">
        <v>0</v>
      </c>
      <c r="J422" s="66" t="n">
        <v>0</v>
      </c>
      <c r="K422" s="66" t="n">
        <v>0</v>
      </c>
      <c r="L422" s="66" t="n">
        <v>0</v>
      </c>
      <c r="M422" s="66" t="n">
        <v>0</v>
      </c>
      <c r="N422" s="66" t="n">
        <v>0</v>
      </c>
      <c r="O422" s="66" t="n">
        <v>0</v>
      </c>
      <c r="P422" s="66" t="n">
        <v>0</v>
      </c>
      <c r="Q422" s="66" t="n">
        <v>0</v>
      </c>
      <c r="R422" s="66" t="n">
        <v>0</v>
      </c>
      <c r="S422" s="66" t="n">
        <v>0</v>
      </c>
      <c r="T422" s="66" t="n">
        <v>0</v>
      </c>
      <c r="U422" s="66" t="n">
        <v>0</v>
      </c>
      <c r="V422" s="66" t="n">
        <v>0</v>
      </c>
      <c r="W422" s="66" t="n">
        <v>0</v>
      </c>
      <c r="X422" s="66" t="n">
        <v>0</v>
      </c>
      <c r="Y422" s="66" t="n">
        <v>0</v>
      </c>
      <c r="Z422" s="66" t="n">
        <v>0</v>
      </c>
      <c r="AA422" s="66" t="n">
        <v>0</v>
      </c>
      <c r="AB422" s="66" t="n">
        <v>0</v>
      </c>
      <c r="AC422" s="66" t="n">
        <v>0</v>
      </c>
      <c r="AD422" s="66" t="n">
        <v>0</v>
      </c>
      <c r="AE422" s="66" t="n">
        <v>0</v>
      </c>
      <c r="AF422" s="66" t="n">
        <v>0</v>
      </c>
      <c r="AG422" s="66" t="n">
        <v>0</v>
      </c>
      <c r="AH422" s="66" t="n">
        <v>0</v>
      </c>
      <c r="AI422" s="66" t="n">
        <v>0</v>
      </c>
      <c r="AJ422" s="66" t="n">
        <v>0</v>
      </c>
      <c r="AK422" s="66" t="n">
        <v>0</v>
      </c>
      <c r="AL422" s="66" t="n">
        <v>0</v>
      </c>
      <c r="AM422" s="66" t="n">
        <v>0</v>
      </c>
      <c r="AN422" s="66" t="n">
        <v>0</v>
      </c>
      <c r="AO422" s="66" t="n">
        <v>0</v>
      </c>
      <c r="AP422" s="66" t="n">
        <v>0</v>
      </c>
      <c r="AQ422" s="66" t="n">
        <v>0</v>
      </c>
      <c r="AR422" s="66" t="n">
        <v>0</v>
      </c>
      <c r="AS422" s="66" t="n">
        <v>0</v>
      </c>
      <c r="AT422" s="66" t="n">
        <v>0</v>
      </c>
      <c r="AU422" s="66" t="n">
        <v>0</v>
      </c>
      <c r="AV422" s="66" t="n">
        <v>0</v>
      </c>
      <c r="AW422" s="66" t="n">
        <v>0</v>
      </c>
      <c r="AX422" s="66" t="n">
        <v>0</v>
      </c>
      <c r="AY422" s="66" t="n">
        <v>0</v>
      </c>
      <c r="AZ422" s="66" t="n">
        <v>0</v>
      </c>
      <c r="BA422" s="66" t="n">
        <v>0</v>
      </c>
      <c r="BB422" s="66" t="n">
        <v>0</v>
      </c>
      <c r="BC422" s="66" t="n">
        <v>0</v>
      </c>
      <c r="BD422" s="66" t="n">
        <v>0</v>
      </c>
      <c r="BE422" s="66" t="n">
        <v>0</v>
      </c>
      <c r="BF422" s="66" t="n">
        <v>0</v>
      </c>
      <c r="BG422" s="66" t="n">
        <v>0</v>
      </c>
      <c r="BH422" s="66" t="n">
        <v>0</v>
      </c>
      <c r="BI422" s="66" t="n">
        <v>0</v>
      </c>
      <c r="BJ422" s="66" t="n">
        <v>0</v>
      </c>
      <c r="BK422" s="66" t="n">
        <v>0</v>
      </c>
      <c r="BL422" s="66" t="n">
        <v>0</v>
      </c>
      <c r="BM422" s="66" t="n">
        <v>0</v>
      </c>
      <c r="BN422" s="66" t="n">
        <v>0</v>
      </c>
      <c r="BO422" s="66" t="n">
        <v>0</v>
      </c>
      <c r="BP422" s="66" t="n">
        <v>0</v>
      </c>
      <c r="BQ422" s="66" t="n">
        <v>0</v>
      </c>
      <c r="BR422" s="66" t="n">
        <v>0</v>
      </c>
      <c r="BS422" s="66" t="n">
        <v>0</v>
      </c>
      <c r="BT422" s="66" t="n">
        <v>0</v>
      </c>
      <c r="BU422" s="66" t="n">
        <v>0</v>
      </c>
      <c r="BV422" s="66" t="n">
        <v>0</v>
      </c>
      <c r="BW422" s="66" t="n">
        <v>0</v>
      </c>
      <c r="BX422" s="66" t="n">
        <v>0</v>
      </c>
      <c r="BY422" s="66" t="n">
        <v>0</v>
      </c>
      <c r="BZ422" s="66" t="n">
        <v>0</v>
      </c>
      <c r="CA422" s="66" t="n">
        <v>0</v>
      </c>
      <c r="CB422" s="67" t="n">
        <v>0</v>
      </c>
      <c r="CC422" s="68" t="n">
        <v>0</v>
      </c>
      <c r="CD422" s="66" t="n">
        <v>0</v>
      </c>
      <c r="CE422" s="66" t="n">
        <v>0</v>
      </c>
      <c r="CF422" s="66" t="n">
        <v>7673910.1028811</v>
      </c>
      <c r="CG422" s="61" t="n">
        <v>7673910.1028811</v>
      </c>
      <c r="CH422" s="66" t="n">
        <v>0</v>
      </c>
      <c r="CI422" s="66" t="n">
        <v>0</v>
      </c>
      <c r="CJ422" s="61" t="n">
        <v>0</v>
      </c>
      <c r="CK422" s="66" t="n">
        <v>0</v>
      </c>
      <c r="CL422" s="66" t="n">
        <v>0</v>
      </c>
      <c r="CM422" s="66" t="n">
        <v>0</v>
      </c>
      <c r="CN422" s="61" t="n">
        <v>0</v>
      </c>
      <c r="CO422" s="61" t="n">
        <v>7673910.1028811</v>
      </c>
      <c r="CP422" s="69" t="n">
        <v>7673910.1028811</v>
      </c>
    </row>
    <row r="423" customFormat="false" ht="11.25" hidden="false" customHeight="true" outlineLevel="0" collapsed="false">
      <c r="A423" s="48"/>
      <c r="B423" s="49" t="s">
        <v>217</v>
      </c>
      <c r="C423" s="50" t="s">
        <v>245</v>
      </c>
      <c r="D423" s="51" t="n">
        <v>0</v>
      </c>
      <c r="E423" s="51" t="n">
        <v>0</v>
      </c>
      <c r="F423" s="51" t="n">
        <v>0</v>
      </c>
      <c r="G423" s="51" t="n">
        <v>0</v>
      </c>
      <c r="H423" s="51" t="n">
        <v>0</v>
      </c>
      <c r="I423" s="51" t="n">
        <v>0</v>
      </c>
      <c r="J423" s="51" t="n">
        <v>0</v>
      </c>
      <c r="K423" s="51" t="n">
        <v>0</v>
      </c>
      <c r="L423" s="51" t="n">
        <v>0</v>
      </c>
      <c r="M423" s="51" t="n">
        <v>0</v>
      </c>
      <c r="N423" s="51" t="n">
        <v>0</v>
      </c>
      <c r="O423" s="51" t="n">
        <v>0</v>
      </c>
      <c r="P423" s="51" t="n">
        <v>0</v>
      </c>
      <c r="Q423" s="51" t="n">
        <v>0</v>
      </c>
      <c r="R423" s="51" t="n">
        <v>0</v>
      </c>
      <c r="S423" s="51" t="n">
        <v>0</v>
      </c>
      <c r="T423" s="51" t="n">
        <v>0</v>
      </c>
      <c r="U423" s="51" t="n">
        <v>0</v>
      </c>
      <c r="V423" s="51" t="n">
        <v>0</v>
      </c>
      <c r="W423" s="51" t="n">
        <v>0</v>
      </c>
      <c r="X423" s="51" t="n">
        <v>0</v>
      </c>
      <c r="Y423" s="51" t="n">
        <v>0</v>
      </c>
      <c r="Z423" s="51" t="n">
        <v>0</v>
      </c>
      <c r="AA423" s="51" t="n">
        <v>0</v>
      </c>
      <c r="AB423" s="51" t="n">
        <v>0</v>
      </c>
      <c r="AC423" s="51" t="n">
        <v>0</v>
      </c>
      <c r="AD423" s="51" t="n">
        <v>0</v>
      </c>
      <c r="AE423" s="51" t="n">
        <v>0</v>
      </c>
      <c r="AF423" s="51" t="n">
        <v>0</v>
      </c>
      <c r="AG423" s="51" t="n">
        <v>0</v>
      </c>
      <c r="AH423" s="51" t="n">
        <v>0</v>
      </c>
      <c r="AI423" s="51" t="n">
        <v>0</v>
      </c>
      <c r="AJ423" s="51" t="n">
        <v>0</v>
      </c>
      <c r="AK423" s="51" t="n">
        <v>0</v>
      </c>
      <c r="AL423" s="51" t="n">
        <v>0</v>
      </c>
      <c r="AM423" s="51" t="n">
        <v>0</v>
      </c>
      <c r="AN423" s="51" t="n">
        <v>0</v>
      </c>
      <c r="AO423" s="51" t="n">
        <v>0</v>
      </c>
      <c r="AP423" s="51" t="n">
        <v>0</v>
      </c>
      <c r="AQ423" s="51" t="n">
        <v>0</v>
      </c>
      <c r="AR423" s="51" t="n">
        <v>0</v>
      </c>
      <c r="AS423" s="51" t="n">
        <v>0</v>
      </c>
      <c r="AT423" s="51" t="n">
        <v>0</v>
      </c>
      <c r="AU423" s="51" t="n">
        <v>0</v>
      </c>
      <c r="AV423" s="51" t="n">
        <v>0</v>
      </c>
      <c r="AW423" s="51" t="n">
        <v>0</v>
      </c>
      <c r="AX423" s="51" t="n">
        <v>0</v>
      </c>
      <c r="AY423" s="51" t="n">
        <v>0</v>
      </c>
      <c r="AZ423" s="51" t="n">
        <v>0</v>
      </c>
      <c r="BA423" s="51" t="n">
        <v>0</v>
      </c>
      <c r="BB423" s="51" t="n">
        <v>0</v>
      </c>
      <c r="BC423" s="51" t="n">
        <v>0</v>
      </c>
      <c r="BD423" s="51" t="n">
        <v>0</v>
      </c>
      <c r="BE423" s="51" t="n">
        <v>0</v>
      </c>
      <c r="BF423" s="51" t="n">
        <v>0</v>
      </c>
      <c r="BG423" s="51" t="n">
        <v>0</v>
      </c>
      <c r="BH423" s="51" t="n">
        <v>0</v>
      </c>
      <c r="BI423" s="51" t="n">
        <v>0</v>
      </c>
      <c r="BJ423" s="51" t="n">
        <v>0</v>
      </c>
      <c r="BK423" s="51" t="n">
        <v>0</v>
      </c>
      <c r="BL423" s="51" t="n">
        <v>0</v>
      </c>
      <c r="BM423" s="51" t="n">
        <v>0</v>
      </c>
      <c r="BN423" s="51" t="n">
        <v>0</v>
      </c>
      <c r="BO423" s="51" t="n">
        <v>0</v>
      </c>
      <c r="BP423" s="51" t="n">
        <v>0</v>
      </c>
      <c r="BQ423" s="51" t="n">
        <v>0</v>
      </c>
      <c r="BR423" s="51" t="n">
        <v>0</v>
      </c>
      <c r="BS423" s="51" t="n">
        <v>0</v>
      </c>
      <c r="BT423" s="51" t="n">
        <v>0</v>
      </c>
      <c r="BU423" s="51" t="n">
        <v>0</v>
      </c>
      <c r="BV423" s="51" t="n">
        <v>0</v>
      </c>
      <c r="BW423" s="51" t="n">
        <v>0</v>
      </c>
      <c r="BX423" s="51" t="n">
        <v>0</v>
      </c>
      <c r="BY423" s="51" t="n">
        <v>0</v>
      </c>
      <c r="BZ423" s="51" t="n">
        <v>6.01925811725675</v>
      </c>
      <c r="CA423" s="51" t="n">
        <v>0</v>
      </c>
      <c r="CB423" s="52" t="n">
        <v>0</v>
      </c>
      <c r="CC423" s="60" t="n">
        <v>6.01925811725675</v>
      </c>
      <c r="CD423" s="51" t="n">
        <v>0</v>
      </c>
      <c r="CE423" s="51" t="n">
        <v>0</v>
      </c>
      <c r="CF423" s="51" t="n">
        <v>2747882.26553638</v>
      </c>
      <c r="CG423" s="54" t="n">
        <v>2747882.26553638</v>
      </c>
      <c r="CH423" s="51" t="n">
        <v>0</v>
      </c>
      <c r="CI423" s="51" t="n">
        <v>0</v>
      </c>
      <c r="CJ423" s="54" t="n">
        <v>0</v>
      </c>
      <c r="CK423" s="51" t="n">
        <v>49.1314853004524</v>
      </c>
      <c r="CL423" s="51" t="n">
        <v>0</v>
      </c>
      <c r="CM423" s="51" t="n">
        <v>0</v>
      </c>
      <c r="CN423" s="54" t="n">
        <v>49.1314853004524</v>
      </c>
      <c r="CO423" s="54" t="n">
        <v>2747931.39702168</v>
      </c>
      <c r="CP423" s="55" t="n">
        <v>2747937.41627979</v>
      </c>
    </row>
    <row r="424" customFormat="false" ht="11.25" hidden="false" customHeight="true" outlineLevel="0" collapsed="false">
      <c r="A424" s="56"/>
      <c r="B424" s="49"/>
      <c r="C424" s="57" t="s">
        <v>246</v>
      </c>
      <c r="D424" s="58" t="n">
        <v>0</v>
      </c>
      <c r="E424" s="58" t="n">
        <v>0</v>
      </c>
      <c r="F424" s="58" t="n">
        <v>0</v>
      </c>
      <c r="G424" s="58" t="n">
        <v>0</v>
      </c>
      <c r="H424" s="58" t="n">
        <v>0</v>
      </c>
      <c r="I424" s="58" t="n">
        <v>0</v>
      </c>
      <c r="J424" s="58" t="n">
        <v>0</v>
      </c>
      <c r="K424" s="58" t="n">
        <v>0</v>
      </c>
      <c r="L424" s="58" t="n">
        <v>0</v>
      </c>
      <c r="M424" s="58" t="n">
        <v>0</v>
      </c>
      <c r="N424" s="58" t="n">
        <v>0</v>
      </c>
      <c r="O424" s="58" t="n">
        <v>0</v>
      </c>
      <c r="P424" s="58" t="n">
        <v>0</v>
      </c>
      <c r="Q424" s="58" t="n">
        <v>0</v>
      </c>
      <c r="R424" s="58" t="n">
        <v>0</v>
      </c>
      <c r="S424" s="58" t="n">
        <v>0</v>
      </c>
      <c r="T424" s="58" t="n">
        <v>0</v>
      </c>
      <c r="U424" s="58" t="n">
        <v>0</v>
      </c>
      <c r="V424" s="58" t="n">
        <v>0</v>
      </c>
      <c r="W424" s="58" t="n">
        <v>0</v>
      </c>
      <c r="X424" s="58" t="n">
        <v>0</v>
      </c>
      <c r="Y424" s="58" t="n">
        <v>0</v>
      </c>
      <c r="Z424" s="58" t="n">
        <v>0</v>
      </c>
      <c r="AA424" s="58" t="n">
        <v>0</v>
      </c>
      <c r="AB424" s="58" t="n">
        <v>0</v>
      </c>
      <c r="AC424" s="58" t="n">
        <v>0</v>
      </c>
      <c r="AD424" s="58" t="n">
        <v>0</v>
      </c>
      <c r="AE424" s="58" t="n">
        <v>0</v>
      </c>
      <c r="AF424" s="58" t="n">
        <v>0</v>
      </c>
      <c r="AG424" s="58" t="n">
        <v>0</v>
      </c>
      <c r="AH424" s="58" t="n">
        <v>0</v>
      </c>
      <c r="AI424" s="58" t="n">
        <v>0</v>
      </c>
      <c r="AJ424" s="58" t="n">
        <v>0</v>
      </c>
      <c r="AK424" s="58" t="n">
        <v>0</v>
      </c>
      <c r="AL424" s="58" t="n">
        <v>0</v>
      </c>
      <c r="AM424" s="58" t="n">
        <v>0</v>
      </c>
      <c r="AN424" s="58" t="n">
        <v>0</v>
      </c>
      <c r="AO424" s="58" t="n">
        <v>0</v>
      </c>
      <c r="AP424" s="58" t="n">
        <v>0</v>
      </c>
      <c r="AQ424" s="58" t="n">
        <v>0</v>
      </c>
      <c r="AR424" s="58" t="n">
        <v>0</v>
      </c>
      <c r="AS424" s="58" t="n">
        <v>0</v>
      </c>
      <c r="AT424" s="58" t="n">
        <v>0</v>
      </c>
      <c r="AU424" s="58" t="n">
        <v>0</v>
      </c>
      <c r="AV424" s="58" t="n">
        <v>0</v>
      </c>
      <c r="AW424" s="58" t="n">
        <v>0</v>
      </c>
      <c r="AX424" s="58" t="n">
        <v>0</v>
      </c>
      <c r="AY424" s="58" t="n">
        <v>0</v>
      </c>
      <c r="AZ424" s="58" t="n">
        <v>0</v>
      </c>
      <c r="BA424" s="58" t="n">
        <v>0</v>
      </c>
      <c r="BB424" s="58" t="n">
        <v>0</v>
      </c>
      <c r="BC424" s="58" t="n">
        <v>0</v>
      </c>
      <c r="BD424" s="58" t="n">
        <v>0</v>
      </c>
      <c r="BE424" s="58" t="n">
        <v>0</v>
      </c>
      <c r="BF424" s="58" t="n">
        <v>0</v>
      </c>
      <c r="BG424" s="58" t="n">
        <v>0</v>
      </c>
      <c r="BH424" s="58" t="n">
        <v>0</v>
      </c>
      <c r="BI424" s="58" t="n">
        <v>0</v>
      </c>
      <c r="BJ424" s="58" t="n">
        <v>0</v>
      </c>
      <c r="BK424" s="58" t="n">
        <v>0</v>
      </c>
      <c r="BL424" s="58" t="n">
        <v>0</v>
      </c>
      <c r="BM424" s="58" t="n">
        <v>0</v>
      </c>
      <c r="BN424" s="58" t="n">
        <v>0</v>
      </c>
      <c r="BO424" s="58" t="n">
        <v>0</v>
      </c>
      <c r="BP424" s="58" t="n">
        <v>0</v>
      </c>
      <c r="BQ424" s="58" t="n">
        <v>0</v>
      </c>
      <c r="BR424" s="58" t="n">
        <v>0</v>
      </c>
      <c r="BS424" s="58" t="n">
        <v>0</v>
      </c>
      <c r="BT424" s="58" t="n">
        <v>0</v>
      </c>
      <c r="BU424" s="58" t="n">
        <v>0</v>
      </c>
      <c r="BV424" s="58" t="n">
        <v>0</v>
      </c>
      <c r="BW424" s="58" t="n">
        <v>0</v>
      </c>
      <c r="BX424" s="58" t="n">
        <v>0</v>
      </c>
      <c r="BY424" s="58" t="n">
        <v>0</v>
      </c>
      <c r="BZ424" s="58" t="n">
        <v>0</v>
      </c>
      <c r="CA424" s="58" t="n">
        <v>0</v>
      </c>
      <c r="CB424" s="59" t="n">
        <v>0</v>
      </c>
      <c r="CC424" s="60" t="n">
        <v>0</v>
      </c>
      <c r="CD424" s="58" t="n">
        <v>0</v>
      </c>
      <c r="CE424" s="58" t="n">
        <v>0</v>
      </c>
      <c r="CF424" s="58" t="n">
        <v>0</v>
      </c>
      <c r="CG424" s="61" t="n">
        <v>0</v>
      </c>
      <c r="CH424" s="58" t="n">
        <v>0</v>
      </c>
      <c r="CI424" s="58" t="n">
        <v>0</v>
      </c>
      <c r="CJ424" s="61" t="n">
        <v>0</v>
      </c>
      <c r="CK424" s="58" t="n">
        <v>0</v>
      </c>
      <c r="CL424" s="58" t="n">
        <v>0</v>
      </c>
      <c r="CM424" s="58" t="n">
        <v>0</v>
      </c>
      <c r="CN424" s="61" t="n">
        <v>0</v>
      </c>
      <c r="CO424" s="61" t="n">
        <v>0</v>
      </c>
      <c r="CP424" s="69" t="n">
        <v>0</v>
      </c>
    </row>
    <row r="425" customFormat="false" ht="11.25" hidden="false" customHeight="true" outlineLevel="0" collapsed="false">
      <c r="A425" s="56" t="n">
        <v>85</v>
      </c>
      <c r="B425" s="49"/>
      <c r="C425" s="57" t="s">
        <v>247</v>
      </c>
      <c r="D425" s="58" t="n">
        <v>0</v>
      </c>
      <c r="E425" s="58" t="n">
        <v>0</v>
      </c>
      <c r="F425" s="58" t="n">
        <v>0</v>
      </c>
      <c r="G425" s="58" t="n">
        <v>0</v>
      </c>
      <c r="H425" s="58" t="n">
        <v>0</v>
      </c>
      <c r="I425" s="58" t="n">
        <v>0</v>
      </c>
      <c r="J425" s="58" t="n">
        <v>0</v>
      </c>
      <c r="K425" s="58" t="n">
        <v>0</v>
      </c>
      <c r="L425" s="58" t="n">
        <v>0</v>
      </c>
      <c r="M425" s="58" t="n">
        <v>0</v>
      </c>
      <c r="N425" s="58" t="n">
        <v>0</v>
      </c>
      <c r="O425" s="58" t="n">
        <v>0</v>
      </c>
      <c r="P425" s="58" t="n">
        <v>0</v>
      </c>
      <c r="Q425" s="58" t="n">
        <v>0</v>
      </c>
      <c r="R425" s="58" t="n">
        <v>0</v>
      </c>
      <c r="S425" s="58" t="n">
        <v>0</v>
      </c>
      <c r="T425" s="58" t="n">
        <v>0</v>
      </c>
      <c r="U425" s="58" t="n">
        <v>0</v>
      </c>
      <c r="V425" s="58" t="n">
        <v>0</v>
      </c>
      <c r="W425" s="58" t="n">
        <v>0</v>
      </c>
      <c r="X425" s="58" t="n">
        <v>0</v>
      </c>
      <c r="Y425" s="58" t="n">
        <v>0</v>
      </c>
      <c r="Z425" s="58" t="n">
        <v>0</v>
      </c>
      <c r="AA425" s="58" t="n">
        <v>0</v>
      </c>
      <c r="AB425" s="58" t="n">
        <v>0</v>
      </c>
      <c r="AC425" s="58" t="n">
        <v>0</v>
      </c>
      <c r="AD425" s="58" t="n">
        <v>0</v>
      </c>
      <c r="AE425" s="58" t="n">
        <v>0</v>
      </c>
      <c r="AF425" s="58" t="n">
        <v>0</v>
      </c>
      <c r="AG425" s="58" t="n">
        <v>0</v>
      </c>
      <c r="AH425" s="58" t="n">
        <v>0</v>
      </c>
      <c r="AI425" s="58" t="n">
        <v>0</v>
      </c>
      <c r="AJ425" s="58" t="n">
        <v>0</v>
      </c>
      <c r="AK425" s="58" t="n">
        <v>0</v>
      </c>
      <c r="AL425" s="58" t="n">
        <v>0</v>
      </c>
      <c r="AM425" s="58" t="n">
        <v>0</v>
      </c>
      <c r="AN425" s="58" t="n">
        <v>0</v>
      </c>
      <c r="AO425" s="58" t="n">
        <v>0</v>
      </c>
      <c r="AP425" s="58" t="n">
        <v>0</v>
      </c>
      <c r="AQ425" s="58" t="n">
        <v>0</v>
      </c>
      <c r="AR425" s="58" t="n">
        <v>0</v>
      </c>
      <c r="AS425" s="58" t="n">
        <v>0</v>
      </c>
      <c r="AT425" s="58" t="n">
        <v>0</v>
      </c>
      <c r="AU425" s="58" t="n">
        <v>0</v>
      </c>
      <c r="AV425" s="58" t="n">
        <v>0</v>
      </c>
      <c r="AW425" s="58" t="n">
        <v>0</v>
      </c>
      <c r="AX425" s="58" t="n">
        <v>0</v>
      </c>
      <c r="AY425" s="58" t="n">
        <v>0</v>
      </c>
      <c r="AZ425" s="58" t="n">
        <v>0</v>
      </c>
      <c r="BA425" s="58" t="n">
        <v>0</v>
      </c>
      <c r="BB425" s="58" t="n">
        <v>0</v>
      </c>
      <c r="BC425" s="58" t="n">
        <v>0</v>
      </c>
      <c r="BD425" s="58" t="n">
        <v>0</v>
      </c>
      <c r="BE425" s="58" t="n">
        <v>0</v>
      </c>
      <c r="BF425" s="58" t="n">
        <v>0</v>
      </c>
      <c r="BG425" s="58" t="n">
        <v>0</v>
      </c>
      <c r="BH425" s="58" t="n">
        <v>0</v>
      </c>
      <c r="BI425" s="58" t="n">
        <v>0</v>
      </c>
      <c r="BJ425" s="58" t="n">
        <v>0</v>
      </c>
      <c r="BK425" s="58" t="n">
        <v>0</v>
      </c>
      <c r="BL425" s="58" t="n">
        <v>0</v>
      </c>
      <c r="BM425" s="58" t="n">
        <v>0</v>
      </c>
      <c r="BN425" s="58" t="n">
        <v>0</v>
      </c>
      <c r="BO425" s="58" t="n">
        <v>0</v>
      </c>
      <c r="BP425" s="58" t="n">
        <v>0</v>
      </c>
      <c r="BQ425" s="58" t="n">
        <v>0</v>
      </c>
      <c r="BR425" s="58" t="n">
        <v>0</v>
      </c>
      <c r="BS425" s="58" t="n">
        <v>0</v>
      </c>
      <c r="BT425" s="58" t="n">
        <v>0</v>
      </c>
      <c r="BU425" s="58" t="n">
        <v>0</v>
      </c>
      <c r="BV425" s="58" t="n">
        <v>0</v>
      </c>
      <c r="BW425" s="58" t="n">
        <v>0</v>
      </c>
      <c r="BX425" s="58" t="n">
        <v>0</v>
      </c>
      <c r="BY425" s="58" t="n">
        <v>0</v>
      </c>
      <c r="BZ425" s="58" t="n">
        <v>0</v>
      </c>
      <c r="CA425" s="58" t="n">
        <v>0</v>
      </c>
      <c r="CB425" s="59" t="n">
        <v>0</v>
      </c>
      <c r="CC425" s="60" t="n">
        <v>0</v>
      </c>
      <c r="CD425" s="58" t="n">
        <v>0</v>
      </c>
      <c r="CE425" s="58" t="n">
        <v>0</v>
      </c>
      <c r="CF425" s="58" t="n">
        <v>0</v>
      </c>
      <c r="CG425" s="61" t="n">
        <v>0</v>
      </c>
      <c r="CH425" s="58" t="n">
        <v>0</v>
      </c>
      <c r="CI425" s="58" t="n">
        <v>0</v>
      </c>
      <c r="CJ425" s="61" t="n">
        <v>0</v>
      </c>
      <c r="CK425" s="58" t="n">
        <v>0</v>
      </c>
      <c r="CL425" s="58" t="n">
        <v>0</v>
      </c>
      <c r="CM425" s="58" t="n">
        <v>0</v>
      </c>
      <c r="CN425" s="61" t="n">
        <v>0</v>
      </c>
      <c r="CO425" s="61" t="n">
        <v>0</v>
      </c>
      <c r="CP425" s="69" t="n">
        <v>0</v>
      </c>
    </row>
    <row r="426" customFormat="false" ht="11.25" hidden="false" customHeight="true" outlineLevel="0" collapsed="false">
      <c r="A426" s="56"/>
      <c r="B426" s="49"/>
      <c r="C426" s="57" t="s">
        <v>248</v>
      </c>
      <c r="D426" s="58" t="n">
        <v>0</v>
      </c>
      <c r="E426" s="58" t="n">
        <v>0</v>
      </c>
      <c r="F426" s="58" t="n">
        <v>0</v>
      </c>
      <c r="G426" s="58" t="n">
        <v>0</v>
      </c>
      <c r="H426" s="58" t="n">
        <v>0</v>
      </c>
      <c r="I426" s="58" t="n">
        <v>0</v>
      </c>
      <c r="J426" s="58" t="n">
        <v>0</v>
      </c>
      <c r="K426" s="58" t="n">
        <v>0</v>
      </c>
      <c r="L426" s="58" t="n">
        <v>0</v>
      </c>
      <c r="M426" s="58" t="n">
        <v>0</v>
      </c>
      <c r="N426" s="58" t="n">
        <v>0</v>
      </c>
      <c r="O426" s="58" t="n">
        <v>0</v>
      </c>
      <c r="P426" s="58" t="n">
        <v>0</v>
      </c>
      <c r="Q426" s="58" t="n">
        <v>0</v>
      </c>
      <c r="R426" s="58" t="n">
        <v>0</v>
      </c>
      <c r="S426" s="58" t="n">
        <v>0</v>
      </c>
      <c r="T426" s="58" t="n">
        <v>0</v>
      </c>
      <c r="U426" s="58" t="n">
        <v>0</v>
      </c>
      <c r="V426" s="58" t="n">
        <v>0</v>
      </c>
      <c r="W426" s="58" t="n">
        <v>0</v>
      </c>
      <c r="X426" s="58" t="n">
        <v>0</v>
      </c>
      <c r="Y426" s="58" t="n">
        <v>0</v>
      </c>
      <c r="Z426" s="58" t="n">
        <v>0</v>
      </c>
      <c r="AA426" s="58" t="n">
        <v>0</v>
      </c>
      <c r="AB426" s="58" t="n">
        <v>0</v>
      </c>
      <c r="AC426" s="58" t="n">
        <v>0</v>
      </c>
      <c r="AD426" s="58" t="n">
        <v>0</v>
      </c>
      <c r="AE426" s="58" t="n">
        <v>0</v>
      </c>
      <c r="AF426" s="58" t="n">
        <v>0</v>
      </c>
      <c r="AG426" s="58" t="n">
        <v>0</v>
      </c>
      <c r="AH426" s="58" t="n">
        <v>0</v>
      </c>
      <c r="AI426" s="58" t="n">
        <v>0</v>
      </c>
      <c r="AJ426" s="58" t="n">
        <v>0</v>
      </c>
      <c r="AK426" s="58" t="n">
        <v>0</v>
      </c>
      <c r="AL426" s="58" t="n">
        <v>0</v>
      </c>
      <c r="AM426" s="58" t="n">
        <v>0</v>
      </c>
      <c r="AN426" s="58" t="n">
        <v>0</v>
      </c>
      <c r="AO426" s="58" t="n">
        <v>0</v>
      </c>
      <c r="AP426" s="58" t="n">
        <v>0</v>
      </c>
      <c r="AQ426" s="58" t="n">
        <v>0</v>
      </c>
      <c r="AR426" s="58" t="n">
        <v>0</v>
      </c>
      <c r="AS426" s="58" t="n">
        <v>0</v>
      </c>
      <c r="AT426" s="58" t="n">
        <v>0</v>
      </c>
      <c r="AU426" s="58" t="n">
        <v>0</v>
      </c>
      <c r="AV426" s="58" t="n">
        <v>0</v>
      </c>
      <c r="AW426" s="58" t="n">
        <v>0</v>
      </c>
      <c r="AX426" s="58" t="n">
        <v>0</v>
      </c>
      <c r="AY426" s="58" t="n">
        <v>0</v>
      </c>
      <c r="AZ426" s="58" t="n">
        <v>0</v>
      </c>
      <c r="BA426" s="58" t="n">
        <v>0</v>
      </c>
      <c r="BB426" s="58" t="n">
        <v>0</v>
      </c>
      <c r="BC426" s="58" t="n">
        <v>0</v>
      </c>
      <c r="BD426" s="58" t="n">
        <v>0</v>
      </c>
      <c r="BE426" s="58" t="n">
        <v>0</v>
      </c>
      <c r="BF426" s="58" t="n">
        <v>0</v>
      </c>
      <c r="BG426" s="58" t="n">
        <v>0</v>
      </c>
      <c r="BH426" s="58" t="n">
        <v>0</v>
      </c>
      <c r="BI426" s="58" t="n">
        <v>0</v>
      </c>
      <c r="BJ426" s="58" t="n">
        <v>0</v>
      </c>
      <c r="BK426" s="58" t="n">
        <v>0</v>
      </c>
      <c r="BL426" s="58" t="n">
        <v>0</v>
      </c>
      <c r="BM426" s="58" t="n">
        <v>0</v>
      </c>
      <c r="BN426" s="58" t="n">
        <v>0</v>
      </c>
      <c r="BO426" s="58" t="n">
        <v>0</v>
      </c>
      <c r="BP426" s="58" t="n">
        <v>0</v>
      </c>
      <c r="BQ426" s="58" t="n">
        <v>0</v>
      </c>
      <c r="BR426" s="58" t="n">
        <v>0</v>
      </c>
      <c r="BS426" s="58" t="n">
        <v>0</v>
      </c>
      <c r="BT426" s="58" t="n">
        <v>0</v>
      </c>
      <c r="BU426" s="58" t="n">
        <v>0</v>
      </c>
      <c r="BV426" s="58" t="n">
        <v>0</v>
      </c>
      <c r="BW426" s="58" t="n">
        <v>0</v>
      </c>
      <c r="BX426" s="58" t="n">
        <v>0</v>
      </c>
      <c r="BY426" s="58" t="n">
        <v>0</v>
      </c>
      <c r="BZ426" s="58" t="n">
        <v>0</v>
      </c>
      <c r="CA426" s="58" t="n">
        <v>0</v>
      </c>
      <c r="CB426" s="59" t="n">
        <v>0</v>
      </c>
      <c r="CC426" s="60" t="n">
        <v>0</v>
      </c>
      <c r="CD426" s="58" t="n">
        <v>0</v>
      </c>
      <c r="CE426" s="58" t="n">
        <v>0</v>
      </c>
      <c r="CF426" s="58" t="n">
        <v>0</v>
      </c>
      <c r="CG426" s="61" t="n">
        <v>0</v>
      </c>
      <c r="CH426" s="58" t="n">
        <v>0</v>
      </c>
      <c r="CI426" s="58" t="n">
        <v>0</v>
      </c>
      <c r="CJ426" s="61" t="n">
        <v>0</v>
      </c>
      <c r="CK426" s="58" t="n">
        <v>0</v>
      </c>
      <c r="CL426" s="58" t="n">
        <v>0</v>
      </c>
      <c r="CM426" s="58" t="n">
        <v>0</v>
      </c>
      <c r="CN426" s="61" t="n">
        <v>0</v>
      </c>
      <c r="CO426" s="61" t="n">
        <v>0</v>
      </c>
      <c r="CP426" s="69" t="n">
        <v>0</v>
      </c>
    </row>
    <row r="427" s="12" customFormat="true" ht="12" hidden="false" customHeight="false" outlineLevel="0" collapsed="false">
      <c r="A427" s="64"/>
      <c r="B427" s="49"/>
      <c r="C427" s="65" t="s">
        <v>224</v>
      </c>
      <c r="D427" s="66" t="n">
        <v>0</v>
      </c>
      <c r="E427" s="66" t="n">
        <v>0</v>
      </c>
      <c r="F427" s="66" t="n">
        <v>0</v>
      </c>
      <c r="G427" s="66" t="n">
        <v>0</v>
      </c>
      <c r="H427" s="66" t="n">
        <v>0</v>
      </c>
      <c r="I427" s="66" t="n">
        <v>0</v>
      </c>
      <c r="J427" s="66" t="n">
        <v>0</v>
      </c>
      <c r="K427" s="66" t="n">
        <v>0</v>
      </c>
      <c r="L427" s="66" t="n">
        <v>0</v>
      </c>
      <c r="M427" s="66" t="n">
        <v>0</v>
      </c>
      <c r="N427" s="66" t="n">
        <v>0</v>
      </c>
      <c r="O427" s="66" t="n">
        <v>0</v>
      </c>
      <c r="P427" s="66" t="n">
        <v>0</v>
      </c>
      <c r="Q427" s="66" t="n">
        <v>0</v>
      </c>
      <c r="R427" s="66" t="n">
        <v>0</v>
      </c>
      <c r="S427" s="66" t="n">
        <v>0</v>
      </c>
      <c r="T427" s="66" t="n">
        <v>0</v>
      </c>
      <c r="U427" s="66" t="n">
        <v>0</v>
      </c>
      <c r="V427" s="66" t="n">
        <v>0</v>
      </c>
      <c r="W427" s="66" t="n">
        <v>0</v>
      </c>
      <c r="X427" s="66" t="n">
        <v>0</v>
      </c>
      <c r="Y427" s="66" t="n">
        <v>0</v>
      </c>
      <c r="Z427" s="66" t="n">
        <v>0</v>
      </c>
      <c r="AA427" s="66" t="n">
        <v>0</v>
      </c>
      <c r="AB427" s="66" t="n">
        <v>0</v>
      </c>
      <c r="AC427" s="66" t="n">
        <v>0</v>
      </c>
      <c r="AD427" s="66" t="n">
        <v>0</v>
      </c>
      <c r="AE427" s="66" t="n">
        <v>0</v>
      </c>
      <c r="AF427" s="66" t="n">
        <v>0</v>
      </c>
      <c r="AG427" s="66" t="n">
        <v>0</v>
      </c>
      <c r="AH427" s="66" t="n">
        <v>0</v>
      </c>
      <c r="AI427" s="66" t="n">
        <v>0</v>
      </c>
      <c r="AJ427" s="66" t="n">
        <v>0</v>
      </c>
      <c r="AK427" s="66" t="n">
        <v>0</v>
      </c>
      <c r="AL427" s="66" t="n">
        <v>0</v>
      </c>
      <c r="AM427" s="66" t="n">
        <v>0</v>
      </c>
      <c r="AN427" s="66" t="n">
        <v>0</v>
      </c>
      <c r="AO427" s="66" t="n">
        <v>0</v>
      </c>
      <c r="AP427" s="66" t="n">
        <v>0</v>
      </c>
      <c r="AQ427" s="66" t="n">
        <v>0</v>
      </c>
      <c r="AR427" s="66" t="n">
        <v>0</v>
      </c>
      <c r="AS427" s="66" t="n">
        <v>0</v>
      </c>
      <c r="AT427" s="66" t="n">
        <v>0</v>
      </c>
      <c r="AU427" s="66" t="n">
        <v>0</v>
      </c>
      <c r="AV427" s="66" t="n">
        <v>0</v>
      </c>
      <c r="AW427" s="66" t="n">
        <v>0</v>
      </c>
      <c r="AX427" s="66" t="n">
        <v>0</v>
      </c>
      <c r="AY427" s="66" t="n">
        <v>0</v>
      </c>
      <c r="AZ427" s="66" t="n">
        <v>0</v>
      </c>
      <c r="BA427" s="66" t="n">
        <v>0</v>
      </c>
      <c r="BB427" s="66" t="n">
        <v>0</v>
      </c>
      <c r="BC427" s="66" t="n">
        <v>0</v>
      </c>
      <c r="BD427" s="66" t="n">
        <v>0</v>
      </c>
      <c r="BE427" s="66" t="n">
        <v>0</v>
      </c>
      <c r="BF427" s="66" t="n">
        <v>0</v>
      </c>
      <c r="BG427" s="66" t="n">
        <v>0</v>
      </c>
      <c r="BH427" s="66" t="n">
        <v>0</v>
      </c>
      <c r="BI427" s="66" t="n">
        <v>0</v>
      </c>
      <c r="BJ427" s="66" t="n">
        <v>0</v>
      </c>
      <c r="BK427" s="66" t="n">
        <v>0</v>
      </c>
      <c r="BL427" s="66" t="n">
        <v>0</v>
      </c>
      <c r="BM427" s="66" t="n">
        <v>0</v>
      </c>
      <c r="BN427" s="66" t="n">
        <v>0</v>
      </c>
      <c r="BO427" s="66" t="n">
        <v>0</v>
      </c>
      <c r="BP427" s="66" t="n">
        <v>0</v>
      </c>
      <c r="BQ427" s="66" t="n">
        <v>0</v>
      </c>
      <c r="BR427" s="66" t="n">
        <v>0</v>
      </c>
      <c r="BS427" s="66" t="n">
        <v>0</v>
      </c>
      <c r="BT427" s="66" t="n">
        <v>0</v>
      </c>
      <c r="BU427" s="66" t="n">
        <v>0</v>
      </c>
      <c r="BV427" s="66" t="n">
        <v>0</v>
      </c>
      <c r="BW427" s="66" t="n">
        <v>0</v>
      </c>
      <c r="BX427" s="66" t="n">
        <v>0</v>
      </c>
      <c r="BY427" s="66" t="n">
        <v>0</v>
      </c>
      <c r="BZ427" s="66" t="n">
        <v>6.01925811725675</v>
      </c>
      <c r="CA427" s="66" t="n">
        <v>0</v>
      </c>
      <c r="CB427" s="67" t="n">
        <v>0</v>
      </c>
      <c r="CC427" s="68" t="n">
        <v>6.01925811725675</v>
      </c>
      <c r="CD427" s="66" t="n">
        <v>0</v>
      </c>
      <c r="CE427" s="66" t="n">
        <v>0</v>
      </c>
      <c r="CF427" s="66" t="n">
        <v>2747882.26553638</v>
      </c>
      <c r="CG427" s="61" t="n">
        <v>2747882.26553638</v>
      </c>
      <c r="CH427" s="66" t="n">
        <v>0</v>
      </c>
      <c r="CI427" s="66" t="n">
        <v>0</v>
      </c>
      <c r="CJ427" s="61" t="n">
        <v>0</v>
      </c>
      <c r="CK427" s="66" t="n">
        <v>49.1314853004524</v>
      </c>
      <c r="CL427" s="66" t="n">
        <v>0</v>
      </c>
      <c r="CM427" s="66" t="n">
        <v>0</v>
      </c>
      <c r="CN427" s="61" t="n">
        <v>49.1314853004524</v>
      </c>
      <c r="CO427" s="61" t="n">
        <v>2747931.39702168</v>
      </c>
      <c r="CP427" s="69" t="n">
        <v>2747937.41627979</v>
      </c>
    </row>
    <row r="428" customFormat="false" ht="11.25" hidden="false" customHeight="true" outlineLevel="0" collapsed="false">
      <c r="A428" s="48"/>
      <c r="B428" s="49" t="s">
        <v>218</v>
      </c>
      <c r="C428" s="50" t="s">
        <v>245</v>
      </c>
      <c r="D428" s="51" t="n">
        <v>0</v>
      </c>
      <c r="E428" s="51" t="n">
        <v>0</v>
      </c>
      <c r="F428" s="51" t="n">
        <v>0</v>
      </c>
      <c r="G428" s="51" t="n">
        <v>0</v>
      </c>
      <c r="H428" s="51" t="n">
        <v>0</v>
      </c>
      <c r="I428" s="51" t="n">
        <v>0</v>
      </c>
      <c r="J428" s="51" t="n">
        <v>0</v>
      </c>
      <c r="K428" s="51" t="n">
        <v>0</v>
      </c>
      <c r="L428" s="51" t="n">
        <v>0</v>
      </c>
      <c r="M428" s="51" t="n">
        <v>0</v>
      </c>
      <c r="N428" s="51" t="n">
        <v>0</v>
      </c>
      <c r="O428" s="51" t="n">
        <v>0</v>
      </c>
      <c r="P428" s="51" t="n">
        <v>0</v>
      </c>
      <c r="Q428" s="51" t="n">
        <v>0</v>
      </c>
      <c r="R428" s="51" t="n">
        <v>0</v>
      </c>
      <c r="S428" s="51" t="n">
        <v>0</v>
      </c>
      <c r="T428" s="51" t="n">
        <v>0</v>
      </c>
      <c r="U428" s="51" t="n">
        <v>0</v>
      </c>
      <c r="V428" s="51" t="n">
        <v>0</v>
      </c>
      <c r="W428" s="51" t="n">
        <v>0</v>
      </c>
      <c r="X428" s="51" t="n">
        <v>0</v>
      </c>
      <c r="Y428" s="51" t="n">
        <v>0</v>
      </c>
      <c r="Z428" s="51" t="n">
        <v>0</v>
      </c>
      <c r="AA428" s="51" t="n">
        <v>0</v>
      </c>
      <c r="AB428" s="51" t="n">
        <v>0</v>
      </c>
      <c r="AC428" s="51" t="n">
        <v>0</v>
      </c>
      <c r="AD428" s="51" t="n">
        <v>0</v>
      </c>
      <c r="AE428" s="51" t="n">
        <v>0</v>
      </c>
      <c r="AF428" s="51" t="n">
        <v>0</v>
      </c>
      <c r="AG428" s="51" t="n">
        <v>0</v>
      </c>
      <c r="AH428" s="51" t="n">
        <v>0</v>
      </c>
      <c r="AI428" s="51" t="n">
        <v>0</v>
      </c>
      <c r="AJ428" s="51" t="n">
        <v>0</v>
      </c>
      <c r="AK428" s="51" t="n">
        <v>0</v>
      </c>
      <c r="AL428" s="51" t="n">
        <v>0</v>
      </c>
      <c r="AM428" s="51" t="n">
        <v>0</v>
      </c>
      <c r="AN428" s="51" t="n">
        <v>0</v>
      </c>
      <c r="AO428" s="51" t="n">
        <v>0</v>
      </c>
      <c r="AP428" s="51" t="n">
        <v>0</v>
      </c>
      <c r="AQ428" s="51" t="n">
        <v>0</v>
      </c>
      <c r="AR428" s="51" t="n">
        <v>0</v>
      </c>
      <c r="AS428" s="51" t="n">
        <v>0</v>
      </c>
      <c r="AT428" s="51" t="n">
        <v>0</v>
      </c>
      <c r="AU428" s="51" t="n">
        <v>0</v>
      </c>
      <c r="AV428" s="51" t="n">
        <v>0</v>
      </c>
      <c r="AW428" s="51" t="n">
        <v>0</v>
      </c>
      <c r="AX428" s="51" t="n">
        <v>0</v>
      </c>
      <c r="AY428" s="51" t="n">
        <v>0</v>
      </c>
      <c r="AZ428" s="51" t="n">
        <v>0</v>
      </c>
      <c r="BA428" s="51" t="n">
        <v>0</v>
      </c>
      <c r="BB428" s="51" t="n">
        <v>0</v>
      </c>
      <c r="BC428" s="51" t="n">
        <v>0</v>
      </c>
      <c r="BD428" s="51" t="n">
        <v>0</v>
      </c>
      <c r="BE428" s="51" t="n">
        <v>0</v>
      </c>
      <c r="BF428" s="51" t="n">
        <v>0</v>
      </c>
      <c r="BG428" s="51" t="n">
        <v>0</v>
      </c>
      <c r="BH428" s="51" t="n">
        <v>0</v>
      </c>
      <c r="BI428" s="51" t="n">
        <v>0</v>
      </c>
      <c r="BJ428" s="51" t="n">
        <v>0</v>
      </c>
      <c r="BK428" s="51" t="n">
        <v>0</v>
      </c>
      <c r="BL428" s="51" t="n">
        <v>0</v>
      </c>
      <c r="BM428" s="51" t="n">
        <v>0</v>
      </c>
      <c r="BN428" s="51" t="n">
        <v>0</v>
      </c>
      <c r="BO428" s="51" t="n">
        <v>0</v>
      </c>
      <c r="BP428" s="51" t="n">
        <v>0</v>
      </c>
      <c r="BQ428" s="51" t="n">
        <v>0</v>
      </c>
      <c r="BR428" s="51" t="n">
        <v>254.479423276135</v>
      </c>
      <c r="BS428" s="51" t="n">
        <v>0</v>
      </c>
      <c r="BT428" s="51" t="n">
        <v>0</v>
      </c>
      <c r="BU428" s="51" t="n">
        <v>0</v>
      </c>
      <c r="BV428" s="51" t="n">
        <v>0</v>
      </c>
      <c r="BW428" s="51" t="n">
        <v>0</v>
      </c>
      <c r="BX428" s="51" t="n">
        <v>0</v>
      </c>
      <c r="BY428" s="51" t="n">
        <v>0</v>
      </c>
      <c r="BZ428" s="51" t="n">
        <v>0</v>
      </c>
      <c r="CA428" s="51" t="n">
        <v>0</v>
      </c>
      <c r="CB428" s="52" t="n">
        <v>0</v>
      </c>
      <c r="CC428" s="60" t="n">
        <v>254.479423276135</v>
      </c>
      <c r="CD428" s="51" t="n">
        <v>0</v>
      </c>
      <c r="CE428" s="51" t="n">
        <v>299224.003442962</v>
      </c>
      <c r="CF428" s="51" t="n">
        <v>2980653.01077911</v>
      </c>
      <c r="CG428" s="54" t="n">
        <v>3279877.01422207</v>
      </c>
      <c r="CH428" s="51" t="n">
        <v>0</v>
      </c>
      <c r="CI428" s="51" t="n">
        <v>0</v>
      </c>
      <c r="CJ428" s="54" t="n">
        <v>0</v>
      </c>
      <c r="CK428" s="51" t="n">
        <v>0</v>
      </c>
      <c r="CL428" s="51" t="n">
        <v>0</v>
      </c>
      <c r="CM428" s="51" t="n">
        <v>0</v>
      </c>
      <c r="CN428" s="54" t="n">
        <v>0</v>
      </c>
      <c r="CO428" s="54" t="n">
        <v>3279877.01422207</v>
      </c>
      <c r="CP428" s="55" t="n">
        <v>3280131.49364535</v>
      </c>
    </row>
    <row r="429" customFormat="false" ht="11.25" hidden="false" customHeight="true" outlineLevel="0" collapsed="false">
      <c r="A429" s="56"/>
      <c r="B429" s="49"/>
      <c r="C429" s="57" t="s">
        <v>246</v>
      </c>
      <c r="D429" s="58" t="n">
        <v>0</v>
      </c>
      <c r="E429" s="58" t="n">
        <v>0</v>
      </c>
      <c r="F429" s="58" t="n">
        <v>0</v>
      </c>
      <c r="G429" s="58" t="n">
        <v>0</v>
      </c>
      <c r="H429" s="58" t="n">
        <v>0</v>
      </c>
      <c r="I429" s="58" t="n">
        <v>0</v>
      </c>
      <c r="J429" s="58" t="n">
        <v>0</v>
      </c>
      <c r="K429" s="58" t="n">
        <v>0</v>
      </c>
      <c r="L429" s="58" t="n">
        <v>0</v>
      </c>
      <c r="M429" s="58" t="n">
        <v>0</v>
      </c>
      <c r="N429" s="58" t="n">
        <v>0</v>
      </c>
      <c r="O429" s="58" t="n">
        <v>0</v>
      </c>
      <c r="P429" s="58" t="n">
        <v>0</v>
      </c>
      <c r="Q429" s="58" t="n">
        <v>0</v>
      </c>
      <c r="R429" s="58" t="n">
        <v>0</v>
      </c>
      <c r="S429" s="58" t="n">
        <v>0</v>
      </c>
      <c r="T429" s="58" t="n">
        <v>0</v>
      </c>
      <c r="U429" s="58" t="n">
        <v>0</v>
      </c>
      <c r="V429" s="58" t="n">
        <v>0</v>
      </c>
      <c r="W429" s="58" t="n">
        <v>0</v>
      </c>
      <c r="X429" s="58" t="n">
        <v>0</v>
      </c>
      <c r="Y429" s="58" t="n">
        <v>0</v>
      </c>
      <c r="Z429" s="58" t="n">
        <v>0</v>
      </c>
      <c r="AA429" s="58" t="n">
        <v>0</v>
      </c>
      <c r="AB429" s="58" t="n">
        <v>0</v>
      </c>
      <c r="AC429" s="58" t="n">
        <v>0</v>
      </c>
      <c r="AD429" s="58" t="n">
        <v>0</v>
      </c>
      <c r="AE429" s="58" t="n">
        <v>0</v>
      </c>
      <c r="AF429" s="58" t="n">
        <v>0</v>
      </c>
      <c r="AG429" s="58" t="n">
        <v>0</v>
      </c>
      <c r="AH429" s="58" t="n">
        <v>0</v>
      </c>
      <c r="AI429" s="58" t="n">
        <v>0</v>
      </c>
      <c r="AJ429" s="58" t="n">
        <v>0</v>
      </c>
      <c r="AK429" s="58" t="n">
        <v>0</v>
      </c>
      <c r="AL429" s="58" t="n">
        <v>0</v>
      </c>
      <c r="AM429" s="58" t="n">
        <v>0</v>
      </c>
      <c r="AN429" s="58" t="n">
        <v>0</v>
      </c>
      <c r="AO429" s="58" t="n">
        <v>0</v>
      </c>
      <c r="AP429" s="58" t="n">
        <v>0</v>
      </c>
      <c r="AQ429" s="58" t="n">
        <v>0</v>
      </c>
      <c r="AR429" s="58" t="n">
        <v>0</v>
      </c>
      <c r="AS429" s="58" t="n">
        <v>0</v>
      </c>
      <c r="AT429" s="58" t="n">
        <v>0</v>
      </c>
      <c r="AU429" s="58" t="n">
        <v>0</v>
      </c>
      <c r="AV429" s="58" t="n">
        <v>0</v>
      </c>
      <c r="AW429" s="58" t="n">
        <v>0</v>
      </c>
      <c r="AX429" s="58" t="n">
        <v>0</v>
      </c>
      <c r="AY429" s="58" t="n">
        <v>0</v>
      </c>
      <c r="AZ429" s="58" t="n">
        <v>0</v>
      </c>
      <c r="BA429" s="58" t="n">
        <v>0</v>
      </c>
      <c r="BB429" s="58" t="n">
        <v>0</v>
      </c>
      <c r="BC429" s="58" t="n">
        <v>0</v>
      </c>
      <c r="BD429" s="58" t="n">
        <v>0</v>
      </c>
      <c r="BE429" s="58" t="n">
        <v>0</v>
      </c>
      <c r="BF429" s="58" t="n">
        <v>0</v>
      </c>
      <c r="BG429" s="58" t="n">
        <v>0</v>
      </c>
      <c r="BH429" s="58" t="n">
        <v>0</v>
      </c>
      <c r="BI429" s="58" t="n">
        <v>0</v>
      </c>
      <c r="BJ429" s="58" t="n">
        <v>0</v>
      </c>
      <c r="BK429" s="58" t="n">
        <v>0</v>
      </c>
      <c r="BL429" s="58" t="n">
        <v>0</v>
      </c>
      <c r="BM429" s="58" t="n">
        <v>0</v>
      </c>
      <c r="BN429" s="58" t="n">
        <v>0</v>
      </c>
      <c r="BO429" s="58" t="n">
        <v>0</v>
      </c>
      <c r="BP429" s="58" t="n">
        <v>0</v>
      </c>
      <c r="BQ429" s="58" t="n">
        <v>0</v>
      </c>
      <c r="BR429" s="58" t="n">
        <v>0</v>
      </c>
      <c r="BS429" s="58" t="n">
        <v>0</v>
      </c>
      <c r="BT429" s="58" t="n">
        <v>0</v>
      </c>
      <c r="BU429" s="58" t="n">
        <v>0</v>
      </c>
      <c r="BV429" s="58" t="n">
        <v>0</v>
      </c>
      <c r="BW429" s="58" t="n">
        <v>0</v>
      </c>
      <c r="BX429" s="58" t="n">
        <v>0</v>
      </c>
      <c r="BY429" s="58" t="n">
        <v>0</v>
      </c>
      <c r="BZ429" s="58" t="n">
        <v>0</v>
      </c>
      <c r="CA429" s="58" t="n">
        <v>0</v>
      </c>
      <c r="CB429" s="59" t="n">
        <v>0</v>
      </c>
      <c r="CC429" s="60" t="n">
        <v>0</v>
      </c>
      <c r="CD429" s="58" t="n">
        <v>0</v>
      </c>
      <c r="CE429" s="58" t="n">
        <v>0</v>
      </c>
      <c r="CF429" s="58" t="n">
        <v>0</v>
      </c>
      <c r="CG429" s="61" t="n">
        <v>0</v>
      </c>
      <c r="CH429" s="58" t="n">
        <v>0</v>
      </c>
      <c r="CI429" s="58" t="n">
        <v>0</v>
      </c>
      <c r="CJ429" s="61" t="n">
        <v>0</v>
      </c>
      <c r="CK429" s="58" t="n">
        <v>0</v>
      </c>
      <c r="CL429" s="58" t="n">
        <v>0</v>
      </c>
      <c r="CM429" s="58" t="n">
        <v>0</v>
      </c>
      <c r="CN429" s="61" t="n">
        <v>0</v>
      </c>
      <c r="CO429" s="61" t="n">
        <v>0</v>
      </c>
      <c r="CP429" s="69" t="n">
        <v>0</v>
      </c>
    </row>
    <row r="430" customFormat="false" ht="11.25" hidden="false" customHeight="true" outlineLevel="0" collapsed="false">
      <c r="A430" s="56" t="n">
        <v>86</v>
      </c>
      <c r="B430" s="49"/>
      <c r="C430" s="57" t="s">
        <v>247</v>
      </c>
      <c r="D430" s="58" t="n">
        <v>0</v>
      </c>
      <c r="E430" s="58" t="n">
        <v>0</v>
      </c>
      <c r="F430" s="58" t="n">
        <v>0</v>
      </c>
      <c r="G430" s="58" t="n">
        <v>0</v>
      </c>
      <c r="H430" s="58" t="n">
        <v>0</v>
      </c>
      <c r="I430" s="58" t="n">
        <v>0</v>
      </c>
      <c r="J430" s="58" t="n">
        <v>0</v>
      </c>
      <c r="K430" s="58" t="n">
        <v>0</v>
      </c>
      <c r="L430" s="58" t="n">
        <v>0</v>
      </c>
      <c r="M430" s="58" t="n">
        <v>0</v>
      </c>
      <c r="N430" s="58" t="n">
        <v>0</v>
      </c>
      <c r="O430" s="58" t="n">
        <v>0</v>
      </c>
      <c r="P430" s="58" t="n">
        <v>0</v>
      </c>
      <c r="Q430" s="58" t="n">
        <v>0</v>
      </c>
      <c r="R430" s="58" t="n">
        <v>0</v>
      </c>
      <c r="S430" s="58" t="n">
        <v>0</v>
      </c>
      <c r="T430" s="58" t="n">
        <v>0</v>
      </c>
      <c r="U430" s="58" t="n">
        <v>0</v>
      </c>
      <c r="V430" s="58" t="n">
        <v>0</v>
      </c>
      <c r="W430" s="58" t="n">
        <v>0</v>
      </c>
      <c r="X430" s="58" t="n">
        <v>0</v>
      </c>
      <c r="Y430" s="58" t="n">
        <v>0</v>
      </c>
      <c r="Z430" s="58" t="n">
        <v>0</v>
      </c>
      <c r="AA430" s="58" t="n">
        <v>0</v>
      </c>
      <c r="AB430" s="58" t="n">
        <v>0</v>
      </c>
      <c r="AC430" s="58" t="n">
        <v>0</v>
      </c>
      <c r="AD430" s="58" t="n">
        <v>0</v>
      </c>
      <c r="AE430" s="58" t="n">
        <v>0</v>
      </c>
      <c r="AF430" s="58" t="n">
        <v>0</v>
      </c>
      <c r="AG430" s="58" t="n">
        <v>0</v>
      </c>
      <c r="AH430" s="58" t="n">
        <v>0</v>
      </c>
      <c r="AI430" s="58" t="n">
        <v>0</v>
      </c>
      <c r="AJ430" s="58" t="n">
        <v>0</v>
      </c>
      <c r="AK430" s="58" t="n">
        <v>0</v>
      </c>
      <c r="AL430" s="58" t="n">
        <v>0</v>
      </c>
      <c r="AM430" s="58" t="n">
        <v>0</v>
      </c>
      <c r="AN430" s="58" t="n">
        <v>0</v>
      </c>
      <c r="AO430" s="58" t="n">
        <v>0</v>
      </c>
      <c r="AP430" s="58" t="n">
        <v>0</v>
      </c>
      <c r="AQ430" s="58" t="n">
        <v>0</v>
      </c>
      <c r="AR430" s="58" t="n">
        <v>0</v>
      </c>
      <c r="AS430" s="58" t="n">
        <v>0</v>
      </c>
      <c r="AT430" s="58" t="n">
        <v>0</v>
      </c>
      <c r="AU430" s="58" t="n">
        <v>0</v>
      </c>
      <c r="AV430" s="58" t="n">
        <v>0</v>
      </c>
      <c r="AW430" s="58" t="n">
        <v>0</v>
      </c>
      <c r="AX430" s="58" t="n">
        <v>0</v>
      </c>
      <c r="AY430" s="58" t="n">
        <v>0</v>
      </c>
      <c r="AZ430" s="58" t="n">
        <v>0</v>
      </c>
      <c r="BA430" s="58" t="n">
        <v>0</v>
      </c>
      <c r="BB430" s="58" t="n">
        <v>0</v>
      </c>
      <c r="BC430" s="58" t="n">
        <v>0</v>
      </c>
      <c r="BD430" s="58" t="n">
        <v>0</v>
      </c>
      <c r="BE430" s="58" t="n">
        <v>0</v>
      </c>
      <c r="BF430" s="58" t="n">
        <v>0</v>
      </c>
      <c r="BG430" s="58" t="n">
        <v>0</v>
      </c>
      <c r="BH430" s="58" t="n">
        <v>0</v>
      </c>
      <c r="BI430" s="58" t="n">
        <v>0</v>
      </c>
      <c r="BJ430" s="58" t="n">
        <v>0</v>
      </c>
      <c r="BK430" s="58" t="n">
        <v>0</v>
      </c>
      <c r="BL430" s="58" t="n">
        <v>0</v>
      </c>
      <c r="BM430" s="58" t="n">
        <v>0</v>
      </c>
      <c r="BN430" s="58" t="n">
        <v>0</v>
      </c>
      <c r="BO430" s="58" t="n">
        <v>0</v>
      </c>
      <c r="BP430" s="58" t="n">
        <v>0</v>
      </c>
      <c r="BQ430" s="58" t="n">
        <v>0</v>
      </c>
      <c r="BR430" s="58" t="n">
        <v>0</v>
      </c>
      <c r="BS430" s="58" t="n">
        <v>0</v>
      </c>
      <c r="BT430" s="58" t="n">
        <v>0</v>
      </c>
      <c r="BU430" s="58" t="n">
        <v>0</v>
      </c>
      <c r="BV430" s="58" t="n">
        <v>0</v>
      </c>
      <c r="BW430" s="58" t="n">
        <v>0</v>
      </c>
      <c r="BX430" s="58" t="n">
        <v>0</v>
      </c>
      <c r="BY430" s="58" t="n">
        <v>0</v>
      </c>
      <c r="BZ430" s="58" t="n">
        <v>0</v>
      </c>
      <c r="CA430" s="58" t="n">
        <v>0</v>
      </c>
      <c r="CB430" s="59" t="n">
        <v>0</v>
      </c>
      <c r="CC430" s="60" t="n">
        <v>0</v>
      </c>
      <c r="CD430" s="58" t="n">
        <v>0</v>
      </c>
      <c r="CE430" s="58" t="n">
        <v>0</v>
      </c>
      <c r="CF430" s="58" t="n">
        <v>0</v>
      </c>
      <c r="CG430" s="61" t="n">
        <v>0</v>
      </c>
      <c r="CH430" s="58" t="n">
        <v>0</v>
      </c>
      <c r="CI430" s="58" t="n">
        <v>0</v>
      </c>
      <c r="CJ430" s="61" t="n">
        <v>0</v>
      </c>
      <c r="CK430" s="58" t="n">
        <v>0</v>
      </c>
      <c r="CL430" s="58" t="n">
        <v>0</v>
      </c>
      <c r="CM430" s="58" t="n">
        <v>0</v>
      </c>
      <c r="CN430" s="61" t="n">
        <v>0</v>
      </c>
      <c r="CO430" s="61" t="n">
        <v>0</v>
      </c>
      <c r="CP430" s="69" t="n">
        <v>0</v>
      </c>
    </row>
    <row r="431" customFormat="false" ht="11.25" hidden="false" customHeight="true" outlineLevel="0" collapsed="false">
      <c r="A431" s="56"/>
      <c r="B431" s="49"/>
      <c r="C431" s="57" t="s">
        <v>248</v>
      </c>
      <c r="D431" s="58" t="n">
        <v>0</v>
      </c>
      <c r="E431" s="58" t="n">
        <v>0</v>
      </c>
      <c r="F431" s="58" t="n">
        <v>0</v>
      </c>
      <c r="G431" s="58" t="n">
        <v>0</v>
      </c>
      <c r="H431" s="58" t="n">
        <v>0</v>
      </c>
      <c r="I431" s="58" t="n">
        <v>0</v>
      </c>
      <c r="J431" s="58" t="n">
        <v>0</v>
      </c>
      <c r="K431" s="58" t="n">
        <v>0</v>
      </c>
      <c r="L431" s="58" t="n">
        <v>0</v>
      </c>
      <c r="M431" s="58" t="n">
        <v>0</v>
      </c>
      <c r="N431" s="58" t="n">
        <v>0</v>
      </c>
      <c r="O431" s="58" t="n">
        <v>0</v>
      </c>
      <c r="P431" s="58" t="n">
        <v>0</v>
      </c>
      <c r="Q431" s="58" t="n">
        <v>0</v>
      </c>
      <c r="R431" s="58" t="n">
        <v>0</v>
      </c>
      <c r="S431" s="58" t="n">
        <v>0</v>
      </c>
      <c r="T431" s="58" t="n">
        <v>0</v>
      </c>
      <c r="U431" s="58" t="n">
        <v>0</v>
      </c>
      <c r="V431" s="58" t="n">
        <v>0</v>
      </c>
      <c r="W431" s="58" t="n">
        <v>0</v>
      </c>
      <c r="X431" s="58" t="n">
        <v>0</v>
      </c>
      <c r="Y431" s="58" t="n">
        <v>0</v>
      </c>
      <c r="Z431" s="58" t="n">
        <v>0</v>
      </c>
      <c r="AA431" s="58" t="n">
        <v>0</v>
      </c>
      <c r="AB431" s="58" t="n">
        <v>0</v>
      </c>
      <c r="AC431" s="58" t="n">
        <v>0</v>
      </c>
      <c r="AD431" s="58" t="n">
        <v>0</v>
      </c>
      <c r="AE431" s="58" t="n">
        <v>0</v>
      </c>
      <c r="AF431" s="58" t="n">
        <v>0</v>
      </c>
      <c r="AG431" s="58" t="n">
        <v>0</v>
      </c>
      <c r="AH431" s="58" t="n">
        <v>0</v>
      </c>
      <c r="AI431" s="58" t="n">
        <v>0</v>
      </c>
      <c r="AJ431" s="58" t="n">
        <v>0</v>
      </c>
      <c r="AK431" s="58" t="n">
        <v>0</v>
      </c>
      <c r="AL431" s="58" t="n">
        <v>0</v>
      </c>
      <c r="AM431" s="58" t="n">
        <v>0</v>
      </c>
      <c r="AN431" s="58" t="n">
        <v>0</v>
      </c>
      <c r="AO431" s="58" t="n">
        <v>0</v>
      </c>
      <c r="AP431" s="58" t="n">
        <v>0</v>
      </c>
      <c r="AQ431" s="58" t="n">
        <v>0</v>
      </c>
      <c r="AR431" s="58" t="n">
        <v>0</v>
      </c>
      <c r="AS431" s="58" t="n">
        <v>0</v>
      </c>
      <c r="AT431" s="58" t="n">
        <v>0</v>
      </c>
      <c r="AU431" s="58" t="n">
        <v>0</v>
      </c>
      <c r="AV431" s="58" t="n">
        <v>0</v>
      </c>
      <c r="AW431" s="58" t="n">
        <v>0</v>
      </c>
      <c r="AX431" s="58" t="n">
        <v>0</v>
      </c>
      <c r="AY431" s="58" t="n">
        <v>0</v>
      </c>
      <c r="AZ431" s="58" t="n">
        <v>0</v>
      </c>
      <c r="BA431" s="58" t="n">
        <v>0</v>
      </c>
      <c r="BB431" s="58" t="n">
        <v>0</v>
      </c>
      <c r="BC431" s="58" t="n">
        <v>0</v>
      </c>
      <c r="BD431" s="58" t="n">
        <v>0</v>
      </c>
      <c r="BE431" s="58" t="n">
        <v>0</v>
      </c>
      <c r="BF431" s="58" t="n">
        <v>0</v>
      </c>
      <c r="BG431" s="58" t="n">
        <v>0</v>
      </c>
      <c r="BH431" s="58" t="n">
        <v>0</v>
      </c>
      <c r="BI431" s="58" t="n">
        <v>0</v>
      </c>
      <c r="BJ431" s="58" t="n">
        <v>0</v>
      </c>
      <c r="BK431" s="58" t="n">
        <v>0</v>
      </c>
      <c r="BL431" s="58" t="n">
        <v>0</v>
      </c>
      <c r="BM431" s="58" t="n">
        <v>0</v>
      </c>
      <c r="BN431" s="58" t="n">
        <v>0</v>
      </c>
      <c r="BO431" s="58" t="n">
        <v>0</v>
      </c>
      <c r="BP431" s="58" t="n">
        <v>0</v>
      </c>
      <c r="BQ431" s="58" t="n">
        <v>0</v>
      </c>
      <c r="BR431" s="58" t="n">
        <v>0</v>
      </c>
      <c r="BS431" s="58" t="n">
        <v>0</v>
      </c>
      <c r="BT431" s="58" t="n">
        <v>0</v>
      </c>
      <c r="BU431" s="58" t="n">
        <v>0</v>
      </c>
      <c r="BV431" s="58" t="n">
        <v>0</v>
      </c>
      <c r="BW431" s="58" t="n">
        <v>0</v>
      </c>
      <c r="BX431" s="58" t="n">
        <v>0</v>
      </c>
      <c r="BY431" s="58" t="n">
        <v>0</v>
      </c>
      <c r="BZ431" s="58" t="n">
        <v>0</v>
      </c>
      <c r="CA431" s="58" t="n">
        <v>0</v>
      </c>
      <c r="CB431" s="59" t="n">
        <v>0</v>
      </c>
      <c r="CC431" s="60" t="n">
        <v>0</v>
      </c>
      <c r="CD431" s="58" t="n">
        <v>0</v>
      </c>
      <c r="CE431" s="58" t="n">
        <v>0</v>
      </c>
      <c r="CF431" s="58" t="n">
        <v>0</v>
      </c>
      <c r="CG431" s="61" t="n">
        <v>0</v>
      </c>
      <c r="CH431" s="58" t="n">
        <v>0</v>
      </c>
      <c r="CI431" s="58" t="n">
        <v>0</v>
      </c>
      <c r="CJ431" s="61" t="n">
        <v>0</v>
      </c>
      <c r="CK431" s="58" t="n">
        <v>0</v>
      </c>
      <c r="CL431" s="58" t="n">
        <v>0</v>
      </c>
      <c r="CM431" s="58" t="n">
        <v>0</v>
      </c>
      <c r="CN431" s="61" t="n">
        <v>0</v>
      </c>
      <c r="CO431" s="61" t="n">
        <v>0</v>
      </c>
      <c r="CP431" s="69" t="n">
        <v>0</v>
      </c>
    </row>
    <row r="432" s="12" customFormat="true" ht="12" hidden="false" customHeight="false" outlineLevel="0" collapsed="false">
      <c r="A432" s="64"/>
      <c r="B432" s="49"/>
      <c r="C432" s="65" t="s">
        <v>224</v>
      </c>
      <c r="D432" s="66" t="n">
        <v>0</v>
      </c>
      <c r="E432" s="66" t="n">
        <v>0</v>
      </c>
      <c r="F432" s="66" t="n">
        <v>0</v>
      </c>
      <c r="G432" s="66" t="n">
        <v>0</v>
      </c>
      <c r="H432" s="66" t="n">
        <v>0</v>
      </c>
      <c r="I432" s="66" t="n">
        <v>0</v>
      </c>
      <c r="J432" s="66" t="n">
        <v>0</v>
      </c>
      <c r="K432" s="66" t="n">
        <v>0</v>
      </c>
      <c r="L432" s="66" t="n">
        <v>0</v>
      </c>
      <c r="M432" s="66" t="n">
        <v>0</v>
      </c>
      <c r="N432" s="66" t="n">
        <v>0</v>
      </c>
      <c r="O432" s="66" t="n">
        <v>0</v>
      </c>
      <c r="P432" s="66" t="n">
        <v>0</v>
      </c>
      <c r="Q432" s="66" t="n">
        <v>0</v>
      </c>
      <c r="R432" s="66" t="n">
        <v>0</v>
      </c>
      <c r="S432" s="66" t="n">
        <v>0</v>
      </c>
      <c r="T432" s="66" t="n">
        <v>0</v>
      </c>
      <c r="U432" s="66" t="n">
        <v>0</v>
      </c>
      <c r="V432" s="66" t="n">
        <v>0</v>
      </c>
      <c r="W432" s="66" t="n">
        <v>0</v>
      </c>
      <c r="X432" s="66" t="n">
        <v>0</v>
      </c>
      <c r="Y432" s="66" t="n">
        <v>0</v>
      </c>
      <c r="Z432" s="66" t="n">
        <v>0</v>
      </c>
      <c r="AA432" s="66" t="n">
        <v>0</v>
      </c>
      <c r="AB432" s="66" t="n">
        <v>0</v>
      </c>
      <c r="AC432" s="66" t="n">
        <v>0</v>
      </c>
      <c r="AD432" s="66" t="n">
        <v>0</v>
      </c>
      <c r="AE432" s="66" t="n">
        <v>0</v>
      </c>
      <c r="AF432" s="66" t="n">
        <v>0</v>
      </c>
      <c r="AG432" s="66" t="n">
        <v>0</v>
      </c>
      <c r="AH432" s="66" t="n">
        <v>0</v>
      </c>
      <c r="AI432" s="66" t="n">
        <v>0</v>
      </c>
      <c r="AJ432" s="66" t="n">
        <v>0</v>
      </c>
      <c r="AK432" s="66" t="n">
        <v>0</v>
      </c>
      <c r="AL432" s="66" t="n">
        <v>0</v>
      </c>
      <c r="AM432" s="66" t="n">
        <v>0</v>
      </c>
      <c r="AN432" s="66" t="n">
        <v>0</v>
      </c>
      <c r="AO432" s="66" t="n">
        <v>0</v>
      </c>
      <c r="AP432" s="66" t="n">
        <v>0</v>
      </c>
      <c r="AQ432" s="66" t="n">
        <v>0</v>
      </c>
      <c r="AR432" s="66" t="n">
        <v>0</v>
      </c>
      <c r="AS432" s="66" t="n">
        <v>0</v>
      </c>
      <c r="AT432" s="66" t="n">
        <v>0</v>
      </c>
      <c r="AU432" s="66" t="n">
        <v>0</v>
      </c>
      <c r="AV432" s="66" t="n">
        <v>0</v>
      </c>
      <c r="AW432" s="66" t="n">
        <v>0</v>
      </c>
      <c r="AX432" s="66" t="n">
        <v>0</v>
      </c>
      <c r="AY432" s="66" t="n">
        <v>0</v>
      </c>
      <c r="AZ432" s="66" t="n">
        <v>0</v>
      </c>
      <c r="BA432" s="66" t="n">
        <v>0</v>
      </c>
      <c r="BB432" s="66" t="n">
        <v>0</v>
      </c>
      <c r="BC432" s="66" t="n">
        <v>0</v>
      </c>
      <c r="BD432" s="66" t="n">
        <v>0</v>
      </c>
      <c r="BE432" s="66" t="n">
        <v>0</v>
      </c>
      <c r="BF432" s="66" t="n">
        <v>0</v>
      </c>
      <c r="BG432" s="66" t="n">
        <v>0</v>
      </c>
      <c r="BH432" s="66" t="n">
        <v>0</v>
      </c>
      <c r="BI432" s="66" t="n">
        <v>0</v>
      </c>
      <c r="BJ432" s="66" t="n">
        <v>0</v>
      </c>
      <c r="BK432" s="66" t="n">
        <v>0</v>
      </c>
      <c r="BL432" s="66" t="n">
        <v>0</v>
      </c>
      <c r="BM432" s="66" t="n">
        <v>0</v>
      </c>
      <c r="BN432" s="66" t="n">
        <v>0</v>
      </c>
      <c r="BO432" s="66" t="n">
        <v>0</v>
      </c>
      <c r="BP432" s="66" t="n">
        <v>0</v>
      </c>
      <c r="BQ432" s="66" t="n">
        <v>0</v>
      </c>
      <c r="BR432" s="66" t="n">
        <v>254.479423276135</v>
      </c>
      <c r="BS432" s="66" t="n">
        <v>0</v>
      </c>
      <c r="BT432" s="66" t="n">
        <v>0</v>
      </c>
      <c r="BU432" s="66" t="n">
        <v>0</v>
      </c>
      <c r="BV432" s="66" t="n">
        <v>0</v>
      </c>
      <c r="BW432" s="66" t="n">
        <v>0</v>
      </c>
      <c r="BX432" s="66" t="n">
        <v>0</v>
      </c>
      <c r="BY432" s="66" t="n">
        <v>0</v>
      </c>
      <c r="BZ432" s="66" t="n">
        <v>0</v>
      </c>
      <c r="CA432" s="66" t="n">
        <v>0</v>
      </c>
      <c r="CB432" s="67" t="n">
        <v>0</v>
      </c>
      <c r="CC432" s="68" t="n">
        <v>254.479423276135</v>
      </c>
      <c r="CD432" s="66" t="n">
        <v>0</v>
      </c>
      <c r="CE432" s="66" t="n">
        <v>299224.003442962</v>
      </c>
      <c r="CF432" s="66" t="n">
        <v>2980653.01077911</v>
      </c>
      <c r="CG432" s="61" t="n">
        <v>3279877.01422207</v>
      </c>
      <c r="CH432" s="66" t="n">
        <v>0</v>
      </c>
      <c r="CI432" s="66" t="n">
        <v>0</v>
      </c>
      <c r="CJ432" s="61" t="n">
        <v>0</v>
      </c>
      <c r="CK432" s="66" t="n">
        <v>0</v>
      </c>
      <c r="CL432" s="66" t="n">
        <v>0</v>
      </c>
      <c r="CM432" s="66" t="n">
        <v>0</v>
      </c>
      <c r="CN432" s="61" t="n">
        <v>0</v>
      </c>
      <c r="CO432" s="61" t="n">
        <v>3279877.01422207</v>
      </c>
      <c r="CP432" s="69" t="n">
        <v>3280131.49364535</v>
      </c>
    </row>
    <row r="433" customFormat="false" ht="11.25" hidden="false" customHeight="true" outlineLevel="0" collapsed="false">
      <c r="A433" s="48"/>
      <c r="B433" s="49" t="s">
        <v>219</v>
      </c>
      <c r="C433" s="50" t="s">
        <v>245</v>
      </c>
      <c r="D433" s="51" t="n">
        <v>0</v>
      </c>
      <c r="E433" s="51" t="n">
        <v>0</v>
      </c>
      <c r="F433" s="51" t="n">
        <v>0</v>
      </c>
      <c r="G433" s="51" t="n">
        <v>0</v>
      </c>
      <c r="H433" s="51" t="n">
        <v>0</v>
      </c>
      <c r="I433" s="51" t="n">
        <v>0</v>
      </c>
      <c r="J433" s="51" t="n">
        <v>0</v>
      </c>
      <c r="K433" s="51" t="n">
        <v>0</v>
      </c>
      <c r="L433" s="51" t="n">
        <v>0</v>
      </c>
      <c r="M433" s="51" t="n">
        <v>0</v>
      </c>
      <c r="N433" s="51" t="n">
        <v>0</v>
      </c>
      <c r="O433" s="51" t="n">
        <v>0</v>
      </c>
      <c r="P433" s="51" t="n">
        <v>0</v>
      </c>
      <c r="Q433" s="51" t="n">
        <v>0</v>
      </c>
      <c r="R433" s="51" t="n">
        <v>0</v>
      </c>
      <c r="S433" s="51" t="n">
        <v>0</v>
      </c>
      <c r="T433" s="51" t="n">
        <v>0</v>
      </c>
      <c r="U433" s="51" t="n">
        <v>0</v>
      </c>
      <c r="V433" s="51" t="n">
        <v>0</v>
      </c>
      <c r="W433" s="51" t="n">
        <v>0</v>
      </c>
      <c r="X433" s="51" t="n">
        <v>0</v>
      </c>
      <c r="Y433" s="51" t="n">
        <v>0</v>
      </c>
      <c r="Z433" s="51" t="n">
        <v>0</v>
      </c>
      <c r="AA433" s="51" t="n">
        <v>0</v>
      </c>
      <c r="AB433" s="51" t="n">
        <v>0</v>
      </c>
      <c r="AC433" s="51" t="n">
        <v>0</v>
      </c>
      <c r="AD433" s="51" t="n">
        <v>0</v>
      </c>
      <c r="AE433" s="51" t="n">
        <v>0</v>
      </c>
      <c r="AF433" s="51" t="n">
        <v>0</v>
      </c>
      <c r="AG433" s="51" t="n">
        <v>0</v>
      </c>
      <c r="AH433" s="51" t="n">
        <v>0</v>
      </c>
      <c r="AI433" s="51" t="n">
        <v>0</v>
      </c>
      <c r="AJ433" s="51" t="n">
        <v>0</v>
      </c>
      <c r="AK433" s="51" t="n">
        <v>0</v>
      </c>
      <c r="AL433" s="51" t="n">
        <v>0</v>
      </c>
      <c r="AM433" s="51" t="n">
        <v>0</v>
      </c>
      <c r="AN433" s="51" t="n">
        <v>0</v>
      </c>
      <c r="AO433" s="51" t="n">
        <v>0</v>
      </c>
      <c r="AP433" s="51" t="n">
        <v>0</v>
      </c>
      <c r="AQ433" s="51" t="n">
        <v>0</v>
      </c>
      <c r="AR433" s="51" t="n">
        <v>0</v>
      </c>
      <c r="AS433" s="51" t="n">
        <v>0</v>
      </c>
      <c r="AT433" s="51" t="n">
        <v>0</v>
      </c>
      <c r="AU433" s="51" t="n">
        <v>0</v>
      </c>
      <c r="AV433" s="51" t="n">
        <v>0</v>
      </c>
      <c r="AW433" s="51" t="n">
        <v>0</v>
      </c>
      <c r="AX433" s="51" t="n">
        <v>0</v>
      </c>
      <c r="AY433" s="51" t="n">
        <v>0</v>
      </c>
      <c r="AZ433" s="51" t="n">
        <v>0</v>
      </c>
      <c r="BA433" s="51" t="n">
        <v>0</v>
      </c>
      <c r="BB433" s="51" t="n">
        <v>0</v>
      </c>
      <c r="BC433" s="51" t="n">
        <v>0</v>
      </c>
      <c r="BD433" s="51" t="n">
        <v>0</v>
      </c>
      <c r="BE433" s="51" t="n">
        <v>0</v>
      </c>
      <c r="BF433" s="51" t="n">
        <v>0</v>
      </c>
      <c r="BG433" s="51" t="n">
        <v>0</v>
      </c>
      <c r="BH433" s="51" t="n">
        <v>0</v>
      </c>
      <c r="BI433" s="51" t="n">
        <v>0</v>
      </c>
      <c r="BJ433" s="51" t="n">
        <v>0</v>
      </c>
      <c r="BK433" s="51" t="n">
        <v>0</v>
      </c>
      <c r="BL433" s="51" t="n">
        <v>0</v>
      </c>
      <c r="BM433" s="51" t="n">
        <v>0</v>
      </c>
      <c r="BN433" s="51" t="n">
        <v>0</v>
      </c>
      <c r="BO433" s="51" t="n">
        <v>0</v>
      </c>
      <c r="BP433" s="51" t="n">
        <v>0</v>
      </c>
      <c r="BQ433" s="51" t="n">
        <v>0</v>
      </c>
      <c r="BR433" s="51" t="n">
        <v>0</v>
      </c>
      <c r="BS433" s="51" t="n">
        <v>0</v>
      </c>
      <c r="BT433" s="51" t="n">
        <v>0</v>
      </c>
      <c r="BU433" s="51" t="n">
        <v>0</v>
      </c>
      <c r="BV433" s="51" t="n">
        <v>0</v>
      </c>
      <c r="BW433" s="51" t="n">
        <v>0</v>
      </c>
      <c r="BX433" s="51" t="n">
        <v>0</v>
      </c>
      <c r="BY433" s="51" t="n">
        <v>0</v>
      </c>
      <c r="BZ433" s="51" t="n">
        <v>0</v>
      </c>
      <c r="CA433" s="51" t="n">
        <v>0</v>
      </c>
      <c r="CB433" s="52" t="n">
        <v>0</v>
      </c>
      <c r="CC433" s="60" t="n">
        <v>0</v>
      </c>
      <c r="CD433" s="51" t="n">
        <v>0</v>
      </c>
      <c r="CE433" s="51" t="n">
        <v>0</v>
      </c>
      <c r="CF433" s="51" t="n">
        <v>124785.395933481</v>
      </c>
      <c r="CG433" s="54" t="n">
        <v>124785.395933481</v>
      </c>
      <c r="CH433" s="51" t="n">
        <v>0</v>
      </c>
      <c r="CI433" s="51" t="n">
        <v>0</v>
      </c>
      <c r="CJ433" s="54" t="n">
        <v>0</v>
      </c>
      <c r="CK433" s="51" t="n">
        <v>0</v>
      </c>
      <c r="CL433" s="51" t="n">
        <v>0</v>
      </c>
      <c r="CM433" s="51" t="n">
        <v>0</v>
      </c>
      <c r="CN433" s="54" t="n">
        <v>0</v>
      </c>
      <c r="CO433" s="54" t="n">
        <v>124785.395933481</v>
      </c>
      <c r="CP433" s="55" t="n">
        <v>124785.395933481</v>
      </c>
    </row>
    <row r="434" customFormat="false" ht="11.25" hidden="false" customHeight="true" outlineLevel="0" collapsed="false">
      <c r="A434" s="56"/>
      <c r="B434" s="49"/>
      <c r="C434" s="57" t="s">
        <v>246</v>
      </c>
      <c r="D434" s="58" t="n">
        <v>0</v>
      </c>
      <c r="E434" s="58" t="n">
        <v>0</v>
      </c>
      <c r="F434" s="58" t="n">
        <v>0</v>
      </c>
      <c r="G434" s="58" t="n">
        <v>0</v>
      </c>
      <c r="H434" s="58" t="n">
        <v>0</v>
      </c>
      <c r="I434" s="58" t="n">
        <v>0</v>
      </c>
      <c r="J434" s="58" t="n">
        <v>0</v>
      </c>
      <c r="K434" s="58" t="n">
        <v>0</v>
      </c>
      <c r="L434" s="58" t="n">
        <v>0</v>
      </c>
      <c r="M434" s="58" t="n">
        <v>0</v>
      </c>
      <c r="N434" s="58" t="n">
        <v>0</v>
      </c>
      <c r="O434" s="58" t="n">
        <v>0</v>
      </c>
      <c r="P434" s="58" t="n">
        <v>0</v>
      </c>
      <c r="Q434" s="58" t="n">
        <v>0</v>
      </c>
      <c r="R434" s="58" t="n">
        <v>0</v>
      </c>
      <c r="S434" s="58" t="n">
        <v>0</v>
      </c>
      <c r="T434" s="58" t="n">
        <v>0</v>
      </c>
      <c r="U434" s="58" t="n">
        <v>0</v>
      </c>
      <c r="V434" s="58" t="n">
        <v>0</v>
      </c>
      <c r="W434" s="58" t="n">
        <v>0</v>
      </c>
      <c r="X434" s="58" t="n">
        <v>0</v>
      </c>
      <c r="Y434" s="58" t="n">
        <v>0</v>
      </c>
      <c r="Z434" s="58" t="n">
        <v>0</v>
      </c>
      <c r="AA434" s="58" t="n">
        <v>0</v>
      </c>
      <c r="AB434" s="58" t="n">
        <v>0</v>
      </c>
      <c r="AC434" s="58" t="n">
        <v>0</v>
      </c>
      <c r="AD434" s="58" t="n">
        <v>0</v>
      </c>
      <c r="AE434" s="58" t="n">
        <v>0</v>
      </c>
      <c r="AF434" s="58" t="n">
        <v>0</v>
      </c>
      <c r="AG434" s="58" t="n">
        <v>0</v>
      </c>
      <c r="AH434" s="58" t="n">
        <v>0</v>
      </c>
      <c r="AI434" s="58" t="n">
        <v>0</v>
      </c>
      <c r="AJ434" s="58" t="n">
        <v>0</v>
      </c>
      <c r="AK434" s="58" t="n">
        <v>0</v>
      </c>
      <c r="AL434" s="58" t="n">
        <v>0</v>
      </c>
      <c r="AM434" s="58" t="n">
        <v>0</v>
      </c>
      <c r="AN434" s="58" t="n">
        <v>0</v>
      </c>
      <c r="AO434" s="58" t="n">
        <v>0</v>
      </c>
      <c r="AP434" s="58" t="n">
        <v>0</v>
      </c>
      <c r="AQ434" s="58" t="n">
        <v>0</v>
      </c>
      <c r="AR434" s="58" t="n">
        <v>0</v>
      </c>
      <c r="AS434" s="58" t="n">
        <v>0</v>
      </c>
      <c r="AT434" s="58" t="n">
        <v>0</v>
      </c>
      <c r="AU434" s="58" t="n">
        <v>0</v>
      </c>
      <c r="AV434" s="58" t="n">
        <v>0</v>
      </c>
      <c r="AW434" s="58" t="n">
        <v>0</v>
      </c>
      <c r="AX434" s="58" t="n">
        <v>0</v>
      </c>
      <c r="AY434" s="58" t="n">
        <v>0</v>
      </c>
      <c r="AZ434" s="58" t="n">
        <v>0</v>
      </c>
      <c r="BA434" s="58" t="n">
        <v>0</v>
      </c>
      <c r="BB434" s="58" t="n">
        <v>0</v>
      </c>
      <c r="BC434" s="58" t="n">
        <v>0</v>
      </c>
      <c r="BD434" s="58" t="n">
        <v>0</v>
      </c>
      <c r="BE434" s="58" t="n">
        <v>0</v>
      </c>
      <c r="BF434" s="58" t="n">
        <v>0</v>
      </c>
      <c r="BG434" s="58" t="n">
        <v>0</v>
      </c>
      <c r="BH434" s="58" t="n">
        <v>0</v>
      </c>
      <c r="BI434" s="58" t="n">
        <v>0</v>
      </c>
      <c r="BJ434" s="58" t="n">
        <v>0</v>
      </c>
      <c r="BK434" s="58" t="n">
        <v>0</v>
      </c>
      <c r="BL434" s="58" t="n">
        <v>0</v>
      </c>
      <c r="BM434" s="58" t="n">
        <v>0</v>
      </c>
      <c r="BN434" s="58" t="n">
        <v>0</v>
      </c>
      <c r="BO434" s="58" t="n">
        <v>0</v>
      </c>
      <c r="BP434" s="58" t="n">
        <v>0</v>
      </c>
      <c r="BQ434" s="58" t="n">
        <v>0</v>
      </c>
      <c r="BR434" s="58" t="n">
        <v>0</v>
      </c>
      <c r="BS434" s="58" t="n">
        <v>0</v>
      </c>
      <c r="BT434" s="58" t="n">
        <v>0</v>
      </c>
      <c r="BU434" s="58" t="n">
        <v>0</v>
      </c>
      <c r="BV434" s="58" t="n">
        <v>0</v>
      </c>
      <c r="BW434" s="58" t="n">
        <v>0</v>
      </c>
      <c r="BX434" s="58" t="n">
        <v>0</v>
      </c>
      <c r="BY434" s="58" t="n">
        <v>0</v>
      </c>
      <c r="BZ434" s="58" t="n">
        <v>0</v>
      </c>
      <c r="CA434" s="58" t="n">
        <v>0</v>
      </c>
      <c r="CB434" s="59" t="n">
        <v>0</v>
      </c>
      <c r="CC434" s="60" t="n">
        <v>0</v>
      </c>
      <c r="CD434" s="58" t="n">
        <v>0</v>
      </c>
      <c r="CE434" s="58" t="n">
        <v>0</v>
      </c>
      <c r="CF434" s="58" t="n">
        <v>0</v>
      </c>
      <c r="CG434" s="61" t="n">
        <v>0</v>
      </c>
      <c r="CH434" s="58" t="n">
        <v>0</v>
      </c>
      <c r="CI434" s="58" t="n">
        <v>0</v>
      </c>
      <c r="CJ434" s="61" t="n">
        <v>0</v>
      </c>
      <c r="CK434" s="58" t="n">
        <v>0</v>
      </c>
      <c r="CL434" s="58" t="n">
        <v>0</v>
      </c>
      <c r="CM434" s="58" t="n">
        <v>0</v>
      </c>
      <c r="CN434" s="61" t="n">
        <v>0</v>
      </c>
      <c r="CO434" s="61" t="n">
        <v>0</v>
      </c>
      <c r="CP434" s="69" t="n">
        <v>0</v>
      </c>
    </row>
    <row r="435" customFormat="false" ht="11.25" hidden="false" customHeight="true" outlineLevel="0" collapsed="false">
      <c r="A435" s="56" t="n">
        <v>87</v>
      </c>
      <c r="B435" s="49"/>
      <c r="C435" s="57" t="s">
        <v>247</v>
      </c>
      <c r="D435" s="58" t="n">
        <v>0</v>
      </c>
      <c r="E435" s="58" t="n">
        <v>0</v>
      </c>
      <c r="F435" s="58" t="n">
        <v>0</v>
      </c>
      <c r="G435" s="58" t="n">
        <v>0</v>
      </c>
      <c r="H435" s="58" t="n">
        <v>0</v>
      </c>
      <c r="I435" s="58" t="n">
        <v>0</v>
      </c>
      <c r="J435" s="58" t="n">
        <v>0</v>
      </c>
      <c r="K435" s="58" t="n">
        <v>0</v>
      </c>
      <c r="L435" s="58" t="n">
        <v>0</v>
      </c>
      <c r="M435" s="58" t="n">
        <v>0</v>
      </c>
      <c r="N435" s="58" t="n">
        <v>0</v>
      </c>
      <c r="O435" s="58" t="n">
        <v>0</v>
      </c>
      <c r="P435" s="58" t="n">
        <v>0</v>
      </c>
      <c r="Q435" s="58" t="n">
        <v>0</v>
      </c>
      <c r="R435" s="58" t="n">
        <v>0</v>
      </c>
      <c r="S435" s="58" t="n">
        <v>0</v>
      </c>
      <c r="T435" s="58" t="n">
        <v>0</v>
      </c>
      <c r="U435" s="58" t="n">
        <v>0</v>
      </c>
      <c r="V435" s="58" t="n">
        <v>0</v>
      </c>
      <c r="W435" s="58" t="n">
        <v>0</v>
      </c>
      <c r="X435" s="58" t="n">
        <v>0</v>
      </c>
      <c r="Y435" s="58" t="n">
        <v>0</v>
      </c>
      <c r="Z435" s="58" t="n">
        <v>0</v>
      </c>
      <c r="AA435" s="58" t="n">
        <v>0</v>
      </c>
      <c r="AB435" s="58" t="n">
        <v>0</v>
      </c>
      <c r="AC435" s="58" t="n">
        <v>0</v>
      </c>
      <c r="AD435" s="58" t="n">
        <v>0</v>
      </c>
      <c r="AE435" s="58" t="n">
        <v>0</v>
      </c>
      <c r="AF435" s="58" t="n">
        <v>0</v>
      </c>
      <c r="AG435" s="58" t="n">
        <v>0</v>
      </c>
      <c r="AH435" s="58" t="n">
        <v>0</v>
      </c>
      <c r="AI435" s="58" t="n">
        <v>0</v>
      </c>
      <c r="AJ435" s="58" t="n">
        <v>0</v>
      </c>
      <c r="AK435" s="58" t="n">
        <v>0</v>
      </c>
      <c r="AL435" s="58" t="n">
        <v>0</v>
      </c>
      <c r="AM435" s="58" t="n">
        <v>0</v>
      </c>
      <c r="AN435" s="58" t="n">
        <v>0</v>
      </c>
      <c r="AO435" s="58" t="n">
        <v>0</v>
      </c>
      <c r="AP435" s="58" t="n">
        <v>0</v>
      </c>
      <c r="AQ435" s="58" t="n">
        <v>0</v>
      </c>
      <c r="AR435" s="58" t="n">
        <v>0</v>
      </c>
      <c r="AS435" s="58" t="n">
        <v>0</v>
      </c>
      <c r="AT435" s="58" t="n">
        <v>0</v>
      </c>
      <c r="AU435" s="58" t="n">
        <v>0</v>
      </c>
      <c r="AV435" s="58" t="n">
        <v>0</v>
      </c>
      <c r="AW435" s="58" t="n">
        <v>0</v>
      </c>
      <c r="AX435" s="58" t="n">
        <v>0</v>
      </c>
      <c r="AY435" s="58" t="n">
        <v>0</v>
      </c>
      <c r="AZ435" s="58" t="n">
        <v>0</v>
      </c>
      <c r="BA435" s="58" t="n">
        <v>0</v>
      </c>
      <c r="BB435" s="58" t="n">
        <v>0</v>
      </c>
      <c r="BC435" s="58" t="n">
        <v>0</v>
      </c>
      <c r="BD435" s="58" t="n">
        <v>0</v>
      </c>
      <c r="BE435" s="58" t="n">
        <v>0</v>
      </c>
      <c r="BF435" s="58" t="n">
        <v>0</v>
      </c>
      <c r="BG435" s="58" t="n">
        <v>0</v>
      </c>
      <c r="BH435" s="58" t="n">
        <v>0</v>
      </c>
      <c r="BI435" s="58" t="n">
        <v>0</v>
      </c>
      <c r="BJ435" s="58" t="n">
        <v>0</v>
      </c>
      <c r="BK435" s="58" t="n">
        <v>0</v>
      </c>
      <c r="BL435" s="58" t="n">
        <v>0</v>
      </c>
      <c r="BM435" s="58" t="n">
        <v>0</v>
      </c>
      <c r="BN435" s="58" t="n">
        <v>0</v>
      </c>
      <c r="BO435" s="58" t="n">
        <v>0</v>
      </c>
      <c r="BP435" s="58" t="n">
        <v>0</v>
      </c>
      <c r="BQ435" s="58" t="n">
        <v>0</v>
      </c>
      <c r="BR435" s="58" t="n">
        <v>0</v>
      </c>
      <c r="BS435" s="58" t="n">
        <v>0</v>
      </c>
      <c r="BT435" s="58" t="n">
        <v>0</v>
      </c>
      <c r="BU435" s="58" t="n">
        <v>0</v>
      </c>
      <c r="BV435" s="58" t="n">
        <v>0</v>
      </c>
      <c r="BW435" s="58" t="n">
        <v>0</v>
      </c>
      <c r="BX435" s="58" t="n">
        <v>0</v>
      </c>
      <c r="BY435" s="58" t="n">
        <v>0</v>
      </c>
      <c r="BZ435" s="58" t="n">
        <v>0</v>
      </c>
      <c r="CA435" s="58" t="n">
        <v>0</v>
      </c>
      <c r="CB435" s="59" t="n">
        <v>0</v>
      </c>
      <c r="CC435" s="60" t="n">
        <v>0</v>
      </c>
      <c r="CD435" s="58" t="n">
        <v>0</v>
      </c>
      <c r="CE435" s="58" t="n">
        <v>0</v>
      </c>
      <c r="CF435" s="58" t="n">
        <v>0</v>
      </c>
      <c r="CG435" s="61" t="n">
        <v>0</v>
      </c>
      <c r="CH435" s="58" t="n">
        <v>0</v>
      </c>
      <c r="CI435" s="58" t="n">
        <v>0</v>
      </c>
      <c r="CJ435" s="61" t="n">
        <v>0</v>
      </c>
      <c r="CK435" s="58" t="n">
        <v>0</v>
      </c>
      <c r="CL435" s="58" t="n">
        <v>0</v>
      </c>
      <c r="CM435" s="58" t="n">
        <v>0</v>
      </c>
      <c r="CN435" s="61" t="n">
        <v>0</v>
      </c>
      <c r="CO435" s="61" t="n">
        <v>0</v>
      </c>
      <c r="CP435" s="69" t="n">
        <v>0</v>
      </c>
    </row>
    <row r="436" customFormat="false" ht="11.25" hidden="false" customHeight="true" outlineLevel="0" collapsed="false">
      <c r="A436" s="56"/>
      <c r="B436" s="49"/>
      <c r="C436" s="57" t="s">
        <v>248</v>
      </c>
      <c r="D436" s="58" t="n">
        <v>0</v>
      </c>
      <c r="E436" s="58" t="n">
        <v>0</v>
      </c>
      <c r="F436" s="58" t="n">
        <v>0</v>
      </c>
      <c r="G436" s="58" t="n">
        <v>0</v>
      </c>
      <c r="H436" s="58" t="n">
        <v>0</v>
      </c>
      <c r="I436" s="58" t="n">
        <v>0</v>
      </c>
      <c r="J436" s="58" t="n">
        <v>0</v>
      </c>
      <c r="K436" s="58" t="n">
        <v>0</v>
      </c>
      <c r="L436" s="58" t="n">
        <v>0</v>
      </c>
      <c r="M436" s="58" t="n">
        <v>0</v>
      </c>
      <c r="N436" s="58" t="n">
        <v>0</v>
      </c>
      <c r="O436" s="58" t="n">
        <v>0</v>
      </c>
      <c r="P436" s="58" t="n">
        <v>0</v>
      </c>
      <c r="Q436" s="58" t="n">
        <v>0</v>
      </c>
      <c r="R436" s="58" t="n">
        <v>0</v>
      </c>
      <c r="S436" s="58" t="n">
        <v>0</v>
      </c>
      <c r="T436" s="58" t="n">
        <v>0</v>
      </c>
      <c r="U436" s="58" t="n">
        <v>0</v>
      </c>
      <c r="V436" s="58" t="n">
        <v>0</v>
      </c>
      <c r="W436" s="58" t="n">
        <v>0</v>
      </c>
      <c r="X436" s="58" t="n">
        <v>0</v>
      </c>
      <c r="Y436" s="58" t="n">
        <v>0</v>
      </c>
      <c r="Z436" s="58" t="n">
        <v>0</v>
      </c>
      <c r="AA436" s="58" t="n">
        <v>0</v>
      </c>
      <c r="AB436" s="58" t="n">
        <v>0</v>
      </c>
      <c r="AC436" s="58" t="n">
        <v>0</v>
      </c>
      <c r="AD436" s="58" t="n">
        <v>0</v>
      </c>
      <c r="AE436" s="58" t="n">
        <v>0</v>
      </c>
      <c r="AF436" s="58" t="n">
        <v>0</v>
      </c>
      <c r="AG436" s="58" t="n">
        <v>0</v>
      </c>
      <c r="AH436" s="58" t="n">
        <v>0</v>
      </c>
      <c r="AI436" s="58" t="n">
        <v>0</v>
      </c>
      <c r="AJ436" s="58" t="n">
        <v>0</v>
      </c>
      <c r="AK436" s="58" t="n">
        <v>0</v>
      </c>
      <c r="AL436" s="58" t="n">
        <v>0</v>
      </c>
      <c r="AM436" s="58" t="n">
        <v>0</v>
      </c>
      <c r="AN436" s="58" t="n">
        <v>0</v>
      </c>
      <c r="AO436" s="58" t="n">
        <v>0</v>
      </c>
      <c r="AP436" s="58" t="n">
        <v>0</v>
      </c>
      <c r="AQ436" s="58" t="n">
        <v>0</v>
      </c>
      <c r="AR436" s="58" t="n">
        <v>0</v>
      </c>
      <c r="AS436" s="58" t="n">
        <v>0</v>
      </c>
      <c r="AT436" s="58" t="n">
        <v>0</v>
      </c>
      <c r="AU436" s="58" t="n">
        <v>0</v>
      </c>
      <c r="AV436" s="58" t="n">
        <v>0</v>
      </c>
      <c r="AW436" s="58" t="n">
        <v>0</v>
      </c>
      <c r="AX436" s="58" t="n">
        <v>0</v>
      </c>
      <c r="AY436" s="58" t="n">
        <v>0</v>
      </c>
      <c r="AZ436" s="58" t="n">
        <v>0</v>
      </c>
      <c r="BA436" s="58" t="n">
        <v>0</v>
      </c>
      <c r="BB436" s="58" t="n">
        <v>0</v>
      </c>
      <c r="BC436" s="58" t="n">
        <v>0</v>
      </c>
      <c r="BD436" s="58" t="n">
        <v>0</v>
      </c>
      <c r="BE436" s="58" t="n">
        <v>0</v>
      </c>
      <c r="BF436" s="58" t="n">
        <v>0</v>
      </c>
      <c r="BG436" s="58" t="n">
        <v>0</v>
      </c>
      <c r="BH436" s="58" t="n">
        <v>0</v>
      </c>
      <c r="BI436" s="58" t="n">
        <v>0</v>
      </c>
      <c r="BJ436" s="58" t="n">
        <v>0</v>
      </c>
      <c r="BK436" s="58" t="n">
        <v>0</v>
      </c>
      <c r="BL436" s="58" t="n">
        <v>0</v>
      </c>
      <c r="BM436" s="58" t="n">
        <v>0</v>
      </c>
      <c r="BN436" s="58" t="n">
        <v>0</v>
      </c>
      <c r="BO436" s="58" t="n">
        <v>0</v>
      </c>
      <c r="BP436" s="58" t="n">
        <v>0</v>
      </c>
      <c r="BQ436" s="58" t="n">
        <v>0</v>
      </c>
      <c r="BR436" s="58" t="n">
        <v>0</v>
      </c>
      <c r="BS436" s="58" t="n">
        <v>0</v>
      </c>
      <c r="BT436" s="58" t="n">
        <v>0</v>
      </c>
      <c r="BU436" s="58" t="n">
        <v>0</v>
      </c>
      <c r="BV436" s="58" t="n">
        <v>0</v>
      </c>
      <c r="BW436" s="58" t="n">
        <v>0</v>
      </c>
      <c r="BX436" s="58" t="n">
        <v>0</v>
      </c>
      <c r="BY436" s="58" t="n">
        <v>0</v>
      </c>
      <c r="BZ436" s="58" t="n">
        <v>0</v>
      </c>
      <c r="CA436" s="58" t="n">
        <v>0</v>
      </c>
      <c r="CB436" s="59" t="n">
        <v>0</v>
      </c>
      <c r="CC436" s="60" t="n">
        <v>0</v>
      </c>
      <c r="CD436" s="58" t="n">
        <v>0</v>
      </c>
      <c r="CE436" s="58" t="n">
        <v>0</v>
      </c>
      <c r="CF436" s="58" t="n">
        <v>0</v>
      </c>
      <c r="CG436" s="61" t="n">
        <v>0</v>
      </c>
      <c r="CH436" s="58" t="n">
        <v>0</v>
      </c>
      <c r="CI436" s="58" t="n">
        <v>0</v>
      </c>
      <c r="CJ436" s="61" t="n">
        <v>0</v>
      </c>
      <c r="CK436" s="58" t="n">
        <v>0</v>
      </c>
      <c r="CL436" s="58" t="n">
        <v>0</v>
      </c>
      <c r="CM436" s="58" t="n">
        <v>0</v>
      </c>
      <c r="CN436" s="61" t="n">
        <v>0</v>
      </c>
      <c r="CO436" s="61" t="n">
        <v>0</v>
      </c>
      <c r="CP436" s="69" t="n">
        <v>0</v>
      </c>
    </row>
    <row r="437" s="12" customFormat="true" ht="12" hidden="false" customHeight="false" outlineLevel="0" collapsed="false">
      <c r="A437" s="64"/>
      <c r="B437" s="49"/>
      <c r="C437" s="65" t="s">
        <v>224</v>
      </c>
      <c r="D437" s="66" t="n">
        <v>0</v>
      </c>
      <c r="E437" s="66" t="n">
        <v>0</v>
      </c>
      <c r="F437" s="66" t="n">
        <v>0</v>
      </c>
      <c r="G437" s="66" t="n">
        <v>0</v>
      </c>
      <c r="H437" s="66" t="n">
        <v>0</v>
      </c>
      <c r="I437" s="66" t="n">
        <v>0</v>
      </c>
      <c r="J437" s="66" t="n">
        <v>0</v>
      </c>
      <c r="K437" s="66" t="n">
        <v>0</v>
      </c>
      <c r="L437" s="66" t="n">
        <v>0</v>
      </c>
      <c r="M437" s="66" t="n">
        <v>0</v>
      </c>
      <c r="N437" s="66" t="n">
        <v>0</v>
      </c>
      <c r="O437" s="66" t="n">
        <v>0</v>
      </c>
      <c r="P437" s="66" t="n">
        <v>0</v>
      </c>
      <c r="Q437" s="66" t="n">
        <v>0</v>
      </c>
      <c r="R437" s="66" t="n">
        <v>0</v>
      </c>
      <c r="S437" s="66" t="n">
        <v>0</v>
      </c>
      <c r="T437" s="66" t="n">
        <v>0</v>
      </c>
      <c r="U437" s="66" t="n">
        <v>0</v>
      </c>
      <c r="V437" s="66" t="n">
        <v>0</v>
      </c>
      <c r="W437" s="66" t="n">
        <v>0</v>
      </c>
      <c r="X437" s="66" t="n">
        <v>0</v>
      </c>
      <c r="Y437" s="66" t="n">
        <v>0</v>
      </c>
      <c r="Z437" s="66" t="n">
        <v>0</v>
      </c>
      <c r="AA437" s="66" t="n">
        <v>0</v>
      </c>
      <c r="AB437" s="66" t="n">
        <v>0</v>
      </c>
      <c r="AC437" s="66" t="n">
        <v>0</v>
      </c>
      <c r="AD437" s="66" t="n">
        <v>0</v>
      </c>
      <c r="AE437" s="66" t="n">
        <v>0</v>
      </c>
      <c r="AF437" s="66" t="n">
        <v>0</v>
      </c>
      <c r="AG437" s="66" t="n">
        <v>0</v>
      </c>
      <c r="AH437" s="66" t="n">
        <v>0</v>
      </c>
      <c r="AI437" s="66" t="n">
        <v>0</v>
      </c>
      <c r="AJ437" s="66" t="n">
        <v>0</v>
      </c>
      <c r="AK437" s="66" t="n">
        <v>0</v>
      </c>
      <c r="AL437" s="66" t="n">
        <v>0</v>
      </c>
      <c r="AM437" s="66" t="n">
        <v>0</v>
      </c>
      <c r="AN437" s="66" t="n">
        <v>0</v>
      </c>
      <c r="AO437" s="66" t="n">
        <v>0</v>
      </c>
      <c r="AP437" s="66" t="n">
        <v>0</v>
      </c>
      <c r="AQ437" s="66" t="n">
        <v>0</v>
      </c>
      <c r="AR437" s="66" t="n">
        <v>0</v>
      </c>
      <c r="AS437" s="66" t="n">
        <v>0</v>
      </c>
      <c r="AT437" s="66" t="n">
        <v>0</v>
      </c>
      <c r="AU437" s="66" t="n">
        <v>0</v>
      </c>
      <c r="AV437" s="66" t="n">
        <v>0</v>
      </c>
      <c r="AW437" s="66" t="n">
        <v>0</v>
      </c>
      <c r="AX437" s="66" t="n">
        <v>0</v>
      </c>
      <c r="AY437" s="66" t="n">
        <v>0</v>
      </c>
      <c r="AZ437" s="66" t="n">
        <v>0</v>
      </c>
      <c r="BA437" s="66" t="n">
        <v>0</v>
      </c>
      <c r="BB437" s="66" t="n">
        <v>0</v>
      </c>
      <c r="BC437" s="66" t="n">
        <v>0</v>
      </c>
      <c r="BD437" s="66" t="n">
        <v>0</v>
      </c>
      <c r="BE437" s="66" t="n">
        <v>0</v>
      </c>
      <c r="BF437" s="66" t="n">
        <v>0</v>
      </c>
      <c r="BG437" s="66" t="n">
        <v>0</v>
      </c>
      <c r="BH437" s="66" t="n">
        <v>0</v>
      </c>
      <c r="BI437" s="66" t="n">
        <v>0</v>
      </c>
      <c r="BJ437" s="66" t="n">
        <v>0</v>
      </c>
      <c r="BK437" s="66" t="n">
        <v>0</v>
      </c>
      <c r="BL437" s="66" t="n">
        <v>0</v>
      </c>
      <c r="BM437" s="66" t="n">
        <v>0</v>
      </c>
      <c r="BN437" s="66" t="n">
        <v>0</v>
      </c>
      <c r="BO437" s="66" t="n">
        <v>0</v>
      </c>
      <c r="BP437" s="66" t="n">
        <v>0</v>
      </c>
      <c r="BQ437" s="66" t="n">
        <v>0</v>
      </c>
      <c r="BR437" s="66" t="n">
        <v>0</v>
      </c>
      <c r="BS437" s="66" t="n">
        <v>0</v>
      </c>
      <c r="BT437" s="66" t="n">
        <v>0</v>
      </c>
      <c r="BU437" s="66" t="n">
        <v>0</v>
      </c>
      <c r="BV437" s="66" t="n">
        <v>0</v>
      </c>
      <c r="BW437" s="66" t="n">
        <v>0</v>
      </c>
      <c r="BX437" s="66" t="n">
        <v>0</v>
      </c>
      <c r="BY437" s="66" t="n">
        <v>0</v>
      </c>
      <c r="BZ437" s="66" t="n">
        <v>0</v>
      </c>
      <c r="CA437" s="66" t="n">
        <v>0</v>
      </c>
      <c r="CB437" s="67" t="n">
        <v>0</v>
      </c>
      <c r="CC437" s="68" t="n">
        <v>0</v>
      </c>
      <c r="CD437" s="66" t="n">
        <v>0</v>
      </c>
      <c r="CE437" s="66" t="n">
        <v>0</v>
      </c>
      <c r="CF437" s="66" t="n">
        <v>124785.395933481</v>
      </c>
      <c r="CG437" s="61" t="n">
        <v>124785.395933481</v>
      </c>
      <c r="CH437" s="66" t="n">
        <v>0</v>
      </c>
      <c r="CI437" s="66" t="n">
        <v>0</v>
      </c>
      <c r="CJ437" s="61" t="n">
        <v>0</v>
      </c>
      <c r="CK437" s="66" t="n">
        <v>0</v>
      </c>
      <c r="CL437" s="66" t="n">
        <v>0</v>
      </c>
      <c r="CM437" s="66" t="n">
        <v>0</v>
      </c>
      <c r="CN437" s="61" t="n">
        <v>0</v>
      </c>
      <c r="CO437" s="61" t="n">
        <v>124785.395933481</v>
      </c>
      <c r="CP437" s="69" t="n">
        <v>124785.395933481</v>
      </c>
    </row>
    <row r="438" customFormat="false" ht="11.25" hidden="false" customHeight="true" outlineLevel="0" collapsed="false">
      <c r="A438" s="48"/>
      <c r="B438" s="49" t="s">
        <v>220</v>
      </c>
      <c r="C438" s="50" t="s">
        <v>245</v>
      </c>
      <c r="D438" s="51" t="n">
        <v>0</v>
      </c>
      <c r="E438" s="51" t="n">
        <v>0</v>
      </c>
      <c r="F438" s="51" t="n">
        <v>0</v>
      </c>
      <c r="G438" s="51" t="n">
        <v>0</v>
      </c>
      <c r="H438" s="51" t="n">
        <v>0</v>
      </c>
      <c r="I438" s="51" t="n">
        <v>0</v>
      </c>
      <c r="J438" s="51" t="n">
        <v>0</v>
      </c>
      <c r="K438" s="51" t="n">
        <v>0</v>
      </c>
      <c r="L438" s="51" t="n">
        <v>0</v>
      </c>
      <c r="M438" s="51" t="n">
        <v>0</v>
      </c>
      <c r="N438" s="51" t="n">
        <v>0</v>
      </c>
      <c r="O438" s="51" t="n">
        <v>0</v>
      </c>
      <c r="P438" s="51" t="n">
        <v>786.586914383483</v>
      </c>
      <c r="Q438" s="51" t="n">
        <v>0</v>
      </c>
      <c r="R438" s="51" t="n">
        <v>0</v>
      </c>
      <c r="S438" s="51" t="n">
        <v>0</v>
      </c>
      <c r="T438" s="51" t="n">
        <v>0</v>
      </c>
      <c r="U438" s="51" t="n">
        <v>0</v>
      </c>
      <c r="V438" s="51" t="n">
        <v>0</v>
      </c>
      <c r="W438" s="51" t="n">
        <v>0</v>
      </c>
      <c r="X438" s="51" t="n">
        <v>0</v>
      </c>
      <c r="Y438" s="51" t="n">
        <v>0</v>
      </c>
      <c r="Z438" s="51" t="n">
        <v>0</v>
      </c>
      <c r="AA438" s="51" t="n">
        <v>0</v>
      </c>
      <c r="AB438" s="51" t="n">
        <v>0</v>
      </c>
      <c r="AC438" s="51" t="n">
        <v>0</v>
      </c>
      <c r="AD438" s="51" t="n">
        <v>0</v>
      </c>
      <c r="AE438" s="51" t="n">
        <v>0</v>
      </c>
      <c r="AF438" s="51" t="n">
        <v>0</v>
      </c>
      <c r="AG438" s="51" t="n">
        <v>0</v>
      </c>
      <c r="AH438" s="51" t="n">
        <v>0</v>
      </c>
      <c r="AI438" s="51" t="n">
        <v>0</v>
      </c>
      <c r="AJ438" s="51" t="n">
        <v>0</v>
      </c>
      <c r="AK438" s="51" t="n">
        <v>0</v>
      </c>
      <c r="AL438" s="51" t="n">
        <v>0</v>
      </c>
      <c r="AM438" s="51" t="n">
        <v>0</v>
      </c>
      <c r="AN438" s="51" t="n">
        <v>0</v>
      </c>
      <c r="AO438" s="51" t="n">
        <v>0</v>
      </c>
      <c r="AP438" s="51" t="n">
        <v>0</v>
      </c>
      <c r="AQ438" s="51" t="n">
        <v>0</v>
      </c>
      <c r="AR438" s="51" t="n">
        <v>0</v>
      </c>
      <c r="AS438" s="51" t="n">
        <v>0</v>
      </c>
      <c r="AT438" s="51" t="n">
        <v>0</v>
      </c>
      <c r="AU438" s="51" t="n">
        <v>0</v>
      </c>
      <c r="AV438" s="51" t="n">
        <v>0</v>
      </c>
      <c r="AW438" s="51" t="n">
        <v>0</v>
      </c>
      <c r="AX438" s="51" t="n">
        <v>0</v>
      </c>
      <c r="AY438" s="51" t="n">
        <v>0</v>
      </c>
      <c r="AZ438" s="51" t="n">
        <v>0</v>
      </c>
      <c r="BA438" s="51" t="n">
        <v>0</v>
      </c>
      <c r="BB438" s="51" t="n">
        <v>0</v>
      </c>
      <c r="BC438" s="51" t="n">
        <v>0</v>
      </c>
      <c r="BD438" s="51" t="n">
        <v>0</v>
      </c>
      <c r="BE438" s="51" t="n">
        <v>0</v>
      </c>
      <c r="BF438" s="51" t="n">
        <v>0</v>
      </c>
      <c r="BG438" s="51" t="n">
        <v>0</v>
      </c>
      <c r="BH438" s="51" t="n">
        <v>0</v>
      </c>
      <c r="BI438" s="51" t="n">
        <v>0</v>
      </c>
      <c r="BJ438" s="51" t="n">
        <v>0</v>
      </c>
      <c r="BK438" s="51" t="n">
        <v>0</v>
      </c>
      <c r="BL438" s="51" t="n">
        <v>0</v>
      </c>
      <c r="BM438" s="51" t="n">
        <v>0</v>
      </c>
      <c r="BN438" s="51" t="n">
        <v>0</v>
      </c>
      <c r="BO438" s="51" t="n">
        <v>0</v>
      </c>
      <c r="BP438" s="51" t="n">
        <v>0</v>
      </c>
      <c r="BQ438" s="51" t="n">
        <v>0</v>
      </c>
      <c r="BR438" s="51" t="n">
        <v>0</v>
      </c>
      <c r="BS438" s="51" t="n">
        <v>0</v>
      </c>
      <c r="BT438" s="51" t="n">
        <v>0</v>
      </c>
      <c r="BU438" s="51" t="n">
        <v>0</v>
      </c>
      <c r="BV438" s="51" t="n">
        <v>1104.30193621582</v>
      </c>
      <c r="BW438" s="51" t="n">
        <v>0</v>
      </c>
      <c r="BX438" s="51" t="n">
        <v>0</v>
      </c>
      <c r="BY438" s="51" t="n">
        <v>0</v>
      </c>
      <c r="BZ438" s="51" t="n">
        <v>0</v>
      </c>
      <c r="CA438" s="51" t="n">
        <v>1557.16552817604</v>
      </c>
      <c r="CB438" s="52" t="n">
        <v>0</v>
      </c>
      <c r="CC438" s="60" t="n">
        <v>3448.05437877535</v>
      </c>
      <c r="CD438" s="51" t="n">
        <v>0</v>
      </c>
      <c r="CE438" s="51" t="n">
        <v>1124433.74550078</v>
      </c>
      <c r="CF438" s="51" t="n">
        <v>0</v>
      </c>
      <c r="CG438" s="54" t="n">
        <v>1124433.74550078</v>
      </c>
      <c r="CH438" s="51" t="n">
        <v>0</v>
      </c>
      <c r="CI438" s="51" t="n">
        <v>0</v>
      </c>
      <c r="CJ438" s="54" t="n">
        <v>0</v>
      </c>
      <c r="CK438" s="51" t="n">
        <v>0</v>
      </c>
      <c r="CL438" s="51" t="n">
        <v>0</v>
      </c>
      <c r="CM438" s="51" t="n">
        <v>0</v>
      </c>
      <c r="CN438" s="54" t="n">
        <v>0</v>
      </c>
      <c r="CO438" s="54" t="n">
        <v>1124433.74550078</v>
      </c>
      <c r="CP438" s="55" t="n">
        <v>1127881.79987956</v>
      </c>
    </row>
    <row r="439" customFormat="false" ht="11.25" hidden="false" customHeight="true" outlineLevel="0" collapsed="false">
      <c r="A439" s="56"/>
      <c r="B439" s="49"/>
      <c r="C439" s="57" t="s">
        <v>246</v>
      </c>
      <c r="D439" s="58" t="n">
        <v>0</v>
      </c>
      <c r="E439" s="58" t="n">
        <v>0</v>
      </c>
      <c r="F439" s="58" t="n">
        <v>0</v>
      </c>
      <c r="G439" s="58" t="n">
        <v>0</v>
      </c>
      <c r="H439" s="58" t="n">
        <v>0</v>
      </c>
      <c r="I439" s="58" t="n">
        <v>0</v>
      </c>
      <c r="J439" s="58" t="n">
        <v>0</v>
      </c>
      <c r="K439" s="58" t="n">
        <v>0</v>
      </c>
      <c r="L439" s="58" t="n">
        <v>0</v>
      </c>
      <c r="M439" s="58" t="n">
        <v>0</v>
      </c>
      <c r="N439" s="58" t="n">
        <v>0</v>
      </c>
      <c r="O439" s="58" t="n">
        <v>0</v>
      </c>
      <c r="P439" s="58" t="n">
        <v>0</v>
      </c>
      <c r="Q439" s="58" t="n">
        <v>0</v>
      </c>
      <c r="R439" s="58" t="n">
        <v>0</v>
      </c>
      <c r="S439" s="58" t="n">
        <v>0</v>
      </c>
      <c r="T439" s="58" t="n">
        <v>0</v>
      </c>
      <c r="U439" s="58" t="n">
        <v>0</v>
      </c>
      <c r="V439" s="58" t="n">
        <v>0</v>
      </c>
      <c r="W439" s="58" t="n">
        <v>0</v>
      </c>
      <c r="X439" s="58" t="n">
        <v>0</v>
      </c>
      <c r="Y439" s="58" t="n">
        <v>0</v>
      </c>
      <c r="Z439" s="58" t="n">
        <v>0</v>
      </c>
      <c r="AA439" s="58" t="n">
        <v>0</v>
      </c>
      <c r="AB439" s="58" t="n">
        <v>0</v>
      </c>
      <c r="AC439" s="58" t="n">
        <v>0</v>
      </c>
      <c r="AD439" s="58" t="n">
        <v>0</v>
      </c>
      <c r="AE439" s="58" t="n">
        <v>0</v>
      </c>
      <c r="AF439" s="58" t="n">
        <v>0</v>
      </c>
      <c r="AG439" s="58" t="n">
        <v>0</v>
      </c>
      <c r="AH439" s="58" t="n">
        <v>0</v>
      </c>
      <c r="AI439" s="58" t="n">
        <v>0</v>
      </c>
      <c r="AJ439" s="58" t="n">
        <v>0</v>
      </c>
      <c r="AK439" s="58" t="n">
        <v>0</v>
      </c>
      <c r="AL439" s="58" t="n">
        <v>0</v>
      </c>
      <c r="AM439" s="58" t="n">
        <v>0</v>
      </c>
      <c r="AN439" s="58" t="n">
        <v>0</v>
      </c>
      <c r="AO439" s="58" t="n">
        <v>0</v>
      </c>
      <c r="AP439" s="58" t="n">
        <v>0</v>
      </c>
      <c r="AQ439" s="58" t="n">
        <v>0</v>
      </c>
      <c r="AR439" s="58" t="n">
        <v>0</v>
      </c>
      <c r="AS439" s="58" t="n">
        <v>0</v>
      </c>
      <c r="AT439" s="58" t="n">
        <v>0</v>
      </c>
      <c r="AU439" s="58" t="n">
        <v>0</v>
      </c>
      <c r="AV439" s="58" t="n">
        <v>0</v>
      </c>
      <c r="AW439" s="58" t="n">
        <v>0</v>
      </c>
      <c r="AX439" s="58" t="n">
        <v>0</v>
      </c>
      <c r="AY439" s="58" t="n">
        <v>0</v>
      </c>
      <c r="AZ439" s="58" t="n">
        <v>0</v>
      </c>
      <c r="BA439" s="58" t="n">
        <v>0</v>
      </c>
      <c r="BB439" s="58" t="n">
        <v>0</v>
      </c>
      <c r="BC439" s="58" t="n">
        <v>0</v>
      </c>
      <c r="BD439" s="58" t="n">
        <v>0</v>
      </c>
      <c r="BE439" s="58" t="n">
        <v>0</v>
      </c>
      <c r="BF439" s="58" t="n">
        <v>0</v>
      </c>
      <c r="BG439" s="58" t="n">
        <v>0</v>
      </c>
      <c r="BH439" s="58" t="n">
        <v>0</v>
      </c>
      <c r="BI439" s="58" t="n">
        <v>0</v>
      </c>
      <c r="BJ439" s="58" t="n">
        <v>0</v>
      </c>
      <c r="BK439" s="58" t="n">
        <v>0</v>
      </c>
      <c r="BL439" s="58" t="n">
        <v>0</v>
      </c>
      <c r="BM439" s="58" t="n">
        <v>0</v>
      </c>
      <c r="BN439" s="58" t="n">
        <v>0</v>
      </c>
      <c r="BO439" s="58" t="n">
        <v>0</v>
      </c>
      <c r="BP439" s="58" t="n">
        <v>0</v>
      </c>
      <c r="BQ439" s="58" t="n">
        <v>0</v>
      </c>
      <c r="BR439" s="58" t="n">
        <v>0</v>
      </c>
      <c r="BS439" s="58" t="n">
        <v>0</v>
      </c>
      <c r="BT439" s="58" t="n">
        <v>0</v>
      </c>
      <c r="BU439" s="58" t="n">
        <v>0</v>
      </c>
      <c r="BV439" s="58" t="n">
        <v>0</v>
      </c>
      <c r="BW439" s="58" t="n">
        <v>0</v>
      </c>
      <c r="BX439" s="58" t="n">
        <v>0</v>
      </c>
      <c r="BY439" s="58" t="n">
        <v>0</v>
      </c>
      <c r="BZ439" s="58" t="n">
        <v>0</v>
      </c>
      <c r="CA439" s="58" t="n">
        <v>0</v>
      </c>
      <c r="CB439" s="59" t="n">
        <v>0</v>
      </c>
      <c r="CC439" s="60" t="n">
        <v>0</v>
      </c>
      <c r="CD439" s="58" t="n">
        <v>0</v>
      </c>
      <c r="CE439" s="58" t="n">
        <v>0</v>
      </c>
      <c r="CF439" s="58" t="n">
        <v>0</v>
      </c>
      <c r="CG439" s="61" t="n">
        <v>0</v>
      </c>
      <c r="CH439" s="58" t="n">
        <v>0</v>
      </c>
      <c r="CI439" s="58" t="n">
        <v>0</v>
      </c>
      <c r="CJ439" s="61" t="n">
        <v>0</v>
      </c>
      <c r="CK439" s="58" t="n">
        <v>0</v>
      </c>
      <c r="CL439" s="58" t="n">
        <v>0</v>
      </c>
      <c r="CM439" s="58" t="n">
        <v>0</v>
      </c>
      <c r="CN439" s="61" t="n">
        <v>0</v>
      </c>
      <c r="CO439" s="61" t="n">
        <v>0</v>
      </c>
      <c r="CP439" s="69" t="n">
        <v>0</v>
      </c>
    </row>
    <row r="440" customFormat="false" ht="11.25" hidden="false" customHeight="true" outlineLevel="0" collapsed="false">
      <c r="A440" s="56" t="n">
        <v>88</v>
      </c>
      <c r="B440" s="49"/>
      <c r="C440" s="57" t="s">
        <v>247</v>
      </c>
      <c r="D440" s="58" t="n">
        <v>0</v>
      </c>
      <c r="E440" s="58" t="n">
        <v>0</v>
      </c>
      <c r="F440" s="58" t="n">
        <v>0</v>
      </c>
      <c r="G440" s="58" t="n">
        <v>0</v>
      </c>
      <c r="H440" s="58" t="n">
        <v>0</v>
      </c>
      <c r="I440" s="58" t="n">
        <v>0</v>
      </c>
      <c r="J440" s="58" t="n">
        <v>0</v>
      </c>
      <c r="K440" s="58" t="n">
        <v>0</v>
      </c>
      <c r="L440" s="58" t="n">
        <v>0</v>
      </c>
      <c r="M440" s="58" t="n">
        <v>0</v>
      </c>
      <c r="N440" s="58" t="n">
        <v>0</v>
      </c>
      <c r="O440" s="58" t="n">
        <v>0</v>
      </c>
      <c r="P440" s="58" t="n">
        <v>0</v>
      </c>
      <c r="Q440" s="58" t="n">
        <v>0</v>
      </c>
      <c r="R440" s="58" t="n">
        <v>0</v>
      </c>
      <c r="S440" s="58" t="n">
        <v>0</v>
      </c>
      <c r="T440" s="58" t="n">
        <v>0</v>
      </c>
      <c r="U440" s="58" t="n">
        <v>0</v>
      </c>
      <c r="V440" s="58" t="n">
        <v>0</v>
      </c>
      <c r="W440" s="58" t="n">
        <v>0</v>
      </c>
      <c r="X440" s="58" t="n">
        <v>0</v>
      </c>
      <c r="Y440" s="58" t="n">
        <v>0</v>
      </c>
      <c r="Z440" s="58" t="n">
        <v>0</v>
      </c>
      <c r="AA440" s="58" t="n">
        <v>0</v>
      </c>
      <c r="AB440" s="58" t="n">
        <v>0</v>
      </c>
      <c r="AC440" s="58" t="n">
        <v>0</v>
      </c>
      <c r="AD440" s="58" t="n">
        <v>0</v>
      </c>
      <c r="AE440" s="58" t="n">
        <v>0</v>
      </c>
      <c r="AF440" s="58" t="n">
        <v>0</v>
      </c>
      <c r="AG440" s="58" t="n">
        <v>0</v>
      </c>
      <c r="AH440" s="58" t="n">
        <v>0</v>
      </c>
      <c r="AI440" s="58" t="n">
        <v>0</v>
      </c>
      <c r="AJ440" s="58" t="n">
        <v>0</v>
      </c>
      <c r="AK440" s="58" t="n">
        <v>0</v>
      </c>
      <c r="AL440" s="58" t="n">
        <v>0</v>
      </c>
      <c r="AM440" s="58" t="n">
        <v>0</v>
      </c>
      <c r="AN440" s="58" t="n">
        <v>0</v>
      </c>
      <c r="AO440" s="58" t="n">
        <v>0</v>
      </c>
      <c r="AP440" s="58" t="n">
        <v>0</v>
      </c>
      <c r="AQ440" s="58" t="n">
        <v>0</v>
      </c>
      <c r="AR440" s="58" t="n">
        <v>0</v>
      </c>
      <c r="AS440" s="58" t="n">
        <v>0</v>
      </c>
      <c r="AT440" s="58" t="n">
        <v>0</v>
      </c>
      <c r="AU440" s="58" t="n">
        <v>0</v>
      </c>
      <c r="AV440" s="58" t="n">
        <v>0</v>
      </c>
      <c r="AW440" s="58" t="n">
        <v>0</v>
      </c>
      <c r="AX440" s="58" t="n">
        <v>0</v>
      </c>
      <c r="AY440" s="58" t="n">
        <v>0</v>
      </c>
      <c r="AZ440" s="58" t="n">
        <v>0</v>
      </c>
      <c r="BA440" s="58" t="n">
        <v>0</v>
      </c>
      <c r="BB440" s="58" t="n">
        <v>0</v>
      </c>
      <c r="BC440" s="58" t="n">
        <v>0</v>
      </c>
      <c r="BD440" s="58" t="n">
        <v>0</v>
      </c>
      <c r="BE440" s="58" t="n">
        <v>0</v>
      </c>
      <c r="BF440" s="58" t="n">
        <v>0</v>
      </c>
      <c r="BG440" s="58" t="n">
        <v>0</v>
      </c>
      <c r="BH440" s="58" t="n">
        <v>0</v>
      </c>
      <c r="BI440" s="58" t="n">
        <v>0</v>
      </c>
      <c r="BJ440" s="58" t="n">
        <v>0</v>
      </c>
      <c r="BK440" s="58" t="n">
        <v>0</v>
      </c>
      <c r="BL440" s="58" t="n">
        <v>0</v>
      </c>
      <c r="BM440" s="58" t="n">
        <v>0</v>
      </c>
      <c r="BN440" s="58" t="n">
        <v>0</v>
      </c>
      <c r="BO440" s="58" t="n">
        <v>0</v>
      </c>
      <c r="BP440" s="58" t="n">
        <v>0</v>
      </c>
      <c r="BQ440" s="58" t="n">
        <v>0</v>
      </c>
      <c r="BR440" s="58" t="n">
        <v>0</v>
      </c>
      <c r="BS440" s="58" t="n">
        <v>0</v>
      </c>
      <c r="BT440" s="58" t="n">
        <v>0</v>
      </c>
      <c r="BU440" s="58" t="n">
        <v>0</v>
      </c>
      <c r="BV440" s="58" t="n">
        <v>0</v>
      </c>
      <c r="BW440" s="58" t="n">
        <v>0</v>
      </c>
      <c r="BX440" s="58" t="n">
        <v>0</v>
      </c>
      <c r="BY440" s="58" t="n">
        <v>0</v>
      </c>
      <c r="BZ440" s="58" t="n">
        <v>0</v>
      </c>
      <c r="CA440" s="58" t="n">
        <v>0</v>
      </c>
      <c r="CB440" s="59" t="n">
        <v>0</v>
      </c>
      <c r="CC440" s="60" t="n">
        <v>0</v>
      </c>
      <c r="CD440" s="58" t="n">
        <v>0</v>
      </c>
      <c r="CE440" s="58" t="n">
        <v>0</v>
      </c>
      <c r="CF440" s="58" t="n">
        <v>0</v>
      </c>
      <c r="CG440" s="61" t="n">
        <v>0</v>
      </c>
      <c r="CH440" s="58" t="n">
        <v>0</v>
      </c>
      <c r="CI440" s="58" t="n">
        <v>0</v>
      </c>
      <c r="CJ440" s="61" t="n">
        <v>0</v>
      </c>
      <c r="CK440" s="58" t="n">
        <v>0</v>
      </c>
      <c r="CL440" s="58" t="n">
        <v>0</v>
      </c>
      <c r="CM440" s="58" t="n">
        <v>0</v>
      </c>
      <c r="CN440" s="61" t="n">
        <v>0</v>
      </c>
      <c r="CO440" s="61" t="n">
        <v>0</v>
      </c>
      <c r="CP440" s="69" t="n">
        <v>0</v>
      </c>
    </row>
    <row r="441" customFormat="false" ht="11.25" hidden="false" customHeight="true" outlineLevel="0" collapsed="false">
      <c r="A441" s="56"/>
      <c r="B441" s="49"/>
      <c r="C441" s="57" t="s">
        <v>248</v>
      </c>
      <c r="D441" s="58" t="n">
        <v>0</v>
      </c>
      <c r="E441" s="58" t="n">
        <v>0</v>
      </c>
      <c r="F441" s="58" t="n">
        <v>0</v>
      </c>
      <c r="G441" s="58" t="n">
        <v>0</v>
      </c>
      <c r="H441" s="58" t="n">
        <v>0</v>
      </c>
      <c r="I441" s="58" t="n">
        <v>0</v>
      </c>
      <c r="J441" s="58" t="n">
        <v>0</v>
      </c>
      <c r="K441" s="58" t="n">
        <v>0</v>
      </c>
      <c r="L441" s="58" t="n">
        <v>0</v>
      </c>
      <c r="M441" s="58" t="n">
        <v>0</v>
      </c>
      <c r="N441" s="58" t="n">
        <v>0</v>
      </c>
      <c r="O441" s="58" t="n">
        <v>0</v>
      </c>
      <c r="P441" s="58" t="n">
        <v>0</v>
      </c>
      <c r="Q441" s="58" t="n">
        <v>0</v>
      </c>
      <c r="R441" s="58" t="n">
        <v>0</v>
      </c>
      <c r="S441" s="58" t="n">
        <v>0</v>
      </c>
      <c r="T441" s="58" t="n">
        <v>0</v>
      </c>
      <c r="U441" s="58" t="n">
        <v>0</v>
      </c>
      <c r="V441" s="58" t="n">
        <v>0</v>
      </c>
      <c r="W441" s="58" t="n">
        <v>0</v>
      </c>
      <c r="X441" s="58" t="n">
        <v>0</v>
      </c>
      <c r="Y441" s="58" t="n">
        <v>0</v>
      </c>
      <c r="Z441" s="58" t="n">
        <v>0</v>
      </c>
      <c r="AA441" s="58" t="n">
        <v>0</v>
      </c>
      <c r="AB441" s="58" t="n">
        <v>0</v>
      </c>
      <c r="AC441" s="58" t="n">
        <v>0</v>
      </c>
      <c r="AD441" s="58" t="n">
        <v>0</v>
      </c>
      <c r="AE441" s="58" t="n">
        <v>0</v>
      </c>
      <c r="AF441" s="58" t="n">
        <v>0</v>
      </c>
      <c r="AG441" s="58" t="n">
        <v>0</v>
      </c>
      <c r="AH441" s="58" t="n">
        <v>0</v>
      </c>
      <c r="AI441" s="58" t="n">
        <v>0</v>
      </c>
      <c r="AJ441" s="58" t="n">
        <v>0</v>
      </c>
      <c r="AK441" s="58" t="n">
        <v>0</v>
      </c>
      <c r="AL441" s="58" t="n">
        <v>0</v>
      </c>
      <c r="AM441" s="58" t="n">
        <v>0</v>
      </c>
      <c r="AN441" s="58" t="n">
        <v>0</v>
      </c>
      <c r="AO441" s="58" t="n">
        <v>0</v>
      </c>
      <c r="AP441" s="58" t="n">
        <v>0</v>
      </c>
      <c r="AQ441" s="58" t="n">
        <v>0</v>
      </c>
      <c r="AR441" s="58" t="n">
        <v>0</v>
      </c>
      <c r="AS441" s="58" t="n">
        <v>0</v>
      </c>
      <c r="AT441" s="58" t="n">
        <v>0</v>
      </c>
      <c r="AU441" s="58" t="n">
        <v>0</v>
      </c>
      <c r="AV441" s="58" t="n">
        <v>0</v>
      </c>
      <c r="AW441" s="58" t="n">
        <v>0</v>
      </c>
      <c r="AX441" s="58" t="n">
        <v>0</v>
      </c>
      <c r="AY441" s="58" t="n">
        <v>0</v>
      </c>
      <c r="AZ441" s="58" t="n">
        <v>0</v>
      </c>
      <c r="BA441" s="58" t="n">
        <v>0</v>
      </c>
      <c r="BB441" s="58" t="n">
        <v>0</v>
      </c>
      <c r="BC441" s="58" t="n">
        <v>0</v>
      </c>
      <c r="BD441" s="58" t="n">
        <v>0</v>
      </c>
      <c r="BE441" s="58" t="n">
        <v>0</v>
      </c>
      <c r="BF441" s="58" t="n">
        <v>0</v>
      </c>
      <c r="BG441" s="58" t="n">
        <v>0</v>
      </c>
      <c r="BH441" s="58" t="n">
        <v>0</v>
      </c>
      <c r="BI441" s="58" t="n">
        <v>0</v>
      </c>
      <c r="BJ441" s="58" t="n">
        <v>0</v>
      </c>
      <c r="BK441" s="58" t="n">
        <v>0</v>
      </c>
      <c r="BL441" s="58" t="n">
        <v>0</v>
      </c>
      <c r="BM441" s="58" t="n">
        <v>0</v>
      </c>
      <c r="BN441" s="58" t="n">
        <v>0</v>
      </c>
      <c r="BO441" s="58" t="n">
        <v>0</v>
      </c>
      <c r="BP441" s="58" t="n">
        <v>0</v>
      </c>
      <c r="BQ441" s="58" t="n">
        <v>0</v>
      </c>
      <c r="BR441" s="58" t="n">
        <v>0</v>
      </c>
      <c r="BS441" s="58" t="n">
        <v>0</v>
      </c>
      <c r="BT441" s="58" t="n">
        <v>0</v>
      </c>
      <c r="BU441" s="58" t="n">
        <v>0</v>
      </c>
      <c r="BV441" s="58" t="n">
        <v>0</v>
      </c>
      <c r="BW441" s="58" t="n">
        <v>0</v>
      </c>
      <c r="BX441" s="58" t="n">
        <v>0</v>
      </c>
      <c r="BY441" s="58" t="n">
        <v>0</v>
      </c>
      <c r="BZ441" s="58" t="n">
        <v>0</v>
      </c>
      <c r="CA441" s="58" t="n">
        <v>0</v>
      </c>
      <c r="CB441" s="59" t="n">
        <v>0</v>
      </c>
      <c r="CC441" s="60" t="n">
        <v>0</v>
      </c>
      <c r="CD441" s="58" t="n">
        <v>0</v>
      </c>
      <c r="CE441" s="58" t="n">
        <v>0</v>
      </c>
      <c r="CF441" s="58" t="n">
        <v>0</v>
      </c>
      <c r="CG441" s="61" t="n">
        <v>0</v>
      </c>
      <c r="CH441" s="58" t="n">
        <v>0</v>
      </c>
      <c r="CI441" s="58" t="n">
        <v>0</v>
      </c>
      <c r="CJ441" s="61" t="n">
        <v>0</v>
      </c>
      <c r="CK441" s="58" t="n">
        <v>0</v>
      </c>
      <c r="CL441" s="58" t="n">
        <v>0</v>
      </c>
      <c r="CM441" s="58" t="n">
        <v>0</v>
      </c>
      <c r="CN441" s="61" t="n">
        <v>0</v>
      </c>
      <c r="CO441" s="61" t="n">
        <v>0</v>
      </c>
      <c r="CP441" s="69" t="n">
        <v>0</v>
      </c>
    </row>
    <row r="442" s="12" customFormat="true" ht="12" hidden="false" customHeight="false" outlineLevel="0" collapsed="false">
      <c r="A442" s="64"/>
      <c r="B442" s="49"/>
      <c r="C442" s="65" t="s">
        <v>224</v>
      </c>
      <c r="D442" s="66" t="n">
        <v>0</v>
      </c>
      <c r="E442" s="66" t="n">
        <v>0</v>
      </c>
      <c r="F442" s="66" t="n">
        <v>0</v>
      </c>
      <c r="G442" s="66" t="n">
        <v>0</v>
      </c>
      <c r="H442" s="66" t="n">
        <v>0</v>
      </c>
      <c r="I442" s="66" t="n">
        <v>0</v>
      </c>
      <c r="J442" s="66" t="n">
        <v>0</v>
      </c>
      <c r="K442" s="66" t="n">
        <v>0</v>
      </c>
      <c r="L442" s="66" t="n">
        <v>0</v>
      </c>
      <c r="M442" s="66" t="n">
        <v>0</v>
      </c>
      <c r="N442" s="66" t="n">
        <v>0</v>
      </c>
      <c r="O442" s="66" t="n">
        <v>0</v>
      </c>
      <c r="P442" s="66" t="n">
        <v>786.586914383483</v>
      </c>
      <c r="Q442" s="66" t="n">
        <v>0</v>
      </c>
      <c r="R442" s="66" t="n">
        <v>0</v>
      </c>
      <c r="S442" s="66" t="n">
        <v>0</v>
      </c>
      <c r="T442" s="66" t="n">
        <v>0</v>
      </c>
      <c r="U442" s="66" t="n">
        <v>0</v>
      </c>
      <c r="V442" s="66" t="n">
        <v>0</v>
      </c>
      <c r="W442" s="66" t="n">
        <v>0</v>
      </c>
      <c r="X442" s="66" t="n">
        <v>0</v>
      </c>
      <c r="Y442" s="66" t="n">
        <v>0</v>
      </c>
      <c r="Z442" s="66" t="n">
        <v>0</v>
      </c>
      <c r="AA442" s="66" t="n">
        <v>0</v>
      </c>
      <c r="AB442" s="66" t="n">
        <v>0</v>
      </c>
      <c r="AC442" s="66" t="n">
        <v>0</v>
      </c>
      <c r="AD442" s="66" t="n">
        <v>0</v>
      </c>
      <c r="AE442" s="66" t="n">
        <v>0</v>
      </c>
      <c r="AF442" s="66" t="n">
        <v>0</v>
      </c>
      <c r="AG442" s="66" t="n">
        <v>0</v>
      </c>
      <c r="AH442" s="66" t="n">
        <v>0</v>
      </c>
      <c r="AI442" s="66" t="n">
        <v>0</v>
      </c>
      <c r="AJ442" s="66" t="n">
        <v>0</v>
      </c>
      <c r="AK442" s="66" t="n">
        <v>0</v>
      </c>
      <c r="AL442" s="66" t="n">
        <v>0</v>
      </c>
      <c r="AM442" s="66" t="n">
        <v>0</v>
      </c>
      <c r="AN442" s="66" t="n">
        <v>0</v>
      </c>
      <c r="AO442" s="66" t="n">
        <v>0</v>
      </c>
      <c r="AP442" s="66" t="n">
        <v>0</v>
      </c>
      <c r="AQ442" s="66" t="n">
        <v>0</v>
      </c>
      <c r="AR442" s="66" t="n">
        <v>0</v>
      </c>
      <c r="AS442" s="66" t="n">
        <v>0</v>
      </c>
      <c r="AT442" s="66" t="n">
        <v>0</v>
      </c>
      <c r="AU442" s="66" t="n">
        <v>0</v>
      </c>
      <c r="AV442" s="66" t="n">
        <v>0</v>
      </c>
      <c r="AW442" s="66" t="n">
        <v>0</v>
      </c>
      <c r="AX442" s="66" t="n">
        <v>0</v>
      </c>
      <c r="AY442" s="66" t="n">
        <v>0</v>
      </c>
      <c r="AZ442" s="66" t="n">
        <v>0</v>
      </c>
      <c r="BA442" s="66" t="n">
        <v>0</v>
      </c>
      <c r="BB442" s="66" t="n">
        <v>0</v>
      </c>
      <c r="BC442" s="66" t="n">
        <v>0</v>
      </c>
      <c r="BD442" s="66" t="n">
        <v>0</v>
      </c>
      <c r="BE442" s="66" t="n">
        <v>0</v>
      </c>
      <c r="BF442" s="66" t="n">
        <v>0</v>
      </c>
      <c r="BG442" s="66" t="n">
        <v>0</v>
      </c>
      <c r="BH442" s="66" t="n">
        <v>0</v>
      </c>
      <c r="BI442" s="66" t="n">
        <v>0</v>
      </c>
      <c r="BJ442" s="66" t="n">
        <v>0</v>
      </c>
      <c r="BK442" s="66" t="n">
        <v>0</v>
      </c>
      <c r="BL442" s="66" t="n">
        <v>0</v>
      </c>
      <c r="BM442" s="66" t="n">
        <v>0</v>
      </c>
      <c r="BN442" s="66" t="n">
        <v>0</v>
      </c>
      <c r="BO442" s="66" t="n">
        <v>0</v>
      </c>
      <c r="BP442" s="66" t="n">
        <v>0</v>
      </c>
      <c r="BQ442" s="66" t="n">
        <v>0</v>
      </c>
      <c r="BR442" s="66" t="n">
        <v>0</v>
      </c>
      <c r="BS442" s="66" t="n">
        <v>0</v>
      </c>
      <c r="BT442" s="66" t="n">
        <v>0</v>
      </c>
      <c r="BU442" s="66" t="n">
        <v>0</v>
      </c>
      <c r="BV442" s="66" t="n">
        <v>1104.30193621582</v>
      </c>
      <c r="BW442" s="66" t="n">
        <v>0</v>
      </c>
      <c r="BX442" s="66" t="n">
        <v>0</v>
      </c>
      <c r="BY442" s="66" t="n">
        <v>0</v>
      </c>
      <c r="BZ442" s="66" t="n">
        <v>0</v>
      </c>
      <c r="CA442" s="66" t="n">
        <v>1557.16552817604</v>
      </c>
      <c r="CB442" s="67" t="n">
        <v>0</v>
      </c>
      <c r="CC442" s="68" t="n">
        <v>3448.05437877535</v>
      </c>
      <c r="CD442" s="66" t="n">
        <v>0</v>
      </c>
      <c r="CE442" s="66" t="n">
        <v>1124433.74550078</v>
      </c>
      <c r="CF442" s="66" t="n">
        <v>0</v>
      </c>
      <c r="CG442" s="61" t="n">
        <v>1124433.74550078</v>
      </c>
      <c r="CH442" s="66" t="n">
        <v>0</v>
      </c>
      <c r="CI442" s="66" t="n">
        <v>0</v>
      </c>
      <c r="CJ442" s="61" t="n">
        <v>0</v>
      </c>
      <c r="CK442" s="66" t="n">
        <v>0</v>
      </c>
      <c r="CL442" s="66" t="n">
        <v>0</v>
      </c>
      <c r="CM442" s="66" t="n">
        <v>0</v>
      </c>
      <c r="CN442" s="61" t="n">
        <v>0</v>
      </c>
      <c r="CO442" s="61" t="n">
        <v>1124433.74550078</v>
      </c>
      <c r="CP442" s="69" t="n">
        <v>1127881.79987956</v>
      </c>
    </row>
    <row r="443" customFormat="false" ht="11.25" hidden="false" customHeight="true" outlineLevel="0" collapsed="false">
      <c r="A443" s="48"/>
      <c r="B443" s="49" t="s">
        <v>221</v>
      </c>
      <c r="C443" s="50" t="s">
        <v>245</v>
      </c>
      <c r="D443" s="51" t="n">
        <v>0</v>
      </c>
      <c r="E443" s="51" t="n">
        <v>524.169544968179</v>
      </c>
      <c r="F443" s="51" t="n">
        <v>3358.54339085662</v>
      </c>
      <c r="G443" s="51" t="n">
        <v>0</v>
      </c>
      <c r="H443" s="51" t="n">
        <v>0</v>
      </c>
      <c r="I443" s="51" t="n">
        <v>0</v>
      </c>
      <c r="J443" s="51" t="n">
        <v>0</v>
      </c>
      <c r="K443" s="51" t="n">
        <v>0</v>
      </c>
      <c r="L443" s="51" t="n">
        <v>0</v>
      </c>
      <c r="M443" s="51" t="n">
        <v>0</v>
      </c>
      <c r="N443" s="51" t="n">
        <v>0</v>
      </c>
      <c r="O443" s="51" t="n">
        <v>0</v>
      </c>
      <c r="P443" s="51" t="n">
        <v>0</v>
      </c>
      <c r="Q443" s="51" t="n">
        <v>0</v>
      </c>
      <c r="R443" s="51" t="n">
        <v>0</v>
      </c>
      <c r="S443" s="51" t="n">
        <v>0</v>
      </c>
      <c r="T443" s="51" t="n">
        <v>0</v>
      </c>
      <c r="U443" s="51" t="n">
        <v>0</v>
      </c>
      <c r="V443" s="51" t="n">
        <v>0</v>
      </c>
      <c r="W443" s="51" t="n">
        <v>0</v>
      </c>
      <c r="X443" s="51" t="n">
        <v>0</v>
      </c>
      <c r="Y443" s="51" t="n">
        <v>0</v>
      </c>
      <c r="Z443" s="51" t="n">
        <v>0</v>
      </c>
      <c r="AA443" s="51" t="n">
        <v>0</v>
      </c>
      <c r="AB443" s="51" t="n">
        <v>0</v>
      </c>
      <c r="AC443" s="51" t="n">
        <v>0</v>
      </c>
      <c r="AD443" s="51" t="n">
        <v>0</v>
      </c>
      <c r="AE443" s="51" t="n">
        <v>0</v>
      </c>
      <c r="AF443" s="51" t="n">
        <v>0</v>
      </c>
      <c r="AG443" s="51" t="n">
        <v>0</v>
      </c>
      <c r="AH443" s="51" t="n">
        <v>0</v>
      </c>
      <c r="AI443" s="51" t="n">
        <v>0</v>
      </c>
      <c r="AJ443" s="51" t="n">
        <v>0</v>
      </c>
      <c r="AK443" s="51" t="n">
        <v>0</v>
      </c>
      <c r="AL443" s="51" t="n">
        <v>0</v>
      </c>
      <c r="AM443" s="51" t="n">
        <v>0</v>
      </c>
      <c r="AN443" s="51" t="n">
        <v>0</v>
      </c>
      <c r="AO443" s="51" t="n">
        <v>0</v>
      </c>
      <c r="AP443" s="51" t="n">
        <v>346.15105017632</v>
      </c>
      <c r="AQ443" s="51" t="n">
        <v>1970.73725773602</v>
      </c>
      <c r="AR443" s="51" t="n">
        <v>0</v>
      </c>
      <c r="AS443" s="51" t="n">
        <v>0</v>
      </c>
      <c r="AT443" s="51" t="n">
        <v>0</v>
      </c>
      <c r="AU443" s="51" t="n">
        <v>0</v>
      </c>
      <c r="AV443" s="51" t="n">
        <v>0</v>
      </c>
      <c r="AW443" s="51" t="n">
        <v>0</v>
      </c>
      <c r="AX443" s="51" t="n">
        <v>0</v>
      </c>
      <c r="AY443" s="51" t="n">
        <v>0</v>
      </c>
      <c r="AZ443" s="51" t="n">
        <v>0</v>
      </c>
      <c r="BA443" s="51" t="n">
        <v>0</v>
      </c>
      <c r="BB443" s="51" t="n">
        <v>0</v>
      </c>
      <c r="BC443" s="51" t="n">
        <v>59991.1060564777</v>
      </c>
      <c r="BD443" s="51" t="n">
        <v>0</v>
      </c>
      <c r="BE443" s="51" t="n">
        <v>0</v>
      </c>
      <c r="BF443" s="51" t="n">
        <v>0</v>
      </c>
      <c r="BG443" s="51" t="n">
        <v>0</v>
      </c>
      <c r="BH443" s="51" t="n">
        <v>0</v>
      </c>
      <c r="BI443" s="51" t="n">
        <v>0</v>
      </c>
      <c r="BJ443" s="51" t="n">
        <v>0</v>
      </c>
      <c r="BK443" s="51" t="n">
        <v>0</v>
      </c>
      <c r="BL443" s="51" t="n">
        <v>0</v>
      </c>
      <c r="BM443" s="51" t="n">
        <v>0</v>
      </c>
      <c r="BN443" s="51" t="n">
        <v>0</v>
      </c>
      <c r="BO443" s="51" t="n">
        <v>0</v>
      </c>
      <c r="BP443" s="51" t="n">
        <v>0</v>
      </c>
      <c r="BQ443" s="51" t="n">
        <v>0</v>
      </c>
      <c r="BR443" s="51" t="n">
        <v>0</v>
      </c>
      <c r="BS443" s="51" t="n">
        <v>0</v>
      </c>
      <c r="BT443" s="51" t="n">
        <v>0</v>
      </c>
      <c r="BU443" s="51" t="n">
        <v>0</v>
      </c>
      <c r="BV443" s="51" t="n">
        <v>0</v>
      </c>
      <c r="BW443" s="51" t="n">
        <v>0</v>
      </c>
      <c r="BX443" s="51" t="n">
        <v>631.636899825241</v>
      </c>
      <c r="BY443" s="51" t="n">
        <v>0</v>
      </c>
      <c r="BZ443" s="51" t="n">
        <v>0</v>
      </c>
      <c r="CA443" s="51" t="n">
        <v>0</v>
      </c>
      <c r="CB443" s="52" t="n">
        <v>0</v>
      </c>
      <c r="CC443" s="60" t="n">
        <v>66822.3442000401</v>
      </c>
      <c r="CD443" s="51" t="n">
        <v>0</v>
      </c>
      <c r="CE443" s="51" t="n">
        <v>449950.848236901</v>
      </c>
      <c r="CF443" s="51" t="n">
        <v>1154274.38194531</v>
      </c>
      <c r="CG443" s="54" t="n">
        <v>1604225.23018221</v>
      </c>
      <c r="CH443" s="51" t="n">
        <v>0</v>
      </c>
      <c r="CI443" s="51" t="n">
        <v>0</v>
      </c>
      <c r="CJ443" s="54" t="n">
        <v>0</v>
      </c>
      <c r="CK443" s="51" t="n">
        <v>0</v>
      </c>
      <c r="CL443" s="51" t="n">
        <v>0</v>
      </c>
      <c r="CM443" s="51" t="n">
        <v>0</v>
      </c>
      <c r="CN443" s="54" t="n">
        <v>0</v>
      </c>
      <c r="CO443" s="54" t="n">
        <v>1604225.23018221</v>
      </c>
      <c r="CP443" s="55" t="n">
        <v>1671047.57438225</v>
      </c>
    </row>
    <row r="444" customFormat="false" ht="11.25" hidden="false" customHeight="true" outlineLevel="0" collapsed="false">
      <c r="A444" s="56"/>
      <c r="B444" s="49"/>
      <c r="C444" s="57" t="s">
        <v>246</v>
      </c>
      <c r="D444" s="58" t="n">
        <v>0</v>
      </c>
      <c r="E444" s="58" t="n">
        <v>52.757066185769</v>
      </c>
      <c r="F444" s="58" t="n">
        <v>338.033557386392</v>
      </c>
      <c r="G444" s="58" t="n">
        <v>0</v>
      </c>
      <c r="H444" s="58" t="n">
        <v>0</v>
      </c>
      <c r="I444" s="58" t="n">
        <v>0</v>
      </c>
      <c r="J444" s="58" t="n">
        <v>0</v>
      </c>
      <c r="K444" s="58" t="n">
        <v>0</v>
      </c>
      <c r="L444" s="58" t="n">
        <v>0</v>
      </c>
      <c r="M444" s="58" t="n">
        <v>0</v>
      </c>
      <c r="N444" s="58" t="n">
        <v>0</v>
      </c>
      <c r="O444" s="58" t="n">
        <v>0</v>
      </c>
      <c r="P444" s="58" t="n">
        <v>0</v>
      </c>
      <c r="Q444" s="58" t="n">
        <v>0</v>
      </c>
      <c r="R444" s="58" t="n">
        <v>0</v>
      </c>
      <c r="S444" s="58" t="n">
        <v>0</v>
      </c>
      <c r="T444" s="58" t="n">
        <v>0</v>
      </c>
      <c r="U444" s="58" t="n">
        <v>0</v>
      </c>
      <c r="V444" s="58" t="n">
        <v>0</v>
      </c>
      <c r="W444" s="58" t="n">
        <v>0</v>
      </c>
      <c r="X444" s="58" t="n">
        <v>0</v>
      </c>
      <c r="Y444" s="58" t="n">
        <v>0</v>
      </c>
      <c r="Z444" s="58" t="n">
        <v>0</v>
      </c>
      <c r="AA444" s="58" t="n">
        <v>0</v>
      </c>
      <c r="AB444" s="58" t="n">
        <v>0</v>
      </c>
      <c r="AC444" s="58" t="n">
        <v>0</v>
      </c>
      <c r="AD444" s="58" t="n">
        <v>0</v>
      </c>
      <c r="AE444" s="58" t="n">
        <v>0</v>
      </c>
      <c r="AF444" s="58" t="n">
        <v>0</v>
      </c>
      <c r="AG444" s="58" t="n">
        <v>0</v>
      </c>
      <c r="AH444" s="58" t="n">
        <v>0</v>
      </c>
      <c r="AI444" s="58" t="n">
        <v>0</v>
      </c>
      <c r="AJ444" s="58" t="n">
        <v>0</v>
      </c>
      <c r="AK444" s="58" t="n">
        <v>0</v>
      </c>
      <c r="AL444" s="58" t="n">
        <v>0</v>
      </c>
      <c r="AM444" s="58" t="n">
        <v>0</v>
      </c>
      <c r="AN444" s="58" t="n">
        <v>0</v>
      </c>
      <c r="AO444" s="58" t="n">
        <v>0</v>
      </c>
      <c r="AP444" s="58" t="n">
        <v>102.585570326742</v>
      </c>
      <c r="AQ444" s="58" t="n">
        <v>540.383399323086</v>
      </c>
      <c r="AR444" s="58" t="n">
        <v>0</v>
      </c>
      <c r="AS444" s="58" t="n">
        <v>0</v>
      </c>
      <c r="AT444" s="58" t="n">
        <v>0</v>
      </c>
      <c r="AU444" s="58" t="n">
        <v>0</v>
      </c>
      <c r="AV444" s="58" t="n">
        <v>0</v>
      </c>
      <c r="AW444" s="58" t="n">
        <v>0</v>
      </c>
      <c r="AX444" s="58" t="n">
        <v>0</v>
      </c>
      <c r="AY444" s="58" t="n">
        <v>0</v>
      </c>
      <c r="AZ444" s="58" t="n">
        <v>0</v>
      </c>
      <c r="BA444" s="58" t="n">
        <v>0</v>
      </c>
      <c r="BB444" s="58" t="n">
        <v>0</v>
      </c>
      <c r="BC444" s="58" t="n">
        <v>33870.5235397837</v>
      </c>
      <c r="BD444" s="58" t="n">
        <v>0</v>
      </c>
      <c r="BE444" s="58" t="n">
        <v>0</v>
      </c>
      <c r="BF444" s="58" t="n">
        <v>0</v>
      </c>
      <c r="BG444" s="58" t="n">
        <v>0</v>
      </c>
      <c r="BH444" s="58" t="n">
        <v>0</v>
      </c>
      <c r="BI444" s="58" t="n">
        <v>0</v>
      </c>
      <c r="BJ444" s="58" t="n">
        <v>0</v>
      </c>
      <c r="BK444" s="58" t="n">
        <v>0</v>
      </c>
      <c r="BL444" s="58" t="n">
        <v>0</v>
      </c>
      <c r="BM444" s="58" t="n">
        <v>0</v>
      </c>
      <c r="BN444" s="58" t="n">
        <v>0</v>
      </c>
      <c r="BO444" s="58" t="n">
        <v>0</v>
      </c>
      <c r="BP444" s="58" t="n">
        <v>0</v>
      </c>
      <c r="BQ444" s="58" t="n">
        <v>0</v>
      </c>
      <c r="BR444" s="58" t="n">
        <v>0</v>
      </c>
      <c r="BS444" s="58" t="n">
        <v>0</v>
      </c>
      <c r="BT444" s="58" t="n">
        <v>0</v>
      </c>
      <c r="BU444" s="58" t="n">
        <v>0</v>
      </c>
      <c r="BV444" s="58" t="n">
        <v>0</v>
      </c>
      <c r="BW444" s="58" t="n">
        <v>0</v>
      </c>
      <c r="BX444" s="58" t="n">
        <v>63.5735327421153</v>
      </c>
      <c r="BY444" s="58" t="n">
        <v>0</v>
      </c>
      <c r="BZ444" s="58" t="n">
        <v>0</v>
      </c>
      <c r="CA444" s="58" t="n">
        <v>0</v>
      </c>
      <c r="CB444" s="59" t="n">
        <v>0</v>
      </c>
      <c r="CC444" s="60" t="n">
        <v>34967.8566657478</v>
      </c>
      <c r="CD444" s="58" t="n">
        <v>0</v>
      </c>
      <c r="CE444" s="58" t="n">
        <v>43250.6212285917</v>
      </c>
      <c r="CF444" s="58" t="n">
        <v>0</v>
      </c>
      <c r="CG444" s="61" t="n">
        <v>43250.6212285917</v>
      </c>
      <c r="CH444" s="58" t="n">
        <v>0</v>
      </c>
      <c r="CI444" s="58" t="n">
        <v>0</v>
      </c>
      <c r="CJ444" s="61" t="n">
        <v>0</v>
      </c>
      <c r="CK444" s="58" t="n">
        <v>0</v>
      </c>
      <c r="CL444" s="58" t="n">
        <v>0</v>
      </c>
      <c r="CM444" s="58" t="n">
        <v>0</v>
      </c>
      <c r="CN444" s="61" t="n">
        <v>0</v>
      </c>
      <c r="CO444" s="61" t="n">
        <v>43250.6212285917</v>
      </c>
      <c r="CP444" s="69" t="n">
        <v>78218.4778943395</v>
      </c>
    </row>
    <row r="445" customFormat="false" ht="11.25" hidden="false" customHeight="true" outlineLevel="0" collapsed="false">
      <c r="A445" s="56" t="n">
        <v>89</v>
      </c>
      <c r="B445" s="49"/>
      <c r="C445" s="57" t="s">
        <v>247</v>
      </c>
      <c r="D445" s="58" t="n">
        <v>0</v>
      </c>
      <c r="E445" s="58" t="n">
        <v>0</v>
      </c>
      <c r="F445" s="58" t="n">
        <v>0</v>
      </c>
      <c r="G445" s="58" t="n">
        <v>0</v>
      </c>
      <c r="H445" s="58" t="n">
        <v>0</v>
      </c>
      <c r="I445" s="58" t="n">
        <v>0</v>
      </c>
      <c r="J445" s="58" t="n">
        <v>0</v>
      </c>
      <c r="K445" s="58" t="n">
        <v>0</v>
      </c>
      <c r="L445" s="58" t="n">
        <v>0</v>
      </c>
      <c r="M445" s="58" t="n">
        <v>0</v>
      </c>
      <c r="N445" s="58" t="n">
        <v>0</v>
      </c>
      <c r="O445" s="58" t="n">
        <v>0</v>
      </c>
      <c r="P445" s="58" t="n">
        <v>0</v>
      </c>
      <c r="Q445" s="58" t="n">
        <v>0</v>
      </c>
      <c r="R445" s="58" t="n">
        <v>0</v>
      </c>
      <c r="S445" s="58" t="n">
        <v>0</v>
      </c>
      <c r="T445" s="58" t="n">
        <v>0</v>
      </c>
      <c r="U445" s="58" t="n">
        <v>0</v>
      </c>
      <c r="V445" s="58" t="n">
        <v>0</v>
      </c>
      <c r="W445" s="58" t="n">
        <v>0</v>
      </c>
      <c r="X445" s="58" t="n">
        <v>0</v>
      </c>
      <c r="Y445" s="58" t="n">
        <v>0</v>
      </c>
      <c r="Z445" s="58" t="n">
        <v>0</v>
      </c>
      <c r="AA445" s="58" t="n">
        <v>0</v>
      </c>
      <c r="AB445" s="58" t="n">
        <v>0</v>
      </c>
      <c r="AC445" s="58" t="n">
        <v>0</v>
      </c>
      <c r="AD445" s="58" t="n">
        <v>0</v>
      </c>
      <c r="AE445" s="58" t="n">
        <v>0</v>
      </c>
      <c r="AF445" s="58" t="n">
        <v>0</v>
      </c>
      <c r="AG445" s="58" t="n">
        <v>0</v>
      </c>
      <c r="AH445" s="58" t="n">
        <v>0</v>
      </c>
      <c r="AI445" s="58" t="n">
        <v>0</v>
      </c>
      <c r="AJ445" s="58" t="n">
        <v>0</v>
      </c>
      <c r="AK445" s="58" t="n">
        <v>0</v>
      </c>
      <c r="AL445" s="58" t="n">
        <v>0</v>
      </c>
      <c r="AM445" s="58" t="n">
        <v>0</v>
      </c>
      <c r="AN445" s="58" t="n">
        <v>0</v>
      </c>
      <c r="AO445" s="58" t="n">
        <v>0</v>
      </c>
      <c r="AP445" s="58" t="n">
        <v>182.382934986542</v>
      </c>
      <c r="AQ445" s="58" t="n">
        <v>633.039300453181</v>
      </c>
      <c r="AR445" s="58" t="n">
        <v>0</v>
      </c>
      <c r="AS445" s="58" t="n">
        <v>0</v>
      </c>
      <c r="AT445" s="58" t="n">
        <v>0</v>
      </c>
      <c r="AU445" s="58" t="n">
        <v>0</v>
      </c>
      <c r="AV445" s="58" t="n">
        <v>0</v>
      </c>
      <c r="AW445" s="58" t="n">
        <v>0</v>
      </c>
      <c r="AX445" s="58" t="n">
        <v>0</v>
      </c>
      <c r="AY445" s="58" t="n">
        <v>0</v>
      </c>
      <c r="AZ445" s="58" t="n">
        <v>0</v>
      </c>
      <c r="BA445" s="58" t="n">
        <v>0</v>
      </c>
      <c r="BB445" s="58" t="n">
        <v>0</v>
      </c>
      <c r="BC445" s="58" t="n">
        <v>10437.1827056852</v>
      </c>
      <c r="BD445" s="58" t="n">
        <v>0</v>
      </c>
      <c r="BE445" s="58" t="n">
        <v>0</v>
      </c>
      <c r="BF445" s="58" t="n">
        <v>0</v>
      </c>
      <c r="BG445" s="58" t="n">
        <v>0</v>
      </c>
      <c r="BH445" s="58" t="n">
        <v>0</v>
      </c>
      <c r="BI445" s="58" t="n">
        <v>0</v>
      </c>
      <c r="BJ445" s="58" t="n">
        <v>0</v>
      </c>
      <c r="BK445" s="58" t="n">
        <v>0</v>
      </c>
      <c r="BL445" s="58" t="n">
        <v>0</v>
      </c>
      <c r="BM445" s="58" t="n">
        <v>0</v>
      </c>
      <c r="BN445" s="58" t="n">
        <v>0</v>
      </c>
      <c r="BO445" s="58" t="n">
        <v>0</v>
      </c>
      <c r="BP445" s="58" t="n">
        <v>0</v>
      </c>
      <c r="BQ445" s="58" t="n">
        <v>0</v>
      </c>
      <c r="BR445" s="58" t="n">
        <v>0</v>
      </c>
      <c r="BS445" s="58" t="n">
        <v>0</v>
      </c>
      <c r="BT445" s="58" t="n">
        <v>0</v>
      </c>
      <c r="BU445" s="58" t="n">
        <v>0</v>
      </c>
      <c r="BV445" s="58" t="n">
        <v>0</v>
      </c>
      <c r="BW445" s="58" t="n">
        <v>0</v>
      </c>
      <c r="BX445" s="58" t="n">
        <v>0</v>
      </c>
      <c r="BY445" s="58" t="n">
        <v>0</v>
      </c>
      <c r="BZ445" s="58" t="n">
        <v>0</v>
      </c>
      <c r="CA445" s="58" t="n">
        <v>0</v>
      </c>
      <c r="CB445" s="59" t="n">
        <v>0</v>
      </c>
      <c r="CC445" s="60" t="n">
        <v>11252.6049411249</v>
      </c>
      <c r="CD445" s="58" t="n">
        <v>0</v>
      </c>
      <c r="CE445" s="58" t="n">
        <v>13917.9864180893</v>
      </c>
      <c r="CF445" s="58" t="n">
        <v>0</v>
      </c>
      <c r="CG445" s="61" t="n">
        <v>13917.9864180893</v>
      </c>
      <c r="CH445" s="58" t="n">
        <v>0</v>
      </c>
      <c r="CI445" s="58" t="n">
        <v>0</v>
      </c>
      <c r="CJ445" s="61" t="n">
        <v>0</v>
      </c>
      <c r="CK445" s="58" t="n">
        <v>0</v>
      </c>
      <c r="CL445" s="58" t="n">
        <v>0</v>
      </c>
      <c r="CM445" s="58" t="n">
        <v>0</v>
      </c>
      <c r="CN445" s="61" t="n">
        <v>0</v>
      </c>
      <c r="CO445" s="61" t="n">
        <v>13917.9864180893</v>
      </c>
      <c r="CP445" s="69" t="n">
        <v>25170.5913592143</v>
      </c>
    </row>
    <row r="446" customFormat="false" ht="11.25" hidden="false" customHeight="true" outlineLevel="0" collapsed="false">
      <c r="A446" s="56"/>
      <c r="B446" s="49"/>
      <c r="C446" s="57" t="s">
        <v>248</v>
      </c>
      <c r="D446" s="58" t="n">
        <v>0</v>
      </c>
      <c r="E446" s="58" t="n">
        <v>0</v>
      </c>
      <c r="F446" s="58" t="n">
        <v>0</v>
      </c>
      <c r="G446" s="58" t="n">
        <v>0</v>
      </c>
      <c r="H446" s="58" t="n">
        <v>0</v>
      </c>
      <c r="I446" s="58" t="n">
        <v>0</v>
      </c>
      <c r="J446" s="58" t="n">
        <v>0</v>
      </c>
      <c r="K446" s="58" t="n">
        <v>0</v>
      </c>
      <c r="L446" s="58" t="n">
        <v>0</v>
      </c>
      <c r="M446" s="58" t="n">
        <v>0</v>
      </c>
      <c r="N446" s="58" t="n">
        <v>0</v>
      </c>
      <c r="O446" s="58" t="n">
        <v>0</v>
      </c>
      <c r="P446" s="58" t="n">
        <v>0</v>
      </c>
      <c r="Q446" s="58" t="n">
        <v>0</v>
      </c>
      <c r="R446" s="58" t="n">
        <v>0</v>
      </c>
      <c r="S446" s="58" t="n">
        <v>0</v>
      </c>
      <c r="T446" s="58" t="n">
        <v>0</v>
      </c>
      <c r="U446" s="58" t="n">
        <v>0</v>
      </c>
      <c r="V446" s="58" t="n">
        <v>0</v>
      </c>
      <c r="W446" s="58" t="n">
        <v>0</v>
      </c>
      <c r="X446" s="58" t="n">
        <v>0</v>
      </c>
      <c r="Y446" s="58" t="n">
        <v>0</v>
      </c>
      <c r="Z446" s="58" t="n">
        <v>0</v>
      </c>
      <c r="AA446" s="58" t="n">
        <v>0</v>
      </c>
      <c r="AB446" s="58" t="n">
        <v>0</v>
      </c>
      <c r="AC446" s="58" t="n">
        <v>0</v>
      </c>
      <c r="AD446" s="58" t="n">
        <v>0</v>
      </c>
      <c r="AE446" s="58" t="n">
        <v>0</v>
      </c>
      <c r="AF446" s="58" t="n">
        <v>0</v>
      </c>
      <c r="AG446" s="58" t="n">
        <v>0</v>
      </c>
      <c r="AH446" s="58" t="n">
        <v>0</v>
      </c>
      <c r="AI446" s="58" t="n">
        <v>0</v>
      </c>
      <c r="AJ446" s="58" t="n">
        <v>0</v>
      </c>
      <c r="AK446" s="58" t="n">
        <v>0</v>
      </c>
      <c r="AL446" s="58" t="n">
        <v>0</v>
      </c>
      <c r="AM446" s="58" t="n">
        <v>0</v>
      </c>
      <c r="AN446" s="58" t="n">
        <v>0</v>
      </c>
      <c r="AO446" s="58" t="n">
        <v>0</v>
      </c>
      <c r="AP446" s="58" t="n">
        <v>177.932972078544</v>
      </c>
      <c r="AQ446" s="58" t="n">
        <v>3246.49975543155</v>
      </c>
      <c r="AR446" s="58" t="n">
        <v>0</v>
      </c>
      <c r="AS446" s="58" t="n">
        <v>0</v>
      </c>
      <c r="AT446" s="58" t="n">
        <v>0</v>
      </c>
      <c r="AU446" s="58" t="n">
        <v>0</v>
      </c>
      <c r="AV446" s="58" t="n">
        <v>0</v>
      </c>
      <c r="AW446" s="58" t="n">
        <v>0</v>
      </c>
      <c r="AX446" s="58" t="n">
        <v>0</v>
      </c>
      <c r="AY446" s="58" t="n">
        <v>0</v>
      </c>
      <c r="AZ446" s="58" t="n">
        <v>0</v>
      </c>
      <c r="BA446" s="58" t="n">
        <v>0</v>
      </c>
      <c r="BB446" s="58" t="n">
        <v>0</v>
      </c>
      <c r="BC446" s="58" t="n">
        <v>1159.68696729835</v>
      </c>
      <c r="BD446" s="58" t="n">
        <v>0</v>
      </c>
      <c r="BE446" s="58" t="n">
        <v>0</v>
      </c>
      <c r="BF446" s="58" t="n">
        <v>0</v>
      </c>
      <c r="BG446" s="58" t="n">
        <v>0</v>
      </c>
      <c r="BH446" s="58" t="n">
        <v>0</v>
      </c>
      <c r="BI446" s="58" t="n">
        <v>0</v>
      </c>
      <c r="BJ446" s="58" t="n">
        <v>0</v>
      </c>
      <c r="BK446" s="58" t="n">
        <v>0</v>
      </c>
      <c r="BL446" s="58" t="n">
        <v>0</v>
      </c>
      <c r="BM446" s="58" t="n">
        <v>0</v>
      </c>
      <c r="BN446" s="58" t="n">
        <v>0</v>
      </c>
      <c r="BO446" s="58" t="n">
        <v>0</v>
      </c>
      <c r="BP446" s="58" t="n">
        <v>0</v>
      </c>
      <c r="BQ446" s="58" t="n">
        <v>0</v>
      </c>
      <c r="BR446" s="58" t="n">
        <v>0</v>
      </c>
      <c r="BS446" s="58" t="n">
        <v>0</v>
      </c>
      <c r="BT446" s="58" t="n">
        <v>0</v>
      </c>
      <c r="BU446" s="58" t="n">
        <v>0</v>
      </c>
      <c r="BV446" s="58" t="n">
        <v>0</v>
      </c>
      <c r="BW446" s="58" t="n">
        <v>0</v>
      </c>
      <c r="BX446" s="58" t="n">
        <v>0</v>
      </c>
      <c r="BY446" s="58" t="n">
        <v>0</v>
      </c>
      <c r="BZ446" s="58" t="n">
        <v>0</v>
      </c>
      <c r="CA446" s="58" t="n">
        <v>0</v>
      </c>
      <c r="CB446" s="59" t="n">
        <v>0</v>
      </c>
      <c r="CC446" s="60" t="n">
        <v>4584.11969480845</v>
      </c>
      <c r="CD446" s="58" t="n">
        <v>0</v>
      </c>
      <c r="CE446" s="58" t="n">
        <v>5669.95073452403</v>
      </c>
      <c r="CF446" s="58" t="n">
        <v>0</v>
      </c>
      <c r="CG446" s="61" t="n">
        <v>5669.95073452403</v>
      </c>
      <c r="CH446" s="58" t="n">
        <v>0</v>
      </c>
      <c r="CI446" s="58" t="n">
        <v>0</v>
      </c>
      <c r="CJ446" s="61" t="n">
        <v>0</v>
      </c>
      <c r="CK446" s="58" t="n">
        <v>0</v>
      </c>
      <c r="CL446" s="58" t="n">
        <v>0</v>
      </c>
      <c r="CM446" s="58" t="n">
        <v>0</v>
      </c>
      <c r="CN446" s="61" t="n">
        <v>0</v>
      </c>
      <c r="CO446" s="61" t="n">
        <v>5669.95073452403</v>
      </c>
      <c r="CP446" s="69" t="n">
        <v>10254.0704293325</v>
      </c>
    </row>
    <row r="447" s="12" customFormat="true" ht="12" hidden="false" customHeight="false" outlineLevel="0" collapsed="false">
      <c r="A447" s="64"/>
      <c r="B447" s="49"/>
      <c r="C447" s="75" t="s">
        <v>224</v>
      </c>
      <c r="D447" s="66" t="n">
        <v>0</v>
      </c>
      <c r="E447" s="66" t="n">
        <v>576.926611153948</v>
      </c>
      <c r="F447" s="66" t="n">
        <v>3696.57694824302</v>
      </c>
      <c r="G447" s="66" t="n">
        <v>0</v>
      </c>
      <c r="H447" s="66" t="n">
        <v>0</v>
      </c>
      <c r="I447" s="66" t="n">
        <v>0</v>
      </c>
      <c r="J447" s="66" t="n">
        <v>0</v>
      </c>
      <c r="K447" s="66" t="n">
        <v>0</v>
      </c>
      <c r="L447" s="66" t="n">
        <v>0</v>
      </c>
      <c r="M447" s="66" t="n">
        <v>0</v>
      </c>
      <c r="N447" s="66" t="n">
        <v>0</v>
      </c>
      <c r="O447" s="66" t="n">
        <v>0</v>
      </c>
      <c r="P447" s="66" t="n">
        <v>0</v>
      </c>
      <c r="Q447" s="66" t="n">
        <v>0</v>
      </c>
      <c r="R447" s="66" t="n">
        <v>0</v>
      </c>
      <c r="S447" s="66" t="n">
        <v>0</v>
      </c>
      <c r="T447" s="66" t="n">
        <v>0</v>
      </c>
      <c r="U447" s="66" t="n">
        <v>0</v>
      </c>
      <c r="V447" s="66" t="n">
        <v>0</v>
      </c>
      <c r="W447" s="66" t="n">
        <v>0</v>
      </c>
      <c r="X447" s="66" t="n">
        <v>0</v>
      </c>
      <c r="Y447" s="66" t="n">
        <v>0</v>
      </c>
      <c r="Z447" s="66" t="n">
        <v>0</v>
      </c>
      <c r="AA447" s="66" t="n">
        <v>0</v>
      </c>
      <c r="AB447" s="66" t="n">
        <v>0</v>
      </c>
      <c r="AC447" s="66" t="n">
        <v>0</v>
      </c>
      <c r="AD447" s="66" t="n">
        <v>0</v>
      </c>
      <c r="AE447" s="66" t="n">
        <v>0</v>
      </c>
      <c r="AF447" s="66" t="n">
        <v>0</v>
      </c>
      <c r="AG447" s="66" t="n">
        <v>0</v>
      </c>
      <c r="AH447" s="66" t="n">
        <v>0</v>
      </c>
      <c r="AI447" s="66" t="n">
        <v>0</v>
      </c>
      <c r="AJ447" s="66" t="n">
        <v>0</v>
      </c>
      <c r="AK447" s="66" t="n">
        <v>0</v>
      </c>
      <c r="AL447" s="66" t="n">
        <v>0</v>
      </c>
      <c r="AM447" s="66" t="n">
        <v>0</v>
      </c>
      <c r="AN447" s="66" t="n">
        <v>0</v>
      </c>
      <c r="AO447" s="66" t="n">
        <v>0</v>
      </c>
      <c r="AP447" s="66" t="n">
        <v>809.052527568148</v>
      </c>
      <c r="AQ447" s="66" t="n">
        <v>6390.65971294384</v>
      </c>
      <c r="AR447" s="66" t="n">
        <v>0</v>
      </c>
      <c r="AS447" s="66" t="n">
        <v>0</v>
      </c>
      <c r="AT447" s="66" t="n">
        <v>0</v>
      </c>
      <c r="AU447" s="66" t="n">
        <v>0</v>
      </c>
      <c r="AV447" s="66" t="n">
        <v>0</v>
      </c>
      <c r="AW447" s="66" t="n">
        <v>0</v>
      </c>
      <c r="AX447" s="66" t="n">
        <v>0</v>
      </c>
      <c r="AY447" s="66" t="n">
        <v>0</v>
      </c>
      <c r="AZ447" s="66" t="n">
        <v>0</v>
      </c>
      <c r="BA447" s="66" t="n">
        <v>0</v>
      </c>
      <c r="BB447" s="66" t="n">
        <v>0</v>
      </c>
      <c r="BC447" s="66" t="n">
        <v>105458.499269245</v>
      </c>
      <c r="BD447" s="66" t="n">
        <v>0</v>
      </c>
      <c r="BE447" s="66" t="n">
        <v>0</v>
      </c>
      <c r="BF447" s="66" t="n">
        <v>0</v>
      </c>
      <c r="BG447" s="66" t="n">
        <v>0</v>
      </c>
      <c r="BH447" s="66" t="n">
        <v>0</v>
      </c>
      <c r="BI447" s="66" t="n">
        <v>0</v>
      </c>
      <c r="BJ447" s="66" t="n">
        <v>0</v>
      </c>
      <c r="BK447" s="66" t="n">
        <v>0</v>
      </c>
      <c r="BL447" s="66" t="n">
        <v>0</v>
      </c>
      <c r="BM447" s="66" t="n">
        <v>0</v>
      </c>
      <c r="BN447" s="66" t="n">
        <v>0</v>
      </c>
      <c r="BO447" s="66" t="n">
        <v>0</v>
      </c>
      <c r="BP447" s="66" t="n">
        <v>0</v>
      </c>
      <c r="BQ447" s="66" t="n">
        <v>0</v>
      </c>
      <c r="BR447" s="66" t="n">
        <v>0</v>
      </c>
      <c r="BS447" s="66" t="n">
        <v>0</v>
      </c>
      <c r="BT447" s="66" t="n">
        <v>0</v>
      </c>
      <c r="BU447" s="66" t="n">
        <v>0</v>
      </c>
      <c r="BV447" s="66" t="n">
        <v>0</v>
      </c>
      <c r="BW447" s="66" t="n">
        <v>0</v>
      </c>
      <c r="BX447" s="66" t="n">
        <v>695.210432567356</v>
      </c>
      <c r="BY447" s="66" t="n">
        <v>0</v>
      </c>
      <c r="BZ447" s="66" t="n">
        <v>0</v>
      </c>
      <c r="CA447" s="66" t="n">
        <v>0</v>
      </c>
      <c r="CB447" s="67" t="n">
        <v>0</v>
      </c>
      <c r="CC447" s="68" t="n">
        <v>117626.925501721</v>
      </c>
      <c r="CD447" s="66" t="n">
        <v>0</v>
      </c>
      <c r="CE447" s="66" t="n">
        <v>512789.406618106</v>
      </c>
      <c r="CF447" s="66" t="n">
        <v>1154274.38194531</v>
      </c>
      <c r="CG447" s="61" t="n">
        <v>1667063.78856342</v>
      </c>
      <c r="CH447" s="66" t="n">
        <v>0</v>
      </c>
      <c r="CI447" s="66" t="n">
        <v>0</v>
      </c>
      <c r="CJ447" s="61" t="n">
        <v>0</v>
      </c>
      <c r="CK447" s="66" t="n">
        <v>0</v>
      </c>
      <c r="CL447" s="66" t="n">
        <v>0</v>
      </c>
      <c r="CM447" s="66" t="n">
        <v>0</v>
      </c>
      <c r="CN447" s="61" t="n">
        <v>0</v>
      </c>
      <c r="CO447" s="61" t="n">
        <v>1667063.78856342</v>
      </c>
      <c r="CP447" s="69" t="n">
        <v>1784690.71406514</v>
      </c>
    </row>
    <row r="448" customFormat="false" ht="11.25" hidden="false" customHeight="true" outlineLevel="0" collapsed="false">
      <c r="A448" s="48"/>
      <c r="B448" s="49" t="s">
        <v>222</v>
      </c>
      <c r="C448" s="50" t="s">
        <v>245</v>
      </c>
      <c r="D448" s="51" t="n">
        <v>0</v>
      </c>
      <c r="E448" s="51" t="n">
        <v>0</v>
      </c>
      <c r="F448" s="51" t="n">
        <v>0</v>
      </c>
      <c r="G448" s="51" t="n">
        <v>0</v>
      </c>
      <c r="H448" s="51" t="n">
        <v>0</v>
      </c>
      <c r="I448" s="51" t="n">
        <v>0</v>
      </c>
      <c r="J448" s="51" t="n">
        <v>0</v>
      </c>
      <c r="K448" s="51" t="n">
        <v>0</v>
      </c>
      <c r="L448" s="51" t="n">
        <v>0</v>
      </c>
      <c r="M448" s="51" t="n">
        <v>0</v>
      </c>
      <c r="N448" s="51" t="n">
        <v>0</v>
      </c>
      <c r="O448" s="51" t="n">
        <v>0</v>
      </c>
      <c r="P448" s="51" t="n">
        <v>0</v>
      </c>
      <c r="Q448" s="51" t="n">
        <v>0</v>
      </c>
      <c r="R448" s="51" t="n">
        <v>0</v>
      </c>
      <c r="S448" s="51" t="n">
        <v>0</v>
      </c>
      <c r="T448" s="51" t="n">
        <v>0</v>
      </c>
      <c r="U448" s="51" t="n">
        <v>0</v>
      </c>
      <c r="V448" s="51" t="n">
        <v>0</v>
      </c>
      <c r="W448" s="51" t="n">
        <v>0</v>
      </c>
      <c r="X448" s="51" t="n">
        <v>0</v>
      </c>
      <c r="Y448" s="51" t="n">
        <v>0</v>
      </c>
      <c r="Z448" s="51" t="n">
        <v>0</v>
      </c>
      <c r="AA448" s="51" t="n">
        <v>0</v>
      </c>
      <c r="AB448" s="51" t="n">
        <v>0</v>
      </c>
      <c r="AC448" s="51" t="n">
        <v>0</v>
      </c>
      <c r="AD448" s="51" t="n">
        <v>0</v>
      </c>
      <c r="AE448" s="51" t="n">
        <v>0</v>
      </c>
      <c r="AF448" s="51" t="n">
        <v>0</v>
      </c>
      <c r="AG448" s="51" t="n">
        <v>0</v>
      </c>
      <c r="AH448" s="51" t="n">
        <v>0</v>
      </c>
      <c r="AI448" s="51" t="n">
        <v>0</v>
      </c>
      <c r="AJ448" s="51" t="n">
        <v>0</v>
      </c>
      <c r="AK448" s="51" t="n">
        <v>0</v>
      </c>
      <c r="AL448" s="51" t="n">
        <v>0</v>
      </c>
      <c r="AM448" s="51" t="n">
        <v>0</v>
      </c>
      <c r="AN448" s="51" t="n">
        <v>0</v>
      </c>
      <c r="AO448" s="51" t="n">
        <v>0</v>
      </c>
      <c r="AP448" s="51" t="n">
        <v>0</v>
      </c>
      <c r="AQ448" s="51" t="n">
        <v>0</v>
      </c>
      <c r="AR448" s="51" t="n">
        <v>0</v>
      </c>
      <c r="AS448" s="51" t="n">
        <v>0</v>
      </c>
      <c r="AT448" s="51" t="n">
        <v>0</v>
      </c>
      <c r="AU448" s="51" t="n">
        <v>0</v>
      </c>
      <c r="AV448" s="51" t="n">
        <v>0</v>
      </c>
      <c r="AW448" s="51" t="n">
        <v>0</v>
      </c>
      <c r="AX448" s="51" t="n">
        <v>0</v>
      </c>
      <c r="AY448" s="51" t="n">
        <v>0</v>
      </c>
      <c r="AZ448" s="51" t="n">
        <v>0</v>
      </c>
      <c r="BA448" s="51" t="n">
        <v>0</v>
      </c>
      <c r="BB448" s="51" t="n">
        <v>0</v>
      </c>
      <c r="BC448" s="51" t="n">
        <v>0</v>
      </c>
      <c r="BD448" s="51" t="n">
        <v>0</v>
      </c>
      <c r="BE448" s="51" t="n">
        <v>0</v>
      </c>
      <c r="BF448" s="51" t="n">
        <v>0</v>
      </c>
      <c r="BG448" s="51" t="n">
        <v>0</v>
      </c>
      <c r="BH448" s="51" t="n">
        <v>0</v>
      </c>
      <c r="BI448" s="51" t="n">
        <v>0</v>
      </c>
      <c r="BJ448" s="51" t="n">
        <v>0</v>
      </c>
      <c r="BK448" s="51" t="n">
        <v>0</v>
      </c>
      <c r="BL448" s="51" t="n">
        <v>0</v>
      </c>
      <c r="BM448" s="51" t="n">
        <v>0</v>
      </c>
      <c r="BN448" s="51" t="n">
        <v>0</v>
      </c>
      <c r="BO448" s="51" t="n">
        <v>0</v>
      </c>
      <c r="BP448" s="51" t="n">
        <v>0</v>
      </c>
      <c r="BQ448" s="51" t="n">
        <v>0</v>
      </c>
      <c r="BR448" s="51" t="n">
        <v>0</v>
      </c>
      <c r="BS448" s="51" t="n">
        <v>0</v>
      </c>
      <c r="BT448" s="51" t="n">
        <v>0</v>
      </c>
      <c r="BU448" s="51" t="n">
        <v>0</v>
      </c>
      <c r="BV448" s="51" t="n">
        <v>0</v>
      </c>
      <c r="BW448" s="51" t="n">
        <v>0</v>
      </c>
      <c r="BX448" s="51" t="n">
        <v>0</v>
      </c>
      <c r="BY448" s="51" t="n">
        <v>0</v>
      </c>
      <c r="BZ448" s="51" t="n">
        <v>0</v>
      </c>
      <c r="CA448" s="51" t="n">
        <v>0</v>
      </c>
      <c r="CB448" s="52" t="n">
        <v>0</v>
      </c>
      <c r="CC448" s="60" t="n">
        <v>0</v>
      </c>
      <c r="CD448" s="51" t="n">
        <v>1234064</v>
      </c>
      <c r="CE448" s="51" t="n">
        <v>0</v>
      </c>
      <c r="CF448" s="51" t="n">
        <v>0</v>
      </c>
      <c r="CG448" s="54" t="n">
        <v>1234064</v>
      </c>
      <c r="CH448" s="51" t="n">
        <v>0</v>
      </c>
      <c r="CI448" s="51" t="n">
        <v>0</v>
      </c>
      <c r="CJ448" s="54" t="n">
        <v>0</v>
      </c>
      <c r="CK448" s="51" t="n">
        <v>0</v>
      </c>
      <c r="CL448" s="51" t="n">
        <v>0</v>
      </c>
      <c r="CM448" s="51" t="n">
        <v>0</v>
      </c>
      <c r="CN448" s="54" t="n">
        <v>0</v>
      </c>
      <c r="CO448" s="54" t="n">
        <v>1234064</v>
      </c>
      <c r="CP448" s="55" t="n">
        <v>1234064</v>
      </c>
    </row>
    <row r="449" customFormat="false" ht="11.25" hidden="false" customHeight="true" outlineLevel="0" collapsed="false">
      <c r="A449" s="56"/>
      <c r="B449" s="49"/>
      <c r="C449" s="57" t="s">
        <v>246</v>
      </c>
      <c r="D449" s="58" t="n">
        <v>0</v>
      </c>
      <c r="E449" s="58" t="n">
        <v>0</v>
      </c>
      <c r="F449" s="58" t="n">
        <v>0</v>
      </c>
      <c r="G449" s="58" t="n">
        <v>0</v>
      </c>
      <c r="H449" s="58" t="n">
        <v>0</v>
      </c>
      <c r="I449" s="58" t="n">
        <v>0</v>
      </c>
      <c r="J449" s="58" t="n">
        <v>0</v>
      </c>
      <c r="K449" s="58" t="n">
        <v>0</v>
      </c>
      <c r="L449" s="58" t="n">
        <v>0</v>
      </c>
      <c r="M449" s="58" t="n">
        <v>0</v>
      </c>
      <c r="N449" s="58" t="n">
        <v>0</v>
      </c>
      <c r="O449" s="58" t="n">
        <v>0</v>
      </c>
      <c r="P449" s="58" t="n">
        <v>0</v>
      </c>
      <c r="Q449" s="58" t="n">
        <v>0</v>
      </c>
      <c r="R449" s="58" t="n">
        <v>0</v>
      </c>
      <c r="S449" s="58" t="n">
        <v>0</v>
      </c>
      <c r="T449" s="58" t="n">
        <v>0</v>
      </c>
      <c r="U449" s="58" t="n">
        <v>0</v>
      </c>
      <c r="V449" s="58" t="n">
        <v>0</v>
      </c>
      <c r="W449" s="58" t="n">
        <v>0</v>
      </c>
      <c r="X449" s="58" t="n">
        <v>0</v>
      </c>
      <c r="Y449" s="58" t="n">
        <v>0</v>
      </c>
      <c r="Z449" s="58" t="n">
        <v>0</v>
      </c>
      <c r="AA449" s="58" t="n">
        <v>0</v>
      </c>
      <c r="AB449" s="58" t="n">
        <v>0</v>
      </c>
      <c r="AC449" s="58" t="n">
        <v>0</v>
      </c>
      <c r="AD449" s="58" t="n">
        <v>0</v>
      </c>
      <c r="AE449" s="58" t="n">
        <v>0</v>
      </c>
      <c r="AF449" s="58" t="n">
        <v>0</v>
      </c>
      <c r="AG449" s="58" t="n">
        <v>0</v>
      </c>
      <c r="AH449" s="58" t="n">
        <v>0</v>
      </c>
      <c r="AI449" s="58" t="n">
        <v>0</v>
      </c>
      <c r="AJ449" s="58" t="n">
        <v>0</v>
      </c>
      <c r="AK449" s="58" t="n">
        <v>0</v>
      </c>
      <c r="AL449" s="58" t="n">
        <v>0</v>
      </c>
      <c r="AM449" s="58" t="n">
        <v>0</v>
      </c>
      <c r="AN449" s="58" t="n">
        <v>0</v>
      </c>
      <c r="AO449" s="58" t="n">
        <v>0</v>
      </c>
      <c r="AP449" s="58" t="n">
        <v>0</v>
      </c>
      <c r="AQ449" s="58" t="n">
        <v>0</v>
      </c>
      <c r="AR449" s="58" t="n">
        <v>0</v>
      </c>
      <c r="AS449" s="58" t="n">
        <v>0</v>
      </c>
      <c r="AT449" s="58" t="n">
        <v>0</v>
      </c>
      <c r="AU449" s="58" t="n">
        <v>0</v>
      </c>
      <c r="AV449" s="58" t="n">
        <v>0</v>
      </c>
      <c r="AW449" s="58" t="n">
        <v>0</v>
      </c>
      <c r="AX449" s="58" t="n">
        <v>0</v>
      </c>
      <c r="AY449" s="58" t="n">
        <v>0</v>
      </c>
      <c r="AZ449" s="58" t="n">
        <v>0</v>
      </c>
      <c r="BA449" s="58" t="n">
        <v>0</v>
      </c>
      <c r="BB449" s="58" t="n">
        <v>0</v>
      </c>
      <c r="BC449" s="58" t="n">
        <v>0</v>
      </c>
      <c r="BD449" s="58" t="n">
        <v>0</v>
      </c>
      <c r="BE449" s="58" t="n">
        <v>0</v>
      </c>
      <c r="BF449" s="58" t="n">
        <v>0</v>
      </c>
      <c r="BG449" s="58" t="n">
        <v>0</v>
      </c>
      <c r="BH449" s="58" t="n">
        <v>0</v>
      </c>
      <c r="BI449" s="58" t="n">
        <v>0</v>
      </c>
      <c r="BJ449" s="58" t="n">
        <v>0</v>
      </c>
      <c r="BK449" s="58" t="n">
        <v>0</v>
      </c>
      <c r="BL449" s="58" t="n">
        <v>0</v>
      </c>
      <c r="BM449" s="58" t="n">
        <v>0</v>
      </c>
      <c r="BN449" s="58" t="n">
        <v>0</v>
      </c>
      <c r="BO449" s="58" t="n">
        <v>0</v>
      </c>
      <c r="BP449" s="58" t="n">
        <v>0</v>
      </c>
      <c r="BQ449" s="58" t="n">
        <v>0</v>
      </c>
      <c r="BR449" s="58" t="n">
        <v>0</v>
      </c>
      <c r="BS449" s="58" t="n">
        <v>0</v>
      </c>
      <c r="BT449" s="58" t="n">
        <v>0</v>
      </c>
      <c r="BU449" s="58" t="n">
        <v>0</v>
      </c>
      <c r="BV449" s="58" t="n">
        <v>0</v>
      </c>
      <c r="BW449" s="58" t="n">
        <v>0</v>
      </c>
      <c r="BX449" s="58" t="n">
        <v>0</v>
      </c>
      <c r="BY449" s="58" t="n">
        <v>0</v>
      </c>
      <c r="BZ449" s="58" t="n">
        <v>0</v>
      </c>
      <c r="CA449" s="58" t="n">
        <v>0</v>
      </c>
      <c r="CB449" s="59" t="n">
        <v>0</v>
      </c>
      <c r="CC449" s="60" t="n">
        <v>0</v>
      </c>
      <c r="CD449" s="58" t="n">
        <v>0</v>
      </c>
      <c r="CE449" s="58" t="n">
        <v>0</v>
      </c>
      <c r="CF449" s="58" t="n">
        <v>0</v>
      </c>
      <c r="CG449" s="61" t="n">
        <v>0</v>
      </c>
      <c r="CH449" s="58" t="n">
        <v>0</v>
      </c>
      <c r="CI449" s="58" t="n">
        <v>0</v>
      </c>
      <c r="CJ449" s="61" t="n">
        <v>0</v>
      </c>
      <c r="CK449" s="58" t="n">
        <v>0</v>
      </c>
      <c r="CL449" s="58" t="n">
        <v>0</v>
      </c>
      <c r="CM449" s="58" t="n">
        <v>0</v>
      </c>
      <c r="CN449" s="61" t="n">
        <v>0</v>
      </c>
      <c r="CO449" s="61" t="n">
        <v>0</v>
      </c>
      <c r="CP449" s="69" t="n">
        <v>0</v>
      </c>
    </row>
    <row r="450" customFormat="false" ht="11.25" hidden="false" customHeight="true" outlineLevel="0" collapsed="false">
      <c r="A450" s="56" t="n">
        <v>90</v>
      </c>
      <c r="B450" s="49"/>
      <c r="C450" s="57" t="s">
        <v>247</v>
      </c>
      <c r="D450" s="58" t="n">
        <v>0</v>
      </c>
      <c r="E450" s="58" t="n">
        <v>0</v>
      </c>
      <c r="F450" s="58" t="n">
        <v>0</v>
      </c>
      <c r="G450" s="58" t="n">
        <v>0</v>
      </c>
      <c r="H450" s="58" t="n">
        <v>0</v>
      </c>
      <c r="I450" s="58" t="n">
        <v>0</v>
      </c>
      <c r="J450" s="58" t="n">
        <v>0</v>
      </c>
      <c r="K450" s="58" t="n">
        <v>0</v>
      </c>
      <c r="L450" s="58" t="n">
        <v>0</v>
      </c>
      <c r="M450" s="58" t="n">
        <v>0</v>
      </c>
      <c r="N450" s="58" t="n">
        <v>0</v>
      </c>
      <c r="O450" s="58" t="n">
        <v>0</v>
      </c>
      <c r="P450" s="58" t="n">
        <v>0</v>
      </c>
      <c r="Q450" s="58" t="n">
        <v>0</v>
      </c>
      <c r="R450" s="58" t="n">
        <v>0</v>
      </c>
      <c r="S450" s="58" t="n">
        <v>0</v>
      </c>
      <c r="T450" s="58" t="n">
        <v>0</v>
      </c>
      <c r="U450" s="58" t="n">
        <v>0</v>
      </c>
      <c r="V450" s="58" t="n">
        <v>0</v>
      </c>
      <c r="W450" s="58" t="n">
        <v>0</v>
      </c>
      <c r="X450" s="58" t="n">
        <v>0</v>
      </c>
      <c r="Y450" s="58" t="n">
        <v>0</v>
      </c>
      <c r="Z450" s="58" t="n">
        <v>0</v>
      </c>
      <c r="AA450" s="58" t="n">
        <v>0</v>
      </c>
      <c r="AB450" s="58" t="n">
        <v>0</v>
      </c>
      <c r="AC450" s="58" t="n">
        <v>0</v>
      </c>
      <c r="AD450" s="58" t="n">
        <v>0</v>
      </c>
      <c r="AE450" s="58" t="n">
        <v>0</v>
      </c>
      <c r="AF450" s="58" t="n">
        <v>0</v>
      </c>
      <c r="AG450" s="58" t="n">
        <v>0</v>
      </c>
      <c r="AH450" s="58" t="n">
        <v>0</v>
      </c>
      <c r="AI450" s="58" t="n">
        <v>0</v>
      </c>
      <c r="AJ450" s="58" t="n">
        <v>0</v>
      </c>
      <c r="AK450" s="58" t="n">
        <v>0</v>
      </c>
      <c r="AL450" s="58" t="n">
        <v>0</v>
      </c>
      <c r="AM450" s="58" t="n">
        <v>0</v>
      </c>
      <c r="AN450" s="58" t="n">
        <v>0</v>
      </c>
      <c r="AO450" s="58" t="n">
        <v>0</v>
      </c>
      <c r="AP450" s="58" t="n">
        <v>0</v>
      </c>
      <c r="AQ450" s="58" t="n">
        <v>0</v>
      </c>
      <c r="AR450" s="58" t="n">
        <v>0</v>
      </c>
      <c r="AS450" s="58" t="n">
        <v>0</v>
      </c>
      <c r="AT450" s="58" t="n">
        <v>0</v>
      </c>
      <c r="AU450" s="58" t="n">
        <v>0</v>
      </c>
      <c r="AV450" s="58" t="n">
        <v>0</v>
      </c>
      <c r="AW450" s="58" t="n">
        <v>0</v>
      </c>
      <c r="AX450" s="58" t="n">
        <v>0</v>
      </c>
      <c r="AY450" s="58" t="n">
        <v>0</v>
      </c>
      <c r="AZ450" s="58" t="n">
        <v>0</v>
      </c>
      <c r="BA450" s="58" t="n">
        <v>0</v>
      </c>
      <c r="BB450" s="58" t="n">
        <v>0</v>
      </c>
      <c r="BC450" s="58" t="n">
        <v>0</v>
      </c>
      <c r="BD450" s="58" t="n">
        <v>0</v>
      </c>
      <c r="BE450" s="58" t="n">
        <v>0</v>
      </c>
      <c r="BF450" s="58" t="n">
        <v>0</v>
      </c>
      <c r="BG450" s="58" t="n">
        <v>0</v>
      </c>
      <c r="BH450" s="58" t="n">
        <v>0</v>
      </c>
      <c r="BI450" s="58" t="n">
        <v>0</v>
      </c>
      <c r="BJ450" s="58" t="n">
        <v>0</v>
      </c>
      <c r="BK450" s="58" t="n">
        <v>0</v>
      </c>
      <c r="BL450" s="58" t="n">
        <v>0</v>
      </c>
      <c r="BM450" s="58" t="n">
        <v>0</v>
      </c>
      <c r="BN450" s="58" t="n">
        <v>0</v>
      </c>
      <c r="BO450" s="58" t="n">
        <v>0</v>
      </c>
      <c r="BP450" s="58" t="n">
        <v>0</v>
      </c>
      <c r="BQ450" s="58" t="n">
        <v>0</v>
      </c>
      <c r="BR450" s="58" t="n">
        <v>0</v>
      </c>
      <c r="BS450" s="58" t="n">
        <v>0</v>
      </c>
      <c r="BT450" s="58" t="n">
        <v>0</v>
      </c>
      <c r="BU450" s="58" t="n">
        <v>0</v>
      </c>
      <c r="BV450" s="58" t="n">
        <v>0</v>
      </c>
      <c r="BW450" s="58" t="n">
        <v>0</v>
      </c>
      <c r="BX450" s="58" t="n">
        <v>0</v>
      </c>
      <c r="BY450" s="58" t="n">
        <v>0</v>
      </c>
      <c r="BZ450" s="58" t="n">
        <v>0</v>
      </c>
      <c r="CA450" s="58" t="n">
        <v>0</v>
      </c>
      <c r="CB450" s="59" t="n">
        <v>0</v>
      </c>
      <c r="CC450" s="60" t="n">
        <v>0</v>
      </c>
      <c r="CD450" s="58" t="n">
        <v>0</v>
      </c>
      <c r="CE450" s="58" t="n">
        <v>0</v>
      </c>
      <c r="CF450" s="58" t="n">
        <v>0</v>
      </c>
      <c r="CG450" s="61" t="n">
        <v>0</v>
      </c>
      <c r="CH450" s="58" t="n">
        <v>0</v>
      </c>
      <c r="CI450" s="58" t="n">
        <v>0</v>
      </c>
      <c r="CJ450" s="61" t="n">
        <v>0</v>
      </c>
      <c r="CK450" s="58" t="n">
        <v>0</v>
      </c>
      <c r="CL450" s="58" t="n">
        <v>0</v>
      </c>
      <c r="CM450" s="58" t="n">
        <v>0</v>
      </c>
      <c r="CN450" s="61" t="n">
        <v>0</v>
      </c>
      <c r="CO450" s="61" t="n">
        <v>0</v>
      </c>
      <c r="CP450" s="69" t="n">
        <v>0</v>
      </c>
    </row>
    <row r="451" customFormat="false" ht="11.25" hidden="false" customHeight="true" outlineLevel="0" collapsed="false">
      <c r="A451" s="56"/>
      <c r="B451" s="49"/>
      <c r="C451" s="57" t="s">
        <v>248</v>
      </c>
      <c r="D451" s="58" t="n">
        <v>0</v>
      </c>
      <c r="E451" s="58" t="n">
        <v>0</v>
      </c>
      <c r="F451" s="58" t="n">
        <v>0</v>
      </c>
      <c r="G451" s="58" t="n">
        <v>0</v>
      </c>
      <c r="H451" s="58" t="n">
        <v>0</v>
      </c>
      <c r="I451" s="58" t="n">
        <v>0</v>
      </c>
      <c r="J451" s="58" t="n">
        <v>0</v>
      </c>
      <c r="K451" s="58" t="n">
        <v>0</v>
      </c>
      <c r="L451" s="58" t="n">
        <v>0</v>
      </c>
      <c r="M451" s="58" t="n">
        <v>0</v>
      </c>
      <c r="N451" s="58" t="n">
        <v>0</v>
      </c>
      <c r="O451" s="58" t="n">
        <v>0</v>
      </c>
      <c r="P451" s="58" t="n">
        <v>0</v>
      </c>
      <c r="Q451" s="58" t="n">
        <v>0</v>
      </c>
      <c r="R451" s="58" t="n">
        <v>0</v>
      </c>
      <c r="S451" s="58" t="n">
        <v>0</v>
      </c>
      <c r="T451" s="58" t="n">
        <v>0</v>
      </c>
      <c r="U451" s="58" t="n">
        <v>0</v>
      </c>
      <c r="V451" s="58" t="n">
        <v>0</v>
      </c>
      <c r="W451" s="58" t="n">
        <v>0</v>
      </c>
      <c r="X451" s="58" t="n">
        <v>0</v>
      </c>
      <c r="Y451" s="58" t="n">
        <v>0</v>
      </c>
      <c r="Z451" s="58" t="n">
        <v>0</v>
      </c>
      <c r="AA451" s="58" t="n">
        <v>0</v>
      </c>
      <c r="AB451" s="58" t="n">
        <v>0</v>
      </c>
      <c r="AC451" s="58" t="n">
        <v>0</v>
      </c>
      <c r="AD451" s="58" t="n">
        <v>0</v>
      </c>
      <c r="AE451" s="58" t="n">
        <v>0</v>
      </c>
      <c r="AF451" s="58" t="n">
        <v>0</v>
      </c>
      <c r="AG451" s="58" t="n">
        <v>0</v>
      </c>
      <c r="AH451" s="58" t="n">
        <v>0</v>
      </c>
      <c r="AI451" s="58" t="n">
        <v>0</v>
      </c>
      <c r="AJ451" s="58" t="n">
        <v>0</v>
      </c>
      <c r="AK451" s="58" t="n">
        <v>0</v>
      </c>
      <c r="AL451" s="58" t="n">
        <v>0</v>
      </c>
      <c r="AM451" s="58" t="n">
        <v>0</v>
      </c>
      <c r="AN451" s="58" t="n">
        <v>0</v>
      </c>
      <c r="AO451" s="58" t="n">
        <v>0</v>
      </c>
      <c r="AP451" s="58" t="n">
        <v>0</v>
      </c>
      <c r="AQ451" s="58" t="n">
        <v>0</v>
      </c>
      <c r="AR451" s="58" t="n">
        <v>0</v>
      </c>
      <c r="AS451" s="58" t="n">
        <v>0</v>
      </c>
      <c r="AT451" s="58" t="n">
        <v>0</v>
      </c>
      <c r="AU451" s="58" t="n">
        <v>0</v>
      </c>
      <c r="AV451" s="58" t="n">
        <v>0</v>
      </c>
      <c r="AW451" s="58" t="n">
        <v>0</v>
      </c>
      <c r="AX451" s="58" t="n">
        <v>0</v>
      </c>
      <c r="AY451" s="58" t="n">
        <v>0</v>
      </c>
      <c r="AZ451" s="58" t="n">
        <v>0</v>
      </c>
      <c r="BA451" s="58" t="n">
        <v>0</v>
      </c>
      <c r="BB451" s="58" t="n">
        <v>0</v>
      </c>
      <c r="BC451" s="58" t="n">
        <v>0</v>
      </c>
      <c r="BD451" s="58" t="n">
        <v>0</v>
      </c>
      <c r="BE451" s="58" t="n">
        <v>0</v>
      </c>
      <c r="BF451" s="58" t="n">
        <v>0</v>
      </c>
      <c r="BG451" s="58" t="n">
        <v>0</v>
      </c>
      <c r="BH451" s="58" t="n">
        <v>0</v>
      </c>
      <c r="BI451" s="58" t="n">
        <v>0</v>
      </c>
      <c r="BJ451" s="58" t="n">
        <v>0</v>
      </c>
      <c r="BK451" s="58" t="n">
        <v>0</v>
      </c>
      <c r="BL451" s="58" t="n">
        <v>0</v>
      </c>
      <c r="BM451" s="58" t="n">
        <v>0</v>
      </c>
      <c r="BN451" s="58" t="n">
        <v>0</v>
      </c>
      <c r="BO451" s="58" t="n">
        <v>0</v>
      </c>
      <c r="BP451" s="58" t="n">
        <v>0</v>
      </c>
      <c r="BQ451" s="58" t="n">
        <v>0</v>
      </c>
      <c r="BR451" s="58" t="n">
        <v>0</v>
      </c>
      <c r="BS451" s="58" t="n">
        <v>0</v>
      </c>
      <c r="BT451" s="58" t="n">
        <v>0</v>
      </c>
      <c r="BU451" s="58" t="n">
        <v>0</v>
      </c>
      <c r="BV451" s="58" t="n">
        <v>0</v>
      </c>
      <c r="BW451" s="58" t="n">
        <v>0</v>
      </c>
      <c r="BX451" s="58" t="n">
        <v>0</v>
      </c>
      <c r="BY451" s="58" t="n">
        <v>0</v>
      </c>
      <c r="BZ451" s="58" t="n">
        <v>0</v>
      </c>
      <c r="CA451" s="58" t="n">
        <v>0</v>
      </c>
      <c r="CB451" s="59" t="n">
        <v>0</v>
      </c>
      <c r="CC451" s="60" t="n">
        <v>0</v>
      </c>
      <c r="CD451" s="58" t="n">
        <v>0</v>
      </c>
      <c r="CE451" s="58" t="n">
        <v>0</v>
      </c>
      <c r="CF451" s="58" t="n">
        <v>0</v>
      </c>
      <c r="CG451" s="61" t="n">
        <v>0</v>
      </c>
      <c r="CH451" s="58" t="n">
        <v>0</v>
      </c>
      <c r="CI451" s="58" t="n">
        <v>0</v>
      </c>
      <c r="CJ451" s="61" t="n">
        <v>0</v>
      </c>
      <c r="CK451" s="58" t="n">
        <v>0</v>
      </c>
      <c r="CL451" s="58" t="n">
        <v>0</v>
      </c>
      <c r="CM451" s="58" t="n">
        <v>0</v>
      </c>
      <c r="CN451" s="61" t="n">
        <v>0</v>
      </c>
      <c r="CO451" s="61" t="n">
        <v>0</v>
      </c>
      <c r="CP451" s="69" t="n">
        <v>0</v>
      </c>
    </row>
    <row r="452" s="12" customFormat="true" ht="12" hidden="false" customHeight="true" outlineLevel="0" collapsed="false">
      <c r="A452" s="64"/>
      <c r="B452" s="49"/>
      <c r="C452" s="75" t="s">
        <v>224</v>
      </c>
      <c r="D452" s="66" t="n">
        <v>0</v>
      </c>
      <c r="E452" s="66" t="n">
        <v>0</v>
      </c>
      <c r="F452" s="66" t="n">
        <v>0</v>
      </c>
      <c r="G452" s="66" t="n">
        <v>0</v>
      </c>
      <c r="H452" s="66" t="n">
        <v>0</v>
      </c>
      <c r="I452" s="66" t="n">
        <v>0</v>
      </c>
      <c r="J452" s="66" t="n">
        <v>0</v>
      </c>
      <c r="K452" s="66" t="n">
        <v>0</v>
      </c>
      <c r="L452" s="66" t="n">
        <v>0</v>
      </c>
      <c r="M452" s="66" t="n">
        <v>0</v>
      </c>
      <c r="N452" s="66" t="n">
        <v>0</v>
      </c>
      <c r="O452" s="66" t="n">
        <v>0</v>
      </c>
      <c r="P452" s="66" t="n">
        <v>0</v>
      </c>
      <c r="Q452" s="66" t="n">
        <v>0</v>
      </c>
      <c r="R452" s="66" t="n">
        <v>0</v>
      </c>
      <c r="S452" s="66" t="n">
        <v>0</v>
      </c>
      <c r="T452" s="66" t="n">
        <v>0</v>
      </c>
      <c r="U452" s="66" t="n">
        <v>0</v>
      </c>
      <c r="V452" s="66" t="n">
        <v>0</v>
      </c>
      <c r="W452" s="66" t="n">
        <v>0</v>
      </c>
      <c r="X452" s="66" t="n">
        <v>0</v>
      </c>
      <c r="Y452" s="66" t="n">
        <v>0</v>
      </c>
      <c r="Z452" s="66" t="n">
        <v>0</v>
      </c>
      <c r="AA452" s="66" t="n">
        <v>0</v>
      </c>
      <c r="AB452" s="66" t="n">
        <v>0</v>
      </c>
      <c r="AC452" s="66" t="n">
        <v>0</v>
      </c>
      <c r="AD452" s="66" t="n">
        <v>0</v>
      </c>
      <c r="AE452" s="66" t="n">
        <v>0</v>
      </c>
      <c r="AF452" s="66" t="n">
        <v>0</v>
      </c>
      <c r="AG452" s="66" t="n">
        <v>0</v>
      </c>
      <c r="AH452" s="66" t="n">
        <v>0</v>
      </c>
      <c r="AI452" s="66" t="n">
        <v>0</v>
      </c>
      <c r="AJ452" s="66" t="n">
        <v>0</v>
      </c>
      <c r="AK452" s="66" t="n">
        <v>0</v>
      </c>
      <c r="AL452" s="66" t="n">
        <v>0</v>
      </c>
      <c r="AM452" s="66" t="n">
        <v>0</v>
      </c>
      <c r="AN452" s="66" t="n">
        <v>0</v>
      </c>
      <c r="AO452" s="66" t="n">
        <v>0</v>
      </c>
      <c r="AP452" s="66" t="n">
        <v>0</v>
      </c>
      <c r="AQ452" s="66" t="n">
        <v>0</v>
      </c>
      <c r="AR452" s="66" t="n">
        <v>0</v>
      </c>
      <c r="AS452" s="66" t="n">
        <v>0</v>
      </c>
      <c r="AT452" s="66" t="n">
        <v>0</v>
      </c>
      <c r="AU452" s="66" t="n">
        <v>0</v>
      </c>
      <c r="AV452" s="66" t="n">
        <v>0</v>
      </c>
      <c r="AW452" s="66" t="n">
        <v>0</v>
      </c>
      <c r="AX452" s="66" t="n">
        <v>0</v>
      </c>
      <c r="AY452" s="66" t="n">
        <v>0</v>
      </c>
      <c r="AZ452" s="66" t="n">
        <v>0</v>
      </c>
      <c r="BA452" s="66" t="n">
        <v>0</v>
      </c>
      <c r="BB452" s="66" t="n">
        <v>0</v>
      </c>
      <c r="BC452" s="66" t="n">
        <v>0</v>
      </c>
      <c r="BD452" s="66" t="n">
        <v>0</v>
      </c>
      <c r="BE452" s="66" t="n">
        <v>0</v>
      </c>
      <c r="BF452" s="66" t="n">
        <v>0</v>
      </c>
      <c r="BG452" s="66" t="n">
        <v>0</v>
      </c>
      <c r="BH452" s="66" t="n">
        <v>0</v>
      </c>
      <c r="BI452" s="66" t="n">
        <v>0</v>
      </c>
      <c r="BJ452" s="66" t="n">
        <v>0</v>
      </c>
      <c r="BK452" s="66" t="n">
        <v>0</v>
      </c>
      <c r="BL452" s="66" t="n">
        <v>0</v>
      </c>
      <c r="BM452" s="66" t="n">
        <v>0</v>
      </c>
      <c r="BN452" s="66" t="n">
        <v>0</v>
      </c>
      <c r="BO452" s="66" t="n">
        <v>0</v>
      </c>
      <c r="BP452" s="66" t="n">
        <v>0</v>
      </c>
      <c r="BQ452" s="66" t="n">
        <v>0</v>
      </c>
      <c r="BR452" s="66" t="n">
        <v>0</v>
      </c>
      <c r="BS452" s="66" t="n">
        <v>0</v>
      </c>
      <c r="BT452" s="66" t="n">
        <v>0</v>
      </c>
      <c r="BU452" s="66" t="n">
        <v>0</v>
      </c>
      <c r="BV452" s="66" t="n">
        <v>0</v>
      </c>
      <c r="BW452" s="66" t="n">
        <v>0</v>
      </c>
      <c r="BX452" s="66" t="n">
        <v>0</v>
      </c>
      <c r="BY452" s="66" t="n">
        <v>0</v>
      </c>
      <c r="BZ452" s="66" t="n">
        <v>0</v>
      </c>
      <c r="CA452" s="66" t="n">
        <v>0</v>
      </c>
      <c r="CB452" s="67" t="n">
        <v>0</v>
      </c>
      <c r="CC452" s="68" t="n">
        <v>0</v>
      </c>
      <c r="CD452" s="66" t="n">
        <v>1234064</v>
      </c>
      <c r="CE452" s="66" t="n">
        <v>0</v>
      </c>
      <c r="CF452" s="66" t="n">
        <v>0</v>
      </c>
      <c r="CG452" s="76" t="n">
        <v>1234064</v>
      </c>
      <c r="CH452" s="66" t="n">
        <v>0</v>
      </c>
      <c r="CI452" s="66" t="n">
        <v>0</v>
      </c>
      <c r="CJ452" s="76" t="n">
        <v>0</v>
      </c>
      <c r="CK452" s="66" t="n">
        <v>0</v>
      </c>
      <c r="CL452" s="66" t="n">
        <v>0</v>
      </c>
      <c r="CM452" s="66" t="n">
        <v>0</v>
      </c>
      <c r="CN452" s="76" t="n">
        <v>0</v>
      </c>
      <c r="CO452" s="76" t="n">
        <v>1234064</v>
      </c>
      <c r="CP452" s="77" t="n">
        <v>1234064</v>
      </c>
    </row>
    <row r="453" customFormat="false" ht="11.25" hidden="false" customHeight="false" outlineLevel="0" collapsed="false">
      <c r="A453" s="48"/>
      <c r="B453" s="78"/>
      <c r="C453" s="79" t="s">
        <v>245</v>
      </c>
      <c r="D453" s="51" t="n">
        <v>40839.4930238522</v>
      </c>
      <c r="E453" s="51" t="n">
        <v>149068.031364013</v>
      </c>
      <c r="F453" s="51" t="n">
        <v>174763.937390817</v>
      </c>
      <c r="G453" s="51" t="n">
        <v>72477.1259211479</v>
      </c>
      <c r="H453" s="51" t="n">
        <v>164634.848320885</v>
      </c>
      <c r="I453" s="51" t="n">
        <v>58797.84032113</v>
      </c>
      <c r="J453" s="51" t="n">
        <v>354101.11476168</v>
      </c>
      <c r="K453" s="51" t="n">
        <v>112206.897425976</v>
      </c>
      <c r="L453" s="51" t="n">
        <v>137670.584214464</v>
      </c>
      <c r="M453" s="51" t="n">
        <v>137686.039678777</v>
      </c>
      <c r="N453" s="51" t="n">
        <v>84463.9481017833</v>
      </c>
      <c r="O453" s="51" t="n">
        <v>488133.912679881</v>
      </c>
      <c r="P453" s="51" t="n">
        <v>189122.123384352</v>
      </c>
      <c r="Q453" s="51" t="n">
        <v>226125.911169508</v>
      </c>
      <c r="R453" s="51" t="n">
        <v>230881.294109637</v>
      </c>
      <c r="S453" s="51" t="n">
        <v>172271.810312529</v>
      </c>
      <c r="T453" s="51" t="n">
        <v>436485.161165102</v>
      </c>
      <c r="U453" s="51" t="n">
        <v>432603.558078308</v>
      </c>
      <c r="V453" s="51" t="n">
        <v>766165.938906468</v>
      </c>
      <c r="W453" s="51" t="n">
        <v>320339.729856807</v>
      </c>
      <c r="X453" s="51" t="n">
        <v>917785.467322616</v>
      </c>
      <c r="Y453" s="51" t="n">
        <v>145310.742468684</v>
      </c>
      <c r="Z453" s="51" t="n">
        <v>192594.789509887</v>
      </c>
      <c r="AA453" s="51" t="n">
        <v>162789.805406675</v>
      </c>
      <c r="AB453" s="51" t="n">
        <v>302444.660169438</v>
      </c>
      <c r="AC453" s="51" t="n">
        <v>570295.632150291</v>
      </c>
      <c r="AD453" s="51" t="n">
        <v>37434.2212511651</v>
      </c>
      <c r="AE453" s="51" t="n">
        <v>324828.065584798</v>
      </c>
      <c r="AF453" s="51" t="n">
        <v>32599.0971014458</v>
      </c>
      <c r="AG453" s="51" t="n">
        <v>279990.639576563</v>
      </c>
      <c r="AH453" s="51" t="n">
        <v>614736.747280523</v>
      </c>
      <c r="AI453" s="51" t="n">
        <v>1198605.63717199</v>
      </c>
      <c r="AJ453" s="51" t="n">
        <v>180345.595986591</v>
      </c>
      <c r="AK453" s="51" t="n">
        <v>278418.096145098</v>
      </c>
      <c r="AL453" s="51" t="n">
        <v>245743.78150551</v>
      </c>
      <c r="AM453" s="51" t="n">
        <v>174298.349837781</v>
      </c>
      <c r="AN453" s="51" t="n">
        <v>4734869.80732031</v>
      </c>
      <c r="AO453" s="51" t="n">
        <v>849587.825945507</v>
      </c>
      <c r="AP453" s="51" t="n">
        <v>4383697.57925063</v>
      </c>
      <c r="AQ453" s="51" t="n">
        <v>1592936.5647341</v>
      </c>
      <c r="AR453" s="51" t="n">
        <v>1845907.10740658</v>
      </c>
      <c r="AS453" s="51" t="n">
        <v>249854.279437716</v>
      </c>
      <c r="AT453" s="51" t="n">
        <v>142623.629211172</v>
      </c>
      <c r="AU453" s="51" t="n">
        <v>1289789.24393345</v>
      </c>
      <c r="AV453" s="51" t="n">
        <v>1220871.67258048</v>
      </c>
      <c r="AW453" s="51" t="n">
        <v>988338.96090399</v>
      </c>
      <c r="AX453" s="51" t="n">
        <v>2809337.22720289</v>
      </c>
      <c r="AY453" s="51" t="n">
        <v>1222654.45960374</v>
      </c>
      <c r="AZ453" s="51" t="n">
        <v>3683862</v>
      </c>
      <c r="BA453" s="51" t="n">
        <v>1079955.12976369</v>
      </c>
      <c r="BB453" s="51" t="n">
        <v>3705537.85446253</v>
      </c>
      <c r="BC453" s="51" t="n">
        <v>1075543.04979399</v>
      </c>
      <c r="BD453" s="51" t="n">
        <v>1451242.87699263</v>
      </c>
      <c r="BE453" s="51" t="n">
        <v>297489.934444426</v>
      </c>
      <c r="BF453" s="51" t="n">
        <v>240747.555191104</v>
      </c>
      <c r="BG453" s="51" t="n">
        <v>743743.092158684</v>
      </c>
      <c r="BH453" s="51" t="n">
        <v>105397.930166332</v>
      </c>
      <c r="BI453" s="51" t="n">
        <v>1325132.9778487</v>
      </c>
      <c r="BJ453" s="51" t="n">
        <v>279905.179514337</v>
      </c>
      <c r="BK453" s="51" t="n">
        <v>3441.04578264696</v>
      </c>
      <c r="BL453" s="51" t="n">
        <v>41036.8206878904</v>
      </c>
      <c r="BM453" s="51" t="n">
        <v>19809.9293899468</v>
      </c>
      <c r="BN453" s="51" t="n">
        <v>48662.5347372918</v>
      </c>
      <c r="BO453" s="51" t="n">
        <v>271228.37035724</v>
      </c>
      <c r="BP453" s="51" t="n">
        <v>214719.675666523</v>
      </c>
      <c r="BQ453" s="51" t="n">
        <v>730467.247554919</v>
      </c>
      <c r="BR453" s="51" t="n">
        <v>303678.582190316</v>
      </c>
      <c r="BS453" s="51" t="n">
        <v>83052.5951625745</v>
      </c>
      <c r="BT453" s="51" t="n">
        <v>3260303.73087678</v>
      </c>
      <c r="BU453" s="51" t="n">
        <v>196712.58092949</v>
      </c>
      <c r="BV453" s="51" t="n">
        <v>1174887.44549167</v>
      </c>
      <c r="BW453" s="51" t="n">
        <v>324028.712477689</v>
      </c>
      <c r="BX453" s="51" t="n">
        <v>728268.492055854</v>
      </c>
      <c r="BY453" s="51" t="n">
        <v>76069.2703405289</v>
      </c>
      <c r="BZ453" s="51" t="n">
        <v>445871.476165052</v>
      </c>
      <c r="CA453" s="51" t="n">
        <v>338996.231458153</v>
      </c>
      <c r="CB453" s="52" t="n">
        <v>0</v>
      </c>
      <c r="CC453" s="60" t="n">
        <v>53987321.3078477</v>
      </c>
      <c r="CD453" s="51" t="n">
        <v>42525477.157265</v>
      </c>
      <c r="CE453" s="51" t="n">
        <v>2041477.86125613</v>
      </c>
      <c r="CF453" s="51" t="n">
        <v>15556433.7084238</v>
      </c>
      <c r="CG453" s="61" t="n">
        <v>60123388.7269449</v>
      </c>
      <c r="CH453" s="51" t="n">
        <v>16711539.1363418</v>
      </c>
      <c r="CI453" s="51" t="n">
        <v>140202.793671443</v>
      </c>
      <c r="CJ453" s="61" t="n">
        <v>16851741.9300132</v>
      </c>
      <c r="CK453" s="51" t="n">
        <v>49775208.5011413</v>
      </c>
      <c r="CL453" s="51" t="n">
        <v>9724101.58700742</v>
      </c>
      <c r="CM453" s="51" t="n">
        <v>4554851.99660631</v>
      </c>
      <c r="CN453" s="61" t="n">
        <v>64054162.0847551</v>
      </c>
      <c r="CO453" s="61" t="n">
        <v>141029292.741713</v>
      </c>
      <c r="CP453" s="69" t="n">
        <v>195016614.049561</v>
      </c>
    </row>
    <row r="454" customFormat="false" ht="11.25" hidden="false" customHeight="true" outlineLevel="0" collapsed="false">
      <c r="A454" s="56"/>
      <c r="B454" s="80" t="s">
        <v>249</v>
      </c>
      <c r="C454" s="75" t="s">
        <v>246</v>
      </c>
      <c r="D454" s="58" t="n">
        <v>41488.0297829042</v>
      </c>
      <c r="E454" s="58" t="n">
        <v>1187558.4587136</v>
      </c>
      <c r="F454" s="58" t="n">
        <v>27414.9471099236</v>
      </c>
      <c r="G454" s="58" t="n">
        <v>17809.2836232148</v>
      </c>
      <c r="H454" s="58" t="n">
        <v>128744.62056718</v>
      </c>
      <c r="I454" s="58" t="n">
        <v>67360.4331351625</v>
      </c>
      <c r="J454" s="58" t="n">
        <v>321726.218230759</v>
      </c>
      <c r="K454" s="58" t="n">
        <v>78211.403517558</v>
      </c>
      <c r="L454" s="58" t="n">
        <v>205887.131226742</v>
      </c>
      <c r="M454" s="58" t="n">
        <v>112654.646124404</v>
      </c>
      <c r="N454" s="58" t="n">
        <v>175843.404397109</v>
      </c>
      <c r="O454" s="58" t="n">
        <v>240761.612209297</v>
      </c>
      <c r="P454" s="58" t="n">
        <v>145969.489458036</v>
      </c>
      <c r="Q454" s="58" t="n">
        <v>163365.029659971</v>
      </c>
      <c r="R454" s="58" t="n">
        <v>304923.352703844</v>
      </c>
      <c r="S454" s="58" t="n">
        <v>249540.56734876</v>
      </c>
      <c r="T454" s="58" t="n">
        <v>614485.209338022</v>
      </c>
      <c r="U454" s="58" t="n">
        <v>394153.69312929</v>
      </c>
      <c r="V454" s="58" t="n">
        <v>562399.437816905</v>
      </c>
      <c r="W454" s="58" t="n">
        <v>263547.540293629</v>
      </c>
      <c r="X454" s="58" t="n">
        <v>1300740.01693067</v>
      </c>
      <c r="Y454" s="58" t="n">
        <v>199131.755047148</v>
      </c>
      <c r="Z454" s="58" t="n">
        <v>640691.114285895</v>
      </c>
      <c r="AA454" s="58" t="n">
        <v>380387.580914181</v>
      </c>
      <c r="AB454" s="58" t="n">
        <v>810249.641662841</v>
      </c>
      <c r="AC454" s="58" t="n">
        <v>300213.290663956</v>
      </c>
      <c r="AD454" s="58" t="n">
        <v>70043.6406297119</v>
      </c>
      <c r="AE454" s="58" t="n">
        <v>394681.187481039</v>
      </c>
      <c r="AF454" s="58" t="n">
        <v>103236.081372888</v>
      </c>
      <c r="AG454" s="58" t="n">
        <v>356740.753928057</v>
      </c>
      <c r="AH454" s="58" t="n">
        <v>380596.83868722</v>
      </c>
      <c r="AI454" s="58" t="n">
        <v>575282.055680419</v>
      </c>
      <c r="AJ454" s="58" t="n">
        <v>230771.560241026</v>
      </c>
      <c r="AK454" s="58" t="n">
        <v>346226.766617483</v>
      </c>
      <c r="AL454" s="58" t="n">
        <v>244322.993508947</v>
      </c>
      <c r="AM454" s="58" t="n">
        <v>150589.637265877</v>
      </c>
      <c r="AN454" s="58" t="n">
        <v>3475043.96851983</v>
      </c>
      <c r="AO454" s="58" t="n">
        <v>293476.361734911</v>
      </c>
      <c r="AP454" s="58" t="n">
        <v>1496641.56714101</v>
      </c>
      <c r="AQ454" s="58" t="n">
        <v>762428.354536016</v>
      </c>
      <c r="AR454" s="58" t="n">
        <v>964806.47892895</v>
      </c>
      <c r="AS454" s="58" t="n">
        <v>19102.623576069</v>
      </c>
      <c r="AT454" s="58" t="n">
        <v>69031.5366238811</v>
      </c>
      <c r="AU454" s="58" t="n">
        <v>389533.226797316</v>
      </c>
      <c r="AV454" s="58" t="n">
        <v>1451749.02720403</v>
      </c>
      <c r="AW454" s="58" t="n">
        <v>463134.641047119</v>
      </c>
      <c r="AX454" s="58" t="n">
        <v>1370032.79635362</v>
      </c>
      <c r="AY454" s="58" t="n">
        <v>269313.295607326</v>
      </c>
      <c r="AZ454" s="58" t="n">
        <v>0</v>
      </c>
      <c r="BA454" s="58" t="n">
        <v>65516.2574755468</v>
      </c>
      <c r="BB454" s="58" t="n">
        <v>967908.84031232</v>
      </c>
      <c r="BC454" s="58" t="n">
        <v>203846.335557538</v>
      </c>
      <c r="BD454" s="58" t="n">
        <v>311163.49901232</v>
      </c>
      <c r="BE454" s="58" t="n">
        <v>70708.998126258</v>
      </c>
      <c r="BF454" s="58" t="n">
        <v>66878.146675258</v>
      </c>
      <c r="BG454" s="58" t="n">
        <v>217707.928099613</v>
      </c>
      <c r="BH454" s="58" t="n">
        <v>18522.4619842497</v>
      </c>
      <c r="BI454" s="58" t="n">
        <v>443967.296561153</v>
      </c>
      <c r="BJ454" s="58" t="n">
        <v>89557.9681162074</v>
      </c>
      <c r="BK454" s="58" t="n">
        <v>12331.8268668949</v>
      </c>
      <c r="BL454" s="58" t="n">
        <v>14673.3377347618</v>
      </c>
      <c r="BM454" s="58" t="n">
        <v>37561.368249735</v>
      </c>
      <c r="BN454" s="58" t="n">
        <v>25945.225948625</v>
      </c>
      <c r="BO454" s="58" t="n">
        <v>140855.06255709</v>
      </c>
      <c r="BP454" s="58" t="n">
        <v>82966.5642468078</v>
      </c>
      <c r="BQ454" s="58" t="n">
        <v>303524.028648101</v>
      </c>
      <c r="BR454" s="58" t="n">
        <v>94695.3864871821</v>
      </c>
      <c r="BS454" s="58" t="n">
        <v>19534.0748519219</v>
      </c>
      <c r="BT454" s="58" t="n">
        <v>863390.997387342</v>
      </c>
      <c r="BU454" s="58" t="n">
        <v>37051.3954052152</v>
      </c>
      <c r="BV454" s="58" t="n">
        <v>282728.067969826</v>
      </c>
      <c r="BW454" s="58" t="n">
        <v>32404.2713454161</v>
      </c>
      <c r="BX454" s="58" t="n">
        <v>168084.25329224</v>
      </c>
      <c r="BY454" s="58" t="n">
        <v>15020.4422564214</v>
      </c>
      <c r="BZ454" s="58" t="n">
        <v>184419.142645526</v>
      </c>
      <c r="CA454" s="58" t="n">
        <v>95196.4186027155</v>
      </c>
      <c r="CB454" s="59" t="n">
        <v>0</v>
      </c>
      <c r="CC454" s="60" t="n">
        <v>27678202.89779</v>
      </c>
      <c r="CD454" s="58" t="n">
        <v>9265952.40004649</v>
      </c>
      <c r="CE454" s="58" t="n">
        <v>43250.6212285917</v>
      </c>
      <c r="CF454" s="58" t="n">
        <v>50784.0664588065</v>
      </c>
      <c r="CG454" s="61" t="n">
        <v>9359987.08773389</v>
      </c>
      <c r="CH454" s="58" t="n">
        <v>6228253.2392835</v>
      </c>
      <c r="CI454" s="58" t="n">
        <v>63817.9866063213</v>
      </c>
      <c r="CJ454" s="61" t="n">
        <v>6292071.22588982</v>
      </c>
      <c r="CK454" s="58" t="n">
        <v>0</v>
      </c>
      <c r="CL454" s="58" t="n">
        <v>0</v>
      </c>
      <c r="CM454" s="58" t="n">
        <v>0</v>
      </c>
      <c r="CN454" s="61" t="n">
        <v>0</v>
      </c>
      <c r="CO454" s="61" t="n">
        <v>15652058.3136237</v>
      </c>
      <c r="CP454" s="69" t="n">
        <v>43330261.2114137</v>
      </c>
    </row>
    <row r="455" customFormat="false" ht="11.25" hidden="false" customHeight="false" outlineLevel="0" collapsed="false">
      <c r="A455" s="56"/>
      <c r="B455" s="80"/>
      <c r="C455" s="75" t="s">
        <v>247</v>
      </c>
      <c r="D455" s="58" t="n">
        <v>0</v>
      </c>
      <c r="E455" s="58" t="n">
        <v>35852.7325010633</v>
      </c>
      <c r="F455" s="58" t="n">
        <v>0</v>
      </c>
      <c r="G455" s="58" t="n">
        <v>928.774061281911</v>
      </c>
      <c r="H455" s="58" t="n">
        <v>2919.4375171553</v>
      </c>
      <c r="I455" s="58" t="n">
        <v>9809.14956628231</v>
      </c>
      <c r="J455" s="58" t="n">
        <v>60969.4491901164</v>
      </c>
      <c r="K455" s="58" t="n">
        <v>42935.4131383054</v>
      </c>
      <c r="L455" s="58" t="n">
        <v>51166.2034733273</v>
      </c>
      <c r="M455" s="58" t="n">
        <v>64748.4986727228</v>
      </c>
      <c r="N455" s="58" t="n">
        <v>157250.968146398</v>
      </c>
      <c r="O455" s="58" t="n">
        <v>307015.300672996</v>
      </c>
      <c r="P455" s="58" t="n">
        <v>244193.459001494</v>
      </c>
      <c r="Q455" s="58" t="n">
        <v>45605.0440815996</v>
      </c>
      <c r="R455" s="58" t="n">
        <v>26532.6874853313</v>
      </c>
      <c r="S455" s="58" t="n">
        <v>96150.4363697964</v>
      </c>
      <c r="T455" s="58" t="n">
        <v>480167.27572894</v>
      </c>
      <c r="U455" s="58" t="n">
        <v>377685.606868266</v>
      </c>
      <c r="V455" s="58" t="n">
        <v>415079.994459255</v>
      </c>
      <c r="W455" s="58" t="n">
        <v>702866.316946338</v>
      </c>
      <c r="X455" s="58" t="n">
        <v>978499.795343463</v>
      </c>
      <c r="Y455" s="58" t="n">
        <v>175671.042559938</v>
      </c>
      <c r="Z455" s="58" t="n">
        <v>36953.5409973276</v>
      </c>
      <c r="AA455" s="58" t="n">
        <v>95574.381146848</v>
      </c>
      <c r="AB455" s="58" t="n">
        <v>143758.504855525</v>
      </c>
      <c r="AC455" s="58" t="n">
        <v>96963.7629094418</v>
      </c>
      <c r="AD455" s="58" t="n">
        <v>20586.591042352</v>
      </c>
      <c r="AE455" s="58" t="n">
        <v>146801.155508298</v>
      </c>
      <c r="AF455" s="58" t="n">
        <v>13290.9756013254</v>
      </c>
      <c r="AG455" s="58" t="n">
        <v>161731.72828571</v>
      </c>
      <c r="AH455" s="58" t="n">
        <v>78100.4200170203</v>
      </c>
      <c r="AI455" s="58" t="n">
        <v>271828.513439794</v>
      </c>
      <c r="AJ455" s="58" t="n">
        <v>14391.4607885508</v>
      </c>
      <c r="AK455" s="58" t="n">
        <v>44616.2936106232</v>
      </c>
      <c r="AL455" s="58" t="n">
        <v>236182.198092376</v>
      </c>
      <c r="AM455" s="58" t="n">
        <v>43365.4401044979</v>
      </c>
      <c r="AN455" s="58" t="n">
        <v>234182.753359338</v>
      </c>
      <c r="AO455" s="58" t="n">
        <v>202328.397421996</v>
      </c>
      <c r="AP455" s="58" t="n">
        <v>207247.656195646</v>
      </c>
      <c r="AQ455" s="58" t="n">
        <v>4176.03180177975</v>
      </c>
      <c r="AR455" s="58" t="n">
        <v>10433.0704625094</v>
      </c>
      <c r="AS455" s="58" t="n">
        <v>0</v>
      </c>
      <c r="AT455" s="58" t="n">
        <v>18913.6604134424</v>
      </c>
      <c r="AU455" s="58" t="n">
        <v>4180.49187140961</v>
      </c>
      <c r="AV455" s="58" t="n">
        <v>928.130911431415</v>
      </c>
      <c r="AW455" s="58" t="n">
        <v>3456.94560660875</v>
      </c>
      <c r="AX455" s="58" t="n">
        <v>93094.601117346</v>
      </c>
      <c r="AY455" s="58" t="n">
        <v>247108.234242623</v>
      </c>
      <c r="AZ455" s="58" t="n">
        <v>0</v>
      </c>
      <c r="BA455" s="58" t="n">
        <v>0</v>
      </c>
      <c r="BB455" s="58" t="n">
        <v>16961.4313040264</v>
      </c>
      <c r="BC455" s="58" t="n">
        <v>80592.4160819157</v>
      </c>
      <c r="BD455" s="58" t="n">
        <v>89987.2447985271</v>
      </c>
      <c r="BE455" s="58" t="n">
        <v>5018.59297206072</v>
      </c>
      <c r="BF455" s="58" t="n">
        <v>38072.3534321041</v>
      </c>
      <c r="BG455" s="58" t="n">
        <v>10783.0388413442</v>
      </c>
      <c r="BH455" s="58" t="n">
        <v>6927.11143533444</v>
      </c>
      <c r="BI455" s="58" t="n">
        <v>123811.557602387</v>
      </c>
      <c r="BJ455" s="58" t="n">
        <v>5184.55661996793</v>
      </c>
      <c r="BK455" s="58" t="n">
        <v>73.5691056645744</v>
      </c>
      <c r="BL455" s="58" t="n">
        <v>0</v>
      </c>
      <c r="BM455" s="58" t="n">
        <v>1163.35167431754</v>
      </c>
      <c r="BN455" s="58" t="n">
        <v>602.675285555037</v>
      </c>
      <c r="BO455" s="58" t="n">
        <v>28733.1982590054</v>
      </c>
      <c r="BP455" s="58" t="n">
        <v>3678.28050369555</v>
      </c>
      <c r="BQ455" s="58" t="n">
        <v>235.031349480719</v>
      </c>
      <c r="BR455" s="58" t="n">
        <v>10936.5264884736</v>
      </c>
      <c r="BS455" s="58" t="n">
        <v>0</v>
      </c>
      <c r="BT455" s="58" t="n">
        <v>160045.630405765</v>
      </c>
      <c r="BU455" s="58" t="n">
        <v>144.472933730418</v>
      </c>
      <c r="BV455" s="58" t="n">
        <v>0</v>
      </c>
      <c r="BW455" s="58" t="n">
        <v>0</v>
      </c>
      <c r="BX455" s="58" t="n">
        <v>28361.386399933</v>
      </c>
      <c r="BY455" s="58" t="n">
        <v>222.78895216203</v>
      </c>
      <c r="BZ455" s="58" t="n">
        <v>4833.65311021123</v>
      </c>
      <c r="CA455" s="58" t="n">
        <v>0</v>
      </c>
      <c r="CB455" s="59" t="n">
        <v>0</v>
      </c>
      <c r="CC455" s="60" t="n">
        <v>7322611.39314355</v>
      </c>
      <c r="CD455" s="58" t="n">
        <v>1930056.52908723</v>
      </c>
      <c r="CE455" s="58" t="n">
        <v>13917.9864180893</v>
      </c>
      <c r="CF455" s="58" t="n">
        <v>110751.304050889</v>
      </c>
      <c r="CG455" s="61" t="n">
        <v>2054725.81955621</v>
      </c>
      <c r="CH455" s="58" t="n">
        <v>2747192.684079</v>
      </c>
      <c r="CI455" s="58" t="n">
        <v>46415.9578126696</v>
      </c>
      <c r="CJ455" s="61" t="n">
        <v>2793608.64189167</v>
      </c>
      <c r="CK455" s="58" t="n">
        <v>0</v>
      </c>
      <c r="CL455" s="58" t="n">
        <v>0</v>
      </c>
      <c r="CM455" s="58" t="n">
        <v>0</v>
      </c>
      <c r="CN455" s="61" t="n">
        <v>0</v>
      </c>
      <c r="CO455" s="61" t="n">
        <v>4848334.46144788</v>
      </c>
      <c r="CP455" s="69" t="n">
        <v>12170945.8545914</v>
      </c>
    </row>
    <row r="456" customFormat="false" ht="11.25" hidden="false" customHeight="false" outlineLevel="0" collapsed="false">
      <c r="A456" s="56"/>
      <c r="B456" s="80"/>
      <c r="C456" s="75" t="s">
        <v>248</v>
      </c>
      <c r="D456" s="58" t="n">
        <v>1.82426875573332</v>
      </c>
      <c r="E456" s="58" t="n">
        <v>196536.175693224</v>
      </c>
      <c r="F456" s="58" t="n">
        <v>0</v>
      </c>
      <c r="G456" s="58" t="n">
        <v>0</v>
      </c>
      <c r="H456" s="58" t="n">
        <v>123.91755160767</v>
      </c>
      <c r="I456" s="58" t="n">
        <v>13689.4555803906</v>
      </c>
      <c r="J456" s="58" t="n">
        <v>8354.3818169207</v>
      </c>
      <c r="K456" s="58" t="n">
        <v>3450.82559222846</v>
      </c>
      <c r="L456" s="58" t="n">
        <v>2611.45586903144</v>
      </c>
      <c r="M456" s="58" t="n">
        <v>52989.6591602257</v>
      </c>
      <c r="N456" s="58" t="n">
        <v>19379.6463840145</v>
      </c>
      <c r="O456" s="58" t="n">
        <v>297109.02519017</v>
      </c>
      <c r="P456" s="58" t="n">
        <v>41496.5017642275</v>
      </c>
      <c r="Q456" s="58" t="n">
        <v>7732.43874566749</v>
      </c>
      <c r="R456" s="58" t="n">
        <v>6052.7682400392</v>
      </c>
      <c r="S456" s="58" t="n">
        <v>8128.03691567444</v>
      </c>
      <c r="T456" s="58" t="n">
        <v>99851.6312310483</v>
      </c>
      <c r="U456" s="58" t="n">
        <v>158993.391663495</v>
      </c>
      <c r="V456" s="58" t="n">
        <v>101802.24508064</v>
      </c>
      <c r="W456" s="58" t="n">
        <v>173265.678809431</v>
      </c>
      <c r="X456" s="58" t="n">
        <v>16648.731842965</v>
      </c>
      <c r="Y456" s="58" t="n">
        <v>113081.246991508</v>
      </c>
      <c r="Z456" s="58" t="n">
        <v>47202.3391069103</v>
      </c>
      <c r="AA456" s="58" t="n">
        <v>15037.5867857121</v>
      </c>
      <c r="AB456" s="58" t="n">
        <v>61698.1518765322</v>
      </c>
      <c r="AC456" s="58" t="n">
        <v>7715.0086133083</v>
      </c>
      <c r="AD456" s="58" t="n">
        <v>5427.90290874964</v>
      </c>
      <c r="AE456" s="58" t="n">
        <v>49483.8832550075</v>
      </c>
      <c r="AF456" s="58" t="n">
        <v>584.758092751782</v>
      </c>
      <c r="AG456" s="58" t="n">
        <v>28321.2676020712</v>
      </c>
      <c r="AH456" s="58" t="n">
        <v>12193.5853777502</v>
      </c>
      <c r="AI456" s="58" t="n">
        <v>45200.7860798749</v>
      </c>
      <c r="AJ456" s="58" t="n">
        <v>4996.67123031819</v>
      </c>
      <c r="AK456" s="58" t="n">
        <v>7159.31652090114</v>
      </c>
      <c r="AL456" s="58" t="n">
        <v>80805.5214124708</v>
      </c>
      <c r="AM456" s="58" t="n">
        <v>6785.42513577772</v>
      </c>
      <c r="AN456" s="58" t="n">
        <v>103467.442825349</v>
      </c>
      <c r="AO456" s="58" t="n">
        <v>2396.66135361204</v>
      </c>
      <c r="AP456" s="58" t="n">
        <v>92067.4035882541</v>
      </c>
      <c r="AQ456" s="58" t="n">
        <v>26548.4279958693</v>
      </c>
      <c r="AR456" s="58" t="n">
        <v>656.124566168843</v>
      </c>
      <c r="AS456" s="58" t="n">
        <v>0</v>
      </c>
      <c r="AT456" s="58" t="n">
        <v>3991.25965480632</v>
      </c>
      <c r="AU456" s="58" t="n">
        <v>3861.79684471441</v>
      </c>
      <c r="AV456" s="58" t="n">
        <v>308537.381077933</v>
      </c>
      <c r="AW456" s="58" t="n">
        <v>6528.71287950771</v>
      </c>
      <c r="AX456" s="58" t="n">
        <v>15172.3447594401</v>
      </c>
      <c r="AY456" s="58" t="n">
        <v>21803.4607779107</v>
      </c>
      <c r="AZ456" s="58" t="n">
        <v>0</v>
      </c>
      <c r="BA456" s="58" t="n">
        <v>0</v>
      </c>
      <c r="BB456" s="58" t="n">
        <v>1924.10116170087</v>
      </c>
      <c r="BC456" s="58" t="n">
        <v>10168.017523873</v>
      </c>
      <c r="BD456" s="58" t="n">
        <v>80563.373639407</v>
      </c>
      <c r="BE456" s="58" t="n">
        <v>5157.1605771274</v>
      </c>
      <c r="BF456" s="58" t="n">
        <v>1873.37538936258</v>
      </c>
      <c r="BG456" s="58" t="n">
        <v>53769.6028903558</v>
      </c>
      <c r="BH456" s="58" t="n">
        <v>3154.16727137431</v>
      </c>
      <c r="BI456" s="58" t="n">
        <v>46804.0879689546</v>
      </c>
      <c r="BJ456" s="58" t="n">
        <v>2389.35482495848</v>
      </c>
      <c r="BK456" s="58" t="n">
        <v>320.714288215392</v>
      </c>
      <c r="BL456" s="58" t="n">
        <v>0</v>
      </c>
      <c r="BM456" s="58" t="n">
        <v>321.697566985095</v>
      </c>
      <c r="BN456" s="58" t="n">
        <v>1028.36264875932</v>
      </c>
      <c r="BO456" s="58" t="n">
        <v>18136.3068524731</v>
      </c>
      <c r="BP456" s="58" t="n">
        <v>5359.75394680393</v>
      </c>
      <c r="BQ456" s="58" t="n">
        <v>0</v>
      </c>
      <c r="BR456" s="58" t="n">
        <v>0</v>
      </c>
      <c r="BS456" s="58" t="n">
        <v>0</v>
      </c>
      <c r="BT456" s="58" t="n">
        <v>123095.714708082</v>
      </c>
      <c r="BU456" s="58" t="n">
        <v>637.408030621791</v>
      </c>
      <c r="BV456" s="58" t="n">
        <v>0</v>
      </c>
      <c r="BW456" s="58" t="n">
        <v>0</v>
      </c>
      <c r="BX456" s="58" t="n">
        <v>253.651057379317</v>
      </c>
      <c r="BY456" s="58" t="n">
        <v>864.858036503441</v>
      </c>
      <c r="BZ456" s="58" t="n">
        <v>59573.0798622975</v>
      </c>
      <c r="CA456" s="58" t="n">
        <v>0</v>
      </c>
      <c r="CB456" s="59" t="n">
        <v>0</v>
      </c>
      <c r="CC456" s="60" t="n">
        <v>2694337.0469582</v>
      </c>
      <c r="CD456" s="58" t="n">
        <v>514915.657837848</v>
      </c>
      <c r="CE456" s="58" t="n">
        <v>5669.95073452403</v>
      </c>
      <c r="CF456" s="58" t="n">
        <v>80982.9572707351</v>
      </c>
      <c r="CG456" s="61" t="n">
        <v>601568.565843107</v>
      </c>
      <c r="CH456" s="58" t="n">
        <v>648984.663903584</v>
      </c>
      <c r="CI456" s="58" t="n">
        <v>12739.3183887378</v>
      </c>
      <c r="CJ456" s="61" t="n">
        <v>661723.982292322</v>
      </c>
      <c r="CK456" s="58" t="n">
        <v>0</v>
      </c>
      <c r="CL456" s="58" t="n">
        <v>0</v>
      </c>
      <c r="CM456" s="58" t="n">
        <v>0</v>
      </c>
      <c r="CN456" s="61" t="n">
        <v>0</v>
      </c>
      <c r="CO456" s="61" t="n">
        <v>1263292.54813543</v>
      </c>
      <c r="CP456" s="69" t="n">
        <v>3957629.59509363</v>
      </c>
    </row>
    <row r="457" s="12" customFormat="true" ht="12" hidden="false" customHeight="false" outlineLevel="0" collapsed="false">
      <c r="A457" s="81"/>
      <c r="B457" s="82"/>
      <c r="C457" s="83" t="s">
        <v>224</v>
      </c>
      <c r="D457" s="66" t="n">
        <v>82329.3470755121</v>
      </c>
      <c r="E457" s="66" t="n">
        <v>1569015.3982719</v>
      </c>
      <c r="F457" s="66" t="n">
        <v>202178.88450074</v>
      </c>
      <c r="G457" s="66" t="n">
        <v>91215.1836056446</v>
      </c>
      <c r="H457" s="66" t="n">
        <v>296422.823956827</v>
      </c>
      <c r="I457" s="66" t="n">
        <v>149656.878602965</v>
      </c>
      <c r="J457" s="66" t="n">
        <v>745151.163999476</v>
      </c>
      <c r="K457" s="66" t="n">
        <v>236804.539674068</v>
      </c>
      <c r="L457" s="66" t="n">
        <v>397335.374783565</v>
      </c>
      <c r="M457" s="66" t="n">
        <v>368078.843636129</v>
      </c>
      <c r="N457" s="66" t="n">
        <v>436937.967029305</v>
      </c>
      <c r="O457" s="66" t="n">
        <v>1333019.85075234</v>
      </c>
      <c r="P457" s="66" t="n">
        <v>620781.573608109</v>
      </c>
      <c r="Q457" s="66" t="n">
        <v>442828.423656746</v>
      </c>
      <c r="R457" s="66" t="n">
        <v>568390.102538852</v>
      </c>
      <c r="S457" s="66" t="n">
        <v>526090.85094676</v>
      </c>
      <c r="T457" s="66" t="n">
        <v>1630989.27746311</v>
      </c>
      <c r="U457" s="66" t="n">
        <v>1363436.24973936</v>
      </c>
      <c r="V457" s="66" t="n">
        <v>1845447.61626327</v>
      </c>
      <c r="W457" s="66" t="n">
        <v>1460019.26590621</v>
      </c>
      <c r="X457" s="66" t="n">
        <v>3213674.01143971</v>
      </c>
      <c r="Y457" s="66" t="n">
        <v>633194.787067277</v>
      </c>
      <c r="Z457" s="66" t="n">
        <v>917441.78390002</v>
      </c>
      <c r="AA457" s="66" t="n">
        <v>653789.354253416</v>
      </c>
      <c r="AB457" s="66" t="n">
        <v>1318150.95856434</v>
      </c>
      <c r="AC457" s="66" t="n">
        <v>975187.694336997</v>
      </c>
      <c r="AD457" s="66" t="n">
        <v>133492.355831979</v>
      </c>
      <c r="AE457" s="66" t="n">
        <v>915794.291829142</v>
      </c>
      <c r="AF457" s="66" t="n">
        <v>149710.912168411</v>
      </c>
      <c r="AG457" s="66" t="n">
        <v>826784.389392402</v>
      </c>
      <c r="AH457" s="66" t="n">
        <v>1085627.59136251</v>
      </c>
      <c r="AI457" s="66" t="n">
        <v>2090916.99237208</v>
      </c>
      <c r="AJ457" s="66" t="n">
        <v>430505.288246486</v>
      </c>
      <c r="AK457" s="66" t="n">
        <v>676420.472894106</v>
      </c>
      <c r="AL457" s="66" t="n">
        <v>807054.494519304</v>
      </c>
      <c r="AM457" s="66" t="n">
        <v>375038.852343933</v>
      </c>
      <c r="AN457" s="66" t="n">
        <v>8547563.97202483</v>
      </c>
      <c r="AO457" s="66" t="n">
        <v>1347789.24645603</v>
      </c>
      <c r="AP457" s="66" t="n">
        <v>6179654.20617553</v>
      </c>
      <c r="AQ457" s="66" t="n">
        <v>2386089.37906776</v>
      </c>
      <c r="AR457" s="66" t="n">
        <v>2821802.78136421</v>
      </c>
      <c r="AS457" s="66" t="n">
        <v>268956.903013784</v>
      </c>
      <c r="AT457" s="66" t="n">
        <v>234560.085903302</v>
      </c>
      <c r="AU457" s="66" t="n">
        <v>1687364.75944689</v>
      </c>
      <c r="AV457" s="66" t="n">
        <v>2982086.21177387</v>
      </c>
      <c r="AW457" s="66" t="n">
        <v>1461459.26043723</v>
      </c>
      <c r="AX457" s="66" t="n">
        <v>4287636.96943329</v>
      </c>
      <c r="AY457" s="66" t="n">
        <v>1760879.4502316</v>
      </c>
      <c r="AZ457" s="66" t="n">
        <v>3683862</v>
      </c>
      <c r="BA457" s="66" t="n">
        <v>1145471.38723924</v>
      </c>
      <c r="BB457" s="66" t="n">
        <v>4692332.22724058</v>
      </c>
      <c r="BC457" s="66" t="n">
        <v>1370149.81895732</v>
      </c>
      <c r="BD457" s="66" t="n">
        <v>1932956.99444288</v>
      </c>
      <c r="BE457" s="66" t="n">
        <v>378374.686119872</v>
      </c>
      <c r="BF457" s="66" t="n">
        <v>347571.430687828</v>
      </c>
      <c r="BG457" s="66" t="n">
        <v>1026003.66199</v>
      </c>
      <c r="BH457" s="66" t="n">
        <v>134001.670857291</v>
      </c>
      <c r="BI457" s="66" t="n">
        <v>1939715.9199812</v>
      </c>
      <c r="BJ457" s="66" t="n">
        <v>377037.059075471</v>
      </c>
      <c r="BK457" s="66" t="n">
        <v>16167.1560434219</v>
      </c>
      <c r="BL457" s="66" t="n">
        <v>55710.1584226521</v>
      </c>
      <c r="BM457" s="66" t="n">
        <v>58856.3468809844</v>
      </c>
      <c r="BN457" s="66" t="n">
        <v>76238.7986202312</v>
      </c>
      <c r="BO457" s="66" t="n">
        <v>458952.938025808</v>
      </c>
      <c r="BP457" s="66" t="n">
        <v>306724.27436383</v>
      </c>
      <c r="BQ457" s="66" t="n">
        <v>1034226.3075525</v>
      </c>
      <c r="BR457" s="66" t="n">
        <v>409310.495165971</v>
      </c>
      <c r="BS457" s="66" t="n">
        <v>102586.670014496</v>
      </c>
      <c r="BT457" s="66" t="n">
        <v>4406836.07337797</v>
      </c>
      <c r="BU457" s="66" t="n">
        <v>234545.857299058</v>
      </c>
      <c r="BV457" s="66" t="n">
        <v>1457615.51346149</v>
      </c>
      <c r="BW457" s="66" t="n">
        <v>356432.983823105</v>
      </c>
      <c r="BX457" s="66" t="n">
        <v>924967.782805406</v>
      </c>
      <c r="BY457" s="66" t="n">
        <v>92177.3595856158</v>
      </c>
      <c r="BZ457" s="66" t="n">
        <v>694697.351783088</v>
      </c>
      <c r="CA457" s="66" t="n">
        <v>434192.650060869</v>
      </c>
      <c r="CB457" s="67" t="n">
        <v>0</v>
      </c>
      <c r="CC457" s="68" t="n">
        <v>91682472.6457395</v>
      </c>
      <c r="CD457" s="66" t="n">
        <v>54236401.7442366</v>
      </c>
      <c r="CE457" s="66" t="n">
        <v>2104316.41963733</v>
      </c>
      <c r="CF457" s="66" t="n">
        <v>15798952.0362042</v>
      </c>
      <c r="CG457" s="61" t="n">
        <v>72139670.2000781</v>
      </c>
      <c r="CH457" s="66" t="n">
        <v>26335969.7236079</v>
      </c>
      <c r="CI457" s="66" t="n">
        <v>263176.056479172</v>
      </c>
      <c r="CJ457" s="61" t="n">
        <v>26599145.780087</v>
      </c>
      <c r="CK457" s="66" t="n">
        <v>49775208.5011413</v>
      </c>
      <c r="CL457" s="66" t="n">
        <v>9724101.58700742</v>
      </c>
      <c r="CM457" s="66" t="n">
        <v>4554851.99660631</v>
      </c>
      <c r="CN457" s="61" t="n">
        <v>64054162.0847551</v>
      </c>
      <c r="CO457" s="61" t="n">
        <v>162792978.06492</v>
      </c>
      <c r="CP457" s="77" t="n">
        <v>254475450.71066</v>
      </c>
    </row>
    <row r="458" customFormat="false" ht="12" hidden="false" customHeight="false" outlineLevel="0" collapsed="false">
      <c r="A458" s="84"/>
      <c r="B458" s="85" t="s">
        <v>250</v>
      </c>
      <c r="C458" s="86"/>
      <c r="D458" s="87" t="n">
        <v>0</v>
      </c>
      <c r="E458" s="87" t="n">
        <v>0</v>
      </c>
      <c r="F458" s="87" t="n">
        <v>0</v>
      </c>
      <c r="G458" s="87" t="n">
        <v>0</v>
      </c>
      <c r="H458" s="87" t="n">
        <v>0</v>
      </c>
      <c r="I458" s="87" t="n">
        <v>0</v>
      </c>
      <c r="J458" s="87" t="n">
        <v>0</v>
      </c>
      <c r="K458" s="87" t="n">
        <v>0</v>
      </c>
      <c r="L458" s="87" t="n">
        <v>0</v>
      </c>
      <c r="M458" s="87" t="n">
        <v>0</v>
      </c>
      <c r="N458" s="87" t="n">
        <v>0</v>
      </c>
      <c r="O458" s="87" t="n">
        <v>0</v>
      </c>
      <c r="P458" s="87" t="n">
        <v>0</v>
      </c>
      <c r="Q458" s="87" t="n">
        <v>0</v>
      </c>
      <c r="R458" s="87" t="n">
        <v>0</v>
      </c>
      <c r="S458" s="87" t="n">
        <v>0</v>
      </c>
      <c r="T458" s="87" t="n">
        <v>0</v>
      </c>
      <c r="U458" s="87" t="n">
        <v>0</v>
      </c>
      <c r="V458" s="87" t="n">
        <v>0</v>
      </c>
      <c r="W458" s="87" t="n">
        <v>0</v>
      </c>
      <c r="X458" s="87" t="n">
        <v>0</v>
      </c>
      <c r="Y458" s="87" t="n">
        <v>0</v>
      </c>
      <c r="Z458" s="87" t="n">
        <v>0</v>
      </c>
      <c r="AA458" s="87" t="n">
        <v>0</v>
      </c>
      <c r="AB458" s="87" t="n">
        <v>0</v>
      </c>
      <c r="AC458" s="87" t="n">
        <v>0</v>
      </c>
      <c r="AD458" s="87" t="n">
        <v>0</v>
      </c>
      <c r="AE458" s="87" t="n">
        <v>0</v>
      </c>
      <c r="AF458" s="87" t="n">
        <v>0</v>
      </c>
      <c r="AG458" s="87" t="n">
        <v>0</v>
      </c>
      <c r="AH458" s="87" t="n">
        <v>0</v>
      </c>
      <c r="AI458" s="87" t="n">
        <v>0</v>
      </c>
      <c r="AJ458" s="87" t="n">
        <v>0</v>
      </c>
      <c r="AK458" s="87" t="n">
        <v>0</v>
      </c>
      <c r="AL458" s="87" t="n">
        <v>0</v>
      </c>
      <c r="AM458" s="87" t="n">
        <v>0</v>
      </c>
      <c r="AN458" s="87" t="n">
        <v>0</v>
      </c>
      <c r="AO458" s="87" t="n">
        <v>0</v>
      </c>
      <c r="AP458" s="87" t="n">
        <v>0</v>
      </c>
      <c r="AQ458" s="87" t="n">
        <v>0</v>
      </c>
      <c r="AR458" s="87" t="n">
        <v>0</v>
      </c>
      <c r="AS458" s="87" t="n">
        <v>0</v>
      </c>
      <c r="AT458" s="87" t="n">
        <v>0</v>
      </c>
      <c r="AU458" s="87" t="n">
        <v>0</v>
      </c>
      <c r="AV458" s="87" t="n">
        <v>0</v>
      </c>
      <c r="AW458" s="87" t="n">
        <v>0</v>
      </c>
      <c r="AX458" s="87" t="n">
        <v>0</v>
      </c>
      <c r="AY458" s="87" t="n">
        <v>0</v>
      </c>
      <c r="AZ458" s="87" t="n">
        <v>0</v>
      </c>
      <c r="BA458" s="87" t="n">
        <v>0</v>
      </c>
      <c r="BB458" s="87" t="n">
        <v>0</v>
      </c>
      <c r="BC458" s="87" t="n">
        <v>0</v>
      </c>
      <c r="BD458" s="87" t="n">
        <v>0</v>
      </c>
      <c r="BE458" s="87" t="n">
        <v>0</v>
      </c>
      <c r="BF458" s="87" t="n">
        <v>0</v>
      </c>
      <c r="BG458" s="87" t="n">
        <v>0</v>
      </c>
      <c r="BH458" s="87" t="n">
        <v>0</v>
      </c>
      <c r="BI458" s="87" t="n">
        <v>0</v>
      </c>
      <c r="BJ458" s="87" t="n">
        <v>0</v>
      </c>
      <c r="BK458" s="87" t="n">
        <v>0</v>
      </c>
      <c r="BL458" s="87" t="n">
        <v>0</v>
      </c>
      <c r="BM458" s="87" t="n">
        <v>0</v>
      </c>
      <c r="BN458" s="87" t="n">
        <v>0</v>
      </c>
      <c r="BO458" s="87" t="n">
        <v>0</v>
      </c>
      <c r="BP458" s="87" t="n">
        <v>0</v>
      </c>
      <c r="BQ458" s="87" t="n">
        <v>0</v>
      </c>
      <c r="BR458" s="87" t="n">
        <v>0</v>
      </c>
      <c r="BS458" s="87" t="n">
        <v>0</v>
      </c>
      <c r="BT458" s="87" t="n">
        <v>0</v>
      </c>
      <c r="BU458" s="87" t="n">
        <v>0</v>
      </c>
      <c r="BV458" s="87" t="n">
        <v>0</v>
      </c>
      <c r="BW458" s="87" t="n">
        <v>0</v>
      </c>
      <c r="BX458" s="87" t="n">
        <v>0</v>
      </c>
      <c r="BY458" s="87" t="n">
        <v>0</v>
      </c>
      <c r="BZ458" s="87" t="n">
        <v>0</v>
      </c>
      <c r="CA458" s="87" t="n">
        <v>0</v>
      </c>
      <c r="CB458" s="88" t="n">
        <v>0</v>
      </c>
      <c r="CC458" s="60" t="n">
        <v>0</v>
      </c>
      <c r="CD458" s="89" t="n">
        <v>-1622175.79595484</v>
      </c>
      <c r="CE458" s="89" t="n">
        <v>0</v>
      </c>
      <c r="CF458" s="89" t="n">
        <v>0</v>
      </c>
      <c r="CG458" s="30" t="n">
        <v>-1622175.79595484</v>
      </c>
      <c r="CH458" s="89" t="n">
        <v>0</v>
      </c>
      <c r="CI458" s="89" t="n">
        <v>0</v>
      </c>
      <c r="CJ458" s="30" t="n">
        <v>0</v>
      </c>
      <c r="CK458" s="89" t="n">
        <v>1130761.12501497</v>
      </c>
      <c r="CL458" s="89" t="n">
        <v>198482.689973916</v>
      </c>
      <c r="CM458" s="89" t="n">
        <v>292931.980965947</v>
      </c>
      <c r="CN458" s="30" t="n">
        <v>1622175.79595484</v>
      </c>
      <c r="CO458" s="30" t="n">
        <v>0</v>
      </c>
      <c r="CP458" s="90" t="n">
        <v>0</v>
      </c>
    </row>
    <row r="459" customFormat="false" ht="12" hidden="false" customHeight="false" outlineLevel="0" collapsed="false">
      <c r="A459" s="84"/>
      <c r="B459" s="91" t="s">
        <v>251</v>
      </c>
      <c r="C459" s="86"/>
      <c r="D459" s="87" t="n">
        <v>0</v>
      </c>
      <c r="E459" s="87" t="n">
        <v>0</v>
      </c>
      <c r="F459" s="87" t="n">
        <v>0</v>
      </c>
      <c r="G459" s="87" t="n">
        <v>0</v>
      </c>
      <c r="H459" s="87" t="n">
        <v>0</v>
      </c>
      <c r="I459" s="87" t="n">
        <v>0</v>
      </c>
      <c r="J459" s="87" t="n">
        <v>0</v>
      </c>
      <c r="K459" s="87" t="n">
        <v>0</v>
      </c>
      <c r="L459" s="87" t="n">
        <v>0</v>
      </c>
      <c r="M459" s="87" t="n">
        <v>0</v>
      </c>
      <c r="N459" s="87" t="n">
        <v>0</v>
      </c>
      <c r="O459" s="87" t="n">
        <v>0</v>
      </c>
      <c r="P459" s="87" t="n">
        <v>0</v>
      </c>
      <c r="Q459" s="87" t="n">
        <v>0</v>
      </c>
      <c r="R459" s="87" t="n">
        <v>0</v>
      </c>
      <c r="S459" s="87" t="n">
        <v>0</v>
      </c>
      <c r="T459" s="87" t="n">
        <v>0</v>
      </c>
      <c r="U459" s="87" t="n">
        <v>0</v>
      </c>
      <c r="V459" s="87" t="n">
        <v>0</v>
      </c>
      <c r="W459" s="87" t="n">
        <v>0</v>
      </c>
      <c r="X459" s="87" t="n">
        <v>0</v>
      </c>
      <c r="Y459" s="87" t="n">
        <v>0</v>
      </c>
      <c r="Z459" s="87" t="n">
        <v>0</v>
      </c>
      <c r="AA459" s="87" t="n">
        <v>0</v>
      </c>
      <c r="AB459" s="87" t="n">
        <v>0</v>
      </c>
      <c r="AC459" s="87" t="n">
        <v>0</v>
      </c>
      <c r="AD459" s="87" t="n">
        <v>0</v>
      </c>
      <c r="AE459" s="87" t="n">
        <v>0</v>
      </c>
      <c r="AF459" s="87" t="n">
        <v>0</v>
      </c>
      <c r="AG459" s="87" t="n">
        <v>0</v>
      </c>
      <c r="AH459" s="87" t="n">
        <v>0</v>
      </c>
      <c r="AI459" s="87" t="n">
        <v>0</v>
      </c>
      <c r="AJ459" s="87" t="n">
        <v>0</v>
      </c>
      <c r="AK459" s="87" t="n">
        <v>0</v>
      </c>
      <c r="AL459" s="87" t="n">
        <v>0</v>
      </c>
      <c r="AM459" s="87" t="n">
        <v>0</v>
      </c>
      <c r="AN459" s="87" t="n">
        <v>0</v>
      </c>
      <c r="AO459" s="87" t="n">
        <v>0</v>
      </c>
      <c r="AP459" s="87" t="n">
        <v>0</v>
      </c>
      <c r="AQ459" s="87" t="n">
        <v>0</v>
      </c>
      <c r="AR459" s="87" t="n">
        <v>0</v>
      </c>
      <c r="AS459" s="87" t="n">
        <v>0</v>
      </c>
      <c r="AT459" s="87" t="n">
        <v>0</v>
      </c>
      <c r="AU459" s="87" t="n">
        <v>0</v>
      </c>
      <c r="AV459" s="87" t="n">
        <v>0</v>
      </c>
      <c r="AW459" s="87" t="n">
        <v>0</v>
      </c>
      <c r="AX459" s="87" t="n">
        <v>0</v>
      </c>
      <c r="AY459" s="87" t="n">
        <v>0</v>
      </c>
      <c r="AZ459" s="87" t="n">
        <v>0</v>
      </c>
      <c r="BA459" s="87" t="n">
        <v>0</v>
      </c>
      <c r="BB459" s="87" t="n">
        <v>0</v>
      </c>
      <c r="BC459" s="87" t="n">
        <v>0</v>
      </c>
      <c r="BD459" s="87" t="n">
        <v>0</v>
      </c>
      <c r="BE459" s="87" t="n">
        <v>0</v>
      </c>
      <c r="BF459" s="87" t="n">
        <v>0</v>
      </c>
      <c r="BG459" s="87" t="n">
        <v>0</v>
      </c>
      <c r="BH459" s="87" t="n">
        <v>0</v>
      </c>
      <c r="BI459" s="87" t="n">
        <v>0</v>
      </c>
      <c r="BJ459" s="87" t="n">
        <v>0</v>
      </c>
      <c r="BK459" s="87" t="n">
        <v>0</v>
      </c>
      <c r="BL459" s="87" t="n">
        <v>0</v>
      </c>
      <c r="BM459" s="87" t="n">
        <v>0</v>
      </c>
      <c r="BN459" s="87" t="n">
        <v>0</v>
      </c>
      <c r="BO459" s="87" t="n">
        <v>0</v>
      </c>
      <c r="BP459" s="87" t="n">
        <v>0</v>
      </c>
      <c r="BQ459" s="87" t="n">
        <v>0</v>
      </c>
      <c r="BR459" s="87" t="n">
        <v>0</v>
      </c>
      <c r="BS459" s="87" t="n">
        <v>0</v>
      </c>
      <c r="BT459" s="87" t="n">
        <v>0</v>
      </c>
      <c r="BU459" s="87" t="n">
        <v>0</v>
      </c>
      <c r="BV459" s="87" t="n">
        <v>0</v>
      </c>
      <c r="BW459" s="87" t="n">
        <v>0</v>
      </c>
      <c r="BX459" s="87" t="n">
        <v>0</v>
      </c>
      <c r="BY459" s="87" t="n">
        <v>0</v>
      </c>
      <c r="BZ459" s="87" t="n">
        <v>0</v>
      </c>
      <c r="CA459" s="87" t="n">
        <v>0</v>
      </c>
      <c r="CB459" s="88" t="n">
        <v>0</v>
      </c>
      <c r="CC459" s="92" t="n">
        <v>0</v>
      </c>
      <c r="CD459" s="87" t="n">
        <v>6499662.19291606</v>
      </c>
      <c r="CE459" s="87" t="n">
        <v>0</v>
      </c>
      <c r="CF459" s="87" t="n">
        <v>0</v>
      </c>
      <c r="CG459" s="27" t="n">
        <v>6499662.19291606</v>
      </c>
      <c r="CH459" s="87" t="n">
        <v>0</v>
      </c>
      <c r="CI459" s="87" t="n">
        <v>0</v>
      </c>
      <c r="CJ459" s="27" t="n">
        <v>0</v>
      </c>
      <c r="CK459" s="87" t="n">
        <v>0</v>
      </c>
      <c r="CL459" s="87" t="n">
        <v>0</v>
      </c>
      <c r="CM459" s="87" t="n">
        <v>0</v>
      </c>
      <c r="CN459" s="27" t="n">
        <v>0</v>
      </c>
      <c r="CO459" s="27" t="n">
        <v>6499662.19291606</v>
      </c>
      <c r="CP459" s="90" t="n">
        <v>6499662.19291606</v>
      </c>
    </row>
    <row r="460" customFormat="false" ht="12" hidden="false" customHeight="false" outlineLevel="0" collapsed="false">
      <c r="A460" s="56"/>
      <c r="B460" s="26" t="s">
        <v>252</v>
      </c>
      <c r="C460" s="57"/>
      <c r="D460" s="54" t="n">
        <v>82329.3470755121</v>
      </c>
      <c r="E460" s="54" t="n">
        <v>1569015.3982719</v>
      </c>
      <c r="F460" s="54" t="n">
        <v>202178.88450074</v>
      </c>
      <c r="G460" s="54" t="n">
        <v>91215.1836056446</v>
      </c>
      <c r="H460" s="54" t="n">
        <v>296422.823956827</v>
      </c>
      <c r="I460" s="54" t="n">
        <v>149656.878602965</v>
      </c>
      <c r="J460" s="54" t="n">
        <v>745151.163999476</v>
      </c>
      <c r="K460" s="54" t="n">
        <v>236804.539674068</v>
      </c>
      <c r="L460" s="54" t="n">
        <v>397335.374783565</v>
      </c>
      <c r="M460" s="54" t="n">
        <v>368078.843636129</v>
      </c>
      <c r="N460" s="54" t="n">
        <v>436937.967029305</v>
      </c>
      <c r="O460" s="54" t="n">
        <v>1333019.85075234</v>
      </c>
      <c r="P460" s="54" t="n">
        <v>620781.573608109</v>
      </c>
      <c r="Q460" s="54" t="n">
        <v>442828.423656746</v>
      </c>
      <c r="R460" s="54" t="n">
        <v>568390.102538852</v>
      </c>
      <c r="S460" s="54" t="n">
        <v>526090.85094676</v>
      </c>
      <c r="T460" s="54" t="n">
        <v>1630989.27746311</v>
      </c>
      <c r="U460" s="54" t="n">
        <v>1363436.24973936</v>
      </c>
      <c r="V460" s="54" t="n">
        <v>1845447.61626327</v>
      </c>
      <c r="W460" s="54" t="n">
        <v>1460019.2659062</v>
      </c>
      <c r="X460" s="54" t="n">
        <v>3213674.01143971</v>
      </c>
      <c r="Y460" s="54" t="n">
        <v>633194.787067277</v>
      </c>
      <c r="Z460" s="54" t="n">
        <v>917441.78390002</v>
      </c>
      <c r="AA460" s="54" t="n">
        <v>653789.354253416</v>
      </c>
      <c r="AB460" s="54" t="n">
        <v>1318150.95856434</v>
      </c>
      <c r="AC460" s="54" t="n">
        <v>975187.694336997</v>
      </c>
      <c r="AD460" s="54" t="n">
        <v>133492.355831979</v>
      </c>
      <c r="AE460" s="54" t="n">
        <v>915794.291829142</v>
      </c>
      <c r="AF460" s="54" t="n">
        <v>149710.912168411</v>
      </c>
      <c r="AG460" s="54" t="n">
        <v>826784.389392402</v>
      </c>
      <c r="AH460" s="54" t="n">
        <v>1085627.59136251</v>
      </c>
      <c r="AI460" s="54" t="n">
        <v>2090916.99237208</v>
      </c>
      <c r="AJ460" s="54" t="n">
        <v>430505.288246486</v>
      </c>
      <c r="AK460" s="54" t="n">
        <v>676420.472894106</v>
      </c>
      <c r="AL460" s="54" t="n">
        <v>807054.494519304</v>
      </c>
      <c r="AM460" s="54" t="n">
        <v>375038.852343933</v>
      </c>
      <c r="AN460" s="54" t="n">
        <v>8547563.97202482</v>
      </c>
      <c r="AO460" s="54" t="n">
        <v>1347789.24645603</v>
      </c>
      <c r="AP460" s="54" t="n">
        <v>6179654.20617553</v>
      </c>
      <c r="AQ460" s="54" t="n">
        <v>2386089.37906776</v>
      </c>
      <c r="AR460" s="54" t="n">
        <v>2821802.7813642</v>
      </c>
      <c r="AS460" s="54" t="n">
        <v>268956.903013784</v>
      </c>
      <c r="AT460" s="54" t="n">
        <v>234560.085903302</v>
      </c>
      <c r="AU460" s="54" t="n">
        <v>1687364.75944689</v>
      </c>
      <c r="AV460" s="54" t="n">
        <v>2982086.21177387</v>
      </c>
      <c r="AW460" s="54" t="n">
        <v>1461459.26043723</v>
      </c>
      <c r="AX460" s="54" t="n">
        <v>4287636.96943329</v>
      </c>
      <c r="AY460" s="54" t="n">
        <v>1760879.4502316</v>
      </c>
      <c r="AZ460" s="54" t="n">
        <v>3683862</v>
      </c>
      <c r="BA460" s="54" t="n">
        <v>1145471.38723924</v>
      </c>
      <c r="BB460" s="54" t="n">
        <v>4692332.22724058</v>
      </c>
      <c r="BC460" s="54" t="n">
        <v>1370149.81895732</v>
      </c>
      <c r="BD460" s="54" t="n">
        <v>1932956.99444288</v>
      </c>
      <c r="BE460" s="54" t="n">
        <v>378374.686119872</v>
      </c>
      <c r="BF460" s="54" t="n">
        <v>347571.430687828</v>
      </c>
      <c r="BG460" s="54" t="n">
        <v>1026003.66199</v>
      </c>
      <c r="BH460" s="54" t="n">
        <v>134001.670857291</v>
      </c>
      <c r="BI460" s="54" t="n">
        <v>1939715.9199812</v>
      </c>
      <c r="BJ460" s="54" t="n">
        <v>377037.059075471</v>
      </c>
      <c r="BK460" s="54" t="n">
        <v>16167.1560434219</v>
      </c>
      <c r="BL460" s="54" t="n">
        <v>55710.1584226521</v>
      </c>
      <c r="BM460" s="54" t="n">
        <v>58856.3468809844</v>
      </c>
      <c r="BN460" s="54" t="n">
        <v>76238.7986202312</v>
      </c>
      <c r="BO460" s="54" t="n">
        <v>458952.938025808</v>
      </c>
      <c r="BP460" s="54" t="n">
        <v>306724.27436383</v>
      </c>
      <c r="BQ460" s="54" t="n">
        <v>1034226.3075525</v>
      </c>
      <c r="BR460" s="54" t="n">
        <v>409310.495165971</v>
      </c>
      <c r="BS460" s="54" t="n">
        <v>102586.670014496</v>
      </c>
      <c r="BT460" s="54" t="n">
        <v>4406836.07337797</v>
      </c>
      <c r="BU460" s="54" t="n">
        <v>234545.857299058</v>
      </c>
      <c r="BV460" s="54" t="n">
        <v>1457615.51346149</v>
      </c>
      <c r="BW460" s="54" t="n">
        <v>356432.983823105</v>
      </c>
      <c r="BX460" s="54" t="n">
        <v>924967.782805406</v>
      </c>
      <c r="BY460" s="54" t="n">
        <v>92177.3595856158</v>
      </c>
      <c r="BZ460" s="54" t="n">
        <v>694697.351783085</v>
      </c>
      <c r="CA460" s="54" t="n">
        <v>434192.650060869</v>
      </c>
      <c r="CB460" s="55" t="n">
        <v>0</v>
      </c>
      <c r="CC460" s="92" t="n">
        <v>91682472.6457395</v>
      </c>
      <c r="CD460" s="54" t="n">
        <v>59113888.1411978</v>
      </c>
      <c r="CE460" s="54" t="n">
        <v>2104316.41963733</v>
      </c>
      <c r="CF460" s="54" t="n">
        <v>15798952.0362042</v>
      </c>
      <c r="CG460" s="54" t="n">
        <v>77017156.5970394</v>
      </c>
      <c r="CH460" s="54" t="n">
        <v>26335969.7236079</v>
      </c>
      <c r="CI460" s="54" t="n">
        <v>263176.056479172</v>
      </c>
      <c r="CJ460" s="27" t="n">
        <v>26599145.780087</v>
      </c>
      <c r="CK460" s="54" t="n">
        <v>50905969.6261563</v>
      </c>
      <c r="CL460" s="54" t="n">
        <v>9922584.27698134</v>
      </c>
      <c r="CM460" s="54" t="n">
        <v>4847783.97757226</v>
      </c>
      <c r="CN460" s="54" t="n">
        <v>65676337.8807099</v>
      </c>
      <c r="CO460" s="54" t="n">
        <v>169292640.257836</v>
      </c>
      <c r="CP460" s="55" t="n">
        <v>260975112.903576</v>
      </c>
    </row>
    <row r="461" customFormat="false" ht="12" hidden="false" customHeight="false" outlineLevel="0" collapsed="false">
      <c r="A461" s="84"/>
      <c r="B461" s="91" t="s">
        <v>253</v>
      </c>
      <c r="C461" s="93"/>
      <c r="D461" s="87" t="n">
        <v>1056.60351956747</v>
      </c>
      <c r="E461" s="87" t="n">
        <v>18233.59534858</v>
      </c>
      <c r="F461" s="87" t="n">
        <v>1748.78002579743</v>
      </c>
      <c r="G461" s="87" t="n">
        <v>2885.88752163025</v>
      </c>
      <c r="H461" s="87" t="n">
        <v>662.760791864914</v>
      </c>
      <c r="I461" s="87" t="n">
        <v>827.145304453858</v>
      </c>
      <c r="J461" s="87" t="n">
        <v>964.94485558132</v>
      </c>
      <c r="K461" s="87" t="n">
        <v>200.591383346504</v>
      </c>
      <c r="L461" s="87" t="n">
        <v>888.387419404133</v>
      </c>
      <c r="M461" s="87" t="n">
        <v>-9474.92066488464</v>
      </c>
      <c r="N461" s="87" t="n">
        <v>2013.41248147017</v>
      </c>
      <c r="O461" s="87" t="n">
        <v>2340.90196551757</v>
      </c>
      <c r="P461" s="87" t="n">
        <v>-4807.09879602217</v>
      </c>
      <c r="Q461" s="87" t="n">
        <v>3173.86780457927</v>
      </c>
      <c r="R461" s="87" t="n">
        <v>1792.17906243555</v>
      </c>
      <c r="S461" s="87" t="n">
        <v>858.50934426645</v>
      </c>
      <c r="T461" s="87" t="n">
        <v>549.260535415702</v>
      </c>
      <c r="U461" s="87" t="n">
        <v>2348.87547555554</v>
      </c>
      <c r="V461" s="87" t="n">
        <v>9339.84164702216</v>
      </c>
      <c r="W461" s="87" t="n">
        <v>5720.49486008138</v>
      </c>
      <c r="X461" s="87" t="n">
        <v>47206.6272022192</v>
      </c>
      <c r="Y461" s="87" t="n">
        <v>6166.04637013995</v>
      </c>
      <c r="Z461" s="87" t="n">
        <v>-2949.17626600406</v>
      </c>
      <c r="AA461" s="87" t="n">
        <v>774.831537035217</v>
      </c>
      <c r="AB461" s="87" t="n">
        <v>-2767.84907604876</v>
      </c>
      <c r="AC461" s="87" t="n">
        <v>11809.3959965151</v>
      </c>
      <c r="AD461" s="87" t="n">
        <v>248.745046504898</v>
      </c>
      <c r="AE461" s="87" t="n">
        <v>-3375.91257748511</v>
      </c>
      <c r="AF461" s="87" t="n">
        <v>-1540.0622806766</v>
      </c>
      <c r="AG461" s="87" t="n">
        <v>-894.206505761146</v>
      </c>
      <c r="AH461" s="87" t="n">
        <v>-1717.99599404261</v>
      </c>
      <c r="AI461" s="87" t="n">
        <v>-23275.2191438439</v>
      </c>
      <c r="AJ461" s="87" t="n">
        <v>1457.30887294899</v>
      </c>
      <c r="AK461" s="87" t="n">
        <v>1301.21247539782</v>
      </c>
      <c r="AL461" s="87" t="n">
        <v>3736.44057038325</v>
      </c>
      <c r="AM461" s="87" t="n">
        <v>964.425589733899</v>
      </c>
      <c r="AN461" s="87" t="n">
        <v>33206.8042985838</v>
      </c>
      <c r="AO461" s="87" t="n">
        <v>28123.5115149197</v>
      </c>
      <c r="AP461" s="87" t="n">
        <v>194617.464659675</v>
      </c>
      <c r="AQ461" s="87" t="n">
        <v>-5918.00464618982</v>
      </c>
      <c r="AR461" s="87" t="n">
        <v>12849.2065084816</v>
      </c>
      <c r="AS461" s="87" t="n">
        <v>463.476321528841</v>
      </c>
      <c r="AT461" s="87" t="n">
        <v>6723.04359338847</v>
      </c>
      <c r="AU461" s="87" t="n">
        <v>16131.4657544357</v>
      </c>
      <c r="AV461" s="87" t="n">
        <v>90367.4523445909</v>
      </c>
      <c r="AW461" s="87" t="n">
        <v>27239.9197636522</v>
      </c>
      <c r="AX461" s="87" t="n">
        <v>20457.5814307395</v>
      </c>
      <c r="AY461" s="87" t="n">
        <v>219291.977868342</v>
      </c>
      <c r="AZ461" s="87" t="n">
        <v>0</v>
      </c>
      <c r="BA461" s="87" t="n">
        <v>121621.274925171</v>
      </c>
      <c r="BB461" s="87" t="n">
        <v>16890.0475742638</v>
      </c>
      <c r="BC461" s="87" t="n">
        <v>16247.6687816282</v>
      </c>
      <c r="BD461" s="87" t="n">
        <v>7383.87900278116</v>
      </c>
      <c r="BE461" s="87" t="n">
        <v>55177.4583561884</v>
      </c>
      <c r="BF461" s="87" t="n">
        <v>8877.02949061545</v>
      </c>
      <c r="BG461" s="87" t="n">
        <v>12990.9730830817</v>
      </c>
      <c r="BH461" s="87" t="n">
        <v>472.874242646966</v>
      </c>
      <c r="BI461" s="87" t="n">
        <v>4208.99856961463</v>
      </c>
      <c r="BJ461" s="87" t="n">
        <v>1963.09818213566</v>
      </c>
      <c r="BK461" s="87" t="n">
        <v>74.345816763722</v>
      </c>
      <c r="BL461" s="87" t="n">
        <v>315.771195718957</v>
      </c>
      <c r="BM461" s="87" t="n">
        <v>500.815577069507</v>
      </c>
      <c r="BN461" s="87" t="n">
        <v>-306.348575542586</v>
      </c>
      <c r="BO461" s="87" t="n">
        <v>5253.06310353975</v>
      </c>
      <c r="BP461" s="87" t="n">
        <v>29072.4156262137</v>
      </c>
      <c r="BQ461" s="87" t="n">
        <v>129284.918845418</v>
      </c>
      <c r="BR461" s="87" t="n">
        <v>65056.060649906</v>
      </c>
      <c r="BS461" s="87" t="n">
        <v>2143.99240247156</v>
      </c>
      <c r="BT461" s="87" t="n">
        <v>51117.6299213342</v>
      </c>
      <c r="BU461" s="87" t="n">
        <v>1552.28071051957</v>
      </c>
      <c r="BV461" s="87" t="n">
        <v>244251.430837469</v>
      </c>
      <c r="BW461" s="87" t="n">
        <v>29648.5703804673</v>
      </c>
      <c r="BX461" s="87" t="n">
        <v>120170.291690124</v>
      </c>
      <c r="BY461" s="87" t="n">
        <v>12108.945651716</v>
      </c>
      <c r="BZ461" s="87" t="n">
        <v>5796.45239785329</v>
      </c>
      <c r="CA461" s="87" t="n">
        <v>76389.6939548044</v>
      </c>
      <c r="CB461" s="88" t="n">
        <v>0</v>
      </c>
      <c r="CC461" s="92" t="n">
        <v>1740286.1635088</v>
      </c>
      <c r="CD461" s="94" t="n">
        <v>5942183.47409306</v>
      </c>
      <c r="CE461" s="94" t="n">
        <v>5922.2353423827</v>
      </c>
      <c r="CF461" s="94" t="n">
        <v>63445.7108631819</v>
      </c>
      <c r="CG461" s="54" t="n">
        <v>6011551.42029863</v>
      </c>
      <c r="CH461" s="94" t="n">
        <v>348333.040885674</v>
      </c>
      <c r="CI461" s="94" t="n">
        <v>4.38831193605438E-011</v>
      </c>
      <c r="CJ461" s="27" t="n">
        <v>348333.040885674</v>
      </c>
      <c r="CK461" s="94" t="n">
        <v>7531647.65696293</v>
      </c>
      <c r="CL461" s="94" t="n">
        <v>0</v>
      </c>
      <c r="CM461" s="94" t="n">
        <v>1.45519152283669E-011</v>
      </c>
      <c r="CN461" s="54" t="n">
        <v>7531647.65696293</v>
      </c>
      <c r="CO461" s="54" t="n">
        <v>13891532.1181472</v>
      </c>
      <c r="CP461" s="55" t="n">
        <v>15631818.281656</v>
      </c>
    </row>
    <row r="462" customFormat="false" ht="12" hidden="false" customHeight="false" outlineLevel="0" collapsed="false">
      <c r="A462" s="84"/>
      <c r="B462" s="26" t="s">
        <v>254</v>
      </c>
      <c r="C462" s="86"/>
      <c r="D462" s="27" t="n">
        <v>83385.9505950796</v>
      </c>
      <c r="E462" s="27" t="n">
        <v>1587248.99362048</v>
      </c>
      <c r="F462" s="27" t="n">
        <v>203927.664526538</v>
      </c>
      <c r="G462" s="27" t="n">
        <v>94101.0711272748</v>
      </c>
      <c r="H462" s="27" t="n">
        <v>297085.584748692</v>
      </c>
      <c r="I462" s="27" t="n">
        <v>150484.023907419</v>
      </c>
      <c r="J462" s="27" t="n">
        <v>746116.108855057</v>
      </c>
      <c r="K462" s="27" t="n">
        <v>237005.131057414</v>
      </c>
      <c r="L462" s="27" t="n">
        <v>398223.762202969</v>
      </c>
      <c r="M462" s="27" t="n">
        <v>358603.922971244</v>
      </c>
      <c r="N462" s="27" t="n">
        <v>438951.379510775</v>
      </c>
      <c r="O462" s="27" t="n">
        <v>1335360.75271786</v>
      </c>
      <c r="P462" s="27" t="n">
        <v>615974.474812087</v>
      </c>
      <c r="Q462" s="27" t="n">
        <v>446002.291461326</v>
      </c>
      <c r="R462" s="27" t="n">
        <v>570182.281601287</v>
      </c>
      <c r="S462" s="27" t="n">
        <v>526949.360291027</v>
      </c>
      <c r="T462" s="27" t="n">
        <v>1631538.53799853</v>
      </c>
      <c r="U462" s="27" t="n">
        <v>1365785.12521491</v>
      </c>
      <c r="V462" s="27" t="n">
        <v>1854787.45791029</v>
      </c>
      <c r="W462" s="27" t="n">
        <v>1465739.76076629</v>
      </c>
      <c r="X462" s="27" t="n">
        <v>3260880.63864193</v>
      </c>
      <c r="Y462" s="27" t="n">
        <v>639360.833437417</v>
      </c>
      <c r="Z462" s="27" t="n">
        <v>914492.607634016</v>
      </c>
      <c r="AA462" s="27" t="n">
        <v>654564.185790451</v>
      </c>
      <c r="AB462" s="27" t="n">
        <v>1315383.10948829</v>
      </c>
      <c r="AC462" s="27" t="n">
        <v>986997.090333512</v>
      </c>
      <c r="AD462" s="27" t="n">
        <v>133741.100878484</v>
      </c>
      <c r="AE462" s="27" t="n">
        <v>912418.379251657</v>
      </c>
      <c r="AF462" s="27" t="n">
        <v>148170.849887734</v>
      </c>
      <c r="AG462" s="27" t="n">
        <v>825890.182886641</v>
      </c>
      <c r="AH462" s="27" t="n">
        <v>1083909.59536847</v>
      </c>
      <c r="AI462" s="27" t="n">
        <v>2067641.77322824</v>
      </c>
      <c r="AJ462" s="27" t="n">
        <v>431962.597119435</v>
      </c>
      <c r="AK462" s="27" t="n">
        <v>677721.685369504</v>
      </c>
      <c r="AL462" s="27" t="n">
        <v>810790.935089687</v>
      </c>
      <c r="AM462" s="27" t="n">
        <v>376003.277933667</v>
      </c>
      <c r="AN462" s="27" t="n">
        <v>8580770.77632341</v>
      </c>
      <c r="AO462" s="27" t="n">
        <v>1375912.75797095</v>
      </c>
      <c r="AP462" s="27" t="n">
        <v>6374271.67083521</v>
      </c>
      <c r="AQ462" s="27" t="n">
        <v>2380171.37442157</v>
      </c>
      <c r="AR462" s="27" t="n">
        <v>2834651.98787269</v>
      </c>
      <c r="AS462" s="27" t="n">
        <v>269420.379335313</v>
      </c>
      <c r="AT462" s="27" t="n">
        <v>241283.129496691</v>
      </c>
      <c r="AU462" s="27" t="n">
        <v>1703496.22520132</v>
      </c>
      <c r="AV462" s="27" t="n">
        <v>3072453.66411846</v>
      </c>
      <c r="AW462" s="27" t="n">
        <v>1488699.18020088</v>
      </c>
      <c r="AX462" s="27" t="n">
        <v>4308094.55086403</v>
      </c>
      <c r="AY462" s="27" t="n">
        <v>1980171.42809995</v>
      </c>
      <c r="AZ462" s="27" t="n">
        <v>3683862</v>
      </c>
      <c r="BA462" s="27" t="n">
        <v>1267092.66216441</v>
      </c>
      <c r="BB462" s="27" t="n">
        <v>4709222.27481484</v>
      </c>
      <c r="BC462" s="27" t="n">
        <v>1386397.48773895</v>
      </c>
      <c r="BD462" s="27" t="n">
        <v>1940340.87344566</v>
      </c>
      <c r="BE462" s="27" t="n">
        <v>433552.144476061</v>
      </c>
      <c r="BF462" s="27" t="n">
        <v>356448.460178444</v>
      </c>
      <c r="BG462" s="27" t="n">
        <v>1038994.63507308</v>
      </c>
      <c r="BH462" s="27" t="n">
        <v>134474.545099938</v>
      </c>
      <c r="BI462" s="27" t="n">
        <v>1943924.91855081</v>
      </c>
      <c r="BJ462" s="27" t="n">
        <v>379000.157257607</v>
      </c>
      <c r="BK462" s="27" t="n">
        <v>16241.5018601856</v>
      </c>
      <c r="BL462" s="27" t="n">
        <v>56025.9296183711</v>
      </c>
      <c r="BM462" s="27" t="n">
        <v>59357.1624580539</v>
      </c>
      <c r="BN462" s="27" t="n">
        <v>75932.4500446886</v>
      </c>
      <c r="BO462" s="27" t="n">
        <v>464206.001129348</v>
      </c>
      <c r="BP462" s="27" t="n">
        <v>335796.689990044</v>
      </c>
      <c r="BQ462" s="27" t="n">
        <v>1163511.22639792</v>
      </c>
      <c r="BR462" s="27" t="n">
        <v>474366.555815877</v>
      </c>
      <c r="BS462" s="27" t="n">
        <v>104730.662416968</v>
      </c>
      <c r="BT462" s="27" t="n">
        <v>4457953.7032993</v>
      </c>
      <c r="BU462" s="27" t="n">
        <v>236098.138009577</v>
      </c>
      <c r="BV462" s="27" t="n">
        <v>1701866.94429896</v>
      </c>
      <c r="BW462" s="27" t="n">
        <v>386081.554203573</v>
      </c>
      <c r="BX462" s="27" t="n">
        <v>1045138.07449553</v>
      </c>
      <c r="BY462" s="27" t="n">
        <v>104286.305237332</v>
      </c>
      <c r="BZ462" s="27" t="n">
        <v>700493.804180939</v>
      </c>
      <c r="CA462" s="27" t="n">
        <v>510582.344015673</v>
      </c>
      <c r="CB462" s="90" t="n">
        <v>0</v>
      </c>
      <c r="CC462" s="92" t="n">
        <v>93422758.8092483</v>
      </c>
      <c r="CD462" s="29" t="n">
        <v>65056071.6152909</v>
      </c>
      <c r="CE462" s="29" t="n">
        <v>2110238.65497972</v>
      </c>
      <c r="CF462" s="29" t="n">
        <v>15862397.7470674</v>
      </c>
      <c r="CG462" s="29" t="n">
        <v>83028708.017338</v>
      </c>
      <c r="CH462" s="29" t="n">
        <v>26684302.7644935</v>
      </c>
      <c r="CI462" s="29" t="n">
        <v>263176.056479172</v>
      </c>
      <c r="CJ462" s="29" t="n">
        <v>26947478.8209727</v>
      </c>
      <c r="CK462" s="29" t="n">
        <v>58437617.2831192</v>
      </c>
      <c r="CL462" s="29" t="n">
        <v>9922584.27698134</v>
      </c>
      <c r="CM462" s="29" t="n">
        <v>4847783.97757226</v>
      </c>
      <c r="CN462" s="29" t="n">
        <v>73207985.5376728</v>
      </c>
      <c r="CO462" s="29" t="n">
        <v>183184172.375984</v>
      </c>
      <c r="CP462" s="29" t="n">
        <v>276606931.185232</v>
      </c>
    </row>
    <row r="463" s="35" customFormat="true" ht="11.25" hidden="false" customHeight="false" outlineLevel="0" collapsed="false">
      <c r="A463" s="56"/>
      <c r="B463" s="85" t="s">
        <v>255</v>
      </c>
      <c r="C463" s="95"/>
      <c r="D463" s="96" t="n">
        <v>80037.1322772</v>
      </c>
      <c r="E463" s="58" t="n">
        <v>475687.105780393</v>
      </c>
      <c r="F463" s="58" t="n">
        <v>173839.411023129</v>
      </c>
      <c r="G463" s="58" t="n">
        <v>37569.5778276642</v>
      </c>
      <c r="H463" s="58" t="n">
        <v>83841.093759743</v>
      </c>
      <c r="I463" s="58" t="n">
        <v>43720.1716670874</v>
      </c>
      <c r="J463" s="58" t="n">
        <v>158014.361556015</v>
      </c>
      <c r="K463" s="58" t="n">
        <v>88136.5060536951</v>
      </c>
      <c r="L463" s="58" t="n">
        <v>110703.656579735</v>
      </c>
      <c r="M463" s="58" t="n">
        <v>99458.9766747203</v>
      </c>
      <c r="N463" s="58" t="n">
        <v>112901.901911811</v>
      </c>
      <c r="O463" s="58" t="n">
        <v>563138.787230993</v>
      </c>
      <c r="P463" s="58" t="n">
        <v>162050.232664976</v>
      </c>
      <c r="Q463" s="58" t="n">
        <v>202710.507651666</v>
      </c>
      <c r="R463" s="58" t="n">
        <v>223106.983254648</v>
      </c>
      <c r="S463" s="58" t="n">
        <v>203472.405314661</v>
      </c>
      <c r="T463" s="58" t="n">
        <v>543897.548676665</v>
      </c>
      <c r="U463" s="58" t="n">
        <v>522232.743319345</v>
      </c>
      <c r="V463" s="58" t="n">
        <v>479615.31925666</v>
      </c>
      <c r="W463" s="58" t="n">
        <v>585892.898463582</v>
      </c>
      <c r="X463" s="58" t="n">
        <v>598766.369277511</v>
      </c>
      <c r="Y463" s="58" t="n">
        <v>378611.802650603</v>
      </c>
      <c r="Z463" s="58" t="n">
        <v>109883.30089671</v>
      </c>
      <c r="AA463" s="58" t="n">
        <v>97996.8641059017</v>
      </c>
      <c r="AB463" s="58" t="n">
        <v>328900.053533478</v>
      </c>
      <c r="AC463" s="58" t="n">
        <v>278950.911819192</v>
      </c>
      <c r="AD463" s="58" t="n">
        <v>45996.7094707487</v>
      </c>
      <c r="AE463" s="58" t="n">
        <v>307309.307177287</v>
      </c>
      <c r="AF463" s="58" t="n">
        <v>55202.0766831345</v>
      </c>
      <c r="AG463" s="58" t="n">
        <v>215309.398084326</v>
      </c>
      <c r="AH463" s="58" t="n">
        <v>451567.481246534</v>
      </c>
      <c r="AI463" s="58" t="n">
        <v>776176.98293423</v>
      </c>
      <c r="AJ463" s="58" t="n">
        <v>126673.646063971</v>
      </c>
      <c r="AK463" s="58" t="n">
        <v>308679.905767314</v>
      </c>
      <c r="AL463" s="58" t="n">
        <v>231052.078275816</v>
      </c>
      <c r="AM463" s="58" t="n">
        <v>104662.153343074</v>
      </c>
      <c r="AN463" s="58" t="n">
        <v>5294052.11322</v>
      </c>
      <c r="AO463" s="58" t="n">
        <v>837045.047819407</v>
      </c>
      <c r="AP463" s="58" t="n">
        <v>3475958.3884101</v>
      </c>
      <c r="AQ463" s="58" t="n">
        <v>2835731.9046547</v>
      </c>
      <c r="AR463" s="58" t="n">
        <v>1447573.4724752</v>
      </c>
      <c r="AS463" s="58" t="n">
        <v>172129.631927154</v>
      </c>
      <c r="AT463" s="58" t="n">
        <v>398374.559417957</v>
      </c>
      <c r="AU463" s="58" t="n">
        <v>745405.920851233</v>
      </c>
      <c r="AV463" s="58" t="n">
        <v>1188596.19595088</v>
      </c>
      <c r="AW463" s="58" t="n">
        <v>543847.854546163</v>
      </c>
      <c r="AX463" s="58" t="n">
        <v>1858688.65905028</v>
      </c>
      <c r="AY463" s="58" t="n">
        <v>3354111.62061994</v>
      </c>
      <c r="AZ463" s="58" t="n">
        <v>0</v>
      </c>
      <c r="BA463" s="58" t="n">
        <v>1098953.58932779</v>
      </c>
      <c r="BB463" s="58" t="n">
        <v>462845.245586976</v>
      </c>
      <c r="BC463" s="58" t="n">
        <v>403811.55251037</v>
      </c>
      <c r="BD463" s="58" t="n">
        <v>1500781.38304898</v>
      </c>
      <c r="BE463" s="58" t="n">
        <v>196181.43330184</v>
      </c>
      <c r="BF463" s="58" t="n">
        <v>320467.300970086</v>
      </c>
      <c r="BG463" s="58" t="n">
        <v>929697.485721663</v>
      </c>
      <c r="BH463" s="58" t="n">
        <v>141947.626242301</v>
      </c>
      <c r="BI463" s="58" t="n">
        <v>809769.566616138</v>
      </c>
      <c r="BJ463" s="58" t="n">
        <v>167683.442559542</v>
      </c>
      <c r="BK463" s="58" t="n">
        <v>124478.128239434</v>
      </c>
      <c r="BL463" s="58" t="n">
        <v>270680.749004136</v>
      </c>
      <c r="BM463" s="58" t="n">
        <v>300424.002776484</v>
      </c>
      <c r="BN463" s="58" t="n">
        <v>39723.0505467246</v>
      </c>
      <c r="BO463" s="58" t="n">
        <v>215177.748591155</v>
      </c>
      <c r="BP463" s="58" t="n">
        <v>1146531.27916409</v>
      </c>
      <c r="BQ463" s="58" t="n">
        <v>1305976.96358776</v>
      </c>
      <c r="BR463" s="58" t="n">
        <v>176304.78973625</v>
      </c>
      <c r="BS463" s="58" t="n">
        <v>100120.722224455</v>
      </c>
      <c r="BT463" s="58" t="n">
        <v>1147187.00387876</v>
      </c>
      <c r="BU463" s="58" t="n">
        <v>209042.224535732</v>
      </c>
      <c r="BV463" s="58" t="n">
        <v>5496440.00639062</v>
      </c>
      <c r="BW463" s="58" t="n">
        <v>2562978.64437066</v>
      </c>
      <c r="BX463" s="58" t="n">
        <v>1792586.00698929</v>
      </c>
      <c r="BY463" s="58" t="n">
        <v>156366.850275865</v>
      </c>
      <c r="BZ463" s="58" t="n">
        <v>819231.592742179</v>
      </c>
      <c r="CA463" s="58" t="n">
        <v>574646.560355856</v>
      </c>
      <c r="CB463" s="59" t="n">
        <v>1234064</v>
      </c>
      <c r="CC463" s="60" t="n">
        <v>55221380.6805124</v>
      </c>
      <c r="CG463" s="40"/>
      <c r="CH463" s="40"/>
      <c r="CI463" s="40"/>
      <c r="CJ463" s="40"/>
      <c r="CN463" s="36"/>
      <c r="CO463" s="36"/>
      <c r="CP463" s="36"/>
    </row>
    <row r="464" s="35" customFormat="true" ht="11.25" hidden="false" customHeight="false" outlineLevel="0" collapsed="false">
      <c r="A464" s="56"/>
      <c r="B464" s="85" t="s">
        <v>256</v>
      </c>
      <c r="C464" s="95"/>
      <c r="D464" s="58" t="n">
        <v>69771.1096473742</v>
      </c>
      <c r="E464" s="58" t="n">
        <v>363719.720942616</v>
      </c>
      <c r="F464" s="58" t="n">
        <v>102761.693776429</v>
      </c>
      <c r="G464" s="58" t="n">
        <v>27575.5873805751</v>
      </c>
      <c r="H464" s="58" t="n">
        <v>63372.1845825782</v>
      </c>
      <c r="I464" s="58" t="n">
        <v>34289.0447393411</v>
      </c>
      <c r="J464" s="58" t="n">
        <v>118947.060869646</v>
      </c>
      <c r="K464" s="58" t="n">
        <v>66831.8730524771</v>
      </c>
      <c r="L464" s="58" t="n">
        <v>84946.2614782973</v>
      </c>
      <c r="M464" s="58" t="n">
        <v>75541.6687942495</v>
      </c>
      <c r="N464" s="58" t="n">
        <v>82119.1340680418</v>
      </c>
      <c r="O464" s="58" t="n">
        <v>412449.501013356</v>
      </c>
      <c r="P464" s="58" t="n">
        <v>112038.683816397</v>
      </c>
      <c r="Q464" s="58" t="n">
        <v>157612.031475565</v>
      </c>
      <c r="R464" s="58" t="n">
        <v>172980.874194012</v>
      </c>
      <c r="S464" s="58" t="n">
        <v>158774.062475156</v>
      </c>
      <c r="T464" s="58" t="n">
        <v>414987.034350273</v>
      </c>
      <c r="U464" s="58" t="n">
        <v>383620.935040908</v>
      </c>
      <c r="V464" s="58" t="n">
        <v>364042.562068822</v>
      </c>
      <c r="W464" s="58" t="n">
        <v>416986.947754839</v>
      </c>
      <c r="X464" s="58" t="n">
        <v>443350.104069338</v>
      </c>
      <c r="Y464" s="58" t="n">
        <v>282686.119291772</v>
      </c>
      <c r="Z464" s="58" t="n">
        <v>84066.8542185039</v>
      </c>
      <c r="AA464" s="58" t="n">
        <v>73188.3033400305</v>
      </c>
      <c r="AB464" s="58" t="n">
        <v>242722.590629546</v>
      </c>
      <c r="AC464" s="58" t="n">
        <v>194037.132702723</v>
      </c>
      <c r="AD464" s="58" t="n">
        <v>36144.8501797026</v>
      </c>
      <c r="AE464" s="58" t="n">
        <v>237409.886733257</v>
      </c>
      <c r="AF464" s="58" t="n">
        <v>43535.4390814131</v>
      </c>
      <c r="AG464" s="58" t="n">
        <v>165458.113806022</v>
      </c>
      <c r="AH464" s="58" t="n">
        <v>354366.256433793</v>
      </c>
      <c r="AI464" s="58" t="n">
        <v>585886.753502455</v>
      </c>
      <c r="AJ464" s="58" t="n">
        <v>99525.5757635855</v>
      </c>
      <c r="AK464" s="58" t="n">
        <v>242506.266458717</v>
      </c>
      <c r="AL464" s="58" t="n">
        <v>176187.425282175</v>
      </c>
      <c r="AM464" s="58" t="n">
        <v>81987.7335536313</v>
      </c>
      <c r="AN464" s="58" t="n">
        <v>3855707.53616289</v>
      </c>
      <c r="AO464" s="58" t="n">
        <v>639458.582746383</v>
      </c>
      <c r="AP464" s="58" t="n">
        <v>2691279.87843332</v>
      </c>
      <c r="AQ464" s="58" t="n">
        <v>2195729.7305443</v>
      </c>
      <c r="AR464" s="58" t="n">
        <v>1125265.12790991</v>
      </c>
      <c r="AS464" s="58" t="n">
        <v>124462.572385034</v>
      </c>
      <c r="AT464" s="58" t="n">
        <v>282898.329898967</v>
      </c>
      <c r="AU464" s="58" t="n">
        <v>574373.571210611</v>
      </c>
      <c r="AV464" s="58" t="n">
        <v>902935.782657496</v>
      </c>
      <c r="AW464" s="58" t="n">
        <v>416469.931306627</v>
      </c>
      <c r="AX464" s="58" t="n">
        <v>1439585.74142014</v>
      </c>
      <c r="AY464" s="58" t="n">
        <v>2632201.24585762</v>
      </c>
      <c r="AZ464" s="58" t="n">
        <v>0</v>
      </c>
      <c r="BA464" s="58" t="n">
        <v>854048.606983298</v>
      </c>
      <c r="BB464" s="58" t="n">
        <v>369713.292728128</v>
      </c>
      <c r="BC464" s="58" t="n">
        <v>321149.393281203</v>
      </c>
      <c r="BD464" s="58" t="n">
        <v>1151399.44357726</v>
      </c>
      <c r="BE464" s="58" t="n">
        <v>163163.828780315</v>
      </c>
      <c r="BF464" s="58" t="n">
        <v>255028.655919177</v>
      </c>
      <c r="BG464" s="58" t="n">
        <v>727679.223262855</v>
      </c>
      <c r="BH464" s="58" t="n">
        <v>110950.954483207</v>
      </c>
      <c r="BI464" s="58" t="n">
        <v>636547.920849769</v>
      </c>
      <c r="BJ464" s="58" t="n">
        <v>132988.361229139</v>
      </c>
      <c r="BK464" s="58" t="n">
        <v>92847.8358985104</v>
      </c>
      <c r="BL464" s="58" t="n">
        <v>210816.630016988</v>
      </c>
      <c r="BM464" s="58" t="n">
        <v>229919.412304465</v>
      </c>
      <c r="BN464" s="58" t="n">
        <v>30855.419612959</v>
      </c>
      <c r="BO464" s="58" t="n">
        <v>168778.669517422</v>
      </c>
      <c r="BP464" s="58" t="n">
        <v>869280.292098774</v>
      </c>
      <c r="BQ464" s="58" t="n">
        <v>1014525.54586235</v>
      </c>
      <c r="BR464" s="58" t="n">
        <v>132929.794196589</v>
      </c>
      <c r="BS464" s="58" t="n">
        <v>76316.8640038402</v>
      </c>
      <c r="BT464" s="58" t="n">
        <v>877629.333014469</v>
      </c>
      <c r="BU464" s="58" t="n">
        <v>159182.160738499</v>
      </c>
      <c r="BV464" s="58" t="n">
        <v>4072937.71100972</v>
      </c>
      <c r="BW464" s="58" t="n">
        <v>2166922.07354943</v>
      </c>
      <c r="BX464" s="58" t="n">
        <v>1391858.87585964</v>
      </c>
      <c r="BY464" s="58" t="n">
        <v>121424.598819965</v>
      </c>
      <c r="BZ464" s="58" t="n">
        <v>659483.600726724</v>
      </c>
      <c r="CA464" s="58" t="n">
        <v>425821.012046731</v>
      </c>
      <c r="CB464" s="59" t="n">
        <v>1106571.26129561</v>
      </c>
      <c r="CC464" s="60" t="n">
        <v>42437566.1787679</v>
      </c>
      <c r="CD464" s="40"/>
      <c r="CG464" s="40"/>
      <c r="CH464" s="40"/>
      <c r="CI464" s="40"/>
      <c r="CJ464" s="40"/>
      <c r="CK464" s="40"/>
      <c r="CL464" s="40"/>
      <c r="CM464" s="40"/>
      <c r="CN464" s="97"/>
      <c r="CO464" s="97"/>
      <c r="CP464" s="97"/>
    </row>
    <row r="465" s="35" customFormat="true" ht="11.25" hidden="false" customHeight="false" outlineLevel="0" collapsed="false">
      <c r="A465" s="56"/>
      <c r="B465" s="85" t="s">
        <v>257</v>
      </c>
      <c r="C465" s="95"/>
      <c r="D465" s="58" t="n">
        <v>10266.0226298258</v>
      </c>
      <c r="E465" s="58" t="n">
        <v>111967.384837777</v>
      </c>
      <c r="F465" s="58" t="n">
        <v>71077.7172467001</v>
      </c>
      <c r="G465" s="58" t="n">
        <v>9993.99044708905</v>
      </c>
      <c r="H465" s="58" t="n">
        <v>20468.9091771648</v>
      </c>
      <c r="I465" s="58" t="n">
        <v>9431.12692774631</v>
      </c>
      <c r="J465" s="58" t="n">
        <v>39067.3006863684</v>
      </c>
      <c r="K465" s="58" t="n">
        <v>21304.633001218</v>
      </c>
      <c r="L465" s="58" t="n">
        <v>25757.3951014373</v>
      </c>
      <c r="M465" s="58" t="n">
        <v>23917.3078804708</v>
      </c>
      <c r="N465" s="58" t="n">
        <v>30782.7678437695</v>
      </c>
      <c r="O465" s="58" t="n">
        <v>150689.286217636</v>
      </c>
      <c r="P465" s="58" t="n">
        <v>50011.5488485784</v>
      </c>
      <c r="Q465" s="58" t="n">
        <v>45098.4761761016</v>
      </c>
      <c r="R465" s="58" t="n">
        <v>50126.1090606361</v>
      </c>
      <c r="S465" s="58" t="n">
        <v>44698.3428395045</v>
      </c>
      <c r="T465" s="58" t="n">
        <v>128910.514326392</v>
      </c>
      <c r="U465" s="58" t="n">
        <v>138611.808278437</v>
      </c>
      <c r="V465" s="58" t="n">
        <v>115572.757187839</v>
      </c>
      <c r="W465" s="58" t="n">
        <v>168905.950708743</v>
      </c>
      <c r="X465" s="58" t="n">
        <v>155416.265208173</v>
      </c>
      <c r="Y465" s="58" t="n">
        <v>95925.6833588315</v>
      </c>
      <c r="Z465" s="58" t="n">
        <v>25816.4466782062</v>
      </c>
      <c r="AA465" s="58" t="n">
        <v>24808.5607658712</v>
      </c>
      <c r="AB465" s="58" t="n">
        <v>86177.4629039316</v>
      </c>
      <c r="AC465" s="58" t="n">
        <v>84913.779116469</v>
      </c>
      <c r="AD465" s="58" t="n">
        <v>9851.85929104613</v>
      </c>
      <c r="AE465" s="58" t="n">
        <v>69899.4204440298</v>
      </c>
      <c r="AF465" s="58" t="n">
        <v>11666.6376017214</v>
      </c>
      <c r="AG465" s="58" t="n">
        <v>49851.2842783044</v>
      </c>
      <c r="AH465" s="58" t="n">
        <v>97201.2248127412</v>
      </c>
      <c r="AI465" s="58" t="n">
        <v>190290.229431776</v>
      </c>
      <c r="AJ465" s="58" t="n">
        <v>27148.0703003856</v>
      </c>
      <c r="AK465" s="58" t="n">
        <v>66173.6393085969</v>
      </c>
      <c r="AL465" s="58" t="n">
        <v>54864.6529936413</v>
      </c>
      <c r="AM465" s="58" t="n">
        <v>22674.419789443</v>
      </c>
      <c r="AN465" s="58" t="n">
        <v>1438344.57705711</v>
      </c>
      <c r="AO465" s="58" t="n">
        <v>197586.465073024</v>
      </c>
      <c r="AP465" s="58" t="n">
        <v>784678.509976785</v>
      </c>
      <c r="AQ465" s="58" t="n">
        <v>640002.174110401</v>
      </c>
      <c r="AR465" s="58" t="n">
        <v>322308.344565292</v>
      </c>
      <c r="AS465" s="58" t="n">
        <v>47667.05954212</v>
      </c>
      <c r="AT465" s="58" t="n">
        <v>115476.22951899</v>
      </c>
      <c r="AU465" s="58" t="n">
        <v>171032.349640623</v>
      </c>
      <c r="AV465" s="58" t="n">
        <v>285660.413293382</v>
      </c>
      <c r="AW465" s="58" t="n">
        <v>127377.923239536</v>
      </c>
      <c r="AX465" s="58" t="n">
        <v>419102.917630139</v>
      </c>
      <c r="AY465" s="58" t="n">
        <v>721910.374762322</v>
      </c>
      <c r="AZ465" s="58" t="n">
        <v>0</v>
      </c>
      <c r="BA465" s="58" t="n">
        <v>244904.98234449</v>
      </c>
      <c r="BB465" s="58" t="n">
        <v>93131.952858848</v>
      </c>
      <c r="BC465" s="58" t="n">
        <v>82662.1592291668</v>
      </c>
      <c r="BD465" s="58" t="n">
        <v>349381.939471719</v>
      </c>
      <c r="BE465" s="58" t="n">
        <v>33017.6045215252</v>
      </c>
      <c r="BF465" s="58" t="n">
        <v>65438.6450509091</v>
      </c>
      <c r="BG465" s="58" t="n">
        <v>202018.262458808</v>
      </c>
      <c r="BH465" s="58" t="n">
        <v>30996.6717590941</v>
      </c>
      <c r="BI465" s="58" t="n">
        <v>173221.645766369</v>
      </c>
      <c r="BJ465" s="58" t="n">
        <v>34695.081330403</v>
      </c>
      <c r="BK465" s="58" t="n">
        <v>31630.2923409236</v>
      </c>
      <c r="BL465" s="58" t="n">
        <v>59864.1189871477</v>
      </c>
      <c r="BM465" s="58" t="n">
        <v>70504.5904720188</v>
      </c>
      <c r="BN465" s="58" t="n">
        <v>8867.63093376558</v>
      </c>
      <c r="BO465" s="58" t="n">
        <v>46399.079073733</v>
      </c>
      <c r="BP465" s="58" t="n">
        <v>277250.987065318</v>
      </c>
      <c r="BQ465" s="58" t="n">
        <v>291451.41772541</v>
      </c>
      <c r="BR465" s="58" t="n">
        <v>43374.9955396609</v>
      </c>
      <c r="BS465" s="58" t="n">
        <v>23803.8582206146</v>
      </c>
      <c r="BT465" s="58" t="n">
        <v>269557.670864293</v>
      </c>
      <c r="BU465" s="58" t="n">
        <v>49860.0637972329</v>
      </c>
      <c r="BV465" s="58" t="n">
        <v>1423502.2953809</v>
      </c>
      <c r="BW465" s="58" t="n">
        <v>396056.570821235</v>
      </c>
      <c r="BX465" s="58" t="n">
        <v>400727.131129653</v>
      </c>
      <c r="BY465" s="58" t="n">
        <v>34942.2514559001</v>
      </c>
      <c r="BZ465" s="58" t="n">
        <v>159747.992015454</v>
      </c>
      <c r="CA465" s="58" t="n">
        <v>148825.548309126</v>
      </c>
      <c r="CB465" s="59" t="n">
        <v>127492.738704388</v>
      </c>
      <c r="CC465" s="60" t="n">
        <v>12783814.5017444</v>
      </c>
      <c r="CG465" s="98"/>
      <c r="CH465" s="40"/>
      <c r="CI465" s="40"/>
      <c r="CJ465" s="40"/>
      <c r="CN465" s="36"/>
      <c r="CO465" s="36"/>
      <c r="CP465" s="36"/>
    </row>
    <row r="466" s="35" customFormat="true" ht="11.25" hidden="false" customHeight="false" outlineLevel="0" collapsed="false">
      <c r="A466" s="56"/>
      <c r="B466" s="85" t="s">
        <v>258</v>
      </c>
      <c r="C466" s="95"/>
      <c r="D466" s="58" t="n">
        <v>-17322.5414606851</v>
      </c>
      <c r="E466" s="58" t="n">
        <v>52539.9773919795</v>
      </c>
      <c r="F466" s="58" t="n">
        <v>3047.02995049991</v>
      </c>
      <c r="G466" s="58" t="n">
        <v>393.356337537449</v>
      </c>
      <c r="H466" s="58" t="n">
        <v>539.015025664315</v>
      </c>
      <c r="I466" s="58" t="n">
        <v>290.419620641159</v>
      </c>
      <c r="J466" s="58" t="n">
        <v>2508.9032705903</v>
      </c>
      <c r="K466" s="58" t="n">
        <v>970.763331313852</v>
      </c>
      <c r="L466" s="58" t="n">
        <v>722.514327262115</v>
      </c>
      <c r="M466" s="58" t="n">
        <v>1523.11490149412</v>
      </c>
      <c r="N466" s="58" t="n">
        <v>1063.81165799471</v>
      </c>
      <c r="O466" s="58" t="n">
        <v>1764.16905158241</v>
      </c>
      <c r="P466" s="58" t="n">
        <v>1638.55544615918</v>
      </c>
      <c r="Q466" s="58" t="n">
        <v>457.981488161238</v>
      </c>
      <c r="R466" s="58" t="n">
        <v>1795.36319007584</v>
      </c>
      <c r="S466" s="58" t="n">
        <v>1008.46049201127</v>
      </c>
      <c r="T466" s="58" t="n">
        <v>2859.4002093946</v>
      </c>
      <c r="U466" s="58" t="n">
        <v>2222.14015389158</v>
      </c>
      <c r="V466" s="58" t="n">
        <v>2253.94499235942</v>
      </c>
      <c r="W466" s="58" t="n">
        <v>-534.779297498358</v>
      </c>
      <c r="X466" s="58" t="n">
        <v>4810.16871614891</v>
      </c>
      <c r="Y466" s="58" t="n">
        <v>-769.42887434801</v>
      </c>
      <c r="Z466" s="58" t="n">
        <v>-8961.35422451409</v>
      </c>
      <c r="AA466" s="58" t="n">
        <v>1239.10377645454</v>
      </c>
      <c r="AB466" s="58" t="n">
        <v>-7662.54115961201</v>
      </c>
      <c r="AC466" s="58" t="n">
        <v>3734.54199992508</v>
      </c>
      <c r="AD466" s="58" t="n">
        <v>91.6525549024548</v>
      </c>
      <c r="AE466" s="58" t="n">
        <v>-142.853653552576</v>
      </c>
      <c r="AF466" s="58" t="n">
        <v>684.474114408665</v>
      </c>
      <c r="AG466" s="58" t="n">
        <v>1928.03896312843</v>
      </c>
      <c r="AH466" s="58" t="n">
        <v>1506.55178521447</v>
      </c>
      <c r="AI466" s="58" t="n">
        <v>-526.595142164029</v>
      </c>
      <c r="AJ466" s="58" t="n">
        <v>524.433612202956</v>
      </c>
      <c r="AK466" s="58" t="n">
        <v>-240.749804671049</v>
      </c>
      <c r="AL466" s="58" t="n">
        <v>2506.97191470436</v>
      </c>
      <c r="AM466" s="58" t="n">
        <v>1778.94929393417</v>
      </c>
      <c r="AN466" s="58" t="n">
        <v>128478.015589522</v>
      </c>
      <c r="AO466" s="58" t="n">
        <v>15403.2970920868</v>
      </c>
      <c r="AP466" s="58" t="n">
        <v>52142.5581302702</v>
      </c>
      <c r="AQ466" s="58" t="n">
        <v>59261.6210718297</v>
      </c>
      <c r="AR466" s="58" t="n">
        <v>24670.5173968698</v>
      </c>
      <c r="AS466" s="58" t="n">
        <v>-55881.7500327417</v>
      </c>
      <c r="AT466" s="58" t="n">
        <v>-36382.8617584968</v>
      </c>
      <c r="AU466" s="58" t="n">
        <v>12221.2094219574</v>
      </c>
      <c r="AV466" s="58" t="n">
        <v>1167.95536334258</v>
      </c>
      <c r="AW466" s="58" t="n">
        <v>10833.4021364003</v>
      </c>
      <c r="AX466" s="58" t="n">
        <v>6959.84940641629</v>
      </c>
      <c r="AY466" s="58" t="n">
        <v>67518.3364532</v>
      </c>
      <c r="AZ466" s="58" t="n">
        <v>0</v>
      </c>
      <c r="BA466" s="58" t="n">
        <v>6675.97354326086</v>
      </c>
      <c r="BB466" s="58" t="n">
        <v>55687.6515597837</v>
      </c>
      <c r="BC466" s="58" t="n">
        <v>2583.25884170376</v>
      </c>
      <c r="BD466" s="58" t="n">
        <v>7819.99179740497</v>
      </c>
      <c r="BE466" s="58" t="n">
        <v>718.650386655754</v>
      </c>
      <c r="BF466" s="58" t="n">
        <v>12559.1059004302</v>
      </c>
      <c r="BG466" s="58" t="n">
        <v>12416.179914812</v>
      </c>
      <c r="BH466" s="58" t="n">
        <v>714.063149724827</v>
      </c>
      <c r="BI466" s="58" t="n">
        <v>7312.34927982526</v>
      </c>
      <c r="BJ466" s="58" t="n">
        <v>1842.63394507954</v>
      </c>
      <c r="BK466" s="58" t="n">
        <v>182.082083281318</v>
      </c>
      <c r="BL466" s="58" t="n">
        <v>275.134822123572</v>
      </c>
      <c r="BM466" s="58" t="n">
        <v>373.532626121692</v>
      </c>
      <c r="BN466" s="58" t="n">
        <v>491.630255381474</v>
      </c>
      <c r="BO466" s="58" t="n">
        <v>2024.88450580308</v>
      </c>
      <c r="BP466" s="58" t="n">
        <v>614.758174048982</v>
      </c>
      <c r="BQ466" s="58" t="n">
        <v>20180.4404769844</v>
      </c>
      <c r="BR466" s="58" t="n">
        <v>31446.2409340767</v>
      </c>
      <c r="BS466" s="58" t="n">
        <v>2749.80199441187</v>
      </c>
      <c r="BT466" s="58" t="n">
        <v>5069.98648299265</v>
      </c>
      <c r="BU466" s="58" t="n">
        <v>6465.58753940766</v>
      </c>
      <c r="BV466" s="58" t="n">
        <v>7169.07758438966</v>
      </c>
      <c r="BW466" s="58" t="n">
        <v>66.4848818260501</v>
      </c>
      <c r="BX466" s="58" t="n">
        <v>1918.65548201157</v>
      </c>
      <c r="BY466" s="58" t="n">
        <v>161.856982928592</v>
      </c>
      <c r="BZ466" s="58" t="n">
        <v>69059.9704008831</v>
      </c>
      <c r="CA466" s="58" t="n">
        <v>202.395232056519</v>
      </c>
      <c r="CB466" s="59" t="n">
        <v>0</v>
      </c>
      <c r="CC466" s="60" t="n">
        <v>603417.493000658</v>
      </c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100"/>
    </row>
    <row r="467" s="35" customFormat="true" ht="12" hidden="false" customHeight="false" outlineLevel="0" collapsed="false">
      <c r="A467" s="56"/>
      <c r="B467" s="101" t="s">
        <v>259</v>
      </c>
      <c r="C467" s="102"/>
      <c r="D467" s="58" t="n">
        <v>66195.9291216134</v>
      </c>
      <c r="E467" s="58" t="n">
        <v>1647449.42717854</v>
      </c>
      <c r="F467" s="58" t="n">
        <v>1999.99999999994</v>
      </c>
      <c r="G467" s="58" t="n">
        <v>51336.8604445612</v>
      </c>
      <c r="H467" s="58" t="n">
        <v>44604.1485276197</v>
      </c>
      <c r="I467" s="58" t="n">
        <v>28439.6616791085</v>
      </c>
      <c r="J467" s="58" t="n">
        <v>167216.480188786</v>
      </c>
      <c r="K467" s="58" t="n">
        <v>72442.0037970064</v>
      </c>
      <c r="L467" s="58" t="n">
        <v>59788.9387718141</v>
      </c>
      <c r="M467" s="58" t="n">
        <v>126216.253173383</v>
      </c>
      <c r="N467" s="58" t="n">
        <v>103925.924443906</v>
      </c>
      <c r="O467" s="58" t="n">
        <v>564572.135641806</v>
      </c>
      <c r="P467" s="58" t="n">
        <v>189147.67477189</v>
      </c>
      <c r="Q467" s="58" t="n">
        <v>118512.764113669</v>
      </c>
      <c r="R467" s="58" t="n">
        <v>117012.534340024</v>
      </c>
      <c r="S467" s="58" t="n">
        <v>107806.523690493</v>
      </c>
      <c r="T467" s="58" t="n">
        <v>275312.995809668</v>
      </c>
      <c r="U467" s="58" t="n">
        <v>366114.806699374</v>
      </c>
      <c r="V467" s="58" t="n">
        <v>316332.015001937</v>
      </c>
      <c r="W467" s="58" t="n">
        <v>257994.56828007</v>
      </c>
      <c r="X467" s="58" t="n">
        <v>501925.915147366</v>
      </c>
      <c r="Y467" s="58" t="n">
        <v>276243.185886916</v>
      </c>
      <c r="Z467" s="58" t="n">
        <v>73589.5309593763</v>
      </c>
      <c r="AA467" s="58" t="n">
        <v>152610.960108318</v>
      </c>
      <c r="AB467" s="58" t="n">
        <v>154661.933798169</v>
      </c>
      <c r="AC467" s="58" t="n">
        <v>367464.816868329</v>
      </c>
      <c r="AD467" s="58" t="n">
        <v>31226.8847873784</v>
      </c>
      <c r="AE467" s="58" t="n">
        <v>249297.872692628</v>
      </c>
      <c r="AF467" s="58" t="n">
        <v>38996.8131187684</v>
      </c>
      <c r="AG467" s="58" t="n">
        <v>145404.739859619</v>
      </c>
      <c r="AH467" s="58" t="n">
        <v>374173.100854197</v>
      </c>
      <c r="AI467" s="58" t="n">
        <v>1454789.49201961</v>
      </c>
      <c r="AJ467" s="58" t="n">
        <v>49293.9841374021</v>
      </c>
      <c r="AK467" s="58" t="n">
        <v>177786.024822464</v>
      </c>
      <c r="AL467" s="58" t="n">
        <v>139791.708341852</v>
      </c>
      <c r="AM467" s="58" t="n">
        <v>75435.3259044224</v>
      </c>
      <c r="AN467" s="58" t="n">
        <v>2681719.72958579</v>
      </c>
      <c r="AO467" s="58" t="n">
        <v>929553.801110963</v>
      </c>
      <c r="AP467" s="58" t="n">
        <v>3392389.91918826</v>
      </c>
      <c r="AQ467" s="58" t="n">
        <v>1862406.26919586</v>
      </c>
      <c r="AR467" s="58" t="n">
        <v>3825510.2871751</v>
      </c>
      <c r="AS467" s="58" t="n">
        <v>165427.29308184</v>
      </c>
      <c r="AT467" s="58" t="n">
        <v>468570.956436894</v>
      </c>
      <c r="AU467" s="58" t="n">
        <v>911764.835924825</v>
      </c>
      <c r="AV467" s="58" t="n">
        <v>315775.930415908</v>
      </c>
      <c r="AW467" s="58" t="n">
        <v>560615.021084523</v>
      </c>
      <c r="AX467" s="58" t="n">
        <v>3933403.86416445</v>
      </c>
      <c r="AY467" s="58" t="n">
        <v>3477930.93485199</v>
      </c>
      <c r="AZ467" s="58" t="n">
        <v>-3683862</v>
      </c>
      <c r="BA467" s="58" t="n">
        <v>1215017.34882456</v>
      </c>
      <c r="BB467" s="58" t="n">
        <v>7533520.26395432</v>
      </c>
      <c r="BC467" s="58" t="n">
        <v>632631.592885102</v>
      </c>
      <c r="BD467" s="58" t="n">
        <v>913531.85633967</v>
      </c>
      <c r="BE467" s="58" t="n">
        <v>131762.674381506</v>
      </c>
      <c r="BF467" s="58" t="n">
        <v>728205.586239259</v>
      </c>
      <c r="BG467" s="58" t="n">
        <v>536894.971842336</v>
      </c>
      <c r="BH467" s="58" t="n">
        <v>103287.833088424</v>
      </c>
      <c r="BI467" s="58" t="n">
        <v>189487.092960144</v>
      </c>
      <c r="BJ467" s="58" t="n">
        <v>54550.4221297315</v>
      </c>
      <c r="BK467" s="58" t="n">
        <v>14428.9039660492</v>
      </c>
      <c r="BL467" s="58" t="n">
        <v>41848.0821373754</v>
      </c>
      <c r="BM467" s="58" t="n">
        <v>20304.0347900517</v>
      </c>
      <c r="BN467" s="58" t="n">
        <v>32183.9028103215</v>
      </c>
      <c r="BO467" s="58" t="n">
        <v>138770.634942655</v>
      </c>
      <c r="BP467" s="58" t="n">
        <v>805165.425310273</v>
      </c>
      <c r="BQ467" s="58" t="n">
        <v>1410015.81556901</v>
      </c>
      <c r="BR467" s="58" t="n">
        <v>378239.508512177</v>
      </c>
      <c r="BS467" s="58" t="n">
        <v>278738.4847123</v>
      </c>
      <c r="BT467" s="58" t="n">
        <v>906618.848533854</v>
      </c>
      <c r="BU467" s="58" t="n">
        <v>79548.4688652539</v>
      </c>
      <c r="BV467" s="58" t="n">
        <v>1254200.9549254</v>
      </c>
      <c r="BW467" s="58" t="n">
        <v>75142.9230382927</v>
      </c>
      <c r="BX467" s="58" t="n">
        <v>26482.0324747057</v>
      </c>
      <c r="BY467" s="58" t="n">
        <v>39534.4455216696</v>
      </c>
      <c r="BZ467" s="58" t="n">
        <v>360880.187369777</v>
      </c>
      <c r="CA467" s="58" t="n">
        <v>81743.9934769354</v>
      </c>
      <c r="CB467" s="59" t="n">
        <v>0</v>
      </c>
      <c r="CC467" s="103" t="n">
        <v>45769057.0667996</v>
      </c>
      <c r="CG467" s="36"/>
      <c r="CJ467" s="36"/>
      <c r="CL467" s="40"/>
      <c r="CN467" s="36"/>
      <c r="CO467" s="36"/>
      <c r="CP467" s="36"/>
    </row>
    <row r="468" s="35" customFormat="true" ht="12" hidden="false" customHeight="false" outlineLevel="0" collapsed="false">
      <c r="A468" s="84"/>
      <c r="B468" s="104" t="s">
        <v>260</v>
      </c>
      <c r="C468" s="105"/>
      <c r="D468" s="54" t="n">
        <v>128910.519938128</v>
      </c>
      <c r="E468" s="54" t="n">
        <v>2175676.51035091</v>
      </c>
      <c r="F468" s="54" t="n">
        <v>178886.440973629</v>
      </c>
      <c r="G468" s="54" t="n">
        <v>89299.7946097628</v>
      </c>
      <c r="H468" s="54" t="n">
        <v>128984.257313027</v>
      </c>
      <c r="I468" s="54" t="n">
        <v>72450.252966837</v>
      </c>
      <c r="J468" s="54" t="n">
        <v>327739.745015391</v>
      </c>
      <c r="K468" s="54" t="n">
        <v>161549.273182015</v>
      </c>
      <c r="L468" s="54" t="n">
        <v>171215.109678811</v>
      </c>
      <c r="M468" s="54" t="n">
        <v>227198.344749598</v>
      </c>
      <c r="N468" s="54" t="n">
        <v>217891.638013711</v>
      </c>
      <c r="O468" s="54" t="n">
        <v>1129475.09192438</v>
      </c>
      <c r="P468" s="54" t="n">
        <v>352836.462883025</v>
      </c>
      <c r="Q468" s="54" t="n">
        <v>321681.253253497</v>
      </c>
      <c r="R468" s="54" t="n">
        <v>341914.880784748</v>
      </c>
      <c r="S468" s="54" t="n">
        <v>312287.389497165</v>
      </c>
      <c r="T468" s="54" t="n">
        <v>822069.944695728</v>
      </c>
      <c r="U468" s="54" t="n">
        <v>890569.69017261</v>
      </c>
      <c r="V468" s="54" t="n">
        <v>798201.279250956</v>
      </c>
      <c r="W468" s="54" t="n">
        <v>843352.687446154</v>
      </c>
      <c r="X468" s="54" t="n">
        <v>1105502.45314103</v>
      </c>
      <c r="Y468" s="54" t="n">
        <v>654085.559663171</v>
      </c>
      <c r="Z468" s="54" t="n">
        <v>174511.477631572</v>
      </c>
      <c r="AA468" s="54" t="n">
        <v>251846.927990674</v>
      </c>
      <c r="AB468" s="54" t="n">
        <v>475899.446172035</v>
      </c>
      <c r="AC468" s="54" t="n">
        <v>650150.270687446</v>
      </c>
      <c r="AD468" s="54" t="n">
        <v>77315.2468130296</v>
      </c>
      <c r="AE468" s="54" t="n">
        <v>556464.326216363</v>
      </c>
      <c r="AF468" s="54" t="n">
        <v>94883.3639163115</v>
      </c>
      <c r="AG468" s="54" t="n">
        <v>362642.176907074</v>
      </c>
      <c r="AH468" s="54" t="n">
        <v>827247.133885945</v>
      </c>
      <c r="AI468" s="54" t="n">
        <v>2230439.87981168</v>
      </c>
      <c r="AJ468" s="54" t="n">
        <v>176492.063813576</v>
      </c>
      <c r="AK468" s="54" t="n">
        <v>486225.180785107</v>
      </c>
      <c r="AL468" s="54" t="n">
        <v>373350.758532373</v>
      </c>
      <c r="AM468" s="54" t="n">
        <v>181876.428541431</v>
      </c>
      <c r="AN468" s="54" t="n">
        <v>8104249.85839531</v>
      </c>
      <c r="AO468" s="54" t="n">
        <v>1782002.14602246</v>
      </c>
      <c r="AP468" s="54" t="n">
        <v>6920490.86572863</v>
      </c>
      <c r="AQ468" s="54" t="n">
        <v>4757399.79492239</v>
      </c>
      <c r="AR468" s="54" t="n">
        <v>5297754.27704717</v>
      </c>
      <c r="AS468" s="54" t="n">
        <v>281675.174976252</v>
      </c>
      <c r="AT468" s="54" t="n">
        <v>830562.654096355</v>
      </c>
      <c r="AU468" s="54" t="n">
        <v>1669391.96619802</v>
      </c>
      <c r="AV468" s="54" t="n">
        <v>1505540.08173013</v>
      </c>
      <c r="AW468" s="54" t="n">
        <v>1115296.27776709</v>
      </c>
      <c r="AX468" s="54" t="n">
        <v>5799052.37262115</v>
      </c>
      <c r="AY468" s="54" t="n">
        <v>6899560.89192514</v>
      </c>
      <c r="AZ468" s="54" t="n">
        <v>-3683862</v>
      </c>
      <c r="BA468" s="54" t="n">
        <v>2320646.91169561</v>
      </c>
      <c r="BB468" s="54" t="n">
        <v>8052053.16110108</v>
      </c>
      <c r="BC468" s="54" t="n">
        <v>1039026.40423718</v>
      </c>
      <c r="BD468" s="54" t="n">
        <v>2422133.23118605</v>
      </c>
      <c r="BE468" s="54" t="n">
        <v>328662.758070002</v>
      </c>
      <c r="BF468" s="54" t="n">
        <v>1061231.99310978</v>
      </c>
      <c r="BG468" s="54" t="n">
        <v>1479008.63747881</v>
      </c>
      <c r="BH468" s="54" t="n">
        <v>245949.52248045</v>
      </c>
      <c r="BI468" s="54" t="n">
        <v>1006569.00885611</v>
      </c>
      <c r="BJ468" s="54" t="n">
        <v>224076.498634353</v>
      </c>
      <c r="BK468" s="54" t="n">
        <v>139089.114288765</v>
      </c>
      <c r="BL468" s="54" t="n">
        <v>312803.965963635</v>
      </c>
      <c r="BM468" s="54" t="n">
        <v>321101.570192658</v>
      </c>
      <c r="BN468" s="54" t="n">
        <v>72398.5836124276</v>
      </c>
      <c r="BO468" s="54" t="n">
        <v>355973.268039614</v>
      </c>
      <c r="BP468" s="54" t="n">
        <v>1952311.46264841</v>
      </c>
      <c r="BQ468" s="54" t="n">
        <v>2736173.21963375</v>
      </c>
      <c r="BR468" s="54" t="n">
        <v>585990.539182504</v>
      </c>
      <c r="BS468" s="54" t="n">
        <v>381609.008931167</v>
      </c>
      <c r="BT468" s="54" t="n">
        <v>2058875.83889561</v>
      </c>
      <c r="BU468" s="54" t="n">
        <v>295056.280940393</v>
      </c>
      <c r="BV468" s="54" t="n">
        <v>6757810.03890041</v>
      </c>
      <c r="BW468" s="54" t="n">
        <v>2638188.05229078</v>
      </c>
      <c r="BX468" s="54" t="n">
        <v>1820986.69494601</v>
      </c>
      <c r="BY468" s="54" t="n">
        <v>196063.152780463</v>
      </c>
      <c r="BZ468" s="54" t="n">
        <v>1249171.75051284</v>
      </c>
      <c r="CA468" s="54" t="n">
        <v>656592.949064848</v>
      </c>
      <c r="CB468" s="54" t="n">
        <v>1234064</v>
      </c>
      <c r="CC468" s="106" t="n">
        <v>101593855.240313</v>
      </c>
      <c r="CD468" s="36"/>
      <c r="CE468" s="36"/>
      <c r="CF468" s="36"/>
      <c r="CG468" s="36"/>
      <c r="CH468" s="36"/>
      <c r="CI468" s="36"/>
      <c r="CJ468" s="36"/>
      <c r="CK468" s="36"/>
      <c r="CL468" s="36"/>
      <c r="CM468" s="36"/>
      <c r="CN468" s="36"/>
      <c r="CO468" s="36"/>
      <c r="CP468" s="36"/>
    </row>
    <row r="469" s="36" customFormat="true" ht="12" hidden="false" customHeight="false" outlineLevel="0" collapsed="false">
      <c r="A469" s="107"/>
      <c r="B469" s="26" t="s">
        <v>261</v>
      </c>
      <c r="C469" s="108"/>
      <c r="D469" s="27" t="n">
        <v>212296.470533208</v>
      </c>
      <c r="E469" s="27" t="n">
        <v>3762925.50397139</v>
      </c>
      <c r="F469" s="27" t="n">
        <v>382814.105500166</v>
      </c>
      <c r="G469" s="27" t="n">
        <v>183400.865737038</v>
      </c>
      <c r="H469" s="27" t="n">
        <v>426069.842061719</v>
      </c>
      <c r="I469" s="27" t="n">
        <v>222934.276874256</v>
      </c>
      <c r="J469" s="27" t="n">
        <v>1073855.85387045</v>
      </c>
      <c r="K469" s="27" t="n">
        <v>398554.40423943</v>
      </c>
      <c r="L469" s="27" t="n">
        <v>569438.871881779</v>
      </c>
      <c r="M469" s="27" t="n">
        <v>585802.267720842</v>
      </c>
      <c r="N469" s="27" t="n">
        <v>656843.017524487</v>
      </c>
      <c r="O469" s="27" t="n">
        <v>2464835.84464224</v>
      </c>
      <c r="P469" s="27" t="n">
        <v>968810.937695112</v>
      </c>
      <c r="Q469" s="27" t="n">
        <v>767683.544714822</v>
      </c>
      <c r="R469" s="27" t="n">
        <v>912097.162386036</v>
      </c>
      <c r="S469" s="27" t="n">
        <v>839236.749788192</v>
      </c>
      <c r="T469" s="27" t="n">
        <v>2453608.48269426</v>
      </c>
      <c r="U469" s="27" t="n">
        <v>2256354.81538752</v>
      </c>
      <c r="V469" s="27" t="n">
        <v>2652988.73716125</v>
      </c>
      <c r="W469" s="27" t="n">
        <v>2309092.44821244</v>
      </c>
      <c r="X469" s="27" t="n">
        <v>4366383.09178296</v>
      </c>
      <c r="Y469" s="27" t="n">
        <v>1293446.39310059</v>
      </c>
      <c r="Z469" s="27" t="n">
        <v>1089004.08526559</v>
      </c>
      <c r="AA469" s="27" t="n">
        <v>906411.113781125</v>
      </c>
      <c r="AB469" s="27" t="n">
        <v>1791282.55566032</v>
      </c>
      <c r="AC469" s="27" t="n">
        <v>1637147.36102096</v>
      </c>
      <c r="AD469" s="27" t="n">
        <v>211056.347691513</v>
      </c>
      <c r="AE469" s="27" t="n">
        <v>1468882.70546802</v>
      </c>
      <c r="AF469" s="27" t="n">
        <v>243054.213804046</v>
      </c>
      <c r="AG469" s="27" t="n">
        <v>1188532.35979372</v>
      </c>
      <c r="AH469" s="27" t="n">
        <v>1911156.72925442</v>
      </c>
      <c r="AI469" s="27" t="n">
        <v>4298081.65303992</v>
      </c>
      <c r="AJ469" s="27" t="n">
        <v>608454.660933011</v>
      </c>
      <c r="AK469" s="27" t="n">
        <v>1163946.86615461</v>
      </c>
      <c r="AL469" s="27" t="n">
        <v>1184141.69362206</v>
      </c>
      <c r="AM469" s="27" t="n">
        <v>557879.706475098</v>
      </c>
      <c r="AN469" s="27" t="n">
        <v>16685020.6347187</v>
      </c>
      <c r="AO469" s="27" t="n">
        <v>3157914.9039934</v>
      </c>
      <c r="AP469" s="27" t="n">
        <v>13294762.5365638</v>
      </c>
      <c r="AQ469" s="27" t="n">
        <v>7137571.16934396</v>
      </c>
      <c r="AR469" s="27" t="n">
        <v>8132406.26491986</v>
      </c>
      <c r="AS469" s="27" t="n">
        <v>551095.554311566</v>
      </c>
      <c r="AT469" s="27" t="n">
        <v>1071845.78359305</v>
      </c>
      <c r="AU469" s="27" t="n">
        <v>3372888.19139934</v>
      </c>
      <c r="AV469" s="27" t="n">
        <v>4577993.74584859</v>
      </c>
      <c r="AW469" s="27" t="n">
        <v>2603995.45796796</v>
      </c>
      <c r="AX469" s="27" t="n">
        <v>10107146.9234852</v>
      </c>
      <c r="AY469" s="27" t="n">
        <v>8879732.32002508</v>
      </c>
      <c r="AZ469" s="27" t="n">
        <v>0</v>
      </c>
      <c r="BA469" s="27" t="n">
        <v>3587739.57386001</v>
      </c>
      <c r="BB469" s="27" t="n">
        <v>12761275.4359159</v>
      </c>
      <c r="BC469" s="27" t="n">
        <v>2425423.89197612</v>
      </c>
      <c r="BD469" s="27" t="n">
        <v>4362474.10463172</v>
      </c>
      <c r="BE469" s="27" t="n">
        <v>762214.902546062</v>
      </c>
      <c r="BF469" s="27" t="n">
        <v>1417680.45328822</v>
      </c>
      <c r="BG469" s="27" t="n">
        <v>2518003.27255189</v>
      </c>
      <c r="BH469" s="27" t="n">
        <v>380424.067580388</v>
      </c>
      <c r="BI469" s="27" t="n">
        <v>2950493.92740692</v>
      </c>
      <c r="BJ469" s="27" t="n">
        <v>603076.65589196</v>
      </c>
      <c r="BK469" s="27" t="n">
        <v>155330.61614895</v>
      </c>
      <c r="BL469" s="27" t="n">
        <v>368829.895582006</v>
      </c>
      <c r="BM469" s="27" t="n">
        <v>380458.732650712</v>
      </c>
      <c r="BN469" s="27" t="n">
        <v>148331.033657116</v>
      </c>
      <c r="BO469" s="27" t="n">
        <v>820179.269168961</v>
      </c>
      <c r="BP469" s="27" t="n">
        <v>2288108.15263846</v>
      </c>
      <c r="BQ469" s="27" t="n">
        <v>3899684.44603167</v>
      </c>
      <c r="BR469" s="27" t="n">
        <v>1060357.09499838</v>
      </c>
      <c r="BS469" s="27" t="n">
        <v>486339.671348135</v>
      </c>
      <c r="BT469" s="27" t="n">
        <v>6516829.54219491</v>
      </c>
      <c r="BU469" s="27" t="n">
        <v>531154.418949971</v>
      </c>
      <c r="BV469" s="27" t="n">
        <v>8459676.98319938</v>
      </c>
      <c r="BW469" s="27" t="n">
        <v>3024269.60649436</v>
      </c>
      <c r="BX469" s="27" t="n">
        <v>2866124.76944154</v>
      </c>
      <c r="BY469" s="27" t="n">
        <v>300349.458017795</v>
      </c>
      <c r="BZ469" s="27" t="n">
        <v>1949665.55469378</v>
      </c>
      <c r="CA469" s="27" t="n">
        <v>1167175.29308052</v>
      </c>
      <c r="CB469" s="27" t="n">
        <v>1234064</v>
      </c>
      <c r="CC469" s="29" t="n">
        <v>195016614.049561</v>
      </c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10"/>
    </row>
    <row r="470" s="35" customFormat="true" ht="11.25" hidden="false" customHeight="false" outlineLevel="0" collapsed="false">
      <c r="A470" s="48"/>
      <c r="B470" s="85" t="s">
        <v>262</v>
      </c>
      <c r="C470" s="95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103"/>
      <c r="CD470" s="111"/>
      <c r="CE470" s="111"/>
      <c r="CF470" s="111"/>
      <c r="CG470" s="111"/>
      <c r="CH470" s="111"/>
      <c r="CI470" s="111"/>
      <c r="CJ470" s="111"/>
      <c r="CK470" s="112"/>
      <c r="CL470" s="111"/>
      <c r="CM470" s="111"/>
      <c r="CN470" s="111"/>
      <c r="CO470" s="111"/>
      <c r="CP470" s="110"/>
    </row>
    <row r="471" s="35" customFormat="true" ht="11.25" hidden="false" customHeight="false" outlineLevel="0" collapsed="false">
      <c r="A471" s="56"/>
      <c r="B471" s="113" t="s">
        <v>224</v>
      </c>
      <c r="C471" s="95"/>
      <c r="D471" s="96" t="n">
        <v>17109</v>
      </c>
      <c r="E471" s="58" t="n">
        <v>11237</v>
      </c>
      <c r="F471" s="58" t="n">
        <v>4671</v>
      </c>
      <c r="G471" s="58" t="n">
        <v>1716</v>
      </c>
      <c r="H471" s="58" t="n">
        <v>2787</v>
      </c>
      <c r="I471" s="58" t="n">
        <v>2134</v>
      </c>
      <c r="J471" s="58" t="n">
        <v>6275</v>
      </c>
      <c r="K471" s="58" t="n">
        <v>4661</v>
      </c>
      <c r="L471" s="58" t="n">
        <v>5579</v>
      </c>
      <c r="M471" s="58" t="n">
        <v>2786</v>
      </c>
      <c r="N471" s="58" t="n">
        <v>3580</v>
      </c>
      <c r="O471" s="58" t="n">
        <v>12626</v>
      </c>
      <c r="P471" s="58" t="n">
        <v>5444</v>
      </c>
      <c r="Q471" s="58" t="n">
        <v>9635</v>
      </c>
      <c r="R471" s="58" t="n">
        <v>12538</v>
      </c>
      <c r="S471" s="58" t="n">
        <v>10468</v>
      </c>
      <c r="T471" s="58" t="n">
        <v>18223</v>
      </c>
      <c r="U471" s="58" t="n">
        <v>13461</v>
      </c>
      <c r="V471" s="58" t="n">
        <v>15608</v>
      </c>
      <c r="W471" s="58" t="n">
        <v>14941</v>
      </c>
      <c r="X471" s="58" t="n">
        <v>18625</v>
      </c>
      <c r="Y471" s="58" t="n">
        <v>9990</v>
      </c>
      <c r="Z471" s="58" t="n">
        <v>5080</v>
      </c>
      <c r="AA471" s="58" t="n">
        <v>3159</v>
      </c>
      <c r="AB471" s="58" t="n">
        <v>17203</v>
      </c>
      <c r="AC471" s="58" t="n">
        <v>5594</v>
      </c>
      <c r="AD471" s="58" t="n">
        <v>3073</v>
      </c>
      <c r="AE471" s="58" t="n">
        <v>18054</v>
      </c>
      <c r="AF471" s="58" t="n">
        <v>3339</v>
      </c>
      <c r="AG471" s="58" t="n">
        <v>7666</v>
      </c>
      <c r="AH471" s="58" t="n">
        <v>19598</v>
      </c>
      <c r="AI471" s="58" t="n">
        <v>22906</v>
      </c>
      <c r="AJ471" s="58" t="n">
        <v>8014</v>
      </c>
      <c r="AK471" s="58" t="n">
        <v>17947</v>
      </c>
      <c r="AL471" s="58" t="n">
        <v>9040</v>
      </c>
      <c r="AM471" s="58" t="n">
        <v>5359</v>
      </c>
      <c r="AN471" s="58" t="n">
        <v>265573</v>
      </c>
      <c r="AO471" s="58" t="n">
        <v>41113</v>
      </c>
      <c r="AP471" s="58" t="n">
        <v>132415</v>
      </c>
      <c r="AQ471" s="58" t="n">
        <v>224146</v>
      </c>
      <c r="AR471" s="58" t="n">
        <v>135697</v>
      </c>
      <c r="AS471" s="58" t="n">
        <v>5595</v>
      </c>
      <c r="AT471" s="58" t="n">
        <v>21699</v>
      </c>
      <c r="AU471" s="58" t="n">
        <v>49476</v>
      </c>
      <c r="AV471" s="58" t="n">
        <v>27048</v>
      </c>
      <c r="AW471" s="58" t="n">
        <v>20674</v>
      </c>
      <c r="AX471" s="58" t="n">
        <v>67371</v>
      </c>
      <c r="AY471" s="58" t="n">
        <v>69292</v>
      </c>
      <c r="AZ471" s="58" t="n">
        <v>0</v>
      </c>
      <c r="BA471" s="58" t="n">
        <v>37227</v>
      </c>
      <c r="BB471" s="58" t="n">
        <v>21076</v>
      </c>
      <c r="BC471" s="58" t="n">
        <v>23252</v>
      </c>
      <c r="BD471" s="58" t="n">
        <v>53976</v>
      </c>
      <c r="BE471" s="58" t="n">
        <v>7727</v>
      </c>
      <c r="BF471" s="58" t="n">
        <v>16039</v>
      </c>
      <c r="BG471" s="58" t="n">
        <v>36638</v>
      </c>
      <c r="BH471" s="58" t="n">
        <v>8762</v>
      </c>
      <c r="BI471" s="58" t="n">
        <v>29930</v>
      </c>
      <c r="BJ471" s="58" t="n">
        <v>8165</v>
      </c>
      <c r="BK471" s="58" t="n">
        <v>13774</v>
      </c>
      <c r="BL471" s="58" t="n">
        <v>16701</v>
      </c>
      <c r="BM471" s="58" t="n">
        <v>29072</v>
      </c>
      <c r="BN471" s="58" t="n">
        <v>2606</v>
      </c>
      <c r="BO471" s="58" t="n">
        <v>12765</v>
      </c>
      <c r="BP471" s="58" t="n">
        <v>57613</v>
      </c>
      <c r="BQ471" s="58" t="n">
        <v>57783</v>
      </c>
      <c r="BR471" s="58" t="n">
        <v>12682</v>
      </c>
      <c r="BS471" s="58" t="n">
        <v>5621</v>
      </c>
      <c r="BT471" s="58" t="n">
        <v>53313</v>
      </c>
      <c r="BU471" s="58" t="n">
        <v>26338</v>
      </c>
      <c r="BV471" s="58" t="n">
        <v>174246</v>
      </c>
      <c r="BW471" s="58" t="n">
        <v>69672</v>
      </c>
      <c r="BX471" s="58" t="n">
        <v>70286</v>
      </c>
      <c r="BY471" s="58" t="n">
        <v>10595</v>
      </c>
      <c r="BZ471" s="58" t="n">
        <v>49490</v>
      </c>
      <c r="CA471" s="58" t="n">
        <v>18217</v>
      </c>
      <c r="CB471" s="58" t="n">
        <v>143932</v>
      </c>
      <c r="CC471" s="103" t="n">
        <v>2477723</v>
      </c>
      <c r="CD471" s="40"/>
      <c r="CG471" s="36"/>
      <c r="CJ471" s="36"/>
      <c r="CN471" s="36"/>
      <c r="CO471" s="36"/>
      <c r="CP471" s="36"/>
    </row>
    <row r="472" s="35" customFormat="true" ht="11.25" hidden="false" customHeight="false" outlineLevel="0" collapsed="false">
      <c r="A472" s="56"/>
      <c r="B472" s="113" t="s">
        <v>263</v>
      </c>
      <c r="C472" s="95"/>
      <c r="D472" s="58" t="n">
        <v>8335</v>
      </c>
      <c r="E472" s="58" t="n">
        <v>10957</v>
      </c>
      <c r="F472" s="58" t="n">
        <v>4288</v>
      </c>
      <c r="G472" s="58" t="n">
        <v>1468</v>
      </c>
      <c r="H472" s="58" t="n">
        <v>2587</v>
      </c>
      <c r="I472" s="58" t="n">
        <v>1981</v>
      </c>
      <c r="J472" s="58" t="n">
        <v>5354</v>
      </c>
      <c r="K472" s="58" t="n">
        <v>3977</v>
      </c>
      <c r="L472" s="58" t="n">
        <v>4760</v>
      </c>
      <c r="M472" s="58" t="n">
        <v>2726</v>
      </c>
      <c r="N472" s="58" t="n">
        <v>3502</v>
      </c>
      <c r="O472" s="58" t="n">
        <v>12354</v>
      </c>
      <c r="P472" s="58" t="n">
        <v>5327</v>
      </c>
      <c r="Q472" s="58" t="n">
        <v>8033</v>
      </c>
      <c r="R472" s="58" t="n">
        <v>10454</v>
      </c>
      <c r="S472" s="58" t="n">
        <v>8728</v>
      </c>
      <c r="T472" s="58" t="n">
        <v>17943</v>
      </c>
      <c r="U472" s="58" t="n">
        <v>12332</v>
      </c>
      <c r="V472" s="58" t="n">
        <v>14753</v>
      </c>
      <c r="W472" s="58" t="n">
        <v>14282</v>
      </c>
      <c r="X472" s="58" t="n">
        <v>18417</v>
      </c>
      <c r="Y472" s="58" t="n">
        <v>9829</v>
      </c>
      <c r="Z472" s="58" t="n">
        <v>4545</v>
      </c>
      <c r="AA472" s="58" t="n">
        <v>2827</v>
      </c>
      <c r="AB472" s="58" t="n">
        <v>15391</v>
      </c>
      <c r="AC472" s="58" t="n">
        <v>5005</v>
      </c>
      <c r="AD472" s="58" t="n">
        <v>2966</v>
      </c>
      <c r="AE472" s="58" t="n">
        <v>14909</v>
      </c>
      <c r="AF472" s="58" t="n">
        <v>3115</v>
      </c>
      <c r="AG472" s="58" t="n">
        <v>7421</v>
      </c>
      <c r="AH472" s="58" t="n">
        <v>16755</v>
      </c>
      <c r="AI472" s="58" t="n">
        <v>19583</v>
      </c>
      <c r="AJ472" s="58" t="n">
        <v>5987</v>
      </c>
      <c r="AK472" s="58" t="n">
        <v>14695</v>
      </c>
      <c r="AL472" s="58" t="n">
        <v>8935</v>
      </c>
      <c r="AM472" s="58" t="n">
        <v>4388</v>
      </c>
      <c r="AN472" s="58" t="n">
        <v>227002</v>
      </c>
      <c r="AO472" s="58" t="n">
        <v>36516</v>
      </c>
      <c r="AP472" s="58" t="n">
        <v>117634</v>
      </c>
      <c r="AQ472" s="58" t="n">
        <v>164779</v>
      </c>
      <c r="AR472" s="58" t="n">
        <v>102704</v>
      </c>
      <c r="AS472" s="58" t="n">
        <v>5595</v>
      </c>
      <c r="AT472" s="58" t="n">
        <v>14658</v>
      </c>
      <c r="AU472" s="58" t="n">
        <v>33422</v>
      </c>
      <c r="AV472" s="58" t="n">
        <v>27048</v>
      </c>
      <c r="AW472" s="58" t="n">
        <v>19190</v>
      </c>
      <c r="AX472" s="58" t="n">
        <v>65166</v>
      </c>
      <c r="AY472" s="58" t="n">
        <v>69292</v>
      </c>
      <c r="AZ472" s="58" t="n">
        <v>0</v>
      </c>
      <c r="BA472" s="58" t="n">
        <v>33793</v>
      </c>
      <c r="BB472" s="58" t="n">
        <v>17779</v>
      </c>
      <c r="BC472" s="58" t="n">
        <v>17228</v>
      </c>
      <c r="BD472" s="58" t="n">
        <v>50919</v>
      </c>
      <c r="BE472" s="58" t="n">
        <v>7272</v>
      </c>
      <c r="BF472" s="58" t="n">
        <v>13146</v>
      </c>
      <c r="BG472" s="58" t="n">
        <v>30029</v>
      </c>
      <c r="BH472" s="58" t="n">
        <v>7182</v>
      </c>
      <c r="BI472" s="58" t="n">
        <v>24531</v>
      </c>
      <c r="BJ472" s="58" t="n">
        <v>6692</v>
      </c>
      <c r="BK472" s="58" t="n">
        <v>13248</v>
      </c>
      <c r="BL472" s="58" t="n">
        <v>15082</v>
      </c>
      <c r="BM472" s="58" t="n">
        <v>28336</v>
      </c>
      <c r="BN472" s="58" t="n">
        <v>2136</v>
      </c>
      <c r="BO472" s="58" t="n">
        <v>10463</v>
      </c>
      <c r="BP472" s="58" t="n">
        <v>52434</v>
      </c>
      <c r="BQ472" s="58" t="n">
        <v>49881</v>
      </c>
      <c r="BR472" s="58" t="n">
        <v>9956</v>
      </c>
      <c r="BS472" s="58" t="n">
        <v>5621</v>
      </c>
      <c r="BT472" s="58" t="n">
        <v>47770</v>
      </c>
      <c r="BU472" s="58" t="n">
        <v>19315</v>
      </c>
      <c r="BV472" s="58" t="n">
        <v>174246</v>
      </c>
      <c r="BW472" s="58" t="n">
        <v>69672</v>
      </c>
      <c r="BX472" s="58" t="n">
        <v>70286</v>
      </c>
      <c r="BY472" s="58" t="n">
        <v>9995</v>
      </c>
      <c r="BZ472" s="58" t="n">
        <v>44715</v>
      </c>
      <c r="CA472" s="58" t="n">
        <v>18217</v>
      </c>
      <c r="CB472" s="58" t="n">
        <v>143932</v>
      </c>
      <c r="CC472" s="103" t="n">
        <v>2185791</v>
      </c>
      <c r="CG472" s="36"/>
      <c r="CN472" s="36"/>
      <c r="CO472" s="36"/>
      <c r="CP472" s="36"/>
    </row>
    <row r="473" s="35" customFormat="true" ht="12.75" hidden="false" customHeight="false" outlineLevel="0" collapsed="false">
      <c r="A473" s="56"/>
      <c r="B473" s="85" t="s">
        <v>264</v>
      </c>
      <c r="C473" s="95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103"/>
      <c r="CD473" s="34"/>
      <c r="CF473" s="114"/>
      <c r="CG473" s="36"/>
      <c r="CK473" s="115"/>
      <c r="CL473" s="36"/>
      <c r="CN473" s="36"/>
      <c r="CO473" s="36"/>
      <c r="CP473" s="36"/>
    </row>
    <row r="474" s="35" customFormat="true" ht="11.25" hidden="false" customHeight="false" outlineLevel="0" collapsed="false">
      <c r="A474" s="56"/>
      <c r="B474" s="113" t="s">
        <v>224</v>
      </c>
      <c r="C474" s="95"/>
      <c r="D474" s="58" t="n">
        <v>16622</v>
      </c>
      <c r="E474" s="58" t="n">
        <v>11135</v>
      </c>
      <c r="F474" s="58" t="n">
        <v>4638</v>
      </c>
      <c r="G474" s="58" t="n">
        <v>1716</v>
      </c>
      <c r="H474" s="58" t="n">
        <v>2687</v>
      </c>
      <c r="I474" s="58" t="n">
        <v>2058</v>
      </c>
      <c r="J474" s="58" t="n">
        <v>6064</v>
      </c>
      <c r="K474" s="58" t="n">
        <v>4504</v>
      </c>
      <c r="L474" s="58" t="n">
        <v>5391</v>
      </c>
      <c r="M474" s="58" t="n">
        <v>2756</v>
      </c>
      <c r="N474" s="58" t="n">
        <v>3541</v>
      </c>
      <c r="O474" s="58" t="n">
        <v>12491</v>
      </c>
      <c r="P474" s="58" t="n">
        <v>5386</v>
      </c>
      <c r="Q474" s="58" t="n">
        <v>9484</v>
      </c>
      <c r="R474" s="58" t="n">
        <v>12343</v>
      </c>
      <c r="S474" s="58" t="n">
        <v>10305</v>
      </c>
      <c r="T474" s="58" t="n">
        <v>18030</v>
      </c>
      <c r="U474" s="58" t="n">
        <v>12520</v>
      </c>
      <c r="V474" s="58" t="n">
        <v>15043</v>
      </c>
      <c r="W474" s="58" t="n">
        <v>14941</v>
      </c>
      <c r="X474" s="58" t="n">
        <v>18207</v>
      </c>
      <c r="Y474" s="58" t="n">
        <v>9990</v>
      </c>
      <c r="Z474" s="58" t="n">
        <v>5031</v>
      </c>
      <c r="AA474" s="58" t="n">
        <v>3129</v>
      </c>
      <c r="AB474" s="58" t="n">
        <v>17038</v>
      </c>
      <c r="AC474" s="58" t="n">
        <v>5541</v>
      </c>
      <c r="AD474" s="58" t="n">
        <v>3073</v>
      </c>
      <c r="AE474" s="58" t="n">
        <v>17955</v>
      </c>
      <c r="AF474" s="58" t="n">
        <v>3339</v>
      </c>
      <c r="AG474" s="58" t="n">
        <v>7666</v>
      </c>
      <c r="AH474" s="58" t="n">
        <v>19256</v>
      </c>
      <c r="AI474" s="58" t="n">
        <v>22505</v>
      </c>
      <c r="AJ474" s="58" t="n">
        <v>7709</v>
      </c>
      <c r="AK474" s="58" t="n">
        <v>17753</v>
      </c>
      <c r="AL474" s="58" t="n">
        <v>9040</v>
      </c>
      <c r="AM474" s="58" t="n">
        <v>5301</v>
      </c>
      <c r="AN474" s="58" t="n">
        <v>264326</v>
      </c>
      <c r="AO474" s="58" t="n">
        <v>40721</v>
      </c>
      <c r="AP474" s="58" t="n">
        <v>129234</v>
      </c>
      <c r="AQ474" s="58" t="n">
        <v>214128</v>
      </c>
      <c r="AR474" s="58" t="n">
        <v>126785</v>
      </c>
      <c r="AS474" s="58" t="n">
        <v>5484</v>
      </c>
      <c r="AT474" s="58" t="n">
        <v>21041</v>
      </c>
      <c r="AU474" s="58" t="n">
        <v>47977</v>
      </c>
      <c r="AV474" s="58" t="n">
        <v>26249</v>
      </c>
      <c r="AW474" s="58" t="n">
        <v>20674</v>
      </c>
      <c r="AX474" s="58" t="n">
        <v>66193</v>
      </c>
      <c r="AY474" s="58" t="n">
        <v>69060</v>
      </c>
      <c r="AZ474" s="58" t="n">
        <v>0</v>
      </c>
      <c r="BA474" s="58" t="n">
        <v>35944</v>
      </c>
      <c r="BB474" s="58" t="n">
        <v>20377</v>
      </c>
      <c r="BC474" s="58" t="n">
        <v>21710</v>
      </c>
      <c r="BD474" s="58" t="n">
        <v>53203</v>
      </c>
      <c r="BE474" s="58" t="n">
        <v>7392</v>
      </c>
      <c r="BF474" s="58" t="n">
        <v>14976</v>
      </c>
      <c r="BG474" s="58" t="n">
        <v>34208</v>
      </c>
      <c r="BH474" s="58" t="n">
        <v>8181</v>
      </c>
      <c r="BI474" s="58" t="n">
        <v>27945</v>
      </c>
      <c r="BJ474" s="58" t="n">
        <v>7623</v>
      </c>
      <c r="BK474" s="58" t="n">
        <v>12861</v>
      </c>
      <c r="BL474" s="58" t="n">
        <v>15593</v>
      </c>
      <c r="BM474" s="58" t="n">
        <v>27144</v>
      </c>
      <c r="BN474" s="58" t="n">
        <v>2433</v>
      </c>
      <c r="BO474" s="58" t="n">
        <v>11919</v>
      </c>
      <c r="BP474" s="58" t="n">
        <v>54224</v>
      </c>
      <c r="BQ474" s="58" t="n">
        <v>55580</v>
      </c>
      <c r="BR474" s="58" t="n">
        <v>11907</v>
      </c>
      <c r="BS474" s="58" t="n">
        <v>5580</v>
      </c>
      <c r="BT474" s="58" t="n">
        <v>50325</v>
      </c>
      <c r="BU474" s="58" t="n">
        <v>25769</v>
      </c>
      <c r="BV474" s="58" t="n">
        <v>172817</v>
      </c>
      <c r="BW474" s="58" t="n">
        <v>65879</v>
      </c>
      <c r="BX474" s="58" t="n">
        <v>67840</v>
      </c>
      <c r="BY474" s="58" t="n">
        <v>10191</v>
      </c>
      <c r="BZ474" s="58" t="n">
        <v>46919</v>
      </c>
      <c r="CA474" s="58" t="n">
        <v>17159</v>
      </c>
      <c r="CB474" s="58" t="n">
        <v>121875</v>
      </c>
      <c r="CC474" s="103" t="n">
        <v>2383634</v>
      </c>
      <c r="CG474" s="36"/>
      <c r="CJ474" s="36"/>
      <c r="CN474" s="36"/>
      <c r="CO474" s="36"/>
      <c r="CP474" s="36"/>
    </row>
    <row r="475" s="35" customFormat="true" ht="12" hidden="false" customHeight="false" outlineLevel="0" collapsed="false">
      <c r="A475" s="116"/>
      <c r="B475" s="117" t="s">
        <v>263</v>
      </c>
      <c r="C475" s="102"/>
      <c r="D475" s="118" t="n">
        <v>8282</v>
      </c>
      <c r="E475" s="118" t="n">
        <v>10881</v>
      </c>
      <c r="F475" s="118" t="n">
        <v>4279</v>
      </c>
      <c r="G475" s="118" t="n">
        <v>1468</v>
      </c>
      <c r="H475" s="118" t="n">
        <v>2561</v>
      </c>
      <c r="I475" s="118" t="n">
        <v>1962</v>
      </c>
      <c r="J475" s="118" t="n">
        <v>5301</v>
      </c>
      <c r="K475" s="118" t="n">
        <v>3938</v>
      </c>
      <c r="L475" s="118" t="n">
        <v>4713</v>
      </c>
      <c r="M475" s="118" t="n">
        <v>2696</v>
      </c>
      <c r="N475" s="118" t="n">
        <v>3464</v>
      </c>
      <c r="O475" s="118" t="n">
        <v>12218</v>
      </c>
      <c r="P475" s="118" t="n">
        <v>5268</v>
      </c>
      <c r="Q475" s="118" t="n">
        <v>7984</v>
      </c>
      <c r="R475" s="118" t="n">
        <v>10390</v>
      </c>
      <c r="S475" s="118" t="n">
        <v>8674</v>
      </c>
      <c r="T475" s="118" t="n">
        <v>17847</v>
      </c>
      <c r="U475" s="118" t="n">
        <v>11742</v>
      </c>
      <c r="V475" s="118" t="n">
        <v>14470</v>
      </c>
      <c r="W475" s="118" t="n">
        <v>14282</v>
      </c>
      <c r="X475" s="118" t="n">
        <v>18103</v>
      </c>
      <c r="Y475" s="118" t="n">
        <v>9829</v>
      </c>
      <c r="Z475" s="118" t="n">
        <v>4533</v>
      </c>
      <c r="AA475" s="118" t="n">
        <v>2819</v>
      </c>
      <c r="AB475" s="118" t="n">
        <v>15351</v>
      </c>
      <c r="AC475" s="118" t="n">
        <v>4992</v>
      </c>
      <c r="AD475" s="118" t="n">
        <v>2966</v>
      </c>
      <c r="AE475" s="118" t="n">
        <v>14909</v>
      </c>
      <c r="AF475" s="118" t="n">
        <v>3115</v>
      </c>
      <c r="AG475" s="118" t="n">
        <v>7421</v>
      </c>
      <c r="AH475" s="118" t="n">
        <v>16667</v>
      </c>
      <c r="AI475" s="118" t="n">
        <v>19480</v>
      </c>
      <c r="AJ475" s="118" t="n">
        <v>5913</v>
      </c>
      <c r="AK475" s="118" t="n">
        <v>14695</v>
      </c>
      <c r="AL475" s="118" t="n">
        <v>8935</v>
      </c>
      <c r="AM475" s="118" t="n">
        <v>4388</v>
      </c>
      <c r="AN475" s="118" t="n">
        <v>226012</v>
      </c>
      <c r="AO475" s="118" t="n">
        <v>36419</v>
      </c>
      <c r="AP475" s="118" t="n">
        <v>114919</v>
      </c>
      <c r="AQ475" s="118" t="n">
        <v>156840</v>
      </c>
      <c r="AR475" s="118" t="n">
        <v>95807</v>
      </c>
      <c r="AS475" s="118" t="n">
        <v>5484</v>
      </c>
      <c r="AT475" s="118" t="n">
        <v>14366</v>
      </c>
      <c r="AU475" s="118" t="n">
        <v>32757</v>
      </c>
      <c r="AV475" s="118" t="n">
        <v>26249</v>
      </c>
      <c r="AW475" s="118" t="n">
        <v>19190</v>
      </c>
      <c r="AX475" s="118" t="n">
        <v>64063</v>
      </c>
      <c r="AY475" s="118" t="n">
        <v>69060</v>
      </c>
      <c r="AZ475" s="118" t="n">
        <v>0</v>
      </c>
      <c r="BA475" s="118" t="n">
        <v>33223</v>
      </c>
      <c r="BB475" s="118" t="n">
        <v>17086</v>
      </c>
      <c r="BC475" s="118" t="n">
        <v>15987</v>
      </c>
      <c r="BD475" s="118" t="n">
        <v>50166</v>
      </c>
      <c r="BE475" s="118" t="n">
        <v>7025</v>
      </c>
      <c r="BF475" s="118" t="n">
        <v>12199</v>
      </c>
      <c r="BG475" s="118" t="n">
        <v>27866</v>
      </c>
      <c r="BH475" s="118" t="n">
        <v>6664</v>
      </c>
      <c r="BI475" s="118" t="n">
        <v>22764</v>
      </c>
      <c r="BJ475" s="118" t="n">
        <v>6210</v>
      </c>
      <c r="BK475" s="118" t="n">
        <v>12294</v>
      </c>
      <c r="BL475" s="118" t="n">
        <v>13995</v>
      </c>
      <c r="BM475" s="118" t="n">
        <v>26294</v>
      </c>
      <c r="BN475" s="118" t="n">
        <v>1982</v>
      </c>
      <c r="BO475" s="118" t="n">
        <v>9709</v>
      </c>
      <c r="BP475" s="118" t="n">
        <v>49580</v>
      </c>
      <c r="BQ475" s="118" t="n">
        <v>48145</v>
      </c>
      <c r="BR475" s="118" t="n">
        <v>9639</v>
      </c>
      <c r="BS475" s="118" t="n">
        <v>5580</v>
      </c>
      <c r="BT475" s="118" t="n">
        <v>44994</v>
      </c>
      <c r="BU475" s="118" t="n">
        <v>18809</v>
      </c>
      <c r="BV475" s="118" t="n">
        <v>172817</v>
      </c>
      <c r="BW475" s="118" t="n">
        <v>65879</v>
      </c>
      <c r="BX475" s="118" t="n">
        <v>67840</v>
      </c>
      <c r="BY475" s="118" t="n">
        <v>9647</v>
      </c>
      <c r="BZ475" s="118" t="n">
        <v>42461</v>
      </c>
      <c r="CA475" s="118" t="n">
        <v>17159</v>
      </c>
      <c r="CB475" s="118" t="n">
        <v>121875</v>
      </c>
      <c r="CC475" s="119" t="n">
        <v>2105591</v>
      </c>
      <c r="CG475" s="36"/>
      <c r="CJ475" s="36"/>
      <c r="CN475" s="36"/>
      <c r="CO475" s="36"/>
      <c r="CP475" s="36"/>
    </row>
  </sheetData>
  <mergeCells count="106">
    <mergeCell ref="A1:C2"/>
    <mergeCell ref="CC1:CC2"/>
    <mergeCell ref="CD1:CD2"/>
    <mergeCell ref="CE1:CE2"/>
    <mergeCell ref="CF1:CF2"/>
    <mergeCell ref="CG1:CG2"/>
    <mergeCell ref="CH1:CH2"/>
    <mergeCell ref="CI1:CI2"/>
    <mergeCell ref="CJ1:CJ2"/>
    <mergeCell ref="CK1:CK2"/>
    <mergeCell ref="CL1:CL2"/>
    <mergeCell ref="CM1:CM2"/>
    <mergeCell ref="CN1:CN2"/>
    <mergeCell ref="CO1:CO2"/>
    <mergeCell ref="CP1:CP2"/>
    <mergeCell ref="B3:B7"/>
    <mergeCell ref="B8:B12"/>
    <mergeCell ref="B13:B17"/>
    <mergeCell ref="B18:B22"/>
    <mergeCell ref="B23:B27"/>
    <mergeCell ref="B28:B32"/>
    <mergeCell ref="B33:B37"/>
    <mergeCell ref="B38:B42"/>
    <mergeCell ref="B43:B47"/>
    <mergeCell ref="B48:B52"/>
    <mergeCell ref="B53:B57"/>
    <mergeCell ref="B58:B62"/>
    <mergeCell ref="B63:B67"/>
    <mergeCell ref="B68:B72"/>
    <mergeCell ref="B73:B77"/>
    <mergeCell ref="B78:B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7"/>
    <mergeCell ref="B138:B142"/>
    <mergeCell ref="B143:B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2"/>
    <mergeCell ref="B203:B207"/>
    <mergeCell ref="B208:B212"/>
    <mergeCell ref="B213:B217"/>
    <mergeCell ref="B218:B222"/>
    <mergeCell ref="B223:B227"/>
    <mergeCell ref="B228:B232"/>
    <mergeCell ref="B233:B237"/>
    <mergeCell ref="B238:B242"/>
    <mergeCell ref="B243:B247"/>
    <mergeCell ref="B248:B252"/>
    <mergeCell ref="B253:B257"/>
    <mergeCell ref="B258:B262"/>
    <mergeCell ref="B263:B267"/>
    <mergeCell ref="B268:B272"/>
    <mergeCell ref="B273:B277"/>
    <mergeCell ref="B278:B282"/>
    <mergeCell ref="B283:B287"/>
    <mergeCell ref="B288:B292"/>
    <mergeCell ref="B293:B297"/>
    <mergeCell ref="B298:B302"/>
    <mergeCell ref="B303:B307"/>
    <mergeCell ref="B308:B312"/>
    <mergeCell ref="B313:B317"/>
    <mergeCell ref="B318:B322"/>
    <mergeCell ref="B323:B327"/>
    <mergeCell ref="B328:B332"/>
    <mergeCell ref="B333:B337"/>
    <mergeCell ref="B338:B342"/>
    <mergeCell ref="B343:B347"/>
    <mergeCell ref="B348:B352"/>
    <mergeCell ref="B353:B357"/>
    <mergeCell ref="B358:B362"/>
    <mergeCell ref="B363:B367"/>
    <mergeCell ref="B368:B372"/>
    <mergeCell ref="B373:B377"/>
    <mergeCell ref="B378:B382"/>
    <mergeCell ref="B383:B387"/>
    <mergeCell ref="B388:B392"/>
    <mergeCell ref="B393:B397"/>
    <mergeCell ref="B398:B402"/>
    <mergeCell ref="B403:B407"/>
    <mergeCell ref="B408:B412"/>
    <mergeCell ref="B413:B417"/>
    <mergeCell ref="B418:B422"/>
    <mergeCell ref="B423:B427"/>
    <mergeCell ref="B428:B432"/>
    <mergeCell ref="B433:B437"/>
    <mergeCell ref="B438:B442"/>
    <mergeCell ref="B443:B447"/>
    <mergeCell ref="B448:B452"/>
    <mergeCell ref="B454:B456"/>
  </mergeCells>
  <conditionalFormatting sqref="CD462:CP462">
    <cfRule type="cellIs" priority="2" operator="lessThan" aboveAverage="0" equalAverage="0" bottom="0" percent="0" rank="0" text="" dxfId="2">
      <formula>0</formula>
    </cfRule>
  </conditionalFormatting>
  <conditionalFormatting sqref="CP465"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5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3.14"/>
    <col collapsed="false" customWidth="true" hidden="false" outlineLevel="0" max="2" min="2" style="121" width="27.14"/>
    <col collapsed="false" customWidth="true" hidden="false" outlineLevel="0" max="3" min="3" style="120" width="17.28"/>
    <col collapsed="false" customWidth="true" hidden="false" outlineLevel="0" max="4" min="4" style="122" width="11.56"/>
    <col collapsed="false" customWidth="true" hidden="false" outlineLevel="0" max="53" min="5" style="120" width="11.56"/>
    <col collapsed="false" customWidth="true" hidden="false" outlineLevel="0" max="54" min="54" style="120" width="12.7"/>
    <col collapsed="false" customWidth="true" hidden="false" outlineLevel="0" max="57" min="55" style="120" width="11.56"/>
    <col collapsed="false" customWidth="true" hidden="false" outlineLevel="0" max="59" min="58" style="120" width="12.7"/>
    <col collapsed="false" customWidth="true" hidden="false" outlineLevel="0" max="68" min="60" style="120" width="11.56"/>
    <col collapsed="false" customWidth="true" hidden="false" outlineLevel="0" max="69" min="69" style="120" width="11.7"/>
    <col collapsed="false" customWidth="true" hidden="false" outlineLevel="0" max="70" min="70" style="120" width="12.99"/>
    <col collapsed="false" customWidth="true" hidden="false" outlineLevel="0" max="80" min="71" style="120" width="11.56"/>
    <col collapsed="false" customWidth="true" hidden="false" outlineLevel="0" max="81" min="81" style="123" width="13.56"/>
    <col collapsed="false" customWidth="true" hidden="false" outlineLevel="0" max="84" min="82" style="120" width="12.56"/>
    <col collapsed="false" customWidth="true" hidden="false" outlineLevel="0" max="85" min="85" style="123" width="11.56"/>
    <col collapsed="false" customWidth="true" hidden="false" outlineLevel="0" max="86" min="86" style="120" width="11.56"/>
    <col collapsed="false" customWidth="false" hidden="false" outlineLevel="0" max="87" min="87" style="120" width="11.42"/>
    <col collapsed="false" customWidth="false" hidden="false" outlineLevel="0" max="88" min="88" style="123" width="11.42"/>
    <col collapsed="false" customWidth="false" hidden="false" outlineLevel="0" max="91" min="89" style="120" width="11.42"/>
    <col collapsed="false" customWidth="false" hidden="false" outlineLevel="0" max="93" min="92" style="123" width="11.42"/>
    <col collapsed="false" customWidth="true" hidden="false" outlineLevel="0" max="94" min="94" style="123" width="13.56"/>
    <col collapsed="false" customWidth="false" hidden="false" outlineLevel="0" max="257" min="95" style="120" width="11.42"/>
  </cols>
  <sheetData>
    <row r="1" customFormat="false" ht="129" hidden="false" customHeight="true" outlineLevel="0" collapsed="false">
      <c r="A1" s="13" t="s">
        <v>265</v>
      </c>
      <c r="B1" s="13"/>
      <c r="C1" s="13"/>
      <c r="D1" s="14" t="s">
        <v>54</v>
      </c>
      <c r="E1" s="14" t="s">
        <v>55</v>
      </c>
      <c r="F1" s="14" t="s">
        <v>56</v>
      </c>
      <c r="G1" s="14" t="s">
        <v>57</v>
      </c>
      <c r="H1" s="14" t="s">
        <v>58</v>
      </c>
      <c r="I1" s="14" t="s">
        <v>59</v>
      </c>
      <c r="J1" s="14" t="s">
        <v>60</v>
      </c>
      <c r="K1" s="14" t="s">
        <v>61</v>
      </c>
      <c r="L1" s="14" t="s">
        <v>62</v>
      </c>
      <c r="M1" s="14" t="s">
        <v>63</v>
      </c>
      <c r="N1" s="14" t="s">
        <v>64</v>
      </c>
      <c r="O1" s="14" t="s">
        <v>65</v>
      </c>
      <c r="P1" s="14" t="s">
        <v>66</v>
      </c>
      <c r="Q1" s="14" t="s">
        <v>67</v>
      </c>
      <c r="R1" s="14" t="s">
        <v>68</v>
      </c>
      <c r="S1" s="14" t="s">
        <v>69</v>
      </c>
      <c r="T1" s="14" t="s">
        <v>70</v>
      </c>
      <c r="U1" s="14" t="s">
        <v>71</v>
      </c>
      <c r="V1" s="14" t="s">
        <v>72</v>
      </c>
      <c r="W1" s="14" t="s">
        <v>73</v>
      </c>
      <c r="X1" s="14" t="s">
        <v>74</v>
      </c>
      <c r="Y1" s="14" t="s">
        <v>75</v>
      </c>
      <c r="Z1" s="14" t="s">
        <v>76</v>
      </c>
      <c r="AA1" s="14" t="s">
        <v>77</v>
      </c>
      <c r="AB1" s="14" t="s">
        <v>78</v>
      </c>
      <c r="AC1" s="14" t="s">
        <v>79</v>
      </c>
      <c r="AD1" s="14" t="s">
        <v>80</v>
      </c>
      <c r="AE1" s="14" t="s">
        <v>81</v>
      </c>
      <c r="AF1" s="14" t="s">
        <v>82</v>
      </c>
      <c r="AG1" s="14" t="s">
        <v>83</v>
      </c>
      <c r="AH1" s="14" t="s">
        <v>84</v>
      </c>
      <c r="AI1" s="14" t="s">
        <v>85</v>
      </c>
      <c r="AJ1" s="14" t="s">
        <v>86</v>
      </c>
      <c r="AK1" s="14" t="s">
        <v>87</v>
      </c>
      <c r="AL1" s="14" t="s">
        <v>88</v>
      </c>
      <c r="AM1" s="14" t="s">
        <v>89</v>
      </c>
      <c r="AN1" s="14" t="s">
        <v>90</v>
      </c>
      <c r="AO1" s="14" t="s">
        <v>91</v>
      </c>
      <c r="AP1" s="14" t="s">
        <v>92</v>
      </c>
      <c r="AQ1" s="14" t="s">
        <v>93</v>
      </c>
      <c r="AR1" s="14" t="s">
        <v>94</v>
      </c>
      <c r="AS1" s="14" t="s">
        <v>95</v>
      </c>
      <c r="AT1" s="14" t="s">
        <v>96</v>
      </c>
      <c r="AU1" s="14" t="s">
        <v>97</v>
      </c>
      <c r="AV1" s="14" t="s">
        <v>98</v>
      </c>
      <c r="AW1" s="14" t="s">
        <v>99</v>
      </c>
      <c r="AX1" s="14" t="s">
        <v>100</v>
      </c>
      <c r="AY1" s="14" t="s">
        <v>101</v>
      </c>
      <c r="AZ1" s="14" t="s">
        <v>229</v>
      </c>
      <c r="BA1" s="14" t="s">
        <v>102</v>
      </c>
      <c r="BB1" s="14" t="s">
        <v>103</v>
      </c>
      <c r="BC1" s="14" t="s">
        <v>104</v>
      </c>
      <c r="BD1" s="14" t="s">
        <v>105</v>
      </c>
      <c r="BE1" s="14" t="s">
        <v>106</v>
      </c>
      <c r="BF1" s="14" t="s">
        <v>107</v>
      </c>
      <c r="BG1" s="14" t="s">
        <v>108</v>
      </c>
      <c r="BH1" s="14" t="s">
        <v>109</v>
      </c>
      <c r="BI1" s="14" t="s">
        <v>110</v>
      </c>
      <c r="BJ1" s="14" t="s">
        <v>111</v>
      </c>
      <c r="BK1" s="14" t="s">
        <v>112</v>
      </c>
      <c r="BL1" s="14" t="s">
        <v>113</v>
      </c>
      <c r="BM1" s="14" t="s">
        <v>114</v>
      </c>
      <c r="BN1" s="14" t="s">
        <v>115</v>
      </c>
      <c r="BO1" s="14" t="s">
        <v>116</v>
      </c>
      <c r="BP1" s="14" t="s">
        <v>117</v>
      </c>
      <c r="BQ1" s="14" t="s">
        <v>118</v>
      </c>
      <c r="BR1" s="14" t="s">
        <v>119</v>
      </c>
      <c r="BS1" s="14" t="s">
        <v>120</v>
      </c>
      <c r="BT1" s="14" t="s">
        <v>121</v>
      </c>
      <c r="BU1" s="14" t="s">
        <v>122</v>
      </c>
      <c r="BV1" s="14" t="s">
        <v>123</v>
      </c>
      <c r="BW1" s="14" t="s">
        <v>124</v>
      </c>
      <c r="BX1" s="14" t="s">
        <v>125</v>
      </c>
      <c r="BY1" s="14" t="s">
        <v>126</v>
      </c>
      <c r="BZ1" s="14" t="s">
        <v>127</v>
      </c>
      <c r="CA1" s="14" t="s">
        <v>128</v>
      </c>
      <c r="CB1" s="14" t="s">
        <v>129</v>
      </c>
      <c r="CC1" s="15" t="s">
        <v>230</v>
      </c>
      <c r="CD1" s="124" t="s">
        <v>231</v>
      </c>
      <c r="CE1" s="125" t="s">
        <v>232</v>
      </c>
      <c r="CF1" s="125" t="s">
        <v>233</v>
      </c>
      <c r="CG1" s="126" t="s">
        <v>234</v>
      </c>
      <c r="CH1" s="125" t="s">
        <v>235</v>
      </c>
      <c r="CI1" s="125" t="s">
        <v>236</v>
      </c>
      <c r="CJ1" s="126" t="s">
        <v>237</v>
      </c>
      <c r="CK1" s="125" t="s">
        <v>238</v>
      </c>
      <c r="CL1" s="125" t="s">
        <v>239</v>
      </c>
      <c r="CM1" s="125" t="s">
        <v>240</v>
      </c>
      <c r="CN1" s="127" t="s">
        <v>241</v>
      </c>
      <c r="CO1" s="127" t="s">
        <v>242</v>
      </c>
      <c r="CP1" s="128" t="s">
        <v>243</v>
      </c>
    </row>
    <row r="2" customFormat="false" ht="19.5" hidden="false" customHeight="true" outlineLevel="0" collapsed="false">
      <c r="A2" s="13"/>
      <c r="B2" s="13"/>
      <c r="C2" s="13"/>
      <c r="D2" s="18" t="n">
        <v>1</v>
      </c>
      <c r="E2" s="18" t="n">
        <v>2</v>
      </c>
      <c r="F2" s="18" t="n">
        <v>3</v>
      </c>
      <c r="G2" s="18" t="n">
        <v>4</v>
      </c>
      <c r="H2" s="18" t="n">
        <v>5</v>
      </c>
      <c r="I2" s="18" t="n">
        <v>6</v>
      </c>
      <c r="J2" s="18" t="n">
        <v>7</v>
      </c>
      <c r="K2" s="18" t="n">
        <v>8</v>
      </c>
      <c r="L2" s="18" t="n">
        <v>9</v>
      </c>
      <c r="M2" s="18" t="n">
        <v>10</v>
      </c>
      <c r="N2" s="18" t="n">
        <v>11</v>
      </c>
      <c r="O2" s="18" t="n">
        <v>12</v>
      </c>
      <c r="P2" s="18" t="n">
        <v>13</v>
      </c>
      <c r="Q2" s="18" t="n">
        <v>14</v>
      </c>
      <c r="R2" s="18" t="n">
        <v>15</v>
      </c>
      <c r="S2" s="18" t="n">
        <v>16</v>
      </c>
      <c r="T2" s="18" t="n">
        <v>17</v>
      </c>
      <c r="U2" s="18" t="n">
        <v>18</v>
      </c>
      <c r="V2" s="18" t="n">
        <v>19</v>
      </c>
      <c r="W2" s="18" t="n">
        <v>20</v>
      </c>
      <c r="X2" s="18" t="n">
        <v>21</v>
      </c>
      <c r="Y2" s="18" t="n">
        <v>22</v>
      </c>
      <c r="Z2" s="18" t="n">
        <v>23</v>
      </c>
      <c r="AA2" s="18" t="n">
        <v>24</v>
      </c>
      <c r="AB2" s="18" t="n">
        <v>25</v>
      </c>
      <c r="AC2" s="18" t="n">
        <v>26</v>
      </c>
      <c r="AD2" s="18" t="n">
        <v>27</v>
      </c>
      <c r="AE2" s="18" t="n">
        <v>28</v>
      </c>
      <c r="AF2" s="18" t="n">
        <v>29</v>
      </c>
      <c r="AG2" s="18" t="n">
        <v>30</v>
      </c>
      <c r="AH2" s="18" t="n">
        <v>31</v>
      </c>
      <c r="AI2" s="18" t="n">
        <v>32</v>
      </c>
      <c r="AJ2" s="18" t="n">
        <v>33</v>
      </c>
      <c r="AK2" s="18" t="n">
        <v>34</v>
      </c>
      <c r="AL2" s="18" t="n">
        <v>35</v>
      </c>
      <c r="AM2" s="18" t="n">
        <v>36</v>
      </c>
      <c r="AN2" s="18" t="n">
        <v>37</v>
      </c>
      <c r="AO2" s="18" t="n">
        <v>38</v>
      </c>
      <c r="AP2" s="18" t="n">
        <v>39</v>
      </c>
      <c r="AQ2" s="18" t="n">
        <v>40</v>
      </c>
      <c r="AR2" s="18" t="n">
        <v>41</v>
      </c>
      <c r="AS2" s="18" t="n">
        <v>42</v>
      </c>
      <c r="AT2" s="18" t="n">
        <v>43</v>
      </c>
      <c r="AU2" s="18" t="n">
        <v>44</v>
      </c>
      <c r="AV2" s="18" t="n">
        <v>45</v>
      </c>
      <c r="AW2" s="18" t="n">
        <v>46</v>
      </c>
      <c r="AX2" s="18" t="n">
        <v>47</v>
      </c>
      <c r="AY2" s="18" t="n">
        <v>48</v>
      </c>
      <c r="AZ2" s="18" t="s">
        <v>266</v>
      </c>
      <c r="BA2" s="18" t="n">
        <v>49</v>
      </c>
      <c r="BB2" s="18" t="n">
        <v>50</v>
      </c>
      <c r="BC2" s="18" t="n">
        <v>51</v>
      </c>
      <c r="BD2" s="18" t="n">
        <v>52</v>
      </c>
      <c r="BE2" s="18" t="n">
        <v>53</v>
      </c>
      <c r="BF2" s="18" t="n">
        <v>54</v>
      </c>
      <c r="BG2" s="18" t="n">
        <v>55</v>
      </c>
      <c r="BH2" s="18" t="n">
        <v>56</v>
      </c>
      <c r="BI2" s="18" t="n">
        <v>57</v>
      </c>
      <c r="BJ2" s="18" t="n">
        <v>58</v>
      </c>
      <c r="BK2" s="18" t="n">
        <v>59</v>
      </c>
      <c r="BL2" s="18" t="n">
        <v>60</v>
      </c>
      <c r="BM2" s="18" t="n">
        <v>61</v>
      </c>
      <c r="BN2" s="18" t="n">
        <v>62</v>
      </c>
      <c r="BO2" s="18" t="n">
        <v>63</v>
      </c>
      <c r="BP2" s="18" t="n">
        <v>64</v>
      </c>
      <c r="BQ2" s="18" t="n">
        <v>65</v>
      </c>
      <c r="BR2" s="18" t="n">
        <v>66</v>
      </c>
      <c r="BS2" s="18" t="n">
        <v>67</v>
      </c>
      <c r="BT2" s="18" t="n">
        <v>68</v>
      </c>
      <c r="BU2" s="18" t="n">
        <v>69</v>
      </c>
      <c r="BV2" s="18" t="n">
        <v>70</v>
      </c>
      <c r="BW2" s="18" t="n">
        <v>71</v>
      </c>
      <c r="BX2" s="18" t="n">
        <v>72</v>
      </c>
      <c r="BY2" s="18" t="n">
        <v>73</v>
      </c>
      <c r="BZ2" s="18" t="n">
        <v>74</v>
      </c>
      <c r="CA2" s="18" t="n">
        <v>75</v>
      </c>
      <c r="CB2" s="18" t="n">
        <v>76</v>
      </c>
      <c r="CC2" s="15"/>
      <c r="CD2" s="124"/>
      <c r="CE2" s="125"/>
      <c r="CF2" s="125"/>
      <c r="CG2" s="126"/>
      <c r="CH2" s="125"/>
      <c r="CI2" s="125"/>
      <c r="CJ2" s="126"/>
      <c r="CK2" s="125"/>
      <c r="CL2" s="125"/>
      <c r="CM2" s="125"/>
      <c r="CN2" s="127"/>
      <c r="CO2" s="127"/>
      <c r="CP2" s="128"/>
    </row>
    <row r="3" customFormat="false" ht="11.25" hidden="false" customHeight="true" outlineLevel="0" collapsed="false">
      <c r="A3" s="48"/>
      <c r="B3" s="49" t="s">
        <v>140</v>
      </c>
      <c r="C3" s="50" t="s">
        <v>245</v>
      </c>
      <c r="D3" s="51" t="n">
        <v>382.401231399873</v>
      </c>
      <c r="E3" s="51" t="n">
        <v>0.0117028612195946</v>
      </c>
      <c r="F3" s="51" t="n">
        <v>0.076552557564298</v>
      </c>
      <c r="G3" s="51" t="n">
        <v>0</v>
      </c>
      <c r="H3" s="51" t="n">
        <v>0</v>
      </c>
      <c r="I3" s="51" t="n">
        <v>0</v>
      </c>
      <c r="J3" s="51" t="n">
        <v>0</v>
      </c>
      <c r="K3" s="51" t="n">
        <v>0</v>
      </c>
      <c r="L3" s="51" t="n">
        <v>0</v>
      </c>
      <c r="M3" s="51" t="n">
        <v>0</v>
      </c>
      <c r="N3" s="51" t="n">
        <v>0</v>
      </c>
      <c r="O3" s="51" t="n">
        <v>0</v>
      </c>
      <c r="P3" s="51" t="n">
        <v>0</v>
      </c>
      <c r="Q3" s="51" t="n">
        <v>0</v>
      </c>
      <c r="R3" s="51" t="n">
        <v>0</v>
      </c>
      <c r="S3" s="51" t="n">
        <v>0</v>
      </c>
      <c r="T3" s="51" t="n">
        <v>0</v>
      </c>
      <c r="U3" s="51" t="n">
        <v>0</v>
      </c>
      <c r="V3" s="51" t="n">
        <v>0</v>
      </c>
      <c r="W3" s="51" t="n">
        <v>0</v>
      </c>
      <c r="X3" s="51" t="n">
        <v>0</v>
      </c>
      <c r="Y3" s="51" t="n">
        <v>0</v>
      </c>
      <c r="Z3" s="51" t="n">
        <v>0</v>
      </c>
      <c r="AA3" s="51" t="n">
        <v>0</v>
      </c>
      <c r="AB3" s="51" t="n">
        <v>0</v>
      </c>
      <c r="AC3" s="51" t="n">
        <v>0</v>
      </c>
      <c r="AD3" s="51" t="n">
        <v>0</v>
      </c>
      <c r="AE3" s="51" t="n">
        <v>0</v>
      </c>
      <c r="AF3" s="51" t="n">
        <v>0</v>
      </c>
      <c r="AG3" s="51" t="n">
        <v>0</v>
      </c>
      <c r="AH3" s="51" t="n">
        <v>0</v>
      </c>
      <c r="AI3" s="51" t="n">
        <v>0</v>
      </c>
      <c r="AJ3" s="51" t="n">
        <v>0</v>
      </c>
      <c r="AK3" s="51" t="n">
        <v>0</v>
      </c>
      <c r="AL3" s="51" t="n">
        <v>0</v>
      </c>
      <c r="AM3" s="51" t="n">
        <v>0</v>
      </c>
      <c r="AN3" s="51" t="n">
        <v>0</v>
      </c>
      <c r="AO3" s="51" t="n">
        <v>0</v>
      </c>
      <c r="AP3" s="51" t="n">
        <v>0</v>
      </c>
      <c r="AQ3" s="51" t="n">
        <v>0</v>
      </c>
      <c r="AR3" s="51" t="n">
        <v>9533.2851086518</v>
      </c>
      <c r="AS3" s="51" t="n">
        <v>0</v>
      </c>
      <c r="AT3" s="51" t="n">
        <v>0</v>
      </c>
      <c r="AU3" s="51" t="n">
        <v>0</v>
      </c>
      <c r="AV3" s="51" t="n">
        <v>0</v>
      </c>
      <c r="AW3" s="51" t="n">
        <v>0</v>
      </c>
      <c r="AX3" s="51" t="n">
        <v>0</v>
      </c>
      <c r="AY3" s="51" t="n">
        <v>0</v>
      </c>
      <c r="AZ3" s="51" t="n">
        <v>0</v>
      </c>
      <c r="BA3" s="51" t="n">
        <v>0</v>
      </c>
      <c r="BB3" s="51" t="n">
        <v>0</v>
      </c>
      <c r="BC3" s="51" t="n">
        <v>0</v>
      </c>
      <c r="BD3" s="51" t="n">
        <v>0</v>
      </c>
      <c r="BE3" s="51" t="n">
        <v>0</v>
      </c>
      <c r="BF3" s="51" t="n">
        <v>0</v>
      </c>
      <c r="BG3" s="51" t="n">
        <v>0</v>
      </c>
      <c r="BH3" s="51" t="n">
        <v>0</v>
      </c>
      <c r="BI3" s="51" t="n">
        <v>0</v>
      </c>
      <c r="BJ3" s="51" t="n">
        <v>0</v>
      </c>
      <c r="BK3" s="51" t="n">
        <v>0</v>
      </c>
      <c r="BL3" s="51" t="n">
        <v>0</v>
      </c>
      <c r="BM3" s="51" t="n">
        <v>0</v>
      </c>
      <c r="BN3" s="51" t="n">
        <v>0</v>
      </c>
      <c r="BO3" s="51" t="n">
        <v>0.0431169114369058</v>
      </c>
      <c r="BP3" s="51" t="n">
        <v>313.299255867107</v>
      </c>
      <c r="BQ3" s="51" t="n">
        <v>758.612096107199</v>
      </c>
      <c r="BR3" s="51" t="n">
        <v>0</v>
      </c>
      <c r="BS3" s="51" t="n">
        <v>0</v>
      </c>
      <c r="BT3" s="51" t="n">
        <v>898.089725026197</v>
      </c>
      <c r="BU3" s="51" t="n">
        <v>0</v>
      </c>
      <c r="BV3" s="51" t="n">
        <v>942.580928820404</v>
      </c>
      <c r="BW3" s="51" t="n">
        <v>50.675508468534</v>
      </c>
      <c r="BX3" s="51" t="n">
        <v>8.35395743808071</v>
      </c>
      <c r="BY3" s="51" t="n">
        <v>35.046426820924</v>
      </c>
      <c r="BZ3" s="51" t="n">
        <v>5372.77808177169</v>
      </c>
      <c r="CA3" s="51" t="n">
        <v>0</v>
      </c>
      <c r="CB3" s="52" t="n">
        <v>0</v>
      </c>
      <c r="CC3" s="53" t="n">
        <v>18295.253692702</v>
      </c>
      <c r="CD3" s="129" t="n">
        <v>102699.365336455</v>
      </c>
      <c r="CE3" s="51" t="n">
        <v>0</v>
      </c>
      <c r="CF3" s="51" t="n">
        <v>0</v>
      </c>
      <c r="CG3" s="54" t="n">
        <v>102699.365336455</v>
      </c>
      <c r="CH3" s="51" t="n">
        <v>156.528507677525</v>
      </c>
      <c r="CI3" s="51" t="n">
        <v>32.4178052081275</v>
      </c>
      <c r="CJ3" s="54" t="n">
        <v>188.946312885652</v>
      </c>
      <c r="CK3" s="51" t="n">
        <v>23352.6117586529</v>
      </c>
      <c r="CL3" s="51" t="n">
        <v>7802.83309718535</v>
      </c>
      <c r="CM3" s="51" t="n">
        <v>3850.47055138664</v>
      </c>
      <c r="CN3" s="54" t="n">
        <v>35005.9154072249</v>
      </c>
      <c r="CO3" s="54" t="n">
        <v>137894.227056565</v>
      </c>
      <c r="CP3" s="55" t="n">
        <v>156189.480749267</v>
      </c>
    </row>
    <row r="4" customFormat="false" ht="11.25" hidden="false" customHeight="true" outlineLevel="0" collapsed="false">
      <c r="A4" s="56"/>
      <c r="B4" s="49"/>
      <c r="C4" s="57" t="s">
        <v>246</v>
      </c>
      <c r="D4" s="58" t="n">
        <v>4867.2400671749</v>
      </c>
      <c r="E4" s="58" t="n">
        <v>0.145352417848671</v>
      </c>
      <c r="F4" s="58" t="n">
        <v>0.929871646831023</v>
      </c>
      <c r="G4" s="58" t="n">
        <v>0</v>
      </c>
      <c r="H4" s="58" t="n">
        <v>0</v>
      </c>
      <c r="I4" s="58" t="n">
        <v>4.30911006515949</v>
      </c>
      <c r="J4" s="58" t="n">
        <v>795.639642221322</v>
      </c>
      <c r="K4" s="58" t="n">
        <v>0</v>
      </c>
      <c r="L4" s="58" t="n">
        <v>0</v>
      </c>
      <c r="M4" s="58" t="n">
        <v>0</v>
      </c>
      <c r="N4" s="58" t="n">
        <v>0</v>
      </c>
      <c r="O4" s="58" t="n">
        <v>5.47314422596715</v>
      </c>
      <c r="P4" s="58" t="n">
        <v>0</v>
      </c>
      <c r="Q4" s="58" t="n">
        <v>0</v>
      </c>
      <c r="R4" s="58" t="n">
        <v>0</v>
      </c>
      <c r="S4" s="58" t="n">
        <v>0</v>
      </c>
      <c r="T4" s="58" t="n">
        <v>0</v>
      </c>
      <c r="U4" s="58" t="n">
        <v>0</v>
      </c>
      <c r="V4" s="58" t="n">
        <v>0</v>
      </c>
      <c r="W4" s="58" t="n">
        <v>0</v>
      </c>
      <c r="X4" s="58" t="n">
        <v>0</v>
      </c>
      <c r="Y4" s="58" t="n">
        <v>0</v>
      </c>
      <c r="Z4" s="58" t="n">
        <v>0</v>
      </c>
      <c r="AA4" s="58" t="n">
        <v>6340.67476543108</v>
      </c>
      <c r="AB4" s="58" t="n">
        <v>309167.716231467</v>
      </c>
      <c r="AC4" s="58" t="n">
        <v>84261.2801500177</v>
      </c>
      <c r="AD4" s="58" t="n">
        <v>0</v>
      </c>
      <c r="AE4" s="58" t="n">
        <v>0</v>
      </c>
      <c r="AF4" s="58" t="n">
        <v>0</v>
      </c>
      <c r="AG4" s="58" t="n">
        <v>0</v>
      </c>
      <c r="AH4" s="58" t="n">
        <v>0</v>
      </c>
      <c r="AI4" s="58" t="n">
        <v>401.182337556436</v>
      </c>
      <c r="AJ4" s="58" t="n">
        <v>0</v>
      </c>
      <c r="AK4" s="58" t="n">
        <v>0</v>
      </c>
      <c r="AL4" s="58" t="n">
        <v>0</v>
      </c>
      <c r="AM4" s="58" t="n">
        <v>0</v>
      </c>
      <c r="AN4" s="58" t="n">
        <v>0</v>
      </c>
      <c r="AO4" s="58" t="n">
        <v>0</v>
      </c>
      <c r="AP4" s="58" t="n">
        <v>11007.4229871582</v>
      </c>
      <c r="AQ4" s="58" t="n">
        <v>17492.2212645756</v>
      </c>
      <c r="AR4" s="58" t="n">
        <v>197960.592447063</v>
      </c>
      <c r="AS4" s="58" t="n">
        <v>1266.52936682805</v>
      </c>
      <c r="AT4" s="58" t="n">
        <v>0</v>
      </c>
      <c r="AU4" s="58" t="n">
        <v>0</v>
      </c>
      <c r="AV4" s="58" t="n">
        <v>0</v>
      </c>
      <c r="AW4" s="58" t="n">
        <v>0</v>
      </c>
      <c r="AX4" s="58" t="n">
        <v>0</v>
      </c>
      <c r="AY4" s="58" t="n">
        <v>0</v>
      </c>
      <c r="AZ4" s="58" t="n">
        <v>0</v>
      </c>
      <c r="BA4" s="58" t="n">
        <v>0</v>
      </c>
      <c r="BB4" s="58" t="n">
        <v>0</v>
      </c>
      <c r="BC4" s="58" t="n">
        <v>0</v>
      </c>
      <c r="BD4" s="58" t="n">
        <v>0</v>
      </c>
      <c r="BE4" s="58" t="n">
        <v>0</v>
      </c>
      <c r="BF4" s="58" t="n">
        <v>0</v>
      </c>
      <c r="BG4" s="58" t="n">
        <v>0</v>
      </c>
      <c r="BH4" s="58" t="n">
        <v>0</v>
      </c>
      <c r="BI4" s="58" t="n">
        <v>0</v>
      </c>
      <c r="BJ4" s="58" t="n">
        <v>0</v>
      </c>
      <c r="BK4" s="58" t="n">
        <v>18.7661804846693</v>
      </c>
      <c r="BL4" s="58" t="n">
        <v>0</v>
      </c>
      <c r="BM4" s="58" t="n">
        <v>0</v>
      </c>
      <c r="BN4" s="58" t="n">
        <v>0</v>
      </c>
      <c r="BO4" s="58" t="n">
        <v>0.477375363759432</v>
      </c>
      <c r="BP4" s="58" t="n">
        <v>3685.53141631025</v>
      </c>
      <c r="BQ4" s="58" t="n">
        <v>8465.11619090718</v>
      </c>
      <c r="BR4" s="58" t="n">
        <v>0</v>
      </c>
      <c r="BS4" s="58" t="n">
        <v>0</v>
      </c>
      <c r="BT4" s="58" t="n">
        <v>24429.0291273921</v>
      </c>
      <c r="BU4" s="58" t="n">
        <v>0</v>
      </c>
      <c r="BV4" s="58" t="n">
        <v>10877.5569073199</v>
      </c>
      <c r="BW4" s="58" t="n">
        <v>662.658247837681</v>
      </c>
      <c r="BX4" s="58" t="n">
        <v>99.7733296471246</v>
      </c>
      <c r="BY4" s="58" t="n">
        <v>457.508963657649</v>
      </c>
      <c r="BZ4" s="58" t="n">
        <v>61581.4047052812</v>
      </c>
      <c r="CA4" s="58" t="n">
        <v>345.821720562363</v>
      </c>
      <c r="CB4" s="59" t="n">
        <v>0</v>
      </c>
      <c r="CC4" s="60" t="n">
        <v>744195.000902613</v>
      </c>
      <c r="CD4" s="130" t="n">
        <v>1575191.70949527</v>
      </c>
      <c r="CE4" s="58" t="n">
        <v>0</v>
      </c>
      <c r="CF4" s="130" t="n">
        <v>0</v>
      </c>
      <c r="CG4" s="61" t="n">
        <v>1575191.70949527</v>
      </c>
      <c r="CH4" s="58" t="n">
        <v>3511.39415495576</v>
      </c>
      <c r="CI4" s="58" t="n">
        <v>664.084531589985</v>
      </c>
      <c r="CJ4" s="62" t="n">
        <v>4175.47868654574</v>
      </c>
      <c r="CK4" s="58" t="n">
        <v>0</v>
      </c>
      <c r="CL4" s="58" t="n">
        <v>0</v>
      </c>
      <c r="CM4" s="58" t="n">
        <v>0</v>
      </c>
      <c r="CN4" s="61" t="n">
        <v>0</v>
      </c>
      <c r="CO4" s="63" t="n">
        <v>1579367.18818181</v>
      </c>
      <c r="CP4" s="69" t="n">
        <v>2323562.18908443</v>
      </c>
    </row>
    <row r="5" customFormat="false" ht="11.25" hidden="false" customHeight="true" outlineLevel="0" collapsed="false">
      <c r="A5" s="56" t="n">
        <v>1</v>
      </c>
      <c r="B5" s="49"/>
      <c r="C5" s="57" t="s">
        <v>247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.0509821654192021</v>
      </c>
      <c r="J5" s="58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8" t="n">
        <v>0</v>
      </c>
      <c r="S5" s="58" t="n">
        <v>0</v>
      </c>
      <c r="T5" s="58" t="n">
        <v>0</v>
      </c>
      <c r="U5" s="58" t="n">
        <v>0</v>
      </c>
      <c r="V5" s="58" t="n">
        <v>0</v>
      </c>
      <c r="W5" s="58" t="n">
        <v>0</v>
      </c>
      <c r="X5" s="58" t="n">
        <v>0</v>
      </c>
      <c r="Y5" s="58" t="n">
        <v>0</v>
      </c>
      <c r="Z5" s="58" t="n">
        <v>0</v>
      </c>
      <c r="AA5" s="58" t="n">
        <v>0</v>
      </c>
      <c r="AB5" s="58" t="n">
        <v>0</v>
      </c>
      <c r="AC5" s="58" t="n">
        <v>26901.1870395342</v>
      </c>
      <c r="AD5" s="58" t="n">
        <v>0</v>
      </c>
      <c r="AE5" s="58" t="n">
        <v>0</v>
      </c>
      <c r="AF5" s="58" t="n">
        <v>0</v>
      </c>
      <c r="AG5" s="58" t="n">
        <v>0</v>
      </c>
      <c r="AH5" s="58" t="n">
        <v>0</v>
      </c>
      <c r="AI5" s="58" t="n">
        <v>654.854469576522</v>
      </c>
      <c r="AJ5" s="58" t="n">
        <v>0</v>
      </c>
      <c r="AK5" s="58" t="n">
        <v>0</v>
      </c>
      <c r="AL5" s="58" t="n">
        <v>0</v>
      </c>
      <c r="AM5" s="58" t="n">
        <v>0</v>
      </c>
      <c r="AN5" s="58" t="n">
        <v>0</v>
      </c>
      <c r="AO5" s="58" t="n">
        <v>0</v>
      </c>
      <c r="AP5" s="58" t="n">
        <v>1277.2895472712</v>
      </c>
      <c r="AQ5" s="58" t="n">
        <v>0.0197878282112378</v>
      </c>
      <c r="AR5" s="58" t="n">
        <v>1554.84956138585</v>
      </c>
      <c r="AS5" s="58" t="n">
        <v>0</v>
      </c>
      <c r="AT5" s="58" t="n">
        <v>0</v>
      </c>
      <c r="AU5" s="58" t="n">
        <v>0</v>
      </c>
      <c r="AV5" s="58" t="n">
        <v>0</v>
      </c>
      <c r="AW5" s="58" t="n">
        <v>0</v>
      </c>
      <c r="AX5" s="58" t="n">
        <v>0</v>
      </c>
      <c r="AY5" s="58" t="n">
        <v>0</v>
      </c>
      <c r="AZ5" s="58" t="n">
        <v>0</v>
      </c>
      <c r="BA5" s="58" t="n">
        <v>0</v>
      </c>
      <c r="BB5" s="58" t="n">
        <v>0</v>
      </c>
      <c r="BC5" s="58" t="n">
        <v>0</v>
      </c>
      <c r="BD5" s="58" t="n">
        <v>0</v>
      </c>
      <c r="BE5" s="58" t="n">
        <v>0</v>
      </c>
      <c r="BF5" s="58" t="n">
        <v>0</v>
      </c>
      <c r="BG5" s="58" t="n">
        <v>0</v>
      </c>
      <c r="BH5" s="58" t="n">
        <v>0</v>
      </c>
      <c r="BI5" s="58" t="n">
        <v>0</v>
      </c>
      <c r="BJ5" s="58" t="n">
        <v>0</v>
      </c>
      <c r="BK5" s="58" t="n">
        <v>0</v>
      </c>
      <c r="BL5" s="58" t="n">
        <v>0</v>
      </c>
      <c r="BM5" s="58" t="n">
        <v>0</v>
      </c>
      <c r="BN5" s="58" t="n">
        <v>0</v>
      </c>
      <c r="BO5" s="58" t="n">
        <v>0</v>
      </c>
      <c r="BP5" s="58" t="n">
        <v>0</v>
      </c>
      <c r="BQ5" s="58" t="n">
        <v>0</v>
      </c>
      <c r="BR5" s="58" t="n">
        <v>0</v>
      </c>
      <c r="BS5" s="58" t="n">
        <v>0</v>
      </c>
      <c r="BT5" s="58" t="n">
        <v>0</v>
      </c>
      <c r="BU5" s="58" t="n">
        <v>0</v>
      </c>
      <c r="BV5" s="58" t="n">
        <v>0</v>
      </c>
      <c r="BW5" s="58" t="n">
        <v>0</v>
      </c>
      <c r="BX5" s="58" t="n">
        <v>0</v>
      </c>
      <c r="BY5" s="58" t="n">
        <v>0</v>
      </c>
      <c r="BZ5" s="58" t="n">
        <v>0</v>
      </c>
      <c r="CA5" s="58" t="n">
        <v>0</v>
      </c>
      <c r="CB5" s="59" t="n">
        <v>0</v>
      </c>
      <c r="CC5" s="60" t="n">
        <v>30388.2513877614</v>
      </c>
      <c r="CD5" s="130" t="n">
        <v>28694.7353682356</v>
      </c>
      <c r="CE5" s="58" t="n">
        <v>0</v>
      </c>
      <c r="CF5" s="130" t="n">
        <v>0</v>
      </c>
      <c r="CG5" s="61" t="n">
        <v>28694.7353682356</v>
      </c>
      <c r="CH5" s="58" t="n">
        <v>88.2731111759988</v>
      </c>
      <c r="CI5" s="58" t="n">
        <v>16.6944538551932</v>
      </c>
      <c r="CJ5" s="62" t="n">
        <v>104.967565031192</v>
      </c>
      <c r="CK5" s="58" t="n">
        <v>0</v>
      </c>
      <c r="CL5" s="58" t="n">
        <v>0</v>
      </c>
      <c r="CM5" s="58" t="n">
        <v>0</v>
      </c>
      <c r="CN5" s="61" t="n">
        <v>0</v>
      </c>
      <c r="CO5" s="63" t="n">
        <v>28799.7029332668</v>
      </c>
      <c r="CP5" s="69" t="n">
        <v>59187.9543210281</v>
      </c>
    </row>
    <row r="6" customFormat="false" ht="11.25" hidden="false" customHeight="true" outlineLevel="0" collapsed="false">
      <c r="A6" s="56"/>
      <c r="B6" s="49"/>
      <c r="C6" s="57" t="s">
        <v>248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.000566201818506648</v>
      </c>
      <c r="J6" s="58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764.108416872314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1673.49665024786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8" t="n">
        <v>82.8383447484564</v>
      </c>
      <c r="AJ6" s="58" t="n">
        <v>0</v>
      </c>
      <c r="AK6" s="58" t="n">
        <v>0</v>
      </c>
      <c r="AL6" s="58" t="n">
        <v>0</v>
      </c>
      <c r="AM6" s="58" t="n">
        <v>0</v>
      </c>
      <c r="AN6" s="58" t="n">
        <v>0</v>
      </c>
      <c r="AO6" s="58" t="n">
        <v>0</v>
      </c>
      <c r="AP6" s="58" t="n">
        <v>0</v>
      </c>
      <c r="AQ6" s="58" t="n">
        <v>0.0174209477490027</v>
      </c>
      <c r="AR6" s="58" t="n">
        <v>32.2199069241822</v>
      </c>
      <c r="AS6" s="58" t="n">
        <v>0</v>
      </c>
      <c r="AT6" s="58" t="n">
        <v>0</v>
      </c>
      <c r="AU6" s="58" t="n">
        <v>0</v>
      </c>
      <c r="AV6" s="58" t="n">
        <v>0</v>
      </c>
      <c r="AW6" s="58" t="n">
        <v>0</v>
      </c>
      <c r="AX6" s="58" t="n">
        <v>0</v>
      </c>
      <c r="AY6" s="58" t="n">
        <v>0</v>
      </c>
      <c r="AZ6" s="58" t="n">
        <v>0</v>
      </c>
      <c r="BA6" s="58" t="n">
        <v>0</v>
      </c>
      <c r="BB6" s="58" t="n">
        <v>0</v>
      </c>
      <c r="BC6" s="58" t="n">
        <v>0</v>
      </c>
      <c r="BD6" s="58" t="n">
        <v>0</v>
      </c>
      <c r="BE6" s="58" t="n">
        <v>0</v>
      </c>
      <c r="BF6" s="58" t="n">
        <v>0</v>
      </c>
      <c r="BG6" s="58" t="n">
        <v>0</v>
      </c>
      <c r="BH6" s="58" t="n">
        <v>0</v>
      </c>
      <c r="BI6" s="58" t="n">
        <v>0</v>
      </c>
      <c r="BJ6" s="58" t="n">
        <v>0</v>
      </c>
      <c r="BK6" s="58" t="n">
        <v>0</v>
      </c>
      <c r="BL6" s="58" t="n">
        <v>0</v>
      </c>
      <c r="BM6" s="58" t="n">
        <v>0</v>
      </c>
      <c r="BN6" s="58" t="n">
        <v>0</v>
      </c>
      <c r="BO6" s="58" t="n">
        <v>0</v>
      </c>
      <c r="BP6" s="58" t="n">
        <v>0</v>
      </c>
      <c r="BQ6" s="58" t="n">
        <v>0</v>
      </c>
      <c r="BR6" s="58" t="n">
        <v>0</v>
      </c>
      <c r="BS6" s="58" t="n">
        <v>0</v>
      </c>
      <c r="BT6" s="58" t="n">
        <v>0</v>
      </c>
      <c r="BU6" s="58" t="n">
        <v>0</v>
      </c>
      <c r="BV6" s="58" t="n">
        <v>0</v>
      </c>
      <c r="BW6" s="58" t="n">
        <v>0</v>
      </c>
      <c r="BX6" s="58" t="n">
        <v>0</v>
      </c>
      <c r="BY6" s="58" t="n">
        <v>0</v>
      </c>
      <c r="BZ6" s="58" t="n">
        <v>0</v>
      </c>
      <c r="CA6" s="58" t="n">
        <v>0</v>
      </c>
      <c r="CB6" s="59" t="n">
        <v>0</v>
      </c>
      <c r="CC6" s="60" t="n">
        <v>2552.68130594238</v>
      </c>
      <c r="CD6" s="130" t="n">
        <v>2408.57892964444</v>
      </c>
      <c r="CE6" s="58" t="n">
        <v>0</v>
      </c>
      <c r="CF6" s="130" t="n">
        <v>0</v>
      </c>
      <c r="CG6" s="61" t="n">
        <v>2408.57892964444</v>
      </c>
      <c r="CH6" s="58" t="n">
        <v>7.40946912052828</v>
      </c>
      <c r="CI6" s="58" t="n">
        <v>1.40129920285138</v>
      </c>
      <c r="CJ6" s="62" t="n">
        <v>8.81076832337965</v>
      </c>
      <c r="CK6" s="58" t="n">
        <v>0</v>
      </c>
      <c r="CL6" s="58" t="n">
        <v>0</v>
      </c>
      <c r="CM6" s="58" t="n">
        <v>0</v>
      </c>
      <c r="CN6" s="61" t="n">
        <v>0</v>
      </c>
      <c r="CO6" s="63" t="n">
        <v>2417.38969796782</v>
      </c>
      <c r="CP6" s="69" t="n">
        <v>4970.0710039102</v>
      </c>
    </row>
    <row r="7" s="123" customFormat="true" ht="12" hidden="false" customHeight="false" outlineLevel="0" collapsed="false">
      <c r="A7" s="64"/>
      <c r="B7" s="49"/>
      <c r="C7" s="65" t="s">
        <v>224</v>
      </c>
      <c r="D7" s="66" t="n">
        <v>5249.64129857477</v>
      </c>
      <c r="E7" s="66" t="n">
        <v>0.157055279068265</v>
      </c>
      <c r="F7" s="66" t="n">
        <v>1.00642420439532</v>
      </c>
      <c r="G7" s="66" t="n">
        <v>0</v>
      </c>
      <c r="H7" s="66" t="n">
        <v>0</v>
      </c>
      <c r="I7" s="66" t="n">
        <v>4.3606584323972</v>
      </c>
      <c r="J7" s="66" t="n">
        <v>795.639642221322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769.581561098281</v>
      </c>
      <c r="P7" s="66" t="n">
        <v>0</v>
      </c>
      <c r="Q7" s="66" t="n">
        <v>0</v>
      </c>
      <c r="R7" s="66" t="n">
        <v>0</v>
      </c>
      <c r="S7" s="66" t="n">
        <v>0</v>
      </c>
      <c r="T7" s="66" t="n">
        <v>0</v>
      </c>
      <c r="U7" s="66" t="n">
        <v>0</v>
      </c>
      <c r="V7" s="66" t="n">
        <v>0</v>
      </c>
      <c r="W7" s="66" t="n">
        <v>0</v>
      </c>
      <c r="X7" s="66" t="n">
        <v>0</v>
      </c>
      <c r="Y7" s="66" t="n">
        <v>0</v>
      </c>
      <c r="Z7" s="66" t="n">
        <v>0</v>
      </c>
      <c r="AA7" s="66" t="n">
        <v>6340.67476543108</v>
      </c>
      <c r="AB7" s="66" t="n">
        <v>309167.716231467</v>
      </c>
      <c r="AC7" s="66" t="n">
        <v>112835.9638398</v>
      </c>
      <c r="AD7" s="66" t="n">
        <v>0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1138.87515188141</v>
      </c>
      <c r="AJ7" s="66" t="n">
        <v>0</v>
      </c>
      <c r="AK7" s="66" t="n">
        <v>0</v>
      </c>
      <c r="AL7" s="66" t="n">
        <v>0</v>
      </c>
      <c r="AM7" s="66" t="n">
        <v>0</v>
      </c>
      <c r="AN7" s="66" t="n">
        <v>0</v>
      </c>
      <c r="AO7" s="66" t="n">
        <v>0</v>
      </c>
      <c r="AP7" s="66" t="n">
        <v>12284.7125344294</v>
      </c>
      <c r="AQ7" s="66" t="n">
        <v>17492.2584733516</v>
      </c>
      <c r="AR7" s="66" t="n">
        <v>209080.947024025</v>
      </c>
      <c r="AS7" s="66" t="n">
        <v>1266.52936682805</v>
      </c>
      <c r="AT7" s="66" t="n">
        <v>0</v>
      </c>
      <c r="AU7" s="66" t="n">
        <v>0</v>
      </c>
      <c r="AV7" s="66" t="n">
        <v>0</v>
      </c>
      <c r="AW7" s="66" t="n">
        <v>0</v>
      </c>
      <c r="AX7" s="66" t="n">
        <v>0</v>
      </c>
      <c r="AY7" s="66" t="n">
        <v>0</v>
      </c>
      <c r="AZ7" s="66" t="n">
        <v>0</v>
      </c>
      <c r="BA7" s="66" t="n">
        <v>0</v>
      </c>
      <c r="BB7" s="66" t="n">
        <v>0</v>
      </c>
      <c r="BC7" s="66" t="n">
        <v>0</v>
      </c>
      <c r="BD7" s="66" t="n">
        <v>0</v>
      </c>
      <c r="BE7" s="66" t="n">
        <v>0</v>
      </c>
      <c r="BF7" s="66" t="n">
        <v>0</v>
      </c>
      <c r="BG7" s="66" t="n">
        <v>0</v>
      </c>
      <c r="BH7" s="66" t="n">
        <v>0</v>
      </c>
      <c r="BI7" s="66" t="n">
        <v>0</v>
      </c>
      <c r="BJ7" s="66" t="n">
        <v>0</v>
      </c>
      <c r="BK7" s="66" t="n">
        <v>18.7661804846693</v>
      </c>
      <c r="BL7" s="66" t="n">
        <v>0</v>
      </c>
      <c r="BM7" s="66" t="n">
        <v>0</v>
      </c>
      <c r="BN7" s="66" t="n">
        <v>0</v>
      </c>
      <c r="BO7" s="66" t="n">
        <v>0.520492275196338</v>
      </c>
      <c r="BP7" s="66" t="n">
        <v>3998.83067217735</v>
      </c>
      <c r="BQ7" s="66" t="n">
        <v>9223.72828701438</v>
      </c>
      <c r="BR7" s="66" t="n">
        <v>0</v>
      </c>
      <c r="BS7" s="66" t="n">
        <v>0</v>
      </c>
      <c r="BT7" s="66" t="n">
        <v>25327.1188524183</v>
      </c>
      <c r="BU7" s="66" t="n">
        <v>0</v>
      </c>
      <c r="BV7" s="66" t="n">
        <v>11820.1378361403</v>
      </c>
      <c r="BW7" s="66" t="n">
        <v>713.333756306215</v>
      </c>
      <c r="BX7" s="66" t="n">
        <v>108.127287085205</v>
      </c>
      <c r="BY7" s="66" t="n">
        <v>492.555390478573</v>
      </c>
      <c r="BZ7" s="66" t="n">
        <v>66954.1827870528</v>
      </c>
      <c r="CA7" s="66" t="n">
        <v>345.821720562363</v>
      </c>
      <c r="CB7" s="67" t="n">
        <v>0</v>
      </c>
      <c r="CC7" s="60" t="n">
        <v>795431.187289019</v>
      </c>
      <c r="CD7" s="63" t="n">
        <v>1708994.3891296</v>
      </c>
      <c r="CE7" s="61" t="n">
        <v>0</v>
      </c>
      <c r="CF7" s="61" t="n">
        <v>0</v>
      </c>
      <c r="CG7" s="61" t="n">
        <v>1708994.3891296</v>
      </c>
      <c r="CH7" s="61" t="n">
        <v>3763.60524292981</v>
      </c>
      <c r="CI7" s="61" t="n">
        <v>714.598089856157</v>
      </c>
      <c r="CJ7" s="61" t="n">
        <v>4478.20333278596</v>
      </c>
      <c r="CK7" s="61" t="n">
        <v>23352.6117586529</v>
      </c>
      <c r="CL7" s="61" t="n">
        <v>7802.83309718535</v>
      </c>
      <c r="CM7" s="61" t="n">
        <v>3850.47055138664</v>
      </c>
      <c r="CN7" s="61" t="n">
        <v>35005.9154072249</v>
      </c>
      <c r="CO7" s="61" t="n">
        <v>1748478.50786961</v>
      </c>
      <c r="CP7" s="69" t="n">
        <v>2543909.69515863</v>
      </c>
    </row>
    <row r="8" customFormat="false" ht="11.25" hidden="false" customHeight="true" outlineLevel="0" collapsed="false">
      <c r="A8" s="48"/>
      <c r="B8" s="49" t="s">
        <v>141</v>
      </c>
      <c r="C8" s="50" t="s">
        <v>245</v>
      </c>
      <c r="D8" s="51" t="n">
        <v>9.46753686292595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1" t="n">
        <v>0</v>
      </c>
      <c r="AG8" s="51" t="n">
        <v>0</v>
      </c>
      <c r="AH8" s="51" t="n">
        <v>0</v>
      </c>
      <c r="AI8" s="51" t="n">
        <v>0</v>
      </c>
      <c r="AJ8" s="51" t="n">
        <v>0</v>
      </c>
      <c r="AK8" s="51" t="n">
        <v>0</v>
      </c>
      <c r="AL8" s="51" t="n">
        <v>0</v>
      </c>
      <c r="AM8" s="51" t="n">
        <v>0</v>
      </c>
      <c r="AN8" s="51" t="n">
        <v>0</v>
      </c>
      <c r="AO8" s="51" t="n">
        <v>0</v>
      </c>
      <c r="AP8" s="51" t="n">
        <v>0.109325989929491</v>
      </c>
      <c r="AQ8" s="51" t="n">
        <v>3.07480340569332</v>
      </c>
      <c r="AR8" s="51" t="n">
        <v>405.584028391121</v>
      </c>
      <c r="AS8" s="51" t="n">
        <v>0</v>
      </c>
      <c r="AT8" s="51" t="n">
        <v>0</v>
      </c>
      <c r="AU8" s="51" t="n">
        <v>0</v>
      </c>
      <c r="AV8" s="51" t="n">
        <v>0</v>
      </c>
      <c r="AW8" s="51" t="n">
        <v>0</v>
      </c>
      <c r="AX8" s="51" t="n">
        <v>0</v>
      </c>
      <c r="AY8" s="51" t="n">
        <v>0</v>
      </c>
      <c r="AZ8" s="51" t="n">
        <v>0</v>
      </c>
      <c r="BA8" s="51" t="n">
        <v>0</v>
      </c>
      <c r="BB8" s="51" t="n">
        <v>0</v>
      </c>
      <c r="BC8" s="51" t="n">
        <v>0</v>
      </c>
      <c r="BD8" s="51" t="n">
        <v>0</v>
      </c>
      <c r="BE8" s="51" t="n">
        <v>0</v>
      </c>
      <c r="BF8" s="51" t="n">
        <v>0</v>
      </c>
      <c r="BG8" s="51" t="n">
        <v>0</v>
      </c>
      <c r="BH8" s="51" t="n">
        <v>0</v>
      </c>
      <c r="BI8" s="51" t="n">
        <v>0</v>
      </c>
      <c r="BJ8" s="51" t="n">
        <v>0</v>
      </c>
      <c r="BK8" s="51" t="n">
        <v>0</v>
      </c>
      <c r="BL8" s="51" t="n">
        <v>0</v>
      </c>
      <c r="BM8" s="51" t="n">
        <v>0</v>
      </c>
      <c r="BN8" s="51" t="n">
        <v>0</v>
      </c>
      <c r="BO8" s="51" t="n">
        <v>0</v>
      </c>
      <c r="BP8" s="51" t="n">
        <v>0</v>
      </c>
      <c r="BQ8" s="51" t="n">
        <v>0</v>
      </c>
      <c r="BR8" s="51" t="n">
        <v>6.03691214631474</v>
      </c>
      <c r="BS8" s="51" t="n">
        <v>0</v>
      </c>
      <c r="BT8" s="51" t="n">
        <v>0</v>
      </c>
      <c r="BU8" s="51" t="n">
        <v>0</v>
      </c>
      <c r="BV8" s="51" t="n">
        <v>312.893627856217</v>
      </c>
      <c r="BW8" s="51" t="n">
        <v>102.145617812524</v>
      </c>
      <c r="BX8" s="51" t="n">
        <v>10.8045892218649</v>
      </c>
      <c r="BY8" s="51" t="n">
        <v>0</v>
      </c>
      <c r="BZ8" s="51" t="n">
        <v>0</v>
      </c>
      <c r="CA8" s="51" t="n">
        <v>126.161191862745</v>
      </c>
      <c r="CB8" s="52" t="n">
        <v>0</v>
      </c>
      <c r="CC8" s="53" t="n">
        <v>976.277633549335</v>
      </c>
      <c r="CD8" s="131" t="n">
        <v>14650.6856959636</v>
      </c>
      <c r="CE8" s="51" t="n">
        <v>0</v>
      </c>
      <c r="CF8" s="51" t="n">
        <v>0</v>
      </c>
      <c r="CG8" s="54" t="n">
        <v>14650.6856959636</v>
      </c>
      <c r="CH8" s="51" t="n">
        <v>0</v>
      </c>
      <c r="CI8" s="51" t="n">
        <v>29.3556001116572</v>
      </c>
      <c r="CJ8" s="54" t="n">
        <v>29.3556001116572</v>
      </c>
      <c r="CK8" s="51" t="n">
        <v>23416.1419920938</v>
      </c>
      <c r="CL8" s="51" t="n">
        <v>408.829303050555</v>
      </c>
      <c r="CM8" s="51" t="n">
        <v>207.210236133098</v>
      </c>
      <c r="CN8" s="54" t="n">
        <v>24032.1815312774</v>
      </c>
      <c r="CO8" s="54" t="n">
        <v>38712.2228273526</v>
      </c>
      <c r="CP8" s="55" t="n">
        <v>39688.500460902</v>
      </c>
    </row>
    <row r="9" customFormat="false" ht="11.25" hidden="false" customHeight="true" outlineLevel="0" collapsed="false">
      <c r="A9" s="56"/>
      <c r="B9" s="49"/>
      <c r="C9" s="57" t="s">
        <v>246</v>
      </c>
      <c r="D9" s="58" t="n">
        <v>5.64014354677886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58" t="n">
        <v>0</v>
      </c>
      <c r="AH9" s="58" t="n">
        <v>0</v>
      </c>
      <c r="AI9" s="58" t="n">
        <v>0</v>
      </c>
      <c r="AJ9" s="58" t="n">
        <v>0</v>
      </c>
      <c r="AK9" s="58" t="n">
        <v>0</v>
      </c>
      <c r="AL9" s="58" t="n">
        <v>0</v>
      </c>
      <c r="AM9" s="58" t="n">
        <v>0</v>
      </c>
      <c r="AN9" s="58" t="n">
        <v>3377.86614537972</v>
      </c>
      <c r="AO9" s="58" t="n">
        <v>0</v>
      </c>
      <c r="AP9" s="58" t="n">
        <v>0.0754247522315569</v>
      </c>
      <c r="AQ9" s="58" t="n">
        <v>10.9477847827578</v>
      </c>
      <c r="AR9" s="58" t="n">
        <v>226.464359391657</v>
      </c>
      <c r="AS9" s="58" t="n">
        <v>0</v>
      </c>
      <c r="AT9" s="58" t="n">
        <v>0</v>
      </c>
      <c r="AU9" s="58" t="n">
        <v>0</v>
      </c>
      <c r="AV9" s="58" t="n">
        <v>0</v>
      </c>
      <c r="AW9" s="58" t="n">
        <v>0</v>
      </c>
      <c r="AX9" s="58" t="n">
        <v>0</v>
      </c>
      <c r="AY9" s="58" t="n">
        <v>0</v>
      </c>
      <c r="AZ9" s="58" t="n">
        <v>0</v>
      </c>
      <c r="BA9" s="58" t="n">
        <v>0</v>
      </c>
      <c r="BB9" s="58" t="n">
        <v>0</v>
      </c>
      <c r="BC9" s="58" t="n">
        <v>0</v>
      </c>
      <c r="BD9" s="58" t="n">
        <v>0</v>
      </c>
      <c r="BE9" s="58" t="n">
        <v>0</v>
      </c>
      <c r="BF9" s="58" t="n">
        <v>0</v>
      </c>
      <c r="BG9" s="58" t="n">
        <v>0</v>
      </c>
      <c r="BH9" s="58" t="n">
        <v>0</v>
      </c>
      <c r="BI9" s="58" t="n">
        <v>0</v>
      </c>
      <c r="BJ9" s="58" t="n">
        <v>0</v>
      </c>
      <c r="BK9" s="58" t="n">
        <v>0</v>
      </c>
      <c r="BL9" s="58" t="n">
        <v>0</v>
      </c>
      <c r="BM9" s="58" t="n">
        <v>0</v>
      </c>
      <c r="BN9" s="58" t="n">
        <v>0</v>
      </c>
      <c r="BO9" s="58" t="n">
        <v>0</v>
      </c>
      <c r="BP9" s="58" t="n">
        <v>0</v>
      </c>
      <c r="BQ9" s="58" t="n">
        <v>0</v>
      </c>
      <c r="BR9" s="58" t="n">
        <v>3.20177389871955</v>
      </c>
      <c r="BS9" s="58" t="n">
        <v>0</v>
      </c>
      <c r="BT9" s="58" t="n">
        <v>0</v>
      </c>
      <c r="BU9" s="58" t="n">
        <v>0</v>
      </c>
      <c r="BV9" s="58" t="n">
        <v>152.649205942571</v>
      </c>
      <c r="BW9" s="58" t="n">
        <v>63.2026198432127</v>
      </c>
      <c r="BX9" s="58" t="n">
        <v>4.91604471605505</v>
      </c>
      <c r="BY9" s="58" t="n">
        <v>0</v>
      </c>
      <c r="BZ9" s="58" t="n">
        <v>0</v>
      </c>
      <c r="CA9" s="58" t="n">
        <v>61.9394219475212</v>
      </c>
      <c r="CB9" s="59" t="n">
        <v>0</v>
      </c>
      <c r="CC9" s="60" t="n">
        <v>3906.90292420123</v>
      </c>
      <c r="CD9" s="130" t="n">
        <v>61171.558377255</v>
      </c>
      <c r="CE9" s="58" t="n">
        <v>0</v>
      </c>
      <c r="CF9" s="58" t="n">
        <v>0</v>
      </c>
      <c r="CG9" s="61" t="n">
        <v>61171.558377255</v>
      </c>
      <c r="CH9" s="58" t="n">
        <v>0</v>
      </c>
      <c r="CI9" s="58" t="n">
        <v>119.856458806334</v>
      </c>
      <c r="CJ9" s="61" t="n">
        <v>119.856458806334</v>
      </c>
      <c r="CK9" s="58" t="n">
        <v>0</v>
      </c>
      <c r="CL9" s="58" t="n">
        <v>0</v>
      </c>
      <c r="CM9" s="58" t="n">
        <v>0</v>
      </c>
      <c r="CN9" s="61" t="n">
        <v>0</v>
      </c>
      <c r="CO9" s="61" t="n">
        <v>61291.4148360613</v>
      </c>
      <c r="CP9" s="69" t="n">
        <v>65198.3177602626</v>
      </c>
    </row>
    <row r="10" customFormat="false" ht="11.25" hidden="false" customHeight="true" outlineLevel="0" collapsed="false">
      <c r="A10" s="56" t="n">
        <v>2</v>
      </c>
      <c r="B10" s="49"/>
      <c r="C10" s="57" t="s">
        <v>247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  <c r="AL10" s="58" t="n">
        <v>0</v>
      </c>
      <c r="AM10" s="58" t="n">
        <v>0</v>
      </c>
      <c r="AN10" s="58" t="n">
        <v>0</v>
      </c>
      <c r="AO10" s="58" t="n">
        <v>0</v>
      </c>
      <c r="AP10" s="58" t="n">
        <v>0</v>
      </c>
      <c r="AQ10" s="58" t="n">
        <v>0</v>
      </c>
      <c r="AR10" s="58" t="n">
        <v>0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8" t="n">
        <v>0</v>
      </c>
      <c r="BF10" s="58" t="n">
        <v>0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v>0</v>
      </c>
      <c r="BO10" s="58" t="n">
        <v>0</v>
      </c>
      <c r="BP10" s="58" t="n">
        <v>0</v>
      </c>
      <c r="BQ10" s="58" t="n">
        <v>0</v>
      </c>
      <c r="BR10" s="58" t="n">
        <v>0</v>
      </c>
      <c r="BS10" s="58" t="n">
        <v>0</v>
      </c>
      <c r="BT10" s="58" t="n">
        <v>0</v>
      </c>
      <c r="BU10" s="58" t="n">
        <v>0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59" t="n">
        <v>0</v>
      </c>
      <c r="CC10" s="60" t="n">
        <v>0</v>
      </c>
      <c r="CD10" s="130" t="n">
        <v>0</v>
      </c>
      <c r="CE10" s="58" t="n">
        <v>0</v>
      </c>
      <c r="CF10" s="58" t="n">
        <v>0</v>
      </c>
      <c r="CG10" s="61" t="n">
        <v>0</v>
      </c>
      <c r="CH10" s="58" t="n">
        <v>0</v>
      </c>
      <c r="CI10" s="58" t="n">
        <v>0</v>
      </c>
      <c r="CJ10" s="61" t="n">
        <v>0</v>
      </c>
      <c r="CK10" s="58" t="n">
        <v>0</v>
      </c>
      <c r="CL10" s="58" t="n">
        <v>0</v>
      </c>
      <c r="CM10" s="58" t="n">
        <v>0</v>
      </c>
      <c r="CN10" s="61" t="n">
        <v>0</v>
      </c>
      <c r="CO10" s="61" t="n">
        <v>0</v>
      </c>
      <c r="CP10" s="69" t="n">
        <v>0</v>
      </c>
    </row>
    <row r="11" customFormat="false" ht="11.25" hidden="false" customHeight="true" outlineLevel="0" collapsed="false">
      <c r="A11" s="56"/>
      <c r="B11" s="49"/>
      <c r="C11" s="57" t="s">
        <v>248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  <c r="AL11" s="58" t="n">
        <v>0</v>
      </c>
      <c r="AM11" s="58" t="n">
        <v>0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0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v>0</v>
      </c>
      <c r="BO11" s="58" t="n">
        <v>0</v>
      </c>
      <c r="BP11" s="58" t="n">
        <v>0</v>
      </c>
      <c r="BQ11" s="58" t="n">
        <v>0</v>
      </c>
      <c r="BR11" s="58" t="n">
        <v>0</v>
      </c>
      <c r="BS11" s="58" t="n">
        <v>0</v>
      </c>
      <c r="BT11" s="58" t="n">
        <v>0</v>
      </c>
      <c r="BU11" s="58" t="n"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59" t="n">
        <v>0</v>
      </c>
      <c r="CC11" s="60" t="n">
        <v>0</v>
      </c>
      <c r="CD11" s="130" t="n">
        <v>1443.3534717751</v>
      </c>
      <c r="CE11" s="58" t="n">
        <v>0</v>
      </c>
      <c r="CF11" s="58" t="n">
        <v>0</v>
      </c>
      <c r="CG11" s="61" t="n">
        <v>1443.3534717751</v>
      </c>
      <c r="CH11" s="58" t="n">
        <v>0</v>
      </c>
      <c r="CI11" s="58" t="n">
        <v>0</v>
      </c>
      <c r="CJ11" s="61" t="n">
        <v>0</v>
      </c>
      <c r="CK11" s="58" t="n">
        <v>0</v>
      </c>
      <c r="CL11" s="58" t="n">
        <v>0</v>
      </c>
      <c r="CM11" s="58" t="n">
        <v>0</v>
      </c>
      <c r="CN11" s="61" t="n">
        <v>0</v>
      </c>
      <c r="CO11" s="61" t="n">
        <v>1443.3534717751</v>
      </c>
      <c r="CP11" s="69" t="n">
        <v>1443.3534717751</v>
      </c>
    </row>
    <row r="12" s="123" customFormat="true" ht="12" hidden="false" customHeight="false" outlineLevel="0" collapsed="false">
      <c r="A12" s="64"/>
      <c r="B12" s="49"/>
      <c r="C12" s="65" t="s">
        <v>224</v>
      </c>
      <c r="D12" s="66" t="n">
        <v>15.1076804097048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6" t="n">
        <v>0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0</v>
      </c>
      <c r="AA12" s="66" t="n">
        <v>0</v>
      </c>
      <c r="AB12" s="66" t="n">
        <v>0</v>
      </c>
      <c r="AC12" s="66" t="n">
        <v>0</v>
      </c>
      <c r="AD12" s="66" t="n">
        <v>0</v>
      </c>
      <c r="AE12" s="66" t="n">
        <v>0</v>
      </c>
      <c r="AF12" s="66" t="n">
        <v>0</v>
      </c>
      <c r="AG12" s="66" t="n">
        <v>0</v>
      </c>
      <c r="AH12" s="66" t="n">
        <v>0</v>
      </c>
      <c r="AI12" s="66" t="n">
        <v>0</v>
      </c>
      <c r="AJ12" s="66" t="n">
        <v>0</v>
      </c>
      <c r="AK12" s="66" t="n">
        <v>0</v>
      </c>
      <c r="AL12" s="66" t="n">
        <v>0</v>
      </c>
      <c r="AM12" s="66" t="n">
        <v>0</v>
      </c>
      <c r="AN12" s="66" t="n">
        <v>3377.86614537972</v>
      </c>
      <c r="AO12" s="66" t="n">
        <v>0</v>
      </c>
      <c r="AP12" s="66" t="n">
        <v>0.184750742161048</v>
      </c>
      <c r="AQ12" s="66" t="n">
        <v>14.0225881884511</v>
      </c>
      <c r="AR12" s="66" t="n">
        <v>632.048387782778</v>
      </c>
      <c r="AS12" s="66" t="n">
        <v>0</v>
      </c>
      <c r="AT12" s="66" t="n">
        <v>0</v>
      </c>
      <c r="AU12" s="66" t="n">
        <v>0</v>
      </c>
      <c r="AV12" s="66" t="n">
        <v>0</v>
      </c>
      <c r="AW12" s="66" t="n">
        <v>0</v>
      </c>
      <c r="AX12" s="66" t="n">
        <v>0</v>
      </c>
      <c r="AY12" s="66" t="n">
        <v>0</v>
      </c>
      <c r="AZ12" s="66" t="n">
        <v>0</v>
      </c>
      <c r="BA12" s="66" t="n">
        <v>0</v>
      </c>
      <c r="BB12" s="66" t="n">
        <v>0</v>
      </c>
      <c r="BC12" s="66" t="n">
        <v>0</v>
      </c>
      <c r="BD12" s="66" t="n">
        <v>0</v>
      </c>
      <c r="BE12" s="66" t="n">
        <v>0</v>
      </c>
      <c r="BF12" s="66" t="n">
        <v>0</v>
      </c>
      <c r="BG12" s="66" t="n">
        <v>0</v>
      </c>
      <c r="BH12" s="66" t="n">
        <v>0</v>
      </c>
      <c r="BI12" s="66" t="n">
        <v>0</v>
      </c>
      <c r="BJ12" s="66" t="n">
        <v>0</v>
      </c>
      <c r="BK12" s="66" t="n">
        <v>0</v>
      </c>
      <c r="BL12" s="66" t="n">
        <v>0</v>
      </c>
      <c r="BM12" s="66" t="n">
        <v>0</v>
      </c>
      <c r="BN12" s="66" t="n">
        <v>0</v>
      </c>
      <c r="BO12" s="66" t="n">
        <v>0</v>
      </c>
      <c r="BP12" s="66" t="n">
        <v>0</v>
      </c>
      <c r="BQ12" s="66" t="n">
        <v>0</v>
      </c>
      <c r="BR12" s="66" t="n">
        <v>9.23868604503429</v>
      </c>
      <c r="BS12" s="66" t="n">
        <v>0</v>
      </c>
      <c r="BT12" s="66" t="n">
        <v>0</v>
      </c>
      <c r="BU12" s="66" t="n">
        <v>0</v>
      </c>
      <c r="BV12" s="66" t="n">
        <v>465.542833798788</v>
      </c>
      <c r="BW12" s="66" t="n">
        <v>165.348237655737</v>
      </c>
      <c r="BX12" s="66" t="n">
        <v>15.7206339379199</v>
      </c>
      <c r="BY12" s="66" t="n">
        <v>0</v>
      </c>
      <c r="BZ12" s="66" t="n">
        <v>0</v>
      </c>
      <c r="CA12" s="66" t="n">
        <v>188.100613810266</v>
      </c>
      <c r="CB12" s="67" t="n">
        <v>0</v>
      </c>
      <c r="CC12" s="60" t="n">
        <v>4883.18055775056</v>
      </c>
      <c r="CD12" s="63" t="n">
        <v>77265.5975449936</v>
      </c>
      <c r="CE12" s="61" t="n">
        <v>0</v>
      </c>
      <c r="CF12" s="61" t="n">
        <v>0</v>
      </c>
      <c r="CG12" s="61" t="n">
        <v>77265.5975449936</v>
      </c>
      <c r="CH12" s="61" t="n">
        <v>0</v>
      </c>
      <c r="CI12" s="61" t="n">
        <v>149.212058917991</v>
      </c>
      <c r="CJ12" s="61" t="n">
        <v>149.212058917991</v>
      </c>
      <c r="CK12" s="61" t="n">
        <v>23416.1419920938</v>
      </c>
      <c r="CL12" s="61" t="n">
        <v>408.829303050555</v>
      </c>
      <c r="CM12" s="61" t="n">
        <v>207.210236133098</v>
      </c>
      <c r="CN12" s="61" t="n">
        <v>24032.1815312774</v>
      </c>
      <c r="CO12" s="61" t="n">
        <v>101446.991135189</v>
      </c>
      <c r="CP12" s="69" t="n">
        <v>106330.17169294</v>
      </c>
    </row>
    <row r="13" customFormat="false" ht="11.25" hidden="false" customHeight="true" outlineLevel="0" collapsed="false">
      <c r="A13" s="48"/>
      <c r="B13" s="49" t="s">
        <v>142</v>
      </c>
      <c r="C13" s="50" t="s">
        <v>245</v>
      </c>
      <c r="D13" s="51" t="n">
        <v>0</v>
      </c>
      <c r="E13" s="51" t="n">
        <v>0.00125478177370829</v>
      </c>
      <c r="F13" s="51" t="n">
        <v>0.00844963823834256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0</v>
      </c>
      <c r="AH13" s="51" t="n">
        <v>0</v>
      </c>
      <c r="AI13" s="51" t="n">
        <v>0</v>
      </c>
      <c r="AJ13" s="51" t="n">
        <v>0</v>
      </c>
      <c r="AK13" s="51" t="n">
        <v>0</v>
      </c>
      <c r="AL13" s="51" t="n">
        <v>0</v>
      </c>
      <c r="AM13" s="51" t="n">
        <v>0</v>
      </c>
      <c r="AN13" s="51" t="n">
        <v>0</v>
      </c>
      <c r="AO13" s="51" t="n">
        <v>0</v>
      </c>
      <c r="AP13" s="51" t="n">
        <v>0</v>
      </c>
      <c r="AQ13" s="51" t="n">
        <v>46.1767448541342</v>
      </c>
      <c r="AR13" s="51" t="n">
        <v>790.711187603419</v>
      </c>
      <c r="AS13" s="51" t="n">
        <v>0</v>
      </c>
      <c r="AT13" s="51" t="n">
        <v>0</v>
      </c>
      <c r="AU13" s="51" t="n">
        <v>0</v>
      </c>
      <c r="AV13" s="51" t="n">
        <v>0</v>
      </c>
      <c r="AW13" s="51" t="n">
        <v>0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51" t="n">
        <v>0</v>
      </c>
      <c r="BE13" s="51" t="n">
        <v>0</v>
      </c>
      <c r="BF13" s="51" t="n">
        <v>0</v>
      </c>
      <c r="BG13" s="51" t="n">
        <v>0</v>
      </c>
      <c r="BH13" s="51" t="n">
        <v>0</v>
      </c>
      <c r="BI13" s="51" t="n">
        <v>0</v>
      </c>
      <c r="BJ13" s="51" t="n">
        <v>0</v>
      </c>
      <c r="BK13" s="51" t="n">
        <v>0</v>
      </c>
      <c r="BL13" s="51" t="n">
        <v>0</v>
      </c>
      <c r="BM13" s="51" t="n">
        <v>0</v>
      </c>
      <c r="BN13" s="51" t="n">
        <v>0</v>
      </c>
      <c r="BO13" s="51" t="n">
        <v>0.00154918623952152</v>
      </c>
      <c r="BP13" s="51" t="n">
        <v>12.7992648591566</v>
      </c>
      <c r="BQ13" s="51" t="n">
        <v>136.885525011983</v>
      </c>
      <c r="BR13" s="51" t="n">
        <v>0</v>
      </c>
      <c r="BS13" s="51" t="n">
        <v>0</v>
      </c>
      <c r="BT13" s="51" t="n">
        <v>105.037156496773</v>
      </c>
      <c r="BU13" s="51" t="n">
        <v>0</v>
      </c>
      <c r="BV13" s="51" t="n">
        <v>6.89276630980674</v>
      </c>
      <c r="BW13" s="51" t="n">
        <v>0.118340016127869</v>
      </c>
      <c r="BX13" s="51" t="n">
        <v>0.769478897906783</v>
      </c>
      <c r="BY13" s="51" t="n">
        <v>5.27359034128222</v>
      </c>
      <c r="BZ13" s="51" t="n">
        <v>0</v>
      </c>
      <c r="CA13" s="51" t="n">
        <v>0</v>
      </c>
      <c r="CB13" s="52" t="n">
        <v>0</v>
      </c>
      <c r="CC13" s="53" t="n">
        <v>1104.67530799684</v>
      </c>
      <c r="CD13" s="131" t="n">
        <v>2878.31757019361</v>
      </c>
      <c r="CE13" s="51" t="n">
        <v>0</v>
      </c>
      <c r="CF13" s="51" t="n">
        <v>0</v>
      </c>
      <c r="CG13" s="54" t="n">
        <v>2878.31757019361</v>
      </c>
      <c r="CH13" s="51" t="n">
        <v>0</v>
      </c>
      <c r="CI13" s="51" t="n">
        <v>0</v>
      </c>
      <c r="CJ13" s="54" t="n">
        <v>0</v>
      </c>
      <c r="CK13" s="51" t="n">
        <v>0</v>
      </c>
      <c r="CL13" s="51" t="n">
        <v>0</v>
      </c>
      <c r="CM13" s="51" t="n">
        <v>0</v>
      </c>
      <c r="CN13" s="54" t="n">
        <v>0</v>
      </c>
      <c r="CO13" s="54" t="n">
        <v>2878.31757019361</v>
      </c>
      <c r="CP13" s="55" t="n">
        <v>3982.99287819045</v>
      </c>
    </row>
    <row r="14" customFormat="false" ht="11.25" hidden="false" customHeight="true" outlineLevel="0" collapsed="false">
      <c r="A14" s="56"/>
      <c r="B14" s="49"/>
      <c r="C14" s="57" t="s">
        <v>246</v>
      </c>
      <c r="D14" s="58" t="n">
        <v>0</v>
      </c>
      <c r="E14" s="58" t="n">
        <v>0.102718837859908</v>
      </c>
      <c r="F14" s="58" t="n">
        <v>0.657746855617711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127028.663357258</v>
      </c>
      <c r="AA14" s="58" t="n">
        <v>0</v>
      </c>
      <c r="AB14" s="58" t="n">
        <v>11521.5657704365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  <c r="AL14" s="58" t="n">
        <v>0</v>
      </c>
      <c r="AM14" s="58" t="n">
        <v>0</v>
      </c>
      <c r="AN14" s="58" t="n">
        <v>0</v>
      </c>
      <c r="AO14" s="58" t="n">
        <v>0</v>
      </c>
      <c r="AP14" s="58" t="n">
        <v>9084.98831047356</v>
      </c>
      <c r="AQ14" s="58" t="n">
        <v>4299.77642279787</v>
      </c>
      <c r="AR14" s="58" t="n">
        <v>87650.0677579015</v>
      </c>
      <c r="AS14" s="58" t="n">
        <v>74.8588457646763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0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13.0470464033755</v>
      </c>
      <c r="BL14" s="58" t="n">
        <v>0</v>
      </c>
      <c r="BM14" s="58" t="n">
        <v>0</v>
      </c>
      <c r="BN14" s="58" t="n">
        <v>0</v>
      </c>
      <c r="BO14" s="58" t="n">
        <v>0.128580218498136</v>
      </c>
      <c r="BP14" s="58" t="n">
        <v>1123.07779484752</v>
      </c>
      <c r="BQ14" s="58" t="n">
        <v>9222.39701527341</v>
      </c>
      <c r="BR14" s="58" t="n">
        <v>0</v>
      </c>
      <c r="BS14" s="58" t="n">
        <v>0</v>
      </c>
      <c r="BT14" s="58" t="n">
        <v>11604.6047392852</v>
      </c>
      <c r="BU14" s="58" t="n">
        <v>0</v>
      </c>
      <c r="BV14" s="58" t="n">
        <v>428.868006879062</v>
      </c>
      <c r="BW14" s="58" t="n">
        <v>10.5221287174598</v>
      </c>
      <c r="BX14" s="58" t="n">
        <v>63.6467772379602</v>
      </c>
      <c r="BY14" s="58" t="n">
        <v>440.787758154652</v>
      </c>
      <c r="BZ14" s="58" t="n">
        <v>0</v>
      </c>
      <c r="CA14" s="58" t="n">
        <v>0</v>
      </c>
      <c r="CB14" s="59" t="n">
        <v>0</v>
      </c>
      <c r="CC14" s="60" t="n">
        <v>262567.760777343</v>
      </c>
      <c r="CD14" s="130" t="n">
        <v>949134.460667028</v>
      </c>
      <c r="CE14" s="58" t="n">
        <v>0</v>
      </c>
      <c r="CF14" s="58" t="n">
        <v>0</v>
      </c>
      <c r="CG14" s="61" t="n">
        <v>949134.460667028</v>
      </c>
      <c r="CH14" s="58" t="n">
        <v>0</v>
      </c>
      <c r="CI14" s="58" t="n">
        <v>0</v>
      </c>
      <c r="CJ14" s="61" t="n">
        <v>0</v>
      </c>
      <c r="CK14" s="58" t="n">
        <v>0</v>
      </c>
      <c r="CL14" s="58" t="n">
        <v>0</v>
      </c>
      <c r="CM14" s="58" t="n">
        <v>0</v>
      </c>
      <c r="CN14" s="61" t="n">
        <v>0</v>
      </c>
      <c r="CO14" s="61" t="n">
        <v>949134.460667028</v>
      </c>
      <c r="CP14" s="69" t="n">
        <v>1211702.22144437</v>
      </c>
    </row>
    <row r="15" customFormat="false" ht="11.25" hidden="false" customHeight="true" outlineLevel="0" collapsed="false">
      <c r="A15" s="56" t="n">
        <v>3</v>
      </c>
      <c r="B15" s="49"/>
      <c r="C15" s="57" t="s">
        <v>247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12120.5211333433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  <c r="AL15" s="58" t="n">
        <v>0</v>
      </c>
      <c r="AM15" s="58" t="n">
        <v>0</v>
      </c>
      <c r="AN15" s="58" t="n">
        <v>0</v>
      </c>
      <c r="AO15" s="58" t="n">
        <v>0</v>
      </c>
      <c r="AP15" s="58" t="n">
        <v>143.153083803506</v>
      </c>
      <c r="AQ15" s="58" t="n">
        <v>0.00482010431793766</v>
      </c>
      <c r="AR15" s="58" t="n">
        <v>336.262826080521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0</v>
      </c>
      <c r="BU15" s="58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9" t="n">
        <v>0</v>
      </c>
      <c r="CC15" s="60" t="n">
        <v>12599.9418633316</v>
      </c>
      <c r="CD15" s="130" t="n">
        <v>45735.4636220315</v>
      </c>
      <c r="CE15" s="58" t="n">
        <v>0</v>
      </c>
      <c r="CF15" s="58" t="n">
        <v>0</v>
      </c>
      <c r="CG15" s="61" t="n">
        <v>45735.4636220315</v>
      </c>
      <c r="CH15" s="58" t="n">
        <v>0</v>
      </c>
      <c r="CI15" s="58" t="n">
        <v>0</v>
      </c>
      <c r="CJ15" s="61" t="n">
        <v>0</v>
      </c>
      <c r="CK15" s="58" t="n">
        <v>0</v>
      </c>
      <c r="CL15" s="58" t="n">
        <v>0</v>
      </c>
      <c r="CM15" s="58" t="n">
        <v>0</v>
      </c>
      <c r="CN15" s="61" t="n">
        <v>0</v>
      </c>
      <c r="CO15" s="61" t="n">
        <v>45735.4636220315</v>
      </c>
      <c r="CP15" s="69" t="n">
        <v>58335.4054853632</v>
      </c>
    </row>
    <row r="16" customFormat="false" ht="11.25" hidden="false" customHeight="true" outlineLevel="0" collapsed="false">
      <c r="A16" s="56"/>
      <c r="B16" s="49"/>
      <c r="C16" s="57" t="s">
        <v>248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49964.429463913</v>
      </c>
      <c r="AA16" s="58" t="n">
        <v>0</v>
      </c>
      <c r="AB16" s="58" t="n">
        <v>45931.287560258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  <c r="AL16" s="58" t="n">
        <v>0</v>
      </c>
      <c r="AM16" s="58" t="n">
        <v>0</v>
      </c>
      <c r="AN16" s="58" t="n">
        <v>0</v>
      </c>
      <c r="AO16" s="58" t="n">
        <v>0</v>
      </c>
      <c r="AP16" s="58" t="n">
        <v>844.282889356586</v>
      </c>
      <c r="AQ16" s="58" t="n">
        <v>0.00445872628422115</v>
      </c>
      <c r="AR16" s="58" t="n">
        <v>4.20242799932162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0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v>0</v>
      </c>
      <c r="BO16" s="58" t="n">
        <v>0</v>
      </c>
      <c r="BP16" s="58" t="n">
        <v>0</v>
      </c>
      <c r="BQ16" s="58" t="n">
        <v>0</v>
      </c>
      <c r="BR16" s="58" t="n">
        <v>0</v>
      </c>
      <c r="BS16" s="58" t="n">
        <v>0</v>
      </c>
      <c r="BT16" s="58" t="n">
        <v>0</v>
      </c>
      <c r="BU16" s="58" t="n"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9" t="n">
        <v>0</v>
      </c>
      <c r="CC16" s="60" t="n">
        <v>96744.2068002532</v>
      </c>
      <c r="CD16" s="130" t="n">
        <v>0</v>
      </c>
      <c r="CE16" s="58" t="n">
        <v>0</v>
      </c>
      <c r="CF16" s="58" t="n">
        <v>0</v>
      </c>
      <c r="CG16" s="61" t="n">
        <v>0</v>
      </c>
      <c r="CH16" s="58" t="n">
        <v>0</v>
      </c>
      <c r="CI16" s="58" t="n">
        <v>0</v>
      </c>
      <c r="CJ16" s="61" t="n">
        <v>0</v>
      </c>
      <c r="CK16" s="58" t="n">
        <v>0</v>
      </c>
      <c r="CL16" s="58" t="n">
        <v>0</v>
      </c>
      <c r="CM16" s="58" t="n">
        <v>0</v>
      </c>
      <c r="CN16" s="61" t="n">
        <v>0</v>
      </c>
      <c r="CO16" s="61" t="n">
        <v>0</v>
      </c>
      <c r="CP16" s="69" t="n">
        <v>96744.2068002532</v>
      </c>
    </row>
    <row r="17" s="123" customFormat="true" ht="13.5" hidden="false" customHeight="true" outlineLevel="0" collapsed="false">
      <c r="A17" s="64"/>
      <c r="B17" s="49"/>
      <c r="C17" s="65" t="s">
        <v>224</v>
      </c>
      <c r="D17" s="66" t="n">
        <v>0</v>
      </c>
      <c r="E17" s="66" t="n">
        <v>0.103973619633617</v>
      </c>
      <c r="F17" s="66" t="n">
        <v>0.666196493856053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176993.092821171</v>
      </c>
      <c r="AA17" s="66" t="n">
        <v>0</v>
      </c>
      <c r="AB17" s="66" t="n">
        <v>69573.3744640378</v>
      </c>
      <c r="AC17" s="66" t="n">
        <v>0</v>
      </c>
      <c r="AD17" s="66" t="n">
        <v>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0</v>
      </c>
      <c r="AL17" s="66" t="n">
        <v>0</v>
      </c>
      <c r="AM17" s="66" t="n">
        <v>0</v>
      </c>
      <c r="AN17" s="66" t="n">
        <v>0</v>
      </c>
      <c r="AO17" s="66" t="n">
        <v>0</v>
      </c>
      <c r="AP17" s="66" t="n">
        <v>10072.4242836336</v>
      </c>
      <c r="AQ17" s="66" t="n">
        <v>4345.96244648261</v>
      </c>
      <c r="AR17" s="66" t="n">
        <v>88781.2441995848</v>
      </c>
      <c r="AS17" s="66" t="n">
        <v>74.8588457646763</v>
      </c>
      <c r="AT17" s="66" t="n">
        <v>0</v>
      </c>
      <c r="AU17" s="66" t="n">
        <v>0</v>
      </c>
      <c r="AV17" s="66" t="n">
        <v>0</v>
      </c>
      <c r="AW17" s="66" t="n">
        <v>0</v>
      </c>
      <c r="AX17" s="66" t="n">
        <v>0</v>
      </c>
      <c r="AY17" s="66" t="n">
        <v>0</v>
      </c>
      <c r="AZ17" s="66" t="n">
        <v>0</v>
      </c>
      <c r="BA17" s="66" t="n">
        <v>0</v>
      </c>
      <c r="BB17" s="66" t="n">
        <v>0</v>
      </c>
      <c r="BC17" s="66" t="n">
        <v>0</v>
      </c>
      <c r="BD17" s="66" t="n">
        <v>0</v>
      </c>
      <c r="BE17" s="66" t="n">
        <v>0</v>
      </c>
      <c r="BF17" s="66" t="n">
        <v>0</v>
      </c>
      <c r="BG17" s="66" t="n">
        <v>0</v>
      </c>
      <c r="BH17" s="66" t="n">
        <v>0</v>
      </c>
      <c r="BI17" s="66" t="n">
        <v>0</v>
      </c>
      <c r="BJ17" s="66" t="n">
        <v>0</v>
      </c>
      <c r="BK17" s="66" t="n">
        <v>13.0470464033755</v>
      </c>
      <c r="BL17" s="66" t="n">
        <v>0</v>
      </c>
      <c r="BM17" s="66" t="n">
        <v>0</v>
      </c>
      <c r="BN17" s="66" t="n">
        <v>0</v>
      </c>
      <c r="BO17" s="66" t="n">
        <v>0.130129404737657</v>
      </c>
      <c r="BP17" s="66" t="n">
        <v>1135.87705970667</v>
      </c>
      <c r="BQ17" s="66" t="n">
        <v>9359.28254028539</v>
      </c>
      <c r="BR17" s="66" t="n">
        <v>0</v>
      </c>
      <c r="BS17" s="66" t="n">
        <v>0</v>
      </c>
      <c r="BT17" s="66" t="n">
        <v>11709.641895782</v>
      </c>
      <c r="BU17" s="66" t="n">
        <v>0</v>
      </c>
      <c r="BV17" s="66" t="n">
        <v>435.760773188869</v>
      </c>
      <c r="BW17" s="66" t="n">
        <v>10.6404687335877</v>
      </c>
      <c r="BX17" s="66" t="n">
        <v>64.416256135867</v>
      </c>
      <c r="BY17" s="66" t="n">
        <v>446.061348495934</v>
      </c>
      <c r="BZ17" s="66" t="n">
        <v>0</v>
      </c>
      <c r="CA17" s="66" t="n">
        <v>0</v>
      </c>
      <c r="CB17" s="67" t="n">
        <v>0</v>
      </c>
      <c r="CC17" s="60" t="n">
        <v>373016.584748924</v>
      </c>
      <c r="CD17" s="63" t="n">
        <v>997748.241859253</v>
      </c>
      <c r="CE17" s="61" t="n">
        <v>0</v>
      </c>
      <c r="CF17" s="61" t="n">
        <v>0</v>
      </c>
      <c r="CG17" s="61" t="n">
        <v>997748.241859253</v>
      </c>
      <c r="CH17" s="61" t="n">
        <v>0</v>
      </c>
      <c r="CI17" s="61" t="n">
        <v>0</v>
      </c>
      <c r="CJ17" s="61" t="n">
        <v>0</v>
      </c>
      <c r="CK17" s="61" t="n">
        <v>0</v>
      </c>
      <c r="CL17" s="61" t="n">
        <v>0</v>
      </c>
      <c r="CM17" s="61" t="n">
        <v>0</v>
      </c>
      <c r="CN17" s="61" t="n">
        <v>0</v>
      </c>
      <c r="CO17" s="61" t="n">
        <v>997748.241859253</v>
      </c>
      <c r="CP17" s="69" t="n">
        <v>1370764.82660818</v>
      </c>
    </row>
    <row r="18" customFormat="false" ht="11.25" hidden="false" customHeight="true" outlineLevel="0" collapsed="false">
      <c r="A18" s="48"/>
      <c r="B18" s="49" t="s">
        <v>143</v>
      </c>
      <c r="C18" s="50" t="s">
        <v>245</v>
      </c>
      <c r="D18" s="51" t="n">
        <v>1.97215776766798</v>
      </c>
      <c r="E18" s="51" t="n">
        <v>0</v>
      </c>
      <c r="F18" s="51" t="n">
        <v>0.000338627076264966</v>
      </c>
      <c r="G18" s="51" t="n">
        <v>648.795598703549</v>
      </c>
      <c r="H18" s="51" t="n">
        <v>0</v>
      </c>
      <c r="I18" s="51" t="n">
        <v>337.467864432062</v>
      </c>
      <c r="J18" s="51" t="n">
        <v>0</v>
      </c>
      <c r="K18" s="51" t="n">
        <v>0.439990465839372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41.97692195089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0</v>
      </c>
      <c r="AH18" s="51" t="n">
        <v>0</v>
      </c>
      <c r="AI18" s="51" t="n">
        <v>0</v>
      </c>
      <c r="AJ18" s="51" t="n">
        <v>0</v>
      </c>
      <c r="AK18" s="51" t="n">
        <v>250.576980777404</v>
      </c>
      <c r="AL18" s="51" t="n">
        <v>0</v>
      </c>
      <c r="AM18" s="51" t="n">
        <v>0</v>
      </c>
      <c r="AN18" s="51" t="n">
        <v>3473.90263569313</v>
      </c>
      <c r="AO18" s="51" t="n">
        <v>0</v>
      </c>
      <c r="AP18" s="51" t="n">
        <v>0</v>
      </c>
      <c r="AQ18" s="51" t="n">
        <v>0</v>
      </c>
      <c r="AR18" s="51" t="n">
        <v>0</v>
      </c>
      <c r="AS18" s="51" t="n">
        <v>0</v>
      </c>
      <c r="AT18" s="51" t="n">
        <v>138.646730859674</v>
      </c>
      <c r="AU18" s="51" t="n">
        <v>0</v>
      </c>
      <c r="AV18" s="51" t="n">
        <v>0</v>
      </c>
      <c r="AW18" s="51" t="n">
        <v>0</v>
      </c>
      <c r="AX18" s="51" t="n">
        <v>2.53790732024752</v>
      </c>
      <c r="AY18" s="51" t="n">
        <v>0</v>
      </c>
      <c r="AZ18" s="51" t="n">
        <v>0</v>
      </c>
      <c r="BA18" s="51" t="n">
        <v>0</v>
      </c>
      <c r="BB18" s="51" t="n">
        <v>0</v>
      </c>
      <c r="BC18" s="51" t="n">
        <v>0</v>
      </c>
      <c r="BD18" s="51" t="n">
        <v>0</v>
      </c>
      <c r="BE18" s="51" t="n">
        <v>0</v>
      </c>
      <c r="BF18" s="51" t="n">
        <v>0</v>
      </c>
      <c r="BG18" s="51" t="n">
        <v>0</v>
      </c>
      <c r="BH18" s="51" t="n">
        <v>0</v>
      </c>
      <c r="BI18" s="51" t="n">
        <v>0</v>
      </c>
      <c r="BJ18" s="51" t="n">
        <v>0</v>
      </c>
      <c r="BK18" s="51" t="n">
        <v>0.0066813683441412</v>
      </c>
      <c r="BL18" s="51" t="n">
        <v>0</v>
      </c>
      <c r="BM18" s="51" t="n">
        <v>0</v>
      </c>
      <c r="BN18" s="51" t="n">
        <v>0</v>
      </c>
      <c r="BO18" s="51" t="n">
        <v>0</v>
      </c>
      <c r="BP18" s="51" t="n">
        <v>0</v>
      </c>
      <c r="BQ18" s="51" t="n">
        <v>0</v>
      </c>
      <c r="BR18" s="51" t="n">
        <v>0</v>
      </c>
      <c r="BS18" s="51" t="n">
        <v>0</v>
      </c>
      <c r="BT18" s="51" t="n">
        <v>0</v>
      </c>
      <c r="BU18" s="51" t="n">
        <v>0</v>
      </c>
      <c r="BV18" s="51" t="n">
        <v>7662.91938857328</v>
      </c>
      <c r="BW18" s="51" t="n">
        <v>256.613840869011</v>
      </c>
      <c r="BX18" s="51" t="n">
        <v>4.81552213676105</v>
      </c>
      <c r="BY18" s="51" t="n">
        <v>0</v>
      </c>
      <c r="BZ18" s="51" t="n">
        <v>0</v>
      </c>
      <c r="CA18" s="51" t="n">
        <v>2432.70514319854</v>
      </c>
      <c r="CB18" s="52" t="n">
        <v>0</v>
      </c>
      <c r="CC18" s="53" t="n">
        <v>15253.3777027435</v>
      </c>
      <c r="CD18" s="131" t="n">
        <v>575.957137849126</v>
      </c>
      <c r="CE18" s="51" t="n">
        <v>0</v>
      </c>
      <c r="CF18" s="51" t="n">
        <v>0</v>
      </c>
      <c r="CG18" s="54" t="n">
        <v>575.957137849126</v>
      </c>
      <c r="CH18" s="51" t="n">
        <v>0</v>
      </c>
      <c r="CI18" s="51" t="n">
        <v>0</v>
      </c>
      <c r="CJ18" s="54" t="n">
        <v>0</v>
      </c>
      <c r="CK18" s="51" t="n">
        <v>2905.39821813145</v>
      </c>
      <c r="CL18" s="51" t="n">
        <v>0</v>
      </c>
      <c r="CM18" s="51" t="n">
        <v>0</v>
      </c>
      <c r="CN18" s="54" t="n">
        <v>2905.39821813145</v>
      </c>
      <c r="CO18" s="54" t="n">
        <v>3481.35535598058</v>
      </c>
      <c r="CP18" s="55" t="n">
        <v>18734.733058724</v>
      </c>
    </row>
    <row r="19" customFormat="false" ht="11.25" hidden="false" customHeight="true" outlineLevel="0" collapsed="false">
      <c r="A19" s="56"/>
      <c r="B19" s="49"/>
      <c r="C19" s="57" t="s">
        <v>246</v>
      </c>
      <c r="D19" s="58" t="n">
        <v>0.0692408741427662</v>
      </c>
      <c r="E19" s="58" t="n">
        <v>24.1856516474638</v>
      </c>
      <c r="F19" s="58" t="n">
        <v>1.18889244833188E-005</v>
      </c>
      <c r="G19" s="58" t="n">
        <v>22.7786920147536</v>
      </c>
      <c r="H19" s="58" t="n">
        <v>0</v>
      </c>
      <c r="I19" s="58" t="n">
        <v>1856.38996498863</v>
      </c>
      <c r="J19" s="58" t="n">
        <v>18079.4695151463</v>
      </c>
      <c r="K19" s="58" t="n">
        <v>32.0621289428359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1.47377599163335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8" t="n">
        <v>8.79755639915083</v>
      </c>
      <c r="AL19" s="58" t="n">
        <v>0</v>
      </c>
      <c r="AM19" s="58" t="n">
        <v>0</v>
      </c>
      <c r="AN19" s="58" t="n">
        <v>788.589063357411</v>
      </c>
      <c r="AO19" s="58" t="n"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v>5.83202947133237</v>
      </c>
      <c r="AU19" s="58" t="n">
        <v>0</v>
      </c>
      <c r="AV19" s="58" t="n">
        <v>0</v>
      </c>
      <c r="AW19" s="58" t="n">
        <v>0</v>
      </c>
      <c r="AX19" s="58" t="n">
        <v>25.2843303279362</v>
      </c>
      <c r="AY19" s="58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.00023457747255443</v>
      </c>
      <c r="BL19" s="58" t="n">
        <v>0</v>
      </c>
      <c r="BM19" s="58" t="n">
        <v>0</v>
      </c>
      <c r="BN19" s="58" t="n">
        <v>0</v>
      </c>
      <c r="BO19" s="58" t="n">
        <v>0</v>
      </c>
      <c r="BP19" s="58" t="n">
        <v>0</v>
      </c>
      <c r="BQ19" s="58" t="n">
        <v>0</v>
      </c>
      <c r="BR19" s="58" t="n">
        <v>0</v>
      </c>
      <c r="BS19" s="58" t="n">
        <v>0</v>
      </c>
      <c r="BT19" s="58" t="n">
        <v>0</v>
      </c>
      <c r="BU19" s="58" t="n">
        <v>0</v>
      </c>
      <c r="BV19" s="58" t="n">
        <v>269.038940823566</v>
      </c>
      <c r="BW19" s="58" t="n">
        <v>9.00950570496867</v>
      </c>
      <c r="BX19" s="58" t="n">
        <v>0.169069111847704</v>
      </c>
      <c r="BY19" s="58" t="n">
        <v>0</v>
      </c>
      <c r="BZ19" s="58" t="n">
        <v>0</v>
      </c>
      <c r="CA19" s="58" t="n">
        <v>85.41032234244</v>
      </c>
      <c r="CB19" s="59" t="n">
        <v>0</v>
      </c>
      <c r="CC19" s="60" t="n">
        <v>21208.5600336108</v>
      </c>
      <c r="CD19" s="130" t="n">
        <v>18002.4920476093</v>
      </c>
      <c r="CE19" s="58" t="n">
        <v>0</v>
      </c>
      <c r="CF19" s="58" t="n">
        <v>0</v>
      </c>
      <c r="CG19" s="61" t="n">
        <v>18002.4920476093</v>
      </c>
      <c r="CH19" s="58" t="n">
        <v>0</v>
      </c>
      <c r="CI19" s="58" t="n">
        <v>0</v>
      </c>
      <c r="CJ19" s="61" t="n">
        <v>0</v>
      </c>
      <c r="CK19" s="58" t="n">
        <v>0</v>
      </c>
      <c r="CL19" s="58" t="n">
        <v>0</v>
      </c>
      <c r="CM19" s="58" t="n">
        <v>0</v>
      </c>
      <c r="CN19" s="61" t="n">
        <v>0</v>
      </c>
      <c r="CO19" s="61" t="n">
        <v>18002.4920476093</v>
      </c>
      <c r="CP19" s="69" t="n">
        <v>39211.0520812201</v>
      </c>
    </row>
    <row r="20" customFormat="false" ht="11.25" hidden="false" customHeight="true" outlineLevel="0" collapsed="false">
      <c r="A20" s="56" t="n">
        <v>4</v>
      </c>
      <c r="B20" s="49"/>
      <c r="C20" s="57" t="s">
        <v>247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9.55536977289376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  <c r="AL20" s="58" t="n">
        <v>0</v>
      </c>
      <c r="AM20" s="58" t="n">
        <v>0</v>
      </c>
      <c r="AN20" s="58" t="n">
        <v>19.4267146549621</v>
      </c>
      <c r="AO20" s="58" t="n"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v>0</v>
      </c>
      <c r="AU20" s="58" t="n">
        <v>0</v>
      </c>
      <c r="AV20" s="58" t="n">
        <v>0</v>
      </c>
      <c r="AW20" s="58" t="n">
        <v>0</v>
      </c>
      <c r="AX20" s="58" t="n">
        <v>0</v>
      </c>
      <c r="AY20" s="58" t="n">
        <v>0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v>0</v>
      </c>
      <c r="BO20" s="58" t="n">
        <v>0</v>
      </c>
      <c r="BP20" s="58" t="n">
        <v>0</v>
      </c>
      <c r="BQ20" s="58" t="n">
        <v>0</v>
      </c>
      <c r="BR20" s="58" t="n">
        <v>0</v>
      </c>
      <c r="BS20" s="58" t="n">
        <v>0</v>
      </c>
      <c r="BT20" s="58" t="n">
        <v>0</v>
      </c>
      <c r="BU20" s="58" t="n"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58" t="n">
        <v>0</v>
      </c>
      <c r="CA20" s="58" t="n">
        <v>0</v>
      </c>
      <c r="CB20" s="59" t="n">
        <v>0</v>
      </c>
      <c r="CC20" s="60" t="n">
        <v>28.9820844278558</v>
      </c>
      <c r="CD20" s="130" t="n">
        <v>24.7324757966675</v>
      </c>
      <c r="CE20" s="58" t="n">
        <v>0</v>
      </c>
      <c r="CF20" s="58" t="n">
        <v>0</v>
      </c>
      <c r="CG20" s="61" t="n">
        <v>24.7324757966675</v>
      </c>
      <c r="CH20" s="58" t="n">
        <v>0</v>
      </c>
      <c r="CI20" s="58" t="n">
        <v>0</v>
      </c>
      <c r="CJ20" s="61" t="n">
        <v>0</v>
      </c>
      <c r="CK20" s="58" t="n">
        <v>0</v>
      </c>
      <c r="CL20" s="58" t="n">
        <v>0</v>
      </c>
      <c r="CM20" s="58" t="n">
        <v>0</v>
      </c>
      <c r="CN20" s="61" t="n">
        <v>0</v>
      </c>
      <c r="CO20" s="61" t="n">
        <v>24.7324757966675</v>
      </c>
      <c r="CP20" s="69" t="n">
        <v>53.7145602245233</v>
      </c>
    </row>
    <row r="21" customFormat="false" ht="11.25" hidden="false" customHeight="true" outlineLevel="0" collapsed="false">
      <c r="A21" s="56"/>
      <c r="B21" s="49"/>
      <c r="C21" s="57" t="s">
        <v>248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722.980379962021</v>
      </c>
      <c r="J21" s="58" t="n">
        <v>2189.26637765528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  <c r="AL21" s="58" t="n">
        <v>0</v>
      </c>
      <c r="AM21" s="58" t="n">
        <v>0</v>
      </c>
      <c r="AN21" s="58" t="n">
        <v>0.990869630543354</v>
      </c>
      <c r="AO21" s="58" t="n"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8" t="n">
        <v>0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0</v>
      </c>
      <c r="BE21" s="58" t="n">
        <v>0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8" t="n">
        <v>0</v>
      </c>
      <c r="BM21" s="58" t="n">
        <v>0</v>
      </c>
      <c r="BN21" s="58" t="n">
        <v>0</v>
      </c>
      <c r="BO21" s="58" t="n">
        <v>0</v>
      </c>
      <c r="BP21" s="58" t="n">
        <v>0</v>
      </c>
      <c r="BQ21" s="58" t="n">
        <v>0</v>
      </c>
      <c r="BR21" s="58" t="n">
        <v>0</v>
      </c>
      <c r="BS21" s="58" t="n">
        <v>0</v>
      </c>
      <c r="BT21" s="58" t="n">
        <v>0</v>
      </c>
      <c r="BU21" s="58" t="n">
        <v>0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0</v>
      </c>
      <c r="CA21" s="58" t="n">
        <v>0</v>
      </c>
      <c r="CB21" s="59" t="n">
        <v>0</v>
      </c>
      <c r="CC21" s="60" t="n">
        <v>2913.23762724785</v>
      </c>
      <c r="CD21" s="130" t="n">
        <v>2451.07735667794</v>
      </c>
      <c r="CE21" s="58" t="n">
        <v>0</v>
      </c>
      <c r="CF21" s="58" t="n">
        <v>0</v>
      </c>
      <c r="CG21" s="61" t="n">
        <v>2451.07735667794</v>
      </c>
      <c r="CH21" s="58" t="n">
        <v>0</v>
      </c>
      <c r="CI21" s="58" t="n">
        <v>0</v>
      </c>
      <c r="CJ21" s="61" t="n">
        <v>0</v>
      </c>
      <c r="CK21" s="58" t="n">
        <v>0</v>
      </c>
      <c r="CL21" s="58" t="n">
        <v>0</v>
      </c>
      <c r="CM21" s="58" t="n">
        <v>0</v>
      </c>
      <c r="CN21" s="61" t="n">
        <v>0</v>
      </c>
      <c r="CO21" s="61" t="n">
        <v>2451.07735667794</v>
      </c>
      <c r="CP21" s="69" t="n">
        <v>5364.31498392578</v>
      </c>
    </row>
    <row r="22" s="123" customFormat="true" ht="12" hidden="false" customHeight="true" outlineLevel="0" collapsed="false">
      <c r="A22" s="64"/>
      <c r="B22" s="49"/>
      <c r="C22" s="65" t="s">
        <v>224</v>
      </c>
      <c r="D22" s="66" t="n">
        <v>2.04139864181075</v>
      </c>
      <c r="E22" s="66" t="n">
        <v>24.1856516474638</v>
      </c>
      <c r="F22" s="66" t="n">
        <v>0.000350516000748285</v>
      </c>
      <c r="G22" s="66" t="n">
        <v>671.574290718303</v>
      </c>
      <c r="H22" s="66" t="n">
        <v>0</v>
      </c>
      <c r="I22" s="66" t="n">
        <v>2926.3935791556</v>
      </c>
      <c r="J22" s="66" t="n">
        <v>20268.7358928016</v>
      </c>
      <c r="K22" s="66" t="n">
        <v>32.5021194086753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43.4506979425233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  <c r="AD22" s="66" t="n">
        <v>0</v>
      </c>
      <c r="AE22" s="66" t="n">
        <v>0</v>
      </c>
      <c r="AF22" s="66" t="n">
        <v>0</v>
      </c>
      <c r="AG22" s="66" t="n">
        <v>0</v>
      </c>
      <c r="AH22" s="66" t="n">
        <v>0</v>
      </c>
      <c r="AI22" s="66" t="n">
        <v>0</v>
      </c>
      <c r="AJ22" s="66" t="n">
        <v>0</v>
      </c>
      <c r="AK22" s="66" t="n">
        <v>259.374537176554</v>
      </c>
      <c r="AL22" s="66" t="n">
        <v>0</v>
      </c>
      <c r="AM22" s="66" t="n">
        <v>0</v>
      </c>
      <c r="AN22" s="66" t="n">
        <v>4282.90928333605</v>
      </c>
      <c r="AO22" s="66" t="n">
        <v>0</v>
      </c>
      <c r="AP22" s="66" t="n">
        <v>0</v>
      </c>
      <c r="AQ22" s="66" t="n">
        <v>0</v>
      </c>
      <c r="AR22" s="66" t="n">
        <v>0</v>
      </c>
      <c r="AS22" s="66" t="n">
        <v>0</v>
      </c>
      <c r="AT22" s="66" t="n">
        <v>144.478760331006</v>
      </c>
      <c r="AU22" s="66" t="n">
        <v>0</v>
      </c>
      <c r="AV22" s="66" t="n">
        <v>0</v>
      </c>
      <c r="AW22" s="66" t="n">
        <v>0</v>
      </c>
      <c r="AX22" s="66" t="n">
        <v>27.8222376481837</v>
      </c>
      <c r="AY22" s="66" t="n">
        <v>0</v>
      </c>
      <c r="AZ22" s="66" t="n">
        <v>0</v>
      </c>
      <c r="BA22" s="66" t="n">
        <v>0</v>
      </c>
      <c r="BB22" s="66" t="n">
        <v>0</v>
      </c>
      <c r="BC22" s="66" t="n">
        <v>0</v>
      </c>
      <c r="BD22" s="66" t="n">
        <v>0</v>
      </c>
      <c r="BE22" s="66" t="n">
        <v>0</v>
      </c>
      <c r="BF22" s="66" t="n">
        <v>0</v>
      </c>
      <c r="BG22" s="66" t="n">
        <v>0</v>
      </c>
      <c r="BH22" s="66" t="n">
        <v>0</v>
      </c>
      <c r="BI22" s="66" t="n">
        <v>0</v>
      </c>
      <c r="BJ22" s="66" t="n">
        <v>0</v>
      </c>
      <c r="BK22" s="66" t="n">
        <v>0.00691594581669563</v>
      </c>
      <c r="BL22" s="66" t="n">
        <v>0</v>
      </c>
      <c r="BM22" s="66" t="n">
        <v>0</v>
      </c>
      <c r="BN22" s="66" t="n">
        <v>0</v>
      </c>
      <c r="BO22" s="66" t="n">
        <v>0</v>
      </c>
      <c r="BP22" s="66" t="n">
        <v>0</v>
      </c>
      <c r="BQ22" s="66" t="n">
        <v>0</v>
      </c>
      <c r="BR22" s="66" t="n">
        <v>0</v>
      </c>
      <c r="BS22" s="66" t="n">
        <v>0</v>
      </c>
      <c r="BT22" s="66" t="n">
        <v>0</v>
      </c>
      <c r="BU22" s="66" t="n">
        <v>0</v>
      </c>
      <c r="BV22" s="66" t="n">
        <v>7931.95832939684</v>
      </c>
      <c r="BW22" s="66" t="n">
        <v>265.62334657398</v>
      </c>
      <c r="BX22" s="66" t="n">
        <v>4.98459124860875</v>
      </c>
      <c r="BY22" s="66" t="n">
        <v>0</v>
      </c>
      <c r="BZ22" s="66" t="n">
        <v>0</v>
      </c>
      <c r="CA22" s="66" t="n">
        <v>2518.11546554098</v>
      </c>
      <c r="CB22" s="67" t="n">
        <v>0</v>
      </c>
      <c r="CC22" s="60" t="n">
        <v>39404.15744803</v>
      </c>
      <c r="CD22" s="63" t="n">
        <v>21054.259017933</v>
      </c>
      <c r="CE22" s="61" t="n">
        <v>0</v>
      </c>
      <c r="CF22" s="61" t="n">
        <v>0</v>
      </c>
      <c r="CG22" s="61" t="n">
        <v>21054.259017933</v>
      </c>
      <c r="CH22" s="61" t="n">
        <v>0</v>
      </c>
      <c r="CI22" s="61" t="n">
        <v>0</v>
      </c>
      <c r="CJ22" s="61" t="n">
        <v>0</v>
      </c>
      <c r="CK22" s="61" t="n">
        <v>2905.39821813145</v>
      </c>
      <c r="CL22" s="61" t="n">
        <v>0</v>
      </c>
      <c r="CM22" s="61" t="n">
        <v>0</v>
      </c>
      <c r="CN22" s="61" t="n">
        <v>2905.39821813145</v>
      </c>
      <c r="CO22" s="61" t="n">
        <v>23959.6572360644</v>
      </c>
      <c r="CP22" s="69" t="n">
        <v>63363.8146840944</v>
      </c>
    </row>
    <row r="23" customFormat="false" ht="11.25" hidden="false" customHeight="true" outlineLevel="0" collapsed="false">
      <c r="A23" s="48"/>
      <c r="B23" s="49" t="s">
        <v>144</v>
      </c>
      <c r="C23" s="50" t="s">
        <v>245</v>
      </c>
      <c r="D23" s="51" t="n">
        <v>0</v>
      </c>
      <c r="E23" s="51" t="n">
        <v>1529.82301611056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  <c r="AF23" s="51" t="n">
        <v>0</v>
      </c>
      <c r="AG23" s="51" t="n">
        <v>0</v>
      </c>
      <c r="AH23" s="51" t="n">
        <v>0</v>
      </c>
      <c r="AI23" s="51" t="n">
        <v>0</v>
      </c>
      <c r="AJ23" s="51" t="n">
        <v>0</v>
      </c>
      <c r="AK23" s="51" t="n">
        <v>0</v>
      </c>
      <c r="AL23" s="51" t="n">
        <v>0</v>
      </c>
      <c r="AM23" s="51" t="n">
        <v>0</v>
      </c>
      <c r="AN23" s="51" t="n">
        <v>13.1380171174658</v>
      </c>
      <c r="AO23" s="51" t="n">
        <v>0</v>
      </c>
      <c r="AP23" s="51" t="n">
        <v>1.16112807897888</v>
      </c>
      <c r="AQ23" s="51" t="n">
        <v>120.744149729755</v>
      </c>
      <c r="AR23" s="51" t="n">
        <v>0</v>
      </c>
      <c r="AS23" s="51" t="n">
        <v>0</v>
      </c>
      <c r="AT23" s="51" t="n">
        <v>1.23106665166059</v>
      </c>
      <c r="AU23" s="51" t="n">
        <v>0</v>
      </c>
      <c r="AV23" s="51" t="n">
        <v>0</v>
      </c>
      <c r="AW23" s="51" t="n">
        <v>0</v>
      </c>
      <c r="AX23" s="51" t="n">
        <v>0</v>
      </c>
      <c r="AY23" s="51" t="n">
        <v>0</v>
      </c>
      <c r="AZ23" s="51" t="n">
        <v>0</v>
      </c>
      <c r="BA23" s="51" t="n">
        <v>0</v>
      </c>
      <c r="BB23" s="51" t="n">
        <v>0</v>
      </c>
      <c r="BC23" s="51" t="n">
        <v>0</v>
      </c>
      <c r="BD23" s="51" t="n">
        <v>0</v>
      </c>
      <c r="BE23" s="51" t="n">
        <v>0</v>
      </c>
      <c r="BF23" s="51" t="n">
        <v>0</v>
      </c>
      <c r="BG23" s="51" t="n">
        <v>0</v>
      </c>
      <c r="BH23" s="51" t="n">
        <v>0</v>
      </c>
      <c r="BI23" s="51" t="n">
        <v>0</v>
      </c>
      <c r="BJ23" s="51" t="n">
        <v>0</v>
      </c>
      <c r="BK23" s="51" t="n">
        <v>0</v>
      </c>
      <c r="BL23" s="51" t="n">
        <v>0</v>
      </c>
      <c r="BM23" s="51" t="n">
        <v>0</v>
      </c>
      <c r="BN23" s="51" t="n">
        <v>0</v>
      </c>
      <c r="BO23" s="51" t="n">
        <v>0</v>
      </c>
      <c r="BP23" s="51" t="n">
        <v>0</v>
      </c>
      <c r="BQ23" s="51" t="n">
        <v>0</v>
      </c>
      <c r="BR23" s="51" t="n">
        <v>0</v>
      </c>
      <c r="BS23" s="51" t="n">
        <v>0</v>
      </c>
      <c r="BT23" s="51" t="n">
        <v>0</v>
      </c>
      <c r="BU23" s="51" t="n">
        <v>0</v>
      </c>
      <c r="BV23" s="51" t="n">
        <v>0</v>
      </c>
      <c r="BW23" s="51" t="n">
        <v>0</v>
      </c>
      <c r="BX23" s="51" t="n">
        <v>0</v>
      </c>
      <c r="BY23" s="51" t="n">
        <v>0</v>
      </c>
      <c r="BZ23" s="51" t="n">
        <v>0</v>
      </c>
      <c r="CA23" s="51" t="n">
        <v>0</v>
      </c>
      <c r="CB23" s="52" t="n">
        <v>0</v>
      </c>
      <c r="CC23" s="53" t="n">
        <v>1666.09737768842</v>
      </c>
      <c r="CD23" s="131" t="n">
        <v>0</v>
      </c>
      <c r="CE23" s="51" t="n">
        <v>0</v>
      </c>
      <c r="CF23" s="51" t="n">
        <v>0</v>
      </c>
      <c r="CG23" s="54" t="n">
        <v>0</v>
      </c>
      <c r="CH23" s="51" t="n">
        <v>0</v>
      </c>
      <c r="CI23" s="51" t="n">
        <v>0</v>
      </c>
      <c r="CJ23" s="54" t="n">
        <v>0</v>
      </c>
      <c r="CK23" s="51" t="n">
        <v>18641.9407187546</v>
      </c>
      <c r="CL23" s="51" t="n">
        <v>0</v>
      </c>
      <c r="CM23" s="51" t="n">
        <v>0</v>
      </c>
      <c r="CN23" s="54" t="n">
        <v>18641.9407187546</v>
      </c>
      <c r="CO23" s="54" t="n">
        <v>18641.9407187546</v>
      </c>
      <c r="CP23" s="55" t="n">
        <v>20308.0380964431</v>
      </c>
    </row>
    <row r="24" customFormat="false" ht="11.25" hidden="false" customHeight="true" outlineLevel="0" collapsed="false">
      <c r="A24" s="56"/>
      <c r="B24" s="49"/>
      <c r="C24" s="57" t="s">
        <v>246</v>
      </c>
      <c r="D24" s="58" t="n">
        <v>0</v>
      </c>
      <c r="E24" s="58" t="n">
        <v>421455.81375647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2388.02436802176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  <c r="AL24" s="58" t="n">
        <v>0</v>
      </c>
      <c r="AM24" s="58" t="n">
        <v>0</v>
      </c>
      <c r="AN24" s="58" t="n">
        <v>40.0458836722571</v>
      </c>
      <c r="AO24" s="58" t="n">
        <v>0</v>
      </c>
      <c r="AP24" s="58" t="n">
        <v>3.03169582359067</v>
      </c>
      <c r="AQ24" s="58" t="n">
        <v>315.261977628363</v>
      </c>
      <c r="AR24" s="58" t="n">
        <v>0</v>
      </c>
      <c r="AS24" s="58" t="n">
        <v>0</v>
      </c>
      <c r="AT24" s="58" t="n">
        <v>3.21430485918776</v>
      </c>
      <c r="AU24" s="58" t="n">
        <v>0</v>
      </c>
      <c r="AV24" s="58" t="n">
        <v>0</v>
      </c>
      <c r="AW24" s="58" t="n">
        <v>0</v>
      </c>
      <c r="AX24" s="58" t="n">
        <v>0</v>
      </c>
      <c r="AY24" s="58" t="n">
        <v>0</v>
      </c>
      <c r="AZ24" s="58" t="n">
        <v>0</v>
      </c>
      <c r="BA24" s="58" t="n">
        <v>0</v>
      </c>
      <c r="BB24" s="58" t="n">
        <v>0</v>
      </c>
      <c r="BC24" s="58" t="n">
        <v>0</v>
      </c>
      <c r="BD24" s="58" t="n">
        <v>0</v>
      </c>
      <c r="BE24" s="58" t="n">
        <v>0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8" t="n">
        <v>0</v>
      </c>
      <c r="BM24" s="58" t="n">
        <v>0</v>
      </c>
      <c r="BN24" s="58" t="n">
        <v>0</v>
      </c>
      <c r="BO24" s="58" t="n">
        <v>0</v>
      </c>
      <c r="BP24" s="58" t="n">
        <v>0</v>
      </c>
      <c r="BQ24" s="58" t="n">
        <v>0</v>
      </c>
      <c r="BR24" s="58" t="n">
        <v>0</v>
      </c>
      <c r="BS24" s="58" t="n">
        <v>0</v>
      </c>
      <c r="BT24" s="58" t="n">
        <v>0</v>
      </c>
      <c r="BU24" s="58" t="n">
        <v>0</v>
      </c>
      <c r="BV24" s="58" t="n">
        <v>0</v>
      </c>
      <c r="BW24" s="58" t="n">
        <v>0</v>
      </c>
      <c r="BX24" s="58" t="n">
        <v>0</v>
      </c>
      <c r="BY24" s="58" t="n">
        <v>0</v>
      </c>
      <c r="BZ24" s="58" t="n">
        <v>0</v>
      </c>
      <c r="CA24" s="58" t="n">
        <v>0</v>
      </c>
      <c r="CB24" s="59" t="n">
        <v>0</v>
      </c>
      <c r="CC24" s="60" t="n">
        <v>424205.391986475</v>
      </c>
      <c r="CD24" s="130" t="n">
        <v>0</v>
      </c>
      <c r="CE24" s="58" t="n">
        <v>0</v>
      </c>
      <c r="CF24" s="58" t="n">
        <v>0</v>
      </c>
      <c r="CG24" s="61" t="n">
        <v>0</v>
      </c>
      <c r="CH24" s="58" t="n">
        <v>0</v>
      </c>
      <c r="CI24" s="58" t="n">
        <v>0</v>
      </c>
      <c r="CJ24" s="61" t="n">
        <v>0</v>
      </c>
      <c r="CK24" s="58" t="n">
        <v>0</v>
      </c>
      <c r="CL24" s="58" t="n">
        <v>0</v>
      </c>
      <c r="CM24" s="58" t="n">
        <v>0</v>
      </c>
      <c r="CN24" s="61" t="n">
        <v>0</v>
      </c>
      <c r="CO24" s="61" t="n">
        <v>0</v>
      </c>
      <c r="CP24" s="69" t="n">
        <v>424205.391986475</v>
      </c>
    </row>
    <row r="25" customFormat="false" ht="11.25" hidden="false" customHeight="true" outlineLevel="0" collapsed="false">
      <c r="A25" s="56" t="n">
        <v>5</v>
      </c>
      <c r="B25" s="49"/>
      <c r="C25" s="57" t="s">
        <v>247</v>
      </c>
      <c r="D25" s="58" t="n">
        <v>0</v>
      </c>
      <c r="E25" s="58" t="n">
        <v>34883.539180985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  <c r="AL25" s="58" t="n">
        <v>0</v>
      </c>
      <c r="AM25" s="58" t="n">
        <v>0</v>
      </c>
      <c r="AN25" s="58" t="n">
        <v>0</v>
      </c>
      <c r="AO25" s="58" t="n"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8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v>0</v>
      </c>
      <c r="BE25" s="58" t="n">
        <v>0</v>
      </c>
      <c r="BF25" s="58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8" t="n">
        <v>0</v>
      </c>
      <c r="BM25" s="58" t="n">
        <v>0</v>
      </c>
      <c r="BN25" s="58" t="n">
        <v>0</v>
      </c>
      <c r="BO25" s="58" t="n">
        <v>0</v>
      </c>
      <c r="BP25" s="58" t="n">
        <v>0</v>
      </c>
      <c r="BQ25" s="58" t="n">
        <v>0</v>
      </c>
      <c r="BR25" s="58" t="n">
        <v>0</v>
      </c>
      <c r="BS25" s="58" t="n">
        <v>0</v>
      </c>
      <c r="BT25" s="58" t="n">
        <v>0</v>
      </c>
      <c r="BU25" s="58" t="n">
        <v>0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0</v>
      </c>
      <c r="CA25" s="58" t="n">
        <v>0</v>
      </c>
      <c r="CB25" s="59" t="n">
        <v>0</v>
      </c>
      <c r="CC25" s="60" t="n">
        <v>34883.539180985</v>
      </c>
      <c r="CD25" s="130" t="n">
        <v>0</v>
      </c>
      <c r="CE25" s="58" t="n">
        <v>0</v>
      </c>
      <c r="CF25" s="58" t="n">
        <v>0</v>
      </c>
      <c r="CG25" s="61" t="n">
        <v>0</v>
      </c>
      <c r="CH25" s="58" t="n">
        <v>0</v>
      </c>
      <c r="CI25" s="58" t="n">
        <v>0</v>
      </c>
      <c r="CJ25" s="61" t="n">
        <v>0</v>
      </c>
      <c r="CK25" s="58" t="n">
        <v>0</v>
      </c>
      <c r="CL25" s="58" t="n">
        <v>0</v>
      </c>
      <c r="CM25" s="58" t="n">
        <v>0</v>
      </c>
      <c r="CN25" s="61" t="n">
        <v>0</v>
      </c>
      <c r="CO25" s="61" t="n">
        <v>0</v>
      </c>
      <c r="CP25" s="69" t="n">
        <v>34883.539180985</v>
      </c>
    </row>
    <row r="26" customFormat="false" ht="11.25" hidden="false" customHeight="true" outlineLevel="0" collapsed="false">
      <c r="A26" s="56"/>
      <c r="B26" s="49"/>
      <c r="C26" s="57" t="s">
        <v>248</v>
      </c>
      <c r="D26" s="58" t="n">
        <v>0</v>
      </c>
      <c r="E26" s="58" t="n">
        <v>195347.819413516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8" t="n">
        <v>0</v>
      </c>
      <c r="AY26" s="58" t="n">
        <v>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8" t="n">
        <v>0</v>
      </c>
      <c r="BM26" s="58" t="n">
        <v>0</v>
      </c>
      <c r="BN26" s="58" t="n">
        <v>0</v>
      </c>
      <c r="BO26" s="58" t="n">
        <v>0</v>
      </c>
      <c r="BP26" s="58" t="n">
        <v>0</v>
      </c>
      <c r="BQ26" s="58" t="n">
        <v>0</v>
      </c>
      <c r="BR26" s="58" t="n">
        <v>0</v>
      </c>
      <c r="BS26" s="58" t="n">
        <v>0</v>
      </c>
      <c r="BT26" s="58" t="n">
        <v>0</v>
      </c>
      <c r="BU26" s="58" t="n"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58" t="n">
        <v>0</v>
      </c>
      <c r="CA26" s="58" t="n">
        <v>0</v>
      </c>
      <c r="CB26" s="59" t="n">
        <v>0</v>
      </c>
      <c r="CC26" s="60" t="n">
        <v>195347.819413516</v>
      </c>
      <c r="CD26" s="130" t="n">
        <v>0</v>
      </c>
      <c r="CE26" s="58" t="n">
        <v>0</v>
      </c>
      <c r="CF26" s="58" t="n">
        <v>0</v>
      </c>
      <c r="CG26" s="61" t="n">
        <v>0</v>
      </c>
      <c r="CH26" s="58" t="n">
        <v>0</v>
      </c>
      <c r="CI26" s="58" t="n">
        <v>0</v>
      </c>
      <c r="CJ26" s="61" t="n">
        <v>0</v>
      </c>
      <c r="CK26" s="58" t="n">
        <v>0</v>
      </c>
      <c r="CL26" s="58" t="n">
        <v>0</v>
      </c>
      <c r="CM26" s="58" t="n">
        <v>0</v>
      </c>
      <c r="CN26" s="61" t="n">
        <v>0</v>
      </c>
      <c r="CO26" s="61" t="n">
        <v>0</v>
      </c>
      <c r="CP26" s="69" t="n">
        <v>195347.819413516</v>
      </c>
    </row>
    <row r="27" s="123" customFormat="true" ht="12" hidden="false" customHeight="false" outlineLevel="0" collapsed="false">
      <c r="A27" s="64"/>
      <c r="B27" s="49"/>
      <c r="C27" s="65" t="s">
        <v>224</v>
      </c>
      <c r="D27" s="66" t="n">
        <v>0</v>
      </c>
      <c r="E27" s="66" t="n">
        <v>653216.995367081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2388.02436802176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6" t="n">
        <v>0</v>
      </c>
      <c r="AE27" s="66" t="n">
        <v>0</v>
      </c>
      <c r="AF27" s="66" t="n">
        <v>0</v>
      </c>
      <c r="AG27" s="66" t="n">
        <v>0</v>
      </c>
      <c r="AH27" s="66" t="n">
        <v>0</v>
      </c>
      <c r="AI27" s="66" t="n">
        <v>0</v>
      </c>
      <c r="AJ27" s="66" t="n">
        <v>0</v>
      </c>
      <c r="AK27" s="66" t="n">
        <v>0</v>
      </c>
      <c r="AL27" s="66" t="n">
        <v>0</v>
      </c>
      <c r="AM27" s="66" t="n">
        <v>0</v>
      </c>
      <c r="AN27" s="66" t="n">
        <v>53.183900789723</v>
      </c>
      <c r="AO27" s="66" t="n">
        <v>0</v>
      </c>
      <c r="AP27" s="66" t="n">
        <v>4.19282390256955</v>
      </c>
      <c r="AQ27" s="66" t="n">
        <v>436.006127358118</v>
      </c>
      <c r="AR27" s="66" t="n">
        <v>0</v>
      </c>
      <c r="AS27" s="66" t="n">
        <v>0</v>
      </c>
      <c r="AT27" s="66" t="n">
        <v>4.44537151084835</v>
      </c>
      <c r="AU27" s="66" t="n">
        <v>0</v>
      </c>
      <c r="AV27" s="66" t="n">
        <v>0</v>
      </c>
      <c r="AW27" s="66" t="n">
        <v>0</v>
      </c>
      <c r="AX27" s="66" t="n">
        <v>0</v>
      </c>
      <c r="AY27" s="66" t="n">
        <v>0</v>
      </c>
      <c r="AZ27" s="66" t="n">
        <v>0</v>
      </c>
      <c r="BA27" s="66" t="n">
        <v>0</v>
      </c>
      <c r="BB27" s="66" t="n">
        <v>0</v>
      </c>
      <c r="BC27" s="66" t="n">
        <v>0</v>
      </c>
      <c r="BD27" s="66" t="n">
        <v>0</v>
      </c>
      <c r="BE27" s="66" t="n">
        <v>0</v>
      </c>
      <c r="BF27" s="66" t="n">
        <v>0</v>
      </c>
      <c r="BG27" s="66" t="n">
        <v>0</v>
      </c>
      <c r="BH27" s="66" t="n">
        <v>0</v>
      </c>
      <c r="BI27" s="66" t="n">
        <v>0</v>
      </c>
      <c r="BJ27" s="66" t="n">
        <v>0</v>
      </c>
      <c r="BK27" s="66" t="n">
        <v>0</v>
      </c>
      <c r="BL27" s="66" t="n">
        <v>0</v>
      </c>
      <c r="BM27" s="66" t="n">
        <v>0</v>
      </c>
      <c r="BN27" s="66" t="n">
        <v>0</v>
      </c>
      <c r="BO27" s="66" t="n">
        <v>0</v>
      </c>
      <c r="BP27" s="66" t="n">
        <v>0</v>
      </c>
      <c r="BQ27" s="66" t="n">
        <v>0</v>
      </c>
      <c r="BR27" s="66" t="n">
        <v>0</v>
      </c>
      <c r="BS27" s="66" t="n">
        <v>0</v>
      </c>
      <c r="BT27" s="66" t="n">
        <v>0</v>
      </c>
      <c r="BU27" s="66" t="n">
        <v>0</v>
      </c>
      <c r="BV27" s="66" t="n">
        <v>0</v>
      </c>
      <c r="BW27" s="66" t="n">
        <v>0</v>
      </c>
      <c r="BX27" s="66" t="n">
        <v>0</v>
      </c>
      <c r="BY27" s="66" t="n">
        <v>0</v>
      </c>
      <c r="BZ27" s="66" t="n">
        <v>0</v>
      </c>
      <c r="CA27" s="66" t="n">
        <v>0</v>
      </c>
      <c r="CB27" s="67" t="n">
        <v>0</v>
      </c>
      <c r="CC27" s="60" t="n">
        <v>656102.847958664</v>
      </c>
      <c r="CD27" s="63" t="n">
        <v>0</v>
      </c>
      <c r="CE27" s="61" t="n">
        <v>0</v>
      </c>
      <c r="CF27" s="61" t="n">
        <v>0</v>
      </c>
      <c r="CG27" s="61" t="n">
        <v>0</v>
      </c>
      <c r="CH27" s="61" t="n">
        <v>0</v>
      </c>
      <c r="CI27" s="61" t="n">
        <v>0</v>
      </c>
      <c r="CJ27" s="61" t="n">
        <v>0</v>
      </c>
      <c r="CK27" s="61" t="n">
        <v>18641.9407187546</v>
      </c>
      <c r="CL27" s="61" t="n">
        <v>0</v>
      </c>
      <c r="CM27" s="61" t="n">
        <v>0</v>
      </c>
      <c r="CN27" s="61" t="n">
        <v>18641.9407187546</v>
      </c>
      <c r="CO27" s="61" t="n">
        <v>18641.9407187546</v>
      </c>
      <c r="CP27" s="69" t="n">
        <v>674744.788677419</v>
      </c>
    </row>
    <row r="28" customFormat="false" ht="11.25" hidden="false" customHeight="true" outlineLevel="0" collapsed="false">
      <c r="A28" s="48"/>
      <c r="B28" s="49" t="s">
        <v>145</v>
      </c>
      <c r="C28" s="50" t="s">
        <v>245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62337.446900497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0</v>
      </c>
      <c r="AH28" s="51" t="n">
        <v>0</v>
      </c>
      <c r="AI28" s="51" t="n">
        <v>0</v>
      </c>
      <c r="AJ28" s="51" t="n">
        <v>0</v>
      </c>
      <c r="AK28" s="51" t="n">
        <v>0</v>
      </c>
      <c r="AL28" s="51" t="n">
        <v>0</v>
      </c>
      <c r="AM28" s="51" t="n">
        <v>0</v>
      </c>
      <c r="AN28" s="51" t="n">
        <v>6520.59040419376</v>
      </c>
      <c r="AO28" s="51" t="n">
        <v>0</v>
      </c>
      <c r="AP28" s="51" t="n">
        <v>0</v>
      </c>
      <c r="AQ28" s="51" t="n">
        <v>0</v>
      </c>
      <c r="AR28" s="51" t="n">
        <v>0</v>
      </c>
      <c r="AS28" s="51" t="n">
        <v>0</v>
      </c>
      <c r="AT28" s="51" t="n">
        <v>0</v>
      </c>
      <c r="AU28" s="51" t="n">
        <v>0</v>
      </c>
      <c r="AV28" s="51" t="n">
        <v>0</v>
      </c>
      <c r="AW28" s="51" t="n">
        <v>0</v>
      </c>
      <c r="AX28" s="51" t="n">
        <v>0</v>
      </c>
      <c r="AY28" s="51" t="n">
        <v>0</v>
      </c>
      <c r="AZ28" s="51" t="n">
        <v>0</v>
      </c>
      <c r="BA28" s="51" t="n">
        <v>0</v>
      </c>
      <c r="BB28" s="51" t="n">
        <v>0</v>
      </c>
      <c r="BC28" s="51" t="n">
        <v>0</v>
      </c>
      <c r="BD28" s="51" t="n">
        <v>0</v>
      </c>
      <c r="BE28" s="51" t="n">
        <v>0</v>
      </c>
      <c r="BF28" s="51" t="n">
        <v>0</v>
      </c>
      <c r="BG28" s="51" t="n">
        <v>0</v>
      </c>
      <c r="BH28" s="51" t="n">
        <v>0</v>
      </c>
      <c r="BI28" s="51" t="n">
        <v>0</v>
      </c>
      <c r="BJ28" s="51" t="n">
        <v>0</v>
      </c>
      <c r="BK28" s="51" t="n">
        <v>0</v>
      </c>
      <c r="BL28" s="51" t="n">
        <v>0</v>
      </c>
      <c r="BM28" s="51" t="n">
        <v>0</v>
      </c>
      <c r="BN28" s="51" t="n">
        <v>0</v>
      </c>
      <c r="BO28" s="51" t="n">
        <v>0</v>
      </c>
      <c r="BP28" s="51" t="n">
        <v>0</v>
      </c>
      <c r="BQ28" s="51" t="n">
        <v>0</v>
      </c>
      <c r="BR28" s="51" t="n">
        <v>0</v>
      </c>
      <c r="BS28" s="51" t="n">
        <v>0</v>
      </c>
      <c r="BT28" s="51" t="n">
        <v>0</v>
      </c>
      <c r="BU28" s="51" t="n">
        <v>0</v>
      </c>
      <c r="BV28" s="51" t="n">
        <v>0</v>
      </c>
      <c r="BW28" s="51" t="n">
        <v>0</v>
      </c>
      <c r="BX28" s="51" t="n">
        <v>0</v>
      </c>
      <c r="BY28" s="51" t="n">
        <v>0</v>
      </c>
      <c r="BZ28" s="51" t="n">
        <v>0</v>
      </c>
      <c r="CA28" s="51" t="n">
        <v>0</v>
      </c>
      <c r="CB28" s="52" t="n">
        <v>0</v>
      </c>
      <c r="CC28" s="53" t="n">
        <v>68858.0373046908</v>
      </c>
      <c r="CD28" s="131" t="n">
        <v>0</v>
      </c>
      <c r="CE28" s="51" t="n">
        <v>0</v>
      </c>
      <c r="CF28" s="51" t="n">
        <v>0</v>
      </c>
      <c r="CG28" s="54" t="n">
        <v>0</v>
      </c>
      <c r="CH28" s="51" t="n">
        <v>0</v>
      </c>
      <c r="CI28" s="51" t="n">
        <v>360.364012374146</v>
      </c>
      <c r="CJ28" s="54" t="n">
        <v>360.364012374146</v>
      </c>
      <c r="CK28" s="51" t="n">
        <v>0</v>
      </c>
      <c r="CL28" s="51" t="n">
        <v>0</v>
      </c>
      <c r="CM28" s="51" t="n">
        <v>0</v>
      </c>
      <c r="CN28" s="54" t="n">
        <v>0</v>
      </c>
      <c r="CO28" s="54" t="n">
        <v>360.364012374146</v>
      </c>
      <c r="CP28" s="55" t="n">
        <v>69218.401317065</v>
      </c>
    </row>
    <row r="29" customFormat="false" ht="11.25" hidden="false" customHeight="true" outlineLevel="0" collapsed="false">
      <c r="A29" s="56"/>
      <c r="B29" s="49"/>
      <c r="C29" s="57" t="s">
        <v>246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2883.62370891571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129152.053880216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F29" s="58" t="n">
        <v>0</v>
      </c>
      <c r="AG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  <c r="AL29" s="58" t="n">
        <v>0</v>
      </c>
      <c r="AM29" s="58" t="n">
        <v>0</v>
      </c>
      <c r="AN29" s="58" t="n">
        <v>1717.99959235281</v>
      </c>
      <c r="AO29" s="58" t="n"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0</v>
      </c>
      <c r="AV29" s="58" t="n">
        <v>0</v>
      </c>
      <c r="AW29" s="58" t="n">
        <v>0</v>
      </c>
      <c r="AX29" s="58" t="n">
        <v>0</v>
      </c>
      <c r="AY29" s="58" t="n">
        <v>0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8" t="n">
        <v>0</v>
      </c>
      <c r="BM29" s="58" t="n">
        <v>0</v>
      </c>
      <c r="BN29" s="58" t="n">
        <v>0</v>
      </c>
      <c r="BO29" s="58" t="n">
        <v>0</v>
      </c>
      <c r="BP29" s="58" t="n">
        <v>0</v>
      </c>
      <c r="BQ29" s="58" t="n">
        <v>0</v>
      </c>
      <c r="BR29" s="58" t="n">
        <v>0</v>
      </c>
      <c r="BS29" s="58" t="n">
        <v>0</v>
      </c>
      <c r="BT29" s="58" t="n">
        <v>0</v>
      </c>
      <c r="BU29" s="58" t="n">
        <v>0</v>
      </c>
      <c r="BV29" s="58" t="n">
        <v>0</v>
      </c>
      <c r="BW29" s="58" t="n">
        <v>0</v>
      </c>
      <c r="BX29" s="58" t="n">
        <v>0</v>
      </c>
      <c r="BY29" s="58" t="n">
        <v>0</v>
      </c>
      <c r="BZ29" s="58" t="n">
        <v>0</v>
      </c>
      <c r="CA29" s="58" t="n">
        <v>0</v>
      </c>
      <c r="CB29" s="59" t="n">
        <v>0</v>
      </c>
      <c r="CC29" s="60" t="n">
        <v>133753.677181484</v>
      </c>
      <c r="CD29" s="130" t="n">
        <v>0</v>
      </c>
      <c r="CE29" s="58" t="n">
        <v>0</v>
      </c>
      <c r="CF29" s="58" t="n">
        <v>0</v>
      </c>
      <c r="CG29" s="61" t="n">
        <v>0</v>
      </c>
      <c r="CH29" s="58" t="n">
        <v>0</v>
      </c>
      <c r="CI29" s="58" t="n">
        <v>0</v>
      </c>
      <c r="CJ29" s="61" t="n">
        <v>0</v>
      </c>
      <c r="CK29" s="58" t="n">
        <v>0</v>
      </c>
      <c r="CL29" s="58" t="n">
        <v>0</v>
      </c>
      <c r="CM29" s="58" t="n">
        <v>0</v>
      </c>
      <c r="CN29" s="61" t="n">
        <v>0</v>
      </c>
      <c r="CO29" s="61" t="n">
        <v>0</v>
      </c>
      <c r="CP29" s="69" t="n">
        <v>133753.677181484</v>
      </c>
    </row>
    <row r="30" customFormat="false" ht="11.25" hidden="false" customHeight="true" outlineLevel="0" collapsed="false">
      <c r="A30" s="56" t="n">
        <v>6</v>
      </c>
      <c r="B30" s="49"/>
      <c r="C30" s="57" t="s">
        <v>247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1329.47699189436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47420.5164871438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8" t="n">
        <v>0</v>
      </c>
      <c r="AY30" s="58" t="n">
        <v>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8" t="n">
        <v>0</v>
      </c>
      <c r="BM30" s="58" t="n">
        <v>0</v>
      </c>
      <c r="BN30" s="58" t="n">
        <v>0</v>
      </c>
      <c r="BO30" s="58" t="n">
        <v>0</v>
      </c>
      <c r="BP30" s="58" t="n">
        <v>0</v>
      </c>
      <c r="BQ30" s="58" t="n">
        <v>0</v>
      </c>
      <c r="BR30" s="58" t="n">
        <v>0</v>
      </c>
      <c r="BS30" s="58" t="n">
        <v>0</v>
      </c>
      <c r="BT30" s="58" t="n">
        <v>0</v>
      </c>
      <c r="BU30" s="58" t="n">
        <v>0</v>
      </c>
      <c r="BV30" s="58" t="n">
        <v>0</v>
      </c>
      <c r="BW30" s="58" t="n">
        <v>0</v>
      </c>
      <c r="BX30" s="58" t="n">
        <v>0</v>
      </c>
      <c r="BY30" s="58" t="n">
        <v>0</v>
      </c>
      <c r="BZ30" s="58" t="n">
        <v>0</v>
      </c>
      <c r="CA30" s="58" t="n">
        <v>0</v>
      </c>
      <c r="CB30" s="59" t="n">
        <v>0</v>
      </c>
      <c r="CC30" s="60" t="n">
        <v>48749.9934790381</v>
      </c>
      <c r="CD30" s="130" t="n">
        <v>0</v>
      </c>
      <c r="CE30" s="58" t="n">
        <v>0</v>
      </c>
      <c r="CF30" s="58" t="n">
        <v>0</v>
      </c>
      <c r="CG30" s="61" t="n">
        <v>0</v>
      </c>
      <c r="CH30" s="58" t="n">
        <v>0</v>
      </c>
      <c r="CI30" s="58" t="n">
        <v>0</v>
      </c>
      <c r="CJ30" s="61" t="n">
        <v>0</v>
      </c>
      <c r="CK30" s="58" t="n">
        <v>0</v>
      </c>
      <c r="CL30" s="58" t="n">
        <v>0</v>
      </c>
      <c r="CM30" s="58" t="n">
        <v>0</v>
      </c>
      <c r="CN30" s="61" t="n">
        <v>0</v>
      </c>
      <c r="CO30" s="61" t="n">
        <v>0</v>
      </c>
      <c r="CP30" s="69" t="n">
        <v>48749.9934790381</v>
      </c>
    </row>
    <row r="31" customFormat="false" ht="11.25" hidden="false" customHeight="true" outlineLevel="0" collapsed="false">
      <c r="A31" s="56"/>
      <c r="B31" s="49"/>
      <c r="C31" s="57" t="s">
        <v>248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12463.8467990096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8259.29829655568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  <c r="AL31" s="58" t="n">
        <v>0</v>
      </c>
      <c r="AM31" s="58" t="n">
        <v>0</v>
      </c>
      <c r="AN31" s="58" t="n">
        <v>0</v>
      </c>
      <c r="AO31" s="58" t="n"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0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8" t="n">
        <v>0</v>
      </c>
      <c r="BM31" s="58" t="n">
        <v>0</v>
      </c>
      <c r="BN31" s="58" t="n">
        <v>0</v>
      </c>
      <c r="BO31" s="58" t="n">
        <v>0</v>
      </c>
      <c r="BP31" s="58" t="n">
        <v>0</v>
      </c>
      <c r="BQ31" s="58" t="n">
        <v>0</v>
      </c>
      <c r="BR31" s="58" t="n">
        <v>0</v>
      </c>
      <c r="BS31" s="58" t="n">
        <v>0</v>
      </c>
      <c r="BT31" s="58" t="n">
        <v>0</v>
      </c>
      <c r="BU31" s="58" t="n"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58" t="n">
        <v>0</v>
      </c>
      <c r="CB31" s="59" t="n">
        <v>0</v>
      </c>
      <c r="CC31" s="60" t="n">
        <v>20723.1450955653</v>
      </c>
      <c r="CD31" s="130" t="n">
        <v>0</v>
      </c>
      <c r="CE31" s="58" t="n">
        <v>0</v>
      </c>
      <c r="CF31" s="58" t="n">
        <v>0</v>
      </c>
      <c r="CG31" s="61" t="n">
        <v>0</v>
      </c>
      <c r="CH31" s="58" t="n">
        <v>0</v>
      </c>
      <c r="CI31" s="58" t="n">
        <v>0</v>
      </c>
      <c r="CJ31" s="61" t="n">
        <v>0</v>
      </c>
      <c r="CK31" s="58" t="n">
        <v>0</v>
      </c>
      <c r="CL31" s="58" t="n">
        <v>0</v>
      </c>
      <c r="CM31" s="58" t="n">
        <v>0</v>
      </c>
      <c r="CN31" s="61" t="n">
        <v>0</v>
      </c>
      <c r="CO31" s="61" t="n">
        <v>0</v>
      </c>
      <c r="CP31" s="69" t="n">
        <v>20723.1450955653</v>
      </c>
    </row>
    <row r="32" s="123" customFormat="true" ht="12" hidden="false" customHeight="true" outlineLevel="0" collapsed="false">
      <c r="A32" s="64"/>
      <c r="B32" s="49"/>
      <c r="C32" s="65" t="s">
        <v>224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6676.9474998197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247169.315564412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  <c r="AD32" s="66" t="n">
        <v>0</v>
      </c>
      <c r="AE32" s="66" t="n">
        <v>0</v>
      </c>
      <c r="AF32" s="66" t="n">
        <v>0</v>
      </c>
      <c r="AG32" s="66" t="n">
        <v>0</v>
      </c>
      <c r="AH32" s="66" t="n">
        <v>0</v>
      </c>
      <c r="AI32" s="66" t="n">
        <v>0</v>
      </c>
      <c r="AJ32" s="66" t="n">
        <v>0</v>
      </c>
      <c r="AK32" s="66" t="n">
        <v>0</v>
      </c>
      <c r="AL32" s="66" t="n">
        <v>0</v>
      </c>
      <c r="AM32" s="66" t="n">
        <v>0</v>
      </c>
      <c r="AN32" s="66" t="n">
        <v>8238.58999654657</v>
      </c>
      <c r="AO32" s="66" t="n">
        <v>0</v>
      </c>
      <c r="AP32" s="66" t="n">
        <v>0</v>
      </c>
      <c r="AQ32" s="66" t="n">
        <v>0</v>
      </c>
      <c r="AR32" s="66" t="n">
        <v>0</v>
      </c>
      <c r="AS32" s="66" t="n">
        <v>0</v>
      </c>
      <c r="AT32" s="66" t="n">
        <v>0</v>
      </c>
      <c r="AU32" s="66" t="n">
        <v>0</v>
      </c>
      <c r="AV32" s="66" t="n">
        <v>0</v>
      </c>
      <c r="AW32" s="66" t="n">
        <v>0</v>
      </c>
      <c r="AX32" s="66" t="n">
        <v>0</v>
      </c>
      <c r="AY32" s="66" t="n">
        <v>0</v>
      </c>
      <c r="AZ32" s="66" t="n">
        <v>0</v>
      </c>
      <c r="BA32" s="66" t="n">
        <v>0</v>
      </c>
      <c r="BB32" s="66" t="n">
        <v>0</v>
      </c>
      <c r="BC32" s="66" t="n">
        <v>0</v>
      </c>
      <c r="BD32" s="66" t="n">
        <v>0</v>
      </c>
      <c r="BE32" s="66" t="n">
        <v>0</v>
      </c>
      <c r="BF32" s="66" t="n">
        <v>0</v>
      </c>
      <c r="BG32" s="66" t="n">
        <v>0</v>
      </c>
      <c r="BH32" s="66" t="n">
        <v>0</v>
      </c>
      <c r="BI32" s="66" t="n">
        <v>0</v>
      </c>
      <c r="BJ32" s="66" t="n">
        <v>0</v>
      </c>
      <c r="BK32" s="66" t="n">
        <v>0</v>
      </c>
      <c r="BL32" s="66" t="n">
        <v>0</v>
      </c>
      <c r="BM32" s="66" t="n">
        <v>0</v>
      </c>
      <c r="BN32" s="66" t="n">
        <v>0</v>
      </c>
      <c r="BO32" s="66" t="n">
        <v>0</v>
      </c>
      <c r="BP32" s="66" t="n">
        <v>0</v>
      </c>
      <c r="BQ32" s="66" t="n">
        <v>0</v>
      </c>
      <c r="BR32" s="66" t="n">
        <v>0</v>
      </c>
      <c r="BS32" s="66" t="n">
        <v>0</v>
      </c>
      <c r="BT32" s="66" t="n">
        <v>0</v>
      </c>
      <c r="BU32" s="66" t="n">
        <v>0</v>
      </c>
      <c r="BV32" s="66" t="n">
        <v>0</v>
      </c>
      <c r="BW32" s="66" t="n">
        <v>0</v>
      </c>
      <c r="BX32" s="66" t="n">
        <v>0</v>
      </c>
      <c r="BY32" s="66" t="n">
        <v>0</v>
      </c>
      <c r="BZ32" s="66" t="n">
        <v>0</v>
      </c>
      <c r="CA32" s="66" t="n">
        <v>0</v>
      </c>
      <c r="CB32" s="67" t="n">
        <v>0</v>
      </c>
      <c r="CC32" s="60" t="n">
        <v>272084.853060778</v>
      </c>
      <c r="CD32" s="63" t="n">
        <v>0</v>
      </c>
      <c r="CE32" s="61" t="n">
        <v>0</v>
      </c>
      <c r="CF32" s="61" t="n">
        <v>0</v>
      </c>
      <c r="CG32" s="61" t="n">
        <v>0</v>
      </c>
      <c r="CH32" s="61" t="n">
        <v>0</v>
      </c>
      <c r="CI32" s="61" t="n">
        <v>360.364012374146</v>
      </c>
      <c r="CJ32" s="61" t="n">
        <v>360.364012374146</v>
      </c>
      <c r="CK32" s="61" t="n">
        <v>0</v>
      </c>
      <c r="CL32" s="61" t="n">
        <v>0</v>
      </c>
      <c r="CM32" s="61" t="n">
        <v>0</v>
      </c>
      <c r="CN32" s="61" t="n">
        <v>0</v>
      </c>
      <c r="CO32" s="61" t="n">
        <v>360.364012374146</v>
      </c>
      <c r="CP32" s="69" t="n">
        <v>272445.217073153</v>
      </c>
    </row>
    <row r="33" customFormat="false" ht="11.25" hidden="false" customHeight="true" outlineLevel="0" collapsed="false">
      <c r="A33" s="48"/>
      <c r="B33" s="49" t="s">
        <v>146</v>
      </c>
      <c r="C33" s="50" t="s">
        <v>245</v>
      </c>
      <c r="D33" s="51" t="n">
        <v>0</v>
      </c>
      <c r="E33" s="51" t="n">
        <v>0</v>
      </c>
      <c r="F33" s="51" t="n">
        <v>0.278029354076994</v>
      </c>
      <c r="G33" s="51" t="n">
        <v>0</v>
      </c>
      <c r="H33" s="51" t="n">
        <v>1326.95072674332</v>
      </c>
      <c r="I33" s="51" t="n">
        <v>88.7791149021441</v>
      </c>
      <c r="J33" s="51" t="n">
        <v>7500.41595417292</v>
      </c>
      <c r="K33" s="51" t="n">
        <v>678.238272206001</v>
      </c>
      <c r="L33" s="51" t="n">
        <v>600.753589862638</v>
      </c>
      <c r="M33" s="51" t="n">
        <v>0</v>
      </c>
      <c r="N33" s="51" t="n">
        <v>283.086176655789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6.6286206903739</v>
      </c>
      <c r="U33" s="51" t="n">
        <v>0</v>
      </c>
      <c r="V33" s="51" t="n">
        <v>46.2488066417952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166.997773590081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0.186067589267579</v>
      </c>
      <c r="AH33" s="51" t="n">
        <v>0</v>
      </c>
      <c r="AI33" s="51" t="n">
        <v>0</v>
      </c>
      <c r="AJ33" s="51" t="n">
        <v>0</v>
      </c>
      <c r="AK33" s="51" t="n">
        <v>0</v>
      </c>
      <c r="AL33" s="51" t="n">
        <v>0</v>
      </c>
      <c r="AM33" s="51" t="n">
        <v>89.3438961958933</v>
      </c>
      <c r="AN33" s="51" t="n">
        <v>5719.9032643283</v>
      </c>
      <c r="AO33" s="51" t="n">
        <v>0</v>
      </c>
      <c r="AP33" s="51" t="n">
        <v>2.42521350687307</v>
      </c>
      <c r="AQ33" s="51" t="n">
        <v>0</v>
      </c>
      <c r="AR33" s="51" t="n">
        <v>0</v>
      </c>
      <c r="AS33" s="51" t="n">
        <v>0</v>
      </c>
      <c r="AT33" s="51" t="n">
        <v>0</v>
      </c>
      <c r="AU33" s="51" t="n">
        <v>0</v>
      </c>
      <c r="AV33" s="51" t="n">
        <v>0</v>
      </c>
      <c r="AW33" s="51" t="n">
        <v>0</v>
      </c>
      <c r="AX33" s="51" t="n">
        <v>0</v>
      </c>
      <c r="AY33" s="51" t="n">
        <v>0</v>
      </c>
      <c r="AZ33" s="51" t="n">
        <v>0</v>
      </c>
      <c r="BA33" s="51" t="n">
        <v>0</v>
      </c>
      <c r="BB33" s="51" t="n">
        <v>1141.9990498267</v>
      </c>
      <c r="BC33" s="51" t="n">
        <v>0</v>
      </c>
      <c r="BD33" s="51" t="n">
        <v>0</v>
      </c>
      <c r="BE33" s="51" t="n">
        <v>0</v>
      </c>
      <c r="BF33" s="51" t="n">
        <v>0</v>
      </c>
      <c r="BG33" s="51" t="n">
        <v>0</v>
      </c>
      <c r="BH33" s="51" t="n">
        <v>0</v>
      </c>
      <c r="BI33" s="51" t="n">
        <v>5.02044810465383</v>
      </c>
      <c r="BJ33" s="51" t="n">
        <v>0</v>
      </c>
      <c r="BK33" s="51" t="n">
        <v>0</v>
      </c>
      <c r="BL33" s="51" t="n">
        <v>0</v>
      </c>
      <c r="BM33" s="51" t="n">
        <v>0</v>
      </c>
      <c r="BN33" s="51" t="n">
        <v>0</v>
      </c>
      <c r="BO33" s="51" t="n">
        <v>0</v>
      </c>
      <c r="BP33" s="51" t="n">
        <v>0</v>
      </c>
      <c r="BQ33" s="51" t="n">
        <v>0</v>
      </c>
      <c r="BR33" s="51" t="n">
        <v>10.4719299149272</v>
      </c>
      <c r="BS33" s="51" t="n">
        <v>0</v>
      </c>
      <c r="BT33" s="51" t="n">
        <v>0</v>
      </c>
      <c r="BU33" s="51" t="n">
        <v>0</v>
      </c>
      <c r="BV33" s="51" t="n">
        <v>12.025467561359</v>
      </c>
      <c r="BW33" s="51" t="n">
        <v>2.122786679925</v>
      </c>
      <c r="BX33" s="51" t="n">
        <v>0.0305419509874551</v>
      </c>
      <c r="BY33" s="51" t="n">
        <v>0</v>
      </c>
      <c r="BZ33" s="51" t="n">
        <v>0</v>
      </c>
      <c r="CA33" s="51" t="n">
        <v>0</v>
      </c>
      <c r="CB33" s="52" t="n">
        <v>0</v>
      </c>
      <c r="CC33" s="53" t="n">
        <v>17691.905730478</v>
      </c>
      <c r="CD33" s="131" t="n">
        <v>0</v>
      </c>
      <c r="CE33" s="51" t="n">
        <v>0</v>
      </c>
      <c r="CF33" s="51" t="n">
        <v>0</v>
      </c>
      <c r="CG33" s="54" t="n">
        <v>0</v>
      </c>
      <c r="CH33" s="51" t="n">
        <v>0</v>
      </c>
      <c r="CI33" s="51" t="n">
        <v>547.727913314302</v>
      </c>
      <c r="CJ33" s="54" t="n">
        <v>547.727913314302</v>
      </c>
      <c r="CK33" s="51" t="n">
        <v>142237.325804794</v>
      </c>
      <c r="CL33" s="51" t="n">
        <v>1620.0014002052</v>
      </c>
      <c r="CM33" s="51" t="n">
        <v>6489.2708247671</v>
      </c>
      <c r="CN33" s="54" t="n">
        <v>150346.598029766</v>
      </c>
      <c r="CO33" s="54" t="n">
        <v>150894.32594308</v>
      </c>
      <c r="CP33" s="55" t="n">
        <v>168586.231673558</v>
      </c>
    </row>
    <row r="34" customFormat="false" ht="11.25" hidden="false" customHeight="true" outlineLevel="0" collapsed="false">
      <c r="A34" s="56"/>
      <c r="B34" s="49"/>
      <c r="C34" s="57" t="s">
        <v>246</v>
      </c>
      <c r="D34" s="58" t="n">
        <v>0</v>
      </c>
      <c r="E34" s="58" t="n">
        <v>0</v>
      </c>
      <c r="F34" s="58" t="n">
        <v>2.88826938632282</v>
      </c>
      <c r="G34" s="58" t="n">
        <v>1834.79348686141</v>
      </c>
      <c r="H34" s="58" t="n">
        <v>14167.7352300852</v>
      </c>
      <c r="I34" s="58" t="n">
        <v>1532.23177575662</v>
      </c>
      <c r="J34" s="58" t="n">
        <v>123559.198928229</v>
      </c>
      <c r="K34" s="58" t="n">
        <v>24841.6541718171</v>
      </c>
      <c r="L34" s="58" t="n">
        <v>20168.857770114</v>
      </c>
      <c r="M34" s="58" t="n">
        <v>0</v>
      </c>
      <c r="N34" s="58" t="n">
        <v>344.903531956955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77.02210427161</v>
      </c>
      <c r="U34" s="58" t="n">
        <v>0</v>
      </c>
      <c r="V34" s="58" t="n">
        <v>368.951368194039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2923.49394101844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1.62096910248929</v>
      </c>
      <c r="AH34" s="58" t="n">
        <v>0</v>
      </c>
      <c r="AI34" s="58" t="n">
        <v>0</v>
      </c>
      <c r="AJ34" s="58" t="n">
        <v>0</v>
      </c>
      <c r="AK34" s="58" t="n">
        <v>0</v>
      </c>
      <c r="AL34" s="58" t="n">
        <v>0</v>
      </c>
      <c r="AM34" s="58" t="n">
        <v>3860.16554770668</v>
      </c>
      <c r="AN34" s="58" t="n">
        <v>60049.573114424</v>
      </c>
      <c r="AO34" s="58" t="n">
        <v>0</v>
      </c>
      <c r="AP34" s="58" t="n">
        <v>94.1081526498552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0</v>
      </c>
      <c r="AV34" s="58" t="n">
        <v>0</v>
      </c>
      <c r="AW34" s="58" t="n">
        <v>0</v>
      </c>
      <c r="AX34" s="58" t="n">
        <v>0</v>
      </c>
      <c r="AY34" s="58" t="n">
        <v>0</v>
      </c>
      <c r="AZ34" s="58" t="n">
        <v>0</v>
      </c>
      <c r="BA34" s="58" t="n">
        <v>0</v>
      </c>
      <c r="BB34" s="58" t="n">
        <v>8857.93804513969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8" t="n">
        <v>0</v>
      </c>
      <c r="BI34" s="58" t="n">
        <v>216.5092526476</v>
      </c>
      <c r="BJ34" s="58" t="n">
        <v>0</v>
      </c>
      <c r="BK34" s="58" t="n">
        <v>0</v>
      </c>
      <c r="BL34" s="58" t="n">
        <v>0</v>
      </c>
      <c r="BM34" s="58" t="n">
        <v>0</v>
      </c>
      <c r="BN34" s="58" t="n">
        <v>0</v>
      </c>
      <c r="BO34" s="58" t="n">
        <v>0</v>
      </c>
      <c r="BP34" s="58" t="n">
        <v>0</v>
      </c>
      <c r="BQ34" s="58" t="n">
        <v>0</v>
      </c>
      <c r="BR34" s="58" t="n">
        <v>75.0984004442608</v>
      </c>
      <c r="BS34" s="58" t="n">
        <v>0</v>
      </c>
      <c r="BT34" s="58" t="n">
        <v>0</v>
      </c>
      <c r="BU34" s="58" t="n">
        <v>0</v>
      </c>
      <c r="BV34" s="58" t="n">
        <v>119.927458344366</v>
      </c>
      <c r="BW34" s="58" t="n">
        <v>23.6535762933751</v>
      </c>
      <c r="BX34" s="58" t="n">
        <v>0.352888145059372</v>
      </c>
      <c r="BY34" s="58" t="n">
        <v>0</v>
      </c>
      <c r="BZ34" s="58" t="n">
        <v>0</v>
      </c>
      <c r="CA34" s="58" t="n">
        <v>0</v>
      </c>
      <c r="CB34" s="59" t="n">
        <v>0</v>
      </c>
      <c r="CC34" s="60" t="n">
        <v>263220.677982588</v>
      </c>
      <c r="CD34" s="130" t="n">
        <v>0</v>
      </c>
      <c r="CE34" s="58" t="n">
        <v>0</v>
      </c>
      <c r="CF34" s="58" t="n">
        <v>0</v>
      </c>
      <c r="CG34" s="61" t="n">
        <v>0</v>
      </c>
      <c r="CH34" s="58" t="n">
        <v>0</v>
      </c>
      <c r="CI34" s="58" t="n">
        <v>0</v>
      </c>
      <c r="CJ34" s="61" t="n">
        <v>0</v>
      </c>
      <c r="CK34" s="58" t="n">
        <v>0</v>
      </c>
      <c r="CL34" s="58" t="n">
        <v>0</v>
      </c>
      <c r="CM34" s="58" t="n">
        <v>0</v>
      </c>
      <c r="CN34" s="61" t="n">
        <v>0</v>
      </c>
      <c r="CO34" s="61" t="n">
        <v>0</v>
      </c>
      <c r="CP34" s="69" t="n">
        <v>263220.677982588</v>
      </c>
    </row>
    <row r="35" customFormat="false" ht="11.25" hidden="false" customHeight="true" outlineLevel="0" collapsed="false">
      <c r="A35" s="56" t="n">
        <v>7</v>
      </c>
      <c r="B35" s="49"/>
      <c r="C35" s="57" t="s">
        <v>247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20.687914823075</v>
      </c>
      <c r="J35" s="58" t="n">
        <v>211.392157515811</v>
      </c>
      <c r="K35" s="58" t="n">
        <v>2573.40750172654</v>
      </c>
      <c r="L35" s="58" t="n">
        <v>0</v>
      </c>
      <c r="M35" s="58" t="n">
        <v>0</v>
      </c>
      <c r="N35" s="58" t="n">
        <v>1687.56301417112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701.412228988028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8" t="n">
        <v>0</v>
      </c>
      <c r="AG35" s="58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  <c r="AL35" s="58" t="n">
        <v>0</v>
      </c>
      <c r="AM35" s="58" t="n">
        <v>0</v>
      </c>
      <c r="AN35" s="58" t="n">
        <v>0</v>
      </c>
      <c r="AO35" s="58" t="n"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8" t="n">
        <v>0</v>
      </c>
      <c r="BM35" s="58" t="n">
        <v>0</v>
      </c>
      <c r="BN35" s="58" t="n">
        <v>0</v>
      </c>
      <c r="BO35" s="58" t="n">
        <v>0</v>
      </c>
      <c r="BP35" s="58" t="n">
        <v>0</v>
      </c>
      <c r="BQ35" s="58" t="n">
        <v>0</v>
      </c>
      <c r="BR35" s="58" t="n">
        <v>0</v>
      </c>
      <c r="BS35" s="58" t="n">
        <v>0</v>
      </c>
      <c r="BT35" s="58" t="n">
        <v>0</v>
      </c>
      <c r="BU35" s="58" t="n"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58" t="n">
        <v>0</v>
      </c>
      <c r="CB35" s="59" t="n">
        <v>0</v>
      </c>
      <c r="CC35" s="60" t="n">
        <v>5194.46281722458</v>
      </c>
      <c r="CD35" s="130" t="n">
        <v>0</v>
      </c>
      <c r="CE35" s="58" t="n">
        <v>0</v>
      </c>
      <c r="CF35" s="58" t="n">
        <v>0</v>
      </c>
      <c r="CG35" s="61" t="n">
        <v>0</v>
      </c>
      <c r="CH35" s="58" t="n">
        <v>0</v>
      </c>
      <c r="CI35" s="58" t="n">
        <v>0</v>
      </c>
      <c r="CJ35" s="61" t="n">
        <v>0</v>
      </c>
      <c r="CK35" s="58" t="n">
        <v>0</v>
      </c>
      <c r="CL35" s="58" t="n">
        <v>0</v>
      </c>
      <c r="CM35" s="58" t="n">
        <v>0</v>
      </c>
      <c r="CN35" s="61" t="n">
        <v>0</v>
      </c>
      <c r="CO35" s="61" t="n">
        <v>0</v>
      </c>
      <c r="CP35" s="69" t="n">
        <v>5194.46281722458</v>
      </c>
    </row>
    <row r="36" customFormat="false" ht="11.25" hidden="false" customHeight="true" outlineLevel="0" collapsed="false">
      <c r="A36" s="56"/>
      <c r="B36" s="49"/>
      <c r="C36" s="57" t="s">
        <v>248</v>
      </c>
      <c r="D36" s="58" t="n">
        <v>2.27913319555306</v>
      </c>
      <c r="E36" s="58" t="n">
        <v>2145.7864457999</v>
      </c>
      <c r="F36" s="58" t="n">
        <v>0</v>
      </c>
      <c r="G36" s="58" t="n">
        <v>0</v>
      </c>
      <c r="H36" s="58" t="n">
        <v>0</v>
      </c>
      <c r="I36" s="58" t="n">
        <v>144.42864019094</v>
      </c>
      <c r="J36" s="58" t="n">
        <v>1088.03273050169</v>
      </c>
      <c r="K36" s="58" t="n">
        <v>890.598372156989</v>
      </c>
      <c r="L36" s="58" t="n">
        <v>0</v>
      </c>
      <c r="M36" s="58" t="n">
        <v>0</v>
      </c>
      <c r="N36" s="58" t="n">
        <v>9360.5810429495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03.603200173992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F36" s="58" t="n">
        <v>0</v>
      </c>
      <c r="AG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  <c r="AL36" s="58" t="n">
        <v>0</v>
      </c>
      <c r="AM36" s="58" t="n">
        <v>0</v>
      </c>
      <c r="AN36" s="58" t="n">
        <v>0</v>
      </c>
      <c r="AO36" s="58" t="n"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8" t="n">
        <v>0</v>
      </c>
      <c r="AY36" s="58" t="n">
        <v>0</v>
      </c>
      <c r="AZ36" s="58" t="n">
        <v>0</v>
      </c>
      <c r="BA36" s="58" t="n">
        <v>0</v>
      </c>
      <c r="BB36" s="58" t="n">
        <v>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8" t="n">
        <v>0</v>
      </c>
      <c r="BM36" s="58" t="n">
        <v>0</v>
      </c>
      <c r="BN36" s="58" t="n">
        <v>0</v>
      </c>
      <c r="BO36" s="58" t="n">
        <v>0</v>
      </c>
      <c r="BP36" s="58" t="n">
        <v>0</v>
      </c>
      <c r="BQ36" s="58" t="n">
        <v>0</v>
      </c>
      <c r="BR36" s="58" t="n">
        <v>0</v>
      </c>
      <c r="BS36" s="58" t="n">
        <v>0</v>
      </c>
      <c r="BT36" s="58" t="n">
        <v>0</v>
      </c>
      <c r="BU36" s="58" t="n"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0</v>
      </c>
      <c r="CA36" s="58" t="n">
        <v>0</v>
      </c>
      <c r="CB36" s="59" t="n">
        <v>0</v>
      </c>
      <c r="CC36" s="60" t="n">
        <v>13835.3095649686</v>
      </c>
      <c r="CD36" s="130" t="n">
        <v>0</v>
      </c>
      <c r="CE36" s="58" t="n">
        <v>0</v>
      </c>
      <c r="CF36" s="58" t="n">
        <v>0</v>
      </c>
      <c r="CG36" s="61" t="n">
        <v>0</v>
      </c>
      <c r="CH36" s="58" t="n">
        <v>0</v>
      </c>
      <c r="CI36" s="58" t="n">
        <v>0</v>
      </c>
      <c r="CJ36" s="61" t="n">
        <v>0</v>
      </c>
      <c r="CK36" s="58" t="n">
        <v>0</v>
      </c>
      <c r="CL36" s="58" t="n">
        <v>0</v>
      </c>
      <c r="CM36" s="58" t="n">
        <v>0</v>
      </c>
      <c r="CN36" s="61" t="n">
        <v>0</v>
      </c>
      <c r="CO36" s="61" t="n">
        <v>0</v>
      </c>
      <c r="CP36" s="69" t="n">
        <v>13835.3095649686</v>
      </c>
    </row>
    <row r="37" s="123" customFormat="true" ht="12" hidden="false" customHeight="true" outlineLevel="0" collapsed="false">
      <c r="A37" s="64"/>
      <c r="B37" s="49"/>
      <c r="C37" s="65" t="s">
        <v>224</v>
      </c>
      <c r="D37" s="66" t="n">
        <v>2.27913319555306</v>
      </c>
      <c r="E37" s="66" t="n">
        <v>2145.7864457999</v>
      </c>
      <c r="F37" s="66" t="n">
        <v>3.16629874039982</v>
      </c>
      <c r="G37" s="66" t="n">
        <v>1834.79348686141</v>
      </c>
      <c r="H37" s="66" t="n">
        <v>15494.6859568285</v>
      </c>
      <c r="I37" s="66" t="n">
        <v>1786.12744567278</v>
      </c>
      <c r="J37" s="66" t="n">
        <v>132359.039770419</v>
      </c>
      <c r="K37" s="66" t="n">
        <v>28983.8983179066</v>
      </c>
      <c r="L37" s="66" t="n">
        <v>20769.6113599766</v>
      </c>
      <c r="M37" s="66" t="n">
        <v>0</v>
      </c>
      <c r="N37" s="66" t="n">
        <v>11676.1337657334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193.650724961984</v>
      </c>
      <c r="U37" s="66" t="n">
        <v>0</v>
      </c>
      <c r="V37" s="66" t="n">
        <v>1320.21560399785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3090.49171460852</v>
      </c>
      <c r="AC37" s="66" t="n">
        <v>0</v>
      </c>
      <c r="AD37" s="66" t="n">
        <v>0</v>
      </c>
      <c r="AE37" s="66" t="n">
        <v>0</v>
      </c>
      <c r="AF37" s="66" t="n">
        <v>0</v>
      </c>
      <c r="AG37" s="66" t="n">
        <v>1.80703669175687</v>
      </c>
      <c r="AH37" s="66" t="n">
        <v>0</v>
      </c>
      <c r="AI37" s="66" t="n">
        <v>0</v>
      </c>
      <c r="AJ37" s="66" t="n">
        <v>0</v>
      </c>
      <c r="AK37" s="66" t="n">
        <v>0</v>
      </c>
      <c r="AL37" s="66" t="n">
        <v>0</v>
      </c>
      <c r="AM37" s="66" t="n">
        <v>3949.50944390258</v>
      </c>
      <c r="AN37" s="66" t="n">
        <v>65769.4763787522</v>
      </c>
      <c r="AO37" s="66" t="n">
        <v>0</v>
      </c>
      <c r="AP37" s="66" t="n">
        <v>96.5333661567283</v>
      </c>
      <c r="AQ37" s="66" t="n">
        <v>0</v>
      </c>
      <c r="AR37" s="66" t="n">
        <v>0</v>
      </c>
      <c r="AS37" s="66" t="n">
        <v>0</v>
      </c>
      <c r="AT37" s="66" t="n">
        <v>0</v>
      </c>
      <c r="AU37" s="66" t="n">
        <v>0</v>
      </c>
      <c r="AV37" s="66" t="n">
        <v>0</v>
      </c>
      <c r="AW37" s="66" t="n">
        <v>0</v>
      </c>
      <c r="AX37" s="66" t="n">
        <v>0</v>
      </c>
      <c r="AY37" s="66" t="n">
        <v>0</v>
      </c>
      <c r="AZ37" s="66" t="n">
        <v>0</v>
      </c>
      <c r="BA37" s="66" t="n">
        <v>0</v>
      </c>
      <c r="BB37" s="66" t="n">
        <v>9999.93709496639</v>
      </c>
      <c r="BC37" s="66" t="n">
        <v>0</v>
      </c>
      <c r="BD37" s="66" t="n">
        <v>0</v>
      </c>
      <c r="BE37" s="66" t="n">
        <v>0</v>
      </c>
      <c r="BF37" s="66" t="n">
        <v>0</v>
      </c>
      <c r="BG37" s="66" t="n">
        <v>0</v>
      </c>
      <c r="BH37" s="66" t="n">
        <v>0</v>
      </c>
      <c r="BI37" s="66" t="n">
        <v>221.529700752254</v>
      </c>
      <c r="BJ37" s="66" t="n">
        <v>0</v>
      </c>
      <c r="BK37" s="66" t="n">
        <v>0</v>
      </c>
      <c r="BL37" s="66" t="n">
        <v>0</v>
      </c>
      <c r="BM37" s="66" t="n">
        <v>0</v>
      </c>
      <c r="BN37" s="66" t="n">
        <v>0</v>
      </c>
      <c r="BO37" s="66" t="n">
        <v>0</v>
      </c>
      <c r="BP37" s="66" t="n">
        <v>0</v>
      </c>
      <c r="BQ37" s="66" t="n">
        <v>0</v>
      </c>
      <c r="BR37" s="66" t="n">
        <v>85.570330359188</v>
      </c>
      <c r="BS37" s="66" t="n">
        <v>0</v>
      </c>
      <c r="BT37" s="66" t="n">
        <v>0</v>
      </c>
      <c r="BU37" s="66" t="n">
        <v>0</v>
      </c>
      <c r="BV37" s="66" t="n">
        <v>131.952925905725</v>
      </c>
      <c r="BW37" s="66" t="n">
        <v>25.7763629733001</v>
      </c>
      <c r="BX37" s="66" t="n">
        <v>0.383430096046827</v>
      </c>
      <c r="BY37" s="66" t="n">
        <v>0</v>
      </c>
      <c r="BZ37" s="66" t="n">
        <v>0</v>
      </c>
      <c r="CA37" s="66" t="n">
        <v>0</v>
      </c>
      <c r="CB37" s="67" t="n">
        <v>0</v>
      </c>
      <c r="CC37" s="60" t="n">
        <v>299942.356095259</v>
      </c>
      <c r="CD37" s="63" t="n">
        <v>0</v>
      </c>
      <c r="CE37" s="61" t="n">
        <v>0</v>
      </c>
      <c r="CF37" s="61" t="n">
        <v>0</v>
      </c>
      <c r="CG37" s="61" t="n">
        <v>0</v>
      </c>
      <c r="CH37" s="61" t="n">
        <v>0</v>
      </c>
      <c r="CI37" s="61" t="n">
        <v>547.727913314302</v>
      </c>
      <c r="CJ37" s="61" t="n">
        <v>547.727913314302</v>
      </c>
      <c r="CK37" s="61" t="n">
        <v>142237.325804794</v>
      </c>
      <c r="CL37" s="61" t="n">
        <v>1620.0014002052</v>
      </c>
      <c r="CM37" s="61" t="n">
        <v>6489.2708247671</v>
      </c>
      <c r="CN37" s="61" t="n">
        <v>150346.598029766</v>
      </c>
      <c r="CO37" s="61" t="n">
        <v>150894.32594308</v>
      </c>
      <c r="CP37" s="69" t="n">
        <v>450836.682038339</v>
      </c>
    </row>
    <row r="38" customFormat="false" ht="11.25" hidden="false" customHeight="true" outlineLevel="0" collapsed="false">
      <c r="A38" s="48"/>
      <c r="B38" s="49" t="s">
        <v>147</v>
      </c>
      <c r="C38" s="50" t="s">
        <v>245</v>
      </c>
      <c r="D38" s="51" t="n">
        <v>1018.30156068195</v>
      </c>
      <c r="E38" s="51" t="n">
        <v>0.586400157817744</v>
      </c>
      <c r="F38" s="51" t="n">
        <v>3.78336111352412</v>
      </c>
      <c r="G38" s="51" t="n">
        <v>2714.88308935343</v>
      </c>
      <c r="H38" s="51" t="n">
        <v>0</v>
      </c>
      <c r="I38" s="51" t="n">
        <v>241.260492222405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174.548065162339</v>
      </c>
      <c r="R38" s="51" t="n">
        <v>0</v>
      </c>
      <c r="S38" s="51" t="n">
        <v>97.6523087834181</v>
      </c>
      <c r="T38" s="51" t="n">
        <v>81.2040023485876</v>
      </c>
      <c r="U38" s="51" t="n">
        <v>0</v>
      </c>
      <c r="V38" s="51" t="n">
        <v>0</v>
      </c>
      <c r="W38" s="51" t="n">
        <v>0</v>
      </c>
      <c r="X38" s="51" t="n">
        <v>358.700275810876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F38" s="51" t="n">
        <v>0</v>
      </c>
      <c r="AG38" s="51" t="n">
        <v>0</v>
      </c>
      <c r="AH38" s="51" t="n">
        <v>0</v>
      </c>
      <c r="AI38" s="51" t="n">
        <v>0</v>
      </c>
      <c r="AJ38" s="51" t="n">
        <v>0</v>
      </c>
      <c r="AK38" s="51" t="n">
        <v>0</v>
      </c>
      <c r="AL38" s="51" t="n">
        <v>0</v>
      </c>
      <c r="AM38" s="51" t="n">
        <v>0</v>
      </c>
      <c r="AN38" s="51" t="n">
        <v>5016.42087192074</v>
      </c>
      <c r="AO38" s="51" t="n">
        <v>19785.2339445566</v>
      </c>
      <c r="AP38" s="51" t="n">
        <v>49732.3164760354</v>
      </c>
      <c r="AQ38" s="51" t="n">
        <v>3135.55989776828</v>
      </c>
      <c r="AR38" s="51" t="n">
        <v>0</v>
      </c>
      <c r="AS38" s="51" t="n">
        <v>0</v>
      </c>
      <c r="AT38" s="51" t="n">
        <v>2303.36648420041</v>
      </c>
      <c r="AU38" s="51" t="n">
        <v>0</v>
      </c>
      <c r="AV38" s="51" t="n">
        <v>0</v>
      </c>
      <c r="AW38" s="51" t="n">
        <v>0</v>
      </c>
      <c r="AX38" s="51" t="n">
        <v>0</v>
      </c>
      <c r="AY38" s="51" t="n">
        <v>0</v>
      </c>
      <c r="AZ38" s="51" t="n">
        <v>0</v>
      </c>
      <c r="BA38" s="51" t="n">
        <v>0</v>
      </c>
      <c r="BB38" s="51" t="n">
        <v>0</v>
      </c>
      <c r="BC38" s="51" t="n">
        <v>0</v>
      </c>
      <c r="BD38" s="51" t="n">
        <v>0</v>
      </c>
      <c r="BE38" s="51" t="n">
        <v>82.9661281747968</v>
      </c>
      <c r="BF38" s="51" t="n">
        <v>0</v>
      </c>
      <c r="BG38" s="51" t="n">
        <v>0</v>
      </c>
      <c r="BH38" s="51" t="n">
        <v>0</v>
      </c>
      <c r="BI38" s="51" t="n">
        <v>0</v>
      </c>
      <c r="BJ38" s="51" t="n">
        <v>0</v>
      </c>
      <c r="BK38" s="51" t="n">
        <v>0</v>
      </c>
      <c r="BL38" s="51" t="n">
        <v>118.989647997069</v>
      </c>
      <c r="BM38" s="51" t="n">
        <v>0</v>
      </c>
      <c r="BN38" s="51" t="n">
        <v>0</v>
      </c>
      <c r="BO38" s="51" t="n">
        <v>0</v>
      </c>
      <c r="BP38" s="51" t="n">
        <v>0</v>
      </c>
      <c r="BQ38" s="51" t="n">
        <v>0</v>
      </c>
      <c r="BR38" s="51" t="n">
        <v>465.375007093997</v>
      </c>
      <c r="BS38" s="51" t="n">
        <v>0</v>
      </c>
      <c r="BT38" s="51" t="n">
        <v>0</v>
      </c>
      <c r="BU38" s="51" t="n">
        <v>0</v>
      </c>
      <c r="BV38" s="51" t="n">
        <v>13553.3367177794</v>
      </c>
      <c r="BW38" s="51" t="n">
        <v>4803.2430771719</v>
      </c>
      <c r="BX38" s="51" t="n">
        <v>9299.93500714927</v>
      </c>
      <c r="BY38" s="51" t="n">
        <v>0</v>
      </c>
      <c r="BZ38" s="51" t="n">
        <v>0</v>
      </c>
      <c r="CA38" s="51" t="n">
        <v>7166.72123520314</v>
      </c>
      <c r="CB38" s="52" t="n">
        <v>0</v>
      </c>
      <c r="CC38" s="53" t="n">
        <v>120154.384050685</v>
      </c>
      <c r="CD38" s="131" t="n">
        <v>362339.476960508</v>
      </c>
      <c r="CE38" s="51" t="n">
        <v>0</v>
      </c>
      <c r="CF38" s="51" t="n">
        <v>0</v>
      </c>
      <c r="CG38" s="54" t="n">
        <v>362339.476960508</v>
      </c>
      <c r="CH38" s="51" t="n">
        <v>0</v>
      </c>
      <c r="CI38" s="51" t="n">
        <v>0</v>
      </c>
      <c r="CJ38" s="54" t="n">
        <v>0</v>
      </c>
      <c r="CK38" s="51" t="n">
        <v>378424.923416267</v>
      </c>
      <c r="CL38" s="51" t="n">
        <v>0</v>
      </c>
      <c r="CM38" s="51" t="n">
        <v>0</v>
      </c>
      <c r="CN38" s="54" t="n">
        <v>378424.923416267</v>
      </c>
      <c r="CO38" s="54" t="n">
        <v>740764.400376774</v>
      </c>
      <c r="CP38" s="55" t="n">
        <v>860918.78442746</v>
      </c>
    </row>
    <row r="39" customFormat="false" ht="11.25" hidden="false" customHeight="true" outlineLevel="0" collapsed="false">
      <c r="A39" s="56"/>
      <c r="B39" s="49"/>
      <c r="C39" s="57" t="s">
        <v>246</v>
      </c>
      <c r="D39" s="58" t="n">
        <v>1296.11919214043</v>
      </c>
      <c r="E39" s="58" t="n">
        <v>0.746735068530691</v>
      </c>
      <c r="F39" s="58" t="n">
        <v>4.75908882172788</v>
      </c>
      <c r="G39" s="58" t="n">
        <v>3461.80692477441</v>
      </c>
      <c r="H39" s="58" t="n">
        <v>0</v>
      </c>
      <c r="I39" s="58" t="n">
        <v>464.634800313765</v>
      </c>
      <c r="J39" s="58" t="n">
        <v>32.5394685381909</v>
      </c>
      <c r="K39" s="58" t="n">
        <v>0</v>
      </c>
      <c r="L39" s="58" t="n">
        <v>0</v>
      </c>
      <c r="M39" s="58" t="n">
        <v>0</v>
      </c>
      <c r="N39" s="58" t="n">
        <v>987.231060606765</v>
      </c>
      <c r="O39" s="58" t="n">
        <v>0</v>
      </c>
      <c r="P39" s="58" t="n">
        <v>0</v>
      </c>
      <c r="Q39" s="58" t="n">
        <v>400.885755244699</v>
      </c>
      <c r="R39" s="58" t="n">
        <v>0</v>
      </c>
      <c r="S39" s="58" t="n">
        <v>219.005080186836</v>
      </c>
      <c r="T39" s="58" t="n">
        <v>673.768470124918</v>
      </c>
      <c r="U39" s="58" t="n">
        <v>0</v>
      </c>
      <c r="V39" s="58" t="n">
        <v>864.743417244009</v>
      </c>
      <c r="W39" s="58" t="n">
        <v>0</v>
      </c>
      <c r="X39" s="58" t="n">
        <v>1975.87009317831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58" t="n">
        <v>443.788043882736</v>
      </c>
      <c r="AH39" s="58" t="n">
        <v>0</v>
      </c>
      <c r="AI39" s="58" t="n">
        <v>0</v>
      </c>
      <c r="AJ39" s="58" t="n">
        <v>0</v>
      </c>
      <c r="AK39" s="58" t="n">
        <v>0</v>
      </c>
      <c r="AL39" s="58" t="n">
        <v>0</v>
      </c>
      <c r="AM39" s="58" t="n">
        <v>76.785141552193</v>
      </c>
      <c r="AN39" s="58" t="n">
        <v>19304.6691635564</v>
      </c>
      <c r="AO39" s="58" t="n">
        <v>25078.7293313418</v>
      </c>
      <c r="AP39" s="58" t="n">
        <v>117630.036811912</v>
      </c>
      <c r="AQ39" s="58" t="n">
        <v>4139.42883409407</v>
      </c>
      <c r="AR39" s="58" t="n">
        <v>0</v>
      </c>
      <c r="AS39" s="58" t="n">
        <v>0</v>
      </c>
      <c r="AT39" s="58" t="n">
        <v>3367.55550288046</v>
      </c>
      <c r="AU39" s="58" t="n">
        <v>0</v>
      </c>
      <c r="AV39" s="58" t="n">
        <v>202427.469409687</v>
      </c>
      <c r="AW39" s="58" t="n">
        <v>0</v>
      </c>
      <c r="AX39" s="58" t="n">
        <v>0</v>
      </c>
      <c r="AY39" s="58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v>0</v>
      </c>
      <c r="BE39" s="58" t="n">
        <v>147.125217954172</v>
      </c>
      <c r="BF39" s="58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0</v>
      </c>
      <c r="BL39" s="58" t="n">
        <v>149.044442498928</v>
      </c>
      <c r="BM39" s="58" t="n">
        <v>0</v>
      </c>
      <c r="BN39" s="58" t="n">
        <v>0</v>
      </c>
      <c r="BO39" s="58" t="n">
        <v>0</v>
      </c>
      <c r="BP39" s="58" t="n">
        <v>0</v>
      </c>
      <c r="BQ39" s="58" t="n">
        <v>0</v>
      </c>
      <c r="BR39" s="58" t="n">
        <v>582.755242844196</v>
      </c>
      <c r="BS39" s="58" t="n">
        <v>0</v>
      </c>
      <c r="BT39" s="58" t="n">
        <v>0</v>
      </c>
      <c r="BU39" s="58" t="n">
        <v>0</v>
      </c>
      <c r="BV39" s="58" t="n">
        <v>16989.3914860353</v>
      </c>
      <c r="BW39" s="58" t="n">
        <v>6329.32926539783</v>
      </c>
      <c r="BX39" s="58" t="n">
        <v>9194.4655125528</v>
      </c>
      <c r="BY39" s="58" t="n">
        <v>0</v>
      </c>
      <c r="BZ39" s="58" t="n">
        <v>0</v>
      </c>
      <c r="CA39" s="58" t="n">
        <v>8982.08992519527</v>
      </c>
      <c r="CB39" s="59" t="n">
        <v>0</v>
      </c>
      <c r="CC39" s="60" t="n">
        <v>425224.773417628</v>
      </c>
      <c r="CD39" s="130" t="n">
        <v>1459924.24923727</v>
      </c>
      <c r="CE39" s="58" t="n">
        <v>0</v>
      </c>
      <c r="CF39" s="58" t="n">
        <v>0</v>
      </c>
      <c r="CG39" s="61" t="n">
        <v>1459924.24923727</v>
      </c>
      <c r="CH39" s="58" t="n">
        <v>0</v>
      </c>
      <c r="CI39" s="58" t="n">
        <v>0</v>
      </c>
      <c r="CJ39" s="61" t="n">
        <v>0</v>
      </c>
      <c r="CK39" s="58" t="n">
        <v>0</v>
      </c>
      <c r="CL39" s="58" t="n">
        <v>0</v>
      </c>
      <c r="CM39" s="58" t="n">
        <v>0</v>
      </c>
      <c r="CN39" s="61" t="n">
        <v>0</v>
      </c>
      <c r="CO39" s="61" t="n">
        <v>1459924.24923727</v>
      </c>
      <c r="CP39" s="69" t="n">
        <v>1885149.0226549</v>
      </c>
    </row>
    <row r="40" customFormat="false" ht="11.25" hidden="false" customHeight="true" outlineLevel="0" collapsed="false">
      <c r="A40" s="56" t="n">
        <v>8</v>
      </c>
      <c r="B40" s="49"/>
      <c r="C40" s="57" t="s">
        <v>247</v>
      </c>
      <c r="D40" s="58" t="n">
        <v>0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77.0891941974161</v>
      </c>
      <c r="J40" s="58" t="n">
        <v>1023.75027756001</v>
      </c>
      <c r="K40" s="58" t="n">
        <v>0</v>
      </c>
      <c r="L40" s="58" t="n">
        <v>0</v>
      </c>
      <c r="M40" s="58" t="n">
        <v>0</v>
      </c>
      <c r="N40" s="58" t="n">
        <v>272.842239079483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475.577228079863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339.49026045298</v>
      </c>
      <c r="AH40" s="58" t="n">
        <v>0</v>
      </c>
      <c r="AI40" s="58" t="n">
        <v>0</v>
      </c>
      <c r="AJ40" s="58" t="n">
        <v>0</v>
      </c>
      <c r="AK40" s="58" t="n">
        <v>0</v>
      </c>
      <c r="AL40" s="58" t="n">
        <v>0</v>
      </c>
      <c r="AM40" s="58" t="n">
        <v>0</v>
      </c>
      <c r="AN40" s="58" t="n">
        <v>0</v>
      </c>
      <c r="AO40" s="58" t="n">
        <v>29.6884291978201</v>
      </c>
      <c r="AP40" s="58" t="n">
        <v>19789.7966075673</v>
      </c>
      <c r="AQ40" s="58" t="n">
        <v>0</v>
      </c>
      <c r="AR40" s="58" t="n">
        <v>0</v>
      </c>
      <c r="AS40" s="58" t="n">
        <v>0</v>
      </c>
      <c r="AT40" s="58" t="n">
        <v>10.315069387293</v>
      </c>
      <c r="AU40" s="58" t="n">
        <v>0</v>
      </c>
      <c r="AV40" s="58" t="n">
        <v>0</v>
      </c>
      <c r="AW40" s="58" t="n">
        <v>0</v>
      </c>
      <c r="AX40" s="58" t="n">
        <v>0</v>
      </c>
      <c r="AY40" s="58" t="n">
        <v>0</v>
      </c>
      <c r="AZ40" s="58" t="n">
        <v>0</v>
      </c>
      <c r="BA40" s="58" t="n">
        <v>0</v>
      </c>
      <c r="BB40" s="58" t="n">
        <v>0</v>
      </c>
      <c r="BC40" s="58" t="n">
        <v>0</v>
      </c>
      <c r="BD40" s="58" t="n">
        <v>0</v>
      </c>
      <c r="BE40" s="58" t="n">
        <v>20.1491828587132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8" t="n">
        <v>0</v>
      </c>
      <c r="BM40" s="58" t="n">
        <v>0</v>
      </c>
      <c r="BN40" s="58" t="n">
        <v>0</v>
      </c>
      <c r="BO40" s="58" t="n">
        <v>0</v>
      </c>
      <c r="BP40" s="58" t="n">
        <v>0</v>
      </c>
      <c r="BQ40" s="58" t="n">
        <v>0</v>
      </c>
      <c r="BR40" s="58" t="n">
        <v>0</v>
      </c>
      <c r="BS40" s="58" t="n">
        <v>0</v>
      </c>
      <c r="BT40" s="58" t="n">
        <v>0</v>
      </c>
      <c r="BU40" s="58" t="n"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0</v>
      </c>
      <c r="CA40" s="58" t="n">
        <v>0</v>
      </c>
      <c r="CB40" s="59" t="n">
        <v>0</v>
      </c>
      <c r="CC40" s="60" t="n">
        <v>22038.6984883809</v>
      </c>
      <c r="CD40" s="130" t="n">
        <v>164266.658967058</v>
      </c>
      <c r="CE40" s="58" t="n">
        <v>0</v>
      </c>
      <c r="CF40" s="58" t="n">
        <v>0</v>
      </c>
      <c r="CG40" s="61" t="n">
        <v>164266.658967058</v>
      </c>
      <c r="CH40" s="58" t="n">
        <v>0</v>
      </c>
      <c r="CI40" s="58" t="n">
        <v>0</v>
      </c>
      <c r="CJ40" s="61" t="n">
        <v>0</v>
      </c>
      <c r="CK40" s="58" t="n">
        <v>0</v>
      </c>
      <c r="CL40" s="58" t="n">
        <v>0</v>
      </c>
      <c r="CM40" s="58" t="n">
        <v>0</v>
      </c>
      <c r="CN40" s="61" t="n">
        <v>0</v>
      </c>
      <c r="CO40" s="61" t="n">
        <v>164266.658967058</v>
      </c>
      <c r="CP40" s="69" t="n">
        <v>186305.357455439</v>
      </c>
    </row>
    <row r="41" customFormat="false" ht="11.25" hidden="false" customHeight="true" outlineLevel="0" collapsed="false">
      <c r="A41" s="56"/>
      <c r="B41" s="49"/>
      <c r="C41" s="57" t="s">
        <v>248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.00342155546560919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109.215742758438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38.6554134410384</v>
      </c>
      <c r="AH41" s="58" t="n">
        <v>0</v>
      </c>
      <c r="AI41" s="58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0</v>
      </c>
      <c r="AO41" s="58" t="n"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3102.8967242998</v>
      </c>
      <c r="AW41" s="58" t="n">
        <v>0</v>
      </c>
      <c r="AX41" s="58" t="n">
        <v>0</v>
      </c>
      <c r="AY41" s="58" t="n">
        <v>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v>0</v>
      </c>
      <c r="BE41" s="58" t="n">
        <v>0.000894308825712176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8" t="n">
        <v>0</v>
      </c>
      <c r="BM41" s="58" t="n">
        <v>0</v>
      </c>
      <c r="BN41" s="58" t="n">
        <v>0</v>
      </c>
      <c r="BO41" s="58" t="n">
        <v>0</v>
      </c>
      <c r="BP41" s="58" t="n">
        <v>0</v>
      </c>
      <c r="BQ41" s="58" t="n">
        <v>0</v>
      </c>
      <c r="BR41" s="58" t="n">
        <v>0</v>
      </c>
      <c r="BS41" s="58" t="n">
        <v>0</v>
      </c>
      <c r="BT41" s="58" t="n">
        <v>0</v>
      </c>
      <c r="BU41" s="58" t="n">
        <v>0</v>
      </c>
      <c r="BV41" s="58" t="n">
        <v>0</v>
      </c>
      <c r="BW41" s="58" t="n">
        <v>0</v>
      </c>
      <c r="BX41" s="58" t="n">
        <v>0</v>
      </c>
      <c r="BY41" s="58" t="n">
        <v>0</v>
      </c>
      <c r="BZ41" s="58" t="n">
        <v>0</v>
      </c>
      <c r="CA41" s="58" t="n">
        <v>0</v>
      </c>
      <c r="CB41" s="59" t="n">
        <v>0</v>
      </c>
      <c r="CC41" s="60" t="n">
        <v>3250.77219636356</v>
      </c>
      <c r="CD41" s="130" t="n">
        <v>13103.4731509038</v>
      </c>
      <c r="CE41" s="58" t="n">
        <v>0</v>
      </c>
      <c r="CF41" s="58" t="n">
        <v>0</v>
      </c>
      <c r="CG41" s="61" t="n">
        <v>13103.4731509038</v>
      </c>
      <c r="CH41" s="58" t="n">
        <v>0</v>
      </c>
      <c r="CI41" s="58" t="n">
        <v>0</v>
      </c>
      <c r="CJ41" s="61" t="n">
        <v>0</v>
      </c>
      <c r="CK41" s="58" t="n">
        <v>0</v>
      </c>
      <c r="CL41" s="58" t="n">
        <v>0</v>
      </c>
      <c r="CM41" s="58" t="n">
        <v>0</v>
      </c>
      <c r="CN41" s="61" t="n">
        <v>0</v>
      </c>
      <c r="CO41" s="61" t="n">
        <v>13103.4731509038</v>
      </c>
      <c r="CP41" s="69" t="n">
        <v>16354.2453472674</v>
      </c>
    </row>
    <row r="42" s="123" customFormat="true" ht="12" hidden="false" customHeight="false" outlineLevel="0" collapsed="false">
      <c r="A42" s="64"/>
      <c r="B42" s="49"/>
      <c r="C42" s="65" t="s">
        <v>224</v>
      </c>
      <c r="D42" s="66" t="n">
        <v>2314.42075282238</v>
      </c>
      <c r="E42" s="66" t="n">
        <v>1.33313522634844</v>
      </c>
      <c r="F42" s="66" t="n">
        <v>8.542449935252</v>
      </c>
      <c r="G42" s="66" t="n">
        <v>6176.69001412785</v>
      </c>
      <c r="H42" s="66" t="n">
        <v>0</v>
      </c>
      <c r="I42" s="66" t="n">
        <v>782.987908289052</v>
      </c>
      <c r="J42" s="66" t="n">
        <v>1056.28974609821</v>
      </c>
      <c r="K42" s="66" t="n">
        <v>0</v>
      </c>
      <c r="L42" s="66" t="n">
        <v>0</v>
      </c>
      <c r="M42" s="66" t="n">
        <v>0</v>
      </c>
      <c r="N42" s="66" t="n">
        <v>1260.07329968625</v>
      </c>
      <c r="O42" s="66" t="n">
        <v>0</v>
      </c>
      <c r="P42" s="66" t="n">
        <v>0</v>
      </c>
      <c r="Q42" s="66" t="n">
        <v>575.433820407038</v>
      </c>
      <c r="R42" s="66" t="n">
        <v>0</v>
      </c>
      <c r="S42" s="66" t="n">
        <v>316.657388970254</v>
      </c>
      <c r="T42" s="66" t="n">
        <v>754.972472473505</v>
      </c>
      <c r="U42" s="66" t="n">
        <v>0</v>
      </c>
      <c r="V42" s="66" t="n">
        <v>1449.53638808231</v>
      </c>
      <c r="W42" s="66" t="n">
        <v>0</v>
      </c>
      <c r="X42" s="66" t="n">
        <v>2334.57036898919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  <c r="AD42" s="66" t="n">
        <v>0</v>
      </c>
      <c r="AE42" s="66" t="n">
        <v>0</v>
      </c>
      <c r="AF42" s="66" t="n">
        <v>0</v>
      </c>
      <c r="AG42" s="66" t="n">
        <v>821.933717776754</v>
      </c>
      <c r="AH42" s="66" t="n">
        <v>0</v>
      </c>
      <c r="AI42" s="66" t="n">
        <v>0</v>
      </c>
      <c r="AJ42" s="66" t="n">
        <v>0</v>
      </c>
      <c r="AK42" s="66" t="n">
        <v>0</v>
      </c>
      <c r="AL42" s="66" t="n">
        <v>0</v>
      </c>
      <c r="AM42" s="66" t="n">
        <v>76.785141552193</v>
      </c>
      <c r="AN42" s="66" t="n">
        <v>24321.0900354771</v>
      </c>
      <c r="AO42" s="66" t="n">
        <v>44893.6517050962</v>
      </c>
      <c r="AP42" s="66" t="n">
        <v>187152.149895515</v>
      </c>
      <c r="AQ42" s="66" t="n">
        <v>7274.98873186235</v>
      </c>
      <c r="AR42" s="66" t="n">
        <v>0</v>
      </c>
      <c r="AS42" s="66" t="n">
        <v>0</v>
      </c>
      <c r="AT42" s="66" t="n">
        <v>5681.23705646817</v>
      </c>
      <c r="AU42" s="66" t="n">
        <v>0</v>
      </c>
      <c r="AV42" s="66" t="n">
        <v>205530.366133987</v>
      </c>
      <c r="AW42" s="66" t="n">
        <v>0</v>
      </c>
      <c r="AX42" s="66" t="n">
        <v>0</v>
      </c>
      <c r="AY42" s="66" t="n">
        <v>0</v>
      </c>
      <c r="AZ42" s="66" t="n">
        <v>0</v>
      </c>
      <c r="BA42" s="66" t="n">
        <v>0</v>
      </c>
      <c r="BB42" s="66" t="n">
        <v>0</v>
      </c>
      <c r="BC42" s="66" t="n">
        <v>0</v>
      </c>
      <c r="BD42" s="66" t="n">
        <v>0</v>
      </c>
      <c r="BE42" s="66" t="n">
        <v>250.241423296508</v>
      </c>
      <c r="BF42" s="66" t="n">
        <v>0</v>
      </c>
      <c r="BG42" s="66" t="n">
        <v>0</v>
      </c>
      <c r="BH42" s="66" t="n">
        <v>0</v>
      </c>
      <c r="BI42" s="66" t="n">
        <v>0</v>
      </c>
      <c r="BJ42" s="66" t="n">
        <v>0</v>
      </c>
      <c r="BK42" s="66" t="n">
        <v>0</v>
      </c>
      <c r="BL42" s="66" t="n">
        <v>268.034090495997</v>
      </c>
      <c r="BM42" s="66" t="n">
        <v>0</v>
      </c>
      <c r="BN42" s="66" t="n">
        <v>0</v>
      </c>
      <c r="BO42" s="66" t="n">
        <v>0</v>
      </c>
      <c r="BP42" s="66" t="n">
        <v>0</v>
      </c>
      <c r="BQ42" s="66" t="n">
        <v>0</v>
      </c>
      <c r="BR42" s="66" t="n">
        <v>1048.13024993819</v>
      </c>
      <c r="BS42" s="66" t="n">
        <v>0</v>
      </c>
      <c r="BT42" s="66" t="n">
        <v>0</v>
      </c>
      <c r="BU42" s="66" t="n">
        <v>0</v>
      </c>
      <c r="BV42" s="66" t="n">
        <v>30542.7282038147</v>
      </c>
      <c r="BW42" s="66" t="n">
        <v>11132.5723425697</v>
      </c>
      <c r="BX42" s="66" t="n">
        <v>18494.4005197021</v>
      </c>
      <c r="BY42" s="66" t="n">
        <v>0</v>
      </c>
      <c r="BZ42" s="66" t="n">
        <v>0</v>
      </c>
      <c r="CA42" s="66" t="n">
        <v>16148.8111603984</v>
      </c>
      <c r="CB42" s="67" t="n">
        <v>0</v>
      </c>
      <c r="CC42" s="60" t="n">
        <v>570668.628153058</v>
      </c>
      <c r="CD42" s="63" t="n">
        <v>1999633.85831574</v>
      </c>
      <c r="CE42" s="61" t="n">
        <v>0</v>
      </c>
      <c r="CF42" s="61" t="n">
        <v>0</v>
      </c>
      <c r="CG42" s="61" t="n">
        <v>1999633.85831574</v>
      </c>
      <c r="CH42" s="61" t="n">
        <v>0</v>
      </c>
      <c r="CI42" s="61" t="n">
        <v>0</v>
      </c>
      <c r="CJ42" s="61" t="n">
        <v>0</v>
      </c>
      <c r="CK42" s="61" t="n">
        <v>378424.923416267</v>
      </c>
      <c r="CL42" s="61" t="n">
        <v>0</v>
      </c>
      <c r="CM42" s="61" t="n">
        <v>0</v>
      </c>
      <c r="CN42" s="61" t="n">
        <v>378424.923416267</v>
      </c>
      <c r="CO42" s="61" t="n">
        <v>2378058.78173201</v>
      </c>
      <c r="CP42" s="69" t="n">
        <v>2948727.40988507</v>
      </c>
    </row>
    <row r="43" customFormat="false" ht="11.25" hidden="false" customHeight="true" outlineLevel="0" collapsed="false">
      <c r="A43" s="48"/>
      <c r="B43" s="49" t="s">
        <v>148</v>
      </c>
      <c r="C43" s="50" t="s">
        <v>245</v>
      </c>
      <c r="D43" s="51" t="n">
        <v>2270.37855140235</v>
      </c>
      <c r="E43" s="51" t="n">
        <v>0</v>
      </c>
      <c r="F43" s="51" t="n">
        <v>1424.54039260558</v>
      </c>
      <c r="G43" s="51" t="n">
        <v>9233.09205489981</v>
      </c>
      <c r="H43" s="51" t="n">
        <v>6897.68435103039</v>
      </c>
      <c r="I43" s="51" t="n">
        <v>3685.22735457275</v>
      </c>
      <c r="J43" s="51" t="n">
        <v>9173.43924470397</v>
      </c>
      <c r="K43" s="51" t="n">
        <v>1109.35795789401</v>
      </c>
      <c r="L43" s="51" t="n">
        <v>13547.9989902331</v>
      </c>
      <c r="M43" s="51" t="n">
        <v>20800.0394724815</v>
      </c>
      <c r="N43" s="51" t="n">
        <v>685.173815156531</v>
      </c>
      <c r="O43" s="51" t="n">
        <v>15395.2292202769</v>
      </c>
      <c r="P43" s="51" t="n">
        <v>787.585445050653</v>
      </c>
      <c r="Q43" s="51" t="n">
        <v>14698.9137106227</v>
      </c>
      <c r="R43" s="51" t="n">
        <v>4337.66622457627</v>
      </c>
      <c r="S43" s="51" t="n">
        <v>8568.76113220934</v>
      </c>
      <c r="T43" s="51" t="n">
        <v>10080.479582932</v>
      </c>
      <c r="U43" s="51" t="n">
        <v>16015.1672821163</v>
      </c>
      <c r="V43" s="51" t="n">
        <v>4540.04891202056</v>
      </c>
      <c r="W43" s="51" t="n">
        <v>10181.0758177519</v>
      </c>
      <c r="X43" s="51" t="n">
        <v>19222.2721080713</v>
      </c>
      <c r="Y43" s="51" t="n">
        <v>4297.660861366</v>
      </c>
      <c r="Z43" s="51" t="n">
        <v>4533.86348818719</v>
      </c>
      <c r="AA43" s="51" t="n">
        <v>6771.46171134681</v>
      </c>
      <c r="AB43" s="51" t="n">
        <v>10719.2816455328</v>
      </c>
      <c r="AC43" s="51" t="n">
        <v>3335.81988495263</v>
      </c>
      <c r="AD43" s="51" t="n">
        <v>3657.59842176287</v>
      </c>
      <c r="AE43" s="51" t="n">
        <v>12020.3548312923</v>
      </c>
      <c r="AF43" s="51" t="n">
        <v>2563.9381328647</v>
      </c>
      <c r="AG43" s="51" t="n">
        <v>14903.5574443374</v>
      </c>
      <c r="AH43" s="51" t="n">
        <v>21338.272821953</v>
      </c>
      <c r="AI43" s="51" t="n">
        <v>25201.1259009627</v>
      </c>
      <c r="AJ43" s="51" t="n">
        <v>8331.26993718252</v>
      </c>
      <c r="AK43" s="51" t="n">
        <v>6057.66450333277</v>
      </c>
      <c r="AL43" s="51" t="n">
        <v>27403.6133917463</v>
      </c>
      <c r="AM43" s="51" t="n">
        <v>5734.61768643969</v>
      </c>
      <c r="AN43" s="51" t="n">
        <v>49180.2524774082</v>
      </c>
      <c r="AO43" s="51" t="n">
        <v>13035.7788483832</v>
      </c>
      <c r="AP43" s="51" t="n">
        <v>1012.03760013405</v>
      </c>
      <c r="AQ43" s="51" t="n">
        <v>155940.159511788</v>
      </c>
      <c r="AR43" s="51" t="n">
        <v>83055.4156931706</v>
      </c>
      <c r="AS43" s="51" t="n">
        <v>1138.46928044908</v>
      </c>
      <c r="AT43" s="51" t="n">
        <v>8870.56287768042</v>
      </c>
      <c r="AU43" s="51" t="n">
        <v>38330.2591128139</v>
      </c>
      <c r="AV43" s="51" t="n">
        <v>235.286034066674</v>
      </c>
      <c r="AW43" s="51" t="n">
        <v>28371.9986937693</v>
      </c>
      <c r="AX43" s="51" t="n">
        <v>306572.091319332</v>
      </c>
      <c r="AY43" s="51" t="n">
        <v>21525.5793887766</v>
      </c>
      <c r="AZ43" s="51" t="n">
        <v>0</v>
      </c>
      <c r="BA43" s="51" t="n">
        <v>18841.491947023</v>
      </c>
      <c r="BB43" s="51" t="n">
        <v>11845.7201978862</v>
      </c>
      <c r="BC43" s="51" t="n">
        <v>8554.24625136185</v>
      </c>
      <c r="BD43" s="51" t="n">
        <v>8295.21141286347</v>
      </c>
      <c r="BE43" s="51" t="n">
        <v>3400.94758098303</v>
      </c>
      <c r="BF43" s="51" t="n">
        <v>13210.6722832049</v>
      </c>
      <c r="BG43" s="51" t="n">
        <v>14302.188470195</v>
      </c>
      <c r="BH43" s="51" t="n">
        <v>3578.61627198454</v>
      </c>
      <c r="BI43" s="51" t="n">
        <v>14350.7681106511</v>
      </c>
      <c r="BJ43" s="51" t="n">
        <v>2583.17818953826</v>
      </c>
      <c r="BK43" s="51" t="n">
        <v>151.377327056285</v>
      </c>
      <c r="BL43" s="51" t="n">
        <v>1364.83448144486</v>
      </c>
      <c r="BM43" s="51" t="n">
        <v>1540.56049535733</v>
      </c>
      <c r="BN43" s="51" t="n">
        <v>2232.89858645144</v>
      </c>
      <c r="BO43" s="51" t="n">
        <v>7218.83256625652</v>
      </c>
      <c r="BP43" s="51" t="n">
        <v>5317.9964895524</v>
      </c>
      <c r="BQ43" s="51" t="n">
        <v>31692.2698544675</v>
      </c>
      <c r="BR43" s="51" t="n">
        <v>10493.2174211704</v>
      </c>
      <c r="BS43" s="51" t="n">
        <v>1058.60676477517</v>
      </c>
      <c r="BT43" s="51" t="n">
        <v>49449.9358497363</v>
      </c>
      <c r="BU43" s="51" t="n">
        <v>5655.10183728884</v>
      </c>
      <c r="BV43" s="51" t="n">
        <v>85768.4779959676</v>
      </c>
      <c r="BW43" s="51" t="n">
        <v>20812.156984549</v>
      </c>
      <c r="BX43" s="51" t="n">
        <v>25386.8885031343</v>
      </c>
      <c r="BY43" s="51" t="n">
        <v>4125.02805033199</v>
      </c>
      <c r="BZ43" s="51" t="n">
        <v>9363.17014676193</v>
      </c>
      <c r="CA43" s="51" t="n">
        <v>30689.3323026263</v>
      </c>
      <c r="CB43" s="52" t="n">
        <v>0</v>
      </c>
      <c r="CC43" s="53" t="n">
        <v>1428075.84949426</v>
      </c>
      <c r="CD43" s="131" t="n">
        <v>353357.037740298</v>
      </c>
      <c r="CE43" s="51" t="n">
        <v>0</v>
      </c>
      <c r="CF43" s="51" t="n">
        <v>0</v>
      </c>
      <c r="CG43" s="54" t="n">
        <v>353357.037740298</v>
      </c>
      <c r="CH43" s="51" t="n">
        <v>0</v>
      </c>
      <c r="CI43" s="51" t="n">
        <v>267.572529495407</v>
      </c>
      <c r="CJ43" s="54" t="n">
        <v>267.572529495407</v>
      </c>
      <c r="CK43" s="51" t="n">
        <v>1924758.02482341</v>
      </c>
      <c r="CL43" s="51" t="n">
        <v>22660.2664787078</v>
      </c>
      <c r="CM43" s="51" t="n">
        <v>5544.77779456782</v>
      </c>
      <c r="CN43" s="54" t="n">
        <v>1952963.06909669</v>
      </c>
      <c r="CO43" s="54" t="n">
        <v>2306587.67936648</v>
      </c>
      <c r="CP43" s="55" t="n">
        <v>3734663.52886074</v>
      </c>
    </row>
    <row r="44" customFormat="false" ht="11.25" hidden="false" customHeight="true" outlineLevel="0" collapsed="false">
      <c r="A44" s="56"/>
      <c r="B44" s="49"/>
      <c r="C44" s="57" t="s">
        <v>246</v>
      </c>
      <c r="D44" s="58" t="n">
        <v>358.216299173695</v>
      </c>
      <c r="E44" s="58" t="n">
        <v>669784.686899867</v>
      </c>
      <c r="F44" s="58" t="n">
        <v>1430.61416007235</v>
      </c>
      <c r="G44" s="58" t="n">
        <v>1581.19091197235</v>
      </c>
      <c r="H44" s="58" t="n">
        <v>4900.61266822729</v>
      </c>
      <c r="I44" s="58" t="n">
        <v>581.448632763608</v>
      </c>
      <c r="J44" s="58" t="n">
        <v>14023.9942300025</v>
      </c>
      <c r="K44" s="58" t="n">
        <v>3587.26139228139</v>
      </c>
      <c r="L44" s="58" t="n">
        <v>2266.84517519909</v>
      </c>
      <c r="M44" s="58" t="n">
        <v>3281.79331939904</v>
      </c>
      <c r="N44" s="58" t="n">
        <v>3399.3570196891</v>
      </c>
      <c r="O44" s="58" t="n">
        <v>4214.82941269516</v>
      </c>
      <c r="P44" s="58" t="n">
        <v>4232.15637425512</v>
      </c>
      <c r="Q44" s="58" t="n">
        <v>2319.1685228177</v>
      </c>
      <c r="R44" s="58" t="n">
        <v>2208.26867749677</v>
      </c>
      <c r="S44" s="58" t="n">
        <v>8774.92895952195</v>
      </c>
      <c r="T44" s="58" t="n">
        <v>5152.95944806972</v>
      </c>
      <c r="U44" s="58" t="n">
        <v>4272.63133821735</v>
      </c>
      <c r="V44" s="58" t="n">
        <v>10226.3601788899</v>
      </c>
      <c r="W44" s="58" t="n">
        <v>1681.56448596162</v>
      </c>
      <c r="X44" s="58" t="n">
        <v>3843.39095008819</v>
      </c>
      <c r="Y44" s="58" t="n">
        <v>9305.95968937683</v>
      </c>
      <c r="Z44" s="58" t="n">
        <v>9580.72196737229</v>
      </c>
      <c r="AA44" s="58" t="n">
        <v>2150.49579677033</v>
      </c>
      <c r="AB44" s="58" t="n">
        <v>22915.4975770869</v>
      </c>
      <c r="AC44" s="58" t="n">
        <v>5936.2555813322</v>
      </c>
      <c r="AD44" s="58" t="n">
        <v>577.089388770944</v>
      </c>
      <c r="AE44" s="58" t="n">
        <v>1896.55025579789</v>
      </c>
      <c r="AF44" s="58" t="n">
        <v>404.533609030885</v>
      </c>
      <c r="AG44" s="58" t="n">
        <v>3931.33800997835</v>
      </c>
      <c r="AH44" s="58" t="n">
        <v>5541.89206571165</v>
      </c>
      <c r="AI44" s="58" t="n">
        <v>6858.42462758332</v>
      </c>
      <c r="AJ44" s="58" t="n">
        <v>1314.49298729113</v>
      </c>
      <c r="AK44" s="58" t="n">
        <v>5854.52677832276</v>
      </c>
      <c r="AL44" s="58" t="n">
        <v>4323.69349468825</v>
      </c>
      <c r="AM44" s="58" t="n">
        <v>911.143216308829</v>
      </c>
      <c r="AN44" s="58" t="n">
        <v>12140.9361757497</v>
      </c>
      <c r="AO44" s="58" t="n">
        <v>2131.93111795072</v>
      </c>
      <c r="AP44" s="58" t="n">
        <v>445.38266889613</v>
      </c>
      <c r="AQ44" s="58" t="n">
        <v>33133.9545275989</v>
      </c>
      <c r="AR44" s="58" t="n">
        <v>41062.7854049665</v>
      </c>
      <c r="AS44" s="58" t="n">
        <v>113.076961081375</v>
      </c>
      <c r="AT44" s="58" t="n">
        <v>4683.54010050715</v>
      </c>
      <c r="AU44" s="58" t="n">
        <v>9768.10996414122</v>
      </c>
      <c r="AV44" s="58" t="n">
        <v>886.338534059483</v>
      </c>
      <c r="AW44" s="58" t="n">
        <v>8065.69317422791</v>
      </c>
      <c r="AX44" s="58" t="n">
        <v>68554.4219115105</v>
      </c>
      <c r="AY44" s="58" t="n">
        <v>7275.37180192824</v>
      </c>
      <c r="AZ44" s="58" t="n">
        <v>0</v>
      </c>
      <c r="BA44" s="58" t="n">
        <v>2972.77716617112</v>
      </c>
      <c r="BB44" s="58" t="n">
        <v>4041.90309614231</v>
      </c>
      <c r="BC44" s="58" t="n">
        <v>1679.58799724115</v>
      </c>
      <c r="BD44" s="58" t="n">
        <v>3366.31593775944</v>
      </c>
      <c r="BE44" s="58" t="n">
        <v>810.54854001203</v>
      </c>
      <c r="BF44" s="58" t="n">
        <v>2221.89468122328</v>
      </c>
      <c r="BG44" s="58" t="n">
        <v>4388.61836041052</v>
      </c>
      <c r="BH44" s="58" t="n">
        <v>620.833875152707</v>
      </c>
      <c r="BI44" s="58" t="n">
        <v>6157.74158435125</v>
      </c>
      <c r="BJ44" s="58" t="n">
        <v>1341.49032769771</v>
      </c>
      <c r="BK44" s="58" t="n">
        <v>288.340948818865</v>
      </c>
      <c r="BL44" s="58" t="n">
        <v>607.845391634041</v>
      </c>
      <c r="BM44" s="58" t="n">
        <v>391.060485336226</v>
      </c>
      <c r="BN44" s="58" t="n">
        <v>352.302776809955</v>
      </c>
      <c r="BO44" s="58" t="n">
        <v>5164.24966707825</v>
      </c>
      <c r="BP44" s="58" t="n">
        <v>6397.15756465059</v>
      </c>
      <c r="BQ44" s="58" t="n">
        <v>6567.37144415799</v>
      </c>
      <c r="BR44" s="58" t="n">
        <v>1802.99251709925</v>
      </c>
      <c r="BS44" s="58" t="n">
        <v>167.075806329656</v>
      </c>
      <c r="BT44" s="58" t="n">
        <v>10572.8868863252</v>
      </c>
      <c r="BU44" s="58" t="n">
        <v>892.25193320855</v>
      </c>
      <c r="BV44" s="58" t="n">
        <v>58044.5726110568</v>
      </c>
      <c r="BW44" s="58" t="n">
        <v>3283.70519895116</v>
      </c>
      <c r="BX44" s="58" t="n">
        <v>4005.49822033461</v>
      </c>
      <c r="BY44" s="58" t="n">
        <v>0</v>
      </c>
      <c r="BZ44" s="58" t="n">
        <v>3432.7631856717</v>
      </c>
      <c r="CA44" s="58" t="n">
        <v>6214.66306743381</v>
      </c>
      <c r="CB44" s="59" t="n">
        <v>0</v>
      </c>
      <c r="CC44" s="60" t="n">
        <v>1157672.88571576</v>
      </c>
      <c r="CD44" s="130" t="n">
        <v>377968.004499107</v>
      </c>
      <c r="CE44" s="58" t="n">
        <v>0</v>
      </c>
      <c r="CF44" s="58" t="n">
        <v>0</v>
      </c>
      <c r="CG44" s="61" t="n">
        <v>377968.004499107</v>
      </c>
      <c r="CH44" s="58" t="n">
        <v>0</v>
      </c>
      <c r="CI44" s="58" t="n">
        <v>144.001029535075</v>
      </c>
      <c r="CJ44" s="61" t="n">
        <v>144.001029535075</v>
      </c>
      <c r="CK44" s="58" t="n">
        <v>0</v>
      </c>
      <c r="CL44" s="58" t="n">
        <v>0</v>
      </c>
      <c r="CM44" s="58" t="n">
        <v>0</v>
      </c>
      <c r="CN44" s="61" t="n">
        <v>0</v>
      </c>
      <c r="CO44" s="61" t="n">
        <v>378112.005528642</v>
      </c>
      <c r="CP44" s="69" t="n">
        <v>1535784.8912444</v>
      </c>
    </row>
    <row r="45" customFormat="false" ht="11.25" hidden="false" customHeight="true" outlineLevel="0" collapsed="false">
      <c r="A45" s="56" t="n">
        <v>9</v>
      </c>
      <c r="B45" s="49"/>
      <c r="C45" s="57" t="s">
        <v>247</v>
      </c>
      <c r="D45" s="58" t="n">
        <v>0</v>
      </c>
      <c r="E45" s="58" t="n">
        <v>756.323247968123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075.67049838985</v>
      </c>
      <c r="U45" s="58" t="n">
        <v>0</v>
      </c>
      <c r="V45" s="58" t="n">
        <v>12.7866111925684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1647.90169484506</v>
      </c>
      <c r="AD45" s="58" t="n">
        <v>0</v>
      </c>
      <c r="AE45" s="58" t="n">
        <v>0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  <c r="AL45" s="58" t="n">
        <v>0</v>
      </c>
      <c r="AM45" s="58" t="n">
        <v>0</v>
      </c>
      <c r="AN45" s="58" t="n">
        <v>58.8583409886894</v>
      </c>
      <c r="AO45" s="58" t="n">
        <v>0</v>
      </c>
      <c r="AP45" s="58" t="n">
        <v>0.297396038163066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0.0258889149072319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116.105710970126</v>
      </c>
      <c r="BE45" s="58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8" t="n">
        <v>0</v>
      </c>
      <c r="BM45" s="58" t="n">
        <v>0</v>
      </c>
      <c r="BN45" s="58" t="n">
        <v>0</v>
      </c>
      <c r="BO45" s="58" t="n">
        <v>0</v>
      </c>
      <c r="BP45" s="58" t="n">
        <v>0</v>
      </c>
      <c r="BQ45" s="58" t="n">
        <v>0</v>
      </c>
      <c r="BR45" s="58" t="n">
        <v>0</v>
      </c>
      <c r="BS45" s="58" t="n">
        <v>0</v>
      </c>
      <c r="BT45" s="58" t="n">
        <v>0</v>
      </c>
      <c r="BU45" s="58" t="n"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8" t="n">
        <v>1.67506081011343</v>
      </c>
      <c r="CA45" s="58" t="n">
        <v>0</v>
      </c>
      <c r="CB45" s="59" t="n">
        <v>0</v>
      </c>
      <c r="CC45" s="60" t="n">
        <v>3669.64445011759</v>
      </c>
      <c r="CD45" s="130" t="n">
        <v>0</v>
      </c>
      <c r="CE45" s="58" t="n">
        <v>0</v>
      </c>
      <c r="CF45" s="58" t="n">
        <v>0</v>
      </c>
      <c r="CG45" s="61" t="n">
        <v>0</v>
      </c>
      <c r="CH45" s="58" t="n">
        <v>0</v>
      </c>
      <c r="CI45" s="58" t="n">
        <v>0.451681585585173</v>
      </c>
      <c r="CJ45" s="61" t="n">
        <v>0.451681585585173</v>
      </c>
      <c r="CK45" s="58" t="n">
        <v>0</v>
      </c>
      <c r="CL45" s="58" t="n">
        <v>0</v>
      </c>
      <c r="CM45" s="58" t="n">
        <v>0</v>
      </c>
      <c r="CN45" s="61" t="n">
        <v>0</v>
      </c>
      <c r="CO45" s="61" t="n">
        <v>0.451681585585173</v>
      </c>
      <c r="CP45" s="69" t="n">
        <v>3670.09613170318</v>
      </c>
    </row>
    <row r="46" customFormat="false" ht="11.25" hidden="false" customHeight="true" outlineLevel="0" collapsed="false">
      <c r="A46" s="56"/>
      <c r="B46" s="49"/>
      <c r="C46" s="57" t="s">
        <v>248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100.976474081993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102.514359764428</v>
      </c>
      <c r="AD46" s="58" t="n">
        <v>0</v>
      </c>
      <c r="AE46" s="58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  <c r="AL46" s="58" t="n">
        <v>0</v>
      </c>
      <c r="AM46" s="58" t="n">
        <v>0</v>
      </c>
      <c r="AN46" s="58" t="n">
        <v>5.63776972306103</v>
      </c>
      <c r="AO46" s="58" t="n"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4.4139387663309</v>
      </c>
      <c r="AY46" s="58" t="n">
        <v>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75.9288927688133</v>
      </c>
      <c r="BE46" s="58" t="n">
        <v>0</v>
      </c>
      <c r="BF46" s="58" t="n">
        <v>45.3834544979752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8" t="n">
        <v>0</v>
      </c>
      <c r="BM46" s="58" t="n">
        <v>0</v>
      </c>
      <c r="BN46" s="58" t="n">
        <v>0</v>
      </c>
      <c r="BO46" s="58" t="n">
        <v>0</v>
      </c>
      <c r="BP46" s="58" t="n">
        <v>0</v>
      </c>
      <c r="BQ46" s="58" t="n">
        <v>0</v>
      </c>
      <c r="BR46" s="58" t="n">
        <v>0</v>
      </c>
      <c r="BS46" s="58" t="n">
        <v>0</v>
      </c>
      <c r="BT46" s="58" t="n">
        <v>0</v>
      </c>
      <c r="BU46" s="58" t="n">
        <v>0</v>
      </c>
      <c r="BV46" s="58" t="n">
        <v>0</v>
      </c>
      <c r="BW46" s="58" t="n">
        <v>0</v>
      </c>
      <c r="BX46" s="58" t="n">
        <v>0</v>
      </c>
      <c r="BY46" s="58" t="n">
        <v>650.839606137444</v>
      </c>
      <c r="BZ46" s="58" t="n">
        <v>85.3950205752646</v>
      </c>
      <c r="CA46" s="58" t="n">
        <v>0</v>
      </c>
      <c r="CB46" s="59" t="n">
        <v>0</v>
      </c>
      <c r="CC46" s="60" t="n">
        <v>1071.08951631531</v>
      </c>
      <c r="CD46" s="130" t="n">
        <v>0</v>
      </c>
      <c r="CE46" s="58" t="n">
        <v>0</v>
      </c>
      <c r="CF46" s="58" t="n">
        <v>0</v>
      </c>
      <c r="CG46" s="61" t="n">
        <v>0</v>
      </c>
      <c r="CH46" s="58" t="n">
        <v>0</v>
      </c>
      <c r="CI46" s="58" t="n">
        <v>192.846180267859</v>
      </c>
      <c r="CJ46" s="61" t="n">
        <v>192.846180267859</v>
      </c>
      <c r="CK46" s="58" t="n">
        <v>0</v>
      </c>
      <c r="CL46" s="58" t="n">
        <v>0</v>
      </c>
      <c r="CM46" s="58" t="n">
        <v>0</v>
      </c>
      <c r="CN46" s="61" t="n">
        <v>0</v>
      </c>
      <c r="CO46" s="61" t="n">
        <v>192.846180267859</v>
      </c>
      <c r="CP46" s="69" t="n">
        <v>1263.93569658317</v>
      </c>
    </row>
    <row r="47" s="123" customFormat="true" ht="12" hidden="false" customHeight="true" outlineLevel="0" collapsed="false">
      <c r="A47" s="64"/>
      <c r="B47" s="49"/>
      <c r="C47" s="65" t="s">
        <v>224</v>
      </c>
      <c r="D47" s="66" t="n">
        <v>2628.59485057604</v>
      </c>
      <c r="E47" s="66" t="n">
        <v>670541.010147835</v>
      </c>
      <c r="F47" s="66" t="n">
        <v>2855.15455267793</v>
      </c>
      <c r="G47" s="66" t="n">
        <v>10814.2829668722</v>
      </c>
      <c r="H47" s="66" t="n">
        <v>11798.2970192577</v>
      </c>
      <c r="I47" s="66" t="n">
        <v>4266.67598733636</v>
      </c>
      <c r="J47" s="66" t="n">
        <v>23197.4334747065</v>
      </c>
      <c r="K47" s="66" t="n">
        <v>4696.6193501754</v>
      </c>
      <c r="L47" s="66" t="n">
        <v>15814.8441654322</v>
      </c>
      <c r="M47" s="66" t="n">
        <v>24081.8327918806</v>
      </c>
      <c r="N47" s="66" t="n">
        <v>4084.53083484563</v>
      </c>
      <c r="O47" s="66" t="n">
        <v>19610.0586329721</v>
      </c>
      <c r="P47" s="66" t="n">
        <v>5019.74181930577</v>
      </c>
      <c r="Q47" s="66" t="n">
        <v>17018.0822334404</v>
      </c>
      <c r="R47" s="66" t="n">
        <v>6545.93490207305</v>
      </c>
      <c r="S47" s="66" t="n">
        <v>17343.6900917313</v>
      </c>
      <c r="T47" s="66" t="n">
        <v>16309.1095293915</v>
      </c>
      <c r="U47" s="66" t="n">
        <v>20287.7986203336</v>
      </c>
      <c r="V47" s="66" t="n">
        <v>14779.195702103</v>
      </c>
      <c r="W47" s="66" t="n">
        <v>11963.6167777955</v>
      </c>
      <c r="X47" s="66" t="n">
        <v>23065.6630581595</v>
      </c>
      <c r="Y47" s="66" t="n">
        <v>13603.6205507428</v>
      </c>
      <c r="Z47" s="66" t="n">
        <v>14114.5854555595</v>
      </c>
      <c r="AA47" s="66" t="n">
        <v>8921.95750811714</v>
      </c>
      <c r="AB47" s="66" t="n">
        <v>33634.7792226196</v>
      </c>
      <c r="AC47" s="66" t="n">
        <v>11022.4915208943</v>
      </c>
      <c r="AD47" s="66" t="n">
        <v>4234.68781053381</v>
      </c>
      <c r="AE47" s="66" t="n">
        <v>13916.9050870902</v>
      </c>
      <c r="AF47" s="66" t="n">
        <v>2968.47174189558</v>
      </c>
      <c r="AG47" s="66" t="n">
        <v>18834.8954543158</v>
      </c>
      <c r="AH47" s="66" t="n">
        <v>26880.1648876647</v>
      </c>
      <c r="AI47" s="66" t="n">
        <v>32059.5505285461</v>
      </c>
      <c r="AJ47" s="66" t="n">
        <v>9645.76292447364</v>
      </c>
      <c r="AK47" s="66" t="n">
        <v>11912.1912816555</v>
      </c>
      <c r="AL47" s="66" t="n">
        <v>31727.3068864346</v>
      </c>
      <c r="AM47" s="66" t="n">
        <v>6645.76090274852</v>
      </c>
      <c r="AN47" s="66" t="n">
        <v>61385.6847638696</v>
      </c>
      <c r="AO47" s="66" t="n">
        <v>15167.7099663339</v>
      </c>
      <c r="AP47" s="66" t="n">
        <v>1457.71766506835</v>
      </c>
      <c r="AQ47" s="66" t="n">
        <v>189074.114039387</v>
      </c>
      <c r="AR47" s="66" t="n">
        <v>124118.201098137</v>
      </c>
      <c r="AS47" s="66" t="n">
        <v>1251.54624153045</v>
      </c>
      <c r="AT47" s="66" t="n">
        <v>13554.1029781876</v>
      </c>
      <c r="AU47" s="66" t="n">
        <v>48098.3690769551</v>
      </c>
      <c r="AV47" s="66" t="n">
        <v>1121.62456812616</v>
      </c>
      <c r="AW47" s="66" t="n">
        <v>36437.6918679972</v>
      </c>
      <c r="AX47" s="66" t="n">
        <v>375130.927169609</v>
      </c>
      <c r="AY47" s="66" t="n">
        <v>28800.9770796197</v>
      </c>
      <c r="AZ47" s="66" t="n">
        <v>0</v>
      </c>
      <c r="BA47" s="66" t="n">
        <v>21814.2691131942</v>
      </c>
      <c r="BB47" s="66" t="n">
        <v>15887.6232940285</v>
      </c>
      <c r="BC47" s="66" t="n">
        <v>10233.834248603</v>
      </c>
      <c r="BD47" s="66" t="n">
        <v>11853.5619543618</v>
      </c>
      <c r="BE47" s="66" t="n">
        <v>4211.49612099506</v>
      </c>
      <c r="BF47" s="66" t="n">
        <v>15477.9504189261</v>
      </c>
      <c r="BG47" s="66" t="n">
        <v>18690.8068306056</v>
      </c>
      <c r="BH47" s="66" t="n">
        <v>4199.45014713725</v>
      </c>
      <c r="BI47" s="66" t="n">
        <v>20508.5096950024</v>
      </c>
      <c r="BJ47" s="66" t="n">
        <v>3924.66851723597</v>
      </c>
      <c r="BK47" s="66" t="n">
        <v>439.71827587515</v>
      </c>
      <c r="BL47" s="66" t="n">
        <v>1972.6798730789</v>
      </c>
      <c r="BM47" s="66" t="n">
        <v>1931.62098069356</v>
      </c>
      <c r="BN47" s="66" t="n">
        <v>2585.2013632614</v>
      </c>
      <c r="BO47" s="66" t="n">
        <v>12383.0822333348</v>
      </c>
      <c r="BP47" s="66" t="n">
        <v>11715.154054203</v>
      </c>
      <c r="BQ47" s="66" t="n">
        <v>38259.6412986255</v>
      </c>
      <c r="BR47" s="66" t="n">
        <v>12296.2099382697</v>
      </c>
      <c r="BS47" s="66" t="n">
        <v>1225.68257110483</v>
      </c>
      <c r="BT47" s="66" t="n">
        <v>60022.8227360616</v>
      </c>
      <c r="BU47" s="66" t="n">
        <v>6547.35377049739</v>
      </c>
      <c r="BV47" s="66" t="n">
        <v>143813.050607024</v>
      </c>
      <c r="BW47" s="66" t="n">
        <v>24095.8621835001</v>
      </c>
      <c r="BX47" s="66" t="n">
        <v>29392.3867234689</v>
      </c>
      <c r="BY47" s="66" t="n">
        <v>4775.86765646943</v>
      </c>
      <c r="BZ47" s="66" t="n">
        <v>12883.003413819</v>
      </c>
      <c r="CA47" s="66" t="n">
        <v>36903.9953700601</v>
      </c>
      <c r="CB47" s="67" t="n">
        <v>0</v>
      </c>
      <c r="CC47" s="60" t="n">
        <v>2590489.46917645</v>
      </c>
      <c r="CD47" s="63" t="n">
        <v>731325.042239405</v>
      </c>
      <c r="CE47" s="61" t="n">
        <v>0</v>
      </c>
      <c r="CF47" s="61" t="n">
        <v>0</v>
      </c>
      <c r="CG47" s="61" t="n">
        <v>731325.042239405</v>
      </c>
      <c r="CH47" s="61" t="n">
        <v>0</v>
      </c>
      <c r="CI47" s="61" t="n">
        <v>604.871420883926</v>
      </c>
      <c r="CJ47" s="61" t="n">
        <v>604.871420883926</v>
      </c>
      <c r="CK47" s="61" t="n">
        <v>1924758.02482341</v>
      </c>
      <c r="CL47" s="61" t="n">
        <v>22660.2664787078</v>
      </c>
      <c r="CM47" s="61" t="n">
        <v>5544.77779456782</v>
      </c>
      <c r="CN47" s="61" t="n">
        <v>1952963.06909669</v>
      </c>
      <c r="CO47" s="61" t="n">
        <v>2684892.98275698</v>
      </c>
      <c r="CP47" s="69" t="n">
        <v>5275382.45193343</v>
      </c>
    </row>
    <row r="48" customFormat="false" ht="11.25" hidden="false" customHeight="true" outlineLevel="0" collapsed="false">
      <c r="A48" s="48"/>
      <c r="B48" s="49" t="s">
        <v>149</v>
      </c>
      <c r="C48" s="50" t="s">
        <v>245</v>
      </c>
      <c r="D48" s="51" t="n">
        <v>13.2220365323833</v>
      </c>
      <c r="E48" s="51" t="n">
        <v>112.164572470553</v>
      </c>
      <c r="F48" s="51" t="n">
        <v>39.4197365048342</v>
      </c>
      <c r="G48" s="51" t="n">
        <v>398.561862752748</v>
      </c>
      <c r="H48" s="51" t="n">
        <v>205.012678386903</v>
      </c>
      <c r="I48" s="51" t="n">
        <v>1374.51858467996</v>
      </c>
      <c r="J48" s="51" t="n">
        <v>8369.4628474293</v>
      </c>
      <c r="K48" s="51" t="n">
        <v>3246.62779951853</v>
      </c>
      <c r="L48" s="51" t="n">
        <v>2404.69254382231</v>
      </c>
      <c r="M48" s="51" t="n">
        <v>402.048184380438</v>
      </c>
      <c r="N48" s="51" t="n">
        <v>29.8255656875154</v>
      </c>
      <c r="O48" s="51" t="n">
        <v>4158.9496060415</v>
      </c>
      <c r="P48" s="51" t="n">
        <v>313.045036830866</v>
      </c>
      <c r="Q48" s="51" t="n">
        <v>5.81776947501771</v>
      </c>
      <c r="R48" s="51" t="n">
        <v>1439.00671478848</v>
      </c>
      <c r="S48" s="51" t="n">
        <v>5103.12634574614</v>
      </c>
      <c r="T48" s="51" t="n">
        <v>2539.45766160027</v>
      </c>
      <c r="U48" s="51" t="n">
        <v>97.1388826147464</v>
      </c>
      <c r="V48" s="51" t="n">
        <v>42.144984007803</v>
      </c>
      <c r="W48" s="51" t="n">
        <v>5342.60185044237</v>
      </c>
      <c r="X48" s="51" t="n">
        <v>11559.124127472</v>
      </c>
      <c r="Y48" s="51" t="n">
        <v>447.592204328024</v>
      </c>
      <c r="Z48" s="51" t="n">
        <v>0</v>
      </c>
      <c r="AA48" s="51" t="n">
        <v>3682.20242068567</v>
      </c>
      <c r="AB48" s="51" t="n">
        <v>14397.7443986269</v>
      </c>
      <c r="AC48" s="51" t="n">
        <v>791.418054866244</v>
      </c>
      <c r="AD48" s="51" t="n">
        <v>0</v>
      </c>
      <c r="AE48" s="51" t="n">
        <v>18.3422276247155</v>
      </c>
      <c r="AF48" s="51" t="n">
        <v>0</v>
      </c>
      <c r="AG48" s="51" t="n">
        <v>14519.9005677914</v>
      </c>
      <c r="AH48" s="51" t="n">
        <v>4577.56950432988</v>
      </c>
      <c r="AI48" s="51" t="n">
        <v>201.422426384818</v>
      </c>
      <c r="AJ48" s="51" t="n">
        <v>259.452164010118</v>
      </c>
      <c r="AK48" s="51" t="n">
        <v>3539.29412192487</v>
      </c>
      <c r="AL48" s="51" t="n">
        <v>757.055440643439</v>
      </c>
      <c r="AM48" s="51" t="n">
        <v>1797.01918580489</v>
      </c>
      <c r="AN48" s="51" t="n">
        <v>6377.94668261984</v>
      </c>
      <c r="AO48" s="51" t="n">
        <v>1668.72332026661</v>
      </c>
      <c r="AP48" s="51" t="n">
        <v>56.615291223636</v>
      </c>
      <c r="AQ48" s="51" t="n">
        <v>459.236440774509</v>
      </c>
      <c r="AR48" s="51" t="n">
        <v>11310.2816934844</v>
      </c>
      <c r="AS48" s="51" t="n">
        <v>3.27696969581297E-005</v>
      </c>
      <c r="AT48" s="51" t="n">
        <v>4492.77813430213</v>
      </c>
      <c r="AU48" s="51" t="n">
        <v>162.677394577357</v>
      </c>
      <c r="AV48" s="51" t="n">
        <v>0</v>
      </c>
      <c r="AW48" s="51" t="n">
        <v>6.32348100251881</v>
      </c>
      <c r="AX48" s="51" t="n">
        <v>19488.8040885236</v>
      </c>
      <c r="AY48" s="51" t="n">
        <v>97.4216640997198</v>
      </c>
      <c r="AZ48" s="51" t="n">
        <v>0</v>
      </c>
      <c r="BA48" s="51" t="n">
        <v>644.880548809865</v>
      </c>
      <c r="BB48" s="51" t="n">
        <v>530.596845969251</v>
      </c>
      <c r="BC48" s="51" t="n">
        <v>0.313475543994143</v>
      </c>
      <c r="BD48" s="51" t="n">
        <v>373.261522448075</v>
      </c>
      <c r="BE48" s="51" t="n">
        <v>0</v>
      </c>
      <c r="BF48" s="51" t="n">
        <v>0.319769800438406</v>
      </c>
      <c r="BG48" s="51" t="n">
        <v>383.778559204472</v>
      </c>
      <c r="BH48" s="51" t="n">
        <v>0.0888859031334273</v>
      </c>
      <c r="BI48" s="51" t="n">
        <v>335.653987282766</v>
      </c>
      <c r="BJ48" s="51" t="n">
        <v>94.0472978780822</v>
      </c>
      <c r="BK48" s="51" t="n">
        <v>0.389446980759538</v>
      </c>
      <c r="BL48" s="51" t="n">
        <v>47.6773629085859</v>
      </c>
      <c r="BM48" s="51" t="n">
        <v>6.00893659346931</v>
      </c>
      <c r="BN48" s="51" t="n">
        <v>0</v>
      </c>
      <c r="BO48" s="51" t="n">
        <v>31.0957108838038</v>
      </c>
      <c r="BP48" s="51" t="n">
        <v>2928.40938217818</v>
      </c>
      <c r="BQ48" s="51" t="n">
        <v>2672.5084589137</v>
      </c>
      <c r="BR48" s="51" t="n">
        <v>8809.67175330617</v>
      </c>
      <c r="BS48" s="51" t="n">
        <v>161.274022513793</v>
      </c>
      <c r="BT48" s="51" t="n">
        <v>8902.56944854617</v>
      </c>
      <c r="BU48" s="51" t="n">
        <v>17815.7994102279</v>
      </c>
      <c r="BV48" s="51" t="n">
        <v>22995.8363857425</v>
      </c>
      <c r="BW48" s="51" t="n">
        <v>2653.01672545415</v>
      </c>
      <c r="BX48" s="51" t="n">
        <v>3919.68603391451</v>
      </c>
      <c r="BY48" s="51" t="n">
        <v>328.683708059296</v>
      </c>
      <c r="BZ48" s="51" t="n">
        <v>344.174234007641</v>
      </c>
      <c r="CA48" s="51" t="n">
        <v>2216.42530081298</v>
      </c>
      <c r="CB48" s="52" t="n">
        <v>0</v>
      </c>
      <c r="CC48" s="53" t="n">
        <v>212501.957545733</v>
      </c>
      <c r="CD48" s="131" t="n">
        <v>342332.631984518</v>
      </c>
      <c r="CE48" s="51" t="n">
        <v>0</v>
      </c>
      <c r="CF48" s="51" t="n">
        <v>0</v>
      </c>
      <c r="CG48" s="54" t="n">
        <v>342332.631984518</v>
      </c>
      <c r="CH48" s="51" t="n">
        <v>0</v>
      </c>
      <c r="CI48" s="51" t="n">
        <v>0</v>
      </c>
      <c r="CJ48" s="54" t="n">
        <v>0</v>
      </c>
      <c r="CK48" s="51" t="n">
        <v>4629.26264282458</v>
      </c>
      <c r="CL48" s="51" t="n">
        <v>0</v>
      </c>
      <c r="CM48" s="51" t="n">
        <v>0</v>
      </c>
      <c r="CN48" s="54" t="n">
        <v>4629.26264282458</v>
      </c>
      <c r="CO48" s="54" t="n">
        <v>346961.894627342</v>
      </c>
      <c r="CP48" s="55" t="n">
        <v>559463.852173076</v>
      </c>
    </row>
    <row r="49" customFormat="false" ht="11.25" hidden="false" customHeight="true" outlineLevel="0" collapsed="false">
      <c r="A49" s="56"/>
      <c r="B49" s="49"/>
      <c r="C49" s="57" t="s">
        <v>246</v>
      </c>
      <c r="D49" s="58" t="n">
        <v>0</v>
      </c>
      <c r="E49" s="58" t="n">
        <v>4.44488324733301</v>
      </c>
      <c r="F49" s="58" t="n">
        <v>0</v>
      </c>
      <c r="G49" s="58" t="n">
        <v>0</v>
      </c>
      <c r="H49" s="58" t="n">
        <v>1588.95231900607</v>
      </c>
      <c r="I49" s="58" t="n">
        <v>0</v>
      </c>
      <c r="J49" s="58" t="n">
        <v>97.0980854825498</v>
      </c>
      <c r="K49" s="58" t="n">
        <v>2824.56204077147</v>
      </c>
      <c r="L49" s="58" t="n">
        <v>0</v>
      </c>
      <c r="M49" s="58" t="n">
        <v>0</v>
      </c>
      <c r="N49" s="58" t="n">
        <v>102.362629444596</v>
      </c>
      <c r="O49" s="58" t="n">
        <v>0.827283066034124</v>
      </c>
      <c r="P49" s="58" t="n">
        <v>4141.2731047225</v>
      </c>
      <c r="Q49" s="58" t="n">
        <v>0</v>
      </c>
      <c r="R49" s="58" t="n">
        <v>4441.64657484038</v>
      </c>
      <c r="S49" s="58" t="n">
        <v>0</v>
      </c>
      <c r="T49" s="58" t="n">
        <v>316.1967928155</v>
      </c>
      <c r="U49" s="58" t="n">
        <v>10.4584135871968</v>
      </c>
      <c r="V49" s="58" t="n">
        <v>471.164711710967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440.863821999256</v>
      </c>
      <c r="AB49" s="58" t="n">
        <v>363.63742888755</v>
      </c>
      <c r="AC49" s="58" t="n">
        <v>3987.82951543619</v>
      </c>
      <c r="AD49" s="58" t="n">
        <v>0</v>
      </c>
      <c r="AE49" s="58" t="n">
        <v>0</v>
      </c>
      <c r="AF49" s="58" t="n">
        <v>0</v>
      </c>
      <c r="AG49" s="58" t="n">
        <v>456.731530273747</v>
      </c>
      <c r="AH49" s="58" t="n">
        <v>0</v>
      </c>
      <c r="AI49" s="58" t="n">
        <v>0</v>
      </c>
      <c r="AJ49" s="58" t="n">
        <v>0</v>
      </c>
      <c r="AK49" s="58" t="n">
        <v>0</v>
      </c>
      <c r="AL49" s="58" t="n">
        <v>0</v>
      </c>
      <c r="AM49" s="58" t="n">
        <v>0</v>
      </c>
      <c r="AN49" s="58" t="n">
        <v>886.546593862875</v>
      </c>
      <c r="AO49" s="58" t="n">
        <v>32.772282091241</v>
      </c>
      <c r="AP49" s="58" t="n">
        <v>10.5055549391422</v>
      </c>
      <c r="AQ49" s="58" t="n">
        <v>165.62740331035</v>
      </c>
      <c r="AR49" s="58" t="n">
        <v>147.423766872194</v>
      </c>
      <c r="AS49" s="58" t="n">
        <v>0.0097385575132402</v>
      </c>
      <c r="AT49" s="58" t="n">
        <v>186.046535251299</v>
      </c>
      <c r="AU49" s="58" t="n">
        <v>0</v>
      </c>
      <c r="AV49" s="58" t="n">
        <v>0</v>
      </c>
      <c r="AW49" s="58" t="n">
        <v>0</v>
      </c>
      <c r="AX49" s="58" t="n">
        <v>13.9359390205512</v>
      </c>
      <c r="AY49" s="58" t="n">
        <v>9.42286320147578</v>
      </c>
      <c r="AZ49" s="58" t="n">
        <v>0</v>
      </c>
      <c r="BA49" s="58" t="n">
        <v>0</v>
      </c>
      <c r="BB49" s="58" t="n">
        <v>226.143919134776</v>
      </c>
      <c r="BC49" s="58" t="n">
        <v>0</v>
      </c>
      <c r="BD49" s="58" t="n">
        <v>0.57380500409575</v>
      </c>
      <c r="BE49" s="58" t="n">
        <v>0</v>
      </c>
      <c r="BF49" s="58" t="n">
        <v>0</v>
      </c>
      <c r="BG49" s="58" t="n">
        <v>0</v>
      </c>
      <c r="BH49" s="58" t="n">
        <v>0.396218501967564</v>
      </c>
      <c r="BI49" s="58" t="n">
        <v>813.721075612635</v>
      </c>
      <c r="BJ49" s="58" t="n">
        <v>0</v>
      </c>
      <c r="BK49" s="58" t="n">
        <v>0</v>
      </c>
      <c r="BL49" s="58" t="n">
        <v>0</v>
      </c>
      <c r="BM49" s="58" t="n">
        <v>0</v>
      </c>
      <c r="BN49" s="58" t="n">
        <v>0</v>
      </c>
      <c r="BO49" s="58" t="n">
        <v>0</v>
      </c>
      <c r="BP49" s="58" t="n">
        <v>1025.36329414853</v>
      </c>
      <c r="BQ49" s="58" t="n">
        <v>0</v>
      </c>
      <c r="BR49" s="58" t="n">
        <v>0</v>
      </c>
      <c r="BS49" s="58" t="n">
        <v>0</v>
      </c>
      <c r="BT49" s="58" t="n">
        <v>0.492401696134482</v>
      </c>
      <c r="BU49" s="58" t="n"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58" t="n">
        <v>0</v>
      </c>
      <c r="CA49" s="58" t="n">
        <v>0</v>
      </c>
      <c r="CB49" s="59" t="n">
        <v>0</v>
      </c>
      <c r="CC49" s="60" t="n">
        <v>22767.0305264961</v>
      </c>
      <c r="CD49" s="130" t="n">
        <v>143459.260452063</v>
      </c>
      <c r="CE49" s="58" t="n">
        <v>0</v>
      </c>
      <c r="CF49" s="58" t="n">
        <v>0</v>
      </c>
      <c r="CG49" s="61" t="n">
        <v>143459.260452063</v>
      </c>
      <c r="CH49" s="58" t="n">
        <v>0</v>
      </c>
      <c r="CI49" s="58" t="n">
        <v>0</v>
      </c>
      <c r="CJ49" s="61" t="n">
        <v>0</v>
      </c>
      <c r="CK49" s="58" t="n">
        <v>0</v>
      </c>
      <c r="CL49" s="58" t="n">
        <v>0</v>
      </c>
      <c r="CM49" s="58" t="n">
        <v>0</v>
      </c>
      <c r="CN49" s="61" t="n">
        <v>0</v>
      </c>
      <c r="CO49" s="61" t="n">
        <v>143459.260452063</v>
      </c>
      <c r="CP49" s="69" t="n">
        <v>166226.29097856</v>
      </c>
    </row>
    <row r="50" customFormat="false" ht="11.25" hidden="false" customHeight="true" outlineLevel="0" collapsed="false">
      <c r="A50" s="56" t="n">
        <v>10</v>
      </c>
      <c r="B50" s="49"/>
      <c r="C50" s="57" t="s">
        <v>247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1214.71884559525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  <c r="AL50" s="58" t="n">
        <v>0</v>
      </c>
      <c r="AM50" s="58" t="n">
        <v>0</v>
      </c>
      <c r="AN50" s="58" t="n">
        <v>155.796827645368</v>
      </c>
      <c r="AO50" s="58" t="n"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8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8" t="n">
        <v>0</v>
      </c>
      <c r="BM50" s="58" t="n">
        <v>0</v>
      </c>
      <c r="BN50" s="58" t="n">
        <v>0</v>
      </c>
      <c r="BO50" s="58" t="n">
        <v>0</v>
      </c>
      <c r="BP50" s="58" t="n">
        <v>0</v>
      </c>
      <c r="BQ50" s="58" t="n">
        <v>0</v>
      </c>
      <c r="BR50" s="58" t="n">
        <v>0</v>
      </c>
      <c r="BS50" s="58" t="n">
        <v>0</v>
      </c>
      <c r="BT50" s="58" t="n">
        <v>0</v>
      </c>
      <c r="BU50" s="58" t="n"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58" t="n">
        <v>0</v>
      </c>
      <c r="CB50" s="59" t="n">
        <v>0</v>
      </c>
      <c r="CC50" s="60" t="n">
        <v>1370.51567324062</v>
      </c>
      <c r="CD50" s="130" t="n">
        <v>8703.40003242231</v>
      </c>
      <c r="CE50" s="58" t="n">
        <v>0</v>
      </c>
      <c r="CF50" s="58" t="n">
        <v>0</v>
      </c>
      <c r="CG50" s="61" t="n">
        <v>8703.40003242231</v>
      </c>
      <c r="CH50" s="58" t="n">
        <v>0</v>
      </c>
      <c r="CI50" s="58" t="n">
        <v>0</v>
      </c>
      <c r="CJ50" s="61" t="n">
        <v>0</v>
      </c>
      <c r="CK50" s="58" t="n">
        <v>0</v>
      </c>
      <c r="CL50" s="58" t="n">
        <v>0</v>
      </c>
      <c r="CM50" s="58" t="n">
        <v>0</v>
      </c>
      <c r="CN50" s="61" t="n">
        <v>0</v>
      </c>
      <c r="CO50" s="61" t="n">
        <v>8703.40003242231</v>
      </c>
      <c r="CP50" s="69" t="n">
        <v>10073.9157056629</v>
      </c>
    </row>
    <row r="51" customFormat="false" ht="11.25" hidden="false" customHeight="true" outlineLevel="0" collapsed="false">
      <c r="A51" s="56"/>
      <c r="B51" s="49"/>
      <c r="C51" s="57" t="s">
        <v>248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1821.28261999801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75.5664765316542</v>
      </c>
      <c r="AD51" s="58" t="n">
        <v>0</v>
      </c>
      <c r="AE51" s="58" t="n">
        <v>0</v>
      </c>
      <c r="AF51" s="58" t="n">
        <v>0</v>
      </c>
      <c r="AG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  <c r="AL51" s="58" t="n">
        <v>0</v>
      </c>
      <c r="AM51" s="58" t="n">
        <v>0</v>
      </c>
      <c r="AN51" s="58" t="n">
        <v>1.99847983605134</v>
      </c>
      <c r="AO51" s="58" t="n"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v>0</v>
      </c>
      <c r="BE51" s="58" t="n">
        <v>0</v>
      </c>
      <c r="BF51" s="58" t="n">
        <v>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8" t="n">
        <v>0</v>
      </c>
      <c r="BM51" s="58" t="n">
        <v>0</v>
      </c>
      <c r="BN51" s="58" t="n">
        <v>0</v>
      </c>
      <c r="BO51" s="58" t="n">
        <v>0</v>
      </c>
      <c r="BP51" s="58" t="n">
        <v>0</v>
      </c>
      <c r="BQ51" s="58" t="n">
        <v>0</v>
      </c>
      <c r="BR51" s="58" t="n">
        <v>0</v>
      </c>
      <c r="BS51" s="58" t="n">
        <v>0</v>
      </c>
      <c r="BT51" s="58" t="n">
        <v>0</v>
      </c>
      <c r="BU51" s="58" t="n"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58" t="n">
        <v>0</v>
      </c>
      <c r="CB51" s="59" t="n">
        <v>0</v>
      </c>
      <c r="CC51" s="60" t="n">
        <v>1898.84757636571</v>
      </c>
      <c r="CD51" s="130" t="n">
        <v>12059.8859523896</v>
      </c>
      <c r="CE51" s="58" t="n">
        <v>0</v>
      </c>
      <c r="CF51" s="58" t="n">
        <v>0</v>
      </c>
      <c r="CG51" s="61" t="n">
        <v>12059.8859523896</v>
      </c>
      <c r="CH51" s="58" t="n">
        <v>0</v>
      </c>
      <c r="CI51" s="58" t="n">
        <v>0</v>
      </c>
      <c r="CJ51" s="61" t="n">
        <v>0</v>
      </c>
      <c r="CK51" s="58" t="n">
        <v>0</v>
      </c>
      <c r="CL51" s="58" t="n">
        <v>0</v>
      </c>
      <c r="CM51" s="58" t="n">
        <v>0</v>
      </c>
      <c r="CN51" s="61" t="n">
        <v>0</v>
      </c>
      <c r="CO51" s="61" t="n">
        <v>12059.8859523896</v>
      </c>
      <c r="CP51" s="69" t="n">
        <v>13958.7335287554</v>
      </c>
    </row>
    <row r="52" s="123" customFormat="true" ht="12" hidden="false" customHeight="true" outlineLevel="0" collapsed="false">
      <c r="A52" s="64"/>
      <c r="B52" s="49"/>
      <c r="C52" s="65" t="s">
        <v>224</v>
      </c>
      <c r="D52" s="66" t="n">
        <v>13.2220365323833</v>
      </c>
      <c r="E52" s="66" t="n">
        <v>116.609455717886</v>
      </c>
      <c r="F52" s="66" t="n">
        <v>39.4197365048342</v>
      </c>
      <c r="G52" s="66" t="n">
        <v>398.561862752748</v>
      </c>
      <c r="H52" s="66" t="n">
        <v>1793.96499739298</v>
      </c>
      <c r="I52" s="66" t="n">
        <v>1374.51858467996</v>
      </c>
      <c r="J52" s="66" t="n">
        <v>8466.56093291185</v>
      </c>
      <c r="K52" s="66" t="n">
        <v>7892.472460288</v>
      </c>
      <c r="L52" s="66" t="n">
        <v>2404.69254382231</v>
      </c>
      <c r="M52" s="66" t="n">
        <v>402.048184380438</v>
      </c>
      <c r="N52" s="66" t="n">
        <v>132.188195132111</v>
      </c>
      <c r="O52" s="66" t="n">
        <v>4159.77688910753</v>
      </c>
      <c r="P52" s="66" t="n">
        <v>4454.31814155337</v>
      </c>
      <c r="Q52" s="66" t="n">
        <v>5.81776947501771</v>
      </c>
      <c r="R52" s="66" t="n">
        <v>5880.65328962886</v>
      </c>
      <c r="S52" s="66" t="n">
        <v>5103.12634574614</v>
      </c>
      <c r="T52" s="66" t="n">
        <v>2855.65445441577</v>
      </c>
      <c r="U52" s="66" t="n">
        <v>107.597296201943</v>
      </c>
      <c r="V52" s="66" t="n">
        <v>513.30969571877</v>
      </c>
      <c r="W52" s="66" t="n">
        <v>5342.60185044237</v>
      </c>
      <c r="X52" s="66" t="n">
        <v>11559.124127472</v>
      </c>
      <c r="Y52" s="66" t="n">
        <v>447.592204328024</v>
      </c>
      <c r="Z52" s="66" t="n">
        <v>0</v>
      </c>
      <c r="AA52" s="66" t="n">
        <v>4123.06624268492</v>
      </c>
      <c r="AB52" s="66" t="n">
        <v>14761.3818275144</v>
      </c>
      <c r="AC52" s="66" t="n">
        <v>6069.53289242934</v>
      </c>
      <c r="AD52" s="66" t="n">
        <v>0</v>
      </c>
      <c r="AE52" s="66" t="n">
        <v>18.3422276247155</v>
      </c>
      <c r="AF52" s="66" t="n">
        <v>0</v>
      </c>
      <c r="AG52" s="66" t="n">
        <v>14976.6320980652</v>
      </c>
      <c r="AH52" s="66" t="n">
        <v>4577.56950432988</v>
      </c>
      <c r="AI52" s="66" t="n">
        <v>201.422426384818</v>
      </c>
      <c r="AJ52" s="66" t="n">
        <v>259.452164010118</v>
      </c>
      <c r="AK52" s="66" t="n">
        <v>3539.29412192487</v>
      </c>
      <c r="AL52" s="66" t="n">
        <v>757.055440643439</v>
      </c>
      <c r="AM52" s="66" t="n">
        <v>1797.01918580489</v>
      </c>
      <c r="AN52" s="66" t="n">
        <v>7422.28858396413</v>
      </c>
      <c r="AO52" s="66" t="n">
        <v>1701.49560235785</v>
      </c>
      <c r="AP52" s="66" t="n">
        <v>67.1208461627783</v>
      </c>
      <c r="AQ52" s="66" t="n">
        <v>624.863844084859</v>
      </c>
      <c r="AR52" s="66" t="n">
        <v>11457.7054603566</v>
      </c>
      <c r="AS52" s="66" t="n">
        <v>0.00977132721019833</v>
      </c>
      <c r="AT52" s="66" t="n">
        <v>4678.82466955343</v>
      </c>
      <c r="AU52" s="66" t="n">
        <v>162.677394577357</v>
      </c>
      <c r="AV52" s="66" t="n">
        <v>0</v>
      </c>
      <c r="AW52" s="66" t="n">
        <v>6.32348100251881</v>
      </c>
      <c r="AX52" s="66" t="n">
        <v>19502.7400275442</v>
      </c>
      <c r="AY52" s="66" t="n">
        <v>106.844527301196</v>
      </c>
      <c r="AZ52" s="66" t="n">
        <v>0</v>
      </c>
      <c r="BA52" s="66" t="n">
        <v>644.880548809865</v>
      </c>
      <c r="BB52" s="66" t="n">
        <v>756.740765104027</v>
      </c>
      <c r="BC52" s="66" t="n">
        <v>0.313475543994143</v>
      </c>
      <c r="BD52" s="66" t="n">
        <v>373.835327452171</v>
      </c>
      <c r="BE52" s="66" t="n">
        <v>0</v>
      </c>
      <c r="BF52" s="66" t="n">
        <v>0.319769800438406</v>
      </c>
      <c r="BG52" s="66" t="n">
        <v>383.778559204472</v>
      </c>
      <c r="BH52" s="66" t="n">
        <v>0.485104405100992</v>
      </c>
      <c r="BI52" s="66" t="n">
        <v>1149.3750628954</v>
      </c>
      <c r="BJ52" s="66" t="n">
        <v>94.0472978780822</v>
      </c>
      <c r="BK52" s="66" t="n">
        <v>0.389446980759538</v>
      </c>
      <c r="BL52" s="66" t="n">
        <v>47.6773629085859</v>
      </c>
      <c r="BM52" s="66" t="n">
        <v>6.00893659346931</v>
      </c>
      <c r="BN52" s="66" t="n">
        <v>0</v>
      </c>
      <c r="BO52" s="66" t="n">
        <v>31.0957108838038</v>
      </c>
      <c r="BP52" s="66" t="n">
        <v>3953.77267632671</v>
      </c>
      <c r="BQ52" s="66" t="n">
        <v>2672.5084589137</v>
      </c>
      <c r="BR52" s="66" t="n">
        <v>8809.67175330617</v>
      </c>
      <c r="BS52" s="66" t="n">
        <v>161.274022513793</v>
      </c>
      <c r="BT52" s="66" t="n">
        <v>8903.0618502423</v>
      </c>
      <c r="BU52" s="66" t="n">
        <v>17815.7994102279</v>
      </c>
      <c r="BV52" s="66" t="n">
        <v>22995.8363857425</v>
      </c>
      <c r="BW52" s="66" t="n">
        <v>2653.01672545415</v>
      </c>
      <c r="BX52" s="66" t="n">
        <v>3919.68603391451</v>
      </c>
      <c r="BY52" s="66" t="n">
        <v>328.683708059296</v>
      </c>
      <c r="BZ52" s="66" t="n">
        <v>344.174234007641</v>
      </c>
      <c r="CA52" s="66" t="n">
        <v>2216.42530081298</v>
      </c>
      <c r="CB52" s="67" t="n">
        <v>0</v>
      </c>
      <c r="CC52" s="60" t="n">
        <v>238538.351321836</v>
      </c>
      <c r="CD52" s="63" t="n">
        <v>506555.178421393</v>
      </c>
      <c r="CE52" s="61" t="n">
        <v>0</v>
      </c>
      <c r="CF52" s="61" t="n">
        <v>0</v>
      </c>
      <c r="CG52" s="61" t="n">
        <v>506555.178421393</v>
      </c>
      <c r="CH52" s="61" t="n">
        <v>0</v>
      </c>
      <c r="CI52" s="61" t="n">
        <v>0</v>
      </c>
      <c r="CJ52" s="61" t="n">
        <v>0</v>
      </c>
      <c r="CK52" s="61" t="n">
        <v>4629.26264282458</v>
      </c>
      <c r="CL52" s="61" t="n">
        <v>0</v>
      </c>
      <c r="CM52" s="61" t="n">
        <v>0</v>
      </c>
      <c r="CN52" s="61" t="n">
        <v>4629.26264282458</v>
      </c>
      <c r="CO52" s="61" t="n">
        <v>511184.441064218</v>
      </c>
      <c r="CP52" s="69" t="n">
        <v>749722.792386054</v>
      </c>
    </row>
    <row r="53" customFormat="false" ht="11.25" hidden="false" customHeight="true" outlineLevel="0" collapsed="false">
      <c r="A53" s="48"/>
      <c r="B53" s="49" t="s">
        <v>150</v>
      </c>
      <c r="C53" s="50" t="s">
        <v>245</v>
      </c>
      <c r="D53" s="51" t="n">
        <v>993.448753680905</v>
      </c>
      <c r="E53" s="51" t="n">
        <v>19625.2716854426</v>
      </c>
      <c r="F53" s="51" t="n">
        <v>0</v>
      </c>
      <c r="G53" s="51" t="n">
        <v>684.82360752222</v>
      </c>
      <c r="H53" s="51" t="n">
        <v>85.1383104125144</v>
      </c>
      <c r="I53" s="51" t="n">
        <v>170.636972623447</v>
      </c>
      <c r="J53" s="51" t="n">
        <v>0</v>
      </c>
      <c r="K53" s="51" t="n">
        <v>9.0697344604552</v>
      </c>
      <c r="L53" s="51" t="n">
        <v>92.1346880857534</v>
      </c>
      <c r="M53" s="51" t="n">
        <v>2215.46823789893</v>
      </c>
      <c r="N53" s="51" t="n">
        <v>0</v>
      </c>
      <c r="O53" s="51" t="n">
        <v>1532.19543275867</v>
      </c>
      <c r="P53" s="51" t="n">
        <v>468.567798915874</v>
      </c>
      <c r="Q53" s="51" t="n">
        <v>602.241573812898</v>
      </c>
      <c r="R53" s="51" t="n">
        <v>149.519038361924</v>
      </c>
      <c r="S53" s="51" t="n">
        <v>715.714515244465</v>
      </c>
      <c r="T53" s="51" t="n">
        <v>3972.73813519408</v>
      </c>
      <c r="U53" s="51" t="n">
        <v>2062.07189461856</v>
      </c>
      <c r="V53" s="51" t="n">
        <v>0</v>
      </c>
      <c r="W53" s="51" t="n">
        <v>2371.24282029727</v>
      </c>
      <c r="X53" s="51" t="n">
        <v>2047.71643265</v>
      </c>
      <c r="Y53" s="51" t="n">
        <v>0</v>
      </c>
      <c r="Z53" s="51" t="n">
        <v>0</v>
      </c>
      <c r="AA53" s="51" t="n">
        <v>744.751798563652</v>
      </c>
      <c r="AB53" s="51" t="n">
        <v>0</v>
      </c>
      <c r="AC53" s="51" t="n">
        <v>0</v>
      </c>
      <c r="AD53" s="51" t="n">
        <v>289.022476238462</v>
      </c>
      <c r="AE53" s="51" t="n">
        <v>1276.99708931525</v>
      </c>
      <c r="AF53" s="51" t="n">
        <v>329.273148649017</v>
      </c>
      <c r="AG53" s="51" t="n">
        <v>3527.32988753416</v>
      </c>
      <c r="AH53" s="51" t="n">
        <v>980.401814802234</v>
      </c>
      <c r="AI53" s="51" t="n">
        <v>464.668560679682</v>
      </c>
      <c r="AJ53" s="51" t="n">
        <v>1287.91132559985</v>
      </c>
      <c r="AK53" s="51" t="n">
        <v>846.948372755473</v>
      </c>
      <c r="AL53" s="51" t="n">
        <v>498.732109334116</v>
      </c>
      <c r="AM53" s="51" t="n">
        <v>553.783564007243</v>
      </c>
      <c r="AN53" s="51" t="n">
        <v>3992.4991007518</v>
      </c>
      <c r="AO53" s="51" t="n">
        <v>1694.22810201464</v>
      </c>
      <c r="AP53" s="51" t="n">
        <v>0</v>
      </c>
      <c r="AQ53" s="51" t="n">
        <v>3456.18680786456</v>
      </c>
      <c r="AR53" s="51" t="n">
        <v>0</v>
      </c>
      <c r="AS53" s="51" t="n">
        <v>0</v>
      </c>
      <c r="AT53" s="51" t="n">
        <v>0</v>
      </c>
      <c r="AU53" s="51" t="n">
        <v>2367.51096324449</v>
      </c>
      <c r="AV53" s="51" t="n">
        <v>528.618669054392</v>
      </c>
      <c r="AW53" s="51" t="n">
        <v>0</v>
      </c>
      <c r="AX53" s="51" t="n">
        <v>20105.7500692239</v>
      </c>
      <c r="AY53" s="51" t="n">
        <v>702.791651713752</v>
      </c>
      <c r="AZ53" s="51" t="n">
        <v>0</v>
      </c>
      <c r="BA53" s="51" t="n">
        <v>965.57606205643</v>
      </c>
      <c r="BB53" s="51" t="n">
        <v>3041.30158758323</v>
      </c>
      <c r="BC53" s="51" t="n">
        <v>264.129386227666</v>
      </c>
      <c r="BD53" s="51" t="n">
        <v>4226.94130395448</v>
      </c>
      <c r="BE53" s="51" t="n">
        <v>290.400528147447</v>
      </c>
      <c r="BF53" s="51" t="n">
        <v>465.877717101278</v>
      </c>
      <c r="BG53" s="51" t="n">
        <v>4358.81273335787</v>
      </c>
      <c r="BH53" s="51" t="n">
        <v>68.3331302792864</v>
      </c>
      <c r="BI53" s="51" t="n">
        <v>0</v>
      </c>
      <c r="BJ53" s="51" t="n">
        <v>0</v>
      </c>
      <c r="BK53" s="51" t="n">
        <v>0</v>
      </c>
      <c r="BL53" s="51" t="n">
        <v>0</v>
      </c>
      <c r="BM53" s="51" t="n">
        <v>0</v>
      </c>
      <c r="BN53" s="51" t="n">
        <v>89.438381580384</v>
      </c>
      <c r="BO53" s="51" t="n">
        <v>17.0893619386559</v>
      </c>
      <c r="BP53" s="51" t="n">
        <v>0</v>
      </c>
      <c r="BQ53" s="51" t="n">
        <v>5091.12695267426</v>
      </c>
      <c r="BR53" s="51" t="n">
        <v>1371.37076988541</v>
      </c>
      <c r="BS53" s="51" t="n">
        <v>0</v>
      </c>
      <c r="BT53" s="51" t="n">
        <v>4545.18626722154</v>
      </c>
      <c r="BU53" s="51" t="n">
        <v>3252.34149054996</v>
      </c>
      <c r="BV53" s="51" t="n">
        <v>14946.2925296838</v>
      </c>
      <c r="BW53" s="51" t="n">
        <v>2755.39660983154</v>
      </c>
      <c r="BX53" s="51" t="n">
        <v>4633.15600520416</v>
      </c>
      <c r="BY53" s="51" t="n">
        <v>908.227428437297</v>
      </c>
      <c r="BZ53" s="51" t="n">
        <v>440.4678327881</v>
      </c>
      <c r="CA53" s="51" t="n">
        <v>5021.73910996591</v>
      </c>
      <c r="CB53" s="52" t="n">
        <v>0</v>
      </c>
      <c r="CC53" s="53" t="n">
        <v>138198.610331796</v>
      </c>
      <c r="CD53" s="131" t="n">
        <v>78483.0393633684</v>
      </c>
      <c r="CE53" s="51" t="n">
        <v>0</v>
      </c>
      <c r="CF53" s="51" t="n">
        <v>0</v>
      </c>
      <c r="CG53" s="54" t="n">
        <v>78483.0393633684</v>
      </c>
      <c r="CH53" s="51" t="n">
        <v>0</v>
      </c>
      <c r="CI53" s="51" t="n">
        <v>-16.6808429196609</v>
      </c>
      <c r="CJ53" s="54" t="n">
        <v>-16.6808429196609</v>
      </c>
      <c r="CK53" s="51" t="n">
        <v>22667.9696544908</v>
      </c>
      <c r="CL53" s="51" t="n">
        <v>0</v>
      </c>
      <c r="CM53" s="51" t="n">
        <v>0</v>
      </c>
      <c r="CN53" s="54" t="n">
        <v>22667.9696544908</v>
      </c>
      <c r="CO53" s="54" t="n">
        <v>101134.32817494</v>
      </c>
      <c r="CP53" s="55" t="n">
        <v>239332.938506735</v>
      </c>
    </row>
    <row r="54" customFormat="false" ht="11.25" hidden="false" customHeight="true" outlineLevel="0" collapsed="false">
      <c r="A54" s="56"/>
      <c r="B54" s="49"/>
      <c r="C54" s="57" t="s">
        <v>246</v>
      </c>
      <c r="D54" s="58" t="n">
        <v>392.815266287904</v>
      </c>
      <c r="E54" s="58" t="n">
        <v>21373.3555674737</v>
      </c>
      <c r="F54" s="58" t="n">
        <v>607.015233789505</v>
      </c>
      <c r="G54" s="58" t="n">
        <v>270.78313476398</v>
      </c>
      <c r="H54" s="58" t="n">
        <v>33.6641703480723</v>
      </c>
      <c r="I54" s="58" t="n">
        <v>67.4708258390657</v>
      </c>
      <c r="J54" s="58" t="n">
        <v>496.860078812299</v>
      </c>
      <c r="K54" s="58" t="n">
        <v>3.58622439662211</v>
      </c>
      <c r="L54" s="58" t="n">
        <v>67.1122537931218</v>
      </c>
      <c r="M54" s="58" t="n">
        <v>876.008694558385</v>
      </c>
      <c r="N54" s="58" t="n">
        <v>135.767584825005</v>
      </c>
      <c r="O54" s="58" t="n">
        <v>660.255831813296</v>
      </c>
      <c r="P54" s="58" t="n">
        <v>185.274362691683</v>
      </c>
      <c r="Q54" s="58" t="n">
        <v>238.129730708733</v>
      </c>
      <c r="R54" s="58" t="n">
        <v>59.1206749735532</v>
      </c>
      <c r="S54" s="58" t="n">
        <v>282.997574711514</v>
      </c>
      <c r="T54" s="58" t="n">
        <v>2985.24120486378</v>
      </c>
      <c r="U54" s="58" t="n">
        <v>1008.85020029757</v>
      </c>
      <c r="V54" s="58" t="n">
        <v>1895.13229182903</v>
      </c>
      <c r="W54" s="58" t="n">
        <v>937.602847089119</v>
      </c>
      <c r="X54" s="58" t="n">
        <v>846.137479191578</v>
      </c>
      <c r="Y54" s="58" t="n">
        <v>1054.13212006211</v>
      </c>
      <c r="Z54" s="58" t="n">
        <v>2153.16104354503</v>
      </c>
      <c r="AA54" s="58" t="n">
        <v>686.156120864283</v>
      </c>
      <c r="AB54" s="58" t="n">
        <v>2050.54855629503</v>
      </c>
      <c r="AC54" s="58" t="n">
        <v>3029.14969517091</v>
      </c>
      <c r="AD54" s="58" t="n">
        <v>114.281124764758</v>
      </c>
      <c r="AE54" s="58" t="n">
        <v>504.931884840203</v>
      </c>
      <c r="AF54" s="58" t="n">
        <v>130.196468704379</v>
      </c>
      <c r="AG54" s="58" t="n">
        <v>1494.3715195383</v>
      </c>
      <c r="AH54" s="58" t="n">
        <v>388.946291642961</v>
      </c>
      <c r="AI54" s="58" t="n">
        <v>669.017094109425</v>
      </c>
      <c r="AJ54" s="58" t="n">
        <v>509.247435709411</v>
      </c>
      <c r="AK54" s="58" t="n">
        <v>334.888185569066</v>
      </c>
      <c r="AL54" s="58" t="n">
        <v>197.201501948167</v>
      </c>
      <c r="AM54" s="58" t="n">
        <v>218.969159058648</v>
      </c>
      <c r="AN54" s="58" t="n">
        <v>19523.2894526306</v>
      </c>
      <c r="AO54" s="58" t="n">
        <v>710.610846469703</v>
      </c>
      <c r="AP54" s="58" t="n">
        <v>361.670601768346</v>
      </c>
      <c r="AQ54" s="58" t="n">
        <v>3071.51803335074</v>
      </c>
      <c r="AR54" s="58" t="n">
        <v>26457.6565019331</v>
      </c>
      <c r="AS54" s="58" t="n">
        <v>21.2781106557901</v>
      </c>
      <c r="AT54" s="58" t="n">
        <v>1251.50166018658</v>
      </c>
      <c r="AU54" s="58" t="n">
        <v>5309.86459151495</v>
      </c>
      <c r="AV54" s="58" t="n">
        <v>209.018817004883</v>
      </c>
      <c r="AW54" s="58" t="n">
        <v>4881.63029949646</v>
      </c>
      <c r="AX54" s="58" t="n">
        <v>22755.6352451665</v>
      </c>
      <c r="AY54" s="58" t="n">
        <v>1183.21679677089</v>
      </c>
      <c r="AZ54" s="58" t="n">
        <v>0</v>
      </c>
      <c r="BA54" s="58" t="n">
        <v>381.794246087253</v>
      </c>
      <c r="BB54" s="58" t="n">
        <v>3132.00837688836</v>
      </c>
      <c r="BC54" s="58" t="n">
        <v>160.346205694098</v>
      </c>
      <c r="BD54" s="58" t="n">
        <v>10006.4903556249</v>
      </c>
      <c r="BE54" s="58" t="n">
        <v>177.543485296449</v>
      </c>
      <c r="BF54" s="58" t="n">
        <v>267.981022114421</v>
      </c>
      <c r="BG54" s="58" t="n">
        <v>1780.35869148634</v>
      </c>
      <c r="BH54" s="58" t="n">
        <v>27.019306901829</v>
      </c>
      <c r="BI54" s="58" t="n">
        <v>423.27861680821</v>
      </c>
      <c r="BJ54" s="58" t="n">
        <v>1916.43368114799</v>
      </c>
      <c r="BK54" s="58" t="n">
        <v>105.524078348417</v>
      </c>
      <c r="BL54" s="58" t="n">
        <v>672.013266367494</v>
      </c>
      <c r="BM54" s="58" t="n">
        <v>274.358426600724</v>
      </c>
      <c r="BN54" s="58" t="n">
        <v>35.3644428529248</v>
      </c>
      <c r="BO54" s="58" t="n">
        <v>6.75723054234129</v>
      </c>
      <c r="BP54" s="58" t="n">
        <v>3258.05657732027</v>
      </c>
      <c r="BQ54" s="58" t="n">
        <v>2014.0815298691</v>
      </c>
      <c r="BR54" s="58" t="n">
        <v>565.8674162452</v>
      </c>
      <c r="BS54" s="58" t="n">
        <v>0</v>
      </c>
      <c r="BT54" s="58" t="n">
        <v>1802.34762676361</v>
      </c>
      <c r="BU54" s="58" t="n">
        <v>1285.99425379111</v>
      </c>
      <c r="BV54" s="58" t="n">
        <v>5909.84875496704</v>
      </c>
      <c r="BW54" s="58" t="n">
        <v>1089.49943216439</v>
      </c>
      <c r="BX54" s="58" t="n">
        <v>1831.97613686096</v>
      </c>
      <c r="BY54" s="58" t="n">
        <v>352.747120140564</v>
      </c>
      <c r="BZ54" s="58" t="n">
        <v>207.309439375093</v>
      </c>
      <c r="CA54" s="58" t="n">
        <v>2006.50488875558</v>
      </c>
      <c r="CB54" s="59" t="n">
        <v>0</v>
      </c>
      <c r="CC54" s="60" t="n">
        <v>172386.775000843</v>
      </c>
      <c r="CD54" s="130" t="n">
        <v>94621.857209109</v>
      </c>
      <c r="CE54" s="58" t="n">
        <v>0</v>
      </c>
      <c r="CF54" s="58" t="n">
        <v>0</v>
      </c>
      <c r="CG54" s="61" t="n">
        <v>94621.857209109</v>
      </c>
      <c r="CH54" s="58" t="n">
        <v>0</v>
      </c>
      <c r="CI54" s="58" t="n">
        <v>-20.6995879425737</v>
      </c>
      <c r="CJ54" s="61" t="n">
        <v>-20.6995879425737</v>
      </c>
      <c r="CK54" s="58" t="n">
        <v>0</v>
      </c>
      <c r="CL54" s="58" t="n">
        <v>0</v>
      </c>
      <c r="CM54" s="58" t="n">
        <v>0</v>
      </c>
      <c r="CN54" s="61" t="n">
        <v>0</v>
      </c>
      <c r="CO54" s="61" t="n">
        <v>94601.1576211664</v>
      </c>
      <c r="CP54" s="69" t="n">
        <v>266987.93262201</v>
      </c>
    </row>
    <row r="55" customFormat="false" ht="11.25" hidden="false" customHeight="true" outlineLevel="0" collapsed="false">
      <c r="A55" s="56" t="n">
        <v>11</v>
      </c>
      <c r="B55" s="49"/>
      <c r="C55" s="57" t="s">
        <v>247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605.042717392432</v>
      </c>
      <c r="AD55" s="58" t="n">
        <v>0</v>
      </c>
      <c r="AE55" s="58" t="n">
        <v>0</v>
      </c>
      <c r="AF55" s="58" t="n">
        <v>0</v>
      </c>
      <c r="AG55" s="58" t="n">
        <v>0</v>
      </c>
      <c r="AH55" s="58" t="n">
        <v>0</v>
      </c>
      <c r="AI55" s="58" t="n">
        <v>0</v>
      </c>
      <c r="AJ55" s="58" t="n">
        <v>0</v>
      </c>
      <c r="AK55" s="58" t="n">
        <v>0</v>
      </c>
      <c r="AL55" s="58" t="n">
        <v>0</v>
      </c>
      <c r="AM55" s="58" t="n">
        <v>0</v>
      </c>
      <c r="AN55" s="58" t="n">
        <v>62.2536038138604</v>
      </c>
      <c r="AO55" s="58" t="n"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v>0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0.00525594643539226</v>
      </c>
      <c r="AZ55" s="58" t="n">
        <v>0</v>
      </c>
      <c r="BA55" s="58" t="n">
        <v>0</v>
      </c>
      <c r="BB55" s="58" t="n">
        <v>0</v>
      </c>
      <c r="BC55" s="58" t="n">
        <v>0</v>
      </c>
      <c r="BD55" s="58" t="n">
        <v>205.168210176171</v>
      </c>
      <c r="BE55" s="58" t="n">
        <v>0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8" t="n">
        <v>0</v>
      </c>
      <c r="BM55" s="58" t="n">
        <v>0</v>
      </c>
      <c r="BN55" s="58" t="n">
        <v>0</v>
      </c>
      <c r="BO55" s="58" t="n">
        <v>0</v>
      </c>
      <c r="BP55" s="58" t="n">
        <v>0</v>
      </c>
      <c r="BQ55" s="58" t="n">
        <v>0</v>
      </c>
      <c r="BR55" s="58" t="n">
        <v>0</v>
      </c>
      <c r="BS55" s="58" t="n">
        <v>0</v>
      </c>
      <c r="BT55" s="58" t="n">
        <v>0</v>
      </c>
      <c r="BU55" s="58" t="n">
        <v>0</v>
      </c>
      <c r="BV55" s="58" t="n">
        <v>0</v>
      </c>
      <c r="BW55" s="58" t="n">
        <v>0</v>
      </c>
      <c r="BX55" s="58" t="n">
        <v>0</v>
      </c>
      <c r="BY55" s="58" t="n">
        <v>0</v>
      </c>
      <c r="BZ55" s="58" t="n">
        <v>0</v>
      </c>
      <c r="CA55" s="58" t="n">
        <v>0</v>
      </c>
      <c r="CB55" s="59" t="n">
        <v>0</v>
      </c>
      <c r="CC55" s="60" t="n">
        <v>872.469787328899</v>
      </c>
      <c r="CD55" s="130" t="n">
        <v>469.304633261183</v>
      </c>
      <c r="CE55" s="58" t="n">
        <v>0</v>
      </c>
      <c r="CF55" s="58" t="n">
        <v>0</v>
      </c>
      <c r="CG55" s="61" t="n">
        <v>469.304633261183</v>
      </c>
      <c r="CH55" s="58" t="n">
        <v>0</v>
      </c>
      <c r="CI55" s="58" t="n">
        <v>-0.104535047586949</v>
      </c>
      <c r="CJ55" s="61" t="n">
        <v>-0.104535047586949</v>
      </c>
      <c r="CK55" s="58" t="n">
        <v>0</v>
      </c>
      <c r="CL55" s="58" t="n">
        <v>0</v>
      </c>
      <c r="CM55" s="58" t="n">
        <v>0</v>
      </c>
      <c r="CN55" s="61" t="n">
        <v>0</v>
      </c>
      <c r="CO55" s="61" t="n">
        <v>469.200098213596</v>
      </c>
      <c r="CP55" s="69" t="n">
        <v>1341.6698855425</v>
      </c>
    </row>
    <row r="56" customFormat="false" ht="11.25" hidden="false" customHeight="true" outlineLevel="0" collapsed="false">
      <c r="A56" s="56"/>
      <c r="B56" s="49"/>
      <c r="C56" s="57" t="s">
        <v>248</v>
      </c>
      <c r="D56" s="58" t="n">
        <v>0</v>
      </c>
      <c r="E56" s="58" t="n"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37.6391182785008</v>
      </c>
      <c r="AD56" s="58" t="n">
        <v>0</v>
      </c>
      <c r="AE56" s="58" t="n">
        <v>0</v>
      </c>
      <c r="AF56" s="58" t="n">
        <v>0</v>
      </c>
      <c r="AG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  <c r="AL56" s="58" t="n">
        <v>0</v>
      </c>
      <c r="AM56" s="58" t="n">
        <v>0</v>
      </c>
      <c r="AN56" s="58" t="n">
        <v>8.18457825608375</v>
      </c>
      <c r="AO56" s="58" t="n">
        <v>0</v>
      </c>
      <c r="AP56" s="58" t="n">
        <v>0</v>
      </c>
      <c r="AQ56" s="58" t="n">
        <v>0</v>
      </c>
      <c r="AR56" s="58" t="n">
        <v>0</v>
      </c>
      <c r="AS56" s="58" t="n">
        <v>0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0</v>
      </c>
      <c r="AZ56" s="58" t="n">
        <v>0</v>
      </c>
      <c r="BA56" s="58" t="n">
        <v>0</v>
      </c>
      <c r="BB56" s="58" t="n">
        <v>0</v>
      </c>
      <c r="BC56" s="58" t="n">
        <v>0</v>
      </c>
      <c r="BD56" s="58" t="n">
        <v>87.9292329326449</v>
      </c>
      <c r="BE56" s="58" t="n">
        <v>0</v>
      </c>
      <c r="BF56" s="58" t="n">
        <v>0</v>
      </c>
      <c r="BG56" s="58" t="n">
        <v>0</v>
      </c>
      <c r="BH56" s="58" t="n">
        <v>0</v>
      </c>
      <c r="BI56" s="58" t="n">
        <v>0</v>
      </c>
      <c r="BJ56" s="58" t="n">
        <v>0</v>
      </c>
      <c r="BK56" s="58" t="n">
        <v>0</v>
      </c>
      <c r="BL56" s="58" t="n">
        <v>0</v>
      </c>
      <c r="BM56" s="58" t="n">
        <v>0</v>
      </c>
      <c r="BN56" s="58" t="n">
        <v>0</v>
      </c>
      <c r="BO56" s="58" t="n">
        <v>0</v>
      </c>
      <c r="BP56" s="58" t="n">
        <v>0</v>
      </c>
      <c r="BQ56" s="58" t="n">
        <v>0</v>
      </c>
      <c r="BR56" s="58" t="n">
        <v>0</v>
      </c>
      <c r="BS56" s="58" t="n">
        <v>0</v>
      </c>
      <c r="BT56" s="58" t="n">
        <v>0</v>
      </c>
      <c r="BU56" s="58" t="n">
        <v>0</v>
      </c>
      <c r="BV56" s="58" t="n">
        <v>0</v>
      </c>
      <c r="BW56" s="58" t="n">
        <v>0</v>
      </c>
      <c r="BX56" s="58" t="n">
        <v>0</v>
      </c>
      <c r="BY56" s="58" t="n">
        <v>6.37115126467456</v>
      </c>
      <c r="BZ56" s="58" t="n">
        <v>0.379722467942863</v>
      </c>
      <c r="CA56" s="58" t="n">
        <v>0</v>
      </c>
      <c r="CB56" s="59" t="n">
        <v>0</v>
      </c>
      <c r="CC56" s="60" t="n">
        <v>140.503803199847</v>
      </c>
      <c r="CD56" s="130" t="n">
        <v>75.3372305801908</v>
      </c>
      <c r="CE56" s="58" t="n">
        <v>0</v>
      </c>
      <c r="CF56" s="58" t="n">
        <v>0</v>
      </c>
      <c r="CG56" s="61" t="n">
        <v>75.3372305801908</v>
      </c>
      <c r="CH56" s="58" t="n">
        <v>0</v>
      </c>
      <c r="CI56" s="58" t="n">
        <v>-0.0167809572410214</v>
      </c>
      <c r="CJ56" s="61" t="n">
        <v>-0.0167809572410214</v>
      </c>
      <c r="CK56" s="58" t="n">
        <v>0</v>
      </c>
      <c r="CL56" s="58" t="n">
        <v>0</v>
      </c>
      <c r="CM56" s="58" t="n">
        <v>0</v>
      </c>
      <c r="CN56" s="61" t="n">
        <v>0</v>
      </c>
      <c r="CO56" s="61" t="n">
        <v>75.3204496229497</v>
      </c>
      <c r="CP56" s="69" t="n">
        <v>215.824252822797</v>
      </c>
    </row>
    <row r="57" s="123" customFormat="true" ht="12" hidden="false" customHeight="false" outlineLevel="0" collapsed="false">
      <c r="A57" s="64"/>
      <c r="B57" s="49"/>
      <c r="C57" s="65" t="s">
        <v>224</v>
      </c>
      <c r="D57" s="66" t="n">
        <v>1386.26401996881</v>
      </c>
      <c r="E57" s="66" t="n">
        <v>40998.6272529163</v>
      </c>
      <c r="F57" s="66" t="n">
        <v>607.015233789505</v>
      </c>
      <c r="G57" s="66" t="n">
        <v>955.606742286199</v>
      </c>
      <c r="H57" s="66" t="n">
        <v>118.802480760587</v>
      </c>
      <c r="I57" s="66" t="n">
        <v>238.107798462513</v>
      </c>
      <c r="J57" s="66" t="n">
        <v>496.860078812299</v>
      </c>
      <c r="K57" s="66" t="n">
        <v>12.6559588570773</v>
      </c>
      <c r="L57" s="66" t="n">
        <v>159.246941878875</v>
      </c>
      <c r="M57" s="66" t="n">
        <v>3091.47693245732</v>
      </c>
      <c r="N57" s="66" t="n">
        <v>135.767584825005</v>
      </c>
      <c r="O57" s="66" t="n">
        <v>2192.45126457196</v>
      </c>
      <c r="P57" s="66" t="n">
        <v>653.842161607556</v>
      </c>
      <c r="Q57" s="66" t="n">
        <v>840.371304521631</v>
      </c>
      <c r="R57" s="66" t="n">
        <v>208.639713335477</v>
      </c>
      <c r="S57" s="66" t="n">
        <v>998.71208995598</v>
      </c>
      <c r="T57" s="66" t="n">
        <v>6957.97934005786</v>
      </c>
      <c r="U57" s="66" t="n">
        <v>3070.92209491612</v>
      </c>
      <c r="V57" s="66" t="n">
        <v>1895.13229182903</v>
      </c>
      <c r="W57" s="66" t="n">
        <v>3308.84566738639</v>
      </c>
      <c r="X57" s="66" t="n">
        <v>2893.85391184158</v>
      </c>
      <c r="Y57" s="66" t="n">
        <v>1054.13212006211</v>
      </c>
      <c r="Z57" s="66" t="n">
        <v>2153.16104354503</v>
      </c>
      <c r="AA57" s="66" t="n">
        <v>1430.90791942793</v>
      </c>
      <c r="AB57" s="66" t="n">
        <v>2050.54855629503</v>
      </c>
      <c r="AC57" s="66" t="n">
        <v>3671.83153084184</v>
      </c>
      <c r="AD57" s="66" t="n">
        <v>403.30360100322</v>
      </c>
      <c r="AE57" s="66" t="n">
        <v>1781.92897415546</v>
      </c>
      <c r="AF57" s="66" t="n">
        <v>459.469617353395</v>
      </c>
      <c r="AG57" s="66" t="n">
        <v>5021.70140707246</v>
      </c>
      <c r="AH57" s="66" t="n">
        <v>1369.3481064452</v>
      </c>
      <c r="AI57" s="66" t="n">
        <v>1133.68565478911</v>
      </c>
      <c r="AJ57" s="66" t="n">
        <v>1797.15876130926</v>
      </c>
      <c r="AK57" s="66" t="n">
        <v>1181.83655832454</v>
      </c>
      <c r="AL57" s="66" t="n">
        <v>695.933611282283</v>
      </c>
      <c r="AM57" s="66" t="n">
        <v>772.752723065891</v>
      </c>
      <c r="AN57" s="66" t="n">
        <v>23586.2267354523</v>
      </c>
      <c r="AO57" s="66" t="n">
        <v>2404.83894848434</v>
      </c>
      <c r="AP57" s="66" t="n">
        <v>361.670601768346</v>
      </c>
      <c r="AQ57" s="66" t="n">
        <v>6527.7048412153</v>
      </c>
      <c r="AR57" s="66" t="n">
        <v>26457.6565019331</v>
      </c>
      <c r="AS57" s="66" t="n">
        <v>21.2781106557901</v>
      </c>
      <c r="AT57" s="66" t="n">
        <v>1251.50166018658</v>
      </c>
      <c r="AU57" s="66" t="n">
        <v>7677.37555475943</v>
      </c>
      <c r="AV57" s="66" t="n">
        <v>737.637486059275</v>
      </c>
      <c r="AW57" s="66" t="n">
        <v>4881.63029949646</v>
      </c>
      <c r="AX57" s="66" t="n">
        <v>42861.3853143904</v>
      </c>
      <c r="AY57" s="66" t="n">
        <v>1886.01370443108</v>
      </c>
      <c r="AZ57" s="66" t="n">
        <v>0</v>
      </c>
      <c r="BA57" s="66" t="n">
        <v>1347.37030814368</v>
      </c>
      <c r="BB57" s="66" t="n">
        <v>6173.30996447158</v>
      </c>
      <c r="BC57" s="66" t="n">
        <v>424.475591921764</v>
      </c>
      <c r="BD57" s="66" t="n">
        <v>14526.5291026882</v>
      </c>
      <c r="BE57" s="66" t="n">
        <v>467.944013443896</v>
      </c>
      <c r="BF57" s="66" t="n">
        <v>733.858739215699</v>
      </c>
      <c r="BG57" s="66" t="n">
        <v>6139.17142484421</v>
      </c>
      <c r="BH57" s="66" t="n">
        <v>95.3524371811154</v>
      </c>
      <c r="BI57" s="66" t="n">
        <v>423.27861680821</v>
      </c>
      <c r="BJ57" s="66" t="n">
        <v>1916.43368114799</v>
      </c>
      <c r="BK57" s="66" t="n">
        <v>105.524078348417</v>
      </c>
      <c r="BL57" s="66" t="n">
        <v>672.013266367494</v>
      </c>
      <c r="BM57" s="66" t="n">
        <v>274.358426600724</v>
      </c>
      <c r="BN57" s="66" t="n">
        <v>124.802824433309</v>
      </c>
      <c r="BO57" s="66" t="n">
        <v>23.8465924809972</v>
      </c>
      <c r="BP57" s="66" t="n">
        <v>3258.05657732027</v>
      </c>
      <c r="BQ57" s="66" t="n">
        <v>7105.20848254336</v>
      </c>
      <c r="BR57" s="66" t="n">
        <v>1937.23818613061</v>
      </c>
      <c r="BS57" s="66" t="n">
        <v>0</v>
      </c>
      <c r="BT57" s="66" t="n">
        <v>6347.53389398514</v>
      </c>
      <c r="BU57" s="66" t="n">
        <v>4538.33574434107</v>
      </c>
      <c r="BV57" s="66" t="n">
        <v>20856.1412846508</v>
      </c>
      <c r="BW57" s="66" t="n">
        <v>3844.89604199593</v>
      </c>
      <c r="BX57" s="66" t="n">
        <v>6465.13214206512</v>
      </c>
      <c r="BY57" s="66" t="n">
        <v>1267.34569984254</v>
      </c>
      <c r="BZ57" s="66" t="n">
        <v>648.156994631136</v>
      </c>
      <c r="CA57" s="66" t="n">
        <v>7028.24399872149</v>
      </c>
      <c r="CB57" s="67" t="n">
        <v>0</v>
      </c>
      <c r="CC57" s="60" t="n">
        <v>311598.358923168</v>
      </c>
      <c r="CD57" s="63" t="n">
        <v>173649.538436319</v>
      </c>
      <c r="CE57" s="61" t="n">
        <v>0</v>
      </c>
      <c r="CF57" s="61" t="n">
        <v>0</v>
      </c>
      <c r="CG57" s="61" t="n">
        <v>173649.538436319</v>
      </c>
      <c r="CH57" s="61" t="n">
        <v>0</v>
      </c>
      <c r="CI57" s="61" t="n">
        <v>-37.5017468670626</v>
      </c>
      <c r="CJ57" s="61" t="n">
        <v>-37.5017468670626</v>
      </c>
      <c r="CK57" s="61" t="n">
        <v>22667.9696544908</v>
      </c>
      <c r="CL57" s="61" t="n">
        <v>0</v>
      </c>
      <c r="CM57" s="61" t="n">
        <v>0</v>
      </c>
      <c r="CN57" s="61" t="n">
        <v>22667.9696544908</v>
      </c>
      <c r="CO57" s="61" t="n">
        <v>196280.006343943</v>
      </c>
      <c r="CP57" s="69" t="n">
        <v>507878.36526711</v>
      </c>
    </row>
    <row r="58" customFormat="false" ht="11.25" hidden="false" customHeight="true" outlineLevel="0" collapsed="false">
      <c r="A58" s="48"/>
      <c r="B58" s="49" t="s">
        <v>151</v>
      </c>
      <c r="C58" s="50" t="s">
        <v>245</v>
      </c>
      <c r="D58" s="51" t="n">
        <v>25.0662917136027</v>
      </c>
      <c r="E58" s="51" t="n">
        <v>0.212461391626318</v>
      </c>
      <c r="F58" s="51" t="n">
        <v>1.3613167905474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v>105539.851528351</v>
      </c>
      <c r="AA58" s="51" t="n">
        <v>0</v>
      </c>
      <c r="AB58" s="51" t="n">
        <v>8743.50266514641</v>
      </c>
      <c r="AC58" s="51" t="n">
        <v>0</v>
      </c>
      <c r="AD58" s="51" t="n">
        <v>0</v>
      </c>
      <c r="AE58" s="51" t="n">
        <v>0</v>
      </c>
      <c r="AF58" s="51" t="n">
        <v>0</v>
      </c>
      <c r="AG58" s="51" t="n">
        <v>0</v>
      </c>
      <c r="AH58" s="51" t="n">
        <v>0</v>
      </c>
      <c r="AI58" s="51" t="n">
        <v>0</v>
      </c>
      <c r="AJ58" s="51" t="n">
        <v>0</v>
      </c>
      <c r="AK58" s="51" t="n">
        <v>0</v>
      </c>
      <c r="AL58" s="51" t="n">
        <v>0</v>
      </c>
      <c r="AM58" s="51" t="n">
        <v>0</v>
      </c>
      <c r="AN58" s="51" t="n">
        <v>0</v>
      </c>
      <c r="AO58" s="51" t="n">
        <v>14.2124689724748</v>
      </c>
      <c r="AP58" s="51" t="n">
        <v>7173.60882289403</v>
      </c>
      <c r="AQ58" s="51" t="n">
        <v>28761.6539668145</v>
      </c>
      <c r="AR58" s="51" t="n">
        <v>337877.644680446</v>
      </c>
      <c r="AS58" s="51" t="n">
        <v>0</v>
      </c>
      <c r="AT58" s="51" t="n">
        <v>0</v>
      </c>
      <c r="AU58" s="51" t="n">
        <v>0</v>
      </c>
      <c r="AV58" s="51" t="n">
        <v>0</v>
      </c>
      <c r="AW58" s="51" t="n">
        <v>0</v>
      </c>
      <c r="AX58" s="51" t="n">
        <v>0</v>
      </c>
      <c r="AY58" s="51" t="n">
        <v>0</v>
      </c>
      <c r="AZ58" s="51" t="n">
        <v>0</v>
      </c>
      <c r="BA58" s="51" t="n">
        <v>0</v>
      </c>
      <c r="BB58" s="51" t="n">
        <v>0</v>
      </c>
      <c r="BC58" s="51" t="n">
        <v>0</v>
      </c>
      <c r="BD58" s="51" t="n">
        <v>0</v>
      </c>
      <c r="BE58" s="51" t="n">
        <v>0</v>
      </c>
      <c r="BF58" s="51" t="n">
        <v>0</v>
      </c>
      <c r="BG58" s="51" t="n">
        <v>0</v>
      </c>
      <c r="BH58" s="51" t="n">
        <v>0</v>
      </c>
      <c r="BI58" s="51" t="n">
        <v>0</v>
      </c>
      <c r="BJ58" s="51" t="n">
        <v>0</v>
      </c>
      <c r="BK58" s="51" t="n">
        <v>0</v>
      </c>
      <c r="BL58" s="51" t="n">
        <v>0</v>
      </c>
      <c r="BM58" s="51" t="n">
        <v>0</v>
      </c>
      <c r="BN58" s="51" t="n">
        <v>0</v>
      </c>
      <c r="BO58" s="51" t="n">
        <v>0.734996607530247</v>
      </c>
      <c r="BP58" s="51" t="n">
        <v>6831.55560990445</v>
      </c>
      <c r="BQ58" s="51" t="n">
        <v>13078.5781022759</v>
      </c>
      <c r="BR58" s="51" t="n">
        <v>0</v>
      </c>
      <c r="BS58" s="51" t="n">
        <v>0</v>
      </c>
      <c r="BT58" s="51" t="n">
        <v>57569.1182289089</v>
      </c>
      <c r="BU58" s="51" t="n">
        <v>0</v>
      </c>
      <c r="BV58" s="51" t="n">
        <v>5193.09038686429</v>
      </c>
      <c r="BW58" s="51" t="n">
        <v>1475.00984489559</v>
      </c>
      <c r="BX58" s="51" t="n">
        <v>7073.4405463656</v>
      </c>
      <c r="BY58" s="51" t="n">
        <v>679.593017214829</v>
      </c>
      <c r="BZ58" s="51" t="n">
        <v>0</v>
      </c>
      <c r="CA58" s="51" t="n">
        <v>0</v>
      </c>
      <c r="CB58" s="52" t="n">
        <v>0</v>
      </c>
      <c r="CC58" s="53" t="n">
        <v>580038.234935557</v>
      </c>
      <c r="CD58" s="131" t="n">
        <v>458774.499884588</v>
      </c>
      <c r="CE58" s="51" t="n">
        <v>0</v>
      </c>
      <c r="CF58" s="51" t="n">
        <v>0</v>
      </c>
      <c r="CG58" s="54" t="n">
        <v>458774.499884588</v>
      </c>
      <c r="CH58" s="51" t="n">
        <v>0</v>
      </c>
      <c r="CI58" s="51" t="n">
        <v>1878.36470977498</v>
      </c>
      <c r="CJ58" s="54" t="n">
        <v>1878.36470977498</v>
      </c>
      <c r="CK58" s="51" t="n">
        <v>367319.822178416</v>
      </c>
      <c r="CL58" s="51" t="n">
        <v>36000</v>
      </c>
      <c r="CM58" s="51" t="n">
        <v>22556.8153906561</v>
      </c>
      <c r="CN58" s="54" t="n">
        <v>425876.637569072</v>
      </c>
      <c r="CO58" s="54" t="n">
        <v>886529.502163435</v>
      </c>
      <c r="CP58" s="55" t="n">
        <v>1466567.73709899</v>
      </c>
    </row>
    <row r="59" customFormat="false" ht="11.25" hidden="false" customHeight="true" outlineLevel="0" collapsed="false">
      <c r="A59" s="56"/>
      <c r="B59" s="49"/>
      <c r="C59" s="57" t="s">
        <v>246</v>
      </c>
      <c r="D59" s="58" t="n">
        <v>0.0293917582505253</v>
      </c>
      <c r="E59" s="58" t="n">
        <v>0.000249123960241084</v>
      </c>
      <c r="F59" s="58" t="n">
        <v>0.00159622709522834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297351.229546661</v>
      </c>
      <c r="AA59" s="58" t="n">
        <v>0</v>
      </c>
      <c r="AB59" s="58" t="n">
        <v>3912.67314013822</v>
      </c>
      <c r="AC59" s="58" t="n">
        <v>0</v>
      </c>
      <c r="AD59" s="58" t="n">
        <v>0</v>
      </c>
      <c r="AE59" s="58" t="n">
        <v>0</v>
      </c>
      <c r="AF59" s="58" t="n">
        <v>0</v>
      </c>
      <c r="AG59" s="58" t="n">
        <v>0</v>
      </c>
      <c r="AH59" s="58" t="n">
        <v>0</v>
      </c>
      <c r="AI59" s="58" t="n">
        <v>0</v>
      </c>
      <c r="AJ59" s="58" t="n">
        <v>0</v>
      </c>
      <c r="AK59" s="58" t="n">
        <v>0</v>
      </c>
      <c r="AL59" s="58" t="n">
        <v>0</v>
      </c>
      <c r="AM59" s="58" t="n">
        <v>0</v>
      </c>
      <c r="AN59" s="58" t="n">
        <v>0</v>
      </c>
      <c r="AO59" s="58" t="n">
        <v>40.2542250395533</v>
      </c>
      <c r="AP59" s="58" t="n">
        <v>6874.27495325054</v>
      </c>
      <c r="AQ59" s="58" t="n">
        <v>2200.00809845902</v>
      </c>
      <c r="AR59" s="58" t="n">
        <v>55528.8311100126</v>
      </c>
      <c r="AS59" s="58" t="n">
        <v>2304.76632170239</v>
      </c>
      <c r="AT59" s="58" t="n">
        <v>0</v>
      </c>
      <c r="AU59" s="58" t="n">
        <v>0</v>
      </c>
      <c r="AV59" s="58" t="n">
        <v>0</v>
      </c>
      <c r="AW59" s="58" t="n">
        <v>0</v>
      </c>
      <c r="AX59" s="58" t="n">
        <v>0</v>
      </c>
      <c r="AY59" s="58" t="n">
        <v>0</v>
      </c>
      <c r="AZ59" s="58" t="n">
        <v>0</v>
      </c>
      <c r="BA59" s="58" t="n">
        <v>0</v>
      </c>
      <c r="BB59" s="58" t="n">
        <v>0</v>
      </c>
      <c r="BC59" s="58" t="n">
        <v>0</v>
      </c>
      <c r="BD59" s="58" t="n">
        <v>0</v>
      </c>
      <c r="BE59" s="58" t="n">
        <v>0</v>
      </c>
      <c r="BF59" s="58" t="n">
        <v>0</v>
      </c>
      <c r="BG59" s="58" t="n">
        <v>0</v>
      </c>
      <c r="BH59" s="58" t="n">
        <v>0</v>
      </c>
      <c r="BI59" s="58" t="n">
        <v>0</v>
      </c>
      <c r="BJ59" s="58" t="n">
        <v>0</v>
      </c>
      <c r="BK59" s="58" t="n">
        <v>26.094092806751</v>
      </c>
      <c r="BL59" s="58" t="n">
        <v>0</v>
      </c>
      <c r="BM59" s="58" t="n">
        <v>0</v>
      </c>
      <c r="BN59" s="58" t="n">
        <v>0</v>
      </c>
      <c r="BO59" s="58" t="n">
        <v>0.000861828420825551</v>
      </c>
      <c r="BP59" s="58" t="n">
        <v>285.377469963325</v>
      </c>
      <c r="BQ59" s="58" t="n">
        <v>57.9043457676344</v>
      </c>
      <c r="BR59" s="58" t="n">
        <v>0</v>
      </c>
      <c r="BS59" s="58" t="n">
        <v>0</v>
      </c>
      <c r="BT59" s="58" t="n">
        <v>5841.76167564335</v>
      </c>
      <c r="BU59" s="58" t="n">
        <v>0</v>
      </c>
      <c r="BV59" s="58" t="n">
        <v>6.08921570720499</v>
      </c>
      <c r="BW59" s="58" t="n">
        <v>1.72953914658205</v>
      </c>
      <c r="BX59" s="58" t="n">
        <v>7.03909257811303</v>
      </c>
      <c r="BY59" s="58" t="n">
        <v>0.701554713300441</v>
      </c>
      <c r="BZ59" s="58" t="n">
        <v>0</v>
      </c>
      <c r="CA59" s="58" t="n">
        <v>0</v>
      </c>
      <c r="CB59" s="59" t="n">
        <v>0</v>
      </c>
      <c r="CC59" s="60" t="n">
        <v>374438.766480527</v>
      </c>
      <c r="CD59" s="130" t="n">
        <v>1309836.43604166</v>
      </c>
      <c r="CE59" s="58" t="n">
        <v>0</v>
      </c>
      <c r="CF59" s="58" t="n">
        <v>0</v>
      </c>
      <c r="CG59" s="61" t="n">
        <v>1309836.43604166</v>
      </c>
      <c r="CH59" s="58" t="n">
        <v>0</v>
      </c>
      <c r="CI59" s="58" t="n">
        <v>5706.9148450117</v>
      </c>
      <c r="CJ59" s="61" t="n">
        <v>5706.9148450117</v>
      </c>
      <c r="CK59" s="58" t="n">
        <v>0</v>
      </c>
      <c r="CL59" s="58" t="n">
        <v>0</v>
      </c>
      <c r="CM59" s="58" t="n">
        <v>0</v>
      </c>
      <c r="CN59" s="61" t="n">
        <v>0</v>
      </c>
      <c r="CO59" s="61" t="n">
        <v>1315543.35088667</v>
      </c>
      <c r="CP59" s="69" t="n">
        <v>1689982.1173672</v>
      </c>
    </row>
    <row r="60" customFormat="false" ht="11.25" hidden="false" customHeight="true" outlineLevel="0" collapsed="false">
      <c r="A60" s="56" t="n">
        <v>12</v>
      </c>
      <c r="B60" s="49"/>
      <c r="C60" s="57" t="s">
        <v>247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8" t="n">
        <v>0</v>
      </c>
      <c r="S60" s="58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35228.0300784336</v>
      </c>
      <c r="AA60" s="58" t="n">
        <v>0</v>
      </c>
      <c r="AB60" s="58" t="n">
        <v>0</v>
      </c>
      <c r="AC60" s="58" t="n">
        <v>0</v>
      </c>
      <c r="AD60" s="58" t="n">
        <v>0</v>
      </c>
      <c r="AE60" s="58" t="n">
        <v>0</v>
      </c>
      <c r="AF60" s="58" t="n">
        <v>0</v>
      </c>
      <c r="AG60" s="58" t="n">
        <v>0</v>
      </c>
      <c r="AH60" s="58" t="n">
        <v>0</v>
      </c>
      <c r="AI60" s="58" t="n">
        <v>0</v>
      </c>
      <c r="AJ60" s="58" t="n">
        <v>0</v>
      </c>
      <c r="AK60" s="58" t="n">
        <v>0</v>
      </c>
      <c r="AL60" s="58" t="n">
        <v>0</v>
      </c>
      <c r="AM60" s="58" t="n">
        <v>0</v>
      </c>
      <c r="AN60" s="58" t="n">
        <v>0</v>
      </c>
      <c r="AO60" s="58" t="n">
        <v>0</v>
      </c>
      <c r="AP60" s="58" t="n">
        <v>256.656001212593</v>
      </c>
      <c r="AQ60" s="58" t="n">
        <v>2.06446648085443</v>
      </c>
      <c r="AR60" s="58" t="n">
        <v>1889.43533028383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0</v>
      </c>
      <c r="AZ60" s="58" t="n">
        <v>0</v>
      </c>
      <c r="BA60" s="58" t="n">
        <v>0</v>
      </c>
      <c r="BB60" s="58" t="n">
        <v>0</v>
      </c>
      <c r="BC60" s="58" t="n">
        <v>0</v>
      </c>
      <c r="BD60" s="58" t="n">
        <v>0</v>
      </c>
      <c r="BE60" s="58" t="n">
        <v>0</v>
      </c>
      <c r="BF60" s="58" t="n">
        <v>0</v>
      </c>
      <c r="BG60" s="58" t="n">
        <v>0</v>
      </c>
      <c r="BH60" s="58" t="n">
        <v>0</v>
      </c>
      <c r="BI60" s="58" t="n">
        <v>0</v>
      </c>
      <c r="BJ60" s="58" t="n">
        <v>0</v>
      </c>
      <c r="BK60" s="58" t="n">
        <v>0</v>
      </c>
      <c r="BL60" s="58" t="n">
        <v>0</v>
      </c>
      <c r="BM60" s="58" t="n">
        <v>0</v>
      </c>
      <c r="BN60" s="58" t="n">
        <v>0</v>
      </c>
      <c r="BO60" s="58" t="n">
        <v>0</v>
      </c>
      <c r="BP60" s="58" t="n">
        <v>0</v>
      </c>
      <c r="BQ60" s="58" t="n">
        <v>0</v>
      </c>
      <c r="BR60" s="58" t="n">
        <v>0</v>
      </c>
      <c r="BS60" s="58" t="n">
        <v>0</v>
      </c>
      <c r="BT60" s="58" t="n">
        <v>0</v>
      </c>
      <c r="BU60" s="58" t="n">
        <v>0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9" t="n">
        <v>0</v>
      </c>
      <c r="CC60" s="60" t="n">
        <v>37376.1858764109</v>
      </c>
      <c r="CD60" s="130" t="n">
        <v>131243.330305575</v>
      </c>
      <c r="CE60" s="58" t="n">
        <v>0</v>
      </c>
      <c r="CF60" s="58" t="n">
        <v>0</v>
      </c>
      <c r="CG60" s="61" t="n">
        <v>131243.330305575</v>
      </c>
      <c r="CH60" s="58" t="n">
        <v>0</v>
      </c>
      <c r="CI60" s="58" t="n">
        <v>571.822931031856</v>
      </c>
      <c r="CJ60" s="61" t="n">
        <v>571.822931031856</v>
      </c>
      <c r="CK60" s="58" t="n">
        <v>0</v>
      </c>
      <c r="CL60" s="58" t="n">
        <v>0</v>
      </c>
      <c r="CM60" s="58" t="n">
        <v>0</v>
      </c>
      <c r="CN60" s="61" t="n">
        <v>0</v>
      </c>
      <c r="CO60" s="61" t="n">
        <v>131815.153236607</v>
      </c>
      <c r="CP60" s="69" t="n">
        <v>169191.339113018</v>
      </c>
    </row>
    <row r="61" customFormat="false" ht="11.25" hidden="false" customHeight="true" outlineLevel="0" collapsed="false">
      <c r="A61" s="56"/>
      <c r="B61" s="49"/>
      <c r="C61" s="57" t="s">
        <v>248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8" t="n">
        <v>0</v>
      </c>
      <c r="R61" s="58" t="n">
        <v>0</v>
      </c>
      <c r="S61" s="58" t="n">
        <v>0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</v>
      </c>
      <c r="AC61" s="58" t="n">
        <v>0</v>
      </c>
      <c r="AD61" s="58" t="n">
        <v>0</v>
      </c>
      <c r="AE61" s="58" t="n">
        <v>0</v>
      </c>
      <c r="AF61" s="58" t="n">
        <v>0</v>
      </c>
      <c r="AG61" s="58" t="n">
        <v>0</v>
      </c>
      <c r="AH61" s="58" t="n">
        <v>0</v>
      </c>
      <c r="AI61" s="58" t="n">
        <v>0</v>
      </c>
      <c r="AJ61" s="58" t="n">
        <v>0</v>
      </c>
      <c r="AK61" s="58" t="n">
        <v>0</v>
      </c>
      <c r="AL61" s="58" t="n">
        <v>0</v>
      </c>
      <c r="AM61" s="58" t="n">
        <v>0</v>
      </c>
      <c r="AN61" s="58" t="n">
        <v>0</v>
      </c>
      <c r="AO61" s="58" t="n">
        <v>0</v>
      </c>
      <c r="AP61" s="58" t="n">
        <v>0</v>
      </c>
      <c r="AQ61" s="58" t="n">
        <v>0.0559097556296539</v>
      </c>
      <c r="AR61" s="58" t="n">
        <v>51.1971169683243</v>
      </c>
      <c r="AS61" s="58" t="n">
        <v>0</v>
      </c>
      <c r="AT61" s="58" t="n">
        <v>0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0</v>
      </c>
      <c r="AZ61" s="58" t="n">
        <v>0</v>
      </c>
      <c r="BA61" s="58" t="n">
        <v>0</v>
      </c>
      <c r="BB61" s="58" t="n">
        <v>0</v>
      </c>
      <c r="BC61" s="58" t="n">
        <v>0</v>
      </c>
      <c r="BD61" s="58" t="n">
        <v>0</v>
      </c>
      <c r="BE61" s="58" t="n">
        <v>0</v>
      </c>
      <c r="BF61" s="58" t="n">
        <v>0</v>
      </c>
      <c r="BG61" s="58" t="n">
        <v>0</v>
      </c>
      <c r="BH61" s="58" t="n">
        <v>0</v>
      </c>
      <c r="BI61" s="58" t="n">
        <v>0</v>
      </c>
      <c r="BJ61" s="58" t="n">
        <v>0</v>
      </c>
      <c r="BK61" s="58" t="n">
        <v>0</v>
      </c>
      <c r="BL61" s="58" t="n">
        <v>0</v>
      </c>
      <c r="BM61" s="58" t="n">
        <v>0</v>
      </c>
      <c r="BN61" s="58" t="n">
        <v>0</v>
      </c>
      <c r="BO61" s="58" t="n">
        <v>0</v>
      </c>
      <c r="BP61" s="58" t="n">
        <v>0</v>
      </c>
      <c r="BQ61" s="58" t="n">
        <v>0</v>
      </c>
      <c r="BR61" s="58" t="n">
        <v>0</v>
      </c>
      <c r="BS61" s="58" t="n">
        <v>0</v>
      </c>
      <c r="BT61" s="58" t="n">
        <v>0</v>
      </c>
      <c r="BU61" s="58" t="n">
        <v>0</v>
      </c>
      <c r="BV61" s="58" t="n">
        <v>0</v>
      </c>
      <c r="BW61" s="58" t="n">
        <v>0</v>
      </c>
      <c r="BX61" s="58" t="n">
        <v>0</v>
      </c>
      <c r="BY61" s="58" t="n">
        <v>0</v>
      </c>
      <c r="BZ61" s="58" t="n">
        <v>0</v>
      </c>
      <c r="CA61" s="58" t="n">
        <v>0</v>
      </c>
      <c r="CB61" s="59" t="n">
        <v>0</v>
      </c>
      <c r="CC61" s="60" t="n">
        <v>51.253026723954</v>
      </c>
      <c r="CD61" s="130" t="n">
        <v>180.737780406326</v>
      </c>
      <c r="CE61" s="58" t="n">
        <v>0</v>
      </c>
      <c r="CF61" s="58" t="n">
        <v>0</v>
      </c>
      <c r="CG61" s="61" t="n">
        <v>180.737780406326</v>
      </c>
      <c r="CH61" s="58" t="n">
        <v>0</v>
      </c>
      <c r="CI61" s="58" t="n">
        <v>0.787468643926563</v>
      </c>
      <c r="CJ61" s="61" t="n">
        <v>0.787468643926563</v>
      </c>
      <c r="CK61" s="58" t="n">
        <v>0</v>
      </c>
      <c r="CL61" s="58" t="n">
        <v>0</v>
      </c>
      <c r="CM61" s="58" t="n">
        <v>0</v>
      </c>
      <c r="CN61" s="61" t="n">
        <v>0</v>
      </c>
      <c r="CO61" s="61" t="n">
        <v>181.525249050253</v>
      </c>
      <c r="CP61" s="69" t="n">
        <v>232.778275774207</v>
      </c>
    </row>
    <row r="62" s="123" customFormat="true" ht="12" hidden="false" customHeight="true" outlineLevel="0" collapsed="false">
      <c r="A62" s="64"/>
      <c r="B62" s="49"/>
      <c r="C62" s="65" t="s">
        <v>224</v>
      </c>
      <c r="D62" s="66" t="n">
        <v>25.0956834718532</v>
      </c>
      <c r="E62" s="66" t="n">
        <v>0.212710515586559</v>
      </c>
      <c r="F62" s="66" t="n">
        <v>1.36291301764263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66" t="n">
        <v>0</v>
      </c>
      <c r="W62" s="66" t="n">
        <v>0</v>
      </c>
      <c r="X62" s="66" t="n">
        <v>0</v>
      </c>
      <c r="Y62" s="66" t="n">
        <v>0</v>
      </c>
      <c r="Z62" s="66" t="n">
        <v>438119.111153445</v>
      </c>
      <c r="AA62" s="66" t="n">
        <v>0</v>
      </c>
      <c r="AB62" s="66" t="n">
        <v>12656.1758052846</v>
      </c>
      <c r="AC62" s="66" t="n">
        <v>0</v>
      </c>
      <c r="AD62" s="66" t="n">
        <v>0</v>
      </c>
      <c r="AE62" s="66" t="n">
        <v>0</v>
      </c>
      <c r="AF62" s="66" t="n">
        <v>0</v>
      </c>
      <c r="AG62" s="66" t="n">
        <v>0</v>
      </c>
      <c r="AH62" s="66" t="n">
        <v>0</v>
      </c>
      <c r="AI62" s="66" t="n">
        <v>0</v>
      </c>
      <c r="AJ62" s="66" t="n">
        <v>0</v>
      </c>
      <c r="AK62" s="66" t="n">
        <v>0</v>
      </c>
      <c r="AL62" s="66" t="n">
        <v>0</v>
      </c>
      <c r="AM62" s="66" t="n">
        <v>0</v>
      </c>
      <c r="AN62" s="66" t="n">
        <v>0</v>
      </c>
      <c r="AO62" s="66" t="n">
        <v>54.4666940120281</v>
      </c>
      <c r="AP62" s="66" t="n">
        <v>14304.5397773572</v>
      </c>
      <c r="AQ62" s="66" t="n">
        <v>30963.78244151</v>
      </c>
      <c r="AR62" s="66" t="n">
        <v>395347.108237711</v>
      </c>
      <c r="AS62" s="66" t="n">
        <v>2304.76632170239</v>
      </c>
      <c r="AT62" s="66" t="n">
        <v>0</v>
      </c>
      <c r="AU62" s="66" t="n">
        <v>0</v>
      </c>
      <c r="AV62" s="66" t="n">
        <v>0</v>
      </c>
      <c r="AW62" s="66" t="n">
        <v>0</v>
      </c>
      <c r="AX62" s="66" t="n">
        <v>0</v>
      </c>
      <c r="AY62" s="66" t="n">
        <v>0</v>
      </c>
      <c r="AZ62" s="66" t="n">
        <v>0</v>
      </c>
      <c r="BA62" s="66" t="n">
        <v>0</v>
      </c>
      <c r="BB62" s="66" t="n">
        <v>0</v>
      </c>
      <c r="BC62" s="66" t="n">
        <v>0</v>
      </c>
      <c r="BD62" s="66" t="n">
        <v>0</v>
      </c>
      <c r="BE62" s="66" t="n">
        <v>0</v>
      </c>
      <c r="BF62" s="66" t="n">
        <v>0</v>
      </c>
      <c r="BG62" s="66" t="n">
        <v>0</v>
      </c>
      <c r="BH62" s="66" t="n">
        <v>0</v>
      </c>
      <c r="BI62" s="66" t="n">
        <v>0</v>
      </c>
      <c r="BJ62" s="66" t="n">
        <v>0</v>
      </c>
      <c r="BK62" s="66" t="n">
        <v>26.094092806751</v>
      </c>
      <c r="BL62" s="66" t="n">
        <v>0</v>
      </c>
      <c r="BM62" s="66" t="n">
        <v>0</v>
      </c>
      <c r="BN62" s="66" t="n">
        <v>0</v>
      </c>
      <c r="BO62" s="66" t="n">
        <v>0.735858435951073</v>
      </c>
      <c r="BP62" s="66" t="n">
        <v>7116.93307986778</v>
      </c>
      <c r="BQ62" s="66" t="n">
        <v>13136.4824480435</v>
      </c>
      <c r="BR62" s="66" t="n">
        <v>0</v>
      </c>
      <c r="BS62" s="66" t="n">
        <v>0</v>
      </c>
      <c r="BT62" s="66" t="n">
        <v>63410.8799045523</v>
      </c>
      <c r="BU62" s="66" t="n">
        <v>0</v>
      </c>
      <c r="BV62" s="66" t="n">
        <v>5199.1796025715</v>
      </c>
      <c r="BW62" s="66" t="n">
        <v>1476.73938404217</v>
      </c>
      <c r="BX62" s="66" t="n">
        <v>7080.47963894372</v>
      </c>
      <c r="BY62" s="66" t="n">
        <v>680.294571928129</v>
      </c>
      <c r="BZ62" s="66" t="n">
        <v>0</v>
      </c>
      <c r="CA62" s="66" t="n">
        <v>0</v>
      </c>
      <c r="CB62" s="67" t="n">
        <v>0</v>
      </c>
      <c r="CC62" s="60" t="n">
        <v>991904.440319219</v>
      </c>
      <c r="CD62" s="63" t="n">
        <v>1900035.00401223</v>
      </c>
      <c r="CE62" s="61" t="n">
        <v>0</v>
      </c>
      <c r="CF62" s="61" t="n">
        <v>0</v>
      </c>
      <c r="CG62" s="61" t="n">
        <v>1900035.00401223</v>
      </c>
      <c r="CH62" s="61" t="n">
        <v>0</v>
      </c>
      <c r="CI62" s="61" t="n">
        <v>8157.88995446246</v>
      </c>
      <c r="CJ62" s="61" t="n">
        <v>8157.88995446246</v>
      </c>
      <c r="CK62" s="61" t="n">
        <v>367319.822178416</v>
      </c>
      <c r="CL62" s="61" t="n">
        <v>36000</v>
      </c>
      <c r="CM62" s="61" t="n">
        <v>22556.8153906561</v>
      </c>
      <c r="CN62" s="61" t="n">
        <v>425876.637569072</v>
      </c>
      <c r="CO62" s="61" t="n">
        <v>2334069.53153576</v>
      </c>
      <c r="CP62" s="69" t="n">
        <v>3325973.97185498</v>
      </c>
    </row>
    <row r="63" customFormat="false" ht="11.25" hidden="false" customHeight="true" outlineLevel="0" collapsed="false">
      <c r="A63" s="48"/>
      <c r="B63" s="49" t="s">
        <v>152</v>
      </c>
      <c r="C63" s="50" t="s">
        <v>245</v>
      </c>
      <c r="D63" s="51" t="n">
        <v>6.85728835781016</v>
      </c>
      <c r="E63" s="51" t="n">
        <v>0.0754887934951142</v>
      </c>
      <c r="F63" s="51" t="n">
        <v>0.483683935685634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28260.9551584112</v>
      </c>
      <c r="AB63" s="51" t="n">
        <v>14608.5463150624</v>
      </c>
      <c r="AC63" s="51" t="n">
        <v>0</v>
      </c>
      <c r="AD63" s="51" t="n">
        <v>0</v>
      </c>
      <c r="AE63" s="51" t="n">
        <v>0</v>
      </c>
      <c r="AF63" s="51" t="n">
        <v>0</v>
      </c>
      <c r="AG63" s="51" t="n">
        <v>0</v>
      </c>
      <c r="AH63" s="51" t="n">
        <v>0</v>
      </c>
      <c r="AI63" s="51" t="n">
        <v>0</v>
      </c>
      <c r="AJ63" s="51" t="n">
        <v>0</v>
      </c>
      <c r="AK63" s="51" t="n">
        <v>0</v>
      </c>
      <c r="AL63" s="51" t="n">
        <v>0</v>
      </c>
      <c r="AM63" s="51" t="n">
        <v>0</v>
      </c>
      <c r="AN63" s="51" t="n">
        <v>0</v>
      </c>
      <c r="AO63" s="51" t="n">
        <v>5.27707955250919</v>
      </c>
      <c r="AP63" s="51" t="n">
        <v>0</v>
      </c>
      <c r="AQ63" s="51" t="n">
        <v>3186.89659705619</v>
      </c>
      <c r="AR63" s="51" t="n">
        <v>54887.0495881957</v>
      </c>
      <c r="AS63" s="51" t="n">
        <v>0</v>
      </c>
      <c r="AT63" s="51" t="n">
        <v>0</v>
      </c>
      <c r="AU63" s="51" t="n">
        <v>0</v>
      </c>
      <c r="AV63" s="51" t="n">
        <v>0</v>
      </c>
      <c r="AW63" s="51" t="n">
        <v>0</v>
      </c>
      <c r="AX63" s="51" t="n">
        <v>0</v>
      </c>
      <c r="AY63" s="51" t="n">
        <v>0</v>
      </c>
      <c r="AZ63" s="51" t="n">
        <v>0</v>
      </c>
      <c r="BA63" s="51" t="n">
        <v>0</v>
      </c>
      <c r="BB63" s="51" t="n">
        <v>0</v>
      </c>
      <c r="BC63" s="51" t="n">
        <v>0</v>
      </c>
      <c r="BD63" s="51" t="n">
        <v>0</v>
      </c>
      <c r="BE63" s="51" t="n">
        <v>0</v>
      </c>
      <c r="BF63" s="51" t="n">
        <v>0</v>
      </c>
      <c r="BG63" s="51" t="n">
        <v>0</v>
      </c>
      <c r="BH63" s="51" t="n">
        <v>0</v>
      </c>
      <c r="BI63" s="51" t="n">
        <v>0</v>
      </c>
      <c r="BJ63" s="51" t="n">
        <v>0</v>
      </c>
      <c r="BK63" s="51" t="n">
        <v>0</v>
      </c>
      <c r="BL63" s="51" t="n">
        <v>0</v>
      </c>
      <c r="BM63" s="51" t="n">
        <v>0</v>
      </c>
      <c r="BN63" s="51" t="n">
        <v>0</v>
      </c>
      <c r="BO63" s="51" t="n">
        <v>0.207550864001256</v>
      </c>
      <c r="BP63" s="51" t="n">
        <v>918.45179552435</v>
      </c>
      <c r="BQ63" s="51" t="n">
        <v>2990.34677444142</v>
      </c>
      <c r="BR63" s="51" t="n">
        <v>0</v>
      </c>
      <c r="BS63" s="51" t="n">
        <v>0</v>
      </c>
      <c r="BT63" s="51" t="n">
        <v>25992.2156692195</v>
      </c>
      <c r="BU63" s="51" t="n">
        <v>0</v>
      </c>
      <c r="BV63" s="51" t="n">
        <v>2584.60522755913</v>
      </c>
      <c r="BW63" s="51" t="n">
        <v>1242.34605215706</v>
      </c>
      <c r="BX63" s="51" t="n">
        <v>11547.2650348515</v>
      </c>
      <c r="BY63" s="51" t="n">
        <v>167.558469459863</v>
      </c>
      <c r="BZ63" s="51" t="n">
        <v>0</v>
      </c>
      <c r="CA63" s="51" t="n">
        <v>0</v>
      </c>
      <c r="CB63" s="52" t="n">
        <v>0</v>
      </c>
      <c r="CC63" s="53" t="n">
        <v>146399.137773442</v>
      </c>
      <c r="CD63" s="131" t="n">
        <v>980286.208525199</v>
      </c>
      <c r="CE63" s="51" t="n">
        <v>0</v>
      </c>
      <c r="CF63" s="51" t="n">
        <v>0</v>
      </c>
      <c r="CG63" s="54" t="n">
        <v>980286.208525199</v>
      </c>
      <c r="CH63" s="51" t="n">
        <v>0</v>
      </c>
      <c r="CI63" s="51" t="n">
        <v>2445.6653754898</v>
      </c>
      <c r="CJ63" s="54" t="n">
        <v>2445.6653754898</v>
      </c>
      <c r="CK63" s="51" t="n">
        <v>339933.644213742</v>
      </c>
      <c r="CL63" s="51" t="n">
        <v>50183.6082929904</v>
      </c>
      <c r="CM63" s="51" t="n">
        <v>1773.04267312495</v>
      </c>
      <c r="CN63" s="54" t="n">
        <v>391890.295179858</v>
      </c>
      <c r="CO63" s="54" t="n">
        <v>1374622.16908055</v>
      </c>
      <c r="CP63" s="55" t="n">
        <v>1521021.30685399</v>
      </c>
    </row>
    <row r="64" customFormat="false" ht="11.25" hidden="false" customHeight="true" outlineLevel="0" collapsed="false">
      <c r="A64" s="56"/>
      <c r="B64" s="49"/>
      <c r="C64" s="57" t="s">
        <v>246</v>
      </c>
      <c r="D64" s="58" t="n">
        <v>0.00654304850924779</v>
      </c>
      <c r="E64" s="58" t="n">
        <v>7.20294687885822E-005</v>
      </c>
      <c r="F64" s="58" t="n">
        <v>0.000461518794193702</v>
      </c>
      <c r="G64" s="58" t="n">
        <v>0</v>
      </c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  <c r="R64" s="58" t="n">
        <v>0</v>
      </c>
      <c r="S64" s="58" t="n">
        <v>0</v>
      </c>
      <c r="T64" s="58" t="n">
        <v>0</v>
      </c>
      <c r="U64" s="58" t="n">
        <v>0</v>
      </c>
      <c r="V64" s="58" t="n">
        <v>0</v>
      </c>
      <c r="W64" s="58" t="n">
        <v>0</v>
      </c>
      <c r="X64" s="58" t="n">
        <v>0</v>
      </c>
      <c r="Y64" s="58" t="n">
        <v>0</v>
      </c>
      <c r="Z64" s="58" t="n">
        <v>0</v>
      </c>
      <c r="AA64" s="58" t="n">
        <v>198441.61328727</v>
      </c>
      <c r="AB64" s="58" t="n">
        <v>13985.968202645</v>
      </c>
      <c r="AC64" s="58" t="n">
        <v>0</v>
      </c>
      <c r="AD64" s="58" t="n">
        <v>0</v>
      </c>
      <c r="AE64" s="58" t="n">
        <v>0</v>
      </c>
      <c r="AF64" s="58" t="n">
        <v>0</v>
      </c>
      <c r="AG64" s="58" t="n">
        <v>0</v>
      </c>
      <c r="AH64" s="58" t="n">
        <v>0</v>
      </c>
      <c r="AI64" s="58" t="n">
        <v>0</v>
      </c>
      <c r="AJ64" s="58" t="n">
        <v>0</v>
      </c>
      <c r="AK64" s="58" t="n">
        <v>0</v>
      </c>
      <c r="AL64" s="58" t="n">
        <v>0</v>
      </c>
      <c r="AM64" s="58" t="n">
        <v>0</v>
      </c>
      <c r="AN64" s="58" t="n">
        <v>0</v>
      </c>
      <c r="AO64" s="58" t="n">
        <v>4.86447141464766</v>
      </c>
      <c r="AP64" s="58" t="n">
        <v>6056.02153110278</v>
      </c>
      <c r="AQ64" s="58" t="n">
        <v>245.4091591249</v>
      </c>
      <c r="AR64" s="58" t="n">
        <v>7288.7840211505</v>
      </c>
      <c r="AS64" s="58" t="n">
        <v>261.463051579833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0</v>
      </c>
      <c r="AZ64" s="58" t="n">
        <v>0</v>
      </c>
      <c r="BA64" s="58" t="n">
        <v>0</v>
      </c>
      <c r="BB64" s="58" t="n">
        <v>0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9.37479678905726</v>
      </c>
      <c r="BL64" s="58" t="n">
        <v>0</v>
      </c>
      <c r="BM64" s="58" t="n">
        <v>0</v>
      </c>
      <c r="BN64" s="58" t="n">
        <v>0</v>
      </c>
      <c r="BO64" s="58" t="n">
        <v>0.000198039706139789</v>
      </c>
      <c r="BP64" s="58" t="n">
        <v>32.2910374947446</v>
      </c>
      <c r="BQ64" s="58" t="n">
        <v>19.9022075841903</v>
      </c>
      <c r="BR64" s="58" t="n">
        <v>0</v>
      </c>
      <c r="BS64" s="58" t="n">
        <v>0</v>
      </c>
      <c r="BT64" s="58" t="n">
        <v>2064.26228427854</v>
      </c>
      <c r="BU64" s="58" t="n">
        <v>0</v>
      </c>
      <c r="BV64" s="58" t="n">
        <v>2.4661639555982</v>
      </c>
      <c r="BW64" s="58" t="n">
        <v>1.18541470919446</v>
      </c>
      <c r="BX64" s="58" t="n">
        <v>9.85028695388312</v>
      </c>
      <c r="BY64" s="58" t="n">
        <v>0.148421296280708</v>
      </c>
      <c r="BZ64" s="58" t="n">
        <v>0</v>
      </c>
      <c r="CA64" s="58" t="n">
        <v>0</v>
      </c>
      <c r="CB64" s="59" t="n">
        <v>0</v>
      </c>
      <c r="CC64" s="60" t="n">
        <v>228423.611611986</v>
      </c>
      <c r="CD64" s="130" t="n">
        <v>16316.9020551895</v>
      </c>
      <c r="CE64" s="58" t="n">
        <v>0</v>
      </c>
      <c r="CF64" s="58" t="n">
        <v>0</v>
      </c>
      <c r="CG64" s="61" t="n">
        <v>16316.9020551895</v>
      </c>
      <c r="CH64" s="58" t="n">
        <v>0</v>
      </c>
      <c r="CI64" s="58" t="n">
        <v>37.6105130837089</v>
      </c>
      <c r="CJ64" s="61" t="n">
        <v>37.6105130837089</v>
      </c>
      <c r="CK64" s="58" t="n">
        <v>0</v>
      </c>
      <c r="CL64" s="58" t="n">
        <v>0</v>
      </c>
      <c r="CM64" s="58" t="n">
        <v>0</v>
      </c>
      <c r="CN64" s="61" t="n">
        <v>0</v>
      </c>
      <c r="CO64" s="61" t="n">
        <v>16354.5125682732</v>
      </c>
      <c r="CP64" s="69" t="n">
        <v>244778.124180259</v>
      </c>
    </row>
    <row r="65" customFormat="false" ht="11.25" hidden="false" customHeight="true" outlineLevel="0" collapsed="false">
      <c r="A65" s="56" t="n">
        <v>13</v>
      </c>
      <c r="B65" s="49"/>
      <c r="C65" s="57" t="s">
        <v>247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8" t="n">
        <v>0</v>
      </c>
      <c r="T65" s="58" t="n">
        <v>0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0</v>
      </c>
      <c r="AA65" s="58" t="n">
        <v>69992.2129910725</v>
      </c>
      <c r="AB65" s="58" t="n">
        <v>0</v>
      </c>
      <c r="AC65" s="58" t="n">
        <v>0</v>
      </c>
      <c r="AD65" s="58" t="n">
        <v>0</v>
      </c>
      <c r="AE65" s="58" t="n">
        <v>0</v>
      </c>
      <c r="AF65" s="58" t="n">
        <v>0</v>
      </c>
      <c r="AG65" s="58" t="n">
        <v>0</v>
      </c>
      <c r="AH65" s="58" t="n">
        <v>0</v>
      </c>
      <c r="AI65" s="58" t="n">
        <v>0</v>
      </c>
      <c r="AJ65" s="58" t="n">
        <v>0</v>
      </c>
      <c r="AK65" s="58" t="n">
        <v>0</v>
      </c>
      <c r="AL65" s="58" t="n">
        <v>0</v>
      </c>
      <c r="AM65" s="58" t="n">
        <v>0</v>
      </c>
      <c r="AN65" s="58" t="n">
        <v>0</v>
      </c>
      <c r="AO65" s="58" t="n">
        <v>0</v>
      </c>
      <c r="AP65" s="58" t="n">
        <v>0.1927962327388</v>
      </c>
      <c r="AQ65" s="58" t="n">
        <v>3.49779970290502</v>
      </c>
      <c r="AR65" s="58" t="n">
        <v>360.710268127478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0</v>
      </c>
      <c r="BC65" s="58" t="n">
        <v>0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0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0</v>
      </c>
      <c r="BQ65" s="58" t="n">
        <v>0</v>
      </c>
      <c r="BR65" s="58" t="n">
        <v>0</v>
      </c>
      <c r="BS65" s="58" t="n">
        <v>0</v>
      </c>
      <c r="BT65" s="58" t="n">
        <v>0</v>
      </c>
      <c r="BU65" s="58" t="n">
        <v>0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v>0</v>
      </c>
      <c r="CB65" s="59" t="n">
        <v>0</v>
      </c>
      <c r="CC65" s="60" t="n">
        <v>70356.6138551356</v>
      </c>
      <c r="CD65" s="130" t="n">
        <v>5049.00892275044</v>
      </c>
      <c r="CE65" s="58" t="n">
        <v>0</v>
      </c>
      <c r="CF65" s="58" t="n">
        <v>0</v>
      </c>
      <c r="CG65" s="61" t="n">
        <v>5049.00892275044</v>
      </c>
      <c r="CH65" s="58" t="n">
        <v>0</v>
      </c>
      <c r="CI65" s="58" t="n">
        <v>11.6379822288921</v>
      </c>
      <c r="CJ65" s="61" t="n">
        <v>11.6379822288921</v>
      </c>
      <c r="CK65" s="58" t="n">
        <v>0</v>
      </c>
      <c r="CL65" s="58" t="n">
        <v>0</v>
      </c>
      <c r="CM65" s="58" t="n">
        <v>0</v>
      </c>
      <c r="CN65" s="61" t="n">
        <v>0</v>
      </c>
      <c r="CO65" s="61" t="n">
        <v>5060.64690497933</v>
      </c>
      <c r="CP65" s="69" t="n">
        <v>75417.260760115</v>
      </c>
    </row>
    <row r="66" customFormat="false" ht="11.25" hidden="false" customHeight="true" outlineLevel="0" collapsed="false">
      <c r="A66" s="56"/>
      <c r="B66" s="49"/>
      <c r="C66" s="57" t="s">
        <v>248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8" t="n">
        <v>0</v>
      </c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58" t="n">
        <v>0</v>
      </c>
      <c r="Z66" s="58" t="n">
        <v>0</v>
      </c>
      <c r="AA66" s="58" t="n">
        <v>10285.4461941929</v>
      </c>
      <c r="AB66" s="58" t="n">
        <v>0</v>
      </c>
      <c r="AC66" s="58" t="n">
        <v>0</v>
      </c>
      <c r="AD66" s="58" t="n">
        <v>0</v>
      </c>
      <c r="AE66" s="58" t="n">
        <v>0</v>
      </c>
      <c r="AF66" s="58" t="n">
        <v>0</v>
      </c>
      <c r="AG66" s="58" t="n">
        <v>0</v>
      </c>
      <c r="AH66" s="58" t="n">
        <v>0</v>
      </c>
      <c r="AI66" s="58" t="n">
        <v>0</v>
      </c>
      <c r="AJ66" s="58" t="n">
        <v>0</v>
      </c>
      <c r="AK66" s="58" t="n">
        <v>0</v>
      </c>
      <c r="AL66" s="58" t="n">
        <v>0</v>
      </c>
      <c r="AM66" s="58" t="n">
        <v>0</v>
      </c>
      <c r="AN66" s="58" t="n">
        <v>0</v>
      </c>
      <c r="AO66" s="58" t="n">
        <v>0</v>
      </c>
      <c r="AP66" s="58" t="n">
        <v>0</v>
      </c>
      <c r="AQ66" s="58" t="n">
        <v>0.0063645577074425</v>
      </c>
      <c r="AR66" s="58" t="n">
        <v>5.32848585401557</v>
      </c>
      <c r="AS66" s="58" t="n">
        <v>0</v>
      </c>
      <c r="AT66" s="58" t="n">
        <v>0</v>
      </c>
      <c r="AU66" s="58" t="n">
        <v>0</v>
      </c>
      <c r="AV66" s="58" t="n">
        <v>0</v>
      </c>
      <c r="AW66" s="58" t="n">
        <v>0</v>
      </c>
      <c r="AX66" s="58" t="n">
        <v>0</v>
      </c>
      <c r="AY66" s="58" t="n">
        <v>0</v>
      </c>
      <c r="AZ66" s="58" t="n">
        <v>0</v>
      </c>
      <c r="BA66" s="58" t="n">
        <v>0</v>
      </c>
      <c r="BB66" s="58" t="n">
        <v>0</v>
      </c>
      <c r="BC66" s="58" t="n">
        <v>0</v>
      </c>
      <c r="BD66" s="58" t="n">
        <v>0</v>
      </c>
      <c r="BE66" s="58" t="n">
        <v>0</v>
      </c>
      <c r="BF66" s="58" t="n">
        <v>0</v>
      </c>
      <c r="BG66" s="58" t="n">
        <v>0</v>
      </c>
      <c r="BH66" s="58" t="n">
        <v>0</v>
      </c>
      <c r="BI66" s="58" t="n">
        <v>0</v>
      </c>
      <c r="BJ66" s="58" t="n">
        <v>0</v>
      </c>
      <c r="BK66" s="58" t="n">
        <v>0</v>
      </c>
      <c r="BL66" s="58" t="n">
        <v>0</v>
      </c>
      <c r="BM66" s="58" t="n">
        <v>0</v>
      </c>
      <c r="BN66" s="58" t="n">
        <v>0</v>
      </c>
      <c r="BO66" s="58" t="n">
        <v>0</v>
      </c>
      <c r="BP66" s="58" t="n">
        <v>0</v>
      </c>
      <c r="BQ66" s="58" t="n">
        <v>0</v>
      </c>
      <c r="BR66" s="58" t="n">
        <v>0</v>
      </c>
      <c r="BS66" s="58" t="n">
        <v>0</v>
      </c>
      <c r="BT66" s="58" t="n">
        <v>0</v>
      </c>
      <c r="BU66" s="58" t="n">
        <v>0</v>
      </c>
      <c r="BV66" s="58" t="n">
        <v>0</v>
      </c>
      <c r="BW66" s="58" t="n">
        <v>0</v>
      </c>
      <c r="BX66" s="58" t="n">
        <v>0</v>
      </c>
      <c r="BY66" s="58" t="n">
        <v>0</v>
      </c>
      <c r="BZ66" s="58" t="n">
        <v>0</v>
      </c>
      <c r="CA66" s="58" t="n">
        <v>0</v>
      </c>
      <c r="CB66" s="59" t="n">
        <v>0</v>
      </c>
      <c r="CC66" s="60" t="n">
        <v>10290.7810446046</v>
      </c>
      <c r="CD66" s="130" t="n">
        <v>738.488932953606</v>
      </c>
      <c r="CE66" s="58" t="n">
        <v>0</v>
      </c>
      <c r="CF66" s="58" t="n">
        <v>0</v>
      </c>
      <c r="CG66" s="61" t="n">
        <v>738.488932953606</v>
      </c>
      <c r="CH66" s="58" t="n">
        <v>0</v>
      </c>
      <c r="CI66" s="58" t="n">
        <v>1.70221942750414</v>
      </c>
      <c r="CJ66" s="61" t="n">
        <v>1.70221942750414</v>
      </c>
      <c r="CK66" s="58" t="n">
        <v>0</v>
      </c>
      <c r="CL66" s="58" t="n">
        <v>0</v>
      </c>
      <c r="CM66" s="58" t="n">
        <v>0</v>
      </c>
      <c r="CN66" s="61" t="n">
        <v>0</v>
      </c>
      <c r="CO66" s="61" t="n">
        <v>740.19115238111</v>
      </c>
      <c r="CP66" s="69" t="n">
        <v>11030.9721969857</v>
      </c>
    </row>
    <row r="67" s="123" customFormat="true" ht="12" hidden="false" customHeight="true" outlineLevel="0" collapsed="false">
      <c r="A67" s="64"/>
      <c r="B67" s="49"/>
      <c r="C67" s="65" t="s">
        <v>224</v>
      </c>
      <c r="D67" s="66" t="n">
        <v>6.86383140631941</v>
      </c>
      <c r="E67" s="66" t="n">
        <v>0.0755608229639028</v>
      </c>
      <c r="F67" s="66" t="n">
        <v>0.484145454479827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66" t="n">
        <v>0</v>
      </c>
      <c r="R67" s="66" t="n">
        <v>0</v>
      </c>
      <c r="S67" s="66" t="n">
        <v>0</v>
      </c>
      <c r="T67" s="66" t="n">
        <v>0</v>
      </c>
      <c r="U67" s="66" t="n">
        <v>0</v>
      </c>
      <c r="V67" s="66" t="n">
        <v>0</v>
      </c>
      <c r="W67" s="66" t="n">
        <v>0</v>
      </c>
      <c r="X67" s="66" t="n">
        <v>0</v>
      </c>
      <c r="Y67" s="66" t="n">
        <v>0</v>
      </c>
      <c r="Z67" s="66" t="n">
        <v>0</v>
      </c>
      <c r="AA67" s="66" t="n">
        <v>306980.227630947</v>
      </c>
      <c r="AB67" s="66" t="n">
        <v>28594.5145177073</v>
      </c>
      <c r="AC67" s="66" t="n">
        <v>0</v>
      </c>
      <c r="AD67" s="66" t="n">
        <v>0</v>
      </c>
      <c r="AE67" s="66" t="n">
        <v>0</v>
      </c>
      <c r="AF67" s="66" t="n">
        <v>0</v>
      </c>
      <c r="AG67" s="66" t="n">
        <v>0</v>
      </c>
      <c r="AH67" s="66" t="n">
        <v>0</v>
      </c>
      <c r="AI67" s="66" t="n">
        <v>0</v>
      </c>
      <c r="AJ67" s="66" t="n">
        <v>0</v>
      </c>
      <c r="AK67" s="66" t="n">
        <v>0</v>
      </c>
      <c r="AL67" s="66" t="n">
        <v>0</v>
      </c>
      <c r="AM67" s="66" t="n">
        <v>0</v>
      </c>
      <c r="AN67" s="66" t="n">
        <v>0</v>
      </c>
      <c r="AO67" s="66" t="n">
        <v>10.1415509671568</v>
      </c>
      <c r="AP67" s="66" t="n">
        <v>6056.21432733551</v>
      </c>
      <c r="AQ67" s="66" t="n">
        <v>3435.8099204417</v>
      </c>
      <c r="AR67" s="66" t="n">
        <v>62541.8723633277</v>
      </c>
      <c r="AS67" s="66" t="n">
        <v>261.463051579833</v>
      </c>
      <c r="AT67" s="66" t="n">
        <v>0</v>
      </c>
      <c r="AU67" s="66" t="n">
        <v>0</v>
      </c>
      <c r="AV67" s="66" t="n">
        <v>0</v>
      </c>
      <c r="AW67" s="66" t="n">
        <v>0</v>
      </c>
      <c r="AX67" s="66" t="n">
        <v>0</v>
      </c>
      <c r="AY67" s="66" t="n">
        <v>0</v>
      </c>
      <c r="AZ67" s="66" t="n">
        <v>0</v>
      </c>
      <c r="BA67" s="66" t="n">
        <v>0</v>
      </c>
      <c r="BB67" s="66" t="n">
        <v>0</v>
      </c>
      <c r="BC67" s="66" t="n">
        <v>0</v>
      </c>
      <c r="BD67" s="66" t="n">
        <v>0</v>
      </c>
      <c r="BE67" s="66" t="n">
        <v>0</v>
      </c>
      <c r="BF67" s="66" t="n">
        <v>0</v>
      </c>
      <c r="BG67" s="66" t="n">
        <v>0</v>
      </c>
      <c r="BH67" s="66" t="n">
        <v>0</v>
      </c>
      <c r="BI67" s="66" t="n">
        <v>0</v>
      </c>
      <c r="BJ67" s="66" t="n">
        <v>0</v>
      </c>
      <c r="BK67" s="66" t="n">
        <v>9.37479678905726</v>
      </c>
      <c r="BL67" s="66" t="n">
        <v>0</v>
      </c>
      <c r="BM67" s="66" t="n">
        <v>0</v>
      </c>
      <c r="BN67" s="66" t="n">
        <v>0</v>
      </c>
      <c r="BO67" s="66" t="n">
        <v>0.207748903707396</v>
      </c>
      <c r="BP67" s="66" t="n">
        <v>950.742833019095</v>
      </c>
      <c r="BQ67" s="66" t="n">
        <v>3010.24898202561</v>
      </c>
      <c r="BR67" s="66" t="n">
        <v>0</v>
      </c>
      <c r="BS67" s="66" t="n">
        <v>0</v>
      </c>
      <c r="BT67" s="66" t="n">
        <v>28056.477953498</v>
      </c>
      <c r="BU67" s="66" t="n">
        <v>0</v>
      </c>
      <c r="BV67" s="66" t="n">
        <v>2587.07139151473</v>
      </c>
      <c r="BW67" s="66" t="n">
        <v>1243.53146686625</v>
      </c>
      <c r="BX67" s="66" t="n">
        <v>11557.1153218053</v>
      </c>
      <c r="BY67" s="66" t="n">
        <v>167.706890756143</v>
      </c>
      <c r="BZ67" s="66" t="n">
        <v>0</v>
      </c>
      <c r="CA67" s="66" t="n">
        <v>0</v>
      </c>
      <c r="CB67" s="67" t="n">
        <v>0</v>
      </c>
      <c r="CC67" s="60" t="n">
        <v>455470.144285168</v>
      </c>
      <c r="CD67" s="63" t="n">
        <v>1002390.60843609</v>
      </c>
      <c r="CE67" s="61" t="n">
        <v>0</v>
      </c>
      <c r="CF67" s="61" t="n">
        <v>0</v>
      </c>
      <c r="CG67" s="61" t="n">
        <v>1002390.60843609</v>
      </c>
      <c r="CH67" s="61" t="n">
        <v>0</v>
      </c>
      <c r="CI67" s="61" t="n">
        <v>2496.61609022991</v>
      </c>
      <c r="CJ67" s="61" t="n">
        <v>2496.61609022991</v>
      </c>
      <c r="CK67" s="61" t="n">
        <v>339933.644213742</v>
      </c>
      <c r="CL67" s="61" t="n">
        <v>50183.6082929904</v>
      </c>
      <c r="CM67" s="61" t="n">
        <v>1773.04267312495</v>
      </c>
      <c r="CN67" s="61" t="n">
        <v>391890.295179858</v>
      </c>
      <c r="CO67" s="61" t="n">
        <v>1396777.51970618</v>
      </c>
      <c r="CP67" s="69" t="n">
        <v>1852247.66399135</v>
      </c>
    </row>
    <row r="68" customFormat="false" ht="11.25" hidden="false" customHeight="true" outlineLevel="0" collapsed="false">
      <c r="A68" s="48"/>
      <c r="B68" s="49" t="s">
        <v>153</v>
      </c>
      <c r="C68" s="50" t="s">
        <v>245</v>
      </c>
      <c r="D68" s="51" t="n">
        <v>88.7385850846427</v>
      </c>
      <c r="E68" s="51" t="n">
        <v>0.0269823600199678</v>
      </c>
      <c r="F68" s="51" t="n">
        <v>0.172885715671021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.370416373007095</v>
      </c>
      <c r="AB68" s="51" t="n">
        <v>23450.8074028439</v>
      </c>
      <c r="AC68" s="51" t="n">
        <v>0</v>
      </c>
      <c r="AD68" s="51" t="n">
        <v>0</v>
      </c>
      <c r="AE68" s="51" t="n">
        <v>0</v>
      </c>
      <c r="AF68" s="51" t="n">
        <v>0</v>
      </c>
      <c r="AG68" s="51" t="n">
        <v>0</v>
      </c>
      <c r="AH68" s="51" t="n">
        <v>0</v>
      </c>
      <c r="AI68" s="51" t="n">
        <v>0</v>
      </c>
      <c r="AJ68" s="51" t="n">
        <v>0</v>
      </c>
      <c r="AK68" s="51" t="n">
        <v>0</v>
      </c>
      <c r="AL68" s="51" t="n">
        <v>0</v>
      </c>
      <c r="AM68" s="51" t="n">
        <v>0</v>
      </c>
      <c r="AN68" s="51" t="n">
        <v>0</v>
      </c>
      <c r="AO68" s="51" t="n">
        <v>0</v>
      </c>
      <c r="AP68" s="51" t="n">
        <v>714.915513020633</v>
      </c>
      <c r="AQ68" s="51" t="n">
        <v>2684.62323273546</v>
      </c>
      <c r="AR68" s="51" t="n">
        <v>70949.7859223</v>
      </c>
      <c r="AS68" s="51" t="n">
        <v>0</v>
      </c>
      <c r="AT68" s="51" t="n">
        <v>0</v>
      </c>
      <c r="AU68" s="51" t="n">
        <v>0</v>
      </c>
      <c r="AV68" s="51" t="n">
        <v>0</v>
      </c>
      <c r="AW68" s="51" t="n">
        <v>0</v>
      </c>
      <c r="AX68" s="51" t="n">
        <v>0</v>
      </c>
      <c r="AY68" s="51" t="n">
        <v>0</v>
      </c>
      <c r="AZ68" s="51" t="n">
        <v>0</v>
      </c>
      <c r="BA68" s="51" t="n">
        <v>0</v>
      </c>
      <c r="BB68" s="51" t="n">
        <v>0</v>
      </c>
      <c r="BC68" s="51" t="n">
        <v>0</v>
      </c>
      <c r="BD68" s="51" t="n">
        <v>0</v>
      </c>
      <c r="BE68" s="51" t="n">
        <v>0</v>
      </c>
      <c r="BF68" s="51" t="n">
        <v>0</v>
      </c>
      <c r="BG68" s="51" t="n">
        <v>0</v>
      </c>
      <c r="BH68" s="51" t="n">
        <v>0</v>
      </c>
      <c r="BI68" s="51" t="n">
        <v>0</v>
      </c>
      <c r="BJ68" s="51" t="n">
        <v>0</v>
      </c>
      <c r="BK68" s="51" t="n">
        <v>0</v>
      </c>
      <c r="BL68" s="51" t="n">
        <v>0</v>
      </c>
      <c r="BM68" s="51" t="n">
        <v>0</v>
      </c>
      <c r="BN68" s="51" t="n">
        <v>0</v>
      </c>
      <c r="BO68" s="51" t="n">
        <v>0.0944253973355597</v>
      </c>
      <c r="BP68" s="51" t="n">
        <v>712.009038093593</v>
      </c>
      <c r="BQ68" s="51" t="n">
        <v>2341.57132347123</v>
      </c>
      <c r="BR68" s="51" t="n">
        <v>0</v>
      </c>
      <c r="BS68" s="51" t="n">
        <v>0</v>
      </c>
      <c r="BT68" s="51" t="n">
        <v>11370.929014924</v>
      </c>
      <c r="BU68" s="51" t="n">
        <v>0</v>
      </c>
      <c r="BV68" s="51" t="n">
        <v>8643.48635734272</v>
      </c>
      <c r="BW68" s="51" t="n">
        <v>2696.48911694745</v>
      </c>
      <c r="BX68" s="51" t="n">
        <v>12633.9675198764</v>
      </c>
      <c r="BY68" s="51" t="n">
        <v>132.764649056083</v>
      </c>
      <c r="BZ68" s="51" t="n">
        <v>0</v>
      </c>
      <c r="CA68" s="51" t="n">
        <v>0</v>
      </c>
      <c r="CB68" s="52" t="n">
        <v>0</v>
      </c>
      <c r="CC68" s="53" t="n">
        <v>136420.752385542</v>
      </c>
      <c r="CD68" s="131" t="n">
        <v>271376.983712269</v>
      </c>
      <c r="CE68" s="51" t="n">
        <v>0</v>
      </c>
      <c r="CF68" s="51" t="n">
        <v>0</v>
      </c>
      <c r="CG68" s="54" t="n">
        <v>271376.983712269</v>
      </c>
      <c r="CH68" s="51" t="n">
        <v>0</v>
      </c>
      <c r="CI68" s="51" t="n">
        <v>95.6209374175543</v>
      </c>
      <c r="CJ68" s="54" t="n">
        <v>95.6209374175543</v>
      </c>
      <c r="CK68" s="51" t="n">
        <v>847000</v>
      </c>
      <c r="CL68" s="51" t="n">
        <v>83837.251082136</v>
      </c>
      <c r="CM68" s="51" t="n">
        <v>57970.0803403443</v>
      </c>
      <c r="CN68" s="54" t="n">
        <v>988807.33142248</v>
      </c>
      <c r="CO68" s="54" t="n">
        <v>1260279.93607217</v>
      </c>
      <c r="CP68" s="55" t="n">
        <v>1396700.68845771</v>
      </c>
    </row>
    <row r="69" customFormat="false" ht="11.25" hidden="false" customHeight="true" outlineLevel="0" collapsed="false">
      <c r="A69" s="56"/>
      <c r="B69" s="49"/>
      <c r="C69" s="57" t="s">
        <v>246</v>
      </c>
      <c r="D69" s="58" t="n">
        <v>1.21620243994396</v>
      </c>
      <c r="E69" s="58" t="n">
        <v>0.000369805446643419</v>
      </c>
      <c r="F69" s="58" t="n">
        <v>0.00236947691953838</v>
      </c>
      <c r="G69" s="58" t="n">
        <v>0</v>
      </c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8" t="n">
        <v>0</v>
      </c>
      <c r="U69" s="58" t="n">
        <v>0</v>
      </c>
      <c r="V69" s="58" t="n">
        <v>0</v>
      </c>
      <c r="W69" s="58" t="n">
        <v>0</v>
      </c>
      <c r="X69" s="58" t="n">
        <v>0</v>
      </c>
      <c r="Y69" s="58" t="n">
        <v>0</v>
      </c>
      <c r="Z69" s="58" t="n">
        <v>35619.3960234336</v>
      </c>
      <c r="AA69" s="58" t="n">
        <v>38.1903317146553</v>
      </c>
      <c r="AB69" s="58" t="n">
        <v>82093.3608600136</v>
      </c>
      <c r="AC69" s="58" t="n">
        <v>0</v>
      </c>
      <c r="AD69" s="58" t="n">
        <v>0</v>
      </c>
      <c r="AE69" s="58" t="n">
        <v>0</v>
      </c>
      <c r="AF69" s="58" t="n">
        <v>0</v>
      </c>
      <c r="AG69" s="58" t="n">
        <v>0</v>
      </c>
      <c r="AH69" s="58" t="n">
        <v>0</v>
      </c>
      <c r="AI69" s="58" t="n">
        <v>0</v>
      </c>
      <c r="AJ69" s="58" t="n">
        <v>0</v>
      </c>
      <c r="AK69" s="58" t="n">
        <v>0</v>
      </c>
      <c r="AL69" s="58" t="n">
        <v>0</v>
      </c>
      <c r="AM69" s="58" t="n">
        <v>0</v>
      </c>
      <c r="AN69" s="58" t="n">
        <v>0</v>
      </c>
      <c r="AO69" s="58" t="n">
        <v>0</v>
      </c>
      <c r="AP69" s="58" t="n">
        <v>200.210549213727</v>
      </c>
      <c r="AQ69" s="58" t="n">
        <v>291.457888707123</v>
      </c>
      <c r="AR69" s="58" t="n">
        <v>16289.1134440981</v>
      </c>
      <c r="AS69" s="58" t="n">
        <v>224.66212465183</v>
      </c>
      <c r="AT69" s="58" t="n">
        <v>0</v>
      </c>
      <c r="AU69" s="58" t="n">
        <v>0</v>
      </c>
      <c r="AV69" s="58" t="n">
        <v>0</v>
      </c>
      <c r="AW69" s="58" t="n">
        <v>0</v>
      </c>
      <c r="AX69" s="58" t="n">
        <v>0</v>
      </c>
      <c r="AY69" s="58" t="n">
        <v>0</v>
      </c>
      <c r="AZ69" s="58" t="n">
        <v>0</v>
      </c>
      <c r="BA69" s="58" t="n">
        <v>0</v>
      </c>
      <c r="BB69" s="58" t="n">
        <v>0</v>
      </c>
      <c r="BC69" s="58" t="n">
        <v>0</v>
      </c>
      <c r="BD69" s="58" t="n">
        <v>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58" t="n">
        <v>0</v>
      </c>
      <c r="BK69" s="58" t="n">
        <v>3.47467032152559</v>
      </c>
      <c r="BL69" s="58" t="n">
        <v>0</v>
      </c>
      <c r="BM69" s="58" t="n">
        <v>0</v>
      </c>
      <c r="BN69" s="58" t="n">
        <v>0</v>
      </c>
      <c r="BO69" s="58" t="n">
        <v>0.00129414277366094</v>
      </c>
      <c r="BP69" s="58" t="n">
        <v>61.4642804624104</v>
      </c>
      <c r="BQ69" s="58" t="n">
        <v>42.8426744411553</v>
      </c>
      <c r="BR69" s="58" t="n">
        <v>0</v>
      </c>
      <c r="BS69" s="58" t="n">
        <v>0</v>
      </c>
      <c r="BT69" s="58" t="n">
        <v>6028.87298309243</v>
      </c>
      <c r="BU69" s="58" t="n">
        <v>0</v>
      </c>
      <c r="BV69" s="58" t="n">
        <v>118.4628894792</v>
      </c>
      <c r="BW69" s="58" t="n">
        <v>44.9105512543353</v>
      </c>
      <c r="BX69" s="58" t="n">
        <v>134.255757534264</v>
      </c>
      <c r="BY69" s="58" t="n">
        <v>1.41154491633522</v>
      </c>
      <c r="BZ69" s="58" t="n">
        <v>0</v>
      </c>
      <c r="CA69" s="58" t="n">
        <v>0</v>
      </c>
      <c r="CB69" s="59" t="n">
        <v>0</v>
      </c>
      <c r="CC69" s="60" t="n">
        <v>141193.306809199</v>
      </c>
      <c r="CD69" s="130" t="n">
        <v>827193.907595569</v>
      </c>
      <c r="CE69" s="58" t="n">
        <v>0</v>
      </c>
      <c r="CF69" s="58" t="n">
        <v>0</v>
      </c>
      <c r="CG69" s="61" t="n">
        <v>827193.907595569</v>
      </c>
      <c r="CH69" s="58" t="n">
        <v>0</v>
      </c>
      <c r="CI69" s="58" t="n">
        <v>358.966818719702</v>
      </c>
      <c r="CJ69" s="61" t="n">
        <v>358.966818719702</v>
      </c>
      <c r="CK69" s="58" t="n">
        <v>0</v>
      </c>
      <c r="CL69" s="58" t="n">
        <v>0</v>
      </c>
      <c r="CM69" s="58" t="n">
        <v>0</v>
      </c>
      <c r="CN69" s="61" t="n">
        <v>0</v>
      </c>
      <c r="CO69" s="61" t="n">
        <v>827552.874414289</v>
      </c>
      <c r="CP69" s="69" t="n">
        <v>968746.181223488</v>
      </c>
    </row>
    <row r="70" customFormat="false" ht="11.25" hidden="false" customHeight="true" outlineLevel="0" collapsed="false">
      <c r="A70" s="56" t="n">
        <v>14</v>
      </c>
      <c r="B70" s="49"/>
      <c r="C70" s="57" t="s">
        <v>247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8" t="n">
        <v>0</v>
      </c>
      <c r="U70" s="58" t="n">
        <v>0</v>
      </c>
      <c r="V70" s="58" t="n">
        <v>0</v>
      </c>
      <c r="W70" s="58" t="n">
        <v>0</v>
      </c>
      <c r="X70" s="58" t="n">
        <v>0</v>
      </c>
      <c r="Y70" s="58" t="n"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8" t="n">
        <v>0</v>
      </c>
      <c r="AE70" s="58" t="n">
        <v>0</v>
      </c>
      <c r="AF70" s="58" t="n">
        <v>0</v>
      </c>
      <c r="AG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  <c r="AL70" s="58" t="n">
        <v>0</v>
      </c>
      <c r="AM70" s="58" t="n">
        <v>0</v>
      </c>
      <c r="AN70" s="58" t="n">
        <v>0</v>
      </c>
      <c r="AO70" s="58" t="n">
        <v>0</v>
      </c>
      <c r="AP70" s="58" t="n">
        <v>1.53151575298306</v>
      </c>
      <c r="AQ70" s="58" t="n">
        <v>10.3109858665986</v>
      </c>
      <c r="AR70" s="58" t="n">
        <v>695.977910572273</v>
      </c>
      <c r="AS70" s="58" t="n">
        <v>0</v>
      </c>
      <c r="AT70" s="58" t="n">
        <v>0</v>
      </c>
      <c r="AU70" s="58" t="n">
        <v>0</v>
      </c>
      <c r="AV70" s="58" t="n">
        <v>0</v>
      </c>
      <c r="AW70" s="58" t="n">
        <v>0</v>
      </c>
      <c r="AX70" s="58" t="n">
        <v>0</v>
      </c>
      <c r="AY70" s="58" t="n">
        <v>0</v>
      </c>
      <c r="AZ70" s="58" t="n">
        <v>0</v>
      </c>
      <c r="BA70" s="58" t="n">
        <v>0</v>
      </c>
      <c r="BB70" s="58" t="n">
        <v>0</v>
      </c>
      <c r="BC70" s="58" t="n">
        <v>0</v>
      </c>
      <c r="BD70" s="58" t="n">
        <v>0</v>
      </c>
      <c r="BE70" s="58" t="n">
        <v>0</v>
      </c>
      <c r="BF70" s="58" t="n">
        <v>0</v>
      </c>
      <c r="BG70" s="58" t="n">
        <v>0</v>
      </c>
      <c r="BH70" s="58" t="n">
        <v>0</v>
      </c>
      <c r="BI70" s="58" t="n">
        <v>0</v>
      </c>
      <c r="BJ70" s="58" t="n">
        <v>0</v>
      </c>
      <c r="BK70" s="58" t="n">
        <v>0</v>
      </c>
      <c r="BL70" s="58" t="n">
        <v>0</v>
      </c>
      <c r="BM70" s="58" t="n">
        <v>0</v>
      </c>
      <c r="BN70" s="58" t="n">
        <v>0</v>
      </c>
      <c r="BO70" s="58" t="n">
        <v>0</v>
      </c>
      <c r="BP70" s="58" t="n">
        <v>0</v>
      </c>
      <c r="BQ70" s="58" t="n">
        <v>0</v>
      </c>
      <c r="BR70" s="58" t="n">
        <v>0</v>
      </c>
      <c r="BS70" s="58" t="n">
        <v>0</v>
      </c>
      <c r="BT70" s="58" t="n">
        <v>0</v>
      </c>
      <c r="BU70" s="58" t="n">
        <v>0</v>
      </c>
      <c r="BV70" s="58" t="n">
        <v>0</v>
      </c>
      <c r="BW70" s="58" t="n">
        <v>0</v>
      </c>
      <c r="BX70" s="58" t="n">
        <v>0</v>
      </c>
      <c r="BY70" s="58" t="n">
        <v>0</v>
      </c>
      <c r="BZ70" s="58" t="n">
        <v>0</v>
      </c>
      <c r="CA70" s="58" t="n">
        <v>0</v>
      </c>
      <c r="CB70" s="59" t="n">
        <v>0</v>
      </c>
      <c r="CC70" s="60" t="n">
        <v>707.820412191855</v>
      </c>
      <c r="CD70" s="130" t="n">
        <v>3938.39302406586</v>
      </c>
      <c r="CE70" s="58" t="n">
        <v>0</v>
      </c>
      <c r="CF70" s="58" t="n">
        <v>0</v>
      </c>
      <c r="CG70" s="61" t="n">
        <v>3938.39302406586</v>
      </c>
      <c r="CH70" s="58" t="n">
        <v>0</v>
      </c>
      <c r="CI70" s="58" t="n">
        <v>1.70909432689874</v>
      </c>
      <c r="CJ70" s="61" t="n">
        <v>1.70909432689874</v>
      </c>
      <c r="CK70" s="58" t="n">
        <v>0</v>
      </c>
      <c r="CL70" s="58" t="n">
        <v>0</v>
      </c>
      <c r="CM70" s="58" t="n">
        <v>0</v>
      </c>
      <c r="CN70" s="61" t="n">
        <v>0</v>
      </c>
      <c r="CO70" s="61" t="n">
        <v>3940.10211839275</v>
      </c>
      <c r="CP70" s="69" t="n">
        <v>4647.92253058461</v>
      </c>
    </row>
    <row r="71" customFormat="false" ht="11.25" hidden="false" customHeight="true" outlineLevel="0" collapsed="false">
      <c r="A71" s="56"/>
      <c r="B71" s="49"/>
      <c r="C71" s="57" t="s">
        <v>248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8" t="n">
        <v>0</v>
      </c>
      <c r="U71" s="58" t="n">
        <v>0</v>
      </c>
      <c r="V71" s="58" t="n">
        <v>0</v>
      </c>
      <c r="W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</v>
      </c>
      <c r="AE71" s="58" t="n">
        <v>0</v>
      </c>
      <c r="AF71" s="58" t="n">
        <v>0</v>
      </c>
      <c r="AG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  <c r="AL71" s="58" t="n">
        <v>0</v>
      </c>
      <c r="AM71" s="58" t="n">
        <v>0</v>
      </c>
      <c r="AN71" s="58" t="n">
        <v>0</v>
      </c>
      <c r="AO71" s="58" t="n">
        <v>0</v>
      </c>
      <c r="AP71" s="58" t="n">
        <v>0</v>
      </c>
      <c r="AQ71" s="58" t="n">
        <v>0.00635749567751372</v>
      </c>
      <c r="AR71" s="58" t="n">
        <v>5.42180342580739</v>
      </c>
      <c r="AS71" s="58" t="n">
        <v>0</v>
      </c>
      <c r="AT71" s="58" t="n">
        <v>0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0</v>
      </c>
      <c r="AZ71" s="58" t="n">
        <v>0</v>
      </c>
      <c r="BA71" s="58" t="n">
        <v>0</v>
      </c>
      <c r="BB71" s="58" t="n">
        <v>0</v>
      </c>
      <c r="BC71" s="58" t="n">
        <v>0</v>
      </c>
      <c r="BD71" s="58" t="n">
        <v>0</v>
      </c>
      <c r="BE71" s="58" t="n">
        <v>0</v>
      </c>
      <c r="BF71" s="58" t="n">
        <v>0</v>
      </c>
      <c r="BG71" s="58" t="n">
        <v>0</v>
      </c>
      <c r="BH71" s="58" t="n">
        <v>0</v>
      </c>
      <c r="BI71" s="58" t="n">
        <v>0</v>
      </c>
      <c r="BJ71" s="58" t="n">
        <v>0</v>
      </c>
      <c r="BK71" s="58" t="n">
        <v>0</v>
      </c>
      <c r="BL71" s="58" t="n">
        <v>0</v>
      </c>
      <c r="BM71" s="58" t="n">
        <v>0</v>
      </c>
      <c r="BN71" s="58" t="n">
        <v>0</v>
      </c>
      <c r="BO71" s="58" t="n">
        <v>0</v>
      </c>
      <c r="BP71" s="58" t="n">
        <v>0</v>
      </c>
      <c r="BQ71" s="58" t="n">
        <v>0</v>
      </c>
      <c r="BR71" s="58" t="n">
        <v>0</v>
      </c>
      <c r="BS71" s="58" t="n">
        <v>0</v>
      </c>
      <c r="BT71" s="58" t="n">
        <v>0</v>
      </c>
      <c r="BU71" s="58" t="n">
        <v>0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58" t="n">
        <v>0</v>
      </c>
      <c r="CB71" s="59" t="n">
        <v>0</v>
      </c>
      <c r="CC71" s="60" t="n">
        <v>5.42816092148491</v>
      </c>
      <c r="CD71" s="130" t="n">
        <v>30.2419074707715</v>
      </c>
      <c r="CE71" s="58" t="n">
        <v>0</v>
      </c>
      <c r="CF71" s="58" t="n">
        <v>0</v>
      </c>
      <c r="CG71" s="61" t="n">
        <v>30.2419074707715</v>
      </c>
      <c r="CH71" s="58" t="n">
        <v>0</v>
      </c>
      <c r="CI71" s="58" t="n">
        <v>0.0131236959280242</v>
      </c>
      <c r="CJ71" s="61" t="n">
        <v>0.0131236959280242</v>
      </c>
      <c r="CK71" s="58" t="n">
        <v>0</v>
      </c>
      <c r="CL71" s="58" t="n">
        <v>0</v>
      </c>
      <c r="CM71" s="58" t="n">
        <v>0</v>
      </c>
      <c r="CN71" s="61" t="n">
        <v>0</v>
      </c>
      <c r="CO71" s="61" t="n">
        <v>30.2550311666995</v>
      </c>
      <c r="CP71" s="69" t="n">
        <v>35.6831920881844</v>
      </c>
    </row>
    <row r="72" s="123" customFormat="true" ht="12.75" hidden="false" customHeight="true" outlineLevel="0" collapsed="false">
      <c r="A72" s="64"/>
      <c r="B72" s="49"/>
      <c r="C72" s="65" t="s">
        <v>224</v>
      </c>
      <c r="D72" s="66" t="n">
        <v>89.9547875245867</v>
      </c>
      <c r="E72" s="66" t="n">
        <v>0.0273521654666112</v>
      </c>
      <c r="F72" s="66" t="n">
        <v>0.175255192590559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  <c r="V72" s="66" t="n">
        <v>0</v>
      </c>
      <c r="W72" s="66" t="n">
        <v>0</v>
      </c>
      <c r="X72" s="66" t="n">
        <v>0</v>
      </c>
      <c r="Y72" s="66" t="n">
        <v>0</v>
      </c>
      <c r="Z72" s="66" t="n">
        <v>35619.3960234336</v>
      </c>
      <c r="AA72" s="66" t="n">
        <v>38.5607480876624</v>
      </c>
      <c r="AB72" s="66" t="n">
        <v>105544.168262857</v>
      </c>
      <c r="AC72" s="66" t="n">
        <v>0</v>
      </c>
      <c r="AD72" s="66" t="n">
        <v>0</v>
      </c>
      <c r="AE72" s="66" t="n">
        <v>0</v>
      </c>
      <c r="AF72" s="66" t="n">
        <v>0</v>
      </c>
      <c r="AG72" s="66" t="n">
        <v>0</v>
      </c>
      <c r="AH72" s="66" t="n">
        <v>0</v>
      </c>
      <c r="AI72" s="66" t="n">
        <v>0</v>
      </c>
      <c r="AJ72" s="66" t="n">
        <v>0</v>
      </c>
      <c r="AK72" s="66" t="n">
        <v>0</v>
      </c>
      <c r="AL72" s="66" t="n">
        <v>0</v>
      </c>
      <c r="AM72" s="66" t="n">
        <v>0</v>
      </c>
      <c r="AN72" s="66" t="n">
        <v>0</v>
      </c>
      <c r="AO72" s="66" t="n">
        <v>0</v>
      </c>
      <c r="AP72" s="66" t="n">
        <v>916.657577987343</v>
      </c>
      <c r="AQ72" s="66" t="n">
        <v>2986.39846480486</v>
      </c>
      <c r="AR72" s="66" t="n">
        <v>87940.2990803962</v>
      </c>
      <c r="AS72" s="66" t="n">
        <v>224.66212465183</v>
      </c>
      <c r="AT72" s="66" t="n">
        <v>0</v>
      </c>
      <c r="AU72" s="66" t="n">
        <v>0</v>
      </c>
      <c r="AV72" s="66" t="n">
        <v>0</v>
      </c>
      <c r="AW72" s="66" t="n">
        <v>0</v>
      </c>
      <c r="AX72" s="66" t="n">
        <v>0</v>
      </c>
      <c r="AY72" s="66" t="n">
        <v>0</v>
      </c>
      <c r="AZ72" s="66" t="n">
        <v>0</v>
      </c>
      <c r="BA72" s="66" t="n">
        <v>0</v>
      </c>
      <c r="BB72" s="66" t="n">
        <v>0</v>
      </c>
      <c r="BC72" s="66" t="n">
        <v>0</v>
      </c>
      <c r="BD72" s="66" t="n">
        <v>0</v>
      </c>
      <c r="BE72" s="66" t="n">
        <v>0</v>
      </c>
      <c r="BF72" s="66" t="n">
        <v>0</v>
      </c>
      <c r="BG72" s="66" t="n">
        <v>0</v>
      </c>
      <c r="BH72" s="66" t="n">
        <v>0</v>
      </c>
      <c r="BI72" s="66" t="n">
        <v>0</v>
      </c>
      <c r="BJ72" s="66" t="n">
        <v>0</v>
      </c>
      <c r="BK72" s="66" t="n">
        <v>3.47467032152559</v>
      </c>
      <c r="BL72" s="66" t="n">
        <v>0</v>
      </c>
      <c r="BM72" s="66" t="n">
        <v>0</v>
      </c>
      <c r="BN72" s="66" t="n">
        <v>0</v>
      </c>
      <c r="BO72" s="66" t="n">
        <v>0.0957195401092207</v>
      </c>
      <c r="BP72" s="66" t="n">
        <v>773.473318556004</v>
      </c>
      <c r="BQ72" s="66" t="n">
        <v>2384.41399791239</v>
      </c>
      <c r="BR72" s="66" t="n">
        <v>0</v>
      </c>
      <c r="BS72" s="66" t="n">
        <v>0</v>
      </c>
      <c r="BT72" s="66" t="n">
        <v>17399.8019980164</v>
      </c>
      <c r="BU72" s="66" t="n">
        <v>0</v>
      </c>
      <c r="BV72" s="66" t="n">
        <v>8761.94924682192</v>
      </c>
      <c r="BW72" s="66" t="n">
        <v>2741.39966820178</v>
      </c>
      <c r="BX72" s="66" t="n">
        <v>12768.2232774106</v>
      </c>
      <c r="BY72" s="66" t="n">
        <v>134.176193972418</v>
      </c>
      <c r="BZ72" s="66" t="n">
        <v>0</v>
      </c>
      <c r="CA72" s="66" t="n">
        <v>0</v>
      </c>
      <c r="CB72" s="67" t="n">
        <v>0</v>
      </c>
      <c r="CC72" s="60" t="n">
        <v>278327.307767855</v>
      </c>
      <c r="CD72" s="63" t="n">
        <v>1102539.52623938</v>
      </c>
      <c r="CE72" s="61" t="n">
        <v>0</v>
      </c>
      <c r="CF72" s="61" t="n">
        <v>0</v>
      </c>
      <c r="CG72" s="61" t="n">
        <v>1102539.52623938</v>
      </c>
      <c r="CH72" s="61" t="n">
        <v>0</v>
      </c>
      <c r="CI72" s="61" t="n">
        <v>456.309974160083</v>
      </c>
      <c r="CJ72" s="61" t="n">
        <v>456.309974160083</v>
      </c>
      <c r="CK72" s="61" t="n">
        <v>847000</v>
      </c>
      <c r="CL72" s="61" t="n">
        <v>83837.251082136</v>
      </c>
      <c r="CM72" s="61" t="n">
        <v>57970.0803403443</v>
      </c>
      <c r="CN72" s="61" t="n">
        <v>988807.33142248</v>
      </c>
      <c r="CO72" s="61" t="n">
        <v>2091803.16763602</v>
      </c>
      <c r="CP72" s="69" t="n">
        <v>2370130.47540387</v>
      </c>
    </row>
    <row r="73" customFormat="false" ht="11.25" hidden="false" customHeight="true" outlineLevel="0" collapsed="false">
      <c r="A73" s="48"/>
      <c r="B73" s="49" t="s">
        <v>154</v>
      </c>
      <c r="C73" s="50" t="s">
        <v>245</v>
      </c>
      <c r="D73" s="51" t="n">
        <v>10435.4143514441</v>
      </c>
      <c r="E73" s="51" t="n">
        <v>1.17221839202352</v>
      </c>
      <c r="F73" s="51" t="n">
        <v>7.63640724195207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11403.6922385729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  <c r="AF73" s="51" t="n">
        <v>0</v>
      </c>
      <c r="AG73" s="51" t="n">
        <v>0</v>
      </c>
      <c r="AH73" s="51" t="n">
        <v>0</v>
      </c>
      <c r="AI73" s="51" t="n">
        <v>0</v>
      </c>
      <c r="AJ73" s="51" t="n">
        <v>0</v>
      </c>
      <c r="AK73" s="51" t="n">
        <v>0</v>
      </c>
      <c r="AL73" s="51" t="n">
        <v>0</v>
      </c>
      <c r="AM73" s="51" t="n">
        <v>0</v>
      </c>
      <c r="AN73" s="51" t="n">
        <v>0</v>
      </c>
      <c r="AO73" s="51" t="n">
        <v>64.5170308611712</v>
      </c>
      <c r="AP73" s="51" t="n">
        <v>1043.60280324145</v>
      </c>
      <c r="AQ73" s="51" t="n">
        <v>10243.566549573</v>
      </c>
      <c r="AR73" s="51" t="n">
        <v>103142.880375682</v>
      </c>
      <c r="AS73" s="51" t="n">
        <v>0</v>
      </c>
      <c r="AT73" s="51" t="n">
        <v>0</v>
      </c>
      <c r="AU73" s="51" t="n">
        <v>0</v>
      </c>
      <c r="AV73" s="51" t="n">
        <v>0</v>
      </c>
      <c r="AW73" s="51" t="n">
        <v>0</v>
      </c>
      <c r="AX73" s="51" t="n">
        <v>0</v>
      </c>
      <c r="AY73" s="51" t="n">
        <v>0</v>
      </c>
      <c r="AZ73" s="51" t="n">
        <v>0</v>
      </c>
      <c r="BA73" s="51" t="n">
        <v>0</v>
      </c>
      <c r="BB73" s="51" t="n">
        <v>0</v>
      </c>
      <c r="BC73" s="51" t="n">
        <v>0</v>
      </c>
      <c r="BD73" s="51" t="n">
        <v>0</v>
      </c>
      <c r="BE73" s="51" t="n">
        <v>0</v>
      </c>
      <c r="BF73" s="51" t="n">
        <v>0</v>
      </c>
      <c r="BG73" s="51" t="n">
        <v>0</v>
      </c>
      <c r="BH73" s="51" t="n">
        <v>0</v>
      </c>
      <c r="BI73" s="51" t="n">
        <v>0</v>
      </c>
      <c r="BJ73" s="51" t="n">
        <v>0</v>
      </c>
      <c r="BK73" s="51" t="n">
        <v>0</v>
      </c>
      <c r="BL73" s="51" t="n">
        <v>0</v>
      </c>
      <c r="BM73" s="51" t="n">
        <v>0</v>
      </c>
      <c r="BN73" s="51" t="n">
        <v>0</v>
      </c>
      <c r="BO73" s="51" t="n">
        <v>0.236873874390307</v>
      </c>
      <c r="BP73" s="51" t="n">
        <v>2531.70969609754</v>
      </c>
      <c r="BQ73" s="51" t="n">
        <v>6460.77971659771</v>
      </c>
      <c r="BR73" s="51" t="n">
        <v>2.34693850811154</v>
      </c>
      <c r="BS73" s="51" t="n">
        <v>0</v>
      </c>
      <c r="BT73" s="51" t="n">
        <v>35914.0591312264</v>
      </c>
      <c r="BU73" s="51" t="n">
        <v>0</v>
      </c>
      <c r="BV73" s="51" t="n">
        <v>2941.73225761818</v>
      </c>
      <c r="BW73" s="51" t="n">
        <v>856.14725759662</v>
      </c>
      <c r="BX73" s="51" t="n">
        <v>0</v>
      </c>
      <c r="BY73" s="51" t="n">
        <v>0</v>
      </c>
      <c r="BZ73" s="51" t="n">
        <v>0</v>
      </c>
      <c r="CA73" s="51" t="n">
        <v>0</v>
      </c>
      <c r="CB73" s="52" t="n">
        <v>0</v>
      </c>
      <c r="CC73" s="53" t="n">
        <v>185049.493846527</v>
      </c>
      <c r="CD73" s="131" t="n">
        <v>113693.090611718</v>
      </c>
      <c r="CE73" s="51" t="n">
        <v>0</v>
      </c>
      <c r="CF73" s="51" t="n">
        <v>0</v>
      </c>
      <c r="CG73" s="54" t="n">
        <v>113693.090611718</v>
      </c>
      <c r="CH73" s="51" t="n">
        <v>0</v>
      </c>
      <c r="CI73" s="51" t="n">
        <v>53.6869090475123</v>
      </c>
      <c r="CJ73" s="54" t="n">
        <v>53.6869090475123</v>
      </c>
      <c r="CK73" s="51" t="n">
        <v>522707.241395645</v>
      </c>
      <c r="CL73" s="51" t="n">
        <v>135664.759221267</v>
      </c>
      <c r="CM73" s="51" t="n">
        <v>46409.0810591071</v>
      </c>
      <c r="CN73" s="54" t="n">
        <v>704781.08167602</v>
      </c>
      <c r="CO73" s="54" t="n">
        <v>818527.859196785</v>
      </c>
      <c r="CP73" s="55" t="n">
        <v>1003577.35304331</v>
      </c>
    </row>
    <row r="74" customFormat="false" ht="11.25" hidden="false" customHeight="true" outlineLevel="0" collapsed="false">
      <c r="A74" s="56"/>
      <c r="B74" s="49"/>
      <c r="C74" s="57" t="s">
        <v>246</v>
      </c>
      <c r="D74" s="58" t="n">
        <v>24216.7183854084</v>
      </c>
      <c r="E74" s="58" t="n">
        <v>2.64766554911293</v>
      </c>
      <c r="F74" s="58" t="n">
        <v>16.8389673529646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58" t="n">
        <v>28072.0425049149</v>
      </c>
      <c r="P74" s="58" t="n">
        <v>0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v>0</v>
      </c>
      <c r="V74" s="58" t="n">
        <v>0</v>
      </c>
      <c r="W74" s="58" t="n">
        <v>0</v>
      </c>
      <c r="X74" s="58" t="n">
        <v>0</v>
      </c>
      <c r="Y74" s="58" t="n">
        <v>0</v>
      </c>
      <c r="Z74" s="58" t="n">
        <v>92171.2305051514</v>
      </c>
      <c r="AA74" s="58" t="n">
        <v>33875.1773374737</v>
      </c>
      <c r="AB74" s="58" t="n">
        <v>166948.265936914</v>
      </c>
      <c r="AC74" s="58" t="n">
        <v>17612.7866624856</v>
      </c>
      <c r="AD74" s="58" t="n">
        <v>0</v>
      </c>
      <c r="AE74" s="58" t="n">
        <v>0</v>
      </c>
      <c r="AF74" s="58" t="n">
        <v>0</v>
      </c>
      <c r="AG74" s="58" t="n">
        <v>1699.091272789</v>
      </c>
      <c r="AH74" s="58" t="n">
        <v>0</v>
      </c>
      <c r="AI74" s="58" t="n">
        <v>0</v>
      </c>
      <c r="AJ74" s="58" t="n">
        <v>0</v>
      </c>
      <c r="AK74" s="58" t="n">
        <v>0</v>
      </c>
      <c r="AL74" s="58" t="n">
        <v>0</v>
      </c>
      <c r="AM74" s="58" t="n">
        <v>0</v>
      </c>
      <c r="AN74" s="58" t="n">
        <v>0</v>
      </c>
      <c r="AO74" s="58" t="n">
        <v>191.278237770019</v>
      </c>
      <c r="AP74" s="58" t="n">
        <v>11421.2008747302</v>
      </c>
      <c r="AQ74" s="58" t="n">
        <v>30043.9547318955</v>
      </c>
      <c r="AR74" s="58" t="n">
        <v>316129.496319104</v>
      </c>
      <c r="AS74" s="58" t="n">
        <v>2994.77525670333</v>
      </c>
      <c r="AT74" s="58" t="n">
        <v>0</v>
      </c>
      <c r="AU74" s="58" t="n">
        <v>0</v>
      </c>
      <c r="AV74" s="58" t="n">
        <v>0</v>
      </c>
      <c r="AW74" s="58" t="n">
        <v>0</v>
      </c>
      <c r="AX74" s="58" t="n">
        <v>0</v>
      </c>
      <c r="AY74" s="58" t="n">
        <v>0</v>
      </c>
      <c r="AZ74" s="58" t="n">
        <v>0</v>
      </c>
      <c r="BA74" s="58" t="n">
        <v>0</v>
      </c>
      <c r="BB74" s="58" t="n">
        <v>0</v>
      </c>
      <c r="BC74" s="58" t="n">
        <v>0</v>
      </c>
      <c r="BD74" s="58" t="n">
        <v>0</v>
      </c>
      <c r="BE74" s="58" t="n">
        <v>0</v>
      </c>
      <c r="BF74" s="58" t="n">
        <v>0</v>
      </c>
      <c r="BG74" s="58" t="n">
        <v>0</v>
      </c>
      <c r="BH74" s="58" t="n">
        <v>0</v>
      </c>
      <c r="BI74" s="58" t="n">
        <v>0</v>
      </c>
      <c r="BJ74" s="58" t="n">
        <v>0</v>
      </c>
      <c r="BK74" s="58" t="n">
        <v>15.0024000941164</v>
      </c>
      <c r="BL74" s="58" t="n">
        <v>0</v>
      </c>
      <c r="BM74" s="58" t="n">
        <v>627.379678659986</v>
      </c>
      <c r="BN74" s="58" t="n">
        <v>0</v>
      </c>
      <c r="BO74" s="58" t="n">
        <v>0.508933709475953</v>
      </c>
      <c r="BP74" s="58" t="n">
        <v>6094.69576242085</v>
      </c>
      <c r="BQ74" s="58" t="n">
        <v>13980.9988329591</v>
      </c>
      <c r="BR74" s="58" t="n">
        <v>4.65696099467096</v>
      </c>
      <c r="BS74" s="58" t="n">
        <v>0</v>
      </c>
      <c r="BT74" s="58" t="n">
        <v>92781.9969999767</v>
      </c>
      <c r="BU74" s="58" t="n">
        <v>0</v>
      </c>
      <c r="BV74" s="58" t="n">
        <v>6390.07426221682</v>
      </c>
      <c r="BW74" s="58" t="n">
        <v>2063.54681692429</v>
      </c>
      <c r="BX74" s="58" t="n">
        <v>6673.14337509918</v>
      </c>
      <c r="BY74" s="58" t="n">
        <v>1028.85436615624</v>
      </c>
      <c r="BZ74" s="58" t="n">
        <v>0</v>
      </c>
      <c r="CA74" s="58" t="n">
        <v>0</v>
      </c>
      <c r="CB74" s="59" t="n">
        <v>0</v>
      </c>
      <c r="CC74" s="60" t="n">
        <v>855056.363047453</v>
      </c>
      <c r="CD74" s="130" t="n">
        <v>533349.164345071</v>
      </c>
      <c r="CE74" s="58" t="n">
        <v>0</v>
      </c>
      <c r="CF74" s="58" t="n">
        <v>0</v>
      </c>
      <c r="CG74" s="61" t="n">
        <v>533349.164345071</v>
      </c>
      <c r="CH74" s="58" t="n">
        <v>0</v>
      </c>
      <c r="CI74" s="58" t="n">
        <v>242.274290044659</v>
      </c>
      <c r="CJ74" s="61" t="n">
        <v>242.274290044659</v>
      </c>
      <c r="CK74" s="58" t="n">
        <v>0</v>
      </c>
      <c r="CL74" s="58" t="n">
        <v>0</v>
      </c>
      <c r="CM74" s="58" t="n">
        <v>0</v>
      </c>
      <c r="CN74" s="61" t="n">
        <v>0</v>
      </c>
      <c r="CO74" s="61" t="n">
        <v>533591.438635116</v>
      </c>
      <c r="CP74" s="69" t="n">
        <v>1388647.80168257</v>
      </c>
    </row>
    <row r="75" customFormat="false" ht="11.25" hidden="false" customHeight="true" outlineLevel="0" collapsed="false">
      <c r="A75" s="56" t="n">
        <v>15</v>
      </c>
      <c r="B75" s="49"/>
      <c r="C75" s="57" t="s">
        <v>247</v>
      </c>
      <c r="D75" s="58" t="n">
        <v>0</v>
      </c>
      <c r="E75" s="58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8" t="n">
        <v>0</v>
      </c>
      <c r="Q75" s="58" t="n">
        <v>0</v>
      </c>
      <c r="R75" s="58" t="n">
        <v>0</v>
      </c>
      <c r="S75" s="58" t="n">
        <v>0</v>
      </c>
      <c r="T75" s="58" t="n">
        <v>0</v>
      </c>
      <c r="U75" s="58" t="n">
        <v>0</v>
      </c>
      <c r="V75" s="58" t="n">
        <v>0</v>
      </c>
      <c r="W75" s="58" t="n">
        <v>0</v>
      </c>
      <c r="X75" s="58" t="n">
        <v>0</v>
      </c>
      <c r="Y75" s="58" t="n">
        <v>0</v>
      </c>
      <c r="Z75" s="58" t="n">
        <v>0</v>
      </c>
      <c r="AA75" s="58" t="n">
        <v>13889.0949729379</v>
      </c>
      <c r="AB75" s="58" t="n">
        <v>140871.761429166</v>
      </c>
      <c r="AC75" s="58" t="n">
        <v>20744.2762868982</v>
      </c>
      <c r="AD75" s="58" t="n">
        <v>0</v>
      </c>
      <c r="AE75" s="58" t="n">
        <v>0</v>
      </c>
      <c r="AF75" s="58" t="n">
        <v>0</v>
      </c>
      <c r="AG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  <c r="AL75" s="58" t="n">
        <v>0</v>
      </c>
      <c r="AM75" s="58" t="n">
        <v>0</v>
      </c>
      <c r="AN75" s="58" t="n">
        <v>0</v>
      </c>
      <c r="AO75" s="58" t="n">
        <v>0</v>
      </c>
      <c r="AP75" s="58" t="n">
        <v>13.4977418900062</v>
      </c>
      <c r="AQ75" s="58" t="n">
        <v>16.2770599093831</v>
      </c>
      <c r="AR75" s="58" t="n">
        <v>2098.59775499949</v>
      </c>
      <c r="AS75" s="58" t="n">
        <v>0</v>
      </c>
      <c r="AT75" s="58" t="n">
        <v>0</v>
      </c>
      <c r="AU75" s="58" t="n">
        <v>0</v>
      </c>
      <c r="AV75" s="58" t="n">
        <v>0</v>
      </c>
      <c r="AW75" s="58" t="n">
        <v>0</v>
      </c>
      <c r="AX75" s="58" t="n">
        <v>0</v>
      </c>
      <c r="AY75" s="58" t="n">
        <v>0</v>
      </c>
      <c r="AZ75" s="58" t="n">
        <v>0</v>
      </c>
      <c r="BA75" s="58" t="n">
        <v>0</v>
      </c>
      <c r="BB75" s="58" t="n">
        <v>0</v>
      </c>
      <c r="BC75" s="58" t="n">
        <v>0</v>
      </c>
      <c r="BD75" s="58" t="n">
        <v>0</v>
      </c>
      <c r="BE75" s="58" t="n">
        <v>0</v>
      </c>
      <c r="BF75" s="58" t="n">
        <v>0</v>
      </c>
      <c r="BG75" s="58" t="n">
        <v>0</v>
      </c>
      <c r="BH75" s="58" t="n">
        <v>0</v>
      </c>
      <c r="BI75" s="58" t="n">
        <v>0</v>
      </c>
      <c r="BJ75" s="58" t="n">
        <v>0</v>
      </c>
      <c r="BK75" s="58" t="n">
        <v>0</v>
      </c>
      <c r="BL75" s="58" t="n">
        <v>0</v>
      </c>
      <c r="BM75" s="58" t="n">
        <v>0</v>
      </c>
      <c r="BN75" s="58" t="n">
        <v>0</v>
      </c>
      <c r="BO75" s="58" t="n">
        <v>0</v>
      </c>
      <c r="BP75" s="58" t="n">
        <v>0</v>
      </c>
      <c r="BQ75" s="58" t="n">
        <v>0</v>
      </c>
      <c r="BR75" s="58" t="n">
        <v>0</v>
      </c>
      <c r="BS75" s="58" t="n">
        <v>0</v>
      </c>
      <c r="BT75" s="58" t="n">
        <v>0</v>
      </c>
      <c r="BU75" s="58" t="n">
        <v>0</v>
      </c>
      <c r="BV75" s="58" t="n">
        <v>0</v>
      </c>
      <c r="BW75" s="58" t="n">
        <v>0</v>
      </c>
      <c r="BX75" s="58" t="n">
        <v>0</v>
      </c>
      <c r="BY75" s="58" t="n">
        <v>0</v>
      </c>
      <c r="BZ75" s="58" t="n">
        <v>0</v>
      </c>
      <c r="CA75" s="58" t="n">
        <v>0</v>
      </c>
      <c r="CB75" s="59" t="n">
        <v>0</v>
      </c>
      <c r="CC75" s="60" t="n">
        <v>177633.505245801</v>
      </c>
      <c r="CD75" s="130" t="n">
        <v>109279.542281329</v>
      </c>
      <c r="CE75" s="58" t="n">
        <v>0</v>
      </c>
      <c r="CF75" s="58" t="n">
        <v>0</v>
      </c>
      <c r="CG75" s="61" t="n">
        <v>109279.542281329</v>
      </c>
      <c r="CH75" s="58" t="n">
        <v>0</v>
      </c>
      <c r="CI75" s="58" t="n">
        <v>50.3026994690141</v>
      </c>
      <c r="CJ75" s="61" t="n">
        <v>50.3026994690141</v>
      </c>
      <c r="CK75" s="58" t="n">
        <v>0</v>
      </c>
      <c r="CL75" s="58" t="n">
        <v>0</v>
      </c>
      <c r="CM75" s="58" t="n">
        <v>0</v>
      </c>
      <c r="CN75" s="61" t="n">
        <v>0</v>
      </c>
      <c r="CO75" s="61" t="n">
        <v>109329.844980798</v>
      </c>
      <c r="CP75" s="69" t="n">
        <v>286963.350226599</v>
      </c>
    </row>
    <row r="76" customFormat="false" ht="11.25" hidden="false" customHeight="true" outlineLevel="0" collapsed="false">
      <c r="A76" s="56"/>
      <c r="B76" s="49"/>
      <c r="C76" s="57" t="s">
        <v>248</v>
      </c>
      <c r="D76" s="58" t="n">
        <v>0</v>
      </c>
      <c r="E76" s="58" t="n">
        <v>0</v>
      </c>
      <c r="F76" s="58" t="n">
        <v>0</v>
      </c>
      <c r="G76" s="58" t="n">
        <v>0</v>
      </c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0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0</v>
      </c>
      <c r="S76" s="58" t="n">
        <v>0</v>
      </c>
      <c r="T76" s="58" t="n">
        <v>0</v>
      </c>
      <c r="U76" s="58" t="n">
        <v>0</v>
      </c>
      <c r="V76" s="58" t="n">
        <v>0</v>
      </c>
      <c r="W76" s="58" t="n">
        <v>0</v>
      </c>
      <c r="X76" s="58" t="n">
        <v>0</v>
      </c>
      <c r="Y76" s="58" t="n">
        <v>0</v>
      </c>
      <c r="Z76" s="58" t="n">
        <v>0</v>
      </c>
      <c r="AA76" s="58" t="n">
        <v>2041.02046392516</v>
      </c>
      <c r="AB76" s="58" t="n">
        <v>15207.6898978485</v>
      </c>
      <c r="AC76" s="58" t="n">
        <v>1290.48122772137</v>
      </c>
      <c r="AD76" s="58" t="n">
        <v>0</v>
      </c>
      <c r="AE76" s="58" t="n">
        <v>0</v>
      </c>
      <c r="AF76" s="58" t="n">
        <v>0</v>
      </c>
      <c r="AG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  <c r="AL76" s="58" t="n">
        <v>0</v>
      </c>
      <c r="AM76" s="58" t="n">
        <v>0</v>
      </c>
      <c r="AN76" s="58" t="n">
        <v>0</v>
      </c>
      <c r="AO76" s="58" t="n">
        <v>0</v>
      </c>
      <c r="AP76" s="58" t="n">
        <v>0.567031952432087</v>
      </c>
      <c r="AQ76" s="58" t="n">
        <v>0.0822300875059486</v>
      </c>
      <c r="AR76" s="58" t="n">
        <v>64.9167864807545</v>
      </c>
      <c r="AS76" s="58" t="n">
        <v>0</v>
      </c>
      <c r="AT76" s="58" t="n">
        <v>0</v>
      </c>
      <c r="AU76" s="58" t="n">
        <v>0</v>
      </c>
      <c r="AV76" s="58" t="n">
        <v>0</v>
      </c>
      <c r="AW76" s="58" t="n">
        <v>0</v>
      </c>
      <c r="AX76" s="58" t="n">
        <v>0</v>
      </c>
      <c r="AY76" s="58" t="n">
        <v>0</v>
      </c>
      <c r="AZ76" s="58" t="n">
        <v>0</v>
      </c>
      <c r="BA76" s="58" t="n">
        <v>0</v>
      </c>
      <c r="BB76" s="58" t="n">
        <v>0</v>
      </c>
      <c r="BC76" s="58" t="n">
        <v>0</v>
      </c>
      <c r="BD76" s="58" t="n">
        <v>0</v>
      </c>
      <c r="BE76" s="58" t="n">
        <v>0</v>
      </c>
      <c r="BF76" s="58" t="n">
        <v>0</v>
      </c>
      <c r="BG76" s="58" t="n">
        <v>0</v>
      </c>
      <c r="BH76" s="58" t="n">
        <v>0</v>
      </c>
      <c r="BI76" s="58" t="n">
        <v>0</v>
      </c>
      <c r="BJ76" s="58" t="n">
        <v>0</v>
      </c>
      <c r="BK76" s="58" t="n">
        <v>0</v>
      </c>
      <c r="BL76" s="58" t="n">
        <v>0</v>
      </c>
      <c r="BM76" s="58" t="n">
        <v>0</v>
      </c>
      <c r="BN76" s="58" t="n">
        <v>0</v>
      </c>
      <c r="BO76" s="58" t="n">
        <v>0</v>
      </c>
      <c r="BP76" s="58" t="n">
        <v>0</v>
      </c>
      <c r="BQ76" s="58" t="n">
        <v>0</v>
      </c>
      <c r="BR76" s="58" t="n">
        <v>0</v>
      </c>
      <c r="BS76" s="58" t="n">
        <v>0</v>
      </c>
      <c r="BT76" s="58" t="n">
        <v>0</v>
      </c>
      <c r="BU76" s="58" t="n">
        <v>0</v>
      </c>
      <c r="BV76" s="58" t="n">
        <v>0</v>
      </c>
      <c r="BW76" s="58" t="n">
        <v>0</v>
      </c>
      <c r="BX76" s="58" t="n">
        <v>0</v>
      </c>
      <c r="BY76" s="58" t="n">
        <v>0</v>
      </c>
      <c r="BZ76" s="58" t="n">
        <v>0</v>
      </c>
      <c r="CA76" s="58" t="n">
        <v>0</v>
      </c>
      <c r="CB76" s="59" t="n">
        <v>0</v>
      </c>
      <c r="CC76" s="60" t="n">
        <v>18604.7576380157</v>
      </c>
      <c r="CD76" s="130" t="n">
        <v>11471.5487469918</v>
      </c>
      <c r="CE76" s="58" t="n">
        <v>0</v>
      </c>
      <c r="CF76" s="58" t="n">
        <v>0</v>
      </c>
      <c r="CG76" s="61" t="n">
        <v>11471.5487469918</v>
      </c>
      <c r="CH76" s="58" t="n">
        <v>0</v>
      </c>
      <c r="CI76" s="58" t="n">
        <v>5.28049310069874</v>
      </c>
      <c r="CJ76" s="61" t="n">
        <v>5.28049310069874</v>
      </c>
      <c r="CK76" s="58" t="n">
        <v>0</v>
      </c>
      <c r="CL76" s="58" t="n">
        <v>0</v>
      </c>
      <c r="CM76" s="58" t="n">
        <v>0</v>
      </c>
      <c r="CN76" s="61" t="n">
        <v>0</v>
      </c>
      <c r="CO76" s="61" t="n">
        <v>11476.8292400925</v>
      </c>
      <c r="CP76" s="69" t="n">
        <v>30081.5868781082</v>
      </c>
    </row>
    <row r="77" s="123" customFormat="true" ht="12" hidden="false" customHeight="true" outlineLevel="0" collapsed="false">
      <c r="A77" s="64"/>
      <c r="B77" s="49"/>
      <c r="C77" s="65" t="s">
        <v>224</v>
      </c>
      <c r="D77" s="66" t="n">
        <v>34652.1327368526</v>
      </c>
      <c r="E77" s="66" t="n">
        <v>3.81988394113646</v>
      </c>
      <c r="F77" s="66" t="n">
        <v>24.4753745949167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39475.7347434878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  <c r="V77" s="66" t="n">
        <v>0</v>
      </c>
      <c r="W77" s="66" t="n">
        <v>0</v>
      </c>
      <c r="X77" s="66" t="n">
        <v>0</v>
      </c>
      <c r="Y77" s="66" t="n">
        <v>0</v>
      </c>
      <c r="Z77" s="66" t="n">
        <v>92171.2305051514</v>
      </c>
      <c r="AA77" s="66" t="n">
        <v>49805.2927743367</v>
      </c>
      <c r="AB77" s="66" t="n">
        <v>323027.717263928</v>
      </c>
      <c r="AC77" s="66" t="n">
        <v>39647.5441771051</v>
      </c>
      <c r="AD77" s="66" t="n">
        <v>0</v>
      </c>
      <c r="AE77" s="66" t="n">
        <v>0</v>
      </c>
      <c r="AF77" s="66" t="n">
        <v>0</v>
      </c>
      <c r="AG77" s="66" t="n">
        <v>1699.091272789</v>
      </c>
      <c r="AH77" s="66" t="n">
        <v>0</v>
      </c>
      <c r="AI77" s="66" t="n">
        <v>0</v>
      </c>
      <c r="AJ77" s="66" t="n">
        <v>0</v>
      </c>
      <c r="AK77" s="66" t="n">
        <v>0</v>
      </c>
      <c r="AL77" s="66" t="n">
        <v>0</v>
      </c>
      <c r="AM77" s="66" t="n">
        <v>0</v>
      </c>
      <c r="AN77" s="66" t="n">
        <v>0</v>
      </c>
      <c r="AO77" s="66" t="n">
        <v>255.79526863119</v>
      </c>
      <c r="AP77" s="66" t="n">
        <v>12478.8684518141</v>
      </c>
      <c r="AQ77" s="66" t="n">
        <v>40303.8805714654</v>
      </c>
      <c r="AR77" s="66" t="n">
        <v>421435.891236266</v>
      </c>
      <c r="AS77" s="66" t="n">
        <v>2994.77525670333</v>
      </c>
      <c r="AT77" s="66" t="n">
        <v>0</v>
      </c>
      <c r="AU77" s="66" t="n">
        <v>0</v>
      </c>
      <c r="AV77" s="66" t="n">
        <v>0</v>
      </c>
      <c r="AW77" s="66" t="n">
        <v>0</v>
      </c>
      <c r="AX77" s="66" t="n">
        <v>0</v>
      </c>
      <c r="AY77" s="66" t="n">
        <v>0</v>
      </c>
      <c r="AZ77" s="66" t="n">
        <v>0</v>
      </c>
      <c r="BA77" s="66" t="n">
        <v>0</v>
      </c>
      <c r="BB77" s="66" t="n">
        <v>0</v>
      </c>
      <c r="BC77" s="66" t="n">
        <v>0</v>
      </c>
      <c r="BD77" s="66" t="n">
        <v>0</v>
      </c>
      <c r="BE77" s="66" t="n">
        <v>0</v>
      </c>
      <c r="BF77" s="66" t="n">
        <v>0</v>
      </c>
      <c r="BG77" s="66" t="n">
        <v>0</v>
      </c>
      <c r="BH77" s="66" t="n">
        <v>0</v>
      </c>
      <c r="BI77" s="66" t="n">
        <v>0</v>
      </c>
      <c r="BJ77" s="66" t="n">
        <v>0</v>
      </c>
      <c r="BK77" s="66" t="n">
        <v>15.0024000941164</v>
      </c>
      <c r="BL77" s="66" t="n">
        <v>0</v>
      </c>
      <c r="BM77" s="66" t="n">
        <v>627.379678659986</v>
      </c>
      <c r="BN77" s="66" t="n">
        <v>0</v>
      </c>
      <c r="BO77" s="66" t="n">
        <v>0.74580758386626</v>
      </c>
      <c r="BP77" s="66" t="n">
        <v>8626.40545851839</v>
      </c>
      <c r="BQ77" s="66" t="n">
        <v>20441.7785495568</v>
      </c>
      <c r="BR77" s="66" t="n">
        <v>7.0038995027825</v>
      </c>
      <c r="BS77" s="66" t="n">
        <v>0</v>
      </c>
      <c r="BT77" s="66" t="n">
        <v>128696.056131203</v>
      </c>
      <c r="BU77" s="66" t="n">
        <v>0</v>
      </c>
      <c r="BV77" s="66" t="n">
        <v>9331.80651983501</v>
      </c>
      <c r="BW77" s="66" t="n">
        <v>2919.69407452091</v>
      </c>
      <c r="BX77" s="66" t="n">
        <v>6673.14337509918</v>
      </c>
      <c r="BY77" s="66" t="n">
        <v>1028.85436615624</v>
      </c>
      <c r="BZ77" s="66" t="n">
        <v>0</v>
      </c>
      <c r="CA77" s="66" t="n">
        <v>0</v>
      </c>
      <c r="CB77" s="67" t="n">
        <v>0</v>
      </c>
      <c r="CC77" s="60" t="n">
        <v>1236344.1197778</v>
      </c>
      <c r="CD77" s="63" t="n">
        <v>767793.34598511</v>
      </c>
      <c r="CE77" s="61" t="n">
        <v>0</v>
      </c>
      <c r="CF77" s="61" t="n">
        <v>0</v>
      </c>
      <c r="CG77" s="61" t="n">
        <v>767793.34598511</v>
      </c>
      <c r="CH77" s="61" t="n">
        <v>0</v>
      </c>
      <c r="CI77" s="61" t="n">
        <v>351.544391661884</v>
      </c>
      <c r="CJ77" s="61" t="n">
        <v>351.544391661884</v>
      </c>
      <c r="CK77" s="61" t="n">
        <v>522707.241395645</v>
      </c>
      <c r="CL77" s="61" t="n">
        <v>135664.759221267</v>
      </c>
      <c r="CM77" s="61" t="n">
        <v>46409.0810591071</v>
      </c>
      <c r="CN77" s="61" t="n">
        <v>704781.08167602</v>
      </c>
      <c r="CO77" s="61" t="n">
        <v>1472925.97205279</v>
      </c>
      <c r="CP77" s="69" t="n">
        <v>2709270.09183059</v>
      </c>
    </row>
    <row r="78" customFormat="false" ht="11.25" hidden="false" customHeight="true" outlineLevel="0" collapsed="false">
      <c r="A78" s="48"/>
      <c r="B78" s="49" t="s">
        <v>155</v>
      </c>
      <c r="C78" s="50" t="s">
        <v>245</v>
      </c>
      <c r="D78" s="51" t="n">
        <v>0</v>
      </c>
      <c r="E78" s="51" t="n">
        <v>238.843429125988</v>
      </c>
      <c r="F78" s="51" t="n">
        <v>1540.31323091927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v>0</v>
      </c>
      <c r="AA78" s="51" t="n">
        <v>0</v>
      </c>
      <c r="AB78" s="51" t="n">
        <v>468.615270903566</v>
      </c>
      <c r="AC78" s="51" t="n">
        <v>354853.018792036</v>
      </c>
      <c r="AD78" s="51" t="n">
        <v>0</v>
      </c>
      <c r="AE78" s="51" t="n">
        <v>0</v>
      </c>
      <c r="AF78" s="51" t="n">
        <v>0</v>
      </c>
      <c r="AG78" s="51" t="n">
        <v>0</v>
      </c>
      <c r="AH78" s="51" t="n">
        <v>0</v>
      </c>
      <c r="AI78" s="51" t="n">
        <v>0</v>
      </c>
      <c r="AJ78" s="51" t="n">
        <v>0</v>
      </c>
      <c r="AK78" s="51" t="n">
        <v>0</v>
      </c>
      <c r="AL78" s="51" t="n">
        <v>0</v>
      </c>
      <c r="AM78" s="51" t="n">
        <v>0</v>
      </c>
      <c r="AN78" s="51" t="n">
        <v>0</v>
      </c>
      <c r="AO78" s="51" t="n">
        <v>15.0513680585687</v>
      </c>
      <c r="AP78" s="51" t="n">
        <v>1166.81502005746</v>
      </c>
      <c r="AQ78" s="51" t="n">
        <v>2961.50104792068</v>
      </c>
      <c r="AR78" s="51" t="n">
        <v>166146.965088949</v>
      </c>
      <c r="AS78" s="51" t="n">
        <v>0</v>
      </c>
      <c r="AT78" s="51" t="n">
        <v>0</v>
      </c>
      <c r="AU78" s="51" t="n">
        <v>0</v>
      </c>
      <c r="AV78" s="51" t="n">
        <v>0</v>
      </c>
      <c r="AW78" s="51" t="n">
        <v>324.744859127177</v>
      </c>
      <c r="AX78" s="51" t="n">
        <v>0</v>
      </c>
      <c r="AY78" s="51" t="n">
        <v>63.3407487712886</v>
      </c>
      <c r="AZ78" s="51" t="n">
        <v>0</v>
      </c>
      <c r="BA78" s="51" t="n">
        <v>0</v>
      </c>
      <c r="BB78" s="51" t="n">
        <v>0</v>
      </c>
      <c r="BC78" s="51" t="n">
        <v>0</v>
      </c>
      <c r="BD78" s="51" t="n">
        <v>0</v>
      </c>
      <c r="BE78" s="51" t="n">
        <v>0</v>
      </c>
      <c r="BF78" s="51" t="n">
        <v>0</v>
      </c>
      <c r="BG78" s="51" t="n">
        <v>0</v>
      </c>
      <c r="BH78" s="51" t="n">
        <v>0</v>
      </c>
      <c r="BI78" s="51" t="n">
        <v>0</v>
      </c>
      <c r="BJ78" s="51" t="n">
        <v>0</v>
      </c>
      <c r="BK78" s="51" t="n">
        <v>0</v>
      </c>
      <c r="BL78" s="51" t="n">
        <v>0</v>
      </c>
      <c r="BM78" s="51" t="n">
        <v>0</v>
      </c>
      <c r="BN78" s="51" t="n">
        <v>0</v>
      </c>
      <c r="BO78" s="51" t="n">
        <v>0</v>
      </c>
      <c r="BP78" s="51" t="n">
        <v>638.535420283841</v>
      </c>
      <c r="BQ78" s="51" t="n">
        <v>55659.3275497335</v>
      </c>
      <c r="BR78" s="51" t="n">
        <v>0</v>
      </c>
      <c r="BS78" s="51" t="n">
        <v>0</v>
      </c>
      <c r="BT78" s="51" t="n">
        <v>312467.051867721</v>
      </c>
      <c r="BU78" s="51" t="n">
        <v>0</v>
      </c>
      <c r="BV78" s="51" t="n">
        <v>2531.71745633235</v>
      </c>
      <c r="BW78" s="51" t="n">
        <v>276.919760625088</v>
      </c>
      <c r="BX78" s="51" t="n">
        <v>37793.6752210301</v>
      </c>
      <c r="BY78" s="51" t="n">
        <v>3545.88735397837</v>
      </c>
      <c r="BZ78" s="51" t="n">
        <v>0</v>
      </c>
      <c r="CA78" s="51" t="n">
        <v>0</v>
      </c>
      <c r="CB78" s="52" t="n">
        <v>0</v>
      </c>
      <c r="CC78" s="53" t="n">
        <v>940692.323485572</v>
      </c>
      <c r="CD78" s="131" t="n">
        <v>718568.5064932</v>
      </c>
      <c r="CE78" s="51" t="n">
        <v>0</v>
      </c>
      <c r="CF78" s="51" t="n">
        <v>0</v>
      </c>
      <c r="CG78" s="54" t="n">
        <v>718568.5064932</v>
      </c>
      <c r="CH78" s="51" t="n">
        <v>0</v>
      </c>
      <c r="CI78" s="51" t="n">
        <v>3436.47457429458</v>
      </c>
      <c r="CJ78" s="54" t="n">
        <v>3436.47457429458</v>
      </c>
      <c r="CK78" s="51" t="n">
        <v>142257.974066276</v>
      </c>
      <c r="CL78" s="51" t="n">
        <v>19417.9222126889</v>
      </c>
      <c r="CM78" s="51" t="n">
        <v>5363.81005830044</v>
      </c>
      <c r="CN78" s="54" t="n">
        <v>167039.706337265</v>
      </c>
      <c r="CO78" s="54" t="n">
        <v>889044.687404759</v>
      </c>
      <c r="CP78" s="55" t="n">
        <v>1829737.01089033</v>
      </c>
    </row>
    <row r="79" customFormat="false" ht="11.25" hidden="false" customHeight="true" outlineLevel="0" collapsed="false">
      <c r="A79" s="56"/>
      <c r="B79" s="49"/>
      <c r="C79" s="57" t="s">
        <v>246</v>
      </c>
      <c r="D79" s="58" t="n">
        <v>0</v>
      </c>
      <c r="E79" s="58" t="n">
        <v>20.5117787229324</v>
      </c>
      <c r="F79" s="58" t="n">
        <v>104.458972722953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  <c r="O79" s="58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v>0</v>
      </c>
      <c r="V79" s="58" t="n">
        <v>0</v>
      </c>
      <c r="W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31.7799450256363</v>
      </c>
      <c r="AC79" s="58" t="n">
        <v>30250.9958911074</v>
      </c>
      <c r="AD79" s="58" t="n">
        <v>0</v>
      </c>
      <c r="AE79" s="58" t="n">
        <v>0</v>
      </c>
      <c r="AF79" s="58" t="n">
        <v>0</v>
      </c>
      <c r="AG79" s="58" t="n">
        <v>0</v>
      </c>
      <c r="AH79" s="58" t="n">
        <v>0</v>
      </c>
      <c r="AI79" s="58" t="n">
        <v>0</v>
      </c>
      <c r="AJ79" s="58" t="n">
        <v>0</v>
      </c>
      <c r="AK79" s="58" t="n">
        <v>0</v>
      </c>
      <c r="AL79" s="58" t="n">
        <v>0</v>
      </c>
      <c r="AM79" s="58" t="n">
        <v>0</v>
      </c>
      <c r="AN79" s="58" t="n">
        <v>0</v>
      </c>
      <c r="AO79" s="58" t="n">
        <v>1.02073423373428</v>
      </c>
      <c r="AP79" s="58" t="n">
        <v>4074.32278983959</v>
      </c>
      <c r="AQ79" s="58" t="n">
        <v>416.695791879057</v>
      </c>
      <c r="AR79" s="58" t="n">
        <v>47557.1133050615</v>
      </c>
      <c r="AS79" s="58" t="n">
        <v>235.771801229623</v>
      </c>
      <c r="AT79" s="58" t="n">
        <v>0</v>
      </c>
      <c r="AU79" s="58" t="n">
        <v>0</v>
      </c>
      <c r="AV79" s="58" t="n">
        <v>0</v>
      </c>
      <c r="AW79" s="58" t="n">
        <v>35.047480222425</v>
      </c>
      <c r="AX79" s="58" t="n">
        <v>0</v>
      </c>
      <c r="AY79" s="58" t="n">
        <v>8.21085006166725</v>
      </c>
      <c r="AZ79" s="58" t="n">
        <v>0</v>
      </c>
      <c r="BA79" s="58" t="n">
        <v>0</v>
      </c>
      <c r="BB79" s="58" t="n">
        <v>0</v>
      </c>
      <c r="BC79" s="58" t="n">
        <v>0</v>
      </c>
      <c r="BD79" s="58" t="n">
        <v>0</v>
      </c>
      <c r="BE79" s="58" t="n">
        <v>0</v>
      </c>
      <c r="BF79" s="58" t="n">
        <v>0</v>
      </c>
      <c r="BG79" s="58" t="n">
        <v>0</v>
      </c>
      <c r="BH79" s="58" t="n">
        <v>0</v>
      </c>
      <c r="BI79" s="58" t="n">
        <v>0</v>
      </c>
      <c r="BJ79" s="58" t="n">
        <v>0</v>
      </c>
      <c r="BK79" s="58" t="n">
        <v>260.94092806751</v>
      </c>
      <c r="BL79" s="58" t="n">
        <v>0</v>
      </c>
      <c r="BM79" s="58" t="n">
        <v>0</v>
      </c>
      <c r="BN79" s="58" t="n">
        <v>0</v>
      </c>
      <c r="BO79" s="58" t="n">
        <v>0</v>
      </c>
      <c r="BP79" s="58" t="n">
        <v>97.9532613929252</v>
      </c>
      <c r="BQ79" s="58" t="n">
        <v>4295.32849449443</v>
      </c>
      <c r="BR79" s="58" t="n">
        <v>0</v>
      </c>
      <c r="BS79" s="58" t="n">
        <v>0</v>
      </c>
      <c r="BT79" s="58" t="n">
        <v>66145.7516967519</v>
      </c>
      <c r="BU79" s="58" t="n">
        <v>0</v>
      </c>
      <c r="BV79" s="58" t="n">
        <v>238.681329758633</v>
      </c>
      <c r="BW79" s="58" t="n">
        <v>20.8797312009872</v>
      </c>
      <c r="BX79" s="58" t="n">
        <v>1866.70006076761</v>
      </c>
      <c r="BY79" s="58" t="n">
        <v>175.217075918834</v>
      </c>
      <c r="BZ79" s="58" t="n">
        <v>0</v>
      </c>
      <c r="CA79" s="58" t="n">
        <v>0</v>
      </c>
      <c r="CB79" s="59" t="n">
        <v>0</v>
      </c>
      <c r="CC79" s="60" t="n">
        <v>155837.381918459</v>
      </c>
      <c r="CD79" s="130" t="n">
        <v>16778.5592877819</v>
      </c>
      <c r="CE79" s="58" t="n">
        <v>0</v>
      </c>
      <c r="CF79" s="58" t="n">
        <v>0</v>
      </c>
      <c r="CG79" s="61" t="n">
        <v>16778.5592877819</v>
      </c>
      <c r="CH79" s="58" t="n">
        <v>0</v>
      </c>
      <c r="CI79" s="58" t="n">
        <v>124.838493010777</v>
      </c>
      <c r="CJ79" s="61" t="n">
        <v>124.838493010777</v>
      </c>
      <c r="CK79" s="58" t="n">
        <v>0</v>
      </c>
      <c r="CL79" s="58" t="n">
        <v>0</v>
      </c>
      <c r="CM79" s="58" t="n">
        <v>0</v>
      </c>
      <c r="CN79" s="61" t="n">
        <v>0</v>
      </c>
      <c r="CO79" s="61" t="n">
        <v>16903.3977807926</v>
      </c>
      <c r="CP79" s="69" t="n">
        <v>172740.779699252</v>
      </c>
    </row>
    <row r="80" customFormat="false" ht="11.25" hidden="false" customHeight="true" outlineLevel="0" collapsed="false">
      <c r="A80" s="56" t="n">
        <v>16</v>
      </c>
      <c r="B80" s="49"/>
      <c r="C80" s="57" t="s">
        <v>247</v>
      </c>
      <c r="D80" s="58" t="n">
        <v>0</v>
      </c>
      <c r="E80" s="58" t="n">
        <v>0</v>
      </c>
      <c r="F80" s="58" t="n">
        <v>0</v>
      </c>
      <c r="G80" s="58" t="n">
        <v>0</v>
      </c>
      <c r="H80" s="58" t="n">
        <v>0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370.462764710934</v>
      </c>
      <c r="AD80" s="58" t="n">
        <v>0</v>
      </c>
      <c r="AE80" s="58" t="n">
        <v>0</v>
      </c>
      <c r="AF80" s="58" t="n">
        <v>0</v>
      </c>
      <c r="AG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  <c r="AL80" s="58" t="n">
        <v>0</v>
      </c>
      <c r="AM80" s="58" t="n">
        <v>0</v>
      </c>
      <c r="AN80" s="58" t="n">
        <v>0</v>
      </c>
      <c r="AO80" s="58" t="n">
        <v>0</v>
      </c>
      <c r="AP80" s="58" t="n">
        <v>9857.8532324796</v>
      </c>
      <c r="AQ80" s="58" t="n">
        <v>0.0630963587527312</v>
      </c>
      <c r="AR80" s="58" t="n">
        <v>818.296516689551</v>
      </c>
      <c r="AS80" s="58" t="n">
        <v>0</v>
      </c>
      <c r="AT80" s="58" t="n">
        <v>0</v>
      </c>
      <c r="AU80" s="58" t="n">
        <v>0</v>
      </c>
      <c r="AV80" s="58" t="n">
        <v>0</v>
      </c>
      <c r="AW80" s="58" t="n">
        <v>0</v>
      </c>
      <c r="AX80" s="58" t="n">
        <v>0</v>
      </c>
      <c r="AY80" s="58" t="n">
        <v>0</v>
      </c>
      <c r="AZ80" s="58" t="n">
        <v>0</v>
      </c>
      <c r="BA80" s="58" t="n">
        <v>0</v>
      </c>
      <c r="BB80" s="58" t="n">
        <v>0</v>
      </c>
      <c r="BC80" s="58" t="n">
        <v>0</v>
      </c>
      <c r="BD80" s="58" t="n">
        <v>0</v>
      </c>
      <c r="BE80" s="58" t="n">
        <v>0</v>
      </c>
      <c r="BF80" s="58" t="n">
        <v>0</v>
      </c>
      <c r="BG80" s="58" t="n">
        <v>0</v>
      </c>
      <c r="BH80" s="58" t="n">
        <v>0</v>
      </c>
      <c r="BI80" s="58" t="n">
        <v>0</v>
      </c>
      <c r="BJ80" s="58" t="n">
        <v>0</v>
      </c>
      <c r="BK80" s="58" t="n">
        <v>0</v>
      </c>
      <c r="BL80" s="58" t="n">
        <v>0</v>
      </c>
      <c r="BM80" s="58" t="n">
        <v>0</v>
      </c>
      <c r="BN80" s="58" t="n">
        <v>0</v>
      </c>
      <c r="BO80" s="58" t="n">
        <v>19131.8468323537</v>
      </c>
      <c r="BP80" s="58" t="n">
        <v>0</v>
      </c>
      <c r="BQ80" s="58" t="n">
        <v>0</v>
      </c>
      <c r="BR80" s="58" t="n">
        <v>0</v>
      </c>
      <c r="BS80" s="58" t="n">
        <v>0</v>
      </c>
      <c r="BT80" s="58" t="n">
        <v>49625.3086370629</v>
      </c>
      <c r="BU80" s="58" t="n">
        <v>0</v>
      </c>
      <c r="BV80" s="58" t="n">
        <v>0</v>
      </c>
      <c r="BW80" s="58" t="n">
        <v>0</v>
      </c>
      <c r="BX80" s="58" t="n">
        <v>0</v>
      </c>
      <c r="BY80" s="58" t="n">
        <v>0</v>
      </c>
      <c r="BZ80" s="58" t="n">
        <v>0</v>
      </c>
      <c r="CA80" s="58" t="n">
        <v>0</v>
      </c>
      <c r="CB80" s="59" t="n">
        <v>0</v>
      </c>
      <c r="CC80" s="60" t="n">
        <v>79803.8310796555</v>
      </c>
      <c r="CD80" s="130" t="n">
        <v>8593.38554258846</v>
      </c>
      <c r="CE80" s="58" t="n">
        <v>0</v>
      </c>
      <c r="CF80" s="58" t="n">
        <v>0</v>
      </c>
      <c r="CG80" s="61" t="n">
        <v>8593.38554258846</v>
      </c>
      <c r="CH80" s="58" t="n">
        <v>0</v>
      </c>
      <c r="CI80" s="58" t="n">
        <v>63.9378675246891</v>
      </c>
      <c r="CJ80" s="61" t="n">
        <v>63.9378675246891</v>
      </c>
      <c r="CK80" s="58" t="n">
        <v>0</v>
      </c>
      <c r="CL80" s="58" t="n">
        <v>0</v>
      </c>
      <c r="CM80" s="58" t="n">
        <v>0</v>
      </c>
      <c r="CN80" s="61" t="n">
        <v>0</v>
      </c>
      <c r="CO80" s="61" t="n">
        <v>8657.32341011315</v>
      </c>
      <c r="CP80" s="69" t="n">
        <v>88461.1544897686</v>
      </c>
    </row>
    <row r="81" customFormat="false" ht="11.25" hidden="false" customHeight="true" outlineLevel="0" collapsed="false">
      <c r="A81" s="56"/>
      <c r="B81" s="49"/>
      <c r="C81" s="57" t="s">
        <v>248</v>
      </c>
      <c r="D81" s="58" t="n">
        <v>0</v>
      </c>
      <c r="E81" s="58" t="n">
        <v>0</v>
      </c>
      <c r="F81" s="58" t="n">
        <v>0</v>
      </c>
      <c r="G81" s="58" t="n">
        <v>0</v>
      </c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23.0461278483437</v>
      </c>
      <c r="AD81" s="58" t="n">
        <v>0</v>
      </c>
      <c r="AE81" s="58" t="n">
        <v>0</v>
      </c>
      <c r="AF81" s="58" t="n">
        <v>0</v>
      </c>
      <c r="AG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  <c r="AL81" s="58" t="n">
        <v>0</v>
      </c>
      <c r="AM81" s="58" t="n">
        <v>0</v>
      </c>
      <c r="AN81" s="58" t="n">
        <v>0</v>
      </c>
      <c r="AO81" s="58" t="n">
        <v>0</v>
      </c>
      <c r="AP81" s="58" t="n">
        <v>0</v>
      </c>
      <c r="AQ81" s="58" t="n">
        <v>0.00584581337150627</v>
      </c>
      <c r="AR81" s="58" t="n">
        <v>5.64876773046898</v>
      </c>
      <c r="AS81" s="58" t="n">
        <v>0</v>
      </c>
      <c r="AT81" s="58" t="n">
        <v>0</v>
      </c>
      <c r="AU81" s="58" t="n">
        <v>0</v>
      </c>
      <c r="AV81" s="58" t="n">
        <v>0</v>
      </c>
      <c r="AW81" s="58" t="n">
        <v>0</v>
      </c>
      <c r="AX81" s="58" t="n">
        <v>0</v>
      </c>
      <c r="AY81" s="58" t="n">
        <v>0</v>
      </c>
      <c r="AZ81" s="58" t="n">
        <v>0</v>
      </c>
      <c r="BA81" s="58" t="n">
        <v>0</v>
      </c>
      <c r="BB81" s="58" t="n">
        <v>0</v>
      </c>
      <c r="BC81" s="58" t="n">
        <v>0</v>
      </c>
      <c r="BD81" s="58" t="n">
        <v>0</v>
      </c>
      <c r="BE81" s="58" t="n">
        <v>0</v>
      </c>
      <c r="BF81" s="58" t="n">
        <v>0</v>
      </c>
      <c r="BG81" s="58" t="n">
        <v>0</v>
      </c>
      <c r="BH81" s="58" t="n">
        <v>0</v>
      </c>
      <c r="BI81" s="58" t="n">
        <v>0</v>
      </c>
      <c r="BJ81" s="58" t="n">
        <v>0</v>
      </c>
      <c r="BK81" s="58" t="n">
        <v>0</v>
      </c>
      <c r="BL81" s="58" t="n">
        <v>0</v>
      </c>
      <c r="BM81" s="58" t="n">
        <v>0</v>
      </c>
      <c r="BN81" s="58" t="n">
        <v>0</v>
      </c>
      <c r="BO81" s="58" t="n">
        <v>9550.39967769231</v>
      </c>
      <c r="BP81" s="58" t="n">
        <v>0</v>
      </c>
      <c r="BQ81" s="58" t="n">
        <v>0</v>
      </c>
      <c r="BR81" s="58" t="n">
        <v>0</v>
      </c>
      <c r="BS81" s="58" t="n">
        <v>0</v>
      </c>
      <c r="BT81" s="58" t="n">
        <v>0</v>
      </c>
      <c r="BU81" s="58" t="n">
        <v>0</v>
      </c>
      <c r="BV81" s="58" t="n">
        <v>0</v>
      </c>
      <c r="BW81" s="58" t="n">
        <v>0</v>
      </c>
      <c r="BX81" s="58" t="n">
        <v>0</v>
      </c>
      <c r="BY81" s="58" t="n">
        <v>0</v>
      </c>
      <c r="BZ81" s="58" t="n">
        <v>0</v>
      </c>
      <c r="CA81" s="58" t="n">
        <v>0</v>
      </c>
      <c r="CB81" s="59" t="n">
        <v>0</v>
      </c>
      <c r="CC81" s="60" t="n">
        <v>9579.1004190845</v>
      </c>
      <c r="CD81" s="130" t="n">
        <v>1059.00135848462</v>
      </c>
      <c r="CE81" s="58" t="n">
        <v>0</v>
      </c>
      <c r="CF81" s="58" t="n">
        <v>0</v>
      </c>
      <c r="CG81" s="61" t="n">
        <v>1059.00135848462</v>
      </c>
      <c r="CH81" s="58" t="n">
        <v>0</v>
      </c>
      <c r="CI81" s="58" t="n">
        <v>7.87934955689882</v>
      </c>
      <c r="CJ81" s="61" t="n">
        <v>7.87934955689882</v>
      </c>
      <c r="CK81" s="58" t="n">
        <v>0</v>
      </c>
      <c r="CL81" s="58" t="n">
        <v>0</v>
      </c>
      <c r="CM81" s="58" t="n">
        <v>0</v>
      </c>
      <c r="CN81" s="61" t="n">
        <v>0</v>
      </c>
      <c r="CO81" s="61" t="n">
        <v>1066.88070804152</v>
      </c>
      <c r="CP81" s="69" t="n">
        <v>10645.981127126</v>
      </c>
    </row>
    <row r="82" s="123" customFormat="true" ht="10.5" hidden="false" customHeight="true" outlineLevel="0" collapsed="false">
      <c r="A82" s="64"/>
      <c r="B82" s="49"/>
      <c r="C82" s="65" t="s">
        <v>224</v>
      </c>
      <c r="D82" s="66" t="n">
        <v>0</v>
      </c>
      <c r="E82" s="66" t="n">
        <v>259.35520784892</v>
      </c>
      <c r="F82" s="66" t="n">
        <v>1644.77220364222</v>
      </c>
      <c r="G82" s="66" t="n">
        <v>0</v>
      </c>
      <c r="H82" s="66" t="n">
        <v>0</v>
      </c>
      <c r="I82" s="66" t="n">
        <v>0</v>
      </c>
      <c r="J82" s="66" t="n">
        <v>0</v>
      </c>
      <c r="K82" s="66" t="n">
        <v>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  <c r="Q82" s="66" t="n">
        <v>0</v>
      </c>
      <c r="R82" s="66" t="n">
        <v>0</v>
      </c>
      <c r="S82" s="66" t="n">
        <v>0</v>
      </c>
      <c r="T82" s="66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66" t="n">
        <v>0</v>
      </c>
      <c r="Z82" s="66" t="n">
        <v>0</v>
      </c>
      <c r="AA82" s="66" t="n">
        <v>0</v>
      </c>
      <c r="AB82" s="66" t="n">
        <v>500.395215929202</v>
      </c>
      <c r="AC82" s="66" t="n">
        <v>385497.523575702</v>
      </c>
      <c r="AD82" s="66" t="n">
        <v>0</v>
      </c>
      <c r="AE82" s="66" t="n">
        <v>0</v>
      </c>
      <c r="AF82" s="66" t="n">
        <v>0</v>
      </c>
      <c r="AG82" s="66" t="n">
        <v>0</v>
      </c>
      <c r="AH82" s="66" t="n">
        <v>0</v>
      </c>
      <c r="AI82" s="66" t="n">
        <v>0</v>
      </c>
      <c r="AJ82" s="66" t="n">
        <v>0</v>
      </c>
      <c r="AK82" s="66" t="n">
        <v>0</v>
      </c>
      <c r="AL82" s="66" t="n">
        <v>0</v>
      </c>
      <c r="AM82" s="66" t="n">
        <v>0</v>
      </c>
      <c r="AN82" s="66" t="n">
        <v>0</v>
      </c>
      <c r="AO82" s="66" t="n">
        <v>16.072102292303</v>
      </c>
      <c r="AP82" s="66" t="n">
        <v>15098.9910423766</v>
      </c>
      <c r="AQ82" s="66" t="n">
        <v>3378.26578197186</v>
      </c>
      <c r="AR82" s="66" t="n">
        <v>214528.02367843</v>
      </c>
      <c r="AS82" s="66" t="n">
        <v>235.771801229623</v>
      </c>
      <c r="AT82" s="66" t="n">
        <v>0</v>
      </c>
      <c r="AU82" s="66" t="n">
        <v>0</v>
      </c>
      <c r="AV82" s="66" t="n">
        <v>0</v>
      </c>
      <c r="AW82" s="66" t="n">
        <v>359.792339349602</v>
      </c>
      <c r="AX82" s="66" t="n">
        <v>0</v>
      </c>
      <c r="AY82" s="66" t="n">
        <v>71.5515988329558</v>
      </c>
      <c r="AZ82" s="66" t="n">
        <v>0</v>
      </c>
      <c r="BA82" s="66" t="n">
        <v>0</v>
      </c>
      <c r="BB82" s="66" t="n">
        <v>0</v>
      </c>
      <c r="BC82" s="66" t="n">
        <v>0</v>
      </c>
      <c r="BD82" s="66" t="n">
        <v>0</v>
      </c>
      <c r="BE82" s="66" t="n">
        <v>0</v>
      </c>
      <c r="BF82" s="66" t="n">
        <v>0</v>
      </c>
      <c r="BG82" s="66" t="n">
        <v>0</v>
      </c>
      <c r="BH82" s="66" t="n">
        <v>0</v>
      </c>
      <c r="BI82" s="66" t="n">
        <v>0</v>
      </c>
      <c r="BJ82" s="66" t="n">
        <v>0</v>
      </c>
      <c r="BK82" s="66" t="n">
        <v>260.94092806751</v>
      </c>
      <c r="BL82" s="66" t="n">
        <v>0</v>
      </c>
      <c r="BM82" s="66" t="n">
        <v>0</v>
      </c>
      <c r="BN82" s="66" t="n">
        <v>0</v>
      </c>
      <c r="BO82" s="66" t="n">
        <v>28682.246510046</v>
      </c>
      <c r="BP82" s="66" t="n">
        <v>736.488681676767</v>
      </c>
      <c r="BQ82" s="66" t="n">
        <v>59954.6560442279</v>
      </c>
      <c r="BR82" s="66" t="n">
        <v>0</v>
      </c>
      <c r="BS82" s="66" t="n">
        <v>0</v>
      </c>
      <c r="BT82" s="66" t="n">
        <v>428238.112201535</v>
      </c>
      <c r="BU82" s="66" t="n">
        <v>0</v>
      </c>
      <c r="BV82" s="66" t="n">
        <v>2770.39878609098</v>
      </c>
      <c r="BW82" s="66" t="n">
        <v>297.799491826075</v>
      </c>
      <c r="BX82" s="66" t="n">
        <v>39660.3752817977</v>
      </c>
      <c r="BY82" s="66" t="n">
        <v>3721.1044298972</v>
      </c>
      <c r="BZ82" s="66" t="n">
        <v>0</v>
      </c>
      <c r="CA82" s="66" t="n">
        <v>0</v>
      </c>
      <c r="CB82" s="67" t="n">
        <v>0</v>
      </c>
      <c r="CC82" s="60" t="n">
        <v>1185912.63690277</v>
      </c>
      <c r="CD82" s="63" t="n">
        <v>744999.452682055</v>
      </c>
      <c r="CE82" s="61" t="n">
        <v>0</v>
      </c>
      <c r="CF82" s="61" t="n">
        <v>0</v>
      </c>
      <c r="CG82" s="61" t="n">
        <v>744999.452682055</v>
      </c>
      <c r="CH82" s="61" t="n">
        <v>0</v>
      </c>
      <c r="CI82" s="61" t="n">
        <v>3633.13028438695</v>
      </c>
      <c r="CJ82" s="61" t="n">
        <v>3633.13028438695</v>
      </c>
      <c r="CK82" s="61" t="n">
        <v>142257.974066276</v>
      </c>
      <c r="CL82" s="61" t="n">
        <v>19417.9222126889</v>
      </c>
      <c r="CM82" s="61" t="n">
        <v>5363.81005830044</v>
      </c>
      <c r="CN82" s="61" t="n">
        <v>167039.706337265</v>
      </c>
      <c r="CO82" s="61" t="n">
        <v>915672.289303707</v>
      </c>
      <c r="CP82" s="69" t="n">
        <v>2101584.92620648</v>
      </c>
    </row>
    <row r="83" customFormat="false" ht="11.25" hidden="false" customHeight="true" outlineLevel="0" collapsed="false">
      <c r="A83" s="48"/>
      <c r="B83" s="49" t="s">
        <v>156</v>
      </c>
      <c r="C83" s="50" t="s">
        <v>245</v>
      </c>
      <c r="D83" s="51" t="n">
        <v>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W83" s="51" t="n">
        <v>0</v>
      </c>
      <c r="X83" s="51" t="n">
        <v>0</v>
      </c>
      <c r="Y83" s="51" t="n">
        <v>0</v>
      </c>
      <c r="Z83" s="51" t="n">
        <v>0</v>
      </c>
      <c r="AA83" s="51" t="n">
        <v>0</v>
      </c>
      <c r="AB83" s="51" t="n">
        <v>0</v>
      </c>
      <c r="AC83" s="51" t="n">
        <v>0</v>
      </c>
      <c r="AD83" s="51" t="n">
        <v>0</v>
      </c>
      <c r="AE83" s="51" t="n">
        <v>0</v>
      </c>
      <c r="AF83" s="51" t="n">
        <v>0</v>
      </c>
      <c r="AG83" s="51" t="n">
        <v>0</v>
      </c>
      <c r="AH83" s="51" t="n">
        <v>0</v>
      </c>
      <c r="AI83" s="51" t="n">
        <v>0</v>
      </c>
      <c r="AJ83" s="51" t="n">
        <v>0</v>
      </c>
      <c r="AK83" s="51" t="n">
        <v>0</v>
      </c>
      <c r="AL83" s="51" t="n">
        <v>0</v>
      </c>
      <c r="AM83" s="51" t="n">
        <v>0</v>
      </c>
      <c r="AN83" s="51" t="n">
        <v>0</v>
      </c>
      <c r="AO83" s="51" t="n">
        <v>56.6921198596691</v>
      </c>
      <c r="AP83" s="51" t="n">
        <v>2086.47217141678</v>
      </c>
      <c r="AQ83" s="51" t="n">
        <v>0.0698616226881346</v>
      </c>
      <c r="AR83" s="51" t="n">
        <v>709.967626369985</v>
      </c>
      <c r="AS83" s="51" t="n">
        <v>469.124870625791</v>
      </c>
      <c r="AT83" s="51" t="n">
        <v>0</v>
      </c>
      <c r="AU83" s="51" t="n">
        <v>0</v>
      </c>
      <c r="AV83" s="51" t="n">
        <v>0</v>
      </c>
      <c r="AW83" s="51" t="n">
        <v>0</v>
      </c>
      <c r="AX83" s="51" t="n">
        <v>0</v>
      </c>
      <c r="AY83" s="51" t="n">
        <v>0</v>
      </c>
      <c r="AZ83" s="51" t="n">
        <v>0</v>
      </c>
      <c r="BA83" s="51" t="n">
        <v>0</v>
      </c>
      <c r="BB83" s="51" t="n">
        <v>0</v>
      </c>
      <c r="BC83" s="51" t="n">
        <v>0</v>
      </c>
      <c r="BD83" s="51" t="n">
        <v>0</v>
      </c>
      <c r="BE83" s="51" t="n">
        <v>0</v>
      </c>
      <c r="BF83" s="51" t="n">
        <v>0</v>
      </c>
      <c r="BG83" s="51" t="n">
        <v>0</v>
      </c>
      <c r="BH83" s="51" t="n">
        <v>0</v>
      </c>
      <c r="BI83" s="51" t="n">
        <v>0</v>
      </c>
      <c r="BJ83" s="51" t="n">
        <v>0</v>
      </c>
      <c r="BK83" s="51" t="n">
        <v>0</v>
      </c>
      <c r="BL83" s="51" t="n">
        <v>0</v>
      </c>
      <c r="BM83" s="51" t="n">
        <v>0</v>
      </c>
      <c r="BN83" s="51" t="n">
        <v>0</v>
      </c>
      <c r="BO83" s="51" t="n">
        <v>0</v>
      </c>
      <c r="BP83" s="51" t="n">
        <v>0</v>
      </c>
      <c r="BQ83" s="51" t="n">
        <v>0</v>
      </c>
      <c r="BR83" s="51" t="n">
        <v>0</v>
      </c>
      <c r="BS83" s="51" t="n">
        <v>0</v>
      </c>
      <c r="BT83" s="51" t="n">
        <v>0</v>
      </c>
      <c r="BU83" s="51" t="n">
        <v>0</v>
      </c>
      <c r="BV83" s="51" t="n">
        <v>0</v>
      </c>
      <c r="BW83" s="51" t="n">
        <v>0</v>
      </c>
      <c r="BX83" s="51" t="n">
        <v>0</v>
      </c>
      <c r="BY83" s="51" t="n">
        <v>0</v>
      </c>
      <c r="BZ83" s="51" t="n">
        <v>0</v>
      </c>
      <c r="CA83" s="51" t="n">
        <v>0</v>
      </c>
      <c r="CB83" s="52" t="n">
        <v>0</v>
      </c>
      <c r="CC83" s="53" t="n">
        <v>3322.32664989491</v>
      </c>
      <c r="CD83" s="131" t="n">
        <v>479094.089147695</v>
      </c>
      <c r="CE83" s="51" t="n">
        <v>0</v>
      </c>
      <c r="CF83" s="51" t="n">
        <v>0</v>
      </c>
      <c r="CG83" s="54" t="n">
        <v>479094.089147695</v>
      </c>
      <c r="CH83" s="51" t="n">
        <v>0</v>
      </c>
      <c r="CI83" s="51" t="n">
        <v>243.805668556362</v>
      </c>
      <c r="CJ83" s="54" t="n">
        <v>243.805668556362</v>
      </c>
      <c r="CK83" s="51" t="n">
        <v>129900.62580923</v>
      </c>
      <c r="CL83" s="51" t="n">
        <v>0</v>
      </c>
      <c r="CM83" s="51" t="n">
        <v>0</v>
      </c>
      <c r="CN83" s="54" t="n">
        <v>129900.62580923</v>
      </c>
      <c r="CO83" s="54" t="n">
        <v>609238.520625482</v>
      </c>
      <c r="CP83" s="55" t="n">
        <v>612560.847275377</v>
      </c>
    </row>
    <row r="84" customFormat="false" ht="11.25" hidden="false" customHeight="true" outlineLevel="0" collapsed="false">
      <c r="A84" s="56"/>
      <c r="B84" s="49"/>
      <c r="C84" s="57" t="s">
        <v>246</v>
      </c>
      <c r="D84" s="58" t="n"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8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 t="n">
        <v>0</v>
      </c>
      <c r="Y84" s="58" t="n">
        <v>0</v>
      </c>
      <c r="Z84" s="58" t="n">
        <v>0</v>
      </c>
      <c r="AA84" s="58" t="n">
        <v>0</v>
      </c>
      <c r="AB84" s="58" t="n">
        <v>0</v>
      </c>
      <c r="AC84" s="58" t="n">
        <v>0</v>
      </c>
      <c r="AD84" s="58" t="n">
        <v>0</v>
      </c>
      <c r="AE84" s="58" t="n">
        <v>0</v>
      </c>
      <c r="AF84" s="58" t="n">
        <v>0</v>
      </c>
      <c r="AG84" s="58" t="n">
        <v>0</v>
      </c>
      <c r="AH84" s="58" t="n">
        <v>0</v>
      </c>
      <c r="AI84" s="58" t="n">
        <v>0</v>
      </c>
      <c r="AJ84" s="58" t="n">
        <v>0</v>
      </c>
      <c r="AK84" s="58" t="n">
        <v>0</v>
      </c>
      <c r="AL84" s="58" t="n">
        <v>0</v>
      </c>
      <c r="AM84" s="58" t="n">
        <v>0</v>
      </c>
      <c r="AN84" s="58" t="n">
        <v>0</v>
      </c>
      <c r="AO84" s="58" t="n">
        <v>0</v>
      </c>
      <c r="AP84" s="58" t="n">
        <v>0</v>
      </c>
      <c r="AQ84" s="58" t="n">
        <v>0.0248729630544014</v>
      </c>
      <c r="AR84" s="58" t="n">
        <v>174.648098583104</v>
      </c>
      <c r="AS84" s="58" t="n">
        <v>47.3159151424675</v>
      </c>
      <c r="AT84" s="58" t="n">
        <v>0</v>
      </c>
      <c r="AU84" s="58" t="n">
        <v>0</v>
      </c>
      <c r="AV84" s="58" t="n">
        <v>0</v>
      </c>
      <c r="AW84" s="58" t="n">
        <v>0</v>
      </c>
      <c r="AX84" s="58" t="n">
        <v>0</v>
      </c>
      <c r="AY84" s="58" t="n">
        <v>0</v>
      </c>
      <c r="AZ84" s="58" t="n">
        <v>0</v>
      </c>
      <c r="BA84" s="58" t="n">
        <v>0</v>
      </c>
      <c r="BB84" s="58" t="n">
        <v>0</v>
      </c>
      <c r="BC84" s="58" t="n">
        <v>0</v>
      </c>
      <c r="BD84" s="58" t="n">
        <v>0</v>
      </c>
      <c r="BE84" s="58" t="n">
        <v>0</v>
      </c>
      <c r="BF84" s="58" t="n">
        <v>0</v>
      </c>
      <c r="BG84" s="58" t="n">
        <v>0</v>
      </c>
      <c r="BH84" s="58" t="n">
        <v>0</v>
      </c>
      <c r="BI84" s="58" t="n">
        <v>0</v>
      </c>
      <c r="BJ84" s="58" t="n">
        <v>0</v>
      </c>
      <c r="BK84" s="58" t="n">
        <v>0</v>
      </c>
      <c r="BL84" s="58" t="n">
        <v>0</v>
      </c>
      <c r="BM84" s="58" t="n">
        <v>0</v>
      </c>
      <c r="BN84" s="58" t="n">
        <v>0</v>
      </c>
      <c r="BO84" s="58" t="n">
        <v>0</v>
      </c>
      <c r="BP84" s="58" t="n">
        <v>0</v>
      </c>
      <c r="BQ84" s="58" t="n">
        <v>0</v>
      </c>
      <c r="BR84" s="58" t="n">
        <v>0</v>
      </c>
      <c r="BS84" s="58" t="n">
        <v>0</v>
      </c>
      <c r="BT84" s="58" t="n">
        <v>0</v>
      </c>
      <c r="BU84" s="58" t="n">
        <v>0</v>
      </c>
      <c r="BV84" s="58" t="n">
        <v>0</v>
      </c>
      <c r="BW84" s="58" t="n">
        <v>0</v>
      </c>
      <c r="BX84" s="58" t="n">
        <v>0</v>
      </c>
      <c r="BY84" s="58" t="n">
        <v>0</v>
      </c>
      <c r="BZ84" s="58" t="n">
        <v>0</v>
      </c>
      <c r="CA84" s="58" t="n">
        <v>0</v>
      </c>
      <c r="CB84" s="59" t="n">
        <v>0</v>
      </c>
      <c r="CC84" s="60" t="n">
        <v>221.988886688626</v>
      </c>
      <c r="CD84" s="130" t="n">
        <v>25315.6423105729</v>
      </c>
      <c r="CE84" s="58" t="n">
        <v>0</v>
      </c>
      <c r="CF84" s="58" t="n">
        <v>0</v>
      </c>
      <c r="CG84" s="61" t="n">
        <v>25315.6423105729</v>
      </c>
      <c r="CH84" s="58" t="n">
        <v>0</v>
      </c>
      <c r="CI84" s="58" t="n">
        <v>14.0906557183144</v>
      </c>
      <c r="CJ84" s="61" t="n">
        <v>14.0906557183144</v>
      </c>
      <c r="CK84" s="58" t="n">
        <v>0</v>
      </c>
      <c r="CL84" s="58" t="n">
        <v>0</v>
      </c>
      <c r="CM84" s="58" t="n">
        <v>0</v>
      </c>
      <c r="CN84" s="61" t="n">
        <v>0</v>
      </c>
      <c r="CO84" s="61" t="n">
        <v>25329.7329662913</v>
      </c>
      <c r="CP84" s="69" t="n">
        <v>25551.7218529799</v>
      </c>
    </row>
    <row r="85" customFormat="false" ht="11.25" hidden="false" customHeight="true" outlineLevel="0" collapsed="false">
      <c r="A85" s="56" t="n">
        <v>17</v>
      </c>
      <c r="B85" s="49"/>
      <c r="C85" s="57" t="s">
        <v>247</v>
      </c>
      <c r="D85" s="58" t="n">
        <v>0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58" t="n">
        <v>0</v>
      </c>
      <c r="AF85" s="58" t="n">
        <v>0</v>
      </c>
      <c r="AG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  <c r="AL85" s="58" t="n">
        <v>0</v>
      </c>
      <c r="AM85" s="58" t="n">
        <v>0</v>
      </c>
      <c r="AN85" s="58" t="n">
        <v>0</v>
      </c>
      <c r="AO85" s="58" t="n">
        <v>9.80561410360847</v>
      </c>
      <c r="AP85" s="58" t="n">
        <v>385.141036393737</v>
      </c>
      <c r="AQ85" s="58" t="n">
        <v>0</v>
      </c>
      <c r="AR85" s="58" t="n">
        <v>0</v>
      </c>
      <c r="AS85" s="58" t="n">
        <v>0</v>
      </c>
      <c r="AT85" s="58" t="n">
        <v>0</v>
      </c>
      <c r="AU85" s="58" t="n">
        <v>0</v>
      </c>
      <c r="AV85" s="58" t="n">
        <v>0</v>
      </c>
      <c r="AW85" s="58" t="n">
        <v>0</v>
      </c>
      <c r="AX85" s="58" t="n">
        <v>0</v>
      </c>
      <c r="AY85" s="58" t="n">
        <v>0</v>
      </c>
      <c r="AZ85" s="58" t="n">
        <v>0</v>
      </c>
      <c r="BA85" s="58" t="n">
        <v>0</v>
      </c>
      <c r="BB85" s="58" t="n">
        <v>0</v>
      </c>
      <c r="BC85" s="58" t="n">
        <v>0</v>
      </c>
      <c r="BD85" s="58" t="n">
        <v>0</v>
      </c>
      <c r="BE85" s="58" t="n">
        <v>0</v>
      </c>
      <c r="BF85" s="58" t="n">
        <v>0</v>
      </c>
      <c r="BG85" s="58" t="n">
        <v>0</v>
      </c>
      <c r="BH85" s="58" t="n">
        <v>0</v>
      </c>
      <c r="BI85" s="58" t="n">
        <v>0</v>
      </c>
      <c r="BJ85" s="58" t="n">
        <v>0</v>
      </c>
      <c r="BK85" s="58" t="n">
        <v>0</v>
      </c>
      <c r="BL85" s="58" t="n">
        <v>0</v>
      </c>
      <c r="BM85" s="58" t="n">
        <v>0</v>
      </c>
      <c r="BN85" s="58" t="n">
        <v>0</v>
      </c>
      <c r="BO85" s="58" t="n">
        <v>0</v>
      </c>
      <c r="BP85" s="58" t="n">
        <v>0</v>
      </c>
      <c r="BQ85" s="58" t="n">
        <v>0</v>
      </c>
      <c r="BR85" s="58" t="n">
        <v>0</v>
      </c>
      <c r="BS85" s="58" t="n">
        <v>0</v>
      </c>
      <c r="BT85" s="58" t="n">
        <v>0</v>
      </c>
      <c r="BU85" s="58" t="n">
        <v>0</v>
      </c>
      <c r="BV85" s="58" t="n">
        <v>0</v>
      </c>
      <c r="BW85" s="58" t="n">
        <v>0</v>
      </c>
      <c r="BX85" s="58" t="n">
        <v>0</v>
      </c>
      <c r="BY85" s="58" t="n">
        <v>0</v>
      </c>
      <c r="BZ85" s="58" t="n">
        <v>0</v>
      </c>
      <c r="CA85" s="58" t="n">
        <v>0</v>
      </c>
      <c r="CB85" s="59" t="n">
        <v>0</v>
      </c>
      <c r="CC85" s="60" t="n">
        <v>394.946650497345</v>
      </c>
      <c r="CD85" s="130" t="n">
        <v>101740.903050386</v>
      </c>
      <c r="CE85" s="58" t="n">
        <v>0</v>
      </c>
      <c r="CF85" s="58" t="n">
        <v>0</v>
      </c>
      <c r="CG85" s="61" t="n">
        <v>101740.903050386</v>
      </c>
      <c r="CH85" s="58" t="n">
        <v>0</v>
      </c>
      <c r="CI85" s="58" t="n">
        <v>34.376992753251</v>
      </c>
      <c r="CJ85" s="61" t="n">
        <v>34.376992753251</v>
      </c>
      <c r="CK85" s="58" t="n">
        <v>0</v>
      </c>
      <c r="CL85" s="58" t="n">
        <v>0</v>
      </c>
      <c r="CM85" s="58" t="n">
        <v>0</v>
      </c>
      <c r="CN85" s="61" t="n">
        <v>0</v>
      </c>
      <c r="CO85" s="61" t="n">
        <v>101775.280043139</v>
      </c>
      <c r="CP85" s="69" t="n">
        <v>102170.226693636</v>
      </c>
    </row>
    <row r="86" customFormat="false" ht="11.25" hidden="false" customHeight="true" outlineLevel="0" collapsed="false">
      <c r="A86" s="56"/>
      <c r="B86" s="49"/>
      <c r="C86" s="57" t="s">
        <v>248</v>
      </c>
      <c r="D86" s="58" t="n">
        <v>0</v>
      </c>
      <c r="E86" s="58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 t="n">
        <v>0</v>
      </c>
      <c r="Y86" s="58" t="n">
        <v>0</v>
      </c>
      <c r="Z86" s="58" t="n">
        <v>0</v>
      </c>
      <c r="AA86" s="58" t="n">
        <v>0</v>
      </c>
      <c r="AB86" s="58" t="n">
        <v>0</v>
      </c>
      <c r="AC86" s="58" t="n">
        <v>0</v>
      </c>
      <c r="AD86" s="58" t="n">
        <v>0</v>
      </c>
      <c r="AE86" s="58" t="n">
        <v>0</v>
      </c>
      <c r="AF86" s="58" t="n">
        <v>0</v>
      </c>
      <c r="AG86" s="58" t="n">
        <v>0</v>
      </c>
      <c r="AH86" s="58" t="n">
        <v>0</v>
      </c>
      <c r="AI86" s="58" t="n">
        <v>0</v>
      </c>
      <c r="AJ86" s="58" t="n">
        <v>0</v>
      </c>
      <c r="AK86" s="58" t="n">
        <v>0</v>
      </c>
      <c r="AL86" s="58" t="n">
        <v>0</v>
      </c>
      <c r="AM86" s="58" t="n">
        <v>0</v>
      </c>
      <c r="AN86" s="58" t="n">
        <v>0</v>
      </c>
      <c r="AO86" s="58" t="n">
        <v>0</v>
      </c>
      <c r="AP86" s="58" t="n">
        <v>0</v>
      </c>
      <c r="AQ86" s="58" t="n">
        <v>0</v>
      </c>
      <c r="AR86" s="58" t="n">
        <v>0</v>
      </c>
      <c r="AS86" s="58" t="n">
        <v>0</v>
      </c>
      <c r="AT86" s="58" t="n">
        <v>0</v>
      </c>
      <c r="AU86" s="58" t="n">
        <v>0</v>
      </c>
      <c r="AV86" s="58" t="n">
        <v>0</v>
      </c>
      <c r="AW86" s="58" t="n">
        <v>0</v>
      </c>
      <c r="AX86" s="58" t="n">
        <v>0</v>
      </c>
      <c r="AY86" s="58" t="n">
        <v>0</v>
      </c>
      <c r="AZ86" s="58" t="n">
        <v>0</v>
      </c>
      <c r="BA86" s="58" t="n">
        <v>0</v>
      </c>
      <c r="BB86" s="58" t="n">
        <v>0</v>
      </c>
      <c r="BC86" s="58" t="n">
        <v>0</v>
      </c>
      <c r="BD86" s="58" t="n">
        <v>0</v>
      </c>
      <c r="BE86" s="58" t="n">
        <v>0</v>
      </c>
      <c r="BF86" s="58" t="n">
        <v>0</v>
      </c>
      <c r="BG86" s="58" t="n">
        <v>0</v>
      </c>
      <c r="BH86" s="58" t="n">
        <v>0</v>
      </c>
      <c r="BI86" s="58" t="n">
        <v>0</v>
      </c>
      <c r="BJ86" s="58" t="n">
        <v>0</v>
      </c>
      <c r="BK86" s="58" t="n">
        <v>0</v>
      </c>
      <c r="BL86" s="58" t="n">
        <v>0</v>
      </c>
      <c r="BM86" s="58" t="n">
        <v>0</v>
      </c>
      <c r="BN86" s="58" t="n">
        <v>0</v>
      </c>
      <c r="BO86" s="58" t="n">
        <v>0</v>
      </c>
      <c r="BP86" s="58" t="n">
        <v>0</v>
      </c>
      <c r="BQ86" s="58" t="n">
        <v>0</v>
      </c>
      <c r="BR86" s="58" t="n">
        <v>0</v>
      </c>
      <c r="BS86" s="58" t="n">
        <v>0</v>
      </c>
      <c r="BT86" s="58" t="n">
        <v>0</v>
      </c>
      <c r="BU86" s="58" t="n">
        <v>0</v>
      </c>
      <c r="BV86" s="58" t="n">
        <v>0</v>
      </c>
      <c r="BW86" s="58" t="n">
        <v>0</v>
      </c>
      <c r="BX86" s="58" t="n">
        <v>0</v>
      </c>
      <c r="BY86" s="58" t="n">
        <v>0</v>
      </c>
      <c r="BZ86" s="58" t="n">
        <v>0</v>
      </c>
      <c r="CA86" s="58" t="n">
        <v>0</v>
      </c>
      <c r="CB86" s="59" t="n">
        <v>0</v>
      </c>
      <c r="CC86" s="60" t="n">
        <v>0</v>
      </c>
      <c r="CD86" s="130" t="n">
        <v>34305.9573470304</v>
      </c>
      <c r="CE86" s="58" t="n">
        <v>0</v>
      </c>
      <c r="CF86" s="58" t="n">
        <v>0</v>
      </c>
      <c r="CG86" s="61" t="n">
        <v>34305.9573470304</v>
      </c>
      <c r="CH86" s="58" t="n">
        <v>0</v>
      </c>
      <c r="CI86" s="58" t="n">
        <v>0</v>
      </c>
      <c r="CJ86" s="61" t="n">
        <v>0</v>
      </c>
      <c r="CK86" s="58" t="n">
        <v>0</v>
      </c>
      <c r="CL86" s="58" t="n">
        <v>0</v>
      </c>
      <c r="CM86" s="58" t="n">
        <v>0</v>
      </c>
      <c r="CN86" s="61" t="n">
        <v>0</v>
      </c>
      <c r="CO86" s="61" t="n">
        <v>34305.9573470304</v>
      </c>
      <c r="CP86" s="69" t="n">
        <v>34305.9573470304</v>
      </c>
    </row>
    <row r="87" s="123" customFormat="true" ht="12" hidden="false" customHeight="false" outlineLevel="0" collapsed="false">
      <c r="A87" s="64"/>
      <c r="B87" s="49"/>
      <c r="C87" s="65" t="s">
        <v>224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  <c r="J87" s="66" t="n">
        <v>0</v>
      </c>
      <c r="K87" s="66" t="n">
        <v>0</v>
      </c>
      <c r="L87" s="66" t="n">
        <v>0</v>
      </c>
      <c r="M87" s="66" t="n">
        <v>0</v>
      </c>
      <c r="N87" s="66" t="n">
        <v>0</v>
      </c>
      <c r="O87" s="66" t="n">
        <v>0</v>
      </c>
      <c r="P87" s="66" t="n">
        <v>0</v>
      </c>
      <c r="Q87" s="66" t="n">
        <v>0</v>
      </c>
      <c r="R87" s="66" t="n">
        <v>0</v>
      </c>
      <c r="S87" s="66" t="n">
        <v>0</v>
      </c>
      <c r="T87" s="66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66" t="n">
        <v>0</v>
      </c>
      <c r="Z87" s="66" t="n">
        <v>0</v>
      </c>
      <c r="AA87" s="66" t="n">
        <v>0</v>
      </c>
      <c r="AB87" s="66" t="n">
        <v>0</v>
      </c>
      <c r="AC87" s="66" t="n">
        <v>0</v>
      </c>
      <c r="AD87" s="66" t="n">
        <v>0</v>
      </c>
      <c r="AE87" s="66" t="n">
        <v>0</v>
      </c>
      <c r="AF87" s="66" t="n">
        <v>0</v>
      </c>
      <c r="AG87" s="66" t="n">
        <v>0</v>
      </c>
      <c r="AH87" s="66" t="n">
        <v>0</v>
      </c>
      <c r="AI87" s="66" t="n">
        <v>0</v>
      </c>
      <c r="AJ87" s="66" t="n">
        <v>0</v>
      </c>
      <c r="AK87" s="66" t="n">
        <v>0</v>
      </c>
      <c r="AL87" s="66" t="n">
        <v>0</v>
      </c>
      <c r="AM87" s="66" t="n">
        <v>0</v>
      </c>
      <c r="AN87" s="66" t="n">
        <v>0</v>
      </c>
      <c r="AO87" s="66" t="n">
        <v>66.4977339632775</v>
      </c>
      <c r="AP87" s="66" t="n">
        <v>2471.61320781051</v>
      </c>
      <c r="AQ87" s="66" t="n">
        <v>0.0947345857425361</v>
      </c>
      <c r="AR87" s="66" t="n">
        <v>884.61572495309</v>
      </c>
      <c r="AS87" s="66" t="n">
        <v>516.440785768259</v>
      </c>
      <c r="AT87" s="66" t="n">
        <v>0</v>
      </c>
      <c r="AU87" s="66" t="n">
        <v>0</v>
      </c>
      <c r="AV87" s="66" t="n">
        <v>0</v>
      </c>
      <c r="AW87" s="66" t="n">
        <v>0</v>
      </c>
      <c r="AX87" s="66" t="n">
        <v>0</v>
      </c>
      <c r="AY87" s="66" t="n">
        <v>0</v>
      </c>
      <c r="AZ87" s="66" t="n">
        <v>0</v>
      </c>
      <c r="BA87" s="66" t="n">
        <v>0</v>
      </c>
      <c r="BB87" s="66" t="n">
        <v>0</v>
      </c>
      <c r="BC87" s="66" t="n">
        <v>0</v>
      </c>
      <c r="BD87" s="66" t="n">
        <v>0</v>
      </c>
      <c r="BE87" s="66" t="n">
        <v>0</v>
      </c>
      <c r="BF87" s="66" t="n">
        <v>0</v>
      </c>
      <c r="BG87" s="66" t="n">
        <v>0</v>
      </c>
      <c r="BH87" s="66" t="n">
        <v>0</v>
      </c>
      <c r="BI87" s="66" t="n">
        <v>0</v>
      </c>
      <c r="BJ87" s="66" t="n">
        <v>0</v>
      </c>
      <c r="BK87" s="66" t="n">
        <v>0</v>
      </c>
      <c r="BL87" s="66" t="n">
        <v>0</v>
      </c>
      <c r="BM87" s="66" t="n">
        <v>0</v>
      </c>
      <c r="BN87" s="66" t="n">
        <v>0</v>
      </c>
      <c r="BO87" s="66" t="n">
        <v>0</v>
      </c>
      <c r="BP87" s="66" t="n">
        <v>0</v>
      </c>
      <c r="BQ87" s="66" t="n">
        <v>0</v>
      </c>
      <c r="BR87" s="66" t="n">
        <v>0</v>
      </c>
      <c r="BS87" s="66" t="n">
        <v>0</v>
      </c>
      <c r="BT87" s="66" t="n">
        <v>0</v>
      </c>
      <c r="BU87" s="66" t="n">
        <v>0</v>
      </c>
      <c r="BV87" s="66" t="n">
        <v>0</v>
      </c>
      <c r="BW87" s="66" t="n">
        <v>0</v>
      </c>
      <c r="BX87" s="66" t="n">
        <v>0</v>
      </c>
      <c r="BY87" s="66" t="n">
        <v>0</v>
      </c>
      <c r="BZ87" s="66" t="n">
        <v>0</v>
      </c>
      <c r="CA87" s="66" t="n">
        <v>0</v>
      </c>
      <c r="CB87" s="67" t="n">
        <v>0</v>
      </c>
      <c r="CC87" s="60" t="n">
        <v>3939.26218708088</v>
      </c>
      <c r="CD87" s="63" t="n">
        <v>640456.591855684</v>
      </c>
      <c r="CE87" s="61" t="n">
        <v>0</v>
      </c>
      <c r="CF87" s="61" t="n">
        <v>0</v>
      </c>
      <c r="CG87" s="61" t="n">
        <v>640456.591855684</v>
      </c>
      <c r="CH87" s="61" t="n">
        <v>0</v>
      </c>
      <c r="CI87" s="61" t="n">
        <v>292.273317027928</v>
      </c>
      <c r="CJ87" s="61" t="n">
        <v>292.273317027928</v>
      </c>
      <c r="CK87" s="61" t="n">
        <v>129900.62580923</v>
      </c>
      <c r="CL87" s="61" t="n">
        <v>0</v>
      </c>
      <c r="CM87" s="61" t="n">
        <v>0</v>
      </c>
      <c r="CN87" s="61" t="n">
        <v>129900.62580923</v>
      </c>
      <c r="CO87" s="61" t="n">
        <v>770649.490981942</v>
      </c>
      <c r="CP87" s="69" t="n">
        <v>774588.753169023</v>
      </c>
    </row>
    <row r="88" customFormat="false" ht="11.25" hidden="false" customHeight="true" outlineLevel="0" collapsed="false">
      <c r="A88" s="48"/>
      <c r="B88" s="49" t="s">
        <v>157</v>
      </c>
      <c r="C88" s="50" t="s">
        <v>245</v>
      </c>
      <c r="D88" s="51" t="n">
        <v>8.59616068789307</v>
      </c>
      <c r="E88" s="51" t="n">
        <v>54.026757010073</v>
      </c>
      <c r="F88" s="51" t="n">
        <v>8.28605922864074</v>
      </c>
      <c r="G88" s="51" t="n"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64.7214123735224</v>
      </c>
      <c r="Q88" s="51" t="n">
        <v>0</v>
      </c>
      <c r="R88" s="51" t="n">
        <v>0</v>
      </c>
      <c r="S88" s="51" t="n">
        <v>0</v>
      </c>
      <c r="T88" s="51" t="n">
        <v>50.4606373740439</v>
      </c>
      <c r="U88" s="51" t="n">
        <v>0</v>
      </c>
      <c r="V88" s="51" t="n">
        <v>0</v>
      </c>
      <c r="W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0</v>
      </c>
      <c r="AF88" s="51" t="n">
        <v>0</v>
      </c>
      <c r="AG88" s="51" t="n">
        <v>75.2273992045122</v>
      </c>
      <c r="AH88" s="51" t="n">
        <v>249.136329375857</v>
      </c>
      <c r="AI88" s="51" t="n">
        <v>0</v>
      </c>
      <c r="AJ88" s="51" t="n">
        <v>35573.7284904077</v>
      </c>
      <c r="AK88" s="51" t="n">
        <v>0</v>
      </c>
      <c r="AL88" s="51" t="n">
        <v>0</v>
      </c>
      <c r="AM88" s="51" t="n">
        <v>465.643312512722</v>
      </c>
      <c r="AN88" s="51" t="n">
        <v>12.4294953947623</v>
      </c>
      <c r="AO88" s="51" t="n">
        <v>0</v>
      </c>
      <c r="AP88" s="51" t="n">
        <v>0</v>
      </c>
      <c r="AQ88" s="51" t="n">
        <v>0</v>
      </c>
      <c r="AR88" s="51" t="n">
        <v>1416.65842184833</v>
      </c>
      <c r="AS88" s="51" t="n">
        <v>0</v>
      </c>
      <c r="AT88" s="51" t="n">
        <v>0</v>
      </c>
      <c r="AU88" s="51" t="n">
        <v>0</v>
      </c>
      <c r="AV88" s="51" t="n">
        <v>0</v>
      </c>
      <c r="AW88" s="51" t="n">
        <v>0</v>
      </c>
      <c r="AX88" s="51" t="n">
        <v>0</v>
      </c>
      <c r="AY88" s="51" t="n">
        <v>0</v>
      </c>
      <c r="AZ88" s="51" t="n">
        <v>0</v>
      </c>
      <c r="BA88" s="51" t="n">
        <v>0</v>
      </c>
      <c r="BB88" s="51" t="n">
        <v>0</v>
      </c>
      <c r="BC88" s="51" t="n">
        <v>55.5025183104996</v>
      </c>
      <c r="BD88" s="51" t="n">
        <v>0</v>
      </c>
      <c r="BE88" s="51" t="n">
        <v>0</v>
      </c>
      <c r="BF88" s="51" t="n">
        <v>0</v>
      </c>
      <c r="BG88" s="51" t="n">
        <v>0</v>
      </c>
      <c r="BH88" s="51" t="n">
        <v>0</v>
      </c>
      <c r="BI88" s="51" t="n">
        <v>0</v>
      </c>
      <c r="BJ88" s="51" t="n">
        <v>0</v>
      </c>
      <c r="BK88" s="51" t="n">
        <v>0.0365608296165151</v>
      </c>
      <c r="BL88" s="51" t="n">
        <v>55.5391931404024</v>
      </c>
      <c r="BM88" s="51" t="n">
        <v>0</v>
      </c>
      <c r="BN88" s="51" t="n">
        <v>0</v>
      </c>
      <c r="BO88" s="51" t="n">
        <v>0</v>
      </c>
      <c r="BP88" s="51" t="n">
        <v>15.6960888995234</v>
      </c>
      <c r="BQ88" s="51" t="n">
        <v>9587.97795272908</v>
      </c>
      <c r="BR88" s="51" t="n">
        <v>95.1914021134976</v>
      </c>
      <c r="BS88" s="51" t="n">
        <v>0</v>
      </c>
      <c r="BT88" s="51" t="n">
        <v>3.17199911123796</v>
      </c>
      <c r="BU88" s="51" t="n">
        <v>0</v>
      </c>
      <c r="BV88" s="51" t="n">
        <v>2923.38874377653</v>
      </c>
      <c r="BW88" s="51" t="n">
        <v>0</v>
      </c>
      <c r="BX88" s="51" t="n">
        <v>48.1359196217171</v>
      </c>
      <c r="BY88" s="51" t="n">
        <v>517.930179150618</v>
      </c>
      <c r="BZ88" s="51" t="n">
        <v>0</v>
      </c>
      <c r="CA88" s="51" t="n">
        <v>1510.34875833992</v>
      </c>
      <c r="CB88" s="52" t="n">
        <v>0</v>
      </c>
      <c r="CC88" s="53" t="n">
        <v>52791.8337914407</v>
      </c>
      <c r="CD88" s="131" t="n">
        <v>22139.5184391801</v>
      </c>
      <c r="CE88" s="51" t="n">
        <v>0</v>
      </c>
      <c r="CF88" s="51" t="n">
        <v>0</v>
      </c>
      <c r="CG88" s="54" t="n">
        <v>22139.5184391801</v>
      </c>
      <c r="CH88" s="51" t="n">
        <v>49.2223448290175</v>
      </c>
      <c r="CI88" s="51" t="n">
        <v>25.9709035113896</v>
      </c>
      <c r="CJ88" s="54" t="n">
        <v>75.1932483404071</v>
      </c>
      <c r="CK88" s="51" t="n">
        <v>77229.1919181593</v>
      </c>
      <c r="CL88" s="51" t="n">
        <v>8000</v>
      </c>
      <c r="CM88" s="51" t="n">
        <v>3045.34246054241</v>
      </c>
      <c r="CN88" s="54" t="n">
        <v>88274.5343787017</v>
      </c>
      <c r="CO88" s="54" t="n">
        <v>110489.246066222</v>
      </c>
      <c r="CP88" s="55" t="n">
        <v>163281.079857663</v>
      </c>
    </row>
    <row r="89" customFormat="false" ht="11.25" hidden="false" customHeight="true" outlineLevel="0" collapsed="false">
      <c r="A89" s="56"/>
      <c r="B89" s="49"/>
      <c r="C89" s="57" t="s">
        <v>246</v>
      </c>
      <c r="D89" s="58" t="n">
        <v>30.4160231776862</v>
      </c>
      <c r="E89" s="58" t="n">
        <v>176.205911756046</v>
      </c>
      <c r="F89" s="58" t="n">
        <v>26.0232208370499</v>
      </c>
      <c r="G89" s="58" t="n">
        <v>0</v>
      </c>
      <c r="H89" s="58" t="n">
        <v>0</v>
      </c>
      <c r="I89" s="58" t="n">
        <v>15.8877361853668</v>
      </c>
      <c r="J89" s="58" t="n">
        <v>2583.36609613802</v>
      </c>
      <c r="K89" s="58" t="n">
        <v>0</v>
      </c>
      <c r="L89" s="58" t="n">
        <v>0</v>
      </c>
      <c r="M89" s="58" t="n">
        <v>0</v>
      </c>
      <c r="N89" s="58" t="n">
        <v>16.3323305938877</v>
      </c>
      <c r="O89" s="58" t="n">
        <v>0</v>
      </c>
      <c r="P89" s="58" t="n">
        <v>200.161622619906</v>
      </c>
      <c r="Q89" s="58" t="n">
        <v>0</v>
      </c>
      <c r="R89" s="58" t="n">
        <v>0</v>
      </c>
      <c r="S89" s="58" t="n">
        <v>0</v>
      </c>
      <c r="T89" s="58" t="n">
        <v>175.429584362371</v>
      </c>
      <c r="U89" s="58" t="n">
        <v>0</v>
      </c>
      <c r="V89" s="58" t="n">
        <v>0</v>
      </c>
      <c r="W89" s="58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700.451863759817</v>
      </c>
      <c r="AC89" s="58" t="n">
        <v>0</v>
      </c>
      <c r="AD89" s="58" t="n">
        <v>62048.6067735025</v>
      </c>
      <c r="AE89" s="58" t="n">
        <v>188048.062063169</v>
      </c>
      <c r="AF89" s="58" t="n">
        <v>971.235867152656</v>
      </c>
      <c r="AG89" s="58" t="n">
        <v>319.286198658948</v>
      </c>
      <c r="AH89" s="58" t="n">
        <v>2243.25108899811</v>
      </c>
      <c r="AI89" s="58" t="n">
        <v>0</v>
      </c>
      <c r="AJ89" s="58" t="n">
        <v>125259.156845362</v>
      </c>
      <c r="AK89" s="58" t="n">
        <v>26667.9442186248</v>
      </c>
      <c r="AL89" s="58" t="n">
        <v>0</v>
      </c>
      <c r="AM89" s="58" t="n">
        <v>1591.21417885584</v>
      </c>
      <c r="AN89" s="58" t="n">
        <v>38.767047560585</v>
      </c>
      <c r="AO89" s="58" t="n">
        <v>1.10681650529667</v>
      </c>
      <c r="AP89" s="58" t="n">
        <v>580.827354992202</v>
      </c>
      <c r="AQ89" s="58" t="n">
        <v>0</v>
      </c>
      <c r="AR89" s="58" t="n">
        <v>6357.39659554171</v>
      </c>
      <c r="AS89" s="58" t="n">
        <v>446.948485706127</v>
      </c>
      <c r="AT89" s="58" t="n">
        <v>0</v>
      </c>
      <c r="AU89" s="58" t="n">
        <v>0</v>
      </c>
      <c r="AV89" s="58" t="n">
        <v>0</v>
      </c>
      <c r="AW89" s="58" t="n">
        <v>0</v>
      </c>
      <c r="AX89" s="58" t="n">
        <v>0.662995980324975</v>
      </c>
      <c r="AY89" s="58" t="n">
        <v>0</v>
      </c>
      <c r="AZ89" s="58" t="n">
        <v>0</v>
      </c>
      <c r="BA89" s="58" t="n">
        <v>0</v>
      </c>
      <c r="BB89" s="58" t="n">
        <v>0</v>
      </c>
      <c r="BC89" s="58" t="n">
        <v>173.704806223991</v>
      </c>
      <c r="BD89" s="58" t="n">
        <v>0</v>
      </c>
      <c r="BE89" s="58" t="n">
        <v>0</v>
      </c>
      <c r="BF89" s="58" t="n">
        <v>0</v>
      </c>
      <c r="BG89" s="58" t="n">
        <v>0</v>
      </c>
      <c r="BH89" s="58" t="n">
        <v>0</v>
      </c>
      <c r="BI89" s="58" t="n">
        <v>2.41763963419178</v>
      </c>
      <c r="BJ89" s="58" t="n">
        <v>0</v>
      </c>
      <c r="BK89" s="58" t="n">
        <v>0.115586071070958</v>
      </c>
      <c r="BL89" s="58" t="n">
        <v>171.381249581675</v>
      </c>
      <c r="BM89" s="58" t="n">
        <v>565.259298605198</v>
      </c>
      <c r="BN89" s="58" t="n">
        <v>0</v>
      </c>
      <c r="BO89" s="58" t="n">
        <v>0</v>
      </c>
      <c r="BP89" s="58" t="n">
        <v>55.1211481849653</v>
      </c>
      <c r="BQ89" s="58" t="n">
        <v>32890.827404982</v>
      </c>
      <c r="BR89" s="58" t="n">
        <v>285.735790495957</v>
      </c>
      <c r="BS89" s="58" t="n">
        <v>0</v>
      </c>
      <c r="BT89" s="58" t="n">
        <v>12.8177368653673</v>
      </c>
      <c r="BU89" s="58" t="n">
        <v>0</v>
      </c>
      <c r="BV89" s="58" t="n">
        <v>9060.78488348822</v>
      </c>
      <c r="BW89" s="58" t="n">
        <v>514.290442037079</v>
      </c>
      <c r="BX89" s="58" t="n">
        <v>176.93754675777</v>
      </c>
      <c r="BY89" s="58" t="n">
        <v>1550.10094411393</v>
      </c>
      <c r="BZ89" s="58" t="n">
        <v>0</v>
      </c>
      <c r="CA89" s="58" t="n">
        <v>4667.86618669995</v>
      </c>
      <c r="CB89" s="59" t="n">
        <v>0</v>
      </c>
      <c r="CC89" s="60" t="n">
        <v>468626.101583782</v>
      </c>
      <c r="CD89" s="130" t="n">
        <v>203941.254253168</v>
      </c>
      <c r="CE89" s="58" t="n">
        <v>0</v>
      </c>
      <c r="CF89" s="58" t="n">
        <v>0</v>
      </c>
      <c r="CG89" s="61" t="n">
        <v>203941.254253168</v>
      </c>
      <c r="CH89" s="58" t="n">
        <v>470.287204754907</v>
      </c>
      <c r="CI89" s="58" t="n">
        <v>248.233391881972</v>
      </c>
      <c r="CJ89" s="61" t="n">
        <v>718.52059663688</v>
      </c>
      <c r="CK89" s="58" t="n">
        <v>0</v>
      </c>
      <c r="CL89" s="58" t="n">
        <v>0</v>
      </c>
      <c r="CM89" s="58" t="n">
        <v>0</v>
      </c>
      <c r="CN89" s="61" t="n">
        <v>0</v>
      </c>
      <c r="CO89" s="61" t="n">
        <v>204659.774849805</v>
      </c>
      <c r="CP89" s="69" t="n">
        <v>673285.876433587</v>
      </c>
    </row>
    <row r="90" customFormat="false" ht="11.25" hidden="false" customHeight="true" outlineLevel="0" collapsed="false">
      <c r="A90" s="56" t="n">
        <v>18</v>
      </c>
      <c r="B90" s="49"/>
      <c r="C90" s="57" t="s">
        <v>247</v>
      </c>
      <c r="D90" s="58" t="n">
        <v>0</v>
      </c>
      <c r="E90" s="58" t="n">
        <v>0</v>
      </c>
      <c r="F90" s="58" t="n">
        <v>0</v>
      </c>
      <c r="G90" s="58" t="n">
        <v>0</v>
      </c>
      <c r="H90" s="58" t="n">
        <v>0</v>
      </c>
      <c r="I90" s="58" t="n">
        <v>28.4532463062618</v>
      </c>
      <c r="J90" s="58" t="n">
        <v>0</v>
      </c>
      <c r="K90" s="58" t="n">
        <v>0</v>
      </c>
      <c r="L90" s="58" t="n">
        <v>0</v>
      </c>
      <c r="M90" s="58" t="n">
        <v>0</v>
      </c>
      <c r="N90" s="58" t="n">
        <v>0</v>
      </c>
      <c r="O90" s="58" t="n">
        <v>0</v>
      </c>
      <c r="P90" s="58" t="n">
        <v>0</v>
      </c>
      <c r="Q90" s="58" t="n">
        <v>0</v>
      </c>
      <c r="R90" s="58" t="n">
        <v>0</v>
      </c>
      <c r="S90" s="58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18478.2668142973</v>
      </c>
      <c r="AE90" s="58" t="n">
        <v>37277.7639936224</v>
      </c>
      <c r="AF90" s="58" t="n">
        <v>0</v>
      </c>
      <c r="AG90" s="58" t="n">
        <v>0</v>
      </c>
      <c r="AH90" s="58" t="n">
        <v>0</v>
      </c>
      <c r="AI90" s="58" t="n">
        <v>0</v>
      </c>
      <c r="AJ90" s="58" t="n">
        <v>0</v>
      </c>
      <c r="AK90" s="58" t="n">
        <v>5732.59644247267</v>
      </c>
      <c r="AL90" s="58" t="n">
        <v>0</v>
      </c>
      <c r="AM90" s="58" t="n">
        <v>0</v>
      </c>
      <c r="AN90" s="58" t="n">
        <v>0</v>
      </c>
      <c r="AO90" s="58" t="n">
        <v>5.25089275974912</v>
      </c>
      <c r="AP90" s="58" t="n">
        <v>131.760172768267</v>
      </c>
      <c r="AQ90" s="58" t="n">
        <v>504.420027733114</v>
      </c>
      <c r="AR90" s="58" t="n">
        <v>1267.96877453801</v>
      </c>
      <c r="AS90" s="58" t="n">
        <v>0</v>
      </c>
      <c r="AT90" s="58" t="n">
        <v>0</v>
      </c>
      <c r="AU90" s="58" t="n">
        <v>0</v>
      </c>
      <c r="AV90" s="58" t="n">
        <v>0</v>
      </c>
      <c r="AW90" s="58" t="n">
        <v>0</v>
      </c>
      <c r="AX90" s="58" t="n">
        <v>0</v>
      </c>
      <c r="AY90" s="58" t="n">
        <v>0</v>
      </c>
      <c r="AZ90" s="58" t="n">
        <v>0</v>
      </c>
      <c r="BA90" s="58" t="n">
        <v>0</v>
      </c>
      <c r="BB90" s="58" t="n">
        <v>0</v>
      </c>
      <c r="BC90" s="58" t="n">
        <v>0</v>
      </c>
      <c r="BD90" s="58" t="n">
        <v>0</v>
      </c>
      <c r="BE90" s="58" t="n">
        <v>0</v>
      </c>
      <c r="BF90" s="58" t="n">
        <v>0</v>
      </c>
      <c r="BG90" s="58" t="n">
        <v>0</v>
      </c>
      <c r="BH90" s="58" t="n">
        <v>0</v>
      </c>
      <c r="BI90" s="58" t="n">
        <v>0</v>
      </c>
      <c r="BJ90" s="58" t="n">
        <v>0</v>
      </c>
      <c r="BK90" s="58" t="n">
        <v>0</v>
      </c>
      <c r="BL90" s="58" t="n">
        <v>0</v>
      </c>
      <c r="BM90" s="58" t="n">
        <v>0</v>
      </c>
      <c r="BN90" s="58" t="n">
        <v>0</v>
      </c>
      <c r="BO90" s="58" t="n">
        <v>0</v>
      </c>
      <c r="BP90" s="58" t="n">
        <v>0</v>
      </c>
      <c r="BQ90" s="58" t="n">
        <v>0</v>
      </c>
      <c r="BR90" s="58" t="n">
        <v>0</v>
      </c>
      <c r="BS90" s="58" t="n">
        <v>0</v>
      </c>
      <c r="BT90" s="58" t="n">
        <v>0</v>
      </c>
      <c r="BU90" s="58" t="n">
        <v>0</v>
      </c>
      <c r="BV90" s="58" t="n">
        <v>0</v>
      </c>
      <c r="BW90" s="58" t="n">
        <v>0</v>
      </c>
      <c r="BX90" s="58" t="n">
        <v>0</v>
      </c>
      <c r="BY90" s="58" t="n">
        <v>0</v>
      </c>
      <c r="BZ90" s="58" t="n">
        <v>0</v>
      </c>
      <c r="CA90" s="58" t="n">
        <v>0</v>
      </c>
      <c r="CB90" s="59" t="n">
        <v>0</v>
      </c>
      <c r="CC90" s="60" t="n">
        <v>63426.4803644977</v>
      </c>
      <c r="CD90" s="130" t="n">
        <v>29228.0711774091</v>
      </c>
      <c r="CE90" s="58" t="n">
        <v>0</v>
      </c>
      <c r="CF90" s="58" t="n">
        <v>0</v>
      </c>
      <c r="CG90" s="61" t="n">
        <v>29228.0711774091</v>
      </c>
      <c r="CH90" s="58" t="n">
        <v>67.3997418753626</v>
      </c>
      <c r="CI90" s="58" t="n">
        <v>35.5758489036716</v>
      </c>
      <c r="CJ90" s="61" t="n">
        <v>102.975590779034</v>
      </c>
      <c r="CK90" s="58" t="n">
        <v>0</v>
      </c>
      <c r="CL90" s="58" t="n">
        <v>0</v>
      </c>
      <c r="CM90" s="58" t="n">
        <v>0</v>
      </c>
      <c r="CN90" s="61" t="n">
        <v>0</v>
      </c>
      <c r="CO90" s="61" t="n">
        <v>29331.0467681882</v>
      </c>
      <c r="CP90" s="69" t="n">
        <v>92757.5271326858</v>
      </c>
    </row>
    <row r="91" customFormat="false" ht="11.25" hidden="false" customHeight="true" outlineLevel="0" collapsed="false">
      <c r="A91" s="56"/>
      <c r="B91" s="49"/>
      <c r="C91" s="57" t="s">
        <v>248</v>
      </c>
      <c r="D91" s="58" t="n">
        <v>0</v>
      </c>
      <c r="E91" s="58" t="n">
        <v>0</v>
      </c>
      <c r="F91" s="58" t="n">
        <v>0</v>
      </c>
      <c r="G91" s="58" t="n">
        <v>0</v>
      </c>
      <c r="H91" s="58" t="n">
        <v>0</v>
      </c>
      <c r="I91" s="58" t="n">
        <v>1.07823861179091</v>
      </c>
      <c r="J91" s="58" t="n">
        <v>0</v>
      </c>
      <c r="K91" s="58" t="n">
        <v>0</v>
      </c>
      <c r="L91" s="58" t="n">
        <v>0</v>
      </c>
      <c r="M91" s="58" t="n">
        <v>0</v>
      </c>
      <c r="N91" s="58" t="n">
        <v>0</v>
      </c>
      <c r="O91" s="58" t="n">
        <v>0</v>
      </c>
      <c r="P91" s="58" t="n">
        <v>0</v>
      </c>
      <c r="Q91" s="58" t="n">
        <v>0</v>
      </c>
      <c r="R91" s="58" t="n">
        <v>0</v>
      </c>
      <c r="S91" s="58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4699.23756846915</v>
      </c>
      <c r="AE91" s="58" t="n">
        <v>12276.2830189205</v>
      </c>
      <c r="AF91" s="58" t="n">
        <v>0</v>
      </c>
      <c r="AG91" s="58" t="n">
        <v>0</v>
      </c>
      <c r="AH91" s="58" t="n">
        <v>0</v>
      </c>
      <c r="AI91" s="58" t="n">
        <v>0</v>
      </c>
      <c r="AJ91" s="58" t="n">
        <v>0</v>
      </c>
      <c r="AK91" s="58" t="n">
        <v>726.917319027707</v>
      </c>
      <c r="AL91" s="58" t="n">
        <v>0</v>
      </c>
      <c r="AM91" s="58" t="n">
        <v>0</v>
      </c>
      <c r="AN91" s="58" t="n">
        <v>0</v>
      </c>
      <c r="AO91" s="58" t="n">
        <v>0</v>
      </c>
      <c r="AP91" s="58" t="n">
        <v>0</v>
      </c>
      <c r="AQ91" s="58" t="n">
        <v>89.5930574133991</v>
      </c>
      <c r="AR91" s="58" t="n">
        <v>0</v>
      </c>
      <c r="AS91" s="58" t="n">
        <v>0</v>
      </c>
      <c r="AT91" s="58" t="n">
        <v>0</v>
      </c>
      <c r="AU91" s="58" t="n">
        <v>0</v>
      </c>
      <c r="AV91" s="58" t="n">
        <v>0</v>
      </c>
      <c r="AW91" s="58" t="n">
        <v>0</v>
      </c>
      <c r="AX91" s="58" t="n">
        <v>0</v>
      </c>
      <c r="AY91" s="58" t="n">
        <v>0</v>
      </c>
      <c r="AZ91" s="58" t="n">
        <v>0</v>
      </c>
      <c r="BA91" s="58" t="n">
        <v>0</v>
      </c>
      <c r="BB91" s="58" t="n">
        <v>0</v>
      </c>
      <c r="BC91" s="58" t="n">
        <v>0</v>
      </c>
      <c r="BD91" s="58" t="n">
        <v>0</v>
      </c>
      <c r="BE91" s="58" t="n">
        <v>0</v>
      </c>
      <c r="BF91" s="58" t="n">
        <v>0</v>
      </c>
      <c r="BG91" s="58" t="n">
        <v>0</v>
      </c>
      <c r="BH91" s="58" t="n">
        <v>0</v>
      </c>
      <c r="BI91" s="58" t="n">
        <v>0</v>
      </c>
      <c r="BJ91" s="58" t="n">
        <v>0</v>
      </c>
      <c r="BK91" s="58" t="n">
        <v>0</v>
      </c>
      <c r="BL91" s="58" t="n">
        <v>0</v>
      </c>
      <c r="BM91" s="58" t="n">
        <v>0</v>
      </c>
      <c r="BN91" s="58" t="n">
        <v>0</v>
      </c>
      <c r="BO91" s="58" t="n">
        <v>0</v>
      </c>
      <c r="BP91" s="58" t="n">
        <v>0</v>
      </c>
      <c r="BQ91" s="58" t="n">
        <v>0</v>
      </c>
      <c r="BR91" s="58" t="n">
        <v>0</v>
      </c>
      <c r="BS91" s="58" t="n">
        <v>0</v>
      </c>
      <c r="BT91" s="58" t="n">
        <v>0</v>
      </c>
      <c r="BU91" s="58" t="n">
        <v>0</v>
      </c>
      <c r="BV91" s="58" t="n">
        <v>0</v>
      </c>
      <c r="BW91" s="58" t="n">
        <v>0</v>
      </c>
      <c r="BX91" s="58" t="n">
        <v>0</v>
      </c>
      <c r="BY91" s="58" t="n">
        <v>0</v>
      </c>
      <c r="BZ91" s="58" t="n">
        <v>0</v>
      </c>
      <c r="CA91" s="58" t="n">
        <v>0</v>
      </c>
      <c r="CB91" s="59" t="n">
        <v>0</v>
      </c>
      <c r="CC91" s="60" t="n">
        <v>17793.1092024425</v>
      </c>
      <c r="CD91" s="130" t="n">
        <v>8213.35237516594</v>
      </c>
      <c r="CE91" s="58" t="n">
        <v>0</v>
      </c>
      <c r="CF91" s="58" t="n">
        <v>0</v>
      </c>
      <c r="CG91" s="61" t="n">
        <v>8213.35237516594</v>
      </c>
      <c r="CH91" s="58" t="n">
        <v>18.939937112424</v>
      </c>
      <c r="CI91" s="58" t="n">
        <v>9.9971353332874</v>
      </c>
      <c r="CJ91" s="61" t="n">
        <v>28.9370724457114</v>
      </c>
      <c r="CK91" s="58" t="n">
        <v>0</v>
      </c>
      <c r="CL91" s="58" t="n">
        <v>0</v>
      </c>
      <c r="CM91" s="58" t="n">
        <v>0</v>
      </c>
      <c r="CN91" s="61" t="n">
        <v>0</v>
      </c>
      <c r="CO91" s="61" t="n">
        <v>8242.28944761165</v>
      </c>
      <c r="CP91" s="69" t="n">
        <v>26035.3986500541</v>
      </c>
    </row>
    <row r="92" s="123" customFormat="true" ht="12" hidden="false" customHeight="true" outlineLevel="0" collapsed="false">
      <c r="A92" s="64"/>
      <c r="B92" s="49"/>
      <c r="C92" s="65" t="s">
        <v>224</v>
      </c>
      <c r="D92" s="66" t="n">
        <v>39.0121838655793</v>
      </c>
      <c r="E92" s="66" t="n">
        <v>230.232668766119</v>
      </c>
      <c r="F92" s="66" t="n">
        <v>34.3092800656906</v>
      </c>
      <c r="G92" s="66" t="n">
        <v>0</v>
      </c>
      <c r="H92" s="66" t="n">
        <v>0</v>
      </c>
      <c r="I92" s="66" t="n">
        <v>45.4192211034195</v>
      </c>
      <c r="J92" s="66" t="n">
        <v>2583.36609613802</v>
      </c>
      <c r="K92" s="66" t="n">
        <v>0</v>
      </c>
      <c r="L92" s="66" t="n">
        <v>0</v>
      </c>
      <c r="M92" s="66" t="n">
        <v>0</v>
      </c>
      <c r="N92" s="66" t="n">
        <v>16.3323305938877</v>
      </c>
      <c r="O92" s="66" t="n">
        <v>0</v>
      </c>
      <c r="P92" s="66" t="n">
        <v>264.883034993428</v>
      </c>
      <c r="Q92" s="66" t="n">
        <v>0</v>
      </c>
      <c r="R92" s="66" t="n">
        <v>0</v>
      </c>
      <c r="S92" s="66" t="n">
        <v>0</v>
      </c>
      <c r="T92" s="66" t="n">
        <v>225.890221736415</v>
      </c>
      <c r="U92" s="66" t="n">
        <v>0</v>
      </c>
      <c r="V92" s="66" t="n">
        <v>0</v>
      </c>
      <c r="W92" s="66" t="n">
        <v>0</v>
      </c>
      <c r="X92" s="66" t="n">
        <v>0</v>
      </c>
      <c r="Y92" s="66" t="n">
        <v>0</v>
      </c>
      <c r="Z92" s="66" t="n">
        <v>0</v>
      </c>
      <c r="AA92" s="66" t="n">
        <v>0</v>
      </c>
      <c r="AB92" s="66" t="n">
        <v>700.451863759817</v>
      </c>
      <c r="AC92" s="66" t="n">
        <v>0</v>
      </c>
      <c r="AD92" s="66" t="n">
        <v>85226.111156269</v>
      </c>
      <c r="AE92" s="66" t="n">
        <v>237602.109075711</v>
      </c>
      <c r="AF92" s="66" t="n">
        <v>971.235867152656</v>
      </c>
      <c r="AG92" s="66" t="n">
        <v>394.513597863461</v>
      </c>
      <c r="AH92" s="66" t="n">
        <v>2492.38741837397</v>
      </c>
      <c r="AI92" s="66" t="n">
        <v>0</v>
      </c>
      <c r="AJ92" s="66" t="n">
        <v>160832.88533577</v>
      </c>
      <c r="AK92" s="66" t="n">
        <v>33127.4579801252</v>
      </c>
      <c r="AL92" s="66" t="n">
        <v>0</v>
      </c>
      <c r="AM92" s="66" t="n">
        <v>2056.85749136856</v>
      </c>
      <c r="AN92" s="66" t="n">
        <v>51.1965429553473</v>
      </c>
      <c r="AO92" s="66" t="n">
        <v>6.35770926504579</v>
      </c>
      <c r="AP92" s="66" t="n">
        <v>712.587527760469</v>
      </c>
      <c r="AQ92" s="66" t="n">
        <v>594.013085146513</v>
      </c>
      <c r="AR92" s="66" t="n">
        <v>9042.02379192805</v>
      </c>
      <c r="AS92" s="66" t="n">
        <v>446.948485706127</v>
      </c>
      <c r="AT92" s="66" t="n">
        <v>0</v>
      </c>
      <c r="AU92" s="66" t="n">
        <v>0</v>
      </c>
      <c r="AV92" s="66" t="n">
        <v>0</v>
      </c>
      <c r="AW92" s="66" t="n">
        <v>0</v>
      </c>
      <c r="AX92" s="66" t="n">
        <v>0.662995980324975</v>
      </c>
      <c r="AY92" s="66" t="n">
        <v>0</v>
      </c>
      <c r="AZ92" s="66" t="n">
        <v>0</v>
      </c>
      <c r="BA92" s="66" t="n">
        <v>0</v>
      </c>
      <c r="BB92" s="66" t="n">
        <v>0</v>
      </c>
      <c r="BC92" s="66" t="n">
        <v>229.20732453449</v>
      </c>
      <c r="BD92" s="66" t="n">
        <v>0</v>
      </c>
      <c r="BE92" s="66" t="n">
        <v>0</v>
      </c>
      <c r="BF92" s="66" t="n">
        <v>0</v>
      </c>
      <c r="BG92" s="66" t="n">
        <v>0</v>
      </c>
      <c r="BH92" s="66" t="n">
        <v>0</v>
      </c>
      <c r="BI92" s="66" t="n">
        <v>2.41763963419178</v>
      </c>
      <c r="BJ92" s="66" t="n">
        <v>0</v>
      </c>
      <c r="BK92" s="66" t="n">
        <v>0.152146900687473</v>
      </c>
      <c r="BL92" s="66" t="n">
        <v>226.920442722077</v>
      </c>
      <c r="BM92" s="66" t="n">
        <v>565.259298605198</v>
      </c>
      <c r="BN92" s="66" t="n">
        <v>0</v>
      </c>
      <c r="BO92" s="66" t="n">
        <v>0</v>
      </c>
      <c r="BP92" s="66" t="n">
        <v>70.8172370844887</v>
      </c>
      <c r="BQ92" s="66" t="n">
        <v>42478.8053577111</v>
      </c>
      <c r="BR92" s="66" t="n">
        <v>380.927192609455</v>
      </c>
      <c r="BS92" s="66" t="n">
        <v>0</v>
      </c>
      <c r="BT92" s="66" t="n">
        <v>15.9897359766052</v>
      </c>
      <c r="BU92" s="66" t="n">
        <v>0</v>
      </c>
      <c r="BV92" s="66" t="n">
        <v>11984.1736272647</v>
      </c>
      <c r="BW92" s="66" t="n">
        <v>514.290442037079</v>
      </c>
      <c r="BX92" s="66" t="n">
        <v>225.073466379488</v>
      </c>
      <c r="BY92" s="66" t="n">
        <v>2068.03112326455</v>
      </c>
      <c r="BZ92" s="66" t="n">
        <v>0</v>
      </c>
      <c r="CA92" s="66" t="n">
        <v>6178.21494503987</v>
      </c>
      <c r="CB92" s="67" t="n">
        <v>0</v>
      </c>
      <c r="CC92" s="60" t="n">
        <v>602637.524942163</v>
      </c>
      <c r="CD92" s="63" t="n">
        <v>263522.196244923</v>
      </c>
      <c r="CE92" s="61" t="n">
        <v>0</v>
      </c>
      <c r="CF92" s="61" t="n">
        <v>0</v>
      </c>
      <c r="CG92" s="61" t="n">
        <v>263522.196244923</v>
      </c>
      <c r="CH92" s="61" t="n">
        <v>605.849228571712</v>
      </c>
      <c r="CI92" s="61" t="n">
        <v>319.777279630321</v>
      </c>
      <c r="CJ92" s="61" t="n">
        <v>925.626508202032</v>
      </c>
      <c r="CK92" s="61" t="n">
        <v>77229.1919181593</v>
      </c>
      <c r="CL92" s="61" t="n">
        <v>8000</v>
      </c>
      <c r="CM92" s="61" t="n">
        <v>3045.34246054241</v>
      </c>
      <c r="CN92" s="61" t="n">
        <v>88274.5343787017</v>
      </c>
      <c r="CO92" s="61" t="n">
        <v>352722.357131827</v>
      </c>
      <c r="CP92" s="69" t="n">
        <v>955359.882073989</v>
      </c>
    </row>
    <row r="93" customFormat="false" ht="11.25" hidden="false" customHeight="true" outlineLevel="0" collapsed="false">
      <c r="A93" s="48"/>
      <c r="B93" s="49" t="s">
        <v>158</v>
      </c>
      <c r="C93" s="50" t="s">
        <v>245</v>
      </c>
      <c r="D93" s="51" t="n">
        <v>0</v>
      </c>
      <c r="E93" s="51" t="n">
        <v>71.9909970609563</v>
      </c>
      <c r="F93" s="51" t="n">
        <v>461.669098206404</v>
      </c>
      <c r="G93" s="51" t="n">
        <v>21.5555374515894</v>
      </c>
      <c r="H93" s="51" t="n">
        <v>90.530886695124</v>
      </c>
      <c r="I93" s="51" t="n">
        <v>192.154660650378</v>
      </c>
      <c r="J93" s="51" t="n">
        <v>0</v>
      </c>
      <c r="K93" s="51" t="n">
        <v>0</v>
      </c>
      <c r="L93" s="51" t="n">
        <v>121.350722303808</v>
      </c>
      <c r="M93" s="51" t="n">
        <v>0</v>
      </c>
      <c r="N93" s="51" t="n">
        <v>3.11034046657785</v>
      </c>
      <c r="O93" s="51" t="n">
        <v>154.608585811183</v>
      </c>
      <c r="P93" s="51" t="n">
        <v>0</v>
      </c>
      <c r="Q93" s="51" t="n">
        <v>0</v>
      </c>
      <c r="R93" s="51" t="n">
        <v>53.2613497881603</v>
      </c>
      <c r="S93" s="51" t="n">
        <v>0</v>
      </c>
      <c r="T93" s="51" t="n">
        <v>199.205562873959</v>
      </c>
      <c r="U93" s="51" t="n">
        <v>0</v>
      </c>
      <c r="V93" s="51" t="n">
        <v>37.8299346211514</v>
      </c>
      <c r="W93" s="51" t="n">
        <v>0</v>
      </c>
      <c r="X93" s="51" t="n">
        <v>169.016785550669</v>
      </c>
      <c r="Y93" s="51" t="n">
        <v>18.0959233121124</v>
      </c>
      <c r="Z93" s="51" t="n">
        <v>0</v>
      </c>
      <c r="AA93" s="51" t="n">
        <v>4.42516244476016</v>
      </c>
      <c r="AB93" s="51" t="n">
        <v>0</v>
      </c>
      <c r="AC93" s="51" t="n">
        <v>0</v>
      </c>
      <c r="AD93" s="51" t="n">
        <v>0</v>
      </c>
      <c r="AE93" s="51" t="n">
        <v>61133.372944685</v>
      </c>
      <c r="AF93" s="51" t="n">
        <v>0</v>
      </c>
      <c r="AG93" s="51" t="n">
        <v>0</v>
      </c>
      <c r="AH93" s="51" t="n">
        <v>99.4766105413873</v>
      </c>
      <c r="AI93" s="51" t="n">
        <v>0</v>
      </c>
      <c r="AJ93" s="51" t="n">
        <v>160.261235906149</v>
      </c>
      <c r="AK93" s="51" t="n">
        <v>0</v>
      </c>
      <c r="AL93" s="51" t="n">
        <v>0</v>
      </c>
      <c r="AM93" s="51" t="n">
        <v>15848.8538488119</v>
      </c>
      <c r="AN93" s="51" t="n">
        <v>402.473368228677</v>
      </c>
      <c r="AO93" s="51" t="n">
        <v>1.53698062841476</v>
      </c>
      <c r="AP93" s="51" t="n">
        <v>0</v>
      </c>
      <c r="AQ93" s="51" t="n">
        <v>39.6619167561935</v>
      </c>
      <c r="AR93" s="51" t="n">
        <v>1668.04773914461</v>
      </c>
      <c r="AS93" s="51" t="n">
        <v>0</v>
      </c>
      <c r="AT93" s="51" t="n">
        <v>0</v>
      </c>
      <c r="AU93" s="51" t="n">
        <v>56138.4089485792</v>
      </c>
      <c r="AV93" s="51" t="n">
        <v>0</v>
      </c>
      <c r="AW93" s="51" t="n">
        <v>0</v>
      </c>
      <c r="AX93" s="51" t="n">
        <v>298.00379205079</v>
      </c>
      <c r="AY93" s="51" t="n">
        <v>0</v>
      </c>
      <c r="AZ93" s="51" t="n">
        <v>0</v>
      </c>
      <c r="BA93" s="51" t="n">
        <v>0</v>
      </c>
      <c r="BB93" s="51" t="n">
        <v>882.939455288482</v>
      </c>
      <c r="BC93" s="51" t="n">
        <v>848.640186320212</v>
      </c>
      <c r="BD93" s="51" t="n">
        <v>0</v>
      </c>
      <c r="BE93" s="51" t="n">
        <v>395.037088255532</v>
      </c>
      <c r="BF93" s="51" t="n">
        <v>0</v>
      </c>
      <c r="BG93" s="51" t="n">
        <v>0</v>
      </c>
      <c r="BH93" s="51" t="n">
        <v>0</v>
      </c>
      <c r="BI93" s="51" t="n">
        <v>17736.9177080053</v>
      </c>
      <c r="BJ93" s="51" t="n">
        <v>0</v>
      </c>
      <c r="BK93" s="51" t="n">
        <v>0</v>
      </c>
      <c r="BL93" s="51" t="n">
        <v>6628.0452055639</v>
      </c>
      <c r="BM93" s="51" t="n">
        <v>0</v>
      </c>
      <c r="BN93" s="51" t="n">
        <v>0</v>
      </c>
      <c r="BO93" s="51" t="n">
        <v>3.91624981140027</v>
      </c>
      <c r="BP93" s="51" t="n">
        <v>541.433196440428</v>
      </c>
      <c r="BQ93" s="51" t="n">
        <v>14440.1115624786</v>
      </c>
      <c r="BR93" s="51" t="n">
        <v>36001.3480194444</v>
      </c>
      <c r="BS93" s="51" t="n">
        <v>0</v>
      </c>
      <c r="BT93" s="51" t="n">
        <v>17030.3227651507</v>
      </c>
      <c r="BU93" s="51" t="n">
        <v>0</v>
      </c>
      <c r="BV93" s="51" t="n">
        <v>13810.1137268253</v>
      </c>
      <c r="BW93" s="51" t="n">
        <v>2091.5843299032</v>
      </c>
      <c r="BX93" s="51" t="n">
        <v>8576.18963515187</v>
      </c>
      <c r="BY93" s="51" t="n">
        <v>927.454154201815</v>
      </c>
      <c r="BZ93" s="51" t="n">
        <v>23285.4027187234</v>
      </c>
      <c r="CA93" s="51" t="n">
        <v>2770.6668028981</v>
      </c>
      <c r="CB93" s="52" t="n">
        <v>0</v>
      </c>
      <c r="CC93" s="53" t="n">
        <v>283359.025737032</v>
      </c>
      <c r="CD93" s="131" t="n">
        <v>1481038.20996835</v>
      </c>
      <c r="CE93" s="51" t="n">
        <v>0</v>
      </c>
      <c r="CF93" s="51" t="n">
        <v>0</v>
      </c>
      <c r="CG93" s="54" t="n">
        <v>1481038.20996835</v>
      </c>
      <c r="CH93" s="51" t="n">
        <v>0</v>
      </c>
      <c r="CI93" s="51" t="n">
        <v>14152.4995749864</v>
      </c>
      <c r="CJ93" s="54" t="n">
        <v>14152.4995749864</v>
      </c>
      <c r="CK93" s="51" t="n">
        <v>560364.565054316</v>
      </c>
      <c r="CL93" s="51" t="n">
        <v>77331.9851162818</v>
      </c>
      <c r="CM93" s="51" t="n">
        <v>21259.8419822171</v>
      </c>
      <c r="CN93" s="54" t="n">
        <v>658956.392152815</v>
      </c>
      <c r="CO93" s="54" t="n">
        <v>2154147.10169615</v>
      </c>
      <c r="CP93" s="55" t="n">
        <v>2437506.12743319</v>
      </c>
    </row>
    <row r="94" customFormat="false" ht="11.25" hidden="false" customHeight="true" outlineLevel="0" collapsed="false">
      <c r="A94" s="56"/>
      <c r="B94" s="49"/>
      <c r="C94" s="57" t="s">
        <v>246</v>
      </c>
      <c r="D94" s="58" t="n">
        <v>51.7171809293043</v>
      </c>
      <c r="E94" s="58" t="n">
        <v>0.67783607999377</v>
      </c>
      <c r="F94" s="58" t="n">
        <v>3.50063460605798</v>
      </c>
      <c r="G94" s="58" t="n">
        <v>0.163446201290857</v>
      </c>
      <c r="H94" s="58" t="n">
        <v>0.686456070188134</v>
      </c>
      <c r="I94" s="58" t="n">
        <v>104.090667205055</v>
      </c>
      <c r="J94" s="58" t="n">
        <v>132.817212418912</v>
      </c>
      <c r="K94" s="58" t="n">
        <v>879.658298991394</v>
      </c>
      <c r="L94" s="58" t="n">
        <v>0.920149387553157</v>
      </c>
      <c r="M94" s="58" t="n">
        <v>0</v>
      </c>
      <c r="N94" s="58" t="n">
        <v>0.0235843497349635</v>
      </c>
      <c r="O94" s="58" t="n">
        <v>4.76807926705732</v>
      </c>
      <c r="P94" s="58" t="n">
        <v>0</v>
      </c>
      <c r="Q94" s="58" t="n">
        <v>0</v>
      </c>
      <c r="R94" s="58" t="n">
        <v>0.403857492212819</v>
      </c>
      <c r="S94" s="58" t="n">
        <v>0</v>
      </c>
      <c r="T94" s="58" t="n">
        <v>202.501742546722</v>
      </c>
      <c r="U94" s="58" t="n">
        <v>0</v>
      </c>
      <c r="V94" s="58" t="n">
        <v>0.286847828442934</v>
      </c>
      <c r="W94" s="58" t="n">
        <v>0</v>
      </c>
      <c r="X94" s="58" t="n">
        <v>1.28158027210829</v>
      </c>
      <c r="Y94" s="58" t="n">
        <v>47.9847532083631</v>
      </c>
      <c r="Z94" s="58" t="n">
        <v>0</v>
      </c>
      <c r="AA94" s="58" t="n">
        <v>0.0335540690328591</v>
      </c>
      <c r="AB94" s="58" t="n">
        <v>0</v>
      </c>
      <c r="AC94" s="58" t="n">
        <v>0</v>
      </c>
      <c r="AD94" s="58" t="n">
        <v>0</v>
      </c>
      <c r="AE94" s="58" t="n">
        <v>152243.074062718</v>
      </c>
      <c r="AF94" s="58" t="n">
        <v>0</v>
      </c>
      <c r="AG94" s="58" t="n">
        <v>0</v>
      </c>
      <c r="AH94" s="58" t="n">
        <v>51.8130636749869</v>
      </c>
      <c r="AI94" s="58" t="n">
        <v>0</v>
      </c>
      <c r="AJ94" s="58" t="n">
        <v>1.46009952734008</v>
      </c>
      <c r="AK94" s="58" t="n">
        <v>1180.84009035783</v>
      </c>
      <c r="AL94" s="58" t="n">
        <v>0</v>
      </c>
      <c r="AM94" s="58" t="n">
        <v>120.174918496931</v>
      </c>
      <c r="AN94" s="58" t="n">
        <v>5.69904102864776</v>
      </c>
      <c r="AO94" s="58" t="n">
        <v>0.64928927871643</v>
      </c>
      <c r="AP94" s="58" t="n">
        <v>88.2301524139847</v>
      </c>
      <c r="AQ94" s="58" t="n">
        <v>73.1679430314842</v>
      </c>
      <c r="AR94" s="58" t="n">
        <v>106.277798455029</v>
      </c>
      <c r="AS94" s="58" t="n">
        <v>111.902924846785</v>
      </c>
      <c r="AT94" s="58" t="n">
        <v>0</v>
      </c>
      <c r="AU94" s="58" t="n">
        <v>425.672971957438</v>
      </c>
      <c r="AV94" s="58" t="n">
        <v>0</v>
      </c>
      <c r="AW94" s="58" t="n">
        <v>0</v>
      </c>
      <c r="AX94" s="58" t="n">
        <v>2.25963225878095</v>
      </c>
      <c r="AY94" s="58" t="n">
        <v>0</v>
      </c>
      <c r="AZ94" s="58" t="n">
        <v>0</v>
      </c>
      <c r="BA94" s="58" t="n">
        <v>0</v>
      </c>
      <c r="BB94" s="58" t="n">
        <v>6.69494324884393</v>
      </c>
      <c r="BC94" s="58" t="n">
        <v>6.43486691196263</v>
      </c>
      <c r="BD94" s="58" t="n">
        <v>0</v>
      </c>
      <c r="BE94" s="58" t="n">
        <v>121.29358457766</v>
      </c>
      <c r="BF94" s="58" t="n">
        <v>0</v>
      </c>
      <c r="BG94" s="58" t="n">
        <v>0</v>
      </c>
      <c r="BH94" s="58" t="n">
        <v>0</v>
      </c>
      <c r="BI94" s="58" t="n">
        <v>134.491279954992</v>
      </c>
      <c r="BJ94" s="58" t="n">
        <v>0</v>
      </c>
      <c r="BK94" s="58" t="n">
        <v>118.426575649458</v>
      </c>
      <c r="BL94" s="58" t="n">
        <v>496.74336829796</v>
      </c>
      <c r="BM94" s="58" t="n">
        <v>356.52508162987</v>
      </c>
      <c r="BN94" s="58" t="n">
        <v>0</v>
      </c>
      <c r="BO94" s="58" t="n">
        <v>0.0296952073877526</v>
      </c>
      <c r="BP94" s="58" t="n">
        <v>5.80481616870266</v>
      </c>
      <c r="BQ94" s="58" t="n">
        <v>1509.57224589728</v>
      </c>
      <c r="BR94" s="58" t="n">
        <v>738.960726911502</v>
      </c>
      <c r="BS94" s="58" t="n">
        <v>0</v>
      </c>
      <c r="BT94" s="58" t="n">
        <v>167.051650182656</v>
      </c>
      <c r="BU94" s="58" t="n">
        <v>0</v>
      </c>
      <c r="BV94" s="58" t="n">
        <v>141.426907085516</v>
      </c>
      <c r="BW94" s="58" t="n">
        <v>744.102737299102</v>
      </c>
      <c r="BX94" s="58" t="n">
        <v>49.1779377026856</v>
      </c>
      <c r="BY94" s="58" t="n">
        <v>4.45269486561167</v>
      </c>
      <c r="BZ94" s="58" t="n">
        <v>137.03438888446</v>
      </c>
      <c r="CA94" s="58" t="n">
        <v>556.428436764879</v>
      </c>
      <c r="CB94" s="59" t="n">
        <v>0</v>
      </c>
      <c r="CC94" s="60" t="n">
        <v>161137.38980621</v>
      </c>
      <c r="CD94" s="130" t="n">
        <v>654819.224130887</v>
      </c>
      <c r="CE94" s="58" t="n">
        <v>0</v>
      </c>
      <c r="CF94" s="58" t="n">
        <v>0</v>
      </c>
      <c r="CG94" s="61" t="n">
        <v>654819.224130887</v>
      </c>
      <c r="CH94" s="58" t="n">
        <v>0</v>
      </c>
      <c r="CI94" s="58" t="n">
        <v>8073.72188652381</v>
      </c>
      <c r="CJ94" s="61" t="n">
        <v>8073.72188652381</v>
      </c>
      <c r="CK94" s="58" t="n">
        <v>0</v>
      </c>
      <c r="CL94" s="58" t="n">
        <v>0</v>
      </c>
      <c r="CM94" s="58" t="n">
        <v>0</v>
      </c>
      <c r="CN94" s="61" t="n">
        <v>0</v>
      </c>
      <c r="CO94" s="61" t="n">
        <v>662892.94601741</v>
      </c>
      <c r="CP94" s="69" t="n">
        <v>824030.33582362</v>
      </c>
    </row>
    <row r="95" customFormat="false" ht="11.25" hidden="false" customHeight="true" outlineLevel="0" collapsed="false">
      <c r="A95" s="56" t="n">
        <v>19</v>
      </c>
      <c r="B95" s="49"/>
      <c r="C95" s="57" t="s">
        <v>247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8" t="n">
        <v>50.2600207524068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0</v>
      </c>
      <c r="O95" s="58" t="n">
        <v>0</v>
      </c>
      <c r="P95" s="58" t="n">
        <v>0</v>
      </c>
      <c r="Q95" s="58" t="n">
        <v>0</v>
      </c>
      <c r="R95" s="58" t="n">
        <v>0</v>
      </c>
      <c r="S95" s="58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 t="n">
        <v>0</v>
      </c>
      <c r="Y95" s="58" t="n">
        <v>118.773778014821</v>
      </c>
      <c r="Z95" s="58" t="n">
        <v>0</v>
      </c>
      <c r="AA95" s="58" t="n">
        <v>0</v>
      </c>
      <c r="AB95" s="58" t="n">
        <v>0</v>
      </c>
      <c r="AC95" s="58" t="n">
        <v>0</v>
      </c>
      <c r="AD95" s="58" t="n">
        <v>0</v>
      </c>
      <c r="AE95" s="58" t="n">
        <v>110694.659463182</v>
      </c>
      <c r="AF95" s="58" t="n">
        <v>0</v>
      </c>
      <c r="AG95" s="58" t="n">
        <v>0</v>
      </c>
      <c r="AH95" s="58" t="n">
        <v>6.57796568678908</v>
      </c>
      <c r="AI95" s="58" t="n">
        <v>0</v>
      </c>
      <c r="AJ95" s="58" t="n">
        <v>0</v>
      </c>
      <c r="AK95" s="58" t="n">
        <v>0</v>
      </c>
      <c r="AL95" s="58" t="n">
        <v>0</v>
      </c>
      <c r="AM95" s="58" t="n">
        <v>0</v>
      </c>
      <c r="AN95" s="58" t="n">
        <v>0</v>
      </c>
      <c r="AO95" s="58" t="n">
        <v>0.00860436129548548</v>
      </c>
      <c r="AP95" s="58" t="n">
        <v>236.301184255538</v>
      </c>
      <c r="AQ95" s="58" t="n">
        <v>1.46234070713462</v>
      </c>
      <c r="AR95" s="58" t="n">
        <v>33.9223897647356</v>
      </c>
      <c r="AS95" s="58" t="n">
        <v>0</v>
      </c>
      <c r="AT95" s="58" t="n">
        <v>0</v>
      </c>
      <c r="AU95" s="58" t="n">
        <v>0</v>
      </c>
      <c r="AV95" s="58" t="n">
        <v>0</v>
      </c>
      <c r="AW95" s="58" t="n">
        <v>0</v>
      </c>
      <c r="AX95" s="58" t="n">
        <v>0</v>
      </c>
      <c r="AY95" s="58" t="n">
        <v>0</v>
      </c>
      <c r="AZ95" s="58" t="n">
        <v>0</v>
      </c>
      <c r="BA95" s="58" t="n">
        <v>0</v>
      </c>
      <c r="BB95" s="58" t="n">
        <v>0</v>
      </c>
      <c r="BC95" s="58" t="n">
        <v>0</v>
      </c>
      <c r="BD95" s="58" t="n">
        <v>0</v>
      </c>
      <c r="BE95" s="58" t="n">
        <v>57.8804604742727</v>
      </c>
      <c r="BF95" s="58" t="n">
        <v>0</v>
      </c>
      <c r="BG95" s="58" t="n">
        <v>0</v>
      </c>
      <c r="BH95" s="58" t="n">
        <v>0</v>
      </c>
      <c r="BI95" s="58" t="n">
        <v>0</v>
      </c>
      <c r="BJ95" s="58" t="n">
        <v>0</v>
      </c>
      <c r="BK95" s="58" t="n">
        <v>0</v>
      </c>
      <c r="BL95" s="58" t="n">
        <v>0</v>
      </c>
      <c r="BM95" s="58" t="n">
        <v>0</v>
      </c>
      <c r="BN95" s="58" t="n">
        <v>0</v>
      </c>
      <c r="BO95" s="58" t="n">
        <v>0</v>
      </c>
      <c r="BP95" s="58" t="n">
        <v>0</v>
      </c>
      <c r="BQ95" s="58" t="n">
        <v>0</v>
      </c>
      <c r="BR95" s="58" t="n">
        <v>0</v>
      </c>
      <c r="BS95" s="58" t="n">
        <v>0</v>
      </c>
      <c r="BT95" s="58" t="n">
        <v>0</v>
      </c>
      <c r="BU95" s="58" t="n">
        <v>0</v>
      </c>
      <c r="BV95" s="58" t="n">
        <v>0</v>
      </c>
      <c r="BW95" s="58" t="n">
        <v>0</v>
      </c>
      <c r="BX95" s="58" t="n">
        <v>0</v>
      </c>
      <c r="BY95" s="58" t="n">
        <v>0.218751842760377</v>
      </c>
      <c r="BZ95" s="58" t="n">
        <v>89.5275235424761</v>
      </c>
      <c r="CA95" s="58" t="n">
        <v>0</v>
      </c>
      <c r="CB95" s="59" t="n">
        <v>0</v>
      </c>
      <c r="CC95" s="60" t="n">
        <v>111289.592482584</v>
      </c>
      <c r="CD95" s="130" t="n">
        <v>452521.452259179</v>
      </c>
      <c r="CE95" s="58" t="n">
        <v>0</v>
      </c>
      <c r="CF95" s="58" t="n">
        <v>0</v>
      </c>
      <c r="CG95" s="61" t="n">
        <v>452521.452259179</v>
      </c>
      <c r="CH95" s="58" t="n">
        <v>0</v>
      </c>
      <c r="CI95" s="58" t="n">
        <v>5588.99871084231</v>
      </c>
      <c r="CJ95" s="61" t="n">
        <v>5588.99871084231</v>
      </c>
      <c r="CK95" s="58" t="n">
        <v>0</v>
      </c>
      <c r="CL95" s="58" t="n">
        <v>0</v>
      </c>
      <c r="CM95" s="58" t="n">
        <v>0</v>
      </c>
      <c r="CN95" s="61" t="n">
        <v>0</v>
      </c>
      <c r="CO95" s="61" t="n">
        <v>458110.450970021</v>
      </c>
      <c r="CP95" s="69" t="n">
        <v>569400.043452605</v>
      </c>
    </row>
    <row r="96" customFormat="false" ht="11.25" hidden="false" customHeight="true" outlineLevel="0" collapsed="false">
      <c r="A96" s="56"/>
      <c r="B96" s="49"/>
      <c r="C96" s="57" t="s">
        <v>248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 t="n">
        <v>9.19735972289977</v>
      </c>
      <c r="J96" s="58" t="n">
        <v>0</v>
      </c>
      <c r="K96" s="58" t="n">
        <v>52.2884367268784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8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 t="n">
        <v>0</v>
      </c>
      <c r="Y96" s="58" t="n">
        <v>317.19069074769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58" t="n">
        <v>36453.875519077</v>
      </c>
      <c r="AF96" s="58" t="n">
        <v>0</v>
      </c>
      <c r="AG96" s="58" t="n">
        <v>0</v>
      </c>
      <c r="AH96" s="58" t="n">
        <v>0</v>
      </c>
      <c r="AI96" s="58" t="n">
        <v>0</v>
      </c>
      <c r="AJ96" s="58" t="n">
        <v>0</v>
      </c>
      <c r="AK96" s="58" t="n">
        <v>0</v>
      </c>
      <c r="AL96" s="58" t="n">
        <v>0</v>
      </c>
      <c r="AM96" s="58" t="n">
        <v>0</v>
      </c>
      <c r="AN96" s="58" t="n">
        <v>0</v>
      </c>
      <c r="AO96" s="58" t="n">
        <v>50.1356049444008</v>
      </c>
      <c r="AP96" s="58" t="n">
        <v>38.6696441567694</v>
      </c>
      <c r="AQ96" s="58" t="n">
        <v>0</v>
      </c>
      <c r="AR96" s="58" t="n">
        <v>0</v>
      </c>
      <c r="AS96" s="58" t="n">
        <v>0</v>
      </c>
      <c r="AT96" s="58" t="n">
        <v>0</v>
      </c>
      <c r="AU96" s="58" t="n">
        <v>0</v>
      </c>
      <c r="AV96" s="58" t="n">
        <v>0</v>
      </c>
      <c r="AW96" s="58" t="n">
        <v>0</v>
      </c>
      <c r="AX96" s="58" t="n">
        <v>0</v>
      </c>
      <c r="AY96" s="58" t="n">
        <v>0</v>
      </c>
      <c r="AZ96" s="58" t="n">
        <v>0</v>
      </c>
      <c r="BA96" s="58" t="n">
        <v>0</v>
      </c>
      <c r="BB96" s="58" t="n">
        <v>0</v>
      </c>
      <c r="BC96" s="58" t="n">
        <v>0</v>
      </c>
      <c r="BD96" s="58" t="n">
        <v>0</v>
      </c>
      <c r="BE96" s="58" t="n">
        <v>10.5918662177129</v>
      </c>
      <c r="BF96" s="58" t="n">
        <v>0</v>
      </c>
      <c r="BG96" s="58" t="n">
        <v>0</v>
      </c>
      <c r="BH96" s="58" t="n">
        <v>0</v>
      </c>
      <c r="BI96" s="58" t="n">
        <v>0</v>
      </c>
      <c r="BJ96" s="58" t="n">
        <v>0</v>
      </c>
      <c r="BK96" s="58" t="n">
        <v>0</v>
      </c>
      <c r="BL96" s="58" t="n">
        <v>0</v>
      </c>
      <c r="BM96" s="58" t="n">
        <v>0</v>
      </c>
      <c r="BN96" s="58" t="n">
        <v>0</v>
      </c>
      <c r="BO96" s="58" t="n">
        <v>0</v>
      </c>
      <c r="BP96" s="58" t="n">
        <v>0</v>
      </c>
      <c r="BQ96" s="58" t="n">
        <v>0</v>
      </c>
      <c r="BR96" s="58" t="n">
        <v>0</v>
      </c>
      <c r="BS96" s="58" t="n">
        <v>0</v>
      </c>
      <c r="BT96" s="58" t="n">
        <v>0</v>
      </c>
      <c r="BU96" s="58" t="n">
        <v>0</v>
      </c>
      <c r="BV96" s="58" t="n">
        <v>0</v>
      </c>
      <c r="BW96" s="58" t="n">
        <v>0</v>
      </c>
      <c r="BX96" s="58" t="n">
        <v>0</v>
      </c>
      <c r="BY96" s="58" t="n">
        <v>0.656258338124942</v>
      </c>
      <c r="BZ96" s="58" t="n">
        <v>280.723540714086</v>
      </c>
      <c r="CA96" s="58" t="n">
        <v>0</v>
      </c>
      <c r="CB96" s="59" t="n">
        <v>0</v>
      </c>
      <c r="CC96" s="60" t="n">
        <v>37213.3289206456</v>
      </c>
      <c r="CD96" s="130" t="n">
        <v>151238.929445133</v>
      </c>
      <c r="CE96" s="58" t="n">
        <v>0</v>
      </c>
      <c r="CF96" s="58" t="n">
        <v>0</v>
      </c>
      <c r="CG96" s="61" t="n">
        <v>151238.929445133</v>
      </c>
      <c r="CH96" s="58" t="n">
        <v>0</v>
      </c>
      <c r="CI96" s="58" t="n">
        <v>1867.92068636317</v>
      </c>
      <c r="CJ96" s="61" t="n">
        <v>1867.92068636317</v>
      </c>
      <c r="CK96" s="58" t="n">
        <v>0</v>
      </c>
      <c r="CL96" s="58" t="n">
        <v>0</v>
      </c>
      <c r="CM96" s="58" t="n">
        <v>0</v>
      </c>
      <c r="CN96" s="61" t="n">
        <v>0</v>
      </c>
      <c r="CO96" s="61" t="n">
        <v>153106.850131497</v>
      </c>
      <c r="CP96" s="69" t="n">
        <v>190320.179052142</v>
      </c>
    </row>
    <row r="97" s="123" customFormat="true" ht="12" hidden="false" customHeight="true" outlineLevel="0" collapsed="false">
      <c r="A97" s="64"/>
      <c r="B97" s="49"/>
      <c r="C97" s="65" t="s">
        <v>224</v>
      </c>
      <c r="D97" s="66" t="n">
        <v>51.7171809293043</v>
      </c>
      <c r="E97" s="66" t="n">
        <v>72.6688331409501</v>
      </c>
      <c r="F97" s="66" t="n">
        <v>465.169732812461</v>
      </c>
      <c r="G97" s="66" t="n">
        <v>21.7189836528803</v>
      </c>
      <c r="H97" s="66" t="n">
        <v>91.2173427653121</v>
      </c>
      <c r="I97" s="66" t="n">
        <v>355.70270833074</v>
      </c>
      <c r="J97" s="66" t="n">
        <v>132.817212418912</v>
      </c>
      <c r="K97" s="66" t="n">
        <v>931.946735718272</v>
      </c>
      <c r="L97" s="66" t="n">
        <v>122.270871691361</v>
      </c>
      <c r="M97" s="66" t="n">
        <v>0</v>
      </c>
      <c r="N97" s="66" t="n">
        <v>3.13392481631281</v>
      </c>
      <c r="O97" s="66" t="n">
        <v>159.37666507824</v>
      </c>
      <c r="P97" s="66" t="n">
        <v>0</v>
      </c>
      <c r="Q97" s="66" t="n">
        <v>0</v>
      </c>
      <c r="R97" s="66" t="n">
        <v>53.6652072803732</v>
      </c>
      <c r="S97" s="66" t="n">
        <v>0</v>
      </c>
      <c r="T97" s="66" t="n">
        <v>401.707305420681</v>
      </c>
      <c r="U97" s="66" t="n">
        <v>0</v>
      </c>
      <c r="V97" s="66" t="n">
        <v>38.1167824495944</v>
      </c>
      <c r="W97" s="66" t="n">
        <v>0</v>
      </c>
      <c r="X97" s="66" t="n">
        <v>170.298365822777</v>
      </c>
      <c r="Y97" s="66" t="n">
        <v>502.045145282987</v>
      </c>
      <c r="Z97" s="66" t="n">
        <v>0</v>
      </c>
      <c r="AA97" s="66" t="n">
        <v>4.45871651379302</v>
      </c>
      <c r="AB97" s="66" t="n">
        <v>0</v>
      </c>
      <c r="AC97" s="66" t="n">
        <v>0</v>
      </c>
      <c r="AD97" s="66" t="n">
        <v>0</v>
      </c>
      <c r="AE97" s="66" t="n">
        <v>360524.981989662</v>
      </c>
      <c r="AF97" s="66" t="n">
        <v>0</v>
      </c>
      <c r="AG97" s="66" t="n">
        <v>0</v>
      </c>
      <c r="AH97" s="66" t="n">
        <v>157.867639903163</v>
      </c>
      <c r="AI97" s="66" t="n">
        <v>0</v>
      </c>
      <c r="AJ97" s="66" t="n">
        <v>161.721335433489</v>
      </c>
      <c r="AK97" s="66" t="n">
        <v>1180.84009035783</v>
      </c>
      <c r="AL97" s="66" t="n">
        <v>0</v>
      </c>
      <c r="AM97" s="66" t="n">
        <v>15969.0287673088</v>
      </c>
      <c r="AN97" s="66" t="n">
        <v>408.172409257324</v>
      </c>
      <c r="AO97" s="66" t="n">
        <v>52.3304792128275</v>
      </c>
      <c r="AP97" s="66" t="n">
        <v>363.200980826292</v>
      </c>
      <c r="AQ97" s="66" t="n">
        <v>114.292200494812</v>
      </c>
      <c r="AR97" s="66" t="n">
        <v>1808.24792736437</v>
      </c>
      <c r="AS97" s="66" t="n">
        <v>111.902924846785</v>
      </c>
      <c r="AT97" s="66" t="n">
        <v>0</v>
      </c>
      <c r="AU97" s="66" t="n">
        <v>56564.0819205366</v>
      </c>
      <c r="AV97" s="66" t="n">
        <v>0</v>
      </c>
      <c r="AW97" s="66" t="n">
        <v>0</v>
      </c>
      <c r="AX97" s="66" t="n">
        <v>300.263424309571</v>
      </c>
      <c r="AY97" s="66" t="n">
        <v>0</v>
      </c>
      <c r="AZ97" s="66" t="n">
        <v>0</v>
      </c>
      <c r="BA97" s="66" t="n">
        <v>0</v>
      </c>
      <c r="BB97" s="66" t="n">
        <v>889.634398537326</v>
      </c>
      <c r="BC97" s="66" t="n">
        <v>855.075053232175</v>
      </c>
      <c r="BD97" s="66" t="n">
        <v>0</v>
      </c>
      <c r="BE97" s="66" t="n">
        <v>584.802999525178</v>
      </c>
      <c r="BF97" s="66" t="n">
        <v>0</v>
      </c>
      <c r="BG97" s="66" t="n">
        <v>0</v>
      </c>
      <c r="BH97" s="66" t="n">
        <v>0</v>
      </c>
      <c r="BI97" s="66" t="n">
        <v>17871.4089879603</v>
      </c>
      <c r="BJ97" s="66" t="n">
        <v>0</v>
      </c>
      <c r="BK97" s="66" t="n">
        <v>118.426575649458</v>
      </c>
      <c r="BL97" s="66" t="n">
        <v>7124.78857386186</v>
      </c>
      <c r="BM97" s="66" t="n">
        <v>356.52508162987</v>
      </c>
      <c r="BN97" s="66" t="n">
        <v>0</v>
      </c>
      <c r="BO97" s="66" t="n">
        <v>3.94594501878802</v>
      </c>
      <c r="BP97" s="66" t="n">
        <v>547.238012609131</v>
      </c>
      <c r="BQ97" s="66" t="n">
        <v>15949.6838083759</v>
      </c>
      <c r="BR97" s="66" t="n">
        <v>36740.3087463559</v>
      </c>
      <c r="BS97" s="66" t="n">
        <v>0</v>
      </c>
      <c r="BT97" s="66" t="n">
        <v>17197.3744153333</v>
      </c>
      <c r="BU97" s="66" t="n">
        <v>0</v>
      </c>
      <c r="BV97" s="66" t="n">
        <v>13951.5406339108</v>
      </c>
      <c r="BW97" s="66" t="n">
        <v>2835.6870672023</v>
      </c>
      <c r="BX97" s="66" t="n">
        <v>8625.36757285456</v>
      </c>
      <c r="BY97" s="66" t="n">
        <v>932.781859248312</v>
      </c>
      <c r="BZ97" s="66" t="n">
        <v>23792.6881718645</v>
      </c>
      <c r="CA97" s="66" t="n">
        <v>3327.09523966298</v>
      </c>
      <c r="CB97" s="67" t="n">
        <v>0</v>
      </c>
      <c r="CC97" s="60" t="n">
        <v>592999.336946471</v>
      </c>
      <c r="CD97" s="63" t="n">
        <v>2739617.81580355</v>
      </c>
      <c r="CE97" s="61" t="n">
        <v>0</v>
      </c>
      <c r="CF97" s="61" t="n">
        <v>0</v>
      </c>
      <c r="CG97" s="61" t="n">
        <v>2739617.81580355</v>
      </c>
      <c r="CH97" s="61" t="n">
        <v>0</v>
      </c>
      <c r="CI97" s="61" t="n">
        <v>29683.1408587156</v>
      </c>
      <c r="CJ97" s="61" t="n">
        <v>29683.1408587156</v>
      </c>
      <c r="CK97" s="61" t="n">
        <v>560364.565054316</v>
      </c>
      <c r="CL97" s="61" t="n">
        <v>77331.9851162818</v>
      </c>
      <c r="CM97" s="61" t="n">
        <v>21259.8419822171</v>
      </c>
      <c r="CN97" s="61" t="n">
        <v>658956.392152815</v>
      </c>
      <c r="CO97" s="61" t="n">
        <v>3428257.34881508</v>
      </c>
      <c r="CP97" s="69" t="n">
        <v>4021256.68576155</v>
      </c>
    </row>
    <row r="98" customFormat="false" ht="11.25" hidden="false" customHeight="true" outlineLevel="0" collapsed="false">
      <c r="A98" s="48"/>
      <c r="B98" s="49" t="s">
        <v>159</v>
      </c>
      <c r="C98" s="50" t="s">
        <v>245</v>
      </c>
      <c r="D98" s="51" t="n">
        <v>0.479867580883561</v>
      </c>
      <c r="E98" s="51" t="n">
        <v>0.0276981858552347</v>
      </c>
      <c r="F98" s="51" t="n">
        <v>0.177472270061902</v>
      </c>
      <c r="G98" s="51" t="n">
        <v>10.8314933363932</v>
      </c>
      <c r="H98" s="51" t="n">
        <v>0</v>
      </c>
      <c r="I98" s="51" t="n">
        <v>0.97464922046098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v>0</v>
      </c>
      <c r="T98" s="51" t="n">
        <v>211.200137459685</v>
      </c>
      <c r="U98" s="51" t="n">
        <v>0</v>
      </c>
      <c r="V98" s="51" t="n">
        <v>0</v>
      </c>
      <c r="W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  <c r="AF98" s="51" t="n">
        <v>4868.54709756317</v>
      </c>
      <c r="AG98" s="51" t="n">
        <v>0</v>
      </c>
      <c r="AH98" s="51" t="n">
        <v>0</v>
      </c>
      <c r="AI98" s="51" t="n">
        <v>0</v>
      </c>
      <c r="AJ98" s="51" t="n">
        <v>0</v>
      </c>
      <c r="AK98" s="51" t="n">
        <v>0</v>
      </c>
      <c r="AL98" s="51" t="n">
        <v>0</v>
      </c>
      <c r="AM98" s="51" t="n">
        <v>0</v>
      </c>
      <c r="AN98" s="51" t="n">
        <v>0</v>
      </c>
      <c r="AO98" s="51" t="n">
        <v>0.0321596881548591</v>
      </c>
      <c r="AP98" s="51" t="n">
        <v>0</v>
      </c>
      <c r="AQ98" s="51" t="n">
        <v>3.03131932333043</v>
      </c>
      <c r="AR98" s="51" t="n">
        <v>0</v>
      </c>
      <c r="AS98" s="51" t="n">
        <v>0</v>
      </c>
      <c r="AT98" s="51" t="n">
        <v>0</v>
      </c>
      <c r="AU98" s="51" t="n">
        <v>0</v>
      </c>
      <c r="AV98" s="51" t="n">
        <v>0</v>
      </c>
      <c r="AW98" s="51" t="n">
        <v>0</v>
      </c>
      <c r="AX98" s="51" t="n">
        <v>0</v>
      </c>
      <c r="AY98" s="51" t="n">
        <v>0</v>
      </c>
      <c r="AZ98" s="51" t="n">
        <v>0</v>
      </c>
      <c r="BA98" s="51" t="n">
        <v>0</v>
      </c>
      <c r="BB98" s="51" t="n">
        <v>0</v>
      </c>
      <c r="BC98" s="51" t="n">
        <v>0</v>
      </c>
      <c r="BD98" s="51" t="n">
        <v>0</v>
      </c>
      <c r="BE98" s="51" t="n">
        <v>0</v>
      </c>
      <c r="BF98" s="51" t="n">
        <v>0</v>
      </c>
      <c r="BG98" s="51" t="n">
        <v>0</v>
      </c>
      <c r="BH98" s="51" t="n">
        <v>0</v>
      </c>
      <c r="BI98" s="51" t="n">
        <v>0</v>
      </c>
      <c r="BJ98" s="51" t="n">
        <v>0</v>
      </c>
      <c r="BK98" s="51" t="n">
        <v>0</v>
      </c>
      <c r="BL98" s="51" t="n">
        <v>0</v>
      </c>
      <c r="BM98" s="51" t="n">
        <v>0</v>
      </c>
      <c r="BN98" s="51" t="n">
        <v>0</v>
      </c>
      <c r="BO98" s="51" t="n">
        <v>0</v>
      </c>
      <c r="BP98" s="51" t="n">
        <v>65.4313256567589</v>
      </c>
      <c r="BQ98" s="51" t="n">
        <v>476.977403339148</v>
      </c>
      <c r="BR98" s="51" t="n">
        <v>6.23213656960221</v>
      </c>
      <c r="BS98" s="51" t="n">
        <v>0</v>
      </c>
      <c r="BT98" s="51" t="n">
        <v>0</v>
      </c>
      <c r="BU98" s="51" t="n">
        <v>0</v>
      </c>
      <c r="BV98" s="51" t="n">
        <v>5350.51554268344</v>
      </c>
      <c r="BW98" s="51" t="n">
        <v>20.6412919829203</v>
      </c>
      <c r="BX98" s="51" t="n">
        <v>27.1637814827534</v>
      </c>
      <c r="BY98" s="51" t="n">
        <v>16.9147873179729</v>
      </c>
      <c r="BZ98" s="51" t="n">
        <v>0</v>
      </c>
      <c r="CA98" s="51" t="n">
        <v>939.936167184243</v>
      </c>
      <c r="CB98" s="52" t="n">
        <v>0</v>
      </c>
      <c r="CC98" s="53" t="n">
        <v>11999.1143308448</v>
      </c>
      <c r="CD98" s="131" t="n">
        <v>288018.207567842</v>
      </c>
      <c r="CE98" s="51" t="n">
        <v>0</v>
      </c>
      <c r="CF98" s="51" t="n">
        <v>0</v>
      </c>
      <c r="CG98" s="54" t="n">
        <v>288018.207567842</v>
      </c>
      <c r="CH98" s="51" t="n">
        <v>7.12246509246121</v>
      </c>
      <c r="CI98" s="51" t="n">
        <v>9.54409717403175</v>
      </c>
      <c r="CJ98" s="54" t="n">
        <v>16.666562266493</v>
      </c>
      <c r="CK98" s="51" t="n">
        <v>85241.6234336158</v>
      </c>
      <c r="CL98" s="51" t="n">
        <v>14901.4146383334</v>
      </c>
      <c r="CM98" s="51" t="n">
        <v>6680</v>
      </c>
      <c r="CN98" s="54" t="n">
        <v>106823.038071949</v>
      </c>
      <c r="CO98" s="54" t="n">
        <v>394857.912202058</v>
      </c>
      <c r="CP98" s="55" t="n">
        <v>406857.026532903</v>
      </c>
    </row>
    <row r="99" customFormat="false" ht="11.25" hidden="false" customHeight="true" outlineLevel="0" collapsed="false">
      <c r="A99" s="56"/>
      <c r="B99" s="49"/>
      <c r="C99" s="57" t="s">
        <v>246</v>
      </c>
      <c r="D99" s="58" t="n">
        <v>0.00116763161005987</v>
      </c>
      <c r="E99" s="58" t="n">
        <v>6.73962539547595E-005</v>
      </c>
      <c r="F99" s="58" t="n">
        <v>0.000431832115126009</v>
      </c>
      <c r="G99" s="58" t="n">
        <v>0.0263555916414243</v>
      </c>
      <c r="H99" s="58" t="n">
        <v>0</v>
      </c>
      <c r="I99" s="58" t="n">
        <v>5.46357404923818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0</v>
      </c>
      <c r="S99" s="58" t="n">
        <v>0</v>
      </c>
      <c r="T99" s="58" t="n">
        <v>211.730751768491</v>
      </c>
      <c r="U99" s="58" t="n">
        <v>0</v>
      </c>
      <c r="V99" s="58" t="n">
        <v>0</v>
      </c>
      <c r="W99" s="58" t="n">
        <v>0</v>
      </c>
      <c r="X99" s="58" t="n">
        <v>0</v>
      </c>
      <c r="Y99" s="58" t="n">
        <v>0</v>
      </c>
      <c r="Z99" s="58" t="n">
        <v>0</v>
      </c>
      <c r="AA99" s="58" t="n">
        <v>0</v>
      </c>
      <c r="AB99" s="58" t="n">
        <v>0</v>
      </c>
      <c r="AC99" s="58" t="n">
        <v>0</v>
      </c>
      <c r="AD99" s="58" t="n">
        <v>0</v>
      </c>
      <c r="AE99" s="58" t="n">
        <v>0</v>
      </c>
      <c r="AF99" s="58" t="n">
        <v>88283.9583995424</v>
      </c>
      <c r="AG99" s="58" t="n">
        <v>0</v>
      </c>
      <c r="AH99" s="58" t="n">
        <v>0</v>
      </c>
      <c r="AI99" s="58" t="n">
        <v>0</v>
      </c>
      <c r="AJ99" s="58" t="n">
        <v>0</v>
      </c>
      <c r="AK99" s="58" t="n">
        <v>0</v>
      </c>
      <c r="AL99" s="58" t="n">
        <v>0</v>
      </c>
      <c r="AM99" s="58" t="n">
        <v>0</v>
      </c>
      <c r="AN99" s="58" t="n">
        <v>0</v>
      </c>
      <c r="AO99" s="58" t="n">
        <v>7.82521469567601E-005</v>
      </c>
      <c r="AP99" s="58" t="n">
        <v>90.0075905531105</v>
      </c>
      <c r="AQ99" s="58" t="n">
        <v>116.041705361035</v>
      </c>
      <c r="AR99" s="58" t="n">
        <v>0</v>
      </c>
      <c r="AS99" s="58" t="n">
        <v>0</v>
      </c>
      <c r="AT99" s="58" t="n">
        <v>0</v>
      </c>
      <c r="AU99" s="58" t="n">
        <v>0</v>
      </c>
      <c r="AV99" s="58" t="n">
        <v>0</v>
      </c>
      <c r="AW99" s="58" t="n">
        <v>0</v>
      </c>
      <c r="AX99" s="58" t="n">
        <v>0</v>
      </c>
      <c r="AY99" s="58" t="n">
        <v>0</v>
      </c>
      <c r="AZ99" s="58" t="n">
        <v>0</v>
      </c>
      <c r="BA99" s="58" t="n">
        <v>0</v>
      </c>
      <c r="BB99" s="58" t="n">
        <v>0</v>
      </c>
      <c r="BC99" s="58" t="n">
        <v>0</v>
      </c>
      <c r="BD99" s="58" t="n">
        <v>0</v>
      </c>
      <c r="BE99" s="58" t="n">
        <v>0</v>
      </c>
      <c r="BF99" s="58" t="n">
        <v>0</v>
      </c>
      <c r="BG99" s="58" t="n">
        <v>0</v>
      </c>
      <c r="BH99" s="58" t="n">
        <v>0</v>
      </c>
      <c r="BI99" s="58" t="n">
        <v>0</v>
      </c>
      <c r="BJ99" s="58" t="n">
        <v>0</v>
      </c>
      <c r="BK99" s="58" t="n">
        <v>0</v>
      </c>
      <c r="BL99" s="58" t="n">
        <v>0</v>
      </c>
      <c r="BM99" s="58" t="n">
        <v>4.7189679348043</v>
      </c>
      <c r="BN99" s="58" t="n">
        <v>0</v>
      </c>
      <c r="BO99" s="58" t="n">
        <v>0</v>
      </c>
      <c r="BP99" s="58" t="n">
        <v>0.267066262909406</v>
      </c>
      <c r="BQ99" s="58" t="n">
        <v>42.2315621715406</v>
      </c>
      <c r="BR99" s="58" t="n">
        <v>0.0168856642209947</v>
      </c>
      <c r="BS99" s="58" t="n">
        <v>0</v>
      </c>
      <c r="BT99" s="58" t="n">
        <v>0</v>
      </c>
      <c r="BU99" s="58" t="n">
        <v>0</v>
      </c>
      <c r="BV99" s="58" t="n">
        <v>13.0190730247923</v>
      </c>
      <c r="BW99" s="58" t="n">
        <v>0.0650405877532124</v>
      </c>
      <c r="BX99" s="58" t="n">
        <v>0.0597553365713494</v>
      </c>
      <c r="BY99" s="58" t="n">
        <v>0.0373793384381133</v>
      </c>
      <c r="BZ99" s="58" t="n">
        <v>0</v>
      </c>
      <c r="CA99" s="58" t="n">
        <v>2.28708757157972</v>
      </c>
      <c r="CB99" s="59" t="n">
        <v>0</v>
      </c>
      <c r="CC99" s="60" t="n">
        <v>88769.9329398707</v>
      </c>
      <c r="CD99" s="130" t="n">
        <v>369111.098050044</v>
      </c>
      <c r="CE99" s="58" t="n">
        <v>0</v>
      </c>
      <c r="CF99" s="58" t="n">
        <v>0</v>
      </c>
      <c r="CG99" s="61" t="n">
        <v>369111.098050044</v>
      </c>
      <c r="CH99" s="58" t="n">
        <v>12.0963468313497</v>
      </c>
      <c r="CI99" s="58" t="n">
        <v>16.2168728597559</v>
      </c>
      <c r="CJ99" s="61" t="n">
        <v>28.3132196911056</v>
      </c>
      <c r="CK99" s="58" t="n">
        <v>0</v>
      </c>
      <c r="CL99" s="58" t="n">
        <v>0</v>
      </c>
      <c r="CM99" s="58" t="n">
        <v>0</v>
      </c>
      <c r="CN99" s="61" t="n">
        <v>0</v>
      </c>
      <c r="CO99" s="61" t="n">
        <v>369139.411269735</v>
      </c>
      <c r="CP99" s="69" t="n">
        <v>457909.344209606</v>
      </c>
    </row>
    <row r="100" customFormat="false" ht="11.25" hidden="false" customHeight="true" outlineLevel="0" collapsed="false">
      <c r="A100" s="56" t="n">
        <v>20</v>
      </c>
      <c r="B100" s="49"/>
      <c r="C100" s="57" t="s">
        <v>247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 t="n">
        <v>1.52944580627935</v>
      </c>
      <c r="J100" s="58" t="n">
        <v>0</v>
      </c>
      <c r="K100" s="58" t="n">
        <v>0</v>
      </c>
      <c r="L100" s="58" t="n">
        <v>0</v>
      </c>
      <c r="M100" s="58" t="n">
        <v>0</v>
      </c>
      <c r="N100" s="58" t="n">
        <v>0</v>
      </c>
      <c r="O100" s="58" t="n">
        <v>0</v>
      </c>
      <c r="P100" s="58" t="n">
        <v>0</v>
      </c>
      <c r="Q100" s="58" t="n">
        <v>0</v>
      </c>
      <c r="R100" s="58" t="n">
        <v>0</v>
      </c>
      <c r="S100" s="58" t="n">
        <v>0</v>
      </c>
      <c r="T100" s="58" t="n">
        <v>0</v>
      </c>
      <c r="U100" s="58" t="n">
        <v>0</v>
      </c>
      <c r="V100" s="58" t="n">
        <v>0</v>
      </c>
      <c r="W100" s="58" t="n">
        <v>0</v>
      </c>
      <c r="X100" s="58" t="n">
        <v>0</v>
      </c>
      <c r="Y100" s="58" t="n">
        <v>0</v>
      </c>
      <c r="Z100" s="58" t="n">
        <v>0</v>
      </c>
      <c r="AA100" s="58" t="n">
        <v>0</v>
      </c>
      <c r="AB100" s="58" t="n">
        <v>0</v>
      </c>
      <c r="AC100" s="58" t="n">
        <v>0</v>
      </c>
      <c r="AD100" s="58" t="n">
        <v>0</v>
      </c>
      <c r="AE100" s="58" t="n">
        <v>0</v>
      </c>
      <c r="AF100" s="58" t="n">
        <v>0</v>
      </c>
      <c r="AG100" s="58" t="n">
        <v>0</v>
      </c>
      <c r="AH100" s="58" t="n">
        <v>0</v>
      </c>
      <c r="AI100" s="58" t="n">
        <v>0</v>
      </c>
      <c r="AJ100" s="58" t="n">
        <v>0</v>
      </c>
      <c r="AK100" s="58" t="n">
        <v>0</v>
      </c>
      <c r="AL100" s="58" t="n">
        <v>0</v>
      </c>
      <c r="AM100" s="58" t="n">
        <v>0</v>
      </c>
      <c r="AN100" s="58" t="n">
        <v>0</v>
      </c>
      <c r="AO100" s="58" t="n">
        <v>0.00430838428458502</v>
      </c>
      <c r="AP100" s="58" t="n">
        <v>234.576194429678</v>
      </c>
      <c r="AQ100" s="58" t="n">
        <v>0.134243891512807</v>
      </c>
      <c r="AR100" s="58" t="n">
        <v>0</v>
      </c>
      <c r="AS100" s="58" t="n">
        <v>0</v>
      </c>
      <c r="AT100" s="58" t="n">
        <v>0</v>
      </c>
      <c r="AU100" s="58" t="n">
        <v>0</v>
      </c>
      <c r="AV100" s="58" t="n">
        <v>0</v>
      </c>
      <c r="AW100" s="58" t="n">
        <v>0</v>
      </c>
      <c r="AX100" s="58" t="n">
        <v>0</v>
      </c>
      <c r="AY100" s="58" t="n">
        <v>0</v>
      </c>
      <c r="AZ100" s="58" t="n">
        <v>0</v>
      </c>
      <c r="BA100" s="58" t="n">
        <v>0</v>
      </c>
      <c r="BB100" s="58" t="n">
        <v>0</v>
      </c>
      <c r="BC100" s="58" t="n">
        <v>0</v>
      </c>
      <c r="BD100" s="58" t="n">
        <v>0</v>
      </c>
      <c r="BE100" s="58" t="n">
        <v>0</v>
      </c>
      <c r="BF100" s="58" t="n">
        <v>0</v>
      </c>
      <c r="BG100" s="58" t="n">
        <v>0</v>
      </c>
      <c r="BH100" s="58" t="n">
        <v>0</v>
      </c>
      <c r="BI100" s="58" t="n">
        <v>0</v>
      </c>
      <c r="BJ100" s="58" t="n">
        <v>0</v>
      </c>
      <c r="BK100" s="58" t="n">
        <v>0</v>
      </c>
      <c r="BL100" s="58" t="n">
        <v>0</v>
      </c>
      <c r="BM100" s="58" t="n">
        <v>0</v>
      </c>
      <c r="BN100" s="58" t="n">
        <v>0</v>
      </c>
      <c r="BO100" s="58" t="n">
        <v>0</v>
      </c>
      <c r="BP100" s="58" t="n">
        <v>0</v>
      </c>
      <c r="BQ100" s="58" t="n">
        <v>0</v>
      </c>
      <c r="BR100" s="58" t="n">
        <v>0</v>
      </c>
      <c r="BS100" s="58" t="n">
        <v>0</v>
      </c>
      <c r="BT100" s="58" t="n">
        <v>0</v>
      </c>
      <c r="BU100" s="58" t="n">
        <v>0</v>
      </c>
      <c r="BV100" s="58" t="n">
        <v>0</v>
      </c>
      <c r="BW100" s="58" t="n">
        <v>0</v>
      </c>
      <c r="BX100" s="58" t="n">
        <v>0</v>
      </c>
      <c r="BY100" s="58" t="n">
        <v>0</v>
      </c>
      <c r="BZ100" s="58" t="n">
        <v>0</v>
      </c>
      <c r="CA100" s="58" t="n">
        <v>0</v>
      </c>
      <c r="CB100" s="59" t="n">
        <v>0</v>
      </c>
      <c r="CC100" s="60" t="n">
        <v>236.244192511755</v>
      </c>
      <c r="CD100" s="130" t="n">
        <v>898.822426923962</v>
      </c>
      <c r="CE100" s="58" t="n">
        <v>0</v>
      </c>
      <c r="CF100" s="58" t="n">
        <v>0</v>
      </c>
      <c r="CG100" s="61" t="n">
        <v>898.822426923962</v>
      </c>
      <c r="CH100" s="58" t="n">
        <v>0.0294558139088888</v>
      </c>
      <c r="CI100" s="58" t="n">
        <v>0.0394897067520493</v>
      </c>
      <c r="CJ100" s="61" t="n">
        <v>0.0689455206609381</v>
      </c>
      <c r="CK100" s="58" t="n">
        <v>0</v>
      </c>
      <c r="CL100" s="58" t="n">
        <v>0</v>
      </c>
      <c r="CM100" s="58" t="n">
        <v>0</v>
      </c>
      <c r="CN100" s="61" t="n">
        <v>0</v>
      </c>
      <c r="CO100" s="61" t="n">
        <v>898.891372444623</v>
      </c>
      <c r="CP100" s="69" t="n">
        <v>1135.13556495638</v>
      </c>
    </row>
    <row r="101" customFormat="false" ht="11.25" hidden="false" customHeight="true" outlineLevel="0" collapsed="false">
      <c r="A101" s="56"/>
      <c r="B101" s="49"/>
      <c r="C101" s="57" t="s">
        <v>248</v>
      </c>
      <c r="D101" s="58" t="n">
        <v>0</v>
      </c>
      <c r="E101" s="58" t="n">
        <v>0</v>
      </c>
      <c r="F101" s="58" t="n">
        <v>0</v>
      </c>
      <c r="G101" s="58" t="n">
        <v>0</v>
      </c>
      <c r="H101" s="58" t="n">
        <v>0</v>
      </c>
      <c r="I101" s="58" t="n">
        <v>0.335621909710241</v>
      </c>
      <c r="J101" s="58" t="n">
        <v>0</v>
      </c>
      <c r="K101" s="58" t="n">
        <v>0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8" t="n">
        <v>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 t="n">
        <v>0</v>
      </c>
      <c r="Y101" s="58" t="n"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58" t="n">
        <v>0</v>
      </c>
      <c r="AE101" s="58" t="n">
        <v>0</v>
      </c>
      <c r="AF101" s="58" t="n">
        <v>0</v>
      </c>
      <c r="AG101" s="58" t="n">
        <v>0</v>
      </c>
      <c r="AH101" s="58" t="n">
        <v>0</v>
      </c>
      <c r="AI101" s="58" t="n">
        <v>0</v>
      </c>
      <c r="AJ101" s="58" t="n">
        <v>0</v>
      </c>
      <c r="AK101" s="58" t="n">
        <v>0</v>
      </c>
      <c r="AL101" s="58" t="n">
        <v>0</v>
      </c>
      <c r="AM101" s="58" t="n">
        <v>0</v>
      </c>
      <c r="AN101" s="58" t="n">
        <v>0</v>
      </c>
      <c r="AO101" s="58" t="n">
        <v>4.475904499244</v>
      </c>
      <c r="AP101" s="58" t="n">
        <v>38.3879530442081</v>
      </c>
      <c r="AQ101" s="58" t="n">
        <v>0</v>
      </c>
      <c r="AR101" s="58" t="n">
        <v>0</v>
      </c>
      <c r="AS101" s="58" t="n">
        <v>0</v>
      </c>
      <c r="AT101" s="58" t="n">
        <v>0</v>
      </c>
      <c r="AU101" s="58" t="n">
        <v>0</v>
      </c>
      <c r="AV101" s="58" t="n">
        <v>0</v>
      </c>
      <c r="AW101" s="58" t="n">
        <v>0</v>
      </c>
      <c r="AX101" s="58" t="n">
        <v>0</v>
      </c>
      <c r="AY101" s="58" t="n">
        <v>0</v>
      </c>
      <c r="AZ101" s="58" t="n">
        <v>0</v>
      </c>
      <c r="BA101" s="58" t="n">
        <v>0</v>
      </c>
      <c r="BB101" s="58" t="n">
        <v>0</v>
      </c>
      <c r="BC101" s="58" t="n">
        <v>0</v>
      </c>
      <c r="BD101" s="58" t="n">
        <v>0</v>
      </c>
      <c r="BE101" s="58" t="n">
        <v>0</v>
      </c>
      <c r="BF101" s="58" t="n">
        <v>0</v>
      </c>
      <c r="BG101" s="58" t="n">
        <v>0</v>
      </c>
      <c r="BH101" s="58" t="n">
        <v>0</v>
      </c>
      <c r="BI101" s="58" t="n">
        <v>0</v>
      </c>
      <c r="BJ101" s="58" t="n">
        <v>0</v>
      </c>
      <c r="BK101" s="58" t="n">
        <v>0</v>
      </c>
      <c r="BL101" s="58" t="n">
        <v>0</v>
      </c>
      <c r="BM101" s="58" t="n">
        <v>0</v>
      </c>
      <c r="BN101" s="58" t="n">
        <v>0</v>
      </c>
      <c r="BO101" s="58" t="n">
        <v>0</v>
      </c>
      <c r="BP101" s="58" t="n">
        <v>0</v>
      </c>
      <c r="BQ101" s="58" t="n">
        <v>0</v>
      </c>
      <c r="BR101" s="58" t="n">
        <v>0</v>
      </c>
      <c r="BS101" s="58" t="n">
        <v>0</v>
      </c>
      <c r="BT101" s="58" t="n">
        <v>0</v>
      </c>
      <c r="BU101" s="58" t="n">
        <v>0</v>
      </c>
      <c r="BV101" s="58" t="n">
        <v>0</v>
      </c>
      <c r="BW101" s="58" t="n">
        <v>0</v>
      </c>
      <c r="BX101" s="58" t="n">
        <v>0</v>
      </c>
      <c r="BY101" s="58" t="n">
        <v>0</v>
      </c>
      <c r="BZ101" s="58" t="n">
        <v>0</v>
      </c>
      <c r="CA101" s="58" t="n">
        <v>0</v>
      </c>
      <c r="CB101" s="59" t="n">
        <v>0</v>
      </c>
      <c r="CC101" s="60" t="n">
        <v>43.1994794531624</v>
      </c>
      <c r="CD101" s="130" t="n">
        <v>165.246131689077</v>
      </c>
      <c r="CE101" s="58" t="n">
        <v>0</v>
      </c>
      <c r="CF101" s="58" t="n">
        <v>0</v>
      </c>
      <c r="CG101" s="61" t="n">
        <v>165.246131689077</v>
      </c>
      <c r="CH101" s="58" t="n">
        <v>0.00541537366936324</v>
      </c>
      <c r="CI101" s="58" t="n">
        <v>0.00726007839462179</v>
      </c>
      <c r="CJ101" s="61" t="n">
        <v>0.012675452063985</v>
      </c>
      <c r="CK101" s="58" t="n">
        <v>0</v>
      </c>
      <c r="CL101" s="58" t="n">
        <v>0</v>
      </c>
      <c r="CM101" s="58" t="n">
        <v>0</v>
      </c>
      <c r="CN101" s="61" t="n">
        <v>0</v>
      </c>
      <c r="CO101" s="61" t="n">
        <v>165.258807141141</v>
      </c>
      <c r="CP101" s="69" t="n">
        <v>208.458286594304</v>
      </c>
    </row>
    <row r="102" s="123" customFormat="true" ht="12" hidden="false" customHeight="false" outlineLevel="0" collapsed="false">
      <c r="A102" s="64"/>
      <c r="B102" s="49"/>
      <c r="C102" s="65" t="s">
        <v>224</v>
      </c>
      <c r="D102" s="66" t="n">
        <v>0.481035212493621</v>
      </c>
      <c r="E102" s="66" t="n">
        <v>0.0277655821091895</v>
      </c>
      <c r="F102" s="66" t="n">
        <v>0.177904102177028</v>
      </c>
      <c r="G102" s="66" t="n">
        <v>10.8578489280346</v>
      </c>
      <c r="H102" s="66" t="n">
        <v>0</v>
      </c>
      <c r="I102" s="66" t="n">
        <v>8.30329098568875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  <c r="P102" s="66" t="n">
        <v>0</v>
      </c>
      <c r="Q102" s="66" t="n">
        <v>0</v>
      </c>
      <c r="R102" s="66" t="n">
        <v>0</v>
      </c>
      <c r="S102" s="66" t="n">
        <v>0</v>
      </c>
      <c r="T102" s="66" t="n">
        <v>422.930889228176</v>
      </c>
      <c r="U102" s="66" t="n">
        <v>0</v>
      </c>
      <c r="V102" s="66" t="n">
        <v>0</v>
      </c>
      <c r="W102" s="66" t="n">
        <v>0</v>
      </c>
      <c r="X102" s="66" t="n">
        <v>0</v>
      </c>
      <c r="Y102" s="66" t="n">
        <v>0</v>
      </c>
      <c r="Z102" s="66" t="n">
        <v>0</v>
      </c>
      <c r="AA102" s="66" t="n">
        <v>0</v>
      </c>
      <c r="AB102" s="66" t="n">
        <v>0</v>
      </c>
      <c r="AC102" s="66" t="n">
        <v>0</v>
      </c>
      <c r="AD102" s="66" t="n">
        <v>0</v>
      </c>
      <c r="AE102" s="66" t="n">
        <v>0</v>
      </c>
      <c r="AF102" s="66" t="n">
        <v>93152.5054971056</v>
      </c>
      <c r="AG102" s="66" t="n">
        <v>0</v>
      </c>
      <c r="AH102" s="66" t="n">
        <v>0</v>
      </c>
      <c r="AI102" s="66" t="n">
        <v>0</v>
      </c>
      <c r="AJ102" s="66" t="n">
        <v>0</v>
      </c>
      <c r="AK102" s="66" t="n">
        <v>0</v>
      </c>
      <c r="AL102" s="66" t="n">
        <v>0</v>
      </c>
      <c r="AM102" s="66" t="n">
        <v>0</v>
      </c>
      <c r="AN102" s="66" t="n">
        <v>0</v>
      </c>
      <c r="AO102" s="66" t="n">
        <v>4.51245082383041</v>
      </c>
      <c r="AP102" s="66" t="n">
        <v>362.971738026997</v>
      </c>
      <c r="AQ102" s="66" t="n">
        <v>119.207268575879</v>
      </c>
      <c r="AR102" s="66" t="n">
        <v>0</v>
      </c>
      <c r="AS102" s="66" t="n">
        <v>0</v>
      </c>
      <c r="AT102" s="66" t="n">
        <v>0</v>
      </c>
      <c r="AU102" s="66" t="n">
        <v>0</v>
      </c>
      <c r="AV102" s="66" t="n">
        <v>0</v>
      </c>
      <c r="AW102" s="66" t="n">
        <v>0</v>
      </c>
      <c r="AX102" s="66" t="n">
        <v>0</v>
      </c>
      <c r="AY102" s="66" t="n">
        <v>0</v>
      </c>
      <c r="AZ102" s="66" t="n">
        <v>0</v>
      </c>
      <c r="BA102" s="66" t="n">
        <v>0</v>
      </c>
      <c r="BB102" s="66" t="n">
        <v>0</v>
      </c>
      <c r="BC102" s="66" t="n">
        <v>0</v>
      </c>
      <c r="BD102" s="66" t="n">
        <v>0</v>
      </c>
      <c r="BE102" s="66" t="n">
        <v>0</v>
      </c>
      <c r="BF102" s="66" t="n">
        <v>0</v>
      </c>
      <c r="BG102" s="66" t="n">
        <v>0</v>
      </c>
      <c r="BH102" s="66" t="n">
        <v>0</v>
      </c>
      <c r="BI102" s="66" t="n">
        <v>0</v>
      </c>
      <c r="BJ102" s="66" t="n">
        <v>0</v>
      </c>
      <c r="BK102" s="66" t="n">
        <v>0</v>
      </c>
      <c r="BL102" s="66" t="n">
        <v>0</v>
      </c>
      <c r="BM102" s="66" t="n">
        <v>4.7189679348043</v>
      </c>
      <c r="BN102" s="66" t="n">
        <v>0</v>
      </c>
      <c r="BO102" s="66" t="n">
        <v>0</v>
      </c>
      <c r="BP102" s="66" t="n">
        <v>65.6983919196683</v>
      </c>
      <c r="BQ102" s="66" t="n">
        <v>519.208965510689</v>
      </c>
      <c r="BR102" s="66" t="n">
        <v>6.24902223382321</v>
      </c>
      <c r="BS102" s="66" t="n">
        <v>0</v>
      </c>
      <c r="BT102" s="66" t="n">
        <v>0</v>
      </c>
      <c r="BU102" s="66" t="n">
        <v>0</v>
      </c>
      <c r="BV102" s="66" t="n">
        <v>5363.53461570823</v>
      </c>
      <c r="BW102" s="66" t="n">
        <v>20.7063325706735</v>
      </c>
      <c r="BX102" s="66" t="n">
        <v>27.2235368193247</v>
      </c>
      <c r="BY102" s="66" t="n">
        <v>16.952166656411</v>
      </c>
      <c r="BZ102" s="66" t="n">
        <v>0</v>
      </c>
      <c r="CA102" s="66" t="n">
        <v>942.223254755823</v>
      </c>
      <c r="CB102" s="67" t="n">
        <v>0</v>
      </c>
      <c r="CC102" s="60" t="n">
        <v>101048.49094268</v>
      </c>
      <c r="CD102" s="63" t="n">
        <v>658193.374176499</v>
      </c>
      <c r="CE102" s="61" t="n">
        <v>0</v>
      </c>
      <c r="CF102" s="61" t="n">
        <v>0</v>
      </c>
      <c r="CG102" s="61" t="n">
        <v>658193.374176499</v>
      </c>
      <c r="CH102" s="61" t="n">
        <v>19.2536831113891</v>
      </c>
      <c r="CI102" s="61" t="n">
        <v>25.8077198189343</v>
      </c>
      <c r="CJ102" s="61" t="n">
        <v>45.0614029303235</v>
      </c>
      <c r="CK102" s="61" t="n">
        <v>85241.6234336158</v>
      </c>
      <c r="CL102" s="61" t="n">
        <v>14901.4146383334</v>
      </c>
      <c r="CM102" s="61" t="n">
        <v>6680</v>
      </c>
      <c r="CN102" s="61" t="n">
        <v>106823.038071949</v>
      </c>
      <c r="CO102" s="61" t="n">
        <v>765061.473651379</v>
      </c>
      <c r="CP102" s="69" t="n">
        <v>866109.964594059</v>
      </c>
    </row>
    <row r="103" customFormat="false" ht="11.25" hidden="false" customHeight="true" outlineLevel="0" collapsed="false">
      <c r="A103" s="48"/>
      <c r="B103" s="49" t="s">
        <v>160</v>
      </c>
      <c r="C103" s="50" t="s">
        <v>245</v>
      </c>
      <c r="D103" s="51" t="n">
        <v>330.819448893008</v>
      </c>
      <c r="E103" s="51" t="n">
        <v>28.5975753753219</v>
      </c>
      <c r="F103" s="51" t="n">
        <v>35.922914002037</v>
      </c>
      <c r="G103" s="51" t="n">
        <v>226.247309050652</v>
      </c>
      <c r="H103" s="51" t="n">
        <v>14940.6618227076</v>
      </c>
      <c r="I103" s="51" t="n">
        <v>214.393334777071</v>
      </c>
      <c r="J103" s="51" t="n">
        <v>0</v>
      </c>
      <c r="K103" s="51" t="n">
        <v>1609.15506124105</v>
      </c>
      <c r="L103" s="51" t="n">
        <v>11691.939024363</v>
      </c>
      <c r="M103" s="51" t="n">
        <v>0</v>
      </c>
      <c r="N103" s="51" t="n">
        <v>0</v>
      </c>
      <c r="O103" s="51" t="n">
        <v>171.618683336159</v>
      </c>
      <c r="P103" s="51" t="n">
        <v>520.68974464482</v>
      </c>
      <c r="Q103" s="51" t="n">
        <v>0</v>
      </c>
      <c r="R103" s="51" t="n">
        <v>59.4668747711895</v>
      </c>
      <c r="S103" s="51" t="n">
        <v>539.744648340479</v>
      </c>
      <c r="T103" s="51" t="n">
        <v>632.341628586146</v>
      </c>
      <c r="U103" s="51" t="n">
        <v>86.1121488335533</v>
      </c>
      <c r="V103" s="51" t="n">
        <v>3532.42293170728</v>
      </c>
      <c r="W103" s="51" t="n">
        <v>195.17978298477</v>
      </c>
      <c r="X103" s="51" t="n">
        <v>70.1432718443424</v>
      </c>
      <c r="Y103" s="51" t="n">
        <v>79.584245226053</v>
      </c>
      <c r="Z103" s="51" t="n">
        <v>0</v>
      </c>
      <c r="AA103" s="51" t="n">
        <v>0</v>
      </c>
      <c r="AB103" s="51" t="n">
        <v>1163.14839661451</v>
      </c>
      <c r="AC103" s="51" t="n">
        <v>14836.3005749681</v>
      </c>
      <c r="AD103" s="51" t="n">
        <v>0</v>
      </c>
      <c r="AE103" s="51" t="n">
        <v>0</v>
      </c>
      <c r="AF103" s="51" t="n">
        <v>0</v>
      </c>
      <c r="AG103" s="51" t="n">
        <v>5756.32788852005</v>
      </c>
      <c r="AH103" s="51" t="n">
        <v>1312.21560250624</v>
      </c>
      <c r="AI103" s="51" t="n">
        <v>87.7740855423747</v>
      </c>
      <c r="AJ103" s="51" t="n">
        <v>13198.5386632552</v>
      </c>
      <c r="AK103" s="51" t="n">
        <v>54796.6259795077</v>
      </c>
      <c r="AL103" s="51" t="n">
        <v>491.05151699036</v>
      </c>
      <c r="AM103" s="51" t="n">
        <v>2921.82350316339</v>
      </c>
      <c r="AN103" s="51" t="n">
        <v>22172.0676160921</v>
      </c>
      <c r="AO103" s="51" t="n">
        <v>0.59728306786108</v>
      </c>
      <c r="AP103" s="51" t="n">
        <v>0</v>
      </c>
      <c r="AQ103" s="51" t="n">
        <v>10.8241443070333</v>
      </c>
      <c r="AR103" s="51" t="n">
        <v>0</v>
      </c>
      <c r="AS103" s="51" t="n">
        <v>0</v>
      </c>
      <c r="AT103" s="51" t="n">
        <v>0</v>
      </c>
      <c r="AU103" s="51" t="n">
        <v>0</v>
      </c>
      <c r="AV103" s="51" t="n">
        <v>116821.028454268</v>
      </c>
      <c r="AW103" s="51" t="n">
        <v>11016.4396358672</v>
      </c>
      <c r="AX103" s="51" t="n">
        <v>807.208106731835</v>
      </c>
      <c r="AY103" s="51" t="n">
        <v>0</v>
      </c>
      <c r="AZ103" s="51" t="n">
        <v>0</v>
      </c>
      <c r="BA103" s="51" t="n">
        <v>0</v>
      </c>
      <c r="BB103" s="51" t="n">
        <v>0</v>
      </c>
      <c r="BC103" s="51" t="n">
        <v>204.049250161724</v>
      </c>
      <c r="BD103" s="51" t="n">
        <v>0</v>
      </c>
      <c r="BE103" s="51" t="n">
        <v>1606.16887869943</v>
      </c>
      <c r="BF103" s="51" t="n">
        <v>0</v>
      </c>
      <c r="BG103" s="51" t="n">
        <v>0</v>
      </c>
      <c r="BH103" s="51" t="n">
        <v>0</v>
      </c>
      <c r="BI103" s="51" t="n">
        <v>0</v>
      </c>
      <c r="BJ103" s="51" t="n">
        <v>0</v>
      </c>
      <c r="BK103" s="51" t="n">
        <v>0</v>
      </c>
      <c r="BL103" s="51" t="n">
        <v>0</v>
      </c>
      <c r="BM103" s="51" t="n">
        <v>8.30336638384468</v>
      </c>
      <c r="BN103" s="51" t="n">
        <v>0</v>
      </c>
      <c r="BO103" s="51" t="n">
        <v>48.7670746866265</v>
      </c>
      <c r="BP103" s="51" t="n">
        <v>0</v>
      </c>
      <c r="BQ103" s="51" t="n">
        <v>0</v>
      </c>
      <c r="BR103" s="51" t="n">
        <v>35.7685913922734</v>
      </c>
      <c r="BS103" s="51" t="n">
        <v>0</v>
      </c>
      <c r="BT103" s="51" t="n">
        <v>0</v>
      </c>
      <c r="BU103" s="51" t="n">
        <v>49710.2868160292</v>
      </c>
      <c r="BV103" s="51" t="n">
        <v>560.837094480223</v>
      </c>
      <c r="BW103" s="51" t="n">
        <v>30.542912171663</v>
      </c>
      <c r="BX103" s="51" t="n">
        <v>1.13106113167036</v>
      </c>
      <c r="BY103" s="51" t="n">
        <v>0</v>
      </c>
      <c r="BZ103" s="51" t="n">
        <v>10596.1208315518</v>
      </c>
      <c r="CA103" s="51" t="n">
        <v>2053.63632220351</v>
      </c>
      <c r="CB103" s="52" t="n">
        <v>0</v>
      </c>
      <c r="CC103" s="53" t="n">
        <v>345212.624100979</v>
      </c>
      <c r="CD103" s="131" t="n">
        <v>0</v>
      </c>
      <c r="CE103" s="51" t="n">
        <v>0</v>
      </c>
      <c r="CF103" s="51" t="n">
        <v>0</v>
      </c>
      <c r="CG103" s="54" t="n">
        <v>0</v>
      </c>
      <c r="CH103" s="51" t="n">
        <v>247.730722699874</v>
      </c>
      <c r="CI103" s="51" t="n">
        <v>680.805447341874</v>
      </c>
      <c r="CJ103" s="54" t="n">
        <v>928.536170041748</v>
      </c>
      <c r="CK103" s="51" t="n">
        <v>282111.479554404</v>
      </c>
      <c r="CL103" s="51" t="n">
        <v>26676.8320470322</v>
      </c>
      <c r="CM103" s="51" t="n">
        <v>10050.9343833003</v>
      </c>
      <c r="CN103" s="54" t="n">
        <v>318839.245984737</v>
      </c>
      <c r="CO103" s="54" t="n">
        <v>319767.782154778</v>
      </c>
      <c r="CP103" s="55" t="n">
        <v>664980.406255757</v>
      </c>
    </row>
    <row r="104" customFormat="false" ht="11.25" hidden="false" customHeight="true" outlineLevel="0" collapsed="false">
      <c r="A104" s="56"/>
      <c r="B104" s="49"/>
      <c r="C104" s="57" t="s">
        <v>246</v>
      </c>
      <c r="D104" s="58" t="n">
        <v>7.09039702013079</v>
      </c>
      <c r="E104" s="58" t="n">
        <v>0.612926972409429</v>
      </c>
      <c r="F104" s="58" t="n">
        <v>0.76992971013876</v>
      </c>
      <c r="G104" s="58" t="n">
        <v>192.716929071726</v>
      </c>
      <c r="H104" s="58" t="n">
        <v>966.310878769925</v>
      </c>
      <c r="I104" s="58" t="n">
        <v>4.59505590474177</v>
      </c>
      <c r="J104" s="58" t="n">
        <v>1027.77695744246</v>
      </c>
      <c r="K104" s="58" t="n">
        <v>1452.50175936061</v>
      </c>
      <c r="L104" s="58" t="n">
        <v>10384.5249340754</v>
      </c>
      <c r="M104" s="58" t="n">
        <v>0</v>
      </c>
      <c r="N104" s="58" t="n">
        <v>463.039345676794</v>
      </c>
      <c r="O104" s="58" t="n">
        <v>38.7966485532843</v>
      </c>
      <c r="P104" s="58" t="n">
        <v>11.1598547975222</v>
      </c>
      <c r="Q104" s="58" t="n">
        <v>969.944355169371</v>
      </c>
      <c r="R104" s="58" t="n">
        <v>12.7133667088053</v>
      </c>
      <c r="S104" s="58" t="n">
        <v>2813.38030774867</v>
      </c>
      <c r="T104" s="58" t="n">
        <v>1301.7959450304</v>
      </c>
      <c r="U104" s="58" t="n">
        <v>1.84562704982908</v>
      </c>
      <c r="V104" s="58" t="n">
        <v>1090.15441139033</v>
      </c>
      <c r="W104" s="58" t="n">
        <v>4.18325511482415</v>
      </c>
      <c r="X104" s="58" t="n">
        <v>1.50336882348231</v>
      </c>
      <c r="Y104" s="58" t="n">
        <v>60.343300485955</v>
      </c>
      <c r="Z104" s="58" t="n">
        <v>3272.16916523816</v>
      </c>
      <c r="AA104" s="58" t="n">
        <v>11474.266115335</v>
      </c>
      <c r="AB104" s="58" t="n">
        <v>1859.51206911809</v>
      </c>
      <c r="AC104" s="58" t="n">
        <v>317.983908559559</v>
      </c>
      <c r="AD104" s="58" t="n">
        <v>0</v>
      </c>
      <c r="AE104" s="58" t="n">
        <v>0</v>
      </c>
      <c r="AF104" s="58" t="n">
        <v>0</v>
      </c>
      <c r="AG104" s="58" t="n">
        <v>1015.14677664477</v>
      </c>
      <c r="AH104" s="58" t="n">
        <v>119.143181784692</v>
      </c>
      <c r="AI104" s="58" t="n">
        <v>37.7444208392961</v>
      </c>
      <c r="AJ104" s="58" t="n">
        <v>62691.2384089092</v>
      </c>
      <c r="AK104" s="58" t="n">
        <v>54636.590109833</v>
      </c>
      <c r="AL104" s="58" t="n">
        <v>1182.08278416824</v>
      </c>
      <c r="AM104" s="58" t="n">
        <v>16194.1511029374</v>
      </c>
      <c r="AN104" s="58" t="n">
        <v>7149.49954399929</v>
      </c>
      <c r="AO104" s="58" t="n">
        <v>99.930103958825</v>
      </c>
      <c r="AP104" s="58" t="n">
        <v>49.8344765645661</v>
      </c>
      <c r="AQ104" s="58" t="n">
        <v>91.6731128223412</v>
      </c>
      <c r="AR104" s="58" t="n">
        <v>0</v>
      </c>
      <c r="AS104" s="58" t="n">
        <v>0</v>
      </c>
      <c r="AT104" s="58" t="n">
        <v>0</v>
      </c>
      <c r="AU104" s="58" t="n">
        <v>0</v>
      </c>
      <c r="AV104" s="58" t="n">
        <v>3019.7212637386</v>
      </c>
      <c r="AW104" s="58" t="n">
        <v>41451.3727837275</v>
      </c>
      <c r="AX104" s="58" t="n">
        <v>88.8508107664306</v>
      </c>
      <c r="AY104" s="58" t="n">
        <v>0</v>
      </c>
      <c r="AZ104" s="58" t="n">
        <v>0</v>
      </c>
      <c r="BA104" s="58" t="n">
        <v>0</v>
      </c>
      <c r="BB104" s="58" t="n">
        <v>0</v>
      </c>
      <c r="BC104" s="58" t="n">
        <v>4.3733528973217</v>
      </c>
      <c r="BD104" s="58" t="n">
        <v>0</v>
      </c>
      <c r="BE104" s="58" t="n">
        <v>664.174690589218</v>
      </c>
      <c r="BF104" s="58" t="n">
        <v>0</v>
      </c>
      <c r="BG104" s="58" t="n">
        <v>0</v>
      </c>
      <c r="BH104" s="58" t="n">
        <v>0</v>
      </c>
      <c r="BI104" s="58" t="n">
        <v>0</v>
      </c>
      <c r="BJ104" s="58" t="n">
        <v>0</v>
      </c>
      <c r="BK104" s="58" t="n">
        <v>0</v>
      </c>
      <c r="BL104" s="58" t="n">
        <v>0</v>
      </c>
      <c r="BM104" s="58" t="n">
        <v>0.177964640416614</v>
      </c>
      <c r="BN104" s="58" t="n">
        <v>0</v>
      </c>
      <c r="BO104" s="58" t="n">
        <v>1.04521642302348</v>
      </c>
      <c r="BP104" s="58" t="n">
        <v>0</v>
      </c>
      <c r="BQ104" s="58" t="n">
        <v>0</v>
      </c>
      <c r="BR104" s="58" t="n">
        <v>1.054289691403</v>
      </c>
      <c r="BS104" s="58" t="n">
        <v>0</v>
      </c>
      <c r="BT104" s="58" t="n">
        <v>0</v>
      </c>
      <c r="BU104" s="58" t="n">
        <v>1065.43212827917</v>
      </c>
      <c r="BV104" s="58" t="n">
        <v>16.9621482589403</v>
      </c>
      <c r="BW104" s="58" t="n">
        <v>0.809941937131166</v>
      </c>
      <c r="BX104" s="58" t="n">
        <v>0.0192291564701189</v>
      </c>
      <c r="BY104" s="58" t="n">
        <v>0</v>
      </c>
      <c r="BZ104" s="58" t="n">
        <v>1913.5181906266</v>
      </c>
      <c r="CA104" s="58" t="n">
        <v>324.169931305644</v>
      </c>
      <c r="CB104" s="59" t="n">
        <v>0</v>
      </c>
      <c r="CC104" s="60" t="n">
        <v>229548.406777627</v>
      </c>
      <c r="CD104" s="130" t="n">
        <v>0</v>
      </c>
      <c r="CE104" s="58" t="n">
        <v>0</v>
      </c>
      <c r="CF104" s="58" t="n">
        <v>0</v>
      </c>
      <c r="CG104" s="61" t="n">
        <v>0</v>
      </c>
      <c r="CH104" s="58" t="n">
        <v>0</v>
      </c>
      <c r="CI104" s="58" t="n">
        <v>0</v>
      </c>
      <c r="CJ104" s="61" t="n">
        <v>0</v>
      </c>
      <c r="CK104" s="58" t="n">
        <v>0</v>
      </c>
      <c r="CL104" s="58" t="n">
        <v>0</v>
      </c>
      <c r="CM104" s="58" t="n">
        <v>0</v>
      </c>
      <c r="CN104" s="61" t="n">
        <v>0</v>
      </c>
      <c r="CO104" s="61" t="n">
        <v>0</v>
      </c>
      <c r="CP104" s="69" t="n">
        <v>229548.406777627</v>
      </c>
    </row>
    <row r="105" customFormat="false" ht="11.25" hidden="false" customHeight="true" outlineLevel="0" collapsed="false">
      <c r="A105" s="56" t="n">
        <v>21</v>
      </c>
      <c r="B105" s="49"/>
      <c r="C105" s="57" t="s">
        <v>247</v>
      </c>
      <c r="D105" s="58" t="n">
        <v>0</v>
      </c>
      <c r="E105" s="58" t="n">
        <v>0</v>
      </c>
      <c r="F105" s="58" t="n">
        <v>0</v>
      </c>
      <c r="G105" s="58" t="n">
        <v>178.377600682006</v>
      </c>
      <c r="H105" s="58" t="n">
        <v>562.660270683771</v>
      </c>
      <c r="I105" s="58" t="n">
        <v>0</v>
      </c>
      <c r="J105" s="58" t="n">
        <v>0</v>
      </c>
      <c r="K105" s="58" t="n">
        <v>0</v>
      </c>
      <c r="L105" s="58" t="n">
        <v>0</v>
      </c>
      <c r="M105" s="58" t="n">
        <v>0</v>
      </c>
      <c r="N105" s="58" t="n">
        <v>0</v>
      </c>
      <c r="O105" s="58" t="n">
        <v>1.2095034318027</v>
      </c>
      <c r="P105" s="58" t="n">
        <v>0</v>
      </c>
      <c r="Q105" s="58" t="n">
        <v>0</v>
      </c>
      <c r="R105" s="58" t="n">
        <v>0</v>
      </c>
      <c r="S105" s="58" t="n">
        <v>0</v>
      </c>
      <c r="T105" s="58" t="n">
        <v>0</v>
      </c>
      <c r="U105" s="58" t="n">
        <v>0</v>
      </c>
      <c r="V105" s="58" t="n">
        <v>19.070675975015</v>
      </c>
      <c r="W105" s="58" t="n">
        <v>0</v>
      </c>
      <c r="X105" s="58" t="n">
        <v>0</v>
      </c>
      <c r="Y105" s="58" t="n">
        <v>0</v>
      </c>
      <c r="Z105" s="58" t="n">
        <v>0</v>
      </c>
      <c r="AA105" s="58" t="n">
        <v>0</v>
      </c>
      <c r="AB105" s="58" t="n">
        <v>0</v>
      </c>
      <c r="AC105" s="58" t="n">
        <v>0</v>
      </c>
      <c r="AD105" s="58" t="n">
        <v>0</v>
      </c>
      <c r="AE105" s="58" t="n">
        <v>0</v>
      </c>
      <c r="AF105" s="58" t="n">
        <v>0</v>
      </c>
      <c r="AG105" s="58" t="n">
        <v>0</v>
      </c>
      <c r="AH105" s="58" t="n">
        <v>0</v>
      </c>
      <c r="AI105" s="58" t="n">
        <v>8.74473905404634</v>
      </c>
      <c r="AJ105" s="58" t="n">
        <v>0</v>
      </c>
      <c r="AK105" s="58" t="n">
        <v>76.7190425600077</v>
      </c>
      <c r="AL105" s="58" t="n">
        <v>0</v>
      </c>
      <c r="AM105" s="58" t="n">
        <v>79.1062135131609</v>
      </c>
      <c r="AN105" s="58" t="n">
        <v>0</v>
      </c>
      <c r="AO105" s="58" t="n">
        <v>0</v>
      </c>
      <c r="AP105" s="58" t="n">
        <v>109.268394254746</v>
      </c>
      <c r="AQ105" s="58" t="n">
        <v>3.08688753876208</v>
      </c>
      <c r="AR105" s="58" t="n">
        <v>0</v>
      </c>
      <c r="AS105" s="58" t="n">
        <v>0</v>
      </c>
      <c r="AT105" s="58" t="n">
        <v>0</v>
      </c>
      <c r="AU105" s="58" t="n">
        <v>0</v>
      </c>
      <c r="AV105" s="58" t="n">
        <v>0</v>
      </c>
      <c r="AW105" s="58" t="n">
        <v>0</v>
      </c>
      <c r="AX105" s="58" t="n">
        <v>0</v>
      </c>
      <c r="AY105" s="58" t="n">
        <v>0</v>
      </c>
      <c r="AZ105" s="58" t="n">
        <v>0</v>
      </c>
      <c r="BA105" s="58" t="n">
        <v>0</v>
      </c>
      <c r="BB105" s="58" t="n">
        <v>7402.43984997221</v>
      </c>
      <c r="BC105" s="58" t="n">
        <v>0</v>
      </c>
      <c r="BD105" s="58" t="n">
        <v>0</v>
      </c>
      <c r="BE105" s="58" t="n">
        <v>86.399480131184</v>
      </c>
      <c r="BF105" s="58" t="n">
        <v>0</v>
      </c>
      <c r="BG105" s="58" t="n">
        <v>0</v>
      </c>
      <c r="BH105" s="58" t="n">
        <v>0</v>
      </c>
      <c r="BI105" s="58" t="n">
        <v>0</v>
      </c>
      <c r="BJ105" s="58" t="n">
        <v>0</v>
      </c>
      <c r="BK105" s="58" t="n">
        <v>0</v>
      </c>
      <c r="BL105" s="58" t="n">
        <v>0</v>
      </c>
      <c r="BM105" s="58" t="n">
        <v>0</v>
      </c>
      <c r="BN105" s="58" t="n">
        <v>0</v>
      </c>
      <c r="BO105" s="58" t="n">
        <v>0</v>
      </c>
      <c r="BP105" s="58" t="n">
        <v>0</v>
      </c>
      <c r="BQ105" s="58" t="n">
        <v>0</v>
      </c>
      <c r="BR105" s="58" t="n">
        <v>0</v>
      </c>
      <c r="BS105" s="58" t="n">
        <v>0</v>
      </c>
      <c r="BT105" s="58" t="n">
        <v>0</v>
      </c>
      <c r="BU105" s="58" t="n">
        <v>0</v>
      </c>
      <c r="BV105" s="58" t="n">
        <v>0</v>
      </c>
      <c r="BW105" s="58" t="n">
        <v>0</v>
      </c>
      <c r="BX105" s="58" t="n">
        <v>0</v>
      </c>
      <c r="BY105" s="58" t="n">
        <v>0</v>
      </c>
      <c r="BZ105" s="58" t="n">
        <v>40.4541535757137</v>
      </c>
      <c r="CA105" s="58" t="n">
        <v>0</v>
      </c>
      <c r="CB105" s="59" t="n">
        <v>0</v>
      </c>
      <c r="CC105" s="60" t="n">
        <v>8567.53681137243</v>
      </c>
      <c r="CD105" s="130" t="n">
        <v>0</v>
      </c>
      <c r="CE105" s="58" t="n">
        <v>0</v>
      </c>
      <c r="CF105" s="58" t="n">
        <v>0</v>
      </c>
      <c r="CG105" s="61" t="n">
        <v>0</v>
      </c>
      <c r="CH105" s="58" t="n">
        <v>0</v>
      </c>
      <c r="CI105" s="58" t="n">
        <v>0</v>
      </c>
      <c r="CJ105" s="61" t="n">
        <v>0</v>
      </c>
      <c r="CK105" s="58" t="n">
        <v>0</v>
      </c>
      <c r="CL105" s="58" t="n">
        <v>0</v>
      </c>
      <c r="CM105" s="58" t="n">
        <v>0</v>
      </c>
      <c r="CN105" s="61" t="n">
        <v>0</v>
      </c>
      <c r="CO105" s="61" t="n">
        <v>0</v>
      </c>
      <c r="CP105" s="69" t="n">
        <v>8567.53681137243</v>
      </c>
    </row>
    <row r="106" customFormat="false" ht="11.25" hidden="false" customHeight="true" outlineLevel="0" collapsed="false">
      <c r="A106" s="56"/>
      <c r="B106" s="49"/>
      <c r="C106" s="57" t="s">
        <v>248</v>
      </c>
      <c r="D106" s="58" t="n">
        <v>0</v>
      </c>
      <c r="E106" s="58" t="n">
        <v>0</v>
      </c>
      <c r="F106" s="58" t="n">
        <v>0</v>
      </c>
      <c r="G106" s="58" t="n">
        <v>0</v>
      </c>
      <c r="H106" s="58" t="n">
        <v>0</v>
      </c>
      <c r="I106" s="58" t="n">
        <v>0</v>
      </c>
      <c r="J106" s="58" t="n">
        <v>0</v>
      </c>
      <c r="K106" s="58" t="n">
        <v>0</v>
      </c>
      <c r="L106" s="58" t="n">
        <v>0</v>
      </c>
      <c r="M106" s="58" t="n">
        <v>0</v>
      </c>
      <c r="N106" s="58" t="n">
        <v>0</v>
      </c>
      <c r="O106" s="58" t="n">
        <v>4.04901826709981</v>
      </c>
      <c r="P106" s="58" t="n">
        <v>0</v>
      </c>
      <c r="Q106" s="58" t="n">
        <v>0</v>
      </c>
      <c r="R106" s="58" t="n">
        <v>0</v>
      </c>
      <c r="S106" s="58" t="n">
        <v>0</v>
      </c>
      <c r="T106" s="58" t="n">
        <v>0</v>
      </c>
      <c r="U106" s="58" t="n">
        <v>0</v>
      </c>
      <c r="V106" s="58" t="n">
        <v>0</v>
      </c>
      <c r="W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58" t="n">
        <v>0</v>
      </c>
      <c r="AF106" s="58" t="n">
        <v>0</v>
      </c>
      <c r="AG106" s="58" t="n">
        <v>0</v>
      </c>
      <c r="AH106" s="58" t="n">
        <v>0</v>
      </c>
      <c r="AI106" s="58" t="n">
        <v>24.4376343910057</v>
      </c>
      <c r="AJ106" s="58" t="n">
        <v>0</v>
      </c>
      <c r="AK106" s="58" t="n">
        <v>9.72829699347169</v>
      </c>
      <c r="AL106" s="58" t="n">
        <v>0</v>
      </c>
      <c r="AM106" s="58" t="n">
        <v>0</v>
      </c>
      <c r="AN106" s="58" t="n">
        <v>0</v>
      </c>
      <c r="AO106" s="58" t="n">
        <v>0</v>
      </c>
      <c r="AP106" s="58" t="n">
        <v>0.866629632151298</v>
      </c>
      <c r="AQ106" s="58" t="n">
        <v>0</v>
      </c>
      <c r="AR106" s="58" t="n">
        <v>0</v>
      </c>
      <c r="AS106" s="58" t="n">
        <v>0</v>
      </c>
      <c r="AT106" s="58" t="n">
        <v>0</v>
      </c>
      <c r="AU106" s="58" t="n">
        <v>0</v>
      </c>
      <c r="AV106" s="58" t="n">
        <v>0</v>
      </c>
      <c r="AW106" s="58" t="n">
        <v>0</v>
      </c>
      <c r="AX106" s="58" t="n">
        <v>0</v>
      </c>
      <c r="AY106" s="58" t="n">
        <v>0</v>
      </c>
      <c r="AZ106" s="58" t="n">
        <v>0</v>
      </c>
      <c r="BA106" s="58" t="n">
        <v>0</v>
      </c>
      <c r="BB106" s="58" t="n">
        <v>1108.01874423375</v>
      </c>
      <c r="BC106" s="58" t="n">
        <v>0</v>
      </c>
      <c r="BD106" s="58" t="n">
        <v>0</v>
      </c>
      <c r="BE106" s="58" t="n">
        <v>4.20544239583467</v>
      </c>
      <c r="BF106" s="58" t="n">
        <v>0</v>
      </c>
      <c r="BG106" s="58" t="n">
        <v>0</v>
      </c>
      <c r="BH106" s="58" t="n">
        <v>0</v>
      </c>
      <c r="BI106" s="58" t="n">
        <v>0</v>
      </c>
      <c r="BJ106" s="58" t="n">
        <v>0</v>
      </c>
      <c r="BK106" s="58" t="n">
        <v>0</v>
      </c>
      <c r="BL106" s="58" t="n">
        <v>0</v>
      </c>
      <c r="BM106" s="58" t="n">
        <v>0</v>
      </c>
      <c r="BN106" s="58" t="n">
        <v>0</v>
      </c>
      <c r="BO106" s="58" t="n">
        <v>0</v>
      </c>
      <c r="BP106" s="58" t="n">
        <v>0</v>
      </c>
      <c r="BQ106" s="58" t="n">
        <v>0</v>
      </c>
      <c r="BR106" s="58" t="n">
        <v>0</v>
      </c>
      <c r="BS106" s="58" t="n">
        <v>0</v>
      </c>
      <c r="BT106" s="58" t="n">
        <v>0</v>
      </c>
      <c r="BU106" s="58" t="n">
        <v>0</v>
      </c>
      <c r="BV106" s="58" t="n">
        <v>0</v>
      </c>
      <c r="BW106" s="58" t="n">
        <v>0</v>
      </c>
      <c r="BX106" s="58" t="n">
        <v>0</v>
      </c>
      <c r="BY106" s="58" t="n">
        <v>0</v>
      </c>
      <c r="BZ106" s="58" t="n">
        <v>126.849152824163</v>
      </c>
      <c r="CA106" s="58" t="n">
        <v>0</v>
      </c>
      <c r="CB106" s="59" t="n">
        <v>0</v>
      </c>
      <c r="CC106" s="60" t="n">
        <v>1278.15491873747</v>
      </c>
      <c r="CD106" s="130" t="n">
        <v>0</v>
      </c>
      <c r="CE106" s="58" t="n">
        <v>0</v>
      </c>
      <c r="CF106" s="58" t="n">
        <v>0</v>
      </c>
      <c r="CG106" s="61" t="n">
        <v>0</v>
      </c>
      <c r="CH106" s="58" t="n">
        <v>0</v>
      </c>
      <c r="CI106" s="58" t="n">
        <v>0</v>
      </c>
      <c r="CJ106" s="61" t="n">
        <v>0</v>
      </c>
      <c r="CK106" s="58" t="n">
        <v>0</v>
      </c>
      <c r="CL106" s="58" t="n">
        <v>0</v>
      </c>
      <c r="CM106" s="58" t="n">
        <v>0</v>
      </c>
      <c r="CN106" s="61" t="n">
        <v>0</v>
      </c>
      <c r="CO106" s="61" t="n">
        <v>0</v>
      </c>
      <c r="CP106" s="69" t="n">
        <v>1278.15491873747</v>
      </c>
    </row>
    <row r="107" s="123" customFormat="true" ht="12" hidden="false" customHeight="false" outlineLevel="0" collapsed="false">
      <c r="A107" s="64"/>
      <c r="B107" s="49"/>
      <c r="C107" s="65" t="s">
        <v>224</v>
      </c>
      <c r="D107" s="66" t="n">
        <v>337.909845913139</v>
      </c>
      <c r="E107" s="66" t="n">
        <v>29.2105023477313</v>
      </c>
      <c r="F107" s="66" t="n">
        <v>36.6928437121758</v>
      </c>
      <c r="G107" s="66" t="n">
        <v>597.341838804383</v>
      </c>
      <c r="H107" s="66" t="n">
        <v>16469.6329721613</v>
      </c>
      <c r="I107" s="66" t="n">
        <v>218.988390681812</v>
      </c>
      <c r="J107" s="66" t="n">
        <v>1027.77695744246</v>
      </c>
      <c r="K107" s="66" t="n">
        <v>3061.65682060166</v>
      </c>
      <c r="L107" s="66" t="n">
        <v>22076.4639584384</v>
      </c>
      <c r="M107" s="66" t="n">
        <v>0</v>
      </c>
      <c r="N107" s="66" t="n">
        <v>463.039345676794</v>
      </c>
      <c r="O107" s="66" t="n">
        <v>215.673853588346</v>
      </c>
      <c r="P107" s="66" t="n">
        <v>531.849599442342</v>
      </c>
      <c r="Q107" s="66" t="n">
        <v>969.944355169371</v>
      </c>
      <c r="R107" s="66" t="n">
        <v>72.1802414799948</v>
      </c>
      <c r="S107" s="66" t="n">
        <v>3353.12495608914</v>
      </c>
      <c r="T107" s="66" t="n">
        <v>1934.13757361655</v>
      </c>
      <c r="U107" s="66" t="n">
        <v>87.9577758833824</v>
      </c>
      <c r="V107" s="66" t="n">
        <v>4641.64801907262</v>
      </c>
      <c r="W107" s="66" t="n">
        <v>199.363038099594</v>
      </c>
      <c r="X107" s="66" t="n">
        <v>71.6466406678247</v>
      </c>
      <c r="Y107" s="66" t="n">
        <v>139.927545712008</v>
      </c>
      <c r="Z107" s="66" t="n">
        <v>3272.16916523816</v>
      </c>
      <c r="AA107" s="66" t="n">
        <v>11474.266115335</v>
      </c>
      <c r="AB107" s="66" t="n">
        <v>3022.6604657326</v>
      </c>
      <c r="AC107" s="66" t="n">
        <v>15154.2844835276</v>
      </c>
      <c r="AD107" s="66" t="n">
        <v>0</v>
      </c>
      <c r="AE107" s="66" t="n">
        <v>0</v>
      </c>
      <c r="AF107" s="66" t="n">
        <v>0</v>
      </c>
      <c r="AG107" s="66" t="n">
        <v>6771.47466516482</v>
      </c>
      <c r="AH107" s="66" t="n">
        <v>1431.35878429093</v>
      </c>
      <c r="AI107" s="66" t="n">
        <v>158.700879826723</v>
      </c>
      <c r="AJ107" s="66" t="n">
        <v>75889.7770721644</v>
      </c>
      <c r="AK107" s="66" t="n">
        <v>109519.663428894</v>
      </c>
      <c r="AL107" s="66" t="n">
        <v>1673.1343011586</v>
      </c>
      <c r="AM107" s="66" t="n">
        <v>19195.080819614</v>
      </c>
      <c r="AN107" s="66" t="n">
        <v>29321.5671600914</v>
      </c>
      <c r="AO107" s="66" t="n">
        <v>100.527387026686</v>
      </c>
      <c r="AP107" s="66" t="n">
        <v>159.969500451463</v>
      </c>
      <c r="AQ107" s="66" t="n">
        <v>105.584144668137</v>
      </c>
      <c r="AR107" s="66" t="n">
        <v>0</v>
      </c>
      <c r="AS107" s="66" t="n">
        <v>0</v>
      </c>
      <c r="AT107" s="66" t="n">
        <v>0</v>
      </c>
      <c r="AU107" s="66" t="n">
        <v>0</v>
      </c>
      <c r="AV107" s="66" t="n">
        <v>119840.749718007</v>
      </c>
      <c r="AW107" s="66" t="n">
        <v>52467.8124195947</v>
      </c>
      <c r="AX107" s="66" t="n">
        <v>896.058917498266</v>
      </c>
      <c r="AY107" s="66" t="n">
        <v>0</v>
      </c>
      <c r="AZ107" s="66" t="n">
        <v>0</v>
      </c>
      <c r="BA107" s="66" t="n">
        <v>0</v>
      </c>
      <c r="BB107" s="66" t="n">
        <v>8510.45859420596</v>
      </c>
      <c r="BC107" s="66" t="n">
        <v>208.422603059045</v>
      </c>
      <c r="BD107" s="66" t="n">
        <v>0</v>
      </c>
      <c r="BE107" s="66" t="n">
        <v>2360.94849181567</v>
      </c>
      <c r="BF107" s="66" t="n">
        <v>0</v>
      </c>
      <c r="BG107" s="66" t="n">
        <v>0</v>
      </c>
      <c r="BH107" s="66" t="n">
        <v>0</v>
      </c>
      <c r="BI107" s="66" t="n">
        <v>0</v>
      </c>
      <c r="BJ107" s="66" t="n">
        <v>0</v>
      </c>
      <c r="BK107" s="66" t="n">
        <v>0</v>
      </c>
      <c r="BL107" s="66" t="n">
        <v>0</v>
      </c>
      <c r="BM107" s="66" t="n">
        <v>8.48133102426129</v>
      </c>
      <c r="BN107" s="66" t="n">
        <v>0</v>
      </c>
      <c r="BO107" s="66" t="n">
        <v>49.81229110965</v>
      </c>
      <c r="BP107" s="66" t="n">
        <v>0</v>
      </c>
      <c r="BQ107" s="66" t="n">
        <v>0</v>
      </c>
      <c r="BR107" s="66" t="n">
        <v>36.8228810836764</v>
      </c>
      <c r="BS107" s="66" t="n">
        <v>0</v>
      </c>
      <c r="BT107" s="66" t="n">
        <v>0</v>
      </c>
      <c r="BU107" s="66" t="n">
        <v>50775.7189443084</v>
      </c>
      <c r="BV107" s="66" t="n">
        <v>577.799242739163</v>
      </c>
      <c r="BW107" s="66" t="n">
        <v>31.3528541087942</v>
      </c>
      <c r="BX107" s="66" t="n">
        <v>1.15029028814048</v>
      </c>
      <c r="BY107" s="66" t="n">
        <v>0</v>
      </c>
      <c r="BZ107" s="66" t="n">
        <v>12676.9423285783</v>
      </c>
      <c r="CA107" s="66" t="n">
        <v>2377.80625350915</v>
      </c>
      <c r="CB107" s="67" t="n">
        <v>0</v>
      </c>
      <c r="CC107" s="60" t="n">
        <v>584606.722608716</v>
      </c>
      <c r="CD107" s="63" t="n">
        <v>0</v>
      </c>
      <c r="CE107" s="61" t="n">
        <v>0</v>
      </c>
      <c r="CF107" s="61" t="n">
        <v>0</v>
      </c>
      <c r="CG107" s="61" t="n">
        <v>0</v>
      </c>
      <c r="CH107" s="61" t="n">
        <v>247.730722699874</v>
      </c>
      <c r="CI107" s="61" t="n">
        <v>680.805447341874</v>
      </c>
      <c r="CJ107" s="61" t="n">
        <v>928.536170041748</v>
      </c>
      <c r="CK107" s="61" t="n">
        <v>282111.479554404</v>
      </c>
      <c r="CL107" s="61" t="n">
        <v>26676.8320470322</v>
      </c>
      <c r="CM107" s="61" t="n">
        <v>10050.9343833003</v>
      </c>
      <c r="CN107" s="61" t="n">
        <v>318839.245984737</v>
      </c>
      <c r="CO107" s="61" t="n">
        <v>319767.782154778</v>
      </c>
      <c r="CP107" s="69" t="n">
        <v>904374.504763494</v>
      </c>
    </row>
    <row r="108" customFormat="false" ht="11.25" hidden="false" customHeight="true" outlineLevel="0" collapsed="false">
      <c r="A108" s="48"/>
      <c r="B108" s="49" t="s">
        <v>161</v>
      </c>
      <c r="C108" s="50" t="s">
        <v>245</v>
      </c>
      <c r="D108" s="51" t="n">
        <v>54.4660785532465</v>
      </c>
      <c r="E108" s="51" t="n">
        <v>484.163148003566</v>
      </c>
      <c r="F108" s="51" t="n">
        <v>3135.69355613629</v>
      </c>
      <c r="G108" s="51" t="n">
        <v>114.010615574911</v>
      </c>
      <c r="H108" s="51" t="n">
        <v>1241.54642333353</v>
      </c>
      <c r="I108" s="51" t="n">
        <v>0</v>
      </c>
      <c r="J108" s="51" t="n">
        <v>13784.4840413913</v>
      </c>
      <c r="K108" s="51" t="n">
        <v>1120.02038016445</v>
      </c>
      <c r="L108" s="51" t="n">
        <v>728.798064298318</v>
      </c>
      <c r="M108" s="51" t="n">
        <v>1891.86191745372</v>
      </c>
      <c r="N108" s="51" t="n">
        <v>609.540210178462</v>
      </c>
      <c r="O108" s="51" t="n">
        <v>3181.22122428084</v>
      </c>
      <c r="P108" s="51" t="n">
        <v>5611.86286243243</v>
      </c>
      <c r="Q108" s="51" t="n">
        <v>415.906108816196</v>
      </c>
      <c r="R108" s="51" t="n">
        <v>274.700685028234</v>
      </c>
      <c r="S108" s="51" t="n">
        <v>5153.33807935773</v>
      </c>
      <c r="T108" s="51" t="n">
        <v>55005.2339860083</v>
      </c>
      <c r="U108" s="51" t="n">
        <v>311.656907362221</v>
      </c>
      <c r="V108" s="51" t="n">
        <v>4318.88185650024</v>
      </c>
      <c r="W108" s="51" t="n">
        <v>656.382070081083</v>
      </c>
      <c r="X108" s="51" t="n">
        <v>399.530792458012</v>
      </c>
      <c r="Y108" s="51" t="n">
        <v>25.1813391602218</v>
      </c>
      <c r="Z108" s="51" t="n">
        <v>7387.22623705485</v>
      </c>
      <c r="AA108" s="51" t="n">
        <v>4642.42689582235</v>
      </c>
      <c r="AB108" s="51" t="n">
        <v>8560.92350176161</v>
      </c>
      <c r="AC108" s="51" t="n">
        <v>1134.9584183459</v>
      </c>
      <c r="AD108" s="51" t="n">
        <v>1298.27858917742</v>
      </c>
      <c r="AE108" s="51" t="n">
        <v>4680.33169740212</v>
      </c>
      <c r="AF108" s="51" t="n">
        <v>476.052935167812</v>
      </c>
      <c r="AG108" s="51" t="n">
        <v>49294.9022507689</v>
      </c>
      <c r="AH108" s="51" t="n">
        <v>50506.7317524498</v>
      </c>
      <c r="AI108" s="51" t="n">
        <v>21795.8310776684</v>
      </c>
      <c r="AJ108" s="51" t="n">
        <v>199.243409826033</v>
      </c>
      <c r="AK108" s="51" t="n">
        <v>1220.35407254305</v>
      </c>
      <c r="AL108" s="51" t="n">
        <v>6769.31654986035</v>
      </c>
      <c r="AM108" s="51" t="n">
        <v>253.966566562626</v>
      </c>
      <c r="AN108" s="51" t="n">
        <v>554.117190879604</v>
      </c>
      <c r="AO108" s="51" t="n">
        <v>57.4415633574618</v>
      </c>
      <c r="AP108" s="51" t="n">
        <v>48.6671193042774</v>
      </c>
      <c r="AQ108" s="51" t="n">
        <v>222.248803957062</v>
      </c>
      <c r="AR108" s="51" t="n">
        <v>17001.5121817069</v>
      </c>
      <c r="AS108" s="51" t="n">
        <v>0</v>
      </c>
      <c r="AT108" s="51" t="n">
        <v>503.120006472176</v>
      </c>
      <c r="AU108" s="51" t="n">
        <v>20424.4465851149</v>
      </c>
      <c r="AV108" s="51" t="n">
        <v>141396.365693144</v>
      </c>
      <c r="AW108" s="51" t="n">
        <v>3707.4324452258</v>
      </c>
      <c r="AX108" s="51" t="n">
        <v>1216.20279845317</v>
      </c>
      <c r="AY108" s="51" t="n">
        <v>9571.24041603531</v>
      </c>
      <c r="AZ108" s="51" t="n">
        <v>0</v>
      </c>
      <c r="BA108" s="51" t="n">
        <v>1391.61631555359</v>
      </c>
      <c r="BB108" s="51" t="n">
        <v>96.5707527546597</v>
      </c>
      <c r="BC108" s="51" t="n">
        <v>19317.4560872916</v>
      </c>
      <c r="BD108" s="51" t="n">
        <v>198.671832722453</v>
      </c>
      <c r="BE108" s="51" t="n">
        <v>2398.09506946474</v>
      </c>
      <c r="BF108" s="51" t="n">
        <v>2424.33288732739</v>
      </c>
      <c r="BG108" s="51" t="n">
        <v>7545.85364553302</v>
      </c>
      <c r="BH108" s="51" t="n">
        <v>206.396569596429</v>
      </c>
      <c r="BI108" s="51" t="n">
        <v>100.325681999522</v>
      </c>
      <c r="BJ108" s="51" t="n">
        <v>508.190553014995</v>
      </c>
      <c r="BK108" s="51" t="n">
        <v>0</v>
      </c>
      <c r="BL108" s="51" t="n">
        <v>127.639418498465</v>
      </c>
      <c r="BM108" s="51" t="n">
        <v>0</v>
      </c>
      <c r="BN108" s="51" t="n">
        <v>0</v>
      </c>
      <c r="BO108" s="51" t="n">
        <v>19649.8249369411</v>
      </c>
      <c r="BP108" s="51" t="n">
        <v>1479.84563391556</v>
      </c>
      <c r="BQ108" s="51" t="n">
        <v>189.147526207595</v>
      </c>
      <c r="BR108" s="51" t="n">
        <v>124.104001880844</v>
      </c>
      <c r="BS108" s="51" t="n">
        <v>5449.98910272996</v>
      </c>
      <c r="BT108" s="51" t="n">
        <v>10559.5902307846</v>
      </c>
      <c r="BU108" s="51" t="n">
        <v>3.8069451063913</v>
      </c>
      <c r="BV108" s="51" t="n">
        <v>20687.3360108862</v>
      </c>
      <c r="BW108" s="51" t="n">
        <v>2784.04320057245</v>
      </c>
      <c r="BX108" s="51" t="n">
        <v>0</v>
      </c>
      <c r="BY108" s="51" t="n">
        <v>0</v>
      </c>
      <c r="BZ108" s="51" t="n">
        <v>969.61688822983</v>
      </c>
      <c r="CA108" s="51" t="n">
        <v>6111.02328649044</v>
      </c>
      <c r="CB108" s="52" t="n">
        <v>0</v>
      </c>
      <c r="CC108" s="53" t="n">
        <v>553765.295682137</v>
      </c>
      <c r="CD108" s="131" t="n">
        <v>36515.0665048317</v>
      </c>
      <c r="CE108" s="51" t="n">
        <v>0</v>
      </c>
      <c r="CF108" s="51" t="n">
        <v>0</v>
      </c>
      <c r="CG108" s="54" t="n">
        <v>36515.0665048317</v>
      </c>
      <c r="CH108" s="51" t="n">
        <v>0</v>
      </c>
      <c r="CI108" s="51" t="n">
        <v>-70.9504145132242</v>
      </c>
      <c r="CJ108" s="54" t="n">
        <v>-70.9504145132242</v>
      </c>
      <c r="CK108" s="51" t="n">
        <v>534753.048362732</v>
      </c>
      <c r="CL108" s="51" t="n">
        <v>75938.5340321871</v>
      </c>
      <c r="CM108" s="51" t="n">
        <v>23895.8477751265</v>
      </c>
      <c r="CN108" s="54" t="n">
        <v>634587.430170046</v>
      </c>
      <c r="CO108" s="54" t="n">
        <v>671031.546260364</v>
      </c>
      <c r="CP108" s="55" t="n">
        <v>1224796.8419425</v>
      </c>
    </row>
    <row r="109" customFormat="false" ht="11.25" hidden="false" customHeight="true" outlineLevel="0" collapsed="false">
      <c r="A109" s="56"/>
      <c r="B109" s="49"/>
      <c r="C109" s="57" t="s">
        <v>246</v>
      </c>
      <c r="D109" s="58" t="n">
        <v>53.7557179291351</v>
      </c>
      <c r="E109" s="58" t="n">
        <v>447.192251818082</v>
      </c>
      <c r="F109" s="58" t="n">
        <v>2792.59349106737</v>
      </c>
      <c r="G109" s="58" t="n">
        <v>105.701253506658</v>
      </c>
      <c r="H109" s="58" t="n">
        <v>1250.60427408343</v>
      </c>
      <c r="I109" s="58" t="n">
        <v>153.727216891445</v>
      </c>
      <c r="J109" s="58" t="n">
        <v>15293.5188299986</v>
      </c>
      <c r="K109" s="58" t="n">
        <v>4773.3473367317</v>
      </c>
      <c r="L109" s="58" t="n">
        <v>2611.76666738211</v>
      </c>
      <c r="M109" s="58" t="n">
        <v>4932.71986934025</v>
      </c>
      <c r="N109" s="58" t="n">
        <v>2376.77824932775</v>
      </c>
      <c r="O109" s="58" t="n">
        <v>7259.51754750991</v>
      </c>
      <c r="P109" s="58" t="n">
        <v>8379.03531058043</v>
      </c>
      <c r="Q109" s="58" t="n">
        <v>355.220835767264</v>
      </c>
      <c r="R109" s="58" t="n">
        <v>242.571514851514</v>
      </c>
      <c r="S109" s="58" t="n">
        <v>6633.32974961999</v>
      </c>
      <c r="T109" s="58" t="n">
        <v>50975.558691777</v>
      </c>
      <c r="U109" s="58" t="n">
        <v>273.508360474608</v>
      </c>
      <c r="V109" s="58" t="n">
        <v>8765.12604715562</v>
      </c>
      <c r="W109" s="58" t="n">
        <v>793.304699733491</v>
      </c>
      <c r="X109" s="58" t="n">
        <v>766.402538466454</v>
      </c>
      <c r="Y109" s="58" t="n">
        <v>161.541594072152</v>
      </c>
      <c r="Z109" s="58" t="n">
        <v>38488.3867908422</v>
      </c>
      <c r="AA109" s="58" t="n">
        <v>8651.86553485445</v>
      </c>
      <c r="AB109" s="58" t="n">
        <v>24811.4013780666</v>
      </c>
      <c r="AC109" s="58" t="n">
        <v>12128.9321195315</v>
      </c>
      <c r="AD109" s="58" t="n">
        <v>1165.48568417633</v>
      </c>
      <c r="AE109" s="58" t="n">
        <v>4151.83515652606</v>
      </c>
      <c r="AF109" s="58" t="n">
        <v>1887.17079934804</v>
      </c>
      <c r="AG109" s="58" t="n">
        <v>310951.170539923</v>
      </c>
      <c r="AH109" s="58" t="n">
        <v>198550.667206149</v>
      </c>
      <c r="AI109" s="58" t="n">
        <v>49745.5922969364</v>
      </c>
      <c r="AJ109" s="58" t="n">
        <v>199.77917938973</v>
      </c>
      <c r="AK109" s="58" t="n">
        <v>7912.65814054855</v>
      </c>
      <c r="AL109" s="58" t="n">
        <v>22306.0280105473</v>
      </c>
      <c r="AM109" s="58" t="n">
        <v>850.728616172256</v>
      </c>
      <c r="AN109" s="58" t="n">
        <v>653.855268503761</v>
      </c>
      <c r="AO109" s="58" t="n">
        <v>53.9012595303282</v>
      </c>
      <c r="AP109" s="58" t="n">
        <v>2202.05067265149</v>
      </c>
      <c r="AQ109" s="58" t="n">
        <v>249.179821460134</v>
      </c>
      <c r="AR109" s="58" t="n">
        <v>26618.7966525487</v>
      </c>
      <c r="AS109" s="58" t="n">
        <v>0</v>
      </c>
      <c r="AT109" s="58" t="n">
        <v>504.068421666944</v>
      </c>
      <c r="AU109" s="58" t="n">
        <v>17683.380798296</v>
      </c>
      <c r="AV109" s="58" t="n">
        <v>108271.862886037</v>
      </c>
      <c r="AW109" s="58" t="n">
        <v>2930.10492483944</v>
      </c>
      <c r="AX109" s="58" t="n">
        <v>1268.64524546073</v>
      </c>
      <c r="AY109" s="58" t="n">
        <v>15536.8680176505</v>
      </c>
      <c r="AZ109" s="58" t="n">
        <v>0</v>
      </c>
      <c r="BA109" s="58" t="n">
        <v>915.396214720785</v>
      </c>
      <c r="BB109" s="58" t="n">
        <v>74.1196602728696</v>
      </c>
      <c r="BC109" s="58" t="n">
        <v>34565.4547160616</v>
      </c>
      <c r="BD109" s="58" t="n">
        <v>198.294681574893</v>
      </c>
      <c r="BE109" s="58" t="n">
        <v>2729.05117153316</v>
      </c>
      <c r="BF109" s="58" t="n">
        <v>2124.69386458851</v>
      </c>
      <c r="BG109" s="58" t="n">
        <v>6597.3191347993</v>
      </c>
      <c r="BH109" s="58" t="n">
        <v>258.855290527054</v>
      </c>
      <c r="BI109" s="58" t="n">
        <v>197.206733528819</v>
      </c>
      <c r="BJ109" s="58" t="n">
        <v>479.238885001369</v>
      </c>
      <c r="BK109" s="58" t="n">
        <v>2.28827577387326</v>
      </c>
      <c r="BL109" s="58" t="n">
        <v>112.108735446159</v>
      </c>
      <c r="BM109" s="58" t="n">
        <v>1801.1412982656</v>
      </c>
      <c r="BN109" s="58" t="n">
        <v>0</v>
      </c>
      <c r="BO109" s="58" t="n">
        <v>17559.5343486808</v>
      </c>
      <c r="BP109" s="58" t="n">
        <v>3189.37426212365</v>
      </c>
      <c r="BQ109" s="58" t="n">
        <v>208.23204850141</v>
      </c>
      <c r="BR109" s="58" t="n">
        <v>108.090100369468</v>
      </c>
      <c r="BS109" s="58" t="n">
        <v>7451.93269837351</v>
      </c>
      <c r="BT109" s="58" t="n">
        <v>11427.9500799971</v>
      </c>
      <c r="BU109" s="58" t="n">
        <v>3.94210073062472</v>
      </c>
      <c r="BV109" s="58" t="n">
        <v>18221.4407705974</v>
      </c>
      <c r="BW109" s="58" t="n">
        <v>2841.01737035721</v>
      </c>
      <c r="BX109" s="58" t="n">
        <v>0</v>
      </c>
      <c r="BY109" s="58" t="n">
        <v>16.114775053864</v>
      </c>
      <c r="BZ109" s="58" t="n">
        <v>886.225270954777</v>
      </c>
      <c r="CA109" s="58" t="n">
        <v>5376.3462969687</v>
      </c>
      <c r="CB109" s="59" t="n">
        <v>0</v>
      </c>
      <c r="CC109" s="60" t="n">
        <v>1094516.60625454</v>
      </c>
      <c r="CD109" s="130" t="n">
        <v>68625.2407825813</v>
      </c>
      <c r="CE109" s="58" t="n">
        <v>0</v>
      </c>
      <c r="CF109" s="58" t="n">
        <v>0</v>
      </c>
      <c r="CG109" s="61" t="n">
        <v>68625.2407825813</v>
      </c>
      <c r="CH109" s="58" t="n">
        <v>0</v>
      </c>
      <c r="CI109" s="58" t="n">
        <v>-148.627886958056</v>
      </c>
      <c r="CJ109" s="61" t="n">
        <v>-148.627886958056</v>
      </c>
      <c r="CK109" s="58" t="n">
        <v>0</v>
      </c>
      <c r="CL109" s="58" t="n">
        <v>0</v>
      </c>
      <c r="CM109" s="58" t="n">
        <v>0</v>
      </c>
      <c r="CN109" s="61" t="n">
        <v>0</v>
      </c>
      <c r="CO109" s="61" t="n">
        <v>68476.6128956232</v>
      </c>
      <c r="CP109" s="69" t="n">
        <v>1162993.21915017</v>
      </c>
    </row>
    <row r="110" customFormat="false" ht="11.25" hidden="false" customHeight="true" outlineLevel="0" collapsed="false">
      <c r="A110" s="56" t="n">
        <v>22</v>
      </c>
      <c r="B110" s="49"/>
      <c r="C110" s="57" t="s">
        <v>247</v>
      </c>
      <c r="D110" s="58" t="n">
        <v>0</v>
      </c>
      <c r="E110" s="58" t="n">
        <v>0</v>
      </c>
      <c r="F110" s="58" t="n">
        <v>0</v>
      </c>
      <c r="G110" s="58" t="n">
        <v>0</v>
      </c>
      <c r="H110" s="58" t="n">
        <v>0</v>
      </c>
      <c r="I110" s="58" t="n">
        <v>0</v>
      </c>
      <c r="J110" s="58" t="n">
        <v>26521.9246946159</v>
      </c>
      <c r="K110" s="58" t="n">
        <v>0</v>
      </c>
      <c r="L110" s="58" t="n">
        <v>0</v>
      </c>
      <c r="M110" s="58" t="n">
        <v>0</v>
      </c>
      <c r="N110" s="58" t="n">
        <v>1040.75513142852</v>
      </c>
      <c r="O110" s="58" t="n">
        <v>3488.48425670121</v>
      </c>
      <c r="P110" s="58" t="n">
        <v>22141.2999771354</v>
      </c>
      <c r="Q110" s="58" t="n">
        <v>0</v>
      </c>
      <c r="R110" s="58" t="n">
        <v>0</v>
      </c>
      <c r="S110" s="58" t="n">
        <v>526.668171383042</v>
      </c>
      <c r="T110" s="58" t="n">
        <v>0</v>
      </c>
      <c r="U110" s="58" t="n">
        <v>0</v>
      </c>
      <c r="V110" s="58" t="n">
        <v>0</v>
      </c>
      <c r="W110" s="58" t="n">
        <v>685.347585077115</v>
      </c>
      <c r="X110" s="58" t="n">
        <v>81.6952880766268</v>
      </c>
      <c r="Y110" s="58" t="n">
        <v>0</v>
      </c>
      <c r="Z110" s="58" t="n">
        <v>0</v>
      </c>
      <c r="AA110" s="58" t="n">
        <v>5588.8107233032</v>
      </c>
      <c r="AB110" s="58" t="n">
        <v>0</v>
      </c>
      <c r="AC110" s="58" t="n">
        <v>3435.56165881853</v>
      </c>
      <c r="AD110" s="58" t="n">
        <v>0</v>
      </c>
      <c r="AE110" s="58" t="n">
        <v>0</v>
      </c>
      <c r="AF110" s="58" t="n">
        <v>0</v>
      </c>
      <c r="AG110" s="58" t="n">
        <v>132155.569500402</v>
      </c>
      <c r="AH110" s="58" t="n">
        <v>40160.8709411247</v>
      </c>
      <c r="AI110" s="58" t="n">
        <v>215265.823540279</v>
      </c>
      <c r="AJ110" s="58" t="n">
        <v>0</v>
      </c>
      <c r="AK110" s="58" t="n">
        <v>0</v>
      </c>
      <c r="AL110" s="58" t="n">
        <v>0</v>
      </c>
      <c r="AM110" s="58" t="n">
        <v>0</v>
      </c>
      <c r="AN110" s="58" t="n">
        <v>0</v>
      </c>
      <c r="AO110" s="58" t="n">
        <v>0.784927866944373</v>
      </c>
      <c r="AP110" s="58" t="n">
        <v>1249.33876867837</v>
      </c>
      <c r="AQ110" s="58" t="n">
        <v>174.000280740711</v>
      </c>
      <c r="AR110" s="58" t="n">
        <v>60.227113701429</v>
      </c>
      <c r="AS110" s="58" t="n">
        <v>0</v>
      </c>
      <c r="AT110" s="58" t="n">
        <v>0</v>
      </c>
      <c r="AU110" s="58" t="n">
        <v>0</v>
      </c>
      <c r="AV110" s="58" t="n">
        <v>0</v>
      </c>
      <c r="AW110" s="58" t="n">
        <v>0</v>
      </c>
      <c r="AX110" s="58" t="n">
        <v>0</v>
      </c>
      <c r="AY110" s="58" t="n">
        <v>0</v>
      </c>
      <c r="AZ110" s="58" t="n">
        <v>0</v>
      </c>
      <c r="BA110" s="58" t="n">
        <v>0</v>
      </c>
      <c r="BB110" s="58" t="n">
        <v>0</v>
      </c>
      <c r="BC110" s="58" t="n">
        <v>34992.9502514649</v>
      </c>
      <c r="BD110" s="58" t="n">
        <v>0</v>
      </c>
      <c r="BE110" s="58" t="n">
        <v>0</v>
      </c>
      <c r="BF110" s="58" t="n">
        <v>0</v>
      </c>
      <c r="BG110" s="58" t="n">
        <v>0</v>
      </c>
      <c r="BH110" s="58" t="n">
        <v>0</v>
      </c>
      <c r="BI110" s="58" t="n">
        <v>28.8327231735669</v>
      </c>
      <c r="BJ110" s="58" t="n">
        <v>0</v>
      </c>
      <c r="BK110" s="58" t="n">
        <v>0</v>
      </c>
      <c r="BL110" s="58" t="n">
        <v>0</v>
      </c>
      <c r="BM110" s="58" t="n">
        <v>116.841755381968</v>
      </c>
      <c r="BN110" s="58" t="n">
        <v>0</v>
      </c>
      <c r="BO110" s="58" t="n">
        <v>0</v>
      </c>
      <c r="BP110" s="58" t="n">
        <v>0</v>
      </c>
      <c r="BQ110" s="58" t="n">
        <v>0</v>
      </c>
      <c r="BR110" s="58" t="n">
        <v>0</v>
      </c>
      <c r="BS110" s="58" t="n">
        <v>0</v>
      </c>
      <c r="BT110" s="58" t="n">
        <v>0</v>
      </c>
      <c r="BU110" s="58" t="n">
        <v>0</v>
      </c>
      <c r="BV110" s="58" t="n">
        <v>0</v>
      </c>
      <c r="BW110" s="58" t="n">
        <v>0</v>
      </c>
      <c r="BX110" s="58" t="n">
        <v>121.163910350797</v>
      </c>
      <c r="BY110" s="58" t="n">
        <v>0</v>
      </c>
      <c r="BZ110" s="58" t="n">
        <v>0</v>
      </c>
      <c r="CA110" s="58" t="n">
        <v>0</v>
      </c>
      <c r="CB110" s="59" t="n">
        <v>0</v>
      </c>
      <c r="CC110" s="60" t="n">
        <v>487836.951199704</v>
      </c>
      <c r="CD110" s="130" t="n">
        <v>27489.6958352592</v>
      </c>
      <c r="CE110" s="58" t="n">
        <v>0</v>
      </c>
      <c r="CF110" s="58" t="n">
        <v>0</v>
      </c>
      <c r="CG110" s="61" t="n">
        <v>27489.6958352592</v>
      </c>
      <c r="CH110" s="58" t="n">
        <v>0</v>
      </c>
      <c r="CI110" s="58" t="n">
        <v>-66.5521011030477</v>
      </c>
      <c r="CJ110" s="61" t="n">
        <v>-66.5521011030477</v>
      </c>
      <c r="CK110" s="58" t="n">
        <v>0</v>
      </c>
      <c r="CL110" s="58" t="n">
        <v>0</v>
      </c>
      <c r="CM110" s="58" t="n">
        <v>0</v>
      </c>
      <c r="CN110" s="61" t="n">
        <v>0</v>
      </c>
      <c r="CO110" s="61" t="n">
        <v>27423.1437341562</v>
      </c>
      <c r="CP110" s="69" t="n">
        <v>515260.094933861</v>
      </c>
    </row>
    <row r="111" customFormat="false" ht="11.25" hidden="false" customHeight="true" outlineLevel="0" collapsed="false">
      <c r="A111" s="56"/>
      <c r="B111" s="49"/>
      <c r="C111" s="57" t="s">
        <v>248</v>
      </c>
      <c r="D111" s="58" t="n"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8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58" t="n">
        <v>0</v>
      </c>
      <c r="O111" s="58" t="n">
        <v>2797.37233053021</v>
      </c>
      <c r="P111" s="58" t="n">
        <v>0</v>
      </c>
      <c r="Q111" s="58" t="n">
        <v>0</v>
      </c>
      <c r="R111" s="58" t="n">
        <v>0</v>
      </c>
      <c r="S111" s="58" t="n">
        <v>0</v>
      </c>
      <c r="T111" s="58" t="n">
        <v>0</v>
      </c>
      <c r="U111" s="58" t="n">
        <v>0</v>
      </c>
      <c r="V111" s="58" t="n">
        <v>0</v>
      </c>
      <c r="W111" s="58" t="n">
        <v>44.3274342328033</v>
      </c>
      <c r="X111" s="58" t="n">
        <v>12.0292611641085</v>
      </c>
      <c r="Y111" s="58" t="n">
        <v>0</v>
      </c>
      <c r="Z111" s="58" t="n">
        <v>0</v>
      </c>
      <c r="AA111" s="58" t="n">
        <v>821.282961740262</v>
      </c>
      <c r="AB111" s="58" t="n">
        <v>0</v>
      </c>
      <c r="AC111" s="58" t="n">
        <v>213.722945359379</v>
      </c>
      <c r="AD111" s="58" t="n">
        <v>0</v>
      </c>
      <c r="AE111" s="58" t="n">
        <v>0</v>
      </c>
      <c r="AF111" s="58" t="n">
        <v>0</v>
      </c>
      <c r="AG111" s="58" t="n">
        <v>24325.075639629</v>
      </c>
      <c r="AH111" s="58" t="n">
        <v>4203.37556947278</v>
      </c>
      <c r="AI111" s="58" t="n">
        <v>11577.4907044004</v>
      </c>
      <c r="AJ111" s="58" t="n">
        <v>0</v>
      </c>
      <c r="AK111" s="58" t="n">
        <v>0</v>
      </c>
      <c r="AL111" s="58" t="n">
        <v>0</v>
      </c>
      <c r="AM111" s="58" t="n">
        <v>0</v>
      </c>
      <c r="AN111" s="58" t="n">
        <v>0</v>
      </c>
      <c r="AO111" s="58" t="n">
        <v>0</v>
      </c>
      <c r="AP111" s="58" t="n">
        <v>0</v>
      </c>
      <c r="AQ111" s="58" t="n">
        <v>0</v>
      </c>
      <c r="AR111" s="58" t="n">
        <v>0</v>
      </c>
      <c r="AS111" s="58" t="n">
        <v>0</v>
      </c>
      <c r="AT111" s="58" t="n">
        <v>0</v>
      </c>
      <c r="AU111" s="58" t="n">
        <v>0</v>
      </c>
      <c r="AV111" s="58" t="n">
        <v>0</v>
      </c>
      <c r="AW111" s="58" t="n">
        <v>0</v>
      </c>
      <c r="AX111" s="58" t="n">
        <v>0</v>
      </c>
      <c r="AY111" s="58" t="n">
        <v>0</v>
      </c>
      <c r="AZ111" s="58" t="n">
        <v>0</v>
      </c>
      <c r="BA111" s="58" t="n">
        <v>0</v>
      </c>
      <c r="BB111" s="58" t="n">
        <v>0</v>
      </c>
      <c r="BC111" s="58" t="n">
        <v>0</v>
      </c>
      <c r="BD111" s="58" t="n">
        <v>0</v>
      </c>
      <c r="BE111" s="58" t="n">
        <v>0</v>
      </c>
      <c r="BF111" s="58" t="n">
        <v>0</v>
      </c>
      <c r="BG111" s="58" t="n">
        <v>0</v>
      </c>
      <c r="BH111" s="58" t="n">
        <v>0</v>
      </c>
      <c r="BI111" s="58" t="n">
        <v>0</v>
      </c>
      <c r="BJ111" s="58" t="n">
        <v>0</v>
      </c>
      <c r="BK111" s="58" t="n">
        <v>0</v>
      </c>
      <c r="BL111" s="58" t="n">
        <v>0</v>
      </c>
      <c r="BM111" s="58" t="n">
        <v>0</v>
      </c>
      <c r="BN111" s="58" t="n">
        <v>0</v>
      </c>
      <c r="BO111" s="58" t="n">
        <v>0</v>
      </c>
      <c r="BP111" s="58" t="n">
        <v>0</v>
      </c>
      <c r="BQ111" s="58" t="n">
        <v>0</v>
      </c>
      <c r="BR111" s="58" t="n">
        <v>0</v>
      </c>
      <c r="BS111" s="58" t="n">
        <v>0</v>
      </c>
      <c r="BT111" s="58" t="n">
        <v>0</v>
      </c>
      <c r="BU111" s="58" t="n">
        <v>0</v>
      </c>
      <c r="BV111" s="58" t="n">
        <v>0</v>
      </c>
      <c r="BW111" s="58" t="n">
        <v>0</v>
      </c>
      <c r="BX111" s="58" t="n">
        <v>0</v>
      </c>
      <c r="BY111" s="58" t="n">
        <v>0</v>
      </c>
      <c r="BZ111" s="58" t="n">
        <v>0</v>
      </c>
      <c r="CA111" s="58" t="n">
        <v>0</v>
      </c>
      <c r="CB111" s="59" t="n">
        <v>0</v>
      </c>
      <c r="CC111" s="60" t="n">
        <v>43994.676846529</v>
      </c>
      <c r="CD111" s="130" t="n">
        <v>2457.25791605026</v>
      </c>
      <c r="CE111" s="58" t="n">
        <v>0</v>
      </c>
      <c r="CF111" s="58" t="n">
        <v>0</v>
      </c>
      <c r="CG111" s="61" t="n">
        <v>2457.25791605026</v>
      </c>
      <c r="CH111" s="58" t="n">
        <v>0</v>
      </c>
      <c r="CI111" s="58" t="n">
        <v>-5.94898096527807</v>
      </c>
      <c r="CJ111" s="61" t="n">
        <v>-5.94898096527807</v>
      </c>
      <c r="CK111" s="58" t="n">
        <v>0</v>
      </c>
      <c r="CL111" s="58" t="n">
        <v>0</v>
      </c>
      <c r="CM111" s="58" t="n">
        <v>0</v>
      </c>
      <c r="CN111" s="61" t="n">
        <v>0</v>
      </c>
      <c r="CO111" s="61" t="n">
        <v>2451.30893508498</v>
      </c>
      <c r="CP111" s="69" t="n">
        <v>46445.9857816139</v>
      </c>
    </row>
    <row r="112" s="123" customFormat="true" ht="12" hidden="false" customHeight="true" outlineLevel="0" collapsed="false">
      <c r="A112" s="64"/>
      <c r="B112" s="49"/>
      <c r="C112" s="65" t="s">
        <v>224</v>
      </c>
      <c r="D112" s="66" t="n">
        <v>108.221796482382</v>
      </c>
      <c r="E112" s="66" t="n">
        <v>931.355399821648</v>
      </c>
      <c r="F112" s="66" t="n">
        <v>5928.28704720366</v>
      </c>
      <c r="G112" s="66" t="n">
        <v>219.711869081569</v>
      </c>
      <c r="H112" s="66" t="n">
        <v>2492.15069741697</v>
      </c>
      <c r="I112" s="66" t="n">
        <v>153.727216891445</v>
      </c>
      <c r="J112" s="66" t="n">
        <v>55599.9275660058</v>
      </c>
      <c r="K112" s="66" t="n">
        <v>5893.36771689615</v>
      </c>
      <c r="L112" s="66" t="n">
        <v>3340.56473168042</v>
      </c>
      <c r="M112" s="66" t="n">
        <v>6824.58178679396</v>
      </c>
      <c r="N112" s="66" t="n">
        <v>4027.07359093473</v>
      </c>
      <c r="O112" s="66" t="n">
        <v>16726.5953590222</v>
      </c>
      <c r="P112" s="66" t="n">
        <v>36132.1981501483</v>
      </c>
      <c r="Q112" s="66" t="n">
        <v>771.12694458346</v>
      </c>
      <c r="R112" s="66" t="n">
        <v>517.272199879748</v>
      </c>
      <c r="S112" s="66" t="n">
        <v>12313.3360003608</v>
      </c>
      <c r="T112" s="66" t="n">
        <v>105980.792677785</v>
      </c>
      <c r="U112" s="66" t="n">
        <v>585.165267836828</v>
      </c>
      <c r="V112" s="66" t="n">
        <v>13084.0079036559</v>
      </c>
      <c r="W112" s="66" t="n">
        <v>2179.36178912449</v>
      </c>
      <c r="X112" s="66" t="n">
        <v>1259.6578801652</v>
      </c>
      <c r="Y112" s="66" t="n">
        <v>186.722933232374</v>
      </c>
      <c r="Z112" s="66" t="n">
        <v>45875.6130278971</v>
      </c>
      <c r="AA112" s="66" t="n">
        <v>19704.3861157203</v>
      </c>
      <c r="AB112" s="66" t="n">
        <v>33372.3248798282</v>
      </c>
      <c r="AC112" s="66" t="n">
        <v>16913.1751420553</v>
      </c>
      <c r="AD112" s="66" t="n">
        <v>2463.76427335375</v>
      </c>
      <c r="AE112" s="66" t="n">
        <v>8832.16685392818</v>
      </c>
      <c r="AF112" s="66" t="n">
        <v>2363.22373451585</v>
      </c>
      <c r="AG112" s="66" t="n">
        <v>516726.717930723</v>
      </c>
      <c r="AH112" s="66" t="n">
        <v>293421.645469196</v>
      </c>
      <c r="AI112" s="66" t="n">
        <v>298384.737619284</v>
      </c>
      <c r="AJ112" s="66" t="n">
        <v>399.022589215763</v>
      </c>
      <c r="AK112" s="66" t="n">
        <v>9133.01221309159</v>
      </c>
      <c r="AL112" s="66" t="n">
        <v>29075.3445604077</v>
      </c>
      <c r="AM112" s="66" t="n">
        <v>1104.69518273488</v>
      </c>
      <c r="AN112" s="66" t="n">
        <v>1207.97245938337</v>
      </c>
      <c r="AO112" s="66" t="n">
        <v>112.127750754734</v>
      </c>
      <c r="AP112" s="66" t="n">
        <v>3500.05656063413</v>
      </c>
      <c r="AQ112" s="66" t="n">
        <v>645.428906157907</v>
      </c>
      <c r="AR112" s="66" t="n">
        <v>43680.5359479571</v>
      </c>
      <c r="AS112" s="66" t="n">
        <v>0</v>
      </c>
      <c r="AT112" s="66" t="n">
        <v>1007.18842813912</v>
      </c>
      <c r="AU112" s="66" t="n">
        <v>38107.827383411</v>
      </c>
      <c r="AV112" s="66" t="n">
        <v>249668.228579181</v>
      </c>
      <c r="AW112" s="66" t="n">
        <v>6637.53737006525</v>
      </c>
      <c r="AX112" s="66" t="n">
        <v>2484.84804391389</v>
      </c>
      <c r="AY112" s="66" t="n">
        <v>25108.1084336859</v>
      </c>
      <c r="AZ112" s="66" t="n">
        <v>0</v>
      </c>
      <c r="BA112" s="66" t="n">
        <v>2307.01253027438</v>
      </c>
      <c r="BB112" s="66" t="n">
        <v>170.690413027529</v>
      </c>
      <c r="BC112" s="66" t="n">
        <v>88875.8610548181</v>
      </c>
      <c r="BD112" s="66" t="n">
        <v>396.966514297346</v>
      </c>
      <c r="BE112" s="66" t="n">
        <v>5127.1462409979</v>
      </c>
      <c r="BF112" s="66" t="n">
        <v>4549.0267519159</v>
      </c>
      <c r="BG112" s="66" t="n">
        <v>14143.1727803323</v>
      </c>
      <c r="BH112" s="66" t="n">
        <v>465.251860123482</v>
      </c>
      <c r="BI112" s="66" t="n">
        <v>326.365138701908</v>
      </c>
      <c r="BJ112" s="66" t="n">
        <v>987.429438016364</v>
      </c>
      <c r="BK112" s="66" t="n">
        <v>2.28827577387326</v>
      </c>
      <c r="BL112" s="66" t="n">
        <v>239.748153944623</v>
      </c>
      <c r="BM112" s="66" t="n">
        <v>1917.98305364757</v>
      </c>
      <c r="BN112" s="66" t="n">
        <v>0</v>
      </c>
      <c r="BO112" s="66" t="n">
        <v>37209.3592856218</v>
      </c>
      <c r="BP112" s="66" t="n">
        <v>4669.21989603921</v>
      </c>
      <c r="BQ112" s="66" t="n">
        <v>397.379574709005</v>
      </c>
      <c r="BR112" s="66" t="n">
        <v>232.194102250312</v>
      </c>
      <c r="BS112" s="66" t="n">
        <v>12901.9218011035</v>
      </c>
      <c r="BT112" s="66" t="n">
        <v>21987.5403107817</v>
      </c>
      <c r="BU112" s="66" t="n">
        <v>7.74904583701601</v>
      </c>
      <c r="BV112" s="66" t="n">
        <v>38908.7767814836</v>
      </c>
      <c r="BW112" s="66" t="n">
        <v>5625.06057092966</v>
      </c>
      <c r="BX112" s="66" t="n">
        <v>121.163910350797</v>
      </c>
      <c r="BY112" s="66" t="n">
        <v>16.114775053864</v>
      </c>
      <c r="BZ112" s="66" t="n">
        <v>1855.84215918461</v>
      </c>
      <c r="CA112" s="66" t="n">
        <v>11487.3695834591</v>
      </c>
      <c r="CB112" s="67" t="n">
        <v>0</v>
      </c>
      <c r="CC112" s="60" t="n">
        <v>2180113.52998291</v>
      </c>
      <c r="CD112" s="63" t="n">
        <v>135087.261038723</v>
      </c>
      <c r="CE112" s="61" t="n">
        <v>0</v>
      </c>
      <c r="CF112" s="61" t="n">
        <v>0</v>
      </c>
      <c r="CG112" s="61" t="n">
        <v>135087.261038723</v>
      </c>
      <c r="CH112" s="61" t="n">
        <v>0</v>
      </c>
      <c r="CI112" s="61" t="n">
        <v>-292.079383539606</v>
      </c>
      <c r="CJ112" s="61" t="n">
        <v>-292.079383539606</v>
      </c>
      <c r="CK112" s="61" t="n">
        <v>534753.048362732</v>
      </c>
      <c r="CL112" s="61" t="n">
        <v>75938.5340321871</v>
      </c>
      <c r="CM112" s="61" t="n">
        <v>23895.8477751265</v>
      </c>
      <c r="CN112" s="61" t="n">
        <v>634587.430170046</v>
      </c>
      <c r="CO112" s="61" t="n">
        <v>769382.611825229</v>
      </c>
      <c r="CP112" s="69" t="n">
        <v>2949496.14180814</v>
      </c>
    </row>
    <row r="113" customFormat="false" ht="11.25" hidden="false" customHeight="true" outlineLevel="0" collapsed="false">
      <c r="A113" s="48"/>
      <c r="B113" s="49" t="s">
        <v>162</v>
      </c>
      <c r="C113" s="50" t="s">
        <v>245</v>
      </c>
      <c r="D113" s="51" t="n">
        <v>4.34074204748174</v>
      </c>
      <c r="E113" s="51" t="n">
        <v>1015.13881547142</v>
      </c>
      <c r="F113" s="51" t="n">
        <v>6339.84078767433</v>
      </c>
      <c r="G113" s="51" t="n">
        <v>16.3438163801677</v>
      </c>
      <c r="H113" s="51" t="n">
        <v>78.9579266953712</v>
      </c>
      <c r="I113" s="51" t="n">
        <v>122.706688224447</v>
      </c>
      <c r="J113" s="51" t="n">
        <v>0</v>
      </c>
      <c r="K113" s="51" t="n">
        <v>0</v>
      </c>
      <c r="L113" s="51" t="n">
        <v>100.452616366904</v>
      </c>
      <c r="M113" s="51" t="n">
        <v>0</v>
      </c>
      <c r="N113" s="51" t="n">
        <v>0.943001962201255</v>
      </c>
      <c r="O113" s="51" t="n">
        <v>8624.45880149713</v>
      </c>
      <c r="P113" s="51" t="n">
        <v>7372.54807434393</v>
      </c>
      <c r="Q113" s="51" t="n">
        <v>27.4961045976518</v>
      </c>
      <c r="R113" s="51" t="n">
        <v>0</v>
      </c>
      <c r="S113" s="51" t="n">
        <v>2092.25779223733</v>
      </c>
      <c r="T113" s="51" t="n">
        <v>415.245982844231</v>
      </c>
      <c r="U113" s="51" t="n">
        <v>82.5989095853445</v>
      </c>
      <c r="V113" s="51" t="n">
        <v>389.704800935483</v>
      </c>
      <c r="W113" s="51" t="n">
        <v>168.959073484006</v>
      </c>
      <c r="X113" s="51" t="n">
        <v>0</v>
      </c>
      <c r="Y113" s="51" t="n">
        <v>1341.58856594355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0</v>
      </c>
      <c r="AG113" s="51" t="n">
        <v>1055.07050125903</v>
      </c>
      <c r="AH113" s="51" t="n">
        <v>86716.9956856015</v>
      </c>
      <c r="AI113" s="51" t="n">
        <v>169897.735410759</v>
      </c>
      <c r="AJ113" s="51" t="n">
        <v>474.916677515341</v>
      </c>
      <c r="AK113" s="51" t="n">
        <v>838.596219769258</v>
      </c>
      <c r="AL113" s="51" t="n">
        <v>2822.27315048574</v>
      </c>
      <c r="AM113" s="51" t="n">
        <v>136.711069122469</v>
      </c>
      <c r="AN113" s="51" t="n">
        <v>44.1342664055459</v>
      </c>
      <c r="AO113" s="51" t="n">
        <v>12.5901990269857</v>
      </c>
      <c r="AP113" s="51" t="n">
        <v>2316.64026578911</v>
      </c>
      <c r="AQ113" s="51" t="n">
        <v>1547.28399971281</v>
      </c>
      <c r="AR113" s="51" t="n">
        <v>79736.8485764848</v>
      </c>
      <c r="AS113" s="51" t="n">
        <v>0</v>
      </c>
      <c r="AT113" s="51" t="n">
        <v>0</v>
      </c>
      <c r="AU113" s="51" t="n">
        <v>23727.3726595719</v>
      </c>
      <c r="AV113" s="51" t="n">
        <v>0</v>
      </c>
      <c r="AW113" s="51" t="n">
        <v>3562.85271380676</v>
      </c>
      <c r="AX113" s="51" t="n">
        <v>459.972757979453</v>
      </c>
      <c r="AY113" s="51" t="n">
        <v>666.429165024858</v>
      </c>
      <c r="AZ113" s="51" t="n">
        <v>0</v>
      </c>
      <c r="BA113" s="51" t="n">
        <v>1748.18605585261</v>
      </c>
      <c r="BB113" s="51" t="n">
        <v>370.163177708452</v>
      </c>
      <c r="BC113" s="51" t="n">
        <v>2576.7492493923</v>
      </c>
      <c r="BD113" s="51" t="n">
        <v>20.3827491049953</v>
      </c>
      <c r="BE113" s="51" t="n">
        <v>1525.21039168395</v>
      </c>
      <c r="BF113" s="51" t="n">
        <v>2743.73919983813</v>
      </c>
      <c r="BG113" s="51" t="n">
        <v>2878.85841017171</v>
      </c>
      <c r="BH113" s="51" t="n">
        <v>0.105627290244379</v>
      </c>
      <c r="BI113" s="51" t="n">
        <v>2423.84595204804</v>
      </c>
      <c r="BJ113" s="51" t="n">
        <v>117.481969236278</v>
      </c>
      <c r="BK113" s="51" t="n">
        <v>20.0893252416326</v>
      </c>
      <c r="BL113" s="51" t="n">
        <v>0</v>
      </c>
      <c r="BM113" s="51" t="n">
        <v>0.61340226838138</v>
      </c>
      <c r="BN113" s="51" t="n">
        <v>0</v>
      </c>
      <c r="BO113" s="51" t="n">
        <v>6005.43843227636</v>
      </c>
      <c r="BP113" s="51" t="n">
        <v>6901.20625200706</v>
      </c>
      <c r="BQ113" s="51" t="n">
        <v>1364.94861037057</v>
      </c>
      <c r="BR113" s="51" t="n">
        <v>36.514943479384</v>
      </c>
      <c r="BS113" s="51" t="n">
        <v>7921.77998587753</v>
      </c>
      <c r="BT113" s="51" t="n">
        <v>21925.4790263376</v>
      </c>
      <c r="BU113" s="51" t="n">
        <v>0</v>
      </c>
      <c r="BV113" s="51" t="n">
        <v>47579.2826386058</v>
      </c>
      <c r="BW113" s="51" t="n">
        <v>7331.3901743367</v>
      </c>
      <c r="BX113" s="51" t="n">
        <v>3942.79768036672</v>
      </c>
      <c r="BY113" s="51" t="n">
        <v>51.1173725236649</v>
      </c>
      <c r="BZ113" s="51" t="n">
        <v>917.584674980249</v>
      </c>
      <c r="CA113" s="51" t="n">
        <v>20856.0141094276</v>
      </c>
      <c r="CB113" s="52" t="n">
        <v>0</v>
      </c>
      <c r="CC113" s="53" t="n">
        <v>541468.985229032</v>
      </c>
      <c r="CD113" s="131" t="n">
        <v>433998.796402161</v>
      </c>
      <c r="CE113" s="51" t="n">
        <v>0</v>
      </c>
      <c r="CF113" s="51" t="n">
        <v>0</v>
      </c>
      <c r="CG113" s="54" t="n">
        <v>433998.796402161</v>
      </c>
      <c r="CH113" s="51" t="n">
        <v>0</v>
      </c>
      <c r="CI113" s="51" t="n">
        <v>15367.6741606461</v>
      </c>
      <c r="CJ113" s="54" t="n">
        <v>15367.6741606461</v>
      </c>
      <c r="CK113" s="51" t="n">
        <v>1747523.50027958</v>
      </c>
      <c r="CL113" s="51" t="n">
        <v>181913.029033796</v>
      </c>
      <c r="CM113" s="51" t="n">
        <v>43052.3209039527</v>
      </c>
      <c r="CN113" s="54" t="n">
        <v>1972488.85021732</v>
      </c>
      <c r="CO113" s="54" t="n">
        <v>2421855.32078013</v>
      </c>
      <c r="CP113" s="55" t="n">
        <v>2963324.30600916</v>
      </c>
    </row>
    <row r="114" customFormat="false" ht="11.25" hidden="false" customHeight="true" outlineLevel="0" collapsed="false">
      <c r="A114" s="56"/>
      <c r="B114" s="49"/>
      <c r="C114" s="57" t="s">
        <v>246</v>
      </c>
      <c r="D114" s="58" t="n">
        <v>0</v>
      </c>
      <c r="E114" s="58" t="n">
        <v>0</v>
      </c>
      <c r="F114" s="58" t="n">
        <v>0</v>
      </c>
      <c r="G114" s="58" t="n">
        <v>0</v>
      </c>
      <c r="H114" s="58" t="n">
        <v>0</v>
      </c>
      <c r="I114" s="58" t="n">
        <v>0</v>
      </c>
      <c r="J114" s="58" t="n">
        <v>0</v>
      </c>
      <c r="K114" s="58" t="n">
        <v>0</v>
      </c>
      <c r="L114" s="58" t="n">
        <v>5.38531128271524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8" t="n">
        <v>186.526593088311</v>
      </c>
      <c r="T114" s="58" t="n">
        <v>63.1387993007099</v>
      </c>
      <c r="U114" s="58" t="n">
        <v>0</v>
      </c>
      <c r="V114" s="58" t="n">
        <v>8.62894765649324</v>
      </c>
      <c r="W114" s="58" t="n">
        <v>0</v>
      </c>
      <c r="X114" s="58" t="n">
        <v>0</v>
      </c>
      <c r="Y114" s="58" t="n">
        <v>539.98840264289</v>
      </c>
      <c r="Z114" s="58" t="n">
        <v>0</v>
      </c>
      <c r="AA114" s="58" t="n">
        <v>0</v>
      </c>
      <c r="AB114" s="58" t="n">
        <v>0</v>
      </c>
      <c r="AC114" s="58" t="n">
        <v>0</v>
      </c>
      <c r="AD114" s="58" t="n">
        <v>0</v>
      </c>
      <c r="AE114" s="58" t="n">
        <v>0</v>
      </c>
      <c r="AF114" s="58" t="n">
        <v>0</v>
      </c>
      <c r="AG114" s="58" t="n">
        <v>150.761212207265</v>
      </c>
      <c r="AH114" s="58" t="n">
        <v>0</v>
      </c>
      <c r="AI114" s="58" t="n">
        <v>18189.5678963358</v>
      </c>
      <c r="AJ114" s="58" t="n">
        <v>0</v>
      </c>
      <c r="AK114" s="58" t="n">
        <v>450.688209887441</v>
      </c>
      <c r="AL114" s="58" t="n">
        <v>0</v>
      </c>
      <c r="AM114" s="58" t="n">
        <v>100.052055571366</v>
      </c>
      <c r="AN114" s="58" t="n">
        <v>0</v>
      </c>
      <c r="AO114" s="58" t="n">
        <v>3.84863258417773</v>
      </c>
      <c r="AP114" s="58" t="n">
        <v>0</v>
      </c>
      <c r="AQ114" s="58" t="n">
        <v>154.01614880043</v>
      </c>
      <c r="AR114" s="58" t="n">
        <v>0</v>
      </c>
      <c r="AS114" s="58" t="n">
        <v>0</v>
      </c>
      <c r="AT114" s="58" t="n">
        <v>0</v>
      </c>
      <c r="AU114" s="58" t="n">
        <v>0</v>
      </c>
      <c r="AV114" s="58" t="n">
        <v>0</v>
      </c>
      <c r="AW114" s="58" t="n">
        <v>587.680003291858</v>
      </c>
      <c r="AX114" s="58" t="n">
        <v>66.1275199899219</v>
      </c>
      <c r="AY114" s="58" t="n">
        <v>12.4362159466826</v>
      </c>
      <c r="AZ114" s="58" t="n">
        <v>0</v>
      </c>
      <c r="BA114" s="58" t="n">
        <v>0</v>
      </c>
      <c r="BB114" s="58" t="n">
        <v>0</v>
      </c>
      <c r="BC114" s="58" t="n">
        <v>14.500960136024</v>
      </c>
      <c r="BD114" s="58" t="n">
        <v>0</v>
      </c>
      <c r="BE114" s="58" t="n">
        <v>332.870660724193</v>
      </c>
      <c r="BF114" s="58" t="n">
        <v>0</v>
      </c>
      <c r="BG114" s="58" t="n">
        <v>1319.69069802137</v>
      </c>
      <c r="BH114" s="58" t="n">
        <v>0</v>
      </c>
      <c r="BI114" s="58" t="n">
        <v>313.979448675702</v>
      </c>
      <c r="BJ114" s="58" t="n">
        <v>7.84005346614002</v>
      </c>
      <c r="BK114" s="58" t="n">
        <v>0.565511733168085</v>
      </c>
      <c r="BL114" s="58" t="n">
        <v>0</v>
      </c>
      <c r="BM114" s="58" t="n">
        <v>0.762333563886211</v>
      </c>
      <c r="BN114" s="58" t="n">
        <v>0</v>
      </c>
      <c r="BO114" s="58" t="n">
        <v>0</v>
      </c>
      <c r="BP114" s="58" t="n">
        <v>955.295561709171</v>
      </c>
      <c r="BQ114" s="58" t="n">
        <v>45.5710979367445</v>
      </c>
      <c r="BR114" s="58" t="n">
        <v>32.2678653985951</v>
      </c>
      <c r="BS114" s="58" t="n">
        <v>0</v>
      </c>
      <c r="BT114" s="58" t="n">
        <v>0</v>
      </c>
      <c r="BU114" s="58" t="n">
        <v>0</v>
      </c>
      <c r="BV114" s="58" t="n">
        <v>0</v>
      </c>
      <c r="BW114" s="58" t="n">
        <v>0</v>
      </c>
      <c r="BX114" s="58" t="n">
        <v>0</v>
      </c>
      <c r="BY114" s="58" t="n">
        <v>0</v>
      </c>
      <c r="BZ114" s="58" t="n">
        <v>2.84361393340588</v>
      </c>
      <c r="CA114" s="58" t="n">
        <v>2.88697367215609</v>
      </c>
      <c r="CB114" s="59" t="n">
        <v>0</v>
      </c>
      <c r="CC114" s="60" t="n">
        <v>23547.9207275566</v>
      </c>
      <c r="CD114" s="130" t="n">
        <v>0</v>
      </c>
      <c r="CE114" s="58" t="n">
        <v>0</v>
      </c>
      <c r="CF114" s="58" t="n">
        <v>0</v>
      </c>
      <c r="CG114" s="61" t="n">
        <v>0</v>
      </c>
      <c r="CH114" s="58" t="n">
        <v>0</v>
      </c>
      <c r="CI114" s="58" t="n">
        <v>0</v>
      </c>
      <c r="CJ114" s="61" t="n">
        <v>0</v>
      </c>
      <c r="CK114" s="58" t="n">
        <v>0</v>
      </c>
      <c r="CL114" s="58" t="n">
        <v>0</v>
      </c>
      <c r="CM114" s="58" t="n">
        <v>0</v>
      </c>
      <c r="CN114" s="61" t="n">
        <v>0</v>
      </c>
      <c r="CO114" s="61" t="n">
        <v>0</v>
      </c>
      <c r="CP114" s="69" t="n">
        <v>23547.9207275566</v>
      </c>
    </row>
    <row r="115" customFormat="false" ht="11.25" hidden="false" customHeight="true" outlineLevel="0" collapsed="false">
      <c r="A115" s="56" t="n">
        <v>23</v>
      </c>
      <c r="B115" s="49"/>
      <c r="C115" s="57" t="s">
        <v>247</v>
      </c>
      <c r="D115" s="58" t="n">
        <v>0</v>
      </c>
      <c r="E115" s="58" t="n">
        <v>0</v>
      </c>
      <c r="F115" s="58" t="n">
        <v>0</v>
      </c>
      <c r="G115" s="58" t="n">
        <v>0</v>
      </c>
      <c r="H115" s="58" t="n">
        <v>0</v>
      </c>
      <c r="I115" s="58" t="n">
        <v>16.0992563978127</v>
      </c>
      <c r="J115" s="58" t="n">
        <v>0</v>
      </c>
      <c r="K115" s="58" t="n">
        <v>0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8" t="n">
        <v>379.112212028434</v>
      </c>
      <c r="T115" s="58" t="n">
        <v>12.4075439172369</v>
      </c>
      <c r="U115" s="58" t="n">
        <v>0</v>
      </c>
      <c r="V115" s="58" t="n">
        <v>99.9201286107048</v>
      </c>
      <c r="W115" s="58" t="n">
        <v>0</v>
      </c>
      <c r="X115" s="58" t="n">
        <v>0</v>
      </c>
      <c r="Y115" s="58" t="n"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8" t="n">
        <v>0</v>
      </c>
      <c r="AE115" s="58" t="n">
        <v>0</v>
      </c>
      <c r="AF115" s="58" t="n">
        <v>0</v>
      </c>
      <c r="AG115" s="58" t="n">
        <v>0</v>
      </c>
      <c r="AH115" s="58" t="n">
        <v>6958.3427587952</v>
      </c>
      <c r="AI115" s="58" t="n">
        <v>6847.36774128422</v>
      </c>
      <c r="AJ115" s="58" t="n">
        <v>0</v>
      </c>
      <c r="AK115" s="58" t="n">
        <v>0</v>
      </c>
      <c r="AL115" s="58" t="n">
        <v>0</v>
      </c>
      <c r="AM115" s="58" t="n">
        <v>0</v>
      </c>
      <c r="AN115" s="58" t="n">
        <v>0</v>
      </c>
      <c r="AO115" s="58" t="n">
        <v>0</v>
      </c>
      <c r="AP115" s="58" t="n">
        <v>232.187433432943</v>
      </c>
      <c r="AQ115" s="58" t="n">
        <v>228.946630106411</v>
      </c>
      <c r="AR115" s="58" t="n">
        <v>280.654890756113</v>
      </c>
      <c r="AS115" s="58" t="n">
        <v>0</v>
      </c>
      <c r="AT115" s="58" t="n">
        <v>0</v>
      </c>
      <c r="AU115" s="58" t="n">
        <v>0</v>
      </c>
      <c r="AV115" s="58" t="n">
        <v>0</v>
      </c>
      <c r="AW115" s="58" t="n">
        <v>0</v>
      </c>
      <c r="AX115" s="58" t="n">
        <v>0</v>
      </c>
      <c r="AY115" s="58" t="n">
        <v>0</v>
      </c>
      <c r="AZ115" s="58" t="n">
        <v>0</v>
      </c>
      <c r="BA115" s="58" t="n">
        <v>0</v>
      </c>
      <c r="BB115" s="58" t="n">
        <v>0</v>
      </c>
      <c r="BC115" s="58" t="n">
        <v>0</v>
      </c>
      <c r="BD115" s="58" t="n">
        <v>0.545600950869317</v>
      </c>
      <c r="BE115" s="58" t="n">
        <v>0</v>
      </c>
      <c r="BF115" s="58" t="n">
        <v>0</v>
      </c>
      <c r="BG115" s="58" t="n">
        <v>0</v>
      </c>
      <c r="BH115" s="58" t="n">
        <v>0</v>
      </c>
      <c r="BI115" s="58" t="n">
        <v>0</v>
      </c>
      <c r="BJ115" s="58" t="n">
        <v>0</v>
      </c>
      <c r="BK115" s="58" t="n">
        <v>0</v>
      </c>
      <c r="BL115" s="58" t="n">
        <v>0</v>
      </c>
      <c r="BM115" s="58" t="n">
        <v>0</v>
      </c>
      <c r="BN115" s="58" t="n">
        <v>0</v>
      </c>
      <c r="BO115" s="58" t="n">
        <v>0</v>
      </c>
      <c r="BP115" s="58" t="n">
        <v>0</v>
      </c>
      <c r="BQ115" s="58" t="n">
        <v>0</v>
      </c>
      <c r="BR115" s="58" t="n">
        <v>0</v>
      </c>
      <c r="BS115" s="58" t="n">
        <v>0</v>
      </c>
      <c r="BT115" s="58" t="n">
        <v>278.925699954688</v>
      </c>
      <c r="BU115" s="58" t="n">
        <v>0</v>
      </c>
      <c r="BV115" s="58" t="n">
        <v>0</v>
      </c>
      <c r="BW115" s="58" t="n">
        <v>0</v>
      </c>
      <c r="BX115" s="58" t="n">
        <v>0</v>
      </c>
      <c r="BY115" s="58" t="n">
        <v>0</v>
      </c>
      <c r="BZ115" s="58" t="n">
        <v>1.37833267989865</v>
      </c>
      <c r="CA115" s="58" t="n">
        <v>0</v>
      </c>
      <c r="CB115" s="59" t="n">
        <v>0</v>
      </c>
      <c r="CC115" s="60" t="n">
        <v>15335.8882289145</v>
      </c>
      <c r="CD115" s="130" t="n">
        <v>0</v>
      </c>
      <c r="CE115" s="58" t="n">
        <v>0</v>
      </c>
      <c r="CF115" s="58" t="n">
        <v>0</v>
      </c>
      <c r="CG115" s="61" t="n">
        <v>0</v>
      </c>
      <c r="CH115" s="58" t="n">
        <v>0</v>
      </c>
      <c r="CI115" s="58" t="n">
        <v>0</v>
      </c>
      <c r="CJ115" s="61" t="n">
        <v>0</v>
      </c>
      <c r="CK115" s="58" t="n">
        <v>0</v>
      </c>
      <c r="CL115" s="58" t="n">
        <v>0</v>
      </c>
      <c r="CM115" s="58" t="n">
        <v>0</v>
      </c>
      <c r="CN115" s="61" t="n">
        <v>0</v>
      </c>
      <c r="CO115" s="61" t="n">
        <v>0</v>
      </c>
      <c r="CP115" s="69" t="n">
        <v>15335.8882289145</v>
      </c>
    </row>
    <row r="116" customFormat="false" ht="11.25" hidden="false" customHeight="true" outlineLevel="0" collapsed="false">
      <c r="A116" s="56"/>
      <c r="B116" s="49"/>
      <c r="C116" s="57" t="s">
        <v>248</v>
      </c>
      <c r="D116" s="58" t="n">
        <v>0</v>
      </c>
      <c r="E116" s="58" t="n">
        <v>0</v>
      </c>
      <c r="F116" s="58" t="n">
        <v>0</v>
      </c>
      <c r="G116" s="58" t="n">
        <v>0</v>
      </c>
      <c r="H116" s="58" t="n">
        <v>0</v>
      </c>
      <c r="I116" s="58" t="n">
        <v>4.84603839771626</v>
      </c>
      <c r="J116" s="58" t="n">
        <v>0</v>
      </c>
      <c r="K116" s="58" t="n">
        <v>0</v>
      </c>
      <c r="L116" s="58" t="n">
        <v>0</v>
      </c>
      <c r="M116" s="58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8" t="n">
        <v>0</v>
      </c>
      <c r="T116" s="58" t="n">
        <v>0</v>
      </c>
      <c r="U116" s="58" t="n">
        <v>0</v>
      </c>
      <c r="V116" s="58" t="n">
        <v>8.95198282983327</v>
      </c>
      <c r="W116" s="58" t="n">
        <v>0</v>
      </c>
      <c r="X116" s="58" t="n">
        <v>0</v>
      </c>
      <c r="Y116" s="58" t="n"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8" t="n">
        <v>0</v>
      </c>
      <c r="AE116" s="58" t="n">
        <v>0</v>
      </c>
      <c r="AF116" s="58" t="n">
        <v>0</v>
      </c>
      <c r="AG116" s="58" t="n">
        <v>0</v>
      </c>
      <c r="AH116" s="58" t="n">
        <v>1970.32770273853</v>
      </c>
      <c r="AI116" s="58" t="n">
        <v>15757.8351176167</v>
      </c>
      <c r="AJ116" s="58" t="n">
        <v>0</v>
      </c>
      <c r="AK116" s="58" t="n">
        <v>0</v>
      </c>
      <c r="AL116" s="58" t="n">
        <v>0</v>
      </c>
      <c r="AM116" s="58" t="n">
        <v>0</v>
      </c>
      <c r="AN116" s="58" t="n">
        <v>0</v>
      </c>
      <c r="AO116" s="58" t="n">
        <v>0</v>
      </c>
      <c r="AP116" s="58" t="n">
        <v>90.9449005729064</v>
      </c>
      <c r="AQ116" s="58" t="n">
        <v>112.552925216944</v>
      </c>
      <c r="AR116" s="58" t="n">
        <v>35.0773018140228</v>
      </c>
      <c r="AS116" s="58" t="n">
        <v>0</v>
      </c>
      <c r="AT116" s="58" t="n">
        <v>0</v>
      </c>
      <c r="AU116" s="58" t="n">
        <v>0</v>
      </c>
      <c r="AV116" s="58" t="n">
        <v>0</v>
      </c>
      <c r="AW116" s="58" t="n">
        <v>0</v>
      </c>
      <c r="AX116" s="58" t="n">
        <v>0</v>
      </c>
      <c r="AY116" s="58" t="n">
        <v>0</v>
      </c>
      <c r="AZ116" s="58" t="n">
        <v>0</v>
      </c>
      <c r="BA116" s="58" t="n">
        <v>0</v>
      </c>
      <c r="BB116" s="58" t="n">
        <v>0</v>
      </c>
      <c r="BC116" s="58" t="n">
        <v>0</v>
      </c>
      <c r="BD116" s="58" t="n">
        <v>0</v>
      </c>
      <c r="BE116" s="58" t="n">
        <v>0</v>
      </c>
      <c r="BF116" s="58" t="n">
        <v>0</v>
      </c>
      <c r="BG116" s="58" t="n">
        <v>0</v>
      </c>
      <c r="BH116" s="58" t="n">
        <v>0</v>
      </c>
      <c r="BI116" s="58" t="n">
        <v>0</v>
      </c>
      <c r="BJ116" s="58" t="n">
        <v>0</v>
      </c>
      <c r="BK116" s="58" t="n">
        <v>0</v>
      </c>
      <c r="BL116" s="58" t="n">
        <v>0</v>
      </c>
      <c r="BM116" s="58" t="n">
        <v>0</v>
      </c>
      <c r="BN116" s="58" t="n">
        <v>0</v>
      </c>
      <c r="BO116" s="58" t="n">
        <v>0</v>
      </c>
      <c r="BP116" s="58" t="n">
        <v>0</v>
      </c>
      <c r="BQ116" s="58" t="n">
        <v>0</v>
      </c>
      <c r="BR116" s="58" t="n">
        <v>0</v>
      </c>
      <c r="BS116" s="58" t="n">
        <v>0</v>
      </c>
      <c r="BT116" s="58" t="n">
        <v>0</v>
      </c>
      <c r="BU116" s="58" t="n">
        <v>0</v>
      </c>
      <c r="BV116" s="58" t="n">
        <v>0</v>
      </c>
      <c r="BW116" s="58" t="n">
        <v>0</v>
      </c>
      <c r="BX116" s="58" t="n">
        <v>0</v>
      </c>
      <c r="BY116" s="58" t="n">
        <v>0</v>
      </c>
      <c r="BZ116" s="58" t="n">
        <v>4.31735383485695</v>
      </c>
      <c r="CA116" s="58" t="n">
        <v>0</v>
      </c>
      <c r="CB116" s="59" t="n">
        <v>0</v>
      </c>
      <c r="CC116" s="60" t="n">
        <v>17984.8533230215</v>
      </c>
      <c r="CD116" s="130" t="n">
        <v>0</v>
      </c>
      <c r="CE116" s="58" t="n">
        <v>0</v>
      </c>
      <c r="CF116" s="58" t="n">
        <v>0</v>
      </c>
      <c r="CG116" s="61" t="n">
        <v>0</v>
      </c>
      <c r="CH116" s="58" t="n">
        <v>0</v>
      </c>
      <c r="CI116" s="58" t="n">
        <v>0</v>
      </c>
      <c r="CJ116" s="61" t="n">
        <v>0</v>
      </c>
      <c r="CK116" s="58" t="n">
        <v>0</v>
      </c>
      <c r="CL116" s="58" t="n">
        <v>0</v>
      </c>
      <c r="CM116" s="58" t="n">
        <v>0</v>
      </c>
      <c r="CN116" s="61" t="n">
        <v>0</v>
      </c>
      <c r="CO116" s="61" t="n">
        <v>0</v>
      </c>
      <c r="CP116" s="69" t="n">
        <v>17984.8533230215</v>
      </c>
    </row>
    <row r="117" s="123" customFormat="true" ht="12" hidden="false" customHeight="false" outlineLevel="0" collapsed="false">
      <c r="A117" s="64"/>
      <c r="B117" s="49"/>
      <c r="C117" s="65" t="s">
        <v>224</v>
      </c>
      <c r="D117" s="66" t="n">
        <v>4.34074204748174</v>
      </c>
      <c r="E117" s="66" t="n">
        <v>1015.13881547142</v>
      </c>
      <c r="F117" s="66" t="n">
        <v>6339.84078767433</v>
      </c>
      <c r="G117" s="66" t="n">
        <v>16.3438163801677</v>
      </c>
      <c r="H117" s="66" t="n">
        <v>78.9579266953712</v>
      </c>
      <c r="I117" s="66" t="n">
        <v>143.651983019976</v>
      </c>
      <c r="J117" s="66" t="n">
        <v>0</v>
      </c>
      <c r="K117" s="66" t="n">
        <v>0</v>
      </c>
      <c r="L117" s="66" t="n">
        <v>105.837927649619</v>
      </c>
      <c r="M117" s="66" t="n">
        <v>0</v>
      </c>
      <c r="N117" s="66" t="n">
        <v>0.943001962201255</v>
      </c>
      <c r="O117" s="66" t="n">
        <v>8624.45880149713</v>
      </c>
      <c r="P117" s="66" t="n">
        <v>7372.54807434393</v>
      </c>
      <c r="Q117" s="66" t="n">
        <v>27.4961045976518</v>
      </c>
      <c r="R117" s="66" t="n">
        <v>0</v>
      </c>
      <c r="S117" s="66" t="n">
        <v>2657.89659735407</v>
      </c>
      <c r="T117" s="66" t="n">
        <v>490.792326062178</v>
      </c>
      <c r="U117" s="66" t="n">
        <v>82.5989095853445</v>
      </c>
      <c r="V117" s="66" t="n">
        <v>507.205860032514</v>
      </c>
      <c r="W117" s="66" t="n">
        <v>168.959073484006</v>
      </c>
      <c r="X117" s="66" t="n">
        <v>0</v>
      </c>
      <c r="Y117" s="66" t="n">
        <v>1881.57696858644</v>
      </c>
      <c r="Z117" s="66" t="n">
        <v>0</v>
      </c>
      <c r="AA117" s="66" t="n">
        <v>0</v>
      </c>
      <c r="AB117" s="66" t="n">
        <v>0</v>
      </c>
      <c r="AC117" s="66" t="n">
        <v>0</v>
      </c>
      <c r="AD117" s="66" t="n">
        <v>0</v>
      </c>
      <c r="AE117" s="66" t="n">
        <v>0</v>
      </c>
      <c r="AF117" s="66" t="n">
        <v>0</v>
      </c>
      <c r="AG117" s="66" t="n">
        <v>1205.8317134663</v>
      </c>
      <c r="AH117" s="66" t="n">
        <v>95645.6661471352</v>
      </c>
      <c r="AI117" s="66" t="n">
        <v>210692.506165996</v>
      </c>
      <c r="AJ117" s="66" t="n">
        <v>474.916677515341</v>
      </c>
      <c r="AK117" s="66" t="n">
        <v>1289.2844296567</v>
      </c>
      <c r="AL117" s="66" t="n">
        <v>2822.27315048574</v>
      </c>
      <c r="AM117" s="66" t="n">
        <v>236.763124693835</v>
      </c>
      <c r="AN117" s="66" t="n">
        <v>44.1342664055459</v>
      </c>
      <c r="AO117" s="66" t="n">
        <v>16.4388316111634</v>
      </c>
      <c r="AP117" s="66" t="n">
        <v>2639.77259979496</v>
      </c>
      <c r="AQ117" s="66" t="n">
        <v>2042.7997038366</v>
      </c>
      <c r="AR117" s="66" t="n">
        <v>80052.580769055</v>
      </c>
      <c r="AS117" s="66" t="n">
        <v>0</v>
      </c>
      <c r="AT117" s="66" t="n">
        <v>0</v>
      </c>
      <c r="AU117" s="66" t="n">
        <v>23727.3726595719</v>
      </c>
      <c r="AV117" s="66" t="n">
        <v>0</v>
      </c>
      <c r="AW117" s="66" t="n">
        <v>4150.53271709861</v>
      </c>
      <c r="AX117" s="66" t="n">
        <v>526.100277969375</v>
      </c>
      <c r="AY117" s="66" t="n">
        <v>678.865380971541</v>
      </c>
      <c r="AZ117" s="66" t="n">
        <v>0</v>
      </c>
      <c r="BA117" s="66" t="n">
        <v>1748.18605585261</v>
      </c>
      <c r="BB117" s="66" t="n">
        <v>370.163177708452</v>
      </c>
      <c r="BC117" s="66" t="n">
        <v>2591.25020952832</v>
      </c>
      <c r="BD117" s="66" t="n">
        <v>20.9283500558646</v>
      </c>
      <c r="BE117" s="66" t="n">
        <v>1858.08105240814</v>
      </c>
      <c r="BF117" s="66" t="n">
        <v>2743.73919983813</v>
      </c>
      <c r="BG117" s="66" t="n">
        <v>4198.54910819309</v>
      </c>
      <c r="BH117" s="66" t="n">
        <v>0.105627290244379</v>
      </c>
      <c r="BI117" s="66" t="n">
        <v>2737.82540072375</v>
      </c>
      <c r="BJ117" s="66" t="n">
        <v>125.322022702418</v>
      </c>
      <c r="BK117" s="66" t="n">
        <v>20.6548369748006</v>
      </c>
      <c r="BL117" s="66" t="n">
        <v>0</v>
      </c>
      <c r="BM117" s="66" t="n">
        <v>1.37573583226759</v>
      </c>
      <c r="BN117" s="66" t="n">
        <v>0</v>
      </c>
      <c r="BO117" s="66" t="n">
        <v>6005.43843227636</v>
      </c>
      <c r="BP117" s="66" t="n">
        <v>7856.50181371623</v>
      </c>
      <c r="BQ117" s="66" t="n">
        <v>1410.51970830731</v>
      </c>
      <c r="BR117" s="66" t="n">
        <v>68.782808877979</v>
      </c>
      <c r="BS117" s="66" t="n">
        <v>7921.77998587753</v>
      </c>
      <c r="BT117" s="66" t="n">
        <v>22204.4047262923</v>
      </c>
      <c r="BU117" s="66" t="n">
        <v>0</v>
      </c>
      <c r="BV117" s="66" t="n">
        <v>47579.2826386058</v>
      </c>
      <c r="BW117" s="66" t="n">
        <v>7331.3901743367</v>
      </c>
      <c r="BX117" s="66" t="n">
        <v>3942.79768036672</v>
      </c>
      <c r="BY117" s="66" t="n">
        <v>51.1173725236649</v>
      </c>
      <c r="BZ117" s="66" t="n">
        <v>926.12397542841</v>
      </c>
      <c r="CA117" s="66" t="n">
        <v>20858.9010830997</v>
      </c>
      <c r="CB117" s="67" t="n">
        <v>0</v>
      </c>
      <c r="CC117" s="60" t="n">
        <v>598337.647508525</v>
      </c>
      <c r="CD117" s="63" t="n">
        <v>433998.796402161</v>
      </c>
      <c r="CE117" s="61" t="n">
        <v>0</v>
      </c>
      <c r="CF117" s="61" t="n">
        <v>0</v>
      </c>
      <c r="CG117" s="61" t="n">
        <v>433998.796402161</v>
      </c>
      <c r="CH117" s="61" t="n">
        <v>0</v>
      </c>
      <c r="CI117" s="61" t="n">
        <v>15367.6741606461</v>
      </c>
      <c r="CJ117" s="61" t="n">
        <v>15367.6741606461</v>
      </c>
      <c r="CK117" s="61" t="n">
        <v>1747523.50027958</v>
      </c>
      <c r="CL117" s="61" t="n">
        <v>181913.029033796</v>
      </c>
      <c r="CM117" s="61" t="n">
        <v>43052.3209039527</v>
      </c>
      <c r="CN117" s="61" t="n">
        <v>1972488.85021732</v>
      </c>
      <c r="CO117" s="61" t="n">
        <v>2421855.32078013</v>
      </c>
      <c r="CP117" s="69" t="n">
        <v>3020192.96828866</v>
      </c>
    </row>
    <row r="118" customFormat="false" ht="11.25" hidden="false" customHeight="true" outlineLevel="0" collapsed="false">
      <c r="A118" s="48"/>
      <c r="B118" s="49" t="s">
        <v>163</v>
      </c>
      <c r="C118" s="50" t="s">
        <v>245</v>
      </c>
      <c r="D118" s="51" t="n">
        <v>4.3082340916529</v>
      </c>
      <c r="E118" s="51" t="n">
        <v>2010.01677923217</v>
      </c>
      <c r="F118" s="51" t="n">
        <v>12878.9027027714</v>
      </c>
      <c r="G118" s="51" t="n">
        <v>16.1962308358021</v>
      </c>
      <c r="H118" s="51" t="n">
        <v>0</v>
      </c>
      <c r="I118" s="51" t="n">
        <v>98.3677551203024</v>
      </c>
      <c r="J118" s="51" t="n">
        <v>0</v>
      </c>
      <c r="K118" s="51" t="n">
        <v>0</v>
      </c>
      <c r="L118" s="51" t="n">
        <v>0</v>
      </c>
      <c r="M118" s="51" t="n">
        <v>0</v>
      </c>
      <c r="N118" s="51" t="n">
        <v>0</v>
      </c>
      <c r="O118" s="51" t="n">
        <v>0</v>
      </c>
      <c r="P118" s="51" t="n">
        <v>0</v>
      </c>
      <c r="Q118" s="51" t="n">
        <v>0</v>
      </c>
      <c r="R118" s="51" t="n">
        <v>0</v>
      </c>
      <c r="S118" s="51" t="n">
        <v>0</v>
      </c>
      <c r="T118" s="51" t="n">
        <v>0</v>
      </c>
      <c r="U118" s="51" t="n">
        <v>0</v>
      </c>
      <c r="V118" s="51" t="n">
        <v>0</v>
      </c>
      <c r="W118" s="51" t="n">
        <v>0</v>
      </c>
      <c r="X118" s="51" t="n">
        <v>0</v>
      </c>
      <c r="Y118" s="51" t="n">
        <v>0</v>
      </c>
      <c r="Z118" s="51" t="n">
        <v>0</v>
      </c>
      <c r="AA118" s="51" t="n">
        <v>0</v>
      </c>
      <c r="AB118" s="51" t="n">
        <v>0</v>
      </c>
      <c r="AC118" s="51" t="n">
        <v>0</v>
      </c>
      <c r="AD118" s="51" t="n">
        <v>0</v>
      </c>
      <c r="AE118" s="51" t="n">
        <v>0</v>
      </c>
      <c r="AF118" s="51" t="n">
        <v>0</v>
      </c>
      <c r="AG118" s="51" t="n">
        <v>0</v>
      </c>
      <c r="AH118" s="51" t="n">
        <v>8480.46362367733</v>
      </c>
      <c r="AI118" s="51" t="n">
        <v>57163.4756186487</v>
      </c>
      <c r="AJ118" s="51" t="n">
        <v>0</v>
      </c>
      <c r="AK118" s="51" t="n">
        <v>0</v>
      </c>
      <c r="AL118" s="51" t="n">
        <v>0</v>
      </c>
      <c r="AM118" s="51" t="n">
        <v>0</v>
      </c>
      <c r="AN118" s="51" t="n">
        <v>0</v>
      </c>
      <c r="AO118" s="51" t="n">
        <v>0.66117213200484</v>
      </c>
      <c r="AP118" s="51" t="n">
        <v>1107.99096942724</v>
      </c>
      <c r="AQ118" s="51" t="n">
        <v>4.74537043892076</v>
      </c>
      <c r="AR118" s="51" t="n">
        <v>78829.3946817555</v>
      </c>
      <c r="AS118" s="51" t="n">
        <v>0</v>
      </c>
      <c r="AT118" s="51" t="n">
        <v>0</v>
      </c>
      <c r="AU118" s="51" t="n">
        <v>0</v>
      </c>
      <c r="AV118" s="51" t="n">
        <v>0</v>
      </c>
      <c r="AW118" s="51" t="n">
        <v>0</v>
      </c>
      <c r="AX118" s="51" t="n">
        <v>838.258089933769</v>
      </c>
      <c r="AY118" s="51" t="n">
        <v>0</v>
      </c>
      <c r="AZ118" s="51" t="n">
        <v>0</v>
      </c>
      <c r="BA118" s="51" t="n">
        <v>98.3090410304745</v>
      </c>
      <c r="BB118" s="51" t="n">
        <v>0</v>
      </c>
      <c r="BC118" s="51" t="n">
        <v>513452.367309945</v>
      </c>
      <c r="BD118" s="51" t="n">
        <v>0</v>
      </c>
      <c r="BE118" s="51" t="n">
        <v>1841.30248018141</v>
      </c>
      <c r="BF118" s="51" t="n">
        <v>1.08443763272565</v>
      </c>
      <c r="BG118" s="51" t="n">
        <v>0</v>
      </c>
      <c r="BH118" s="51" t="n">
        <v>0</v>
      </c>
      <c r="BI118" s="51" t="n">
        <v>33.8121801438636</v>
      </c>
      <c r="BJ118" s="51" t="n">
        <v>0</v>
      </c>
      <c r="BK118" s="51" t="n">
        <v>0</v>
      </c>
      <c r="BL118" s="51" t="n">
        <v>0</v>
      </c>
      <c r="BM118" s="51" t="n">
        <v>0</v>
      </c>
      <c r="BN118" s="51" t="n">
        <v>0</v>
      </c>
      <c r="BO118" s="51" t="n">
        <v>0</v>
      </c>
      <c r="BP118" s="51" t="n">
        <v>304.673355529037</v>
      </c>
      <c r="BQ118" s="51" t="n">
        <v>84.4686659988137</v>
      </c>
      <c r="BR118" s="51" t="n">
        <v>9.32142335630939</v>
      </c>
      <c r="BS118" s="51" t="n">
        <v>0</v>
      </c>
      <c r="BT118" s="51" t="n">
        <v>294335.93746641</v>
      </c>
      <c r="BU118" s="51" t="n">
        <v>14.1878353457812</v>
      </c>
      <c r="BV118" s="51" t="n">
        <v>47149.639147428</v>
      </c>
      <c r="BW118" s="51" t="n">
        <v>3788.78457118931</v>
      </c>
      <c r="BX118" s="51" t="n">
        <v>1563.26327385011</v>
      </c>
      <c r="BY118" s="51" t="n">
        <v>5.35869500008929</v>
      </c>
      <c r="BZ118" s="51" t="n">
        <v>3823.02223494811</v>
      </c>
      <c r="CA118" s="51" t="n">
        <v>19111.9743178933</v>
      </c>
      <c r="CB118" s="52" t="n">
        <v>0</v>
      </c>
      <c r="CC118" s="53" t="n">
        <v>1047050.28766395</v>
      </c>
      <c r="CD118" s="131" t="n">
        <v>208895.222859591</v>
      </c>
      <c r="CE118" s="51" t="n">
        <v>0</v>
      </c>
      <c r="CF118" s="51" t="n">
        <v>0</v>
      </c>
      <c r="CG118" s="54" t="n">
        <v>208895.222859591</v>
      </c>
      <c r="CH118" s="51" t="n">
        <v>0</v>
      </c>
      <c r="CI118" s="51" t="n">
        <v>9573.37885979037</v>
      </c>
      <c r="CJ118" s="54" t="n">
        <v>9573.37885979037</v>
      </c>
      <c r="CK118" s="51" t="n">
        <v>1515088.55064776</v>
      </c>
      <c r="CL118" s="51" t="n">
        <v>135383.238524393</v>
      </c>
      <c r="CM118" s="51" t="n">
        <v>67216.7403001031</v>
      </c>
      <c r="CN118" s="54" t="n">
        <v>1717688.52947226</v>
      </c>
      <c r="CO118" s="54" t="n">
        <v>1936157.13119164</v>
      </c>
      <c r="CP118" s="55" t="n">
        <v>2983207.41885558</v>
      </c>
    </row>
    <row r="119" customFormat="false" ht="11.25" hidden="false" customHeight="true" outlineLevel="0" collapsed="false">
      <c r="A119" s="56"/>
      <c r="B119" s="49"/>
      <c r="C119" s="57" t="s">
        <v>246</v>
      </c>
      <c r="D119" s="58" t="n">
        <v>0.0119336874972607</v>
      </c>
      <c r="E119" s="58" t="n">
        <v>5.56769005520857</v>
      </c>
      <c r="F119" s="58" t="n">
        <v>35.6741989624638</v>
      </c>
      <c r="G119" s="58" t="n">
        <v>0.0448631047701021</v>
      </c>
      <c r="H119" s="58" t="n">
        <v>0</v>
      </c>
      <c r="I119" s="58" t="n">
        <v>25.6061109342759</v>
      </c>
      <c r="J119" s="58" t="n">
        <v>0</v>
      </c>
      <c r="K119" s="58" t="n">
        <v>0</v>
      </c>
      <c r="L119" s="58" t="n">
        <v>0</v>
      </c>
      <c r="M119" s="58" t="n">
        <v>0</v>
      </c>
      <c r="N119" s="58" t="n">
        <v>0</v>
      </c>
      <c r="O119" s="58" t="n">
        <v>0</v>
      </c>
      <c r="P119" s="58" t="n">
        <v>0</v>
      </c>
      <c r="Q119" s="58" t="n">
        <v>0</v>
      </c>
      <c r="R119" s="58" t="n">
        <v>0</v>
      </c>
      <c r="S119" s="58" t="n">
        <v>0</v>
      </c>
      <c r="T119" s="58" t="n">
        <v>0</v>
      </c>
      <c r="U119" s="58" t="n">
        <v>0</v>
      </c>
      <c r="V119" s="58" t="n">
        <v>0</v>
      </c>
      <c r="W119" s="58" t="n">
        <v>0</v>
      </c>
      <c r="X119" s="58" t="n">
        <v>0</v>
      </c>
      <c r="Y119" s="58" t="n">
        <v>0</v>
      </c>
      <c r="Z119" s="58" t="n">
        <v>0</v>
      </c>
      <c r="AA119" s="58" t="n">
        <v>0</v>
      </c>
      <c r="AB119" s="58" t="n">
        <v>0</v>
      </c>
      <c r="AC119" s="58" t="n">
        <v>0</v>
      </c>
      <c r="AD119" s="58" t="n">
        <v>0</v>
      </c>
      <c r="AE119" s="58" t="n">
        <v>0</v>
      </c>
      <c r="AF119" s="58" t="n">
        <v>0</v>
      </c>
      <c r="AG119" s="58" t="n">
        <v>0</v>
      </c>
      <c r="AH119" s="58" t="n">
        <v>23.5046876819817</v>
      </c>
      <c r="AI119" s="58" t="n">
        <v>64061.4161355345</v>
      </c>
      <c r="AJ119" s="58" t="n">
        <v>0</v>
      </c>
      <c r="AK119" s="58" t="n">
        <v>0</v>
      </c>
      <c r="AL119" s="58" t="n">
        <v>0</v>
      </c>
      <c r="AM119" s="58" t="n">
        <v>0</v>
      </c>
      <c r="AN119" s="58" t="n">
        <v>0</v>
      </c>
      <c r="AO119" s="58" t="n">
        <v>0.00286032974734489</v>
      </c>
      <c r="AP119" s="58" t="n">
        <v>13.9488037401401</v>
      </c>
      <c r="AQ119" s="58" t="n">
        <v>1.89287112990956</v>
      </c>
      <c r="AR119" s="58" t="n">
        <v>218.355210445263</v>
      </c>
      <c r="AS119" s="58" t="n">
        <v>0</v>
      </c>
      <c r="AT119" s="58" t="n">
        <v>0</v>
      </c>
      <c r="AU119" s="58" t="n">
        <v>0</v>
      </c>
      <c r="AV119" s="58" t="n">
        <v>0</v>
      </c>
      <c r="AW119" s="58" t="n">
        <v>0</v>
      </c>
      <c r="AX119" s="58" t="n">
        <v>130.775936137258</v>
      </c>
      <c r="AY119" s="58" t="n">
        <v>0</v>
      </c>
      <c r="AZ119" s="58" t="n">
        <v>0</v>
      </c>
      <c r="BA119" s="58" t="n">
        <v>0.399599872944896</v>
      </c>
      <c r="BB119" s="58" t="n">
        <v>17710.2304028363</v>
      </c>
      <c r="BC119" s="58" t="n">
        <v>9697.34719578816</v>
      </c>
      <c r="BD119" s="58" t="n">
        <v>0</v>
      </c>
      <c r="BE119" s="58" t="n">
        <v>5.10035618282406</v>
      </c>
      <c r="BF119" s="58" t="n">
        <v>0.00300386180135628</v>
      </c>
      <c r="BG119" s="58" t="n">
        <v>0</v>
      </c>
      <c r="BH119" s="58" t="n">
        <v>0</v>
      </c>
      <c r="BI119" s="58" t="n">
        <v>0.0936587898553917</v>
      </c>
      <c r="BJ119" s="58" t="n">
        <v>0</v>
      </c>
      <c r="BK119" s="58" t="n">
        <v>0</v>
      </c>
      <c r="BL119" s="58" t="n">
        <v>0</v>
      </c>
      <c r="BM119" s="58" t="n">
        <v>0</v>
      </c>
      <c r="BN119" s="58" t="n">
        <v>0</v>
      </c>
      <c r="BO119" s="58" t="n">
        <v>0</v>
      </c>
      <c r="BP119" s="58" t="n">
        <v>0.843936642317029</v>
      </c>
      <c r="BQ119" s="58" t="n">
        <v>0.233975833693283</v>
      </c>
      <c r="BR119" s="58" t="n">
        <v>0.0258200810349142</v>
      </c>
      <c r="BS119" s="58" t="n">
        <v>0</v>
      </c>
      <c r="BT119" s="58" t="n">
        <v>815.302284465605</v>
      </c>
      <c r="BU119" s="58" t="n">
        <v>2.90261456327385</v>
      </c>
      <c r="BV119" s="58" t="n">
        <v>130.603176898896</v>
      </c>
      <c r="BW119" s="58" t="n">
        <v>10.4948269070656</v>
      </c>
      <c r="BX119" s="58" t="n">
        <v>4.02111613875879</v>
      </c>
      <c r="BY119" s="58" t="n">
        <v>0</v>
      </c>
      <c r="BZ119" s="58" t="n">
        <v>23.6567772571051</v>
      </c>
      <c r="CA119" s="58" t="n">
        <v>80.3889061975894</v>
      </c>
      <c r="CB119" s="59" t="n">
        <v>0</v>
      </c>
      <c r="CC119" s="60" t="n">
        <v>92998.4489540602</v>
      </c>
      <c r="CD119" s="130" t="n">
        <v>88908.7190006104</v>
      </c>
      <c r="CE119" s="58" t="n">
        <v>0</v>
      </c>
      <c r="CF119" s="58" t="n">
        <v>0</v>
      </c>
      <c r="CG119" s="61" t="n">
        <v>88908.7190006104</v>
      </c>
      <c r="CH119" s="58" t="n">
        <v>0</v>
      </c>
      <c r="CI119" s="58" t="n">
        <v>4962.11828498019</v>
      </c>
      <c r="CJ119" s="61" t="n">
        <v>4962.11828498019</v>
      </c>
      <c r="CK119" s="58" t="n">
        <v>0</v>
      </c>
      <c r="CL119" s="58" t="n">
        <v>0</v>
      </c>
      <c r="CM119" s="58" t="n">
        <v>0</v>
      </c>
      <c r="CN119" s="61" t="n">
        <v>0</v>
      </c>
      <c r="CO119" s="61" t="n">
        <v>93870.8372855906</v>
      </c>
      <c r="CP119" s="69" t="n">
        <v>186869.286239651</v>
      </c>
    </row>
    <row r="120" customFormat="false" ht="11.25" hidden="false" customHeight="true" outlineLevel="0" collapsed="false">
      <c r="A120" s="56" t="n">
        <v>24</v>
      </c>
      <c r="B120" s="49"/>
      <c r="C120" s="57" t="s">
        <v>247</v>
      </c>
      <c r="D120" s="58" t="n">
        <v>0</v>
      </c>
      <c r="E120" s="58" t="n">
        <v>0</v>
      </c>
      <c r="F120" s="58" t="n">
        <v>0</v>
      </c>
      <c r="G120" s="58" t="n">
        <v>0</v>
      </c>
      <c r="H120" s="58" t="n">
        <v>0</v>
      </c>
      <c r="I120" s="58" t="n">
        <v>14.8022836238788</v>
      </c>
      <c r="J120" s="58" t="n">
        <v>0</v>
      </c>
      <c r="K120" s="58" t="n">
        <v>0</v>
      </c>
      <c r="L120" s="58" t="n">
        <v>0</v>
      </c>
      <c r="M120" s="58" t="n">
        <v>0</v>
      </c>
      <c r="N120" s="58" t="n">
        <v>0</v>
      </c>
      <c r="O120" s="58" t="n">
        <v>0</v>
      </c>
      <c r="P120" s="58" t="n">
        <v>0</v>
      </c>
      <c r="Q120" s="58" t="n">
        <v>0</v>
      </c>
      <c r="R120" s="58" t="n">
        <v>0</v>
      </c>
      <c r="S120" s="58" t="n">
        <v>0</v>
      </c>
      <c r="T120" s="58" t="n">
        <v>0</v>
      </c>
      <c r="U120" s="58" t="n">
        <v>0</v>
      </c>
      <c r="V120" s="58" t="n">
        <v>0</v>
      </c>
      <c r="W120" s="58" t="n">
        <v>0</v>
      </c>
      <c r="X120" s="58" t="n">
        <v>0</v>
      </c>
      <c r="Y120" s="58" t="n">
        <v>0</v>
      </c>
      <c r="Z120" s="58" t="n">
        <v>0</v>
      </c>
      <c r="AA120" s="58" t="n">
        <v>0</v>
      </c>
      <c r="AB120" s="58" t="n">
        <v>0</v>
      </c>
      <c r="AC120" s="58" t="n">
        <v>0</v>
      </c>
      <c r="AD120" s="58" t="n">
        <v>0</v>
      </c>
      <c r="AE120" s="58" t="n">
        <v>0</v>
      </c>
      <c r="AF120" s="58" t="n">
        <v>0</v>
      </c>
      <c r="AG120" s="58" t="n">
        <v>0</v>
      </c>
      <c r="AH120" s="58" t="n">
        <v>0</v>
      </c>
      <c r="AI120" s="58" t="n">
        <v>34706.641745833</v>
      </c>
      <c r="AJ120" s="58" t="n">
        <v>0</v>
      </c>
      <c r="AK120" s="58" t="n">
        <v>0</v>
      </c>
      <c r="AL120" s="58" t="n">
        <v>0</v>
      </c>
      <c r="AM120" s="58" t="n">
        <v>0</v>
      </c>
      <c r="AN120" s="58" t="n">
        <v>0</v>
      </c>
      <c r="AO120" s="58" t="n">
        <v>0</v>
      </c>
      <c r="AP120" s="58" t="n">
        <v>373.798354031312</v>
      </c>
      <c r="AQ120" s="58" t="n">
        <v>0.0467745533022483</v>
      </c>
      <c r="AR120" s="58" t="n">
        <v>869.80932469798</v>
      </c>
      <c r="AS120" s="58" t="n">
        <v>0</v>
      </c>
      <c r="AT120" s="58" t="n">
        <v>0</v>
      </c>
      <c r="AU120" s="58" t="n">
        <v>0</v>
      </c>
      <c r="AV120" s="58" t="n">
        <v>0</v>
      </c>
      <c r="AW120" s="58" t="n">
        <v>0</v>
      </c>
      <c r="AX120" s="58" t="n">
        <v>0</v>
      </c>
      <c r="AY120" s="58" t="n">
        <v>0</v>
      </c>
      <c r="AZ120" s="58" t="n">
        <v>0</v>
      </c>
      <c r="BA120" s="58" t="n">
        <v>0</v>
      </c>
      <c r="BB120" s="58" t="n">
        <v>0</v>
      </c>
      <c r="BC120" s="58" t="n">
        <v>1709.84720504307</v>
      </c>
      <c r="BD120" s="58" t="n">
        <v>0</v>
      </c>
      <c r="BE120" s="58" t="n">
        <v>0</v>
      </c>
      <c r="BF120" s="58" t="n">
        <v>0</v>
      </c>
      <c r="BG120" s="58" t="n">
        <v>0</v>
      </c>
      <c r="BH120" s="58" t="n">
        <v>0</v>
      </c>
      <c r="BI120" s="58" t="n">
        <v>0</v>
      </c>
      <c r="BJ120" s="58" t="n">
        <v>0</v>
      </c>
      <c r="BK120" s="58" t="n">
        <v>0</v>
      </c>
      <c r="BL120" s="58" t="n">
        <v>0</v>
      </c>
      <c r="BM120" s="58" t="n">
        <v>0</v>
      </c>
      <c r="BN120" s="58" t="n">
        <v>0</v>
      </c>
      <c r="BO120" s="58" t="n">
        <v>0</v>
      </c>
      <c r="BP120" s="58" t="n">
        <v>0</v>
      </c>
      <c r="BQ120" s="58" t="n">
        <v>0</v>
      </c>
      <c r="BR120" s="58" t="n">
        <v>0</v>
      </c>
      <c r="BS120" s="58" t="n">
        <v>0</v>
      </c>
      <c r="BT120" s="58" t="n">
        <v>71930.435883102</v>
      </c>
      <c r="BU120" s="58" t="n">
        <v>0.178957166102085</v>
      </c>
      <c r="BV120" s="58" t="n">
        <v>0</v>
      </c>
      <c r="BW120" s="58" t="n">
        <v>0</v>
      </c>
      <c r="BX120" s="58" t="n">
        <v>0</v>
      </c>
      <c r="BY120" s="58" t="n">
        <v>0</v>
      </c>
      <c r="BZ120" s="58" t="n">
        <v>3.60918707876282</v>
      </c>
      <c r="CA120" s="58" t="n">
        <v>0</v>
      </c>
      <c r="CB120" s="59" t="n">
        <v>0</v>
      </c>
      <c r="CC120" s="60" t="n">
        <v>109609.169715129</v>
      </c>
      <c r="CD120" s="130" t="n">
        <v>100757.658359668</v>
      </c>
      <c r="CE120" s="58" t="n">
        <v>0</v>
      </c>
      <c r="CF120" s="58" t="n">
        <v>0</v>
      </c>
      <c r="CG120" s="61" t="n">
        <v>100757.658359668</v>
      </c>
      <c r="CH120" s="58" t="n">
        <v>0</v>
      </c>
      <c r="CI120" s="58" t="n">
        <v>5635.66370902761</v>
      </c>
      <c r="CJ120" s="61" t="n">
        <v>5635.66370902761</v>
      </c>
      <c r="CK120" s="58" t="n">
        <v>0</v>
      </c>
      <c r="CL120" s="58" t="n">
        <v>0</v>
      </c>
      <c r="CM120" s="58" t="n">
        <v>0</v>
      </c>
      <c r="CN120" s="61" t="n">
        <v>0</v>
      </c>
      <c r="CO120" s="61" t="n">
        <v>106393.322068696</v>
      </c>
      <c r="CP120" s="69" t="n">
        <v>216002.491783825</v>
      </c>
    </row>
    <row r="121" customFormat="false" ht="11.25" hidden="false" customHeight="true" outlineLevel="0" collapsed="false">
      <c r="A121" s="56"/>
      <c r="B121" s="49"/>
      <c r="C121" s="57" t="s">
        <v>248</v>
      </c>
      <c r="D121" s="58" t="n">
        <v>0</v>
      </c>
      <c r="E121" s="58" t="n">
        <v>0</v>
      </c>
      <c r="F121" s="58" t="n">
        <v>0</v>
      </c>
      <c r="G121" s="58" t="n">
        <v>0</v>
      </c>
      <c r="H121" s="58" t="n">
        <v>0</v>
      </c>
      <c r="I121" s="58" t="n">
        <v>4.11911706442474</v>
      </c>
      <c r="J121" s="58" t="n">
        <v>0</v>
      </c>
      <c r="K121" s="58" t="n">
        <v>0</v>
      </c>
      <c r="L121" s="58" t="n">
        <v>0</v>
      </c>
      <c r="M121" s="58" t="n">
        <v>0</v>
      </c>
      <c r="N121" s="58" t="n">
        <v>0</v>
      </c>
      <c r="O121" s="58" t="n">
        <v>0</v>
      </c>
      <c r="P121" s="58" t="n">
        <v>0</v>
      </c>
      <c r="Q121" s="58" t="n">
        <v>0</v>
      </c>
      <c r="R121" s="58" t="n">
        <v>0</v>
      </c>
      <c r="S121" s="58" t="n">
        <v>0</v>
      </c>
      <c r="T121" s="58" t="n">
        <v>0</v>
      </c>
      <c r="U121" s="58" t="n">
        <v>0</v>
      </c>
      <c r="V121" s="58" t="n">
        <v>0</v>
      </c>
      <c r="W121" s="58" t="n">
        <v>0</v>
      </c>
      <c r="X121" s="58" t="n">
        <v>0</v>
      </c>
      <c r="Y121" s="58" t="n">
        <v>0</v>
      </c>
      <c r="Z121" s="58" t="n">
        <v>0</v>
      </c>
      <c r="AA121" s="58" t="n">
        <v>0</v>
      </c>
      <c r="AB121" s="58" t="n">
        <v>0</v>
      </c>
      <c r="AC121" s="58" t="n">
        <v>0</v>
      </c>
      <c r="AD121" s="58" t="n">
        <v>0</v>
      </c>
      <c r="AE121" s="58" t="n">
        <v>0</v>
      </c>
      <c r="AF121" s="58" t="n">
        <v>0</v>
      </c>
      <c r="AG121" s="58" t="n">
        <v>0</v>
      </c>
      <c r="AH121" s="58" t="n">
        <v>0</v>
      </c>
      <c r="AI121" s="58" t="n">
        <v>1611.40252384078</v>
      </c>
      <c r="AJ121" s="58" t="n">
        <v>0</v>
      </c>
      <c r="AK121" s="58" t="n">
        <v>0</v>
      </c>
      <c r="AL121" s="58" t="n">
        <v>0</v>
      </c>
      <c r="AM121" s="58" t="n">
        <v>0</v>
      </c>
      <c r="AN121" s="58" t="n">
        <v>0</v>
      </c>
      <c r="AO121" s="58" t="n">
        <v>0</v>
      </c>
      <c r="AP121" s="58" t="n">
        <v>222.662439357951</v>
      </c>
      <c r="AQ121" s="58" t="n">
        <v>0.0386734563642179</v>
      </c>
      <c r="AR121" s="58" t="n">
        <v>32.8763114892462</v>
      </c>
      <c r="AS121" s="58" t="n">
        <v>0</v>
      </c>
      <c r="AT121" s="58" t="n">
        <v>0</v>
      </c>
      <c r="AU121" s="58" t="n">
        <v>0</v>
      </c>
      <c r="AV121" s="58" t="n">
        <v>0</v>
      </c>
      <c r="AW121" s="58" t="n">
        <v>0</v>
      </c>
      <c r="AX121" s="58" t="n">
        <v>0</v>
      </c>
      <c r="AY121" s="58" t="n">
        <v>0</v>
      </c>
      <c r="AZ121" s="58" t="n">
        <v>0</v>
      </c>
      <c r="BA121" s="58" t="n">
        <v>0</v>
      </c>
      <c r="BB121" s="58" t="n">
        <v>0</v>
      </c>
      <c r="BC121" s="58" t="n">
        <v>0</v>
      </c>
      <c r="BD121" s="58" t="n">
        <v>0</v>
      </c>
      <c r="BE121" s="58" t="n">
        <v>0</v>
      </c>
      <c r="BF121" s="58" t="n">
        <v>0</v>
      </c>
      <c r="BG121" s="58" t="n">
        <v>0</v>
      </c>
      <c r="BH121" s="58" t="n">
        <v>0</v>
      </c>
      <c r="BI121" s="58" t="n">
        <v>0</v>
      </c>
      <c r="BJ121" s="58" t="n">
        <v>0</v>
      </c>
      <c r="BK121" s="58" t="n">
        <v>0</v>
      </c>
      <c r="BL121" s="58" t="n">
        <v>0</v>
      </c>
      <c r="BM121" s="58" t="n">
        <v>0</v>
      </c>
      <c r="BN121" s="58" t="n">
        <v>0</v>
      </c>
      <c r="BO121" s="58" t="n">
        <v>0</v>
      </c>
      <c r="BP121" s="58" t="n">
        <v>0</v>
      </c>
      <c r="BQ121" s="58" t="n">
        <v>0</v>
      </c>
      <c r="BR121" s="58" t="n">
        <v>0</v>
      </c>
      <c r="BS121" s="58" t="n">
        <v>0</v>
      </c>
      <c r="BT121" s="58" t="n">
        <v>0</v>
      </c>
      <c r="BU121" s="58" t="n">
        <v>0</v>
      </c>
      <c r="BV121" s="58" t="n">
        <v>0</v>
      </c>
      <c r="BW121" s="58" t="n">
        <v>0</v>
      </c>
      <c r="BX121" s="58" t="n">
        <v>0</v>
      </c>
      <c r="BY121" s="58" t="n">
        <v>0.0138243991936765</v>
      </c>
      <c r="BZ121" s="58" t="n">
        <v>11.2934553657576</v>
      </c>
      <c r="CA121" s="58" t="n">
        <v>0</v>
      </c>
      <c r="CB121" s="59" t="n">
        <v>0</v>
      </c>
      <c r="CC121" s="60" t="n">
        <v>1882.40634497372</v>
      </c>
      <c r="CD121" s="130" t="n">
        <v>1792.90982505948</v>
      </c>
      <c r="CE121" s="58" t="n">
        <v>0</v>
      </c>
      <c r="CF121" s="58" t="n">
        <v>0</v>
      </c>
      <c r="CG121" s="61" t="n">
        <v>1792.90982505948</v>
      </c>
      <c r="CH121" s="58" t="n">
        <v>0</v>
      </c>
      <c r="CI121" s="58" t="n">
        <v>100.282569078554</v>
      </c>
      <c r="CJ121" s="61" t="n">
        <v>100.282569078554</v>
      </c>
      <c r="CK121" s="58" t="n">
        <v>0</v>
      </c>
      <c r="CL121" s="58" t="n">
        <v>0</v>
      </c>
      <c r="CM121" s="58" t="n">
        <v>0</v>
      </c>
      <c r="CN121" s="61" t="n">
        <v>0</v>
      </c>
      <c r="CO121" s="61" t="n">
        <v>1893.19239413803</v>
      </c>
      <c r="CP121" s="69" t="n">
        <v>3775.59873911175</v>
      </c>
    </row>
    <row r="122" s="123" customFormat="true" ht="12" hidden="false" customHeight="true" outlineLevel="0" collapsed="false">
      <c r="A122" s="64"/>
      <c r="B122" s="49"/>
      <c r="C122" s="65" t="s">
        <v>224</v>
      </c>
      <c r="D122" s="66" t="n">
        <v>4.32016777915016</v>
      </c>
      <c r="E122" s="66" t="n">
        <v>2015.58446928738</v>
      </c>
      <c r="F122" s="66" t="n">
        <v>12914.5769017339</v>
      </c>
      <c r="G122" s="66" t="n">
        <v>16.2410939405722</v>
      </c>
      <c r="H122" s="66" t="n">
        <v>0</v>
      </c>
      <c r="I122" s="66" t="n">
        <v>142.895266742882</v>
      </c>
      <c r="J122" s="66" t="n">
        <v>0</v>
      </c>
      <c r="K122" s="66" t="n">
        <v>0</v>
      </c>
      <c r="L122" s="66" t="n">
        <v>0</v>
      </c>
      <c r="M122" s="66" t="n">
        <v>0</v>
      </c>
      <c r="N122" s="66" t="n">
        <v>0</v>
      </c>
      <c r="O122" s="66" t="n">
        <v>0</v>
      </c>
      <c r="P122" s="66" t="n">
        <v>0</v>
      </c>
      <c r="Q122" s="66" t="n">
        <v>0</v>
      </c>
      <c r="R122" s="66" t="n">
        <v>0</v>
      </c>
      <c r="S122" s="66" t="n">
        <v>0</v>
      </c>
      <c r="T122" s="66" t="n">
        <v>0</v>
      </c>
      <c r="U122" s="66" t="n">
        <v>0</v>
      </c>
      <c r="V122" s="66" t="n">
        <v>0</v>
      </c>
      <c r="W122" s="66" t="n">
        <v>0</v>
      </c>
      <c r="X122" s="66" t="n">
        <v>0</v>
      </c>
      <c r="Y122" s="66" t="n">
        <v>0</v>
      </c>
      <c r="Z122" s="66" t="n">
        <v>0</v>
      </c>
      <c r="AA122" s="66" t="n">
        <v>0</v>
      </c>
      <c r="AB122" s="66" t="n">
        <v>0</v>
      </c>
      <c r="AC122" s="66" t="n">
        <v>0</v>
      </c>
      <c r="AD122" s="66" t="n">
        <v>0</v>
      </c>
      <c r="AE122" s="66" t="n">
        <v>0</v>
      </c>
      <c r="AF122" s="66" t="n">
        <v>0</v>
      </c>
      <c r="AG122" s="66" t="n">
        <v>0</v>
      </c>
      <c r="AH122" s="66" t="n">
        <v>8503.96831135931</v>
      </c>
      <c r="AI122" s="66" t="n">
        <v>157542.936023857</v>
      </c>
      <c r="AJ122" s="66" t="n">
        <v>0</v>
      </c>
      <c r="AK122" s="66" t="n">
        <v>0</v>
      </c>
      <c r="AL122" s="66" t="n">
        <v>0</v>
      </c>
      <c r="AM122" s="66" t="n">
        <v>0</v>
      </c>
      <c r="AN122" s="66" t="n">
        <v>0</v>
      </c>
      <c r="AO122" s="66" t="n">
        <v>0.664032461752185</v>
      </c>
      <c r="AP122" s="66" t="n">
        <v>1718.40056655665</v>
      </c>
      <c r="AQ122" s="66" t="n">
        <v>6.72368957849678</v>
      </c>
      <c r="AR122" s="66" t="n">
        <v>79950.435528388</v>
      </c>
      <c r="AS122" s="66" t="n">
        <v>0</v>
      </c>
      <c r="AT122" s="66" t="n">
        <v>0</v>
      </c>
      <c r="AU122" s="66" t="n">
        <v>0</v>
      </c>
      <c r="AV122" s="66" t="n">
        <v>0</v>
      </c>
      <c r="AW122" s="66" t="n">
        <v>0</v>
      </c>
      <c r="AX122" s="66" t="n">
        <v>969.034026071027</v>
      </c>
      <c r="AY122" s="66" t="n">
        <v>0</v>
      </c>
      <c r="AZ122" s="66" t="n">
        <v>0</v>
      </c>
      <c r="BA122" s="66" t="n">
        <v>98.7086409034193</v>
      </c>
      <c r="BB122" s="66" t="n">
        <v>17710.2304028363</v>
      </c>
      <c r="BC122" s="66" t="n">
        <v>524859.561710776</v>
      </c>
      <c r="BD122" s="66" t="n">
        <v>0</v>
      </c>
      <c r="BE122" s="66" t="n">
        <v>1846.40283636423</v>
      </c>
      <c r="BF122" s="66" t="n">
        <v>1.08744149452701</v>
      </c>
      <c r="BG122" s="66" t="n">
        <v>0</v>
      </c>
      <c r="BH122" s="66" t="n">
        <v>0</v>
      </c>
      <c r="BI122" s="66" t="n">
        <v>33.905838933719</v>
      </c>
      <c r="BJ122" s="66" t="n">
        <v>0</v>
      </c>
      <c r="BK122" s="66" t="n">
        <v>0</v>
      </c>
      <c r="BL122" s="66" t="n">
        <v>0</v>
      </c>
      <c r="BM122" s="66" t="n">
        <v>0</v>
      </c>
      <c r="BN122" s="66" t="n">
        <v>0</v>
      </c>
      <c r="BO122" s="66" t="n">
        <v>0</v>
      </c>
      <c r="BP122" s="66" t="n">
        <v>305.517292171354</v>
      </c>
      <c r="BQ122" s="66" t="n">
        <v>84.702641832507</v>
      </c>
      <c r="BR122" s="66" t="n">
        <v>9.3472434373443</v>
      </c>
      <c r="BS122" s="66" t="n">
        <v>0</v>
      </c>
      <c r="BT122" s="66" t="n">
        <v>367081.675633977</v>
      </c>
      <c r="BU122" s="66" t="n">
        <v>17.2694070751571</v>
      </c>
      <c r="BV122" s="66" t="n">
        <v>47280.2423243269</v>
      </c>
      <c r="BW122" s="66" t="n">
        <v>3799.27939809638</v>
      </c>
      <c r="BX122" s="66" t="n">
        <v>1567.28438998887</v>
      </c>
      <c r="BY122" s="66" t="n">
        <v>5.37251939928297</v>
      </c>
      <c r="BZ122" s="66" t="n">
        <v>3861.58165464974</v>
      </c>
      <c r="CA122" s="66" t="n">
        <v>19192.3632240909</v>
      </c>
      <c r="CB122" s="67" t="n">
        <v>0</v>
      </c>
      <c r="CC122" s="60" t="n">
        <v>1251540.31267811</v>
      </c>
      <c r="CD122" s="63" t="n">
        <v>400354.510044928</v>
      </c>
      <c r="CE122" s="61" t="n">
        <v>0</v>
      </c>
      <c r="CF122" s="61" t="n">
        <v>0</v>
      </c>
      <c r="CG122" s="61" t="n">
        <v>400354.510044928</v>
      </c>
      <c r="CH122" s="61" t="n">
        <v>0</v>
      </c>
      <c r="CI122" s="61" t="n">
        <v>20271.4434228767</v>
      </c>
      <c r="CJ122" s="61" t="n">
        <v>20271.4434228767</v>
      </c>
      <c r="CK122" s="61" t="n">
        <v>1515088.55064776</v>
      </c>
      <c r="CL122" s="61" t="n">
        <v>135383.238524393</v>
      </c>
      <c r="CM122" s="61" t="n">
        <v>67216.7403001031</v>
      </c>
      <c r="CN122" s="61" t="n">
        <v>1717688.52947226</v>
      </c>
      <c r="CO122" s="61" t="n">
        <v>2138314.48294006</v>
      </c>
      <c r="CP122" s="69" t="n">
        <v>3389854.79561817</v>
      </c>
    </row>
    <row r="123" customFormat="false" ht="11.25" hidden="false" customHeight="true" outlineLevel="0" collapsed="false">
      <c r="A123" s="48"/>
      <c r="B123" s="49" t="s">
        <v>164</v>
      </c>
      <c r="C123" s="50" t="s">
        <v>245</v>
      </c>
      <c r="D123" s="51" t="n">
        <v>4774.72898910589</v>
      </c>
      <c r="E123" s="51" t="n">
        <v>7435.73093191355</v>
      </c>
      <c r="F123" s="51" t="n">
        <v>905.428939393631</v>
      </c>
      <c r="G123" s="51" t="n">
        <v>4274.85431781366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13161.4047478372</v>
      </c>
      <c r="P123" s="51" t="n">
        <v>37986.610197489</v>
      </c>
      <c r="Q123" s="51" t="n">
        <v>124.660380022564</v>
      </c>
      <c r="R123" s="51" t="n">
        <v>26.3721515872333</v>
      </c>
      <c r="S123" s="51" t="n">
        <v>222.811920176697</v>
      </c>
      <c r="T123" s="51" t="n">
        <v>612.300288139193</v>
      </c>
      <c r="U123" s="51" t="n">
        <v>1082.36817942883</v>
      </c>
      <c r="V123" s="51" t="n">
        <v>2282.7563738876</v>
      </c>
      <c r="W123" s="51" t="n">
        <v>0</v>
      </c>
      <c r="X123" s="51" t="n">
        <v>792.041914389297</v>
      </c>
      <c r="Y123" s="51" t="n">
        <v>0</v>
      </c>
      <c r="Z123" s="51" t="n">
        <v>0</v>
      </c>
      <c r="AA123" s="51" t="n">
        <v>170.054942427365</v>
      </c>
      <c r="AB123" s="51" t="n">
        <v>0</v>
      </c>
      <c r="AC123" s="51" t="n">
        <v>0</v>
      </c>
      <c r="AD123" s="51" t="n">
        <v>0</v>
      </c>
      <c r="AE123" s="51" t="n">
        <v>0</v>
      </c>
      <c r="AF123" s="51" t="n">
        <v>0</v>
      </c>
      <c r="AG123" s="51" t="n">
        <v>0</v>
      </c>
      <c r="AH123" s="51" t="n">
        <v>1812.05443952713</v>
      </c>
      <c r="AI123" s="51" t="n">
        <v>5640.48640207266</v>
      </c>
      <c r="AJ123" s="51" t="n">
        <v>0</v>
      </c>
      <c r="AK123" s="51" t="n">
        <v>16449.3294413157</v>
      </c>
      <c r="AL123" s="51" t="n">
        <v>8530.63637305775</v>
      </c>
      <c r="AM123" s="51" t="n">
        <v>201.200451983662</v>
      </c>
      <c r="AN123" s="51" t="n">
        <v>455.895634209311</v>
      </c>
      <c r="AO123" s="51" t="n">
        <v>0.000432544781551636</v>
      </c>
      <c r="AP123" s="51" t="n">
        <v>0</v>
      </c>
      <c r="AQ123" s="51" t="n">
        <v>0.00126157531715212</v>
      </c>
      <c r="AR123" s="51" t="n">
        <v>40.5566851571728</v>
      </c>
      <c r="AS123" s="51" t="n">
        <v>0</v>
      </c>
      <c r="AT123" s="51" t="n">
        <v>8047.70559452807</v>
      </c>
      <c r="AU123" s="51" t="n">
        <v>0</v>
      </c>
      <c r="AV123" s="51" t="n">
        <v>0</v>
      </c>
      <c r="AW123" s="51" t="n">
        <v>0</v>
      </c>
      <c r="AX123" s="51" t="n">
        <v>0</v>
      </c>
      <c r="AY123" s="51" t="n">
        <v>0</v>
      </c>
      <c r="AZ123" s="51" t="n">
        <v>0</v>
      </c>
      <c r="BA123" s="51" t="n">
        <v>0.627409307432773</v>
      </c>
      <c r="BB123" s="51" t="n">
        <v>0</v>
      </c>
      <c r="BC123" s="51" t="n">
        <v>6673.40435026059</v>
      </c>
      <c r="BD123" s="51" t="n">
        <v>0</v>
      </c>
      <c r="BE123" s="51" t="n">
        <v>506.869189036193</v>
      </c>
      <c r="BF123" s="51" t="n">
        <v>0</v>
      </c>
      <c r="BG123" s="51" t="n">
        <v>0</v>
      </c>
      <c r="BH123" s="51" t="n">
        <v>0</v>
      </c>
      <c r="BI123" s="51" t="n">
        <v>1308.53537918398</v>
      </c>
      <c r="BJ123" s="51" t="n">
        <v>0</v>
      </c>
      <c r="BK123" s="51" t="n">
        <v>0</v>
      </c>
      <c r="BL123" s="51" t="n">
        <v>0</v>
      </c>
      <c r="BM123" s="51" t="n">
        <v>0</v>
      </c>
      <c r="BN123" s="51" t="n">
        <v>0</v>
      </c>
      <c r="BO123" s="51" t="n">
        <v>0</v>
      </c>
      <c r="BP123" s="51" t="n">
        <v>0</v>
      </c>
      <c r="BQ123" s="51" t="n">
        <v>152.585542038869</v>
      </c>
      <c r="BR123" s="51" t="n">
        <v>3823.65798302519</v>
      </c>
      <c r="BS123" s="51" t="n">
        <v>0</v>
      </c>
      <c r="BT123" s="51" t="n">
        <v>0</v>
      </c>
      <c r="BU123" s="51" t="n">
        <v>2115.42706406662</v>
      </c>
      <c r="BV123" s="51" t="n">
        <v>1067.62606092248</v>
      </c>
      <c r="BW123" s="51" t="n">
        <v>88.5896399825295</v>
      </c>
      <c r="BX123" s="51" t="n">
        <v>37.2588340724612</v>
      </c>
      <c r="BY123" s="51" t="n">
        <v>10.0601468051327</v>
      </c>
      <c r="BZ123" s="51" t="n">
        <v>0</v>
      </c>
      <c r="CA123" s="51" t="n">
        <v>326.653345505094</v>
      </c>
      <c r="CB123" s="52" t="n">
        <v>0</v>
      </c>
      <c r="CC123" s="53" t="n">
        <v>131141.28593379</v>
      </c>
      <c r="CD123" s="131" t="n">
        <v>0</v>
      </c>
      <c r="CE123" s="51" t="n">
        <v>0</v>
      </c>
      <c r="CF123" s="51" t="n">
        <v>0</v>
      </c>
      <c r="CG123" s="54" t="n">
        <v>0</v>
      </c>
      <c r="CH123" s="51" t="n">
        <v>0</v>
      </c>
      <c r="CI123" s="51" t="n">
        <v>704.348868842718</v>
      </c>
      <c r="CJ123" s="54" t="n">
        <v>704.348868842718</v>
      </c>
      <c r="CK123" s="51" t="n">
        <v>231102.808160037</v>
      </c>
      <c r="CL123" s="51" t="n">
        <v>110149.077926275</v>
      </c>
      <c r="CM123" s="51" t="n">
        <v>56227.2169379069</v>
      </c>
      <c r="CN123" s="54" t="n">
        <v>397479.103024219</v>
      </c>
      <c r="CO123" s="54" t="n">
        <v>398183.451893062</v>
      </c>
      <c r="CP123" s="55" t="n">
        <v>529324.737826852</v>
      </c>
    </row>
    <row r="124" customFormat="false" ht="11.25" hidden="false" customHeight="true" outlineLevel="0" collapsed="false">
      <c r="A124" s="56"/>
      <c r="B124" s="49"/>
      <c r="C124" s="57" t="s">
        <v>246</v>
      </c>
      <c r="D124" s="58" t="n">
        <v>661.681839802253</v>
      </c>
      <c r="E124" s="58" t="n">
        <v>1364.21078951655</v>
      </c>
      <c r="F124" s="58" t="n">
        <v>125.474322793003</v>
      </c>
      <c r="G124" s="58" t="n">
        <v>592.409218691011</v>
      </c>
      <c r="H124" s="58" t="n">
        <v>0</v>
      </c>
      <c r="I124" s="58" t="n">
        <v>8806.83686226692</v>
      </c>
      <c r="J124" s="58" t="n">
        <v>0</v>
      </c>
      <c r="K124" s="58" t="n">
        <v>0</v>
      </c>
      <c r="L124" s="58" t="n">
        <v>0</v>
      </c>
      <c r="M124" s="58" t="n">
        <v>87499.4689264734</v>
      </c>
      <c r="N124" s="58" t="n">
        <v>6792.782496306</v>
      </c>
      <c r="O124" s="58" t="n">
        <v>20592.9044663527</v>
      </c>
      <c r="P124" s="58" t="n">
        <v>74712.3707968158</v>
      </c>
      <c r="Q124" s="58" t="n">
        <v>18.6699330227113</v>
      </c>
      <c r="R124" s="58" t="n">
        <v>3.83175575720611</v>
      </c>
      <c r="S124" s="58" t="n">
        <v>30.8772710679014</v>
      </c>
      <c r="T124" s="58" t="n">
        <v>420.600633242905</v>
      </c>
      <c r="U124" s="58" t="n">
        <v>881.019545115215</v>
      </c>
      <c r="V124" s="58" t="n">
        <v>14292.4417660879</v>
      </c>
      <c r="W124" s="58" t="n">
        <v>0</v>
      </c>
      <c r="X124" s="58" t="n">
        <v>109.761151325941</v>
      </c>
      <c r="Y124" s="58" t="n">
        <v>0</v>
      </c>
      <c r="Z124" s="58" t="n">
        <v>0</v>
      </c>
      <c r="AA124" s="58" t="n">
        <v>23.566210235081</v>
      </c>
      <c r="AB124" s="58" t="n">
        <v>0</v>
      </c>
      <c r="AC124" s="58" t="n">
        <v>0</v>
      </c>
      <c r="AD124" s="58" t="n">
        <v>0</v>
      </c>
      <c r="AE124" s="58" t="n">
        <v>0</v>
      </c>
      <c r="AF124" s="58" t="n">
        <v>0</v>
      </c>
      <c r="AG124" s="58" t="n">
        <v>6703.36556448482</v>
      </c>
      <c r="AH124" s="58" t="n">
        <v>1512.33553839024</v>
      </c>
      <c r="AI124" s="58" t="n">
        <v>1574.34130889392</v>
      </c>
      <c r="AJ124" s="58" t="n">
        <v>0</v>
      </c>
      <c r="AK124" s="58" t="n">
        <v>2755.12741278834</v>
      </c>
      <c r="AL124" s="58" t="n">
        <v>59173.9632753693</v>
      </c>
      <c r="AM124" s="58" t="n">
        <v>27.8823542742107</v>
      </c>
      <c r="AN124" s="58" t="n">
        <v>63.1780071056807</v>
      </c>
      <c r="AO124" s="58" t="n">
        <v>5.99420464505871E-005</v>
      </c>
      <c r="AP124" s="58" t="n">
        <v>2365.09991263027</v>
      </c>
      <c r="AQ124" s="58" t="n">
        <v>0.000328394686322284</v>
      </c>
      <c r="AR124" s="58" t="n">
        <v>5.62034454988072</v>
      </c>
      <c r="AS124" s="58" t="n">
        <v>15.5429356421855</v>
      </c>
      <c r="AT124" s="58" t="n">
        <v>2314.07273886211</v>
      </c>
      <c r="AU124" s="58" t="n">
        <v>0</v>
      </c>
      <c r="AV124" s="58" t="n">
        <v>0</v>
      </c>
      <c r="AW124" s="58" t="n">
        <v>0</v>
      </c>
      <c r="AX124" s="58" t="n">
        <v>0</v>
      </c>
      <c r="AY124" s="58" t="n">
        <v>0</v>
      </c>
      <c r="AZ124" s="58" t="n">
        <v>0</v>
      </c>
      <c r="BA124" s="58" t="n">
        <v>0.0823271166012314</v>
      </c>
      <c r="BB124" s="58" t="n">
        <v>0</v>
      </c>
      <c r="BC124" s="58" t="n">
        <v>12296.8900600632</v>
      </c>
      <c r="BD124" s="58" t="n">
        <v>0</v>
      </c>
      <c r="BE124" s="58" t="n">
        <v>432.797533218527</v>
      </c>
      <c r="BF124" s="58" t="n">
        <v>0</v>
      </c>
      <c r="BG124" s="58" t="n">
        <v>0</v>
      </c>
      <c r="BH124" s="58" t="n">
        <v>0</v>
      </c>
      <c r="BI124" s="58" t="n">
        <v>181.336804480484</v>
      </c>
      <c r="BJ124" s="58" t="n">
        <v>0</v>
      </c>
      <c r="BK124" s="58" t="n">
        <v>0</v>
      </c>
      <c r="BL124" s="58" t="n">
        <v>0</v>
      </c>
      <c r="BM124" s="58" t="n">
        <v>0</v>
      </c>
      <c r="BN124" s="58" t="n">
        <v>0</v>
      </c>
      <c r="BO124" s="58" t="n">
        <v>0</v>
      </c>
      <c r="BP124" s="58" t="n">
        <v>1313.31996230467</v>
      </c>
      <c r="BQ124" s="58" t="n">
        <v>22.0639236104854</v>
      </c>
      <c r="BR124" s="58" t="n">
        <v>688.338229544387</v>
      </c>
      <c r="BS124" s="58" t="n">
        <v>0</v>
      </c>
      <c r="BT124" s="58" t="n">
        <v>0</v>
      </c>
      <c r="BU124" s="58" t="n">
        <v>567.373624339379</v>
      </c>
      <c r="BV124" s="58" t="n">
        <v>161.332331672778</v>
      </c>
      <c r="BW124" s="58" t="n">
        <v>14.8892613168013</v>
      </c>
      <c r="BX124" s="58" t="n">
        <v>3.7681862045493</v>
      </c>
      <c r="BY124" s="58" t="n">
        <v>1.01753398528916</v>
      </c>
      <c r="BZ124" s="58" t="n">
        <v>0</v>
      </c>
      <c r="CA124" s="58" t="n">
        <v>50.0438869885144</v>
      </c>
      <c r="CB124" s="59" t="n">
        <v>0</v>
      </c>
      <c r="CC124" s="60" t="n">
        <v>309172.691431046</v>
      </c>
      <c r="CD124" s="130" t="n">
        <v>0</v>
      </c>
      <c r="CE124" s="58" t="n">
        <v>0</v>
      </c>
      <c r="CF124" s="58" t="n">
        <v>0</v>
      </c>
      <c r="CG124" s="61" t="n">
        <v>0</v>
      </c>
      <c r="CH124" s="58" t="n">
        <v>0</v>
      </c>
      <c r="CI124" s="58" t="n">
        <v>0</v>
      </c>
      <c r="CJ124" s="61" t="n">
        <v>0</v>
      </c>
      <c r="CK124" s="58" t="n">
        <v>0</v>
      </c>
      <c r="CL124" s="58" t="n">
        <v>0</v>
      </c>
      <c r="CM124" s="58" t="n">
        <v>0</v>
      </c>
      <c r="CN124" s="61" t="n">
        <v>0</v>
      </c>
      <c r="CO124" s="61" t="n">
        <v>0</v>
      </c>
      <c r="CP124" s="69" t="n">
        <v>309172.691431046</v>
      </c>
    </row>
    <row r="125" customFormat="false" ht="11.25" hidden="false" customHeight="true" outlineLevel="0" collapsed="false">
      <c r="A125" s="56" t="n">
        <v>25</v>
      </c>
      <c r="B125" s="49"/>
      <c r="C125" s="57" t="s">
        <v>247</v>
      </c>
      <c r="D125" s="58" t="n">
        <v>0</v>
      </c>
      <c r="E125" s="58" t="n">
        <v>0</v>
      </c>
      <c r="F125" s="58" t="n">
        <v>0</v>
      </c>
      <c r="G125" s="58" t="n">
        <v>0</v>
      </c>
      <c r="H125" s="58" t="n">
        <v>0</v>
      </c>
      <c r="I125" s="58" t="n">
        <v>0</v>
      </c>
      <c r="J125" s="58" t="n">
        <v>0</v>
      </c>
      <c r="K125" s="58" t="n">
        <v>0</v>
      </c>
      <c r="L125" s="58" t="n">
        <v>0</v>
      </c>
      <c r="M125" s="58" t="n">
        <v>61990.2883342191</v>
      </c>
      <c r="N125" s="58" t="n">
        <v>22608.5014473216</v>
      </c>
      <c r="O125" s="58" t="n">
        <v>62463.7660345348</v>
      </c>
      <c r="P125" s="58" t="n">
        <v>135310.140780549</v>
      </c>
      <c r="Q125" s="58" t="n">
        <v>0</v>
      </c>
      <c r="R125" s="58" t="n">
        <v>0</v>
      </c>
      <c r="S125" s="58" t="n">
        <v>0</v>
      </c>
      <c r="T125" s="58" t="n">
        <v>0</v>
      </c>
      <c r="U125" s="58" t="n">
        <v>588.58280168844</v>
      </c>
      <c r="V125" s="58" t="n">
        <v>0</v>
      </c>
      <c r="W125" s="58" t="n">
        <v>0</v>
      </c>
      <c r="X125" s="58" t="n">
        <v>0</v>
      </c>
      <c r="Y125" s="58" t="n">
        <v>0</v>
      </c>
      <c r="Z125" s="58" t="n">
        <v>0</v>
      </c>
      <c r="AA125" s="58" t="n">
        <v>0</v>
      </c>
      <c r="AB125" s="58" t="n">
        <v>0</v>
      </c>
      <c r="AC125" s="58" t="n">
        <v>0</v>
      </c>
      <c r="AD125" s="58" t="n">
        <v>0</v>
      </c>
      <c r="AE125" s="58" t="n">
        <v>0</v>
      </c>
      <c r="AF125" s="58" t="n">
        <v>0</v>
      </c>
      <c r="AG125" s="58" t="n">
        <v>13721.4376398034</v>
      </c>
      <c r="AH125" s="58" t="n">
        <v>1217.31735499668</v>
      </c>
      <c r="AI125" s="58" t="n">
        <v>0</v>
      </c>
      <c r="AJ125" s="58" t="n">
        <v>0</v>
      </c>
      <c r="AK125" s="58" t="n">
        <v>5934.72643591946</v>
      </c>
      <c r="AL125" s="58" t="n">
        <v>23891.5820170145</v>
      </c>
      <c r="AM125" s="58" t="n">
        <v>0</v>
      </c>
      <c r="AN125" s="58" t="n">
        <v>0</v>
      </c>
      <c r="AO125" s="58" t="n">
        <v>0</v>
      </c>
      <c r="AP125" s="58" t="n">
        <v>476.016547909479</v>
      </c>
      <c r="AQ125" s="58" t="n">
        <v>0</v>
      </c>
      <c r="AR125" s="58" t="n">
        <v>0</v>
      </c>
      <c r="AS125" s="58" t="n">
        <v>0</v>
      </c>
      <c r="AT125" s="58" t="n">
        <v>0</v>
      </c>
      <c r="AU125" s="58" t="n">
        <v>0</v>
      </c>
      <c r="AV125" s="58" t="n">
        <v>0</v>
      </c>
      <c r="AW125" s="58" t="n">
        <v>0</v>
      </c>
      <c r="AX125" s="58" t="n">
        <v>0</v>
      </c>
      <c r="AY125" s="58" t="n">
        <v>0</v>
      </c>
      <c r="AZ125" s="58" t="n">
        <v>0</v>
      </c>
      <c r="BA125" s="58" t="n">
        <v>0</v>
      </c>
      <c r="BB125" s="58" t="n">
        <v>0</v>
      </c>
      <c r="BC125" s="58" t="n">
        <v>9196.70616324607</v>
      </c>
      <c r="BD125" s="58" t="n">
        <v>0</v>
      </c>
      <c r="BE125" s="58" t="n">
        <v>196.411170837698</v>
      </c>
      <c r="BF125" s="58" t="n">
        <v>0</v>
      </c>
      <c r="BG125" s="58" t="n">
        <v>0</v>
      </c>
      <c r="BH125" s="58" t="n">
        <v>0</v>
      </c>
      <c r="BI125" s="58" t="n">
        <v>0</v>
      </c>
      <c r="BJ125" s="58" t="n">
        <v>0</v>
      </c>
      <c r="BK125" s="58" t="n">
        <v>0</v>
      </c>
      <c r="BL125" s="58" t="n">
        <v>0</v>
      </c>
      <c r="BM125" s="58" t="n">
        <v>0</v>
      </c>
      <c r="BN125" s="58" t="n">
        <v>0</v>
      </c>
      <c r="BO125" s="58" t="n">
        <v>0</v>
      </c>
      <c r="BP125" s="58" t="n">
        <v>0</v>
      </c>
      <c r="BQ125" s="58" t="n">
        <v>0</v>
      </c>
      <c r="BR125" s="58" t="n">
        <v>0</v>
      </c>
      <c r="BS125" s="58" t="n">
        <v>0</v>
      </c>
      <c r="BT125" s="58" t="n">
        <v>0</v>
      </c>
      <c r="BU125" s="58" t="n">
        <v>0</v>
      </c>
      <c r="BV125" s="58" t="n">
        <v>0</v>
      </c>
      <c r="BW125" s="58" t="n">
        <v>0</v>
      </c>
      <c r="BX125" s="58" t="n">
        <v>0</v>
      </c>
      <c r="BY125" s="58" t="n">
        <v>0</v>
      </c>
      <c r="BZ125" s="58" t="n">
        <v>0</v>
      </c>
      <c r="CA125" s="58" t="n">
        <v>0</v>
      </c>
      <c r="CB125" s="59" t="n">
        <v>0</v>
      </c>
      <c r="CC125" s="60" t="n">
        <v>337595.47672804</v>
      </c>
      <c r="CD125" s="130" t="n">
        <v>0</v>
      </c>
      <c r="CE125" s="58" t="n">
        <v>0</v>
      </c>
      <c r="CF125" s="58" t="n">
        <v>0</v>
      </c>
      <c r="CG125" s="61" t="n">
        <v>0</v>
      </c>
      <c r="CH125" s="58" t="n">
        <v>0</v>
      </c>
      <c r="CI125" s="58" t="n">
        <v>0</v>
      </c>
      <c r="CJ125" s="61" t="n">
        <v>0</v>
      </c>
      <c r="CK125" s="58" t="n">
        <v>0</v>
      </c>
      <c r="CL125" s="58" t="n">
        <v>0</v>
      </c>
      <c r="CM125" s="58" t="n">
        <v>0</v>
      </c>
      <c r="CN125" s="61" t="n">
        <v>0</v>
      </c>
      <c r="CO125" s="61" t="n">
        <v>0</v>
      </c>
      <c r="CP125" s="69" t="n">
        <v>337595.47672804</v>
      </c>
    </row>
    <row r="126" customFormat="false" ht="11.25" hidden="false" customHeight="true" outlineLevel="0" collapsed="false">
      <c r="A126" s="56"/>
      <c r="B126" s="49"/>
      <c r="C126" s="57" t="s">
        <v>248</v>
      </c>
      <c r="D126" s="58" t="n">
        <v>0</v>
      </c>
      <c r="E126" s="58" t="n">
        <v>0</v>
      </c>
      <c r="F126" s="58" t="n">
        <v>0</v>
      </c>
      <c r="G126" s="58" t="n">
        <v>0</v>
      </c>
      <c r="H126" s="58" t="n">
        <v>0</v>
      </c>
      <c r="I126" s="58" t="n">
        <v>0</v>
      </c>
      <c r="J126" s="58" t="n">
        <v>0</v>
      </c>
      <c r="K126" s="58" t="n">
        <v>0</v>
      </c>
      <c r="L126" s="58" t="n">
        <v>0</v>
      </c>
      <c r="M126" s="58" t="n">
        <v>56500.9722497133</v>
      </c>
      <c r="N126" s="58" t="n">
        <v>0</v>
      </c>
      <c r="O126" s="58" t="n">
        <v>61425.7423548028</v>
      </c>
      <c r="P126" s="58" t="n">
        <v>0</v>
      </c>
      <c r="Q126" s="58" t="n">
        <v>0</v>
      </c>
      <c r="R126" s="58" t="n">
        <v>0</v>
      </c>
      <c r="S126" s="58" t="n">
        <v>0</v>
      </c>
      <c r="T126" s="58" t="n">
        <v>0</v>
      </c>
      <c r="U126" s="58" t="n">
        <v>0</v>
      </c>
      <c r="V126" s="58" t="n">
        <v>0</v>
      </c>
      <c r="W126" s="58" t="n">
        <v>0</v>
      </c>
      <c r="X126" s="58" t="n">
        <v>0</v>
      </c>
      <c r="Y126" s="58" t="n">
        <v>0</v>
      </c>
      <c r="Z126" s="58" t="n">
        <v>0</v>
      </c>
      <c r="AA126" s="58" t="n">
        <v>0</v>
      </c>
      <c r="AB126" s="58" t="n">
        <v>0</v>
      </c>
      <c r="AC126" s="58" t="n">
        <v>0</v>
      </c>
      <c r="AD126" s="58" t="n">
        <v>0</v>
      </c>
      <c r="AE126" s="58" t="n">
        <v>0</v>
      </c>
      <c r="AF126" s="58" t="n">
        <v>0</v>
      </c>
      <c r="AG126" s="58" t="n">
        <v>4715.7746894554</v>
      </c>
      <c r="AH126" s="58" t="n">
        <v>30.119647674244</v>
      </c>
      <c r="AI126" s="58" t="n">
        <v>0</v>
      </c>
      <c r="AJ126" s="58" t="n">
        <v>0</v>
      </c>
      <c r="AK126" s="58" t="n">
        <v>752.548251608765</v>
      </c>
      <c r="AL126" s="58" t="n">
        <v>13206.7516173636</v>
      </c>
      <c r="AM126" s="58" t="n">
        <v>0</v>
      </c>
      <c r="AN126" s="58" t="n">
        <v>0</v>
      </c>
      <c r="AO126" s="58" t="n">
        <v>0</v>
      </c>
      <c r="AP126" s="58" t="n">
        <v>24.1476172263128</v>
      </c>
      <c r="AQ126" s="58" t="n">
        <v>0</v>
      </c>
      <c r="AR126" s="58" t="n">
        <v>0</v>
      </c>
      <c r="AS126" s="58" t="n">
        <v>0</v>
      </c>
      <c r="AT126" s="58" t="n">
        <v>0</v>
      </c>
      <c r="AU126" s="58" t="n">
        <v>0</v>
      </c>
      <c r="AV126" s="58" t="n">
        <v>0</v>
      </c>
      <c r="AW126" s="58" t="n">
        <v>0</v>
      </c>
      <c r="AX126" s="58" t="n">
        <v>0</v>
      </c>
      <c r="AY126" s="58" t="n">
        <v>0</v>
      </c>
      <c r="AZ126" s="58" t="n">
        <v>0</v>
      </c>
      <c r="BA126" s="58" t="n">
        <v>0</v>
      </c>
      <c r="BB126" s="58" t="n">
        <v>0</v>
      </c>
      <c r="BC126" s="58" t="n">
        <v>0</v>
      </c>
      <c r="BD126" s="58" t="n">
        <v>0</v>
      </c>
      <c r="BE126" s="58" t="n">
        <v>32.1037131880458</v>
      </c>
      <c r="BF126" s="58" t="n">
        <v>0</v>
      </c>
      <c r="BG126" s="58" t="n">
        <v>0</v>
      </c>
      <c r="BH126" s="58" t="n">
        <v>0</v>
      </c>
      <c r="BI126" s="58" t="n">
        <v>0</v>
      </c>
      <c r="BJ126" s="58" t="n">
        <v>0</v>
      </c>
      <c r="BK126" s="58" t="n">
        <v>0</v>
      </c>
      <c r="BL126" s="58" t="n">
        <v>0</v>
      </c>
      <c r="BM126" s="58" t="n">
        <v>0</v>
      </c>
      <c r="BN126" s="58" t="n">
        <v>0</v>
      </c>
      <c r="BO126" s="58" t="n">
        <v>0</v>
      </c>
      <c r="BP126" s="58" t="n">
        <v>0</v>
      </c>
      <c r="BQ126" s="58" t="n">
        <v>0</v>
      </c>
      <c r="BR126" s="58" t="n">
        <v>0</v>
      </c>
      <c r="BS126" s="58" t="n">
        <v>0</v>
      </c>
      <c r="BT126" s="58" t="n">
        <v>0</v>
      </c>
      <c r="BU126" s="58" t="n">
        <v>0</v>
      </c>
      <c r="BV126" s="58" t="n">
        <v>0</v>
      </c>
      <c r="BW126" s="58" t="n">
        <v>0</v>
      </c>
      <c r="BX126" s="58" t="n">
        <v>0</v>
      </c>
      <c r="BY126" s="58" t="n">
        <v>0</v>
      </c>
      <c r="BZ126" s="58" t="n">
        <v>0</v>
      </c>
      <c r="CA126" s="58" t="n">
        <v>0</v>
      </c>
      <c r="CB126" s="59" t="n">
        <v>0</v>
      </c>
      <c r="CC126" s="60" t="n">
        <v>136688.160141032</v>
      </c>
      <c r="CD126" s="130" t="n">
        <v>0</v>
      </c>
      <c r="CE126" s="58" t="n">
        <v>0</v>
      </c>
      <c r="CF126" s="58" t="n">
        <v>0</v>
      </c>
      <c r="CG126" s="61" t="n">
        <v>0</v>
      </c>
      <c r="CH126" s="58" t="n">
        <v>0</v>
      </c>
      <c r="CI126" s="58" t="n">
        <v>0</v>
      </c>
      <c r="CJ126" s="61" t="n">
        <v>0</v>
      </c>
      <c r="CK126" s="58" t="n">
        <v>0</v>
      </c>
      <c r="CL126" s="58" t="n">
        <v>0</v>
      </c>
      <c r="CM126" s="58" t="n">
        <v>0</v>
      </c>
      <c r="CN126" s="61" t="n">
        <v>0</v>
      </c>
      <c r="CO126" s="61" t="n">
        <v>0</v>
      </c>
      <c r="CP126" s="69" t="n">
        <v>136688.160141032</v>
      </c>
    </row>
    <row r="127" s="123" customFormat="true" ht="12" hidden="false" customHeight="true" outlineLevel="0" collapsed="false">
      <c r="A127" s="64"/>
      <c r="B127" s="49"/>
      <c r="C127" s="65" t="s">
        <v>224</v>
      </c>
      <c r="D127" s="66" t="n">
        <v>5436.41082890815</v>
      </c>
      <c r="E127" s="66" t="n">
        <v>8799.9417214301</v>
      </c>
      <c r="F127" s="66" t="n">
        <v>1030.90326218663</v>
      </c>
      <c r="G127" s="66" t="n">
        <v>4867.26353650467</v>
      </c>
      <c r="H127" s="66" t="n">
        <v>0</v>
      </c>
      <c r="I127" s="66" t="n">
        <v>8806.83686226692</v>
      </c>
      <c r="J127" s="66" t="n">
        <v>0</v>
      </c>
      <c r="K127" s="66" t="n">
        <v>0</v>
      </c>
      <c r="L127" s="66" t="n">
        <v>0</v>
      </c>
      <c r="M127" s="66" t="n">
        <v>205990.729510406</v>
      </c>
      <c r="N127" s="66" t="n">
        <v>29401.2839436276</v>
      </c>
      <c r="O127" s="66" t="n">
        <v>157643.817603528</v>
      </c>
      <c r="P127" s="66" t="n">
        <v>248009.121774854</v>
      </c>
      <c r="Q127" s="66" t="n">
        <v>143.330313045275</v>
      </c>
      <c r="R127" s="66" t="n">
        <v>30.2039073444394</v>
      </c>
      <c r="S127" s="66" t="n">
        <v>253.689191244598</v>
      </c>
      <c r="T127" s="66" t="n">
        <v>1032.9009213821</v>
      </c>
      <c r="U127" s="66" t="n">
        <v>2551.97052623248</v>
      </c>
      <c r="V127" s="66" t="n">
        <v>16575.1981399755</v>
      </c>
      <c r="W127" s="66" t="n">
        <v>0</v>
      </c>
      <c r="X127" s="66" t="n">
        <v>901.803065715238</v>
      </c>
      <c r="Y127" s="66" t="n">
        <v>0</v>
      </c>
      <c r="Z127" s="66" t="n">
        <v>0</v>
      </c>
      <c r="AA127" s="66" t="n">
        <v>193.621152662446</v>
      </c>
      <c r="AB127" s="66" t="n">
        <v>0</v>
      </c>
      <c r="AC127" s="66" t="n">
        <v>0</v>
      </c>
      <c r="AD127" s="66" t="n">
        <v>0</v>
      </c>
      <c r="AE127" s="66" t="n">
        <v>0</v>
      </c>
      <c r="AF127" s="66" t="n">
        <v>0</v>
      </c>
      <c r="AG127" s="66" t="n">
        <v>25140.5778937436</v>
      </c>
      <c r="AH127" s="66" t="n">
        <v>4571.82698058829</v>
      </c>
      <c r="AI127" s="66" t="n">
        <v>7214.82771096659</v>
      </c>
      <c r="AJ127" s="66" t="n">
        <v>0</v>
      </c>
      <c r="AK127" s="66" t="n">
        <v>25891.7315416322</v>
      </c>
      <c r="AL127" s="66" t="n">
        <v>104802.933282805</v>
      </c>
      <c r="AM127" s="66" t="n">
        <v>229.082806257873</v>
      </c>
      <c r="AN127" s="66" t="n">
        <v>519.073641314992</v>
      </c>
      <c r="AO127" s="66" t="n">
        <v>0.000492486828002223</v>
      </c>
      <c r="AP127" s="66" t="n">
        <v>2865.26407776606</v>
      </c>
      <c r="AQ127" s="66" t="n">
        <v>0.00158997000347441</v>
      </c>
      <c r="AR127" s="66" t="n">
        <v>46.1770297070535</v>
      </c>
      <c r="AS127" s="66" t="n">
        <v>15.5429356421855</v>
      </c>
      <c r="AT127" s="66" t="n">
        <v>10361.7783333902</v>
      </c>
      <c r="AU127" s="66" t="n">
        <v>0</v>
      </c>
      <c r="AV127" s="66" t="n">
        <v>0</v>
      </c>
      <c r="AW127" s="66" t="n">
        <v>0</v>
      </c>
      <c r="AX127" s="66" t="n">
        <v>0</v>
      </c>
      <c r="AY127" s="66" t="n">
        <v>0</v>
      </c>
      <c r="AZ127" s="66" t="n">
        <v>0</v>
      </c>
      <c r="BA127" s="66" t="n">
        <v>0.709736424034004</v>
      </c>
      <c r="BB127" s="66" t="n">
        <v>0</v>
      </c>
      <c r="BC127" s="66" t="n">
        <v>28167.0005735699</v>
      </c>
      <c r="BD127" s="66" t="n">
        <v>0</v>
      </c>
      <c r="BE127" s="66" t="n">
        <v>1168.18160628046</v>
      </c>
      <c r="BF127" s="66" t="n">
        <v>0</v>
      </c>
      <c r="BG127" s="66" t="n">
        <v>0</v>
      </c>
      <c r="BH127" s="66" t="n">
        <v>0</v>
      </c>
      <c r="BI127" s="66" t="n">
        <v>1489.87218366446</v>
      </c>
      <c r="BJ127" s="66" t="n">
        <v>0</v>
      </c>
      <c r="BK127" s="66" t="n">
        <v>0</v>
      </c>
      <c r="BL127" s="66" t="n">
        <v>0</v>
      </c>
      <c r="BM127" s="66" t="n">
        <v>0</v>
      </c>
      <c r="BN127" s="66" t="n">
        <v>0</v>
      </c>
      <c r="BO127" s="66" t="n">
        <v>0</v>
      </c>
      <c r="BP127" s="66" t="n">
        <v>1313.31996230467</v>
      </c>
      <c r="BQ127" s="66" t="n">
        <v>174.649465649355</v>
      </c>
      <c r="BR127" s="66" t="n">
        <v>4511.99621256957</v>
      </c>
      <c r="BS127" s="66" t="n">
        <v>0</v>
      </c>
      <c r="BT127" s="66" t="n">
        <v>0</v>
      </c>
      <c r="BU127" s="66" t="n">
        <v>2682.800688406</v>
      </c>
      <c r="BV127" s="66" t="n">
        <v>1228.95839259526</v>
      </c>
      <c r="BW127" s="66" t="n">
        <v>103.478901299331</v>
      </c>
      <c r="BX127" s="66" t="n">
        <v>41.0270202770105</v>
      </c>
      <c r="BY127" s="66" t="n">
        <v>11.0776807904218</v>
      </c>
      <c r="BZ127" s="66" t="n">
        <v>0</v>
      </c>
      <c r="CA127" s="66" t="n">
        <v>376.697232493608</v>
      </c>
      <c r="CB127" s="67" t="n">
        <v>0</v>
      </c>
      <c r="CC127" s="60" t="n">
        <v>914597.614233909</v>
      </c>
      <c r="CD127" s="63" t="n">
        <v>0</v>
      </c>
      <c r="CE127" s="61" t="n">
        <v>0</v>
      </c>
      <c r="CF127" s="61" t="n">
        <v>0</v>
      </c>
      <c r="CG127" s="61" t="n">
        <v>0</v>
      </c>
      <c r="CH127" s="61" t="n">
        <v>0</v>
      </c>
      <c r="CI127" s="61" t="n">
        <v>704.348868842718</v>
      </c>
      <c r="CJ127" s="61" t="n">
        <v>704.348868842718</v>
      </c>
      <c r="CK127" s="61" t="n">
        <v>231102.808160037</v>
      </c>
      <c r="CL127" s="61" t="n">
        <v>110149.077926275</v>
      </c>
      <c r="CM127" s="61" t="n">
        <v>56227.2169379069</v>
      </c>
      <c r="CN127" s="61" t="n">
        <v>397479.103024219</v>
      </c>
      <c r="CO127" s="61" t="n">
        <v>398183.451893062</v>
      </c>
      <c r="CP127" s="69" t="n">
        <v>1312781.06612697</v>
      </c>
    </row>
    <row r="128" customFormat="false" ht="11.25" hidden="false" customHeight="true" outlineLevel="0" collapsed="false">
      <c r="A128" s="48"/>
      <c r="B128" s="49" t="s">
        <v>165</v>
      </c>
      <c r="C128" s="50" t="s">
        <v>245</v>
      </c>
      <c r="D128" s="51" t="n">
        <v>3680.89940018065</v>
      </c>
      <c r="E128" s="51" t="n">
        <v>2219.07673728452</v>
      </c>
      <c r="F128" s="51" t="n">
        <v>505.261203863369</v>
      </c>
      <c r="G128" s="51" t="n">
        <v>0</v>
      </c>
      <c r="H128" s="51" t="n">
        <v>11350.0450495974</v>
      </c>
      <c r="I128" s="51" t="n">
        <v>0</v>
      </c>
      <c r="J128" s="51" t="n">
        <v>67917.6868503855</v>
      </c>
      <c r="K128" s="51" t="n">
        <v>0</v>
      </c>
      <c r="L128" s="51" t="n">
        <v>1958.55283265908</v>
      </c>
      <c r="M128" s="51" t="n">
        <v>0</v>
      </c>
      <c r="N128" s="51" t="n">
        <v>10915.3839917469</v>
      </c>
      <c r="O128" s="51" t="n">
        <v>4488.13438221178</v>
      </c>
      <c r="P128" s="51" t="n">
        <v>1049.46722142293</v>
      </c>
      <c r="Q128" s="51" t="n">
        <v>871.870661831581</v>
      </c>
      <c r="R128" s="51" t="n">
        <v>541.146203404548</v>
      </c>
      <c r="S128" s="51" t="n">
        <v>0</v>
      </c>
      <c r="T128" s="51" t="n">
        <v>300.198244352272</v>
      </c>
      <c r="U128" s="51" t="n">
        <v>189.77438336991</v>
      </c>
      <c r="V128" s="51" t="n">
        <v>3061.35516746614</v>
      </c>
      <c r="W128" s="51" t="n">
        <v>4856.42295877138</v>
      </c>
      <c r="X128" s="51" t="n">
        <v>675.811492718352</v>
      </c>
      <c r="Y128" s="51" t="n">
        <v>47.9427422968433</v>
      </c>
      <c r="Z128" s="51" t="n">
        <v>0</v>
      </c>
      <c r="AA128" s="51" t="n">
        <v>429.257862895593</v>
      </c>
      <c r="AB128" s="51" t="n">
        <v>8.1120081667136</v>
      </c>
      <c r="AC128" s="51" t="n">
        <v>0</v>
      </c>
      <c r="AD128" s="51" t="n">
        <v>0.323397223204574</v>
      </c>
      <c r="AE128" s="51" t="n">
        <v>1227.86279205555</v>
      </c>
      <c r="AF128" s="51" t="n">
        <v>128.377242875044</v>
      </c>
      <c r="AG128" s="51" t="n">
        <v>14713.1896641026</v>
      </c>
      <c r="AH128" s="51" t="n">
        <v>22605.646752098</v>
      </c>
      <c r="AI128" s="51" t="n">
        <v>9335.57953624856</v>
      </c>
      <c r="AJ128" s="51" t="n">
        <v>17720.5352904909</v>
      </c>
      <c r="AK128" s="51" t="n">
        <v>15648.8834726272</v>
      </c>
      <c r="AL128" s="51" t="n">
        <v>981.702938112738</v>
      </c>
      <c r="AM128" s="51" t="n">
        <v>3938.93582347862</v>
      </c>
      <c r="AN128" s="51" t="n">
        <v>2895.11945254914</v>
      </c>
      <c r="AO128" s="51" t="n">
        <v>371.853180422053</v>
      </c>
      <c r="AP128" s="51" t="n">
        <v>416.928199500561</v>
      </c>
      <c r="AQ128" s="51" t="n">
        <v>0.0789857232424011</v>
      </c>
      <c r="AR128" s="51" t="n">
        <v>2.06247795965837</v>
      </c>
      <c r="AS128" s="51" t="n">
        <v>1895.26582257466</v>
      </c>
      <c r="AT128" s="51" t="n">
        <v>0</v>
      </c>
      <c r="AU128" s="51" t="n">
        <v>2973.50265515844</v>
      </c>
      <c r="AV128" s="51" t="n">
        <v>0</v>
      </c>
      <c r="AW128" s="51" t="n">
        <v>0</v>
      </c>
      <c r="AX128" s="51" t="n">
        <v>181.297391392885</v>
      </c>
      <c r="AY128" s="51" t="n">
        <v>0</v>
      </c>
      <c r="AZ128" s="51" t="n">
        <v>0</v>
      </c>
      <c r="BA128" s="51" t="n">
        <v>2.62545988028701</v>
      </c>
      <c r="BB128" s="51" t="n">
        <v>1471.66984966744</v>
      </c>
      <c r="BC128" s="51" t="n">
        <v>4921.73966895173</v>
      </c>
      <c r="BD128" s="51" t="n">
        <v>67.2828132968557</v>
      </c>
      <c r="BE128" s="51" t="n">
        <v>887.868150547244</v>
      </c>
      <c r="BF128" s="51" t="n">
        <v>16.7073242756123</v>
      </c>
      <c r="BG128" s="51" t="n">
        <v>2.49803303469535</v>
      </c>
      <c r="BH128" s="51" t="n">
        <v>0.119719989414551</v>
      </c>
      <c r="BI128" s="51" t="n">
        <v>5494.91048926127</v>
      </c>
      <c r="BJ128" s="51" t="n">
        <v>833.041167656297</v>
      </c>
      <c r="BK128" s="51" t="n">
        <v>0</v>
      </c>
      <c r="BL128" s="51" t="n">
        <v>274.338702296838</v>
      </c>
      <c r="BM128" s="51" t="n">
        <v>0</v>
      </c>
      <c r="BN128" s="51" t="n">
        <v>0</v>
      </c>
      <c r="BO128" s="51" t="n">
        <v>53.5936320243509</v>
      </c>
      <c r="BP128" s="51" t="n">
        <v>84.8774343986425</v>
      </c>
      <c r="BQ128" s="51" t="n">
        <v>7565.2199547674</v>
      </c>
      <c r="BR128" s="51" t="n">
        <v>10080.4324333132</v>
      </c>
      <c r="BS128" s="51" t="n">
        <v>0</v>
      </c>
      <c r="BT128" s="51" t="n">
        <v>0</v>
      </c>
      <c r="BU128" s="51" t="n">
        <v>0</v>
      </c>
      <c r="BV128" s="51" t="n">
        <v>386.798523371125</v>
      </c>
      <c r="BW128" s="51" t="n">
        <v>48.4337018660108</v>
      </c>
      <c r="BX128" s="51" t="n">
        <v>0</v>
      </c>
      <c r="BY128" s="51" t="n">
        <v>0</v>
      </c>
      <c r="BZ128" s="51" t="n">
        <v>7175.33847077038</v>
      </c>
      <c r="CA128" s="51" t="n">
        <v>585.440573012531</v>
      </c>
      <c r="CB128" s="52" t="n">
        <v>0</v>
      </c>
      <c r="CC128" s="53" t="n">
        <v>250056.4805716</v>
      </c>
      <c r="CD128" s="131" t="n">
        <v>0</v>
      </c>
      <c r="CE128" s="51" t="n">
        <v>0</v>
      </c>
      <c r="CF128" s="51" t="n">
        <v>0</v>
      </c>
      <c r="CG128" s="54" t="n">
        <v>0</v>
      </c>
      <c r="CH128" s="51" t="n">
        <v>0</v>
      </c>
      <c r="CI128" s="51" t="n">
        <v>2835.63176097855</v>
      </c>
      <c r="CJ128" s="54" t="n">
        <v>2835.63176097855</v>
      </c>
      <c r="CK128" s="51" t="n">
        <v>634571.321699677</v>
      </c>
      <c r="CL128" s="51" t="n">
        <v>91417.3293933422</v>
      </c>
      <c r="CM128" s="51" t="n">
        <v>38000</v>
      </c>
      <c r="CN128" s="54" t="n">
        <v>763988.651093019</v>
      </c>
      <c r="CO128" s="54" t="n">
        <v>766824.282853997</v>
      </c>
      <c r="CP128" s="55" t="n">
        <v>1016880.7634256</v>
      </c>
    </row>
    <row r="129" customFormat="false" ht="11.25" hidden="false" customHeight="true" outlineLevel="0" collapsed="false">
      <c r="A129" s="56"/>
      <c r="B129" s="49"/>
      <c r="C129" s="57" t="s">
        <v>246</v>
      </c>
      <c r="D129" s="58" t="n">
        <v>352.676761459023</v>
      </c>
      <c r="E129" s="58" t="n">
        <v>588.752246413211</v>
      </c>
      <c r="F129" s="58" t="n">
        <v>41.9465926536018</v>
      </c>
      <c r="G129" s="58" t="n">
        <v>0</v>
      </c>
      <c r="H129" s="58" t="n">
        <v>2600.13939942394</v>
      </c>
      <c r="I129" s="58" t="n">
        <v>0</v>
      </c>
      <c r="J129" s="58" t="n">
        <v>9021.01343944196</v>
      </c>
      <c r="K129" s="58" t="n">
        <v>26.3767176495299</v>
      </c>
      <c r="L129" s="58" t="n">
        <v>8127.54980120053</v>
      </c>
      <c r="M129" s="58" t="n">
        <v>1589.73686570633</v>
      </c>
      <c r="N129" s="58" t="n">
        <v>112618.044039139</v>
      </c>
      <c r="O129" s="58" t="n">
        <v>338.606025293674</v>
      </c>
      <c r="P129" s="58" t="n">
        <v>97.085180912451</v>
      </c>
      <c r="Q129" s="58" t="n">
        <v>155.53377196189</v>
      </c>
      <c r="R129" s="58" t="n">
        <v>54.0489357178357</v>
      </c>
      <c r="S129" s="58" t="n">
        <v>11267.920475729</v>
      </c>
      <c r="T129" s="58" t="n">
        <v>4156.80874359381</v>
      </c>
      <c r="U129" s="58" t="n">
        <v>197.749773275706</v>
      </c>
      <c r="V129" s="58" t="n">
        <v>512.947175808447</v>
      </c>
      <c r="W129" s="58" t="n">
        <v>10649.892734957</v>
      </c>
      <c r="X129" s="58" t="n">
        <v>283.350570648517</v>
      </c>
      <c r="Y129" s="58" t="n">
        <v>28.344632449013</v>
      </c>
      <c r="Z129" s="58" t="n">
        <v>0</v>
      </c>
      <c r="AA129" s="58" t="n">
        <v>1285.39677965161</v>
      </c>
      <c r="AB129" s="58" t="n">
        <v>2450.95520197286</v>
      </c>
      <c r="AC129" s="58" t="n">
        <v>0</v>
      </c>
      <c r="AD129" s="58" t="n">
        <v>42.9808162125659</v>
      </c>
      <c r="AE129" s="58" t="n">
        <v>101.936701213252</v>
      </c>
      <c r="AF129" s="58" t="n">
        <v>2206.79635829343</v>
      </c>
      <c r="AG129" s="58" t="n">
        <v>5239.68912828302</v>
      </c>
      <c r="AH129" s="58" t="n">
        <v>25838.3814952615</v>
      </c>
      <c r="AI129" s="58" t="n">
        <v>11554.497962597</v>
      </c>
      <c r="AJ129" s="58" t="n">
        <v>2203.570395884</v>
      </c>
      <c r="AK129" s="58" t="n">
        <v>13102.4977640627</v>
      </c>
      <c r="AL129" s="58" t="n">
        <v>79127.3440444699</v>
      </c>
      <c r="AM129" s="58" t="n">
        <v>245.235097917637</v>
      </c>
      <c r="AN129" s="58" t="n">
        <v>13280.0905215154</v>
      </c>
      <c r="AO129" s="58" t="n">
        <v>30.8930825519176</v>
      </c>
      <c r="AP129" s="58" t="n">
        <v>1810.9823873153</v>
      </c>
      <c r="AQ129" s="58" t="n">
        <v>0.00681413414787282</v>
      </c>
      <c r="AR129" s="58" t="n">
        <v>0.171226134461367</v>
      </c>
      <c r="AS129" s="58" t="n">
        <v>63.9755432040049</v>
      </c>
      <c r="AT129" s="58" t="n">
        <v>0</v>
      </c>
      <c r="AU129" s="58" t="n">
        <v>374.116035422457</v>
      </c>
      <c r="AV129" s="58" t="n">
        <v>0</v>
      </c>
      <c r="AW129" s="58" t="n">
        <v>0</v>
      </c>
      <c r="AX129" s="58" t="n">
        <v>22.6142223125535</v>
      </c>
      <c r="AY129" s="58" t="n">
        <v>0</v>
      </c>
      <c r="AZ129" s="58" t="n">
        <v>0</v>
      </c>
      <c r="BA129" s="58" t="n">
        <v>0.288754548805137</v>
      </c>
      <c r="BB129" s="58" t="n">
        <v>1318.20016145543</v>
      </c>
      <c r="BC129" s="58" t="n">
        <v>408.600952263927</v>
      </c>
      <c r="BD129" s="58" t="n">
        <v>56.0635421297482</v>
      </c>
      <c r="BE129" s="58" t="n">
        <v>358.814285526801</v>
      </c>
      <c r="BF129" s="58" t="n">
        <v>7.15195943813224</v>
      </c>
      <c r="BG129" s="58" t="n">
        <v>33.9790128530652</v>
      </c>
      <c r="BH129" s="58" t="n">
        <v>0.0152728614916365</v>
      </c>
      <c r="BI129" s="58" t="n">
        <v>5971.49041945896</v>
      </c>
      <c r="BJ129" s="58" t="n">
        <v>57.4897423136399</v>
      </c>
      <c r="BK129" s="58" t="n">
        <v>2.19378197927123</v>
      </c>
      <c r="BL129" s="58" t="n">
        <v>167.732473814283</v>
      </c>
      <c r="BM129" s="58" t="n">
        <v>3154.8410840565</v>
      </c>
      <c r="BN129" s="58" t="n">
        <v>0</v>
      </c>
      <c r="BO129" s="58" t="n">
        <v>4.44932291290742</v>
      </c>
      <c r="BP129" s="58" t="n">
        <v>8.94523545677003</v>
      </c>
      <c r="BQ129" s="58" t="n">
        <v>1522.60299575496</v>
      </c>
      <c r="BR129" s="58" t="n">
        <v>1195.19811106708</v>
      </c>
      <c r="BS129" s="58" t="n">
        <v>0</v>
      </c>
      <c r="BT129" s="58" t="n">
        <v>0</v>
      </c>
      <c r="BU129" s="58" t="n">
        <v>0</v>
      </c>
      <c r="BV129" s="58" t="n">
        <v>48.2158438832486</v>
      </c>
      <c r="BW129" s="58" t="n">
        <v>4.6775125689031</v>
      </c>
      <c r="BX129" s="58" t="n">
        <v>0</v>
      </c>
      <c r="BY129" s="58" t="n">
        <v>504.410505410511</v>
      </c>
      <c r="BZ129" s="58" t="n">
        <v>5457.97487529857</v>
      </c>
      <c r="CA129" s="58" t="n">
        <v>284.5997210335</v>
      </c>
      <c r="CB129" s="59" t="n">
        <v>0</v>
      </c>
      <c r="CC129" s="60" t="n">
        <v>342258.59102793</v>
      </c>
      <c r="CD129" s="130" t="n">
        <v>0</v>
      </c>
      <c r="CE129" s="58" t="n">
        <v>0</v>
      </c>
      <c r="CF129" s="58" t="n">
        <v>0</v>
      </c>
      <c r="CG129" s="61" t="n">
        <v>0</v>
      </c>
      <c r="CH129" s="58" t="n">
        <v>0</v>
      </c>
      <c r="CI129" s="58" t="n">
        <v>0</v>
      </c>
      <c r="CJ129" s="61" t="n">
        <v>0</v>
      </c>
      <c r="CK129" s="58" t="n">
        <v>0</v>
      </c>
      <c r="CL129" s="58" t="n">
        <v>0</v>
      </c>
      <c r="CM129" s="58" t="n">
        <v>0</v>
      </c>
      <c r="CN129" s="61" t="n">
        <v>0</v>
      </c>
      <c r="CO129" s="61" t="n">
        <v>0</v>
      </c>
      <c r="CP129" s="69" t="n">
        <v>342258.59102793</v>
      </c>
    </row>
    <row r="130" customFormat="false" ht="11.25" hidden="false" customHeight="true" outlineLevel="0" collapsed="false">
      <c r="A130" s="56" t="n">
        <v>26</v>
      </c>
      <c r="B130" s="49"/>
      <c r="C130" s="57" t="s">
        <v>247</v>
      </c>
      <c r="D130" s="58" t="n">
        <v>0</v>
      </c>
      <c r="E130" s="58" t="n">
        <v>0</v>
      </c>
      <c r="F130" s="58" t="n">
        <v>0</v>
      </c>
      <c r="G130" s="58" t="n">
        <v>0</v>
      </c>
      <c r="H130" s="58" t="n">
        <v>0</v>
      </c>
      <c r="I130" s="58" t="n">
        <v>0</v>
      </c>
      <c r="J130" s="58" t="n">
        <v>7066.38105250338</v>
      </c>
      <c r="K130" s="58" t="n">
        <v>0</v>
      </c>
      <c r="L130" s="58" t="n">
        <v>8613.20564598812</v>
      </c>
      <c r="M130" s="58" t="n">
        <v>326.379434698019</v>
      </c>
      <c r="N130" s="58" t="n">
        <v>132296.876667269</v>
      </c>
      <c r="O130" s="58" t="n">
        <v>1316.79821561917</v>
      </c>
      <c r="P130" s="58" t="n">
        <v>0</v>
      </c>
      <c r="Q130" s="58" t="n">
        <v>14.5300828326178</v>
      </c>
      <c r="R130" s="58" t="n">
        <v>130.107840430323</v>
      </c>
      <c r="S130" s="58" t="n">
        <v>3677.86806347908</v>
      </c>
      <c r="T130" s="58" t="n">
        <v>5356.14797474956</v>
      </c>
      <c r="U130" s="58" t="n">
        <v>0</v>
      </c>
      <c r="V130" s="58" t="n">
        <v>3.18093138043308</v>
      </c>
      <c r="W130" s="58" t="n">
        <v>27906.4578175594</v>
      </c>
      <c r="X130" s="58" t="n">
        <v>822.397465752572</v>
      </c>
      <c r="Y130" s="58" t="n">
        <v>422.455524247077</v>
      </c>
      <c r="Z130" s="58" t="n">
        <v>0</v>
      </c>
      <c r="AA130" s="58" t="n">
        <v>524.260068889427</v>
      </c>
      <c r="AB130" s="58" t="n">
        <v>0</v>
      </c>
      <c r="AC130" s="58" t="n">
        <v>0</v>
      </c>
      <c r="AD130" s="58" t="n">
        <v>45.1497856640838</v>
      </c>
      <c r="AE130" s="58" t="n">
        <v>0</v>
      </c>
      <c r="AF130" s="58" t="n">
        <v>0</v>
      </c>
      <c r="AG130" s="58" t="n">
        <v>1953.62047151754</v>
      </c>
      <c r="AH130" s="58" t="n">
        <v>7547.28216568352</v>
      </c>
      <c r="AI130" s="58" t="n">
        <v>0</v>
      </c>
      <c r="AJ130" s="58" t="n">
        <v>0</v>
      </c>
      <c r="AK130" s="58" t="n">
        <v>9.32099251676723</v>
      </c>
      <c r="AL130" s="58" t="n">
        <v>0</v>
      </c>
      <c r="AM130" s="58" t="n">
        <v>4132.75235748981</v>
      </c>
      <c r="AN130" s="58" t="n">
        <v>0</v>
      </c>
      <c r="AO130" s="58" t="n">
        <v>0</v>
      </c>
      <c r="AP130" s="58" t="n">
        <v>5500.76802854562</v>
      </c>
      <c r="AQ130" s="58" t="n">
        <v>0</v>
      </c>
      <c r="AR130" s="58" t="n">
        <v>0</v>
      </c>
      <c r="AS130" s="58" t="n">
        <v>0</v>
      </c>
      <c r="AT130" s="58" t="n">
        <v>0</v>
      </c>
      <c r="AU130" s="58" t="n">
        <v>0</v>
      </c>
      <c r="AV130" s="58" t="n">
        <v>0</v>
      </c>
      <c r="AW130" s="58" t="n">
        <v>0</v>
      </c>
      <c r="AX130" s="58" t="n">
        <v>0</v>
      </c>
      <c r="AY130" s="58" t="n">
        <v>0</v>
      </c>
      <c r="AZ130" s="58" t="n">
        <v>0</v>
      </c>
      <c r="BA130" s="58" t="n">
        <v>0</v>
      </c>
      <c r="BB130" s="58" t="n">
        <v>0</v>
      </c>
      <c r="BC130" s="58" t="n">
        <v>0</v>
      </c>
      <c r="BD130" s="58" t="n">
        <v>0</v>
      </c>
      <c r="BE130" s="58" t="n">
        <v>545.601057963409</v>
      </c>
      <c r="BF130" s="58" t="n">
        <v>0</v>
      </c>
      <c r="BG130" s="58" t="n">
        <v>0</v>
      </c>
      <c r="BH130" s="58" t="n">
        <v>0</v>
      </c>
      <c r="BI130" s="58" t="n">
        <v>0</v>
      </c>
      <c r="BJ130" s="58" t="n">
        <v>0</v>
      </c>
      <c r="BK130" s="58" t="n">
        <v>0</v>
      </c>
      <c r="BL130" s="58" t="n">
        <v>0</v>
      </c>
      <c r="BM130" s="58" t="n">
        <v>519.141117370249</v>
      </c>
      <c r="BN130" s="58" t="n">
        <v>0</v>
      </c>
      <c r="BO130" s="58" t="n">
        <v>0</v>
      </c>
      <c r="BP130" s="58" t="n">
        <v>0</v>
      </c>
      <c r="BQ130" s="58" t="n">
        <v>0</v>
      </c>
      <c r="BR130" s="58" t="n">
        <v>0</v>
      </c>
      <c r="BS130" s="58" t="n">
        <v>0</v>
      </c>
      <c r="BT130" s="58" t="n">
        <v>0</v>
      </c>
      <c r="BU130" s="58" t="n">
        <v>0</v>
      </c>
      <c r="BV130" s="58" t="n">
        <v>0</v>
      </c>
      <c r="BW130" s="58" t="n">
        <v>0</v>
      </c>
      <c r="BX130" s="58" t="n">
        <v>70146.126061254</v>
      </c>
      <c r="BY130" s="58" t="n">
        <v>0</v>
      </c>
      <c r="BZ130" s="58" t="n">
        <v>0</v>
      </c>
      <c r="CA130" s="58" t="n">
        <v>0</v>
      </c>
      <c r="CB130" s="59" t="n">
        <v>0</v>
      </c>
      <c r="CC130" s="60" t="n">
        <v>278876.808823403</v>
      </c>
      <c r="CD130" s="130" t="n">
        <v>0</v>
      </c>
      <c r="CE130" s="58" t="n">
        <v>0</v>
      </c>
      <c r="CF130" s="58" t="n">
        <v>0</v>
      </c>
      <c r="CG130" s="61" t="n">
        <v>0</v>
      </c>
      <c r="CH130" s="58" t="n">
        <v>0</v>
      </c>
      <c r="CI130" s="58" t="n">
        <v>0</v>
      </c>
      <c r="CJ130" s="61" t="n">
        <v>0</v>
      </c>
      <c r="CK130" s="58" t="n">
        <v>0</v>
      </c>
      <c r="CL130" s="58" t="n">
        <v>0</v>
      </c>
      <c r="CM130" s="58" t="n">
        <v>0</v>
      </c>
      <c r="CN130" s="61" t="n">
        <v>0</v>
      </c>
      <c r="CO130" s="61" t="n">
        <v>0</v>
      </c>
      <c r="CP130" s="69" t="n">
        <v>278876.808823403</v>
      </c>
    </row>
    <row r="131" customFormat="false" ht="11.25" hidden="false" customHeight="true" outlineLevel="0" collapsed="false">
      <c r="A131" s="56"/>
      <c r="B131" s="49"/>
      <c r="C131" s="57" t="s">
        <v>248</v>
      </c>
      <c r="D131" s="58" t="n">
        <v>0</v>
      </c>
      <c r="E131" s="58" t="n">
        <v>0</v>
      </c>
      <c r="F131" s="58" t="n">
        <v>0</v>
      </c>
      <c r="G131" s="58" t="n">
        <v>0</v>
      </c>
      <c r="H131" s="58" t="n">
        <v>0</v>
      </c>
      <c r="I131" s="58" t="n">
        <v>0</v>
      </c>
      <c r="J131" s="58" t="n">
        <v>0</v>
      </c>
      <c r="K131" s="58" t="n">
        <v>1.61163426655859</v>
      </c>
      <c r="L131" s="58" t="n">
        <v>0</v>
      </c>
      <c r="M131" s="58" t="n">
        <v>0</v>
      </c>
      <c r="N131" s="58" t="n">
        <v>10560.4764097612</v>
      </c>
      <c r="O131" s="58" t="n">
        <v>0</v>
      </c>
      <c r="P131" s="58" t="n">
        <v>0</v>
      </c>
      <c r="Q131" s="58" t="n">
        <v>0</v>
      </c>
      <c r="R131" s="58" t="n">
        <v>0</v>
      </c>
      <c r="S131" s="58" t="n">
        <v>0</v>
      </c>
      <c r="T131" s="58" t="n">
        <v>0</v>
      </c>
      <c r="U131" s="58" t="n">
        <v>0</v>
      </c>
      <c r="V131" s="58" t="n">
        <v>0</v>
      </c>
      <c r="W131" s="58" t="n">
        <v>1758.38775354575</v>
      </c>
      <c r="X131" s="58" t="n">
        <v>4.34246402146627</v>
      </c>
      <c r="Y131" s="58" t="n">
        <v>534.409352010159</v>
      </c>
      <c r="Z131" s="58" t="n">
        <v>0</v>
      </c>
      <c r="AA131" s="58" t="n">
        <v>0</v>
      </c>
      <c r="AB131" s="58" t="n">
        <v>0</v>
      </c>
      <c r="AC131" s="58" t="n">
        <v>0</v>
      </c>
      <c r="AD131" s="58" t="n">
        <v>11.4821141578511</v>
      </c>
      <c r="AE131" s="58" t="n">
        <v>0</v>
      </c>
      <c r="AF131" s="58" t="n">
        <v>0</v>
      </c>
      <c r="AG131" s="58" t="n">
        <v>156.67585716157</v>
      </c>
      <c r="AH131" s="58" t="n">
        <v>53.6839835982784</v>
      </c>
      <c r="AI131" s="58" t="n">
        <v>0</v>
      </c>
      <c r="AJ131" s="58" t="n">
        <v>0</v>
      </c>
      <c r="AK131" s="58" t="n">
        <v>0</v>
      </c>
      <c r="AL131" s="58" t="n">
        <v>0</v>
      </c>
      <c r="AM131" s="58" t="n">
        <v>0</v>
      </c>
      <c r="AN131" s="58" t="n">
        <v>0</v>
      </c>
      <c r="AO131" s="58" t="n">
        <v>0</v>
      </c>
      <c r="AP131" s="58" t="n">
        <v>28.0076532791134</v>
      </c>
      <c r="AQ131" s="58" t="n">
        <v>0</v>
      </c>
      <c r="AR131" s="58" t="n">
        <v>0</v>
      </c>
      <c r="AS131" s="58" t="n">
        <v>0</v>
      </c>
      <c r="AT131" s="58" t="n">
        <v>0</v>
      </c>
      <c r="AU131" s="58" t="n">
        <v>0</v>
      </c>
      <c r="AV131" s="58" t="n">
        <v>0</v>
      </c>
      <c r="AW131" s="58" t="n">
        <v>0</v>
      </c>
      <c r="AX131" s="58" t="n">
        <v>0</v>
      </c>
      <c r="AY131" s="58" t="n">
        <v>0</v>
      </c>
      <c r="AZ131" s="58" t="n">
        <v>0</v>
      </c>
      <c r="BA131" s="58" t="n">
        <v>0</v>
      </c>
      <c r="BB131" s="58" t="n">
        <v>0</v>
      </c>
      <c r="BC131" s="58" t="n">
        <v>0</v>
      </c>
      <c r="BD131" s="58" t="n">
        <v>0</v>
      </c>
      <c r="BE131" s="58" t="n">
        <v>7.44990607257172</v>
      </c>
      <c r="BF131" s="58" t="n">
        <v>0</v>
      </c>
      <c r="BG131" s="58" t="n">
        <v>0</v>
      </c>
      <c r="BH131" s="58" t="n">
        <v>0</v>
      </c>
      <c r="BI131" s="58" t="n">
        <v>0</v>
      </c>
      <c r="BJ131" s="58" t="n">
        <v>250.539470063847</v>
      </c>
      <c r="BK131" s="58" t="n">
        <v>0</v>
      </c>
      <c r="BL131" s="58" t="n">
        <v>0</v>
      </c>
      <c r="BM131" s="58" t="n">
        <v>0</v>
      </c>
      <c r="BN131" s="58" t="n">
        <v>0</v>
      </c>
      <c r="BO131" s="58" t="n">
        <v>0</v>
      </c>
      <c r="BP131" s="58" t="n">
        <v>0</v>
      </c>
      <c r="BQ131" s="58" t="n">
        <v>0</v>
      </c>
      <c r="BR131" s="58" t="n">
        <v>0</v>
      </c>
      <c r="BS131" s="58" t="n">
        <v>0</v>
      </c>
      <c r="BT131" s="58" t="n">
        <v>0</v>
      </c>
      <c r="BU131" s="58" t="n">
        <v>0</v>
      </c>
      <c r="BV131" s="58" t="n">
        <v>0</v>
      </c>
      <c r="BW131" s="58" t="n">
        <v>0</v>
      </c>
      <c r="BX131" s="58" t="n">
        <v>0</v>
      </c>
      <c r="BY131" s="58" t="n">
        <v>0</v>
      </c>
      <c r="BZ131" s="58" t="n">
        <v>0</v>
      </c>
      <c r="CA131" s="58" t="n">
        <v>0</v>
      </c>
      <c r="CB131" s="59" t="n">
        <v>0</v>
      </c>
      <c r="CC131" s="60" t="n">
        <v>13367.0665979384</v>
      </c>
      <c r="CD131" s="130" t="n">
        <v>0</v>
      </c>
      <c r="CE131" s="58" t="n">
        <v>0</v>
      </c>
      <c r="CF131" s="58" t="n">
        <v>0</v>
      </c>
      <c r="CG131" s="61" t="n">
        <v>0</v>
      </c>
      <c r="CH131" s="58" t="n">
        <v>0</v>
      </c>
      <c r="CI131" s="58" t="n">
        <v>0</v>
      </c>
      <c r="CJ131" s="61" t="n">
        <v>0</v>
      </c>
      <c r="CK131" s="58" t="n">
        <v>0</v>
      </c>
      <c r="CL131" s="58" t="n">
        <v>0</v>
      </c>
      <c r="CM131" s="58" t="n">
        <v>0</v>
      </c>
      <c r="CN131" s="61" t="n">
        <v>0</v>
      </c>
      <c r="CO131" s="61" t="n">
        <v>0</v>
      </c>
      <c r="CP131" s="69" t="n">
        <v>13367.0665979384</v>
      </c>
    </row>
    <row r="132" s="123" customFormat="true" ht="12" hidden="false" customHeight="false" outlineLevel="0" collapsed="false">
      <c r="A132" s="64"/>
      <c r="B132" s="49"/>
      <c r="C132" s="65" t="s">
        <v>224</v>
      </c>
      <c r="D132" s="66" t="n">
        <v>4033.57616163968</v>
      </c>
      <c r="E132" s="66" t="n">
        <v>2807.82898369773</v>
      </c>
      <c r="F132" s="66" t="n">
        <v>547.207796516971</v>
      </c>
      <c r="G132" s="66" t="n">
        <v>0</v>
      </c>
      <c r="H132" s="66" t="n">
        <v>13950.1844490213</v>
      </c>
      <c r="I132" s="66" t="n">
        <v>0</v>
      </c>
      <c r="J132" s="66" t="n">
        <v>84005.0813423309</v>
      </c>
      <c r="K132" s="66" t="n">
        <v>27.9883519160885</v>
      </c>
      <c r="L132" s="66" t="n">
        <v>18699.3082798477</v>
      </c>
      <c r="M132" s="66" t="n">
        <v>1916.11630040435</v>
      </c>
      <c r="N132" s="66" t="n">
        <v>266390.781107916</v>
      </c>
      <c r="O132" s="66" t="n">
        <v>6143.53862312462</v>
      </c>
      <c r="P132" s="66" t="n">
        <v>1146.55240233538</v>
      </c>
      <c r="Q132" s="66" t="n">
        <v>1041.93451662609</v>
      </c>
      <c r="R132" s="66" t="n">
        <v>725.302979552707</v>
      </c>
      <c r="S132" s="66" t="n">
        <v>14945.7885392081</v>
      </c>
      <c r="T132" s="66" t="n">
        <v>9813.15496269564</v>
      </c>
      <c r="U132" s="66" t="n">
        <v>387.524156645616</v>
      </c>
      <c r="V132" s="66" t="n">
        <v>3577.48327465502</v>
      </c>
      <c r="W132" s="66" t="n">
        <v>45171.1612648335</v>
      </c>
      <c r="X132" s="66" t="n">
        <v>1785.90199314091</v>
      </c>
      <c r="Y132" s="66" t="n">
        <v>1033.15225100309</v>
      </c>
      <c r="Z132" s="66" t="n">
        <v>0</v>
      </c>
      <c r="AA132" s="66" t="n">
        <v>2238.91471143663</v>
      </c>
      <c r="AB132" s="66" t="n">
        <v>2459.06721013957</v>
      </c>
      <c r="AC132" s="66" t="n">
        <v>0</v>
      </c>
      <c r="AD132" s="66" t="n">
        <v>99.9361132577054</v>
      </c>
      <c r="AE132" s="66" t="n">
        <v>1329.7994932688</v>
      </c>
      <c r="AF132" s="66" t="n">
        <v>2335.17360116848</v>
      </c>
      <c r="AG132" s="66" t="n">
        <v>22063.1751210647</v>
      </c>
      <c r="AH132" s="66" t="n">
        <v>56044.9943966413</v>
      </c>
      <c r="AI132" s="66" t="n">
        <v>20890.0774988456</v>
      </c>
      <c r="AJ132" s="66" t="n">
        <v>19924.1056863749</v>
      </c>
      <c r="AK132" s="66" t="n">
        <v>28760.7022292067</v>
      </c>
      <c r="AL132" s="66" t="n">
        <v>80109.0469825826</v>
      </c>
      <c r="AM132" s="66" t="n">
        <v>8316.92327888606</v>
      </c>
      <c r="AN132" s="66" t="n">
        <v>16175.2099740645</v>
      </c>
      <c r="AO132" s="66" t="n">
        <v>402.746262973971</v>
      </c>
      <c r="AP132" s="66" t="n">
        <v>7756.68626864059</v>
      </c>
      <c r="AQ132" s="66" t="n">
        <v>0.0857998573902739</v>
      </c>
      <c r="AR132" s="66" t="n">
        <v>2.23370409411974</v>
      </c>
      <c r="AS132" s="66" t="n">
        <v>1959.24136577866</v>
      </c>
      <c r="AT132" s="66" t="n">
        <v>0</v>
      </c>
      <c r="AU132" s="66" t="n">
        <v>3347.6186905809</v>
      </c>
      <c r="AV132" s="66" t="n">
        <v>0</v>
      </c>
      <c r="AW132" s="66" t="n">
        <v>0</v>
      </c>
      <c r="AX132" s="66" t="n">
        <v>203.911613705439</v>
      </c>
      <c r="AY132" s="66" t="n">
        <v>0</v>
      </c>
      <c r="AZ132" s="66" t="n">
        <v>0</v>
      </c>
      <c r="BA132" s="66" t="n">
        <v>2.91421442909215</v>
      </c>
      <c r="BB132" s="66" t="n">
        <v>2789.87001112287</v>
      </c>
      <c r="BC132" s="66" t="n">
        <v>5330.34062121565</v>
      </c>
      <c r="BD132" s="66" t="n">
        <v>123.346355426604</v>
      </c>
      <c r="BE132" s="66" t="n">
        <v>1799.73340011003</v>
      </c>
      <c r="BF132" s="66" t="n">
        <v>23.8592837137446</v>
      </c>
      <c r="BG132" s="66" t="n">
        <v>36.4770458877605</v>
      </c>
      <c r="BH132" s="66" t="n">
        <v>0.134992850906188</v>
      </c>
      <c r="BI132" s="66" t="n">
        <v>11466.4009087202</v>
      </c>
      <c r="BJ132" s="66" t="n">
        <v>1141.07038003378</v>
      </c>
      <c r="BK132" s="66" t="n">
        <v>2.19378197927123</v>
      </c>
      <c r="BL132" s="66" t="n">
        <v>442.071176111121</v>
      </c>
      <c r="BM132" s="66" t="n">
        <v>3673.98220142675</v>
      </c>
      <c r="BN132" s="66" t="n">
        <v>0</v>
      </c>
      <c r="BO132" s="66" t="n">
        <v>58.0429549372583</v>
      </c>
      <c r="BP132" s="66" t="n">
        <v>93.8226698554125</v>
      </c>
      <c r="BQ132" s="66" t="n">
        <v>9087.82295052236</v>
      </c>
      <c r="BR132" s="66" t="n">
        <v>11275.6305443803</v>
      </c>
      <c r="BS132" s="66" t="n">
        <v>0</v>
      </c>
      <c r="BT132" s="66" t="n">
        <v>0</v>
      </c>
      <c r="BU132" s="66" t="n">
        <v>0</v>
      </c>
      <c r="BV132" s="66" t="n">
        <v>435.014367254374</v>
      </c>
      <c r="BW132" s="66" t="n">
        <v>53.1112144349139</v>
      </c>
      <c r="BX132" s="66" t="n">
        <v>70146.126061254</v>
      </c>
      <c r="BY132" s="66" t="n">
        <v>504.410505410511</v>
      </c>
      <c r="BZ132" s="66" t="n">
        <v>12633.313346069</v>
      </c>
      <c r="CA132" s="66" t="n">
        <v>870.04029404603</v>
      </c>
      <c r="CB132" s="67" t="n">
        <v>0</v>
      </c>
      <c r="CC132" s="60" t="n">
        <v>884558.947020872</v>
      </c>
      <c r="CD132" s="63" t="n">
        <v>0</v>
      </c>
      <c r="CE132" s="61" t="n">
        <v>0</v>
      </c>
      <c r="CF132" s="61" t="n">
        <v>0</v>
      </c>
      <c r="CG132" s="61" t="n">
        <v>0</v>
      </c>
      <c r="CH132" s="61" t="n">
        <v>0</v>
      </c>
      <c r="CI132" s="61" t="n">
        <v>2835.63176097855</v>
      </c>
      <c r="CJ132" s="61" t="n">
        <v>2835.63176097855</v>
      </c>
      <c r="CK132" s="61" t="n">
        <v>634571.321699677</v>
      </c>
      <c r="CL132" s="61" t="n">
        <v>91417.3293933422</v>
      </c>
      <c r="CM132" s="61" t="n">
        <v>38000</v>
      </c>
      <c r="CN132" s="61" t="n">
        <v>763988.651093019</v>
      </c>
      <c r="CO132" s="61" t="n">
        <v>766824.282853997</v>
      </c>
      <c r="CP132" s="69" t="n">
        <v>1651383.22987487</v>
      </c>
    </row>
    <row r="133" customFormat="false" ht="11.25" hidden="false" customHeight="true" outlineLevel="0" collapsed="false">
      <c r="A133" s="48"/>
      <c r="B133" s="49" t="s">
        <v>166</v>
      </c>
      <c r="C133" s="50" t="s">
        <v>245</v>
      </c>
      <c r="D133" s="51" t="n">
        <v>5104.40541989333</v>
      </c>
      <c r="E133" s="51" t="n">
        <v>0</v>
      </c>
      <c r="F133" s="51" t="n">
        <v>0</v>
      </c>
      <c r="G133" s="51" t="n">
        <v>16.1802178551973</v>
      </c>
      <c r="H133" s="51" t="n">
        <v>0</v>
      </c>
      <c r="I133" s="51" t="n">
        <v>1.43977042663938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196217.692792087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4871.8777881258</v>
      </c>
      <c r="AC133" s="51" t="n">
        <v>0</v>
      </c>
      <c r="AD133" s="51" t="n">
        <v>0</v>
      </c>
      <c r="AE133" s="51" t="n">
        <v>0</v>
      </c>
      <c r="AF133" s="51" t="n">
        <v>0</v>
      </c>
      <c r="AG133" s="51" t="n">
        <v>0</v>
      </c>
      <c r="AH133" s="51" t="n">
        <v>0</v>
      </c>
      <c r="AI133" s="51" t="n">
        <v>8003.02888981754</v>
      </c>
      <c r="AJ133" s="51" t="n">
        <v>0</v>
      </c>
      <c r="AK133" s="51" t="n">
        <v>0</v>
      </c>
      <c r="AL133" s="51" t="n">
        <v>0</v>
      </c>
      <c r="AM133" s="51" t="n">
        <v>0</v>
      </c>
      <c r="AN133" s="51" t="n">
        <v>0</v>
      </c>
      <c r="AO133" s="51" t="n">
        <v>970.513996223694</v>
      </c>
      <c r="AP133" s="51" t="n">
        <v>35499.6183612719</v>
      </c>
      <c r="AQ133" s="51" t="n">
        <v>17.0491066147966</v>
      </c>
      <c r="AR133" s="51" t="n">
        <v>1696.0973134503</v>
      </c>
      <c r="AS133" s="51" t="n">
        <v>0</v>
      </c>
      <c r="AT133" s="51" t="n">
        <v>0</v>
      </c>
      <c r="AU133" s="51" t="n">
        <v>0</v>
      </c>
      <c r="AV133" s="51" t="n">
        <v>0</v>
      </c>
      <c r="AW133" s="51" t="n">
        <v>0</v>
      </c>
      <c r="AX133" s="51" t="n">
        <v>0</v>
      </c>
      <c r="AY133" s="51" t="n">
        <v>0</v>
      </c>
      <c r="AZ133" s="51" t="n">
        <v>0</v>
      </c>
      <c r="BA133" s="51" t="n">
        <v>0</v>
      </c>
      <c r="BB133" s="51" t="n">
        <v>0</v>
      </c>
      <c r="BC133" s="51" t="n">
        <v>0</v>
      </c>
      <c r="BD133" s="51" t="n">
        <v>0</v>
      </c>
      <c r="BE133" s="51" t="n">
        <v>0</v>
      </c>
      <c r="BF133" s="51" t="n">
        <v>0</v>
      </c>
      <c r="BG133" s="51" t="n">
        <v>0</v>
      </c>
      <c r="BH133" s="51" t="n">
        <v>0</v>
      </c>
      <c r="BI133" s="51" t="n">
        <v>0</v>
      </c>
      <c r="BJ133" s="51" t="n">
        <v>0</v>
      </c>
      <c r="BK133" s="51" t="n">
        <v>0</v>
      </c>
      <c r="BL133" s="51" t="n">
        <v>0</v>
      </c>
      <c r="BM133" s="51" t="n">
        <v>0</v>
      </c>
      <c r="BN133" s="51" t="n">
        <v>0</v>
      </c>
      <c r="BO133" s="51" t="n">
        <v>0</v>
      </c>
      <c r="BP133" s="51" t="n">
        <v>0</v>
      </c>
      <c r="BQ133" s="51" t="n">
        <v>163597.733058846</v>
      </c>
      <c r="BR133" s="51" t="n">
        <v>0</v>
      </c>
      <c r="BS133" s="51" t="n">
        <v>0</v>
      </c>
      <c r="BT133" s="51" t="n">
        <v>0</v>
      </c>
      <c r="BU133" s="51" t="n">
        <v>0</v>
      </c>
      <c r="BV133" s="51" t="n">
        <v>1958.67701178606</v>
      </c>
      <c r="BW133" s="51" t="n">
        <v>0</v>
      </c>
      <c r="BX133" s="51" t="n">
        <v>224021.705161195</v>
      </c>
      <c r="BY133" s="51" t="n">
        <v>8954.46429830511</v>
      </c>
      <c r="BZ133" s="51" t="n">
        <v>0</v>
      </c>
      <c r="CA133" s="51" t="n">
        <v>2933.48057056185</v>
      </c>
      <c r="CB133" s="52" t="n">
        <v>0</v>
      </c>
      <c r="CC133" s="53" t="n">
        <v>653863.963756459</v>
      </c>
      <c r="CD133" s="131" t="n">
        <v>372411.732476958</v>
      </c>
      <c r="CE133" s="51" t="n">
        <v>0</v>
      </c>
      <c r="CF133" s="51" t="n">
        <v>457994.632186832</v>
      </c>
      <c r="CG133" s="54" t="n">
        <v>830406.36466379</v>
      </c>
      <c r="CH133" s="51" t="n">
        <v>0</v>
      </c>
      <c r="CI133" s="51" t="n">
        <v>2738.1345775134</v>
      </c>
      <c r="CJ133" s="54" t="n">
        <v>2738.1345775134</v>
      </c>
      <c r="CK133" s="51" t="n">
        <v>935660.263190214</v>
      </c>
      <c r="CL133" s="51" t="n">
        <v>210606.172503161</v>
      </c>
      <c r="CM133" s="51" t="n">
        <v>166770.404628944</v>
      </c>
      <c r="CN133" s="54" t="n">
        <v>1313036.84032232</v>
      </c>
      <c r="CO133" s="54" t="n">
        <v>2146181.33956362</v>
      </c>
      <c r="CP133" s="55" t="n">
        <v>2800045.30332008</v>
      </c>
    </row>
    <row r="134" customFormat="false" ht="11.25" hidden="false" customHeight="true" outlineLevel="0" collapsed="false">
      <c r="A134" s="56"/>
      <c r="B134" s="49"/>
      <c r="C134" s="57" t="s">
        <v>246</v>
      </c>
      <c r="D134" s="58" t="n">
        <v>3.40490957132203</v>
      </c>
      <c r="E134" s="58" t="n">
        <v>0</v>
      </c>
      <c r="F134" s="58" t="n">
        <v>0</v>
      </c>
      <c r="G134" s="58" t="n">
        <v>0.0107930648350403</v>
      </c>
      <c r="H134" s="58" t="n">
        <v>0</v>
      </c>
      <c r="I134" s="58" t="n">
        <v>0.978603047575825</v>
      </c>
      <c r="J134" s="58" t="n">
        <v>0</v>
      </c>
      <c r="K134" s="58" t="n">
        <v>0</v>
      </c>
      <c r="L134" s="58" t="n">
        <v>0</v>
      </c>
      <c r="M134" s="58" t="n">
        <v>0</v>
      </c>
      <c r="N134" s="58" t="n">
        <v>0</v>
      </c>
      <c r="O134" s="58" t="n">
        <v>0</v>
      </c>
      <c r="P134" s="58" t="n">
        <v>0</v>
      </c>
      <c r="Q134" s="58" t="n">
        <v>0</v>
      </c>
      <c r="R134" s="58" t="n">
        <v>0</v>
      </c>
      <c r="S134" s="58" t="n">
        <v>0</v>
      </c>
      <c r="T134" s="58" t="n">
        <v>0</v>
      </c>
      <c r="U134" s="58" t="n">
        <v>0</v>
      </c>
      <c r="V134" s="58" t="n">
        <v>0</v>
      </c>
      <c r="W134" s="58" t="n">
        <v>0</v>
      </c>
      <c r="X134" s="58" t="n">
        <v>0</v>
      </c>
      <c r="Y134" s="58" t="n">
        <v>0</v>
      </c>
      <c r="Z134" s="58" t="n">
        <v>0</v>
      </c>
      <c r="AA134" s="58" t="n">
        <v>0</v>
      </c>
      <c r="AB134" s="58" t="n">
        <v>11282.5291911182</v>
      </c>
      <c r="AC134" s="58" t="n">
        <v>0</v>
      </c>
      <c r="AD134" s="58" t="n">
        <v>0</v>
      </c>
      <c r="AE134" s="58" t="n">
        <v>0</v>
      </c>
      <c r="AF134" s="58" t="n">
        <v>0</v>
      </c>
      <c r="AG134" s="58" t="n">
        <v>0</v>
      </c>
      <c r="AH134" s="58" t="n">
        <v>0</v>
      </c>
      <c r="AI134" s="58" t="n">
        <v>8407.09673524417</v>
      </c>
      <c r="AJ134" s="58" t="n">
        <v>0</v>
      </c>
      <c r="AK134" s="58" t="n">
        <v>0</v>
      </c>
      <c r="AL134" s="58" t="n">
        <v>0</v>
      </c>
      <c r="AM134" s="58" t="n">
        <v>0</v>
      </c>
      <c r="AN134" s="58" t="n">
        <v>0</v>
      </c>
      <c r="AO134" s="58" t="n">
        <v>248.47943457713</v>
      </c>
      <c r="AP134" s="58" t="n">
        <v>38973.9142229583</v>
      </c>
      <c r="AQ134" s="58" t="n">
        <v>0</v>
      </c>
      <c r="AR134" s="58" t="n">
        <v>139.062027244557</v>
      </c>
      <c r="AS134" s="58" t="n">
        <v>0</v>
      </c>
      <c r="AT134" s="58" t="n">
        <v>0</v>
      </c>
      <c r="AU134" s="58" t="n">
        <v>0</v>
      </c>
      <c r="AV134" s="58" t="n">
        <v>0</v>
      </c>
      <c r="AW134" s="58" t="n">
        <v>0</v>
      </c>
      <c r="AX134" s="58" t="n">
        <v>0</v>
      </c>
      <c r="AY134" s="58" t="n">
        <v>0</v>
      </c>
      <c r="AZ134" s="58" t="n">
        <v>0</v>
      </c>
      <c r="BA134" s="58" t="n">
        <v>0</v>
      </c>
      <c r="BB134" s="58" t="n">
        <v>0</v>
      </c>
      <c r="BC134" s="58" t="n">
        <v>0</v>
      </c>
      <c r="BD134" s="58" t="n">
        <v>0</v>
      </c>
      <c r="BE134" s="58" t="n">
        <v>0</v>
      </c>
      <c r="BF134" s="58" t="n">
        <v>0</v>
      </c>
      <c r="BG134" s="58" t="n">
        <v>0</v>
      </c>
      <c r="BH134" s="58" t="n">
        <v>0</v>
      </c>
      <c r="BI134" s="58" t="n">
        <v>0</v>
      </c>
      <c r="BJ134" s="58" t="n">
        <v>0</v>
      </c>
      <c r="BK134" s="58" t="n">
        <v>0</v>
      </c>
      <c r="BL134" s="58" t="n">
        <v>0</v>
      </c>
      <c r="BM134" s="58" t="n">
        <v>0</v>
      </c>
      <c r="BN134" s="58" t="n">
        <v>0</v>
      </c>
      <c r="BO134" s="58" t="n">
        <v>0</v>
      </c>
      <c r="BP134" s="58" t="n">
        <v>0</v>
      </c>
      <c r="BQ134" s="58" t="n">
        <v>38217.8591317682</v>
      </c>
      <c r="BR134" s="58" t="n">
        <v>0</v>
      </c>
      <c r="BS134" s="58" t="n">
        <v>0</v>
      </c>
      <c r="BT134" s="58" t="n">
        <v>0</v>
      </c>
      <c r="BU134" s="58" t="n">
        <v>0</v>
      </c>
      <c r="BV134" s="58" t="n">
        <v>1.30654161571234</v>
      </c>
      <c r="BW134" s="58" t="n">
        <v>425.608821974456</v>
      </c>
      <c r="BX134" s="58" t="n">
        <v>164.517054982911</v>
      </c>
      <c r="BY134" s="58" t="n">
        <v>6.61750751409287</v>
      </c>
      <c r="BZ134" s="58" t="n">
        <v>0</v>
      </c>
      <c r="CA134" s="58" t="n">
        <v>1.95678737293586</v>
      </c>
      <c r="CB134" s="59" t="n">
        <v>0</v>
      </c>
      <c r="CC134" s="60" t="n">
        <v>97873.3417620543</v>
      </c>
      <c r="CD134" s="130" t="n">
        <v>61735.5417960822</v>
      </c>
      <c r="CE134" s="58" t="n">
        <v>0</v>
      </c>
      <c r="CF134" s="58" t="n">
        <v>54113.1042443941</v>
      </c>
      <c r="CG134" s="61" t="n">
        <v>115848.646040476</v>
      </c>
      <c r="CH134" s="58" t="n">
        <v>0</v>
      </c>
      <c r="CI134" s="58" t="n">
        <v>526.199467209484</v>
      </c>
      <c r="CJ134" s="61" t="n">
        <v>526.199467209484</v>
      </c>
      <c r="CK134" s="58" t="n">
        <v>0</v>
      </c>
      <c r="CL134" s="58" t="n">
        <v>0</v>
      </c>
      <c r="CM134" s="58" t="n">
        <v>0</v>
      </c>
      <c r="CN134" s="61" t="n">
        <v>0</v>
      </c>
      <c r="CO134" s="61" t="n">
        <v>116374.845507686</v>
      </c>
      <c r="CP134" s="69" t="n">
        <v>214248.18726974</v>
      </c>
    </row>
    <row r="135" customFormat="false" ht="11.25" hidden="false" customHeight="true" outlineLevel="0" collapsed="false">
      <c r="A135" s="56" t="n">
        <v>27</v>
      </c>
      <c r="B135" s="49"/>
      <c r="C135" s="57" t="s">
        <v>247</v>
      </c>
      <c r="D135" s="58" t="n">
        <v>0</v>
      </c>
      <c r="E135" s="58" t="n">
        <v>0</v>
      </c>
      <c r="F135" s="58" t="n">
        <v>0</v>
      </c>
      <c r="G135" s="58" t="n">
        <v>0</v>
      </c>
      <c r="H135" s="58" t="n">
        <v>0</v>
      </c>
      <c r="I135" s="58" t="n">
        <v>0.193616494278839</v>
      </c>
      <c r="J135" s="58" t="n">
        <v>0</v>
      </c>
      <c r="K135" s="58" t="n">
        <v>0</v>
      </c>
      <c r="L135" s="58" t="n">
        <v>0</v>
      </c>
      <c r="M135" s="58" t="n">
        <v>0</v>
      </c>
      <c r="N135" s="58" t="n">
        <v>0</v>
      </c>
      <c r="O135" s="58" t="n">
        <v>202406.1395937</v>
      </c>
      <c r="P135" s="58" t="n">
        <v>0</v>
      </c>
      <c r="Q135" s="58" t="n">
        <v>0</v>
      </c>
      <c r="R135" s="58" t="n">
        <v>0</v>
      </c>
      <c r="S135" s="58" t="n">
        <v>0</v>
      </c>
      <c r="T135" s="58" t="n">
        <v>0</v>
      </c>
      <c r="U135" s="58" t="n">
        <v>0</v>
      </c>
      <c r="V135" s="58" t="n">
        <v>0</v>
      </c>
      <c r="W135" s="58" t="n">
        <v>0</v>
      </c>
      <c r="X135" s="58" t="n">
        <v>0</v>
      </c>
      <c r="Y135" s="58" t="n">
        <v>0</v>
      </c>
      <c r="Z135" s="58" t="n">
        <v>0</v>
      </c>
      <c r="AA135" s="58" t="n">
        <v>0</v>
      </c>
      <c r="AB135" s="58" t="n">
        <v>0</v>
      </c>
      <c r="AC135" s="58" t="n">
        <v>0</v>
      </c>
      <c r="AD135" s="58" t="n">
        <v>0</v>
      </c>
      <c r="AE135" s="58" t="n">
        <v>0</v>
      </c>
      <c r="AF135" s="58" t="n">
        <v>0</v>
      </c>
      <c r="AG135" s="58" t="n">
        <v>0</v>
      </c>
      <c r="AH135" s="58" t="n">
        <v>0</v>
      </c>
      <c r="AI135" s="58" t="n">
        <v>113.180888658908</v>
      </c>
      <c r="AJ135" s="58" t="n">
        <v>0</v>
      </c>
      <c r="AK135" s="58" t="n">
        <v>0</v>
      </c>
      <c r="AL135" s="58" t="n">
        <v>0</v>
      </c>
      <c r="AM135" s="58" t="n">
        <v>0</v>
      </c>
      <c r="AN135" s="58" t="n">
        <v>0</v>
      </c>
      <c r="AO135" s="58" t="n">
        <v>0</v>
      </c>
      <c r="AP135" s="58" t="n">
        <v>3263.77309184018</v>
      </c>
      <c r="AQ135" s="58" t="n">
        <v>51.7612993797287</v>
      </c>
      <c r="AR135" s="58" t="n">
        <v>23.0203688763212</v>
      </c>
      <c r="AS135" s="58" t="n">
        <v>0</v>
      </c>
      <c r="AT135" s="58" t="n">
        <v>0</v>
      </c>
      <c r="AU135" s="58" t="n">
        <v>0</v>
      </c>
      <c r="AV135" s="58" t="n">
        <v>0</v>
      </c>
      <c r="AW135" s="58" t="n">
        <v>0</v>
      </c>
      <c r="AX135" s="58" t="n">
        <v>0</v>
      </c>
      <c r="AY135" s="58" t="n">
        <v>0</v>
      </c>
      <c r="AZ135" s="58" t="n">
        <v>0</v>
      </c>
      <c r="BA135" s="58" t="n">
        <v>0</v>
      </c>
      <c r="BB135" s="58" t="n">
        <v>0</v>
      </c>
      <c r="BC135" s="58" t="n">
        <v>0</v>
      </c>
      <c r="BD135" s="58" t="n">
        <v>0</v>
      </c>
      <c r="BE135" s="58" t="n">
        <v>0</v>
      </c>
      <c r="BF135" s="58" t="n">
        <v>0</v>
      </c>
      <c r="BG135" s="58" t="n">
        <v>0</v>
      </c>
      <c r="BH135" s="58" t="n">
        <v>0</v>
      </c>
      <c r="BI135" s="58" t="n">
        <v>0</v>
      </c>
      <c r="BJ135" s="58" t="n">
        <v>0</v>
      </c>
      <c r="BK135" s="58" t="n">
        <v>0</v>
      </c>
      <c r="BL135" s="58" t="n">
        <v>0</v>
      </c>
      <c r="BM135" s="58" t="n">
        <v>0</v>
      </c>
      <c r="BN135" s="58" t="n">
        <v>0</v>
      </c>
      <c r="BO135" s="58" t="n">
        <v>0</v>
      </c>
      <c r="BP135" s="58" t="n">
        <v>0</v>
      </c>
      <c r="BQ135" s="58" t="n">
        <v>179.637906080762</v>
      </c>
      <c r="BR135" s="58" t="n">
        <v>0</v>
      </c>
      <c r="BS135" s="58" t="n">
        <v>0</v>
      </c>
      <c r="BT135" s="58" t="n">
        <v>0</v>
      </c>
      <c r="BU135" s="58" t="n">
        <v>0</v>
      </c>
      <c r="BV135" s="58" t="n">
        <v>0</v>
      </c>
      <c r="BW135" s="58" t="n">
        <v>0</v>
      </c>
      <c r="BX135" s="58" t="n">
        <v>0</v>
      </c>
      <c r="BY135" s="58" t="n">
        <v>0</v>
      </c>
      <c r="BZ135" s="58" t="n">
        <v>0</v>
      </c>
      <c r="CA135" s="58" t="n">
        <v>0</v>
      </c>
      <c r="CB135" s="59" t="n">
        <v>0</v>
      </c>
      <c r="CC135" s="60" t="n">
        <v>206037.706765031</v>
      </c>
      <c r="CD135" s="130" t="n">
        <v>136853.131850975</v>
      </c>
      <c r="CE135" s="58" t="n">
        <v>0</v>
      </c>
      <c r="CF135" s="58" t="n">
        <v>120226.877415531</v>
      </c>
      <c r="CG135" s="61" t="n">
        <v>257080.009266506</v>
      </c>
      <c r="CH135" s="58" t="n">
        <v>0</v>
      </c>
      <c r="CI135" s="58" t="n">
        <v>1166.46008070674</v>
      </c>
      <c r="CJ135" s="61" t="n">
        <v>1166.46008070674</v>
      </c>
      <c r="CK135" s="58" t="n">
        <v>0</v>
      </c>
      <c r="CL135" s="58" t="n">
        <v>0</v>
      </c>
      <c r="CM135" s="58" t="n">
        <v>0</v>
      </c>
      <c r="CN135" s="61" t="n">
        <v>0</v>
      </c>
      <c r="CO135" s="61" t="n">
        <v>258246.469347213</v>
      </c>
      <c r="CP135" s="69" t="n">
        <v>464284.176112243</v>
      </c>
    </row>
    <row r="136" customFormat="false" ht="11.25" hidden="false" customHeight="true" outlineLevel="0" collapsed="false">
      <c r="A136" s="56"/>
      <c r="B136" s="49"/>
      <c r="C136" s="57" t="s">
        <v>248</v>
      </c>
      <c r="D136" s="58" t="n">
        <v>0</v>
      </c>
      <c r="E136" s="58" t="n">
        <v>0</v>
      </c>
      <c r="F136" s="58" t="n">
        <v>0</v>
      </c>
      <c r="G136" s="58" t="n">
        <v>0</v>
      </c>
      <c r="H136" s="58" t="n">
        <v>0</v>
      </c>
      <c r="I136" s="58" t="n">
        <v>0.14214190786039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0</v>
      </c>
      <c r="O136" s="58" t="n">
        <v>149021.419687458</v>
      </c>
      <c r="P136" s="58" t="n">
        <v>0</v>
      </c>
      <c r="Q136" s="58" t="n">
        <v>0</v>
      </c>
      <c r="R136" s="58" t="n">
        <v>0</v>
      </c>
      <c r="S136" s="58" t="n">
        <v>0</v>
      </c>
      <c r="T136" s="58" t="n">
        <v>0</v>
      </c>
      <c r="U136" s="58" t="n">
        <v>0</v>
      </c>
      <c r="V136" s="58" t="n">
        <v>0</v>
      </c>
      <c r="W136" s="58" t="n">
        <v>0</v>
      </c>
      <c r="X136" s="58" t="n">
        <v>0</v>
      </c>
      <c r="Y136" s="58" t="n">
        <v>0</v>
      </c>
      <c r="Z136" s="58" t="n">
        <v>0</v>
      </c>
      <c r="AA136" s="58" t="n">
        <v>0</v>
      </c>
      <c r="AB136" s="58" t="n">
        <v>0</v>
      </c>
      <c r="AC136" s="58" t="n">
        <v>0</v>
      </c>
      <c r="AD136" s="58" t="n">
        <v>0</v>
      </c>
      <c r="AE136" s="58" t="n">
        <v>0</v>
      </c>
      <c r="AF136" s="58" t="n">
        <v>0</v>
      </c>
      <c r="AG136" s="58" t="n">
        <v>0</v>
      </c>
      <c r="AH136" s="58" t="n">
        <v>0</v>
      </c>
      <c r="AI136" s="58" t="n">
        <v>171.967400860154</v>
      </c>
      <c r="AJ136" s="58" t="n">
        <v>0</v>
      </c>
      <c r="AK136" s="58" t="n">
        <v>0</v>
      </c>
      <c r="AL136" s="58" t="n">
        <v>0</v>
      </c>
      <c r="AM136" s="58" t="n">
        <v>0</v>
      </c>
      <c r="AN136" s="58" t="n">
        <v>0</v>
      </c>
      <c r="AO136" s="58" t="n">
        <v>0</v>
      </c>
      <c r="AP136" s="58" t="n">
        <v>2774.08603732876</v>
      </c>
      <c r="AQ136" s="58" t="n">
        <v>0</v>
      </c>
      <c r="AR136" s="58" t="n">
        <v>0</v>
      </c>
      <c r="AS136" s="58" t="n">
        <v>0</v>
      </c>
      <c r="AT136" s="58" t="n">
        <v>0</v>
      </c>
      <c r="AU136" s="58" t="n">
        <v>0</v>
      </c>
      <c r="AV136" s="58" t="n">
        <v>0</v>
      </c>
      <c r="AW136" s="58" t="n">
        <v>0</v>
      </c>
      <c r="AX136" s="58" t="n">
        <v>0</v>
      </c>
      <c r="AY136" s="58" t="n">
        <v>0</v>
      </c>
      <c r="AZ136" s="58" t="n">
        <v>0</v>
      </c>
      <c r="BA136" s="58" t="n">
        <v>0</v>
      </c>
      <c r="BB136" s="58" t="n">
        <v>0</v>
      </c>
      <c r="BC136" s="58" t="n">
        <v>0</v>
      </c>
      <c r="BD136" s="58" t="n">
        <v>0</v>
      </c>
      <c r="BE136" s="58" t="n">
        <v>0</v>
      </c>
      <c r="BF136" s="58" t="n">
        <v>0</v>
      </c>
      <c r="BG136" s="58" t="n">
        <v>0</v>
      </c>
      <c r="BH136" s="58" t="n">
        <v>0</v>
      </c>
      <c r="BI136" s="58" t="n">
        <v>0</v>
      </c>
      <c r="BJ136" s="58" t="n">
        <v>0</v>
      </c>
      <c r="BK136" s="58" t="n">
        <v>0</v>
      </c>
      <c r="BL136" s="58" t="n">
        <v>0</v>
      </c>
      <c r="BM136" s="58" t="n">
        <v>0</v>
      </c>
      <c r="BN136" s="58" t="n">
        <v>0</v>
      </c>
      <c r="BO136" s="58" t="n">
        <v>0</v>
      </c>
      <c r="BP136" s="58" t="n">
        <v>0</v>
      </c>
      <c r="BQ136" s="58" t="n">
        <v>0</v>
      </c>
      <c r="BR136" s="58" t="n">
        <v>0</v>
      </c>
      <c r="BS136" s="58" t="n">
        <v>0</v>
      </c>
      <c r="BT136" s="58" t="n">
        <v>0</v>
      </c>
      <c r="BU136" s="58" t="n">
        <v>0</v>
      </c>
      <c r="BV136" s="58" t="n">
        <v>0</v>
      </c>
      <c r="BW136" s="58" t="n">
        <v>0</v>
      </c>
      <c r="BX136" s="58" t="n">
        <v>0</v>
      </c>
      <c r="BY136" s="58" t="n">
        <v>0</v>
      </c>
      <c r="BZ136" s="58" t="n">
        <v>0</v>
      </c>
      <c r="CA136" s="58" t="n">
        <v>0</v>
      </c>
      <c r="CB136" s="59" t="n">
        <v>0</v>
      </c>
      <c r="CC136" s="60" t="n">
        <v>151967.615267555</v>
      </c>
      <c r="CD136" s="130" t="n">
        <v>100945.189745726</v>
      </c>
      <c r="CE136" s="58" t="n">
        <v>0</v>
      </c>
      <c r="CF136" s="58" t="n">
        <v>88681.3861532426</v>
      </c>
      <c r="CG136" s="61" t="n">
        <v>189626.575898969</v>
      </c>
      <c r="CH136" s="58" t="n">
        <v>0</v>
      </c>
      <c r="CI136" s="58" t="n">
        <v>860.400727299234</v>
      </c>
      <c r="CJ136" s="61" t="n">
        <v>860.400727299234</v>
      </c>
      <c r="CK136" s="58" t="n">
        <v>0</v>
      </c>
      <c r="CL136" s="58" t="n">
        <v>0</v>
      </c>
      <c r="CM136" s="58" t="n">
        <v>0</v>
      </c>
      <c r="CN136" s="61" t="n">
        <v>0</v>
      </c>
      <c r="CO136" s="61" t="n">
        <v>190486.976626268</v>
      </c>
      <c r="CP136" s="69" t="n">
        <v>342454.591893823</v>
      </c>
    </row>
    <row r="137" s="123" customFormat="true" ht="12" hidden="false" customHeight="true" outlineLevel="0" collapsed="false">
      <c r="A137" s="64"/>
      <c r="B137" s="49"/>
      <c r="C137" s="65" t="s">
        <v>224</v>
      </c>
      <c r="D137" s="66" t="n">
        <v>5107.81032946465</v>
      </c>
      <c r="E137" s="66" t="n">
        <v>0</v>
      </c>
      <c r="F137" s="66" t="n">
        <v>0</v>
      </c>
      <c r="G137" s="66" t="n">
        <v>16.1910109200323</v>
      </c>
      <c r="H137" s="66" t="n">
        <v>0</v>
      </c>
      <c r="I137" s="66" t="n">
        <v>2.75413187635443</v>
      </c>
      <c r="J137" s="66" t="n">
        <v>0</v>
      </c>
      <c r="K137" s="66" t="n">
        <v>0</v>
      </c>
      <c r="L137" s="66" t="n">
        <v>0</v>
      </c>
      <c r="M137" s="66" t="n">
        <v>0</v>
      </c>
      <c r="N137" s="66" t="n">
        <v>0</v>
      </c>
      <c r="O137" s="66" t="n">
        <v>547645.252073245</v>
      </c>
      <c r="P137" s="66" t="n">
        <v>0</v>
      </c>
      <c r="Q137" s="66" t="n">
        <v>0</v>
      </c>
      <c r="R137" s="66" t="n">
        <v>0</v>
      </c>
      <c r="S137" s="66" t="n"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66" t="n">
        <v>0</v>
      </c>
      <c r="Y137" s="66" t="n">
        <v>0</v>
      </c>
      <c r="Z137" s="66" t="n">
        <v>0</v>
      </c>
      <c r="AA137" s="66" t="n">
        <v>0</v>
      </c>
      <c r="AB137" s="66" t="n">
        <v>16154.406979244</v>
      </c>
      <c r="AC137" s="66" t="n">
        <v>0</v>
      </c>
      <c r="AD137" s="66" t="n">
        <v>0</v>
      </c>
      <c r="AE137" s="66" t="n">
        <v>0</v>
      </c>
      <c r="AF137" s="66" t="n">
        <v>0</v>
      </c>
      <c r="AG137" s="66" t="n">
        <v>0</v>
      </c>
      <c r="AH137" s="66" t="n">
        <v>0</v>
      </c>
      <c r="AI137" s="66" t="n">
        <v>16695.2739145808</v>
      </c>
      <c r="AJ137" s="66" t="n">
        <v>0</v>
      </c>
      <c r="AK137" s="66" t="n">
        <v>0</v>
      </c>
      <c r="AL137" s="66" t="n">
        <v>0</v>
      </c>
      <c r="AM137" s="66" t="n">
        <v>0</v>
      </c>
      <c r="AN137" s="66" t="n">
        <v>0</v>
      </c>
      <c r="AO137" s="66" t="n">
        <v>1218.99343080082</v>
      </c>
      <c r="AP137" s="66" t="n">
        <v>80511.3917133991</v>
      </c>
      <c r="AQ137" s="66" t="n">
        <v>68.8104059945253</v>
      </c>
      <c r="AR137" s="66" t="n">
        <v>1858.17970957118</v>
      </c>
      <c r="AS137" s="66" t="n">
        <v>0</v>
      </c>
      <c r="AT137" s="66" t="n">
        <v>0</v>
      </c>
      <c r="AU137" s="66" t="n">
        <v>0</v>
      </c>
      <c r="AV137" s="66" t="n">
        <v>0</v>
      </c>
      <c r="AW137" s="66" t="n">
        <v>0</v>
      </c>
      <c r="AX137" s="66" t="n">
        <v>0</v>
      </c>
      <c r="AY137" s="66" t="n">
        <v>0</v>
      </c>
      <c r="AZ137" s="66" t="n">
        <v>0</v>
      </c>
      <c r="BA137" s="66" t="n">
        <v>0</v>
      </c>
      <c r="BB137" s="66" t="n">
        <v>0</v>
      </c>
      <c r="BC137" s="66" t="n">
        <v>0</v>
      </c>
      <c r="BD137" s="66" t="n">
        <v>0</v>
      </c>
      <c r="BE137" s="66" t="n">
        <v>0</v>
      </c>
      <c r="BF137" s="66" t="n">
        <v>0</v>
      </c>
      <c r="BG137" s="66" t="n">
        <v>0</v>
      </c>
      <c r="BH137" s="66" t="n">
        <v>0</v>
      </c>
      <c r="BI137" s="66" t="n">
        <v>0</v>
      </c>
      <c r="BJ137" s="66" t="n">
        <v>0</v>
      </c>
      <c r="BK137" s="66" t="n">
        <v>0</v>
      </c>
      <c r="BL137" s="66" t="n">
        <v>0</v>
      </c>
      <c r="BM137" s="66" t="n">
        <v>0</v>
      </c>
      <c r="BN137" s="66" t="n">
        <v>0</v>
      </c>
      <c r="BO137" s="66" t="n">
        <v>0</v>
      </c>
      <c r="BP137" s="66" t="n">
        <v>0</v>
      </c>
      <c r="BQ137" s="66" t="n">
        <v>201995.230096695</v>
      </c>
      <c r="BR137" s="66" t="n">
        <v>0</v>
      </c>
      <c r="BS137" s="66" t="n">
        <v>0</v>
      </c>
      <c r="BT137" s="66" t="n">
        <v>0</v>
      </c>
      <c r="BU137" s="66" t="n">
        <v>0</v>
      </c>
      <c r="BV137" s="66" t="n">
        <v>1959.98355340177</v>
      </c>
      <c r="BW137" s="66" t="n">
        <v>425.608821974456</v>
      </c>
      <c r="BX137" s="66" t="n">
        <v>224186.222216178</v>
      </c>
      <c r="BY137" s="66" t="n">
        <v>8961.0818058192</v>
      </c>
      <c r="BZ137" s="66" t="n">
        <v>0</v>
      </c>
      <c r="CA137" s="66" t="n">
        <v>2935.43735793478</v>
      </c>
      <c r="CB137" s="67" t="n">
        <v>0</v>
      </c>
      <c r="CC137" s="60" t="n">
        <v>1109742.6275511</v>
      </c>
      <c r="CD137" s="63" t="n">
        <v>671945.595869742</v>
      </c>
      <c r="CE137" s="61" t="n">
        <v>0</v>
      </c>
      <c r="CF137" s="61" t="n">
        <v>721016</v>
      </c>
      <c r="CG137" s="61" t="n">
        <v>1392961.59586974</v>
      </c>
      <c r="CH137" s="61" t="n">
        <v>0</v>
      </c>
      <c r="CI137" s="61" t="n">
        <v>5291.19485272886</v>
      </c>
      <c r="CJ137" s="61" t="n">
        <v>5291.19485272886</v>
      </c>
      <c r="CK137" s="61" t="n">
        <v>935660.263190214</v>
      </c>
      <c r="CL137" s="61" t="n">
        <v>210606.172503161</v>
      </c>
      <c r="CM137" s="61" t="n">
        <v>166770.404628944</v>
      </c>
      <c r="CN137" s="61" t="n">
        <v>1313036.84032232</v>
      </c>
      <c r="CO137" s="61" t="n">
        <v>2711289.63104479</v>
      </c>
      <c r="CP137" s="69" t="n">
        <v>3821032.25859589</v>
      </c>
    </row>
    <row r="138" customFormat="false" ht="11.25" hidden="false" customHeight="true" outlineLevel="0" collapsed="false">
      <c r="A138" s="48"/>
      <c r="B138" s="49" t="s">
        <v>167</v>
      </c>
      <c r="C138" s="50" t="s">
        <v>245</v>
      </c>
      <c r="D138" s="51" t="n">
        <v>16.6174531333881</v>
      </c>
      <c r="E138" s="51" t="n">
        <v>0</v>
      </c>
      <c r="F138" s="51" t="n">
        <v>615.978753153957</v>
      </c>
      <c r="G138" s="51" t="n">
        <v>860.591941180229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51" t="n">
        <v>0</v>
      </c>
      <c r="P138" s="51" t="n">
        <v>0</v>
      </c>
      <c r="Q138" s="51" t="n">
        <v>0</v>
      </c>
      <c r="R138" s="51" t="n">
        <v>35.6802379352544</v>
      </c>
      <c r="S138" s="51" t="n"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51" t="n">
        <v>0</v>
      </c>
      <c r="Y138" s="51" t="n">
        <v>0</v>
      </c>
      <c r="Z138" s="51" t="n">
        <v>0</v>
      </c>
      <c r="AA138" s="51" t="n">
        <v>71.3143547483759</v>
      </c>
      <c r="AB138" s="51" t="n">
        <v>2.60674539577337</v>
      </c>
      <c r="AC138" s="51" t="n">
        <v>0</v>
      </c>
      <c r="AD138" s="51" t="n">
        <v>0</v>
      </c>
      <c r="AE138" s="51" t="n">
        <v>0</v>
      </c>
      <c r="AF138" s="51" t="n">
        <v>0</v>
      </c>
      <c r="AG138" s="51" t="n">
        <v>0</v>
      </c>
      <c r="AH138" s="51" t="n">
        <v>748.919457773376</v>
      </c>
      <c r="AI138" s="51" t="n">
        <v>388.415676388101</v>
      </c>
      <c r="AJ138" s="51" t="n">
        <v>0</v>
      </c>
      <c r="AK138" s="51" t="n">
        <v>35.6158529515599</v>
      </c>
      <c r="AL138" s="51" t="n">
        <v>0</v>
      </c>
      <c r="AM138" s="51" t="n">
        <v>0</v>
      </c>
      <c r="AN138" s="51" t="n">
        <v>202.359611150176</v>
      </c>
      <c r="AO138" s="51" t="n">
        <v>67.7459153118325</v>
      </c>
      <c r="AP138" s="51" t="n">
        <v>0</v>
      </c>
      <c r="AQ138" s="51" t="n">
        <v>2231.11001828214</v>
      </c>
      <c r="AR138" s="51" t="n">
        <v>0</v>
      </c>
      <c r="AS138" s="51" t="n">
        <v>0</v>
      </c>
      <c r="AT138" s="51" t="n">
        <v>156.031835540564</v>
      </c>
      <c r="AU138" s="51" t="n">
        <v>1996.85358978511</v>
      </c>
      <c r="AV138" s="51" t="n">
        <v>0</v>
      </c>
      <c r="AW138" s="51" t="n">
        <v>0</v>
      </c>
      <c r="AX138" s="51" t="n">
        <v>4.4407135322611</v>
      </c>
      <c r="AY138" s="51" t="n">
        <v>103.417415284804</v>
      </c>
      <c r="AZ138" s="51" t="n">
        <v>0</v>
      </c>
      <c r="BA138" s="51" t="n">
        <v>71.1144895401115</v>
      </c>
      <c r="BB138" s="51" t="n">
        <v>0</v>
      </c>
      <c r="BC138" s="51" t="n">
        <v>0</v>
      </c>
      <c r="BD138" s="51" t="n">
        <v>7.54323657947136</v>
      </c>
      <c r="BE138" s="51" t="n">
        <v>456.541727569667</v>
      </c>
      <c r="BF138" s="51" t="n">
        <v>651.889289830819</v>
      </c>
      <c r="BG138" s="51" t="n">
        <v>0</v>
      </c>
      <c r="BH138" s="51" t="n">
        <v>0.00709524222844418</v>
      </c>
      <c r="BI138" s="51" t="n">
        <v>27254.8223936389</v>
      </c>
      <c r="BJ138" s="51" t="n">
        <v>171.612588713642</v>
      </c>
      <c r="BK138" s="51" t="n">
        <v>0</v>
      </c>
      <c r="BL138" s="51" t="n">
        <v>0</v>
      </c>
      <c r="BM138" s="51" t="n">
        <v>0</v>
      </c>
      <c r="BN138" s="51" t="n">
        <v>0</v>
      </c>
      <c r="BO138" s="51" t="n">
        <v>0</v>
      </c>
      <c r="BP138" s="51" t="n">
        <v>0</v>
      </c>
      <c r="BQ138" s="51" t="n">
        <v>12482.7115151999</v>
      </c>
      <c r="BR138" s="51" t="n">
        <v>104.74726286087</v>
      </c>
      <c r="BS138" s="51" t="n">
        <v>0</v>
      </c>
      <c r="BT138" s="51" t="n">
        <v>26924.442200568</v>
      </c>
      <c r="BU138" s="51" t="n">
        <v>3860.14188448922</v>
      </c>
      <c r="BV138" s="51" t="n">
        <v>9434.3168477219</v>
      </c>
      <c r="BW138" s="51" t="n">
        <v>215.012781817572</v>
      </c>
      <c r="BX138" s="51" t="n">
        <v>0</v>
      </c>
      <c r="BY138" s="51" t="n">
        <v>334.630610539465</v>
      </c>
      <c r="BZ138" s="51" t="n">
        <v>12233.2836304373</v>
      </c>
      <c r="CA138" s="51" t="n">
        <v>1097.45457716154</v>
      </c>
      <c r="CB138" s="52" t="n">
        <v>0</v>
      </c>
      <c r="CC138" s="53" t="n">
        <v>102837.971703457</v>
      </c>
      <c r="CD138" s="131" t="n">
        <v>203461.022132783</v>
      </c>
      <c r="CE138" s="51" t="n">
        <v>0</v>
      </c>
      <c r="CF138" s="51" t="n">
        <v>0</v>
      </c>
      <c r="CG138" s="54" t="n">
        <v>203461.022132783</v>
      </c>
      <c r="CH138" s="51" t="n">
        <v>0</v>
      </c>
      <c r="CI138" s="51" t="n">
        <v>1531.02112547614</v>
      </c>
      <c r="CJ138" s="54" t="n">
        <v>1531.02112547614</v>
      </c>
      <c r="CK138" s="51" t="n">
        <v>582618.211770566</v>
      </c>
      <c r="CL138" s="51" t="n">
        <v>265066.638793562</v>
      </c>
      <c r="CM138" s="51" t="n">
        <v>53838.2227558605</v>
      </c>
      <c r="CN138" s="54" t="n">
        <v>901523.073319988</v>
      </c>
      <c r="CO138" s="54" t="n">
        <v>1106515.11657825</v>
      </c>
      <c r="CP138" s="55" t="n">
        <v>1209353.0882817</v>
      </c>
    </row>
    <row r="139" customFormat="false" ht="11.25" hidden="false" customHeight="true" outlineLevel="0" collapsed="false">
      <c r="A139" s="56"/>
      <c r="B139" s="49"/>
      <c r="C139" s="57" t="s">
        <v>246</v>
      </c>
      <c r="D139" s="58" t="n">
        <v>37.1684038746862</v>
      </c>
      <c r="E139" s="58" t="n">
        <v>339.896320154624</v>
      </c>
      <c r="F139" s="58" t="n">
        <v>1216.1698572393</v>
      </c>
      <c r="G139" s="58" t="n">
        <v>1777.33534476729</v>
      </c>
      <c r="H139" s="58" t="n">
        <v>0</v>
      </c>
      <c r="I139" s="58" t="n">
        <v>773.447715915596</v>
      </c>
      <c r="J139" s="58" t="n">
        <v>0</v>
      </c>
      <c r="K139" s="58" t="n">
        <v>0</v>
      </c>
      <c r="L139" s="58" t="n">
        <v>0</v>
      </c>
      <c r="M139" s="58" t="n">
        <v>0</v>
      </c>
      <c r="N139" s="58" t="n">
        <v>0</v>
      </c>
      <c r="O139" s="58" t="n">
        <v>5409.32148696083</v>
      </c>
      <c r="P139" s="58" t="n">
        <v>21447.2780973896</v>
      </c>
      <c r="Q139" s="58" t="n">
        <v>0</v>
      </c>
      <c r="R139" s="58" t="n">
        <v>61.5160320628957</v>
      </c>
      <c r="S139" s="58" t="n">
        <v>807.446222442966</v>
      </c>
      <c r="T139" s="58" t="n">
        <v>0</v>
      </c>
      <c r="U139" s="58" t="n">
        <v>188.951264700815</v>
      </c>
      <c r="V139" s="58" t="n">
        <v>0</v>
      </c>
      <c r="W139" s="58" t="n">
        <v>3225.75320770405</v>
      </c>
      <c r="X139" s="58" t="n">
        <v>0</v>
      </c>
      <c r="Y139" s="58" t="n">
        <v>0</v>
      </c>
      <c r="Z139" s="58" t="n">
        <v>0</v>
      </c>
      <c r="AA139" s="58" t="n">
        <v>140.113373208262</v>
      </c>
      <c r="AB139" s="58" t="n">
        <v>5.12165713887588</v>
      </c>
      <c r="AC139" s="58" t="n">
        <v>0</v>
      </c>
      <c r="AD139" s="58" t="n">
        <v>0</v>
      </c>
      <c r="AE139" s="58" t="n">
        <v>0</v>
      </c>
      <c r="AF139" s="58" t="n">
        <v>0</v>
      </c>
      <c r="AG139" s="58" t="n">
        <v>2264.79878107729</v>
      </c>
      <c r="AH139" s="58" t="n">
        <v>4409.85970323189</v>
      </c>
      <c r="AI139" s="58" t="n">
        <v>1990.43631647623</v>
      </c>
      <c r="AJ139" s="58" t="n">
        <v>0</v>
      </c>
      <c r="AK139" s="58" t="n">
        <v>71.2785354064084</v>
      </c>
      <c r="AL139" s="58" t="n">
        <v>0</v>
      </c>
      <c r="AM139" s="58" t="n">
        <v>0</v>
      </c>
      <c r="AN139" s="58" t="n">
        <v>430.149093356597</v>
      </c>
      <c r="AO139" s="58" t="n">
        <v>522.437507369201</v>
      </c>
      <c r="AP139" s="58" t="n">
        <v>24255.2997511268</v>
      </c>
      <c r="AQ139" s="58" t="n">
        <v>7520.36595328854</v>
      </c>
      <c r="AR139" s="58" t="n">
        <v>39227.5271305865</v>
      </c>
      <c r="AS139" s="58" t="n">
        <v>624.561832908751</v>
      </c>
      <c r="AT139" s="58" t="n">
        <v>498.350696405546</v>
      </c>
      <c r="AU139" s="58" t="n">
        <v>3646.38255226011</v>
      </c>
      <c r="AV139" s="58" t="n">
        <v>0</v>
      </c>
      <c r="AW139" s="58" t="n">
        <v>770.351872913494</v>
      </c>
      <c r="AX139" s="58" t="n">
        <v>6.34339926364665</v>
      </c>
      <c r="AY139" s="58" t="n">
        <v>204.641511496693</v>
      </c>
      <c r="AZ139" s="58" t="n">
        <v>0</v>
      </c>
      <c r="BA139" s="58" t="n">
        <v>150.250962874626</v>
      </c>
      <c r="BB139" s="58" t="n">
        <v>0</v>
      </c>
      <c r="BC139" s="58" t="n">
        <v>8118.11084244099</v>
      </c>
      <c r="BD139" s="58" t="n">
        <v>14.6669445589717</v>
      </c>
      <c r="BE139" s="58" t="n">
        <v>896.382922967634</v>
      </c>
      <c r="BF139" s="58" t="n">
        <v>1194.43159639733</v>
      </c>
      <c r="BG139" s="58" t="n">
        <v>0</v>
      </c>
      <c r="BH139" s="58" t="n">
        <v>0.0124757088353765</v>
      </c>
      <c r="BI139" s="58" t="n">
        <v>54514.6327841737</v>
      </c>
      <c r="BJ139" s="58" t="n">
        <v>263.198908520176</v>
      </c>
      <c r="BK139" s="58" t="n">
        <v>25.6605659941774</v>
      </c>
      <c r="BL139" s="58" t="n">
        <v>185.299058397806</v>
      </c>
      <c r="BM139" s="58" t="n">
        <v>7637.34584643196</v>
      </c>
      <c r="BN139" s="58" t="n">
        <v>0</v>
      </c>
      <c r="BO139" s="58" t="n">
        <v>0</v>
      </c>
      <c r="BP139" s="58" t="n">
        <v>558.601163176724</v>
      </c>
      <c r="BQ139" s="58" t="n">
        <v>25469.7624649125</v>
      </c>
      <c r="BR139" s="58" t="n">
        <v>215.75462768262</v>
      </c>
      <c r="BS139" s="58" t="n">
        <v>17.2025624014713</v>
      </c>
      <c r="BT139" s="58" t="n">
        <v>141199.953196705</v>
      </c>
      <c r="BU139" s="58" t="n">
        <v>20413.9428076168</v>
      </c>
      <c r="BV139" s="58" t="n">
        <v>18315.3286189461</v>
      </c>
      <c r="BW139" s="58" t="n">
        <v>493.38178421666</v>
      </c>
      <c r="BX139" s="58" t="n">
        <v>893.343756973216</v>
      </c>
      <c r="BY139" s="58" t="n">
        <v>1979.07906687876</v>
      </c>
      <c r="BZ139" s="58" t="n">
        <v>24600.7360443149</v>
      </c>
      <c r="CA139" s="58" t="n">
        <v>4461.89169378109</v>
      </c>
      <c r="CB139" s="59" t="n">
        <v>0</v>
      </c>
      <c r="CC139" s="60" t="n">
        <v>433491.274316799</v>
      </c>
      <c r="CD139" s="130" t="n">
        <v>505853.401154044</v>
      </c>
      <c r="CE139" s="58" t="n">
        <v>0</v>
      </c>
      <c r="CF139" s="58" t="n">
        <v>0</v>
      </c>
      <c r="CG139" s="61" t="n">
        <v>505853.401154044</v>
      </c>
      <c r="CH139" s="58" t="n">
        <v>0</v>
      </c>
      <c r="CI139" s="58" t="n">
        <v>4934.13642526507</v>
      </c>
      <c r="CJ139" s="61" t="n">
        <v>4934.13642526507</v>
      </c>
      <c r="CK139" s="58" t="n">
        <v>0</v>
      </c>
      <c r="CL139" s="58" t="n">
        <v>0</v>
      </c>
      <c r="CM139" s="58" t="n">
        <v>0</v>
      </c>
      <c r="CN139" s="61" t="n">
        <v>0</v>
      </c>
      <c r="CO139" s="61" t="n">
        <v>510787.537579309</v>
      </c>
      <c r="CP139" s="69" t="n">
        <v>944278.811896108</v>
      </c>
    </row>
    <row r="140" customFormat="false" ht="11.25" hidden="false" customHeight="true" outlineLevel="0" collapsed="false">
      <c r="A140" s="56" t="n">
        <v>28</v>
      </c>
      <c r="B140" s="49"/>
      <c r="C140" s="57" t="s">
        <v>247</v>
      </c>
      <c r="D140" s="58" t="n">
        <v>0</v>
      </c>
      <c r="E140" s="58" t="n">
        <v>234.374643089844</v>
      </c>
      <c r="F140" s="58" t="n">
        <v>0</v>
      </c>
      <c r="G140" s="58" t="n">
        <v>0</v>
      </c>
      <c r="H140" s="58" t="n">
        <v>0</v>
      </c>
      <c r="I140" s="58" t="n">
        <v>152.051078008809</v>
      </c>
      <c r="J140" s="58" t="n">
        <v>0</v>
      </c>
      <c r="K140" s="58" t="n">
        <v>0</v>
      </c>
      <c r="L140" s="58" t="n">
        <v>0</v>
      </c>
      <c r="M140" s="58" t="n">
        <v>0</v>
      </c>
      <c r="N140" s="58" t="n">
        <v>0</v>
      </c>
      <c r="O140" s="58" t="n">
        <v>1339.97790897479</v>
      </c>
      <c r="P140" s="58" t="n">
        <v>46448.2277622167</v>
      </c>
      <c r="Q140" s="58" t="n">
        <v>0</v>
      </c>
      <c r="R140" s="58" t="n">
        <v>0</v>
      </c>
      <c r="S140" s="58" t="n">
        <v>10487.696611207</v>
      </c>
      <c r="T140" s="58" t="n">
        <v>0</v>
      </c>
      <c r="U140" s="58" t="n">
        <v>0</v>
      </c>
      <c r="V140" s="58" t="n">
        <v>0</v>
      </c>
      <c r="W140" s="58" t="n">
        <v>75.8121031829242</v>
      </c>
      <c r="X140" s="58" t="n">
        <v>0</v>
      </c>
      <c r="Y140" s="58" t="n">
        <v>0</v>
      </c>
      <c r="Z140" s="58" t="n">
        <v>0</v>
      </c>
      <c r="AA140" s="58" t="n">
        <v>0</v>
      </c>
      <c r="AB140" s="58" t="n">
        <v>0</v>
      </c>
      <c r="AC140" s="58" t="n">
        <v>0</v>
      </c>
      <c r="AD140" s="58" t="n">
        <v>0</v>
      </c>
      <c r="AE140" s="58" t="n">
        <v>0</v>
      </c>
      <c r="AF140" s="58" t="n">
        <v>0</v>
      </c>
      <c r="AG140" s="58" t="n">
        <v>164.132056236985</v>
      </c>
      <c r="AH140" s="58" t="n">
        <v>0</v>
      </c>
      <c r="AI140" s="58" t="n">
        <v>0</v>
      </c>
      <c r="AJ140" s="58" t="n">
        <v>0</v>
      </c>
      <c r="AK140" s="58" t="n">
        <v>0</v>
      </c>
      <c r="AL140" s="58" t="n">
        <v>0</v>
      </c>
      <c r="AM140" s="58" t="n">
        <v>0</v>
      </c>
      <c r="AN140" s="58" t="n">
        <v>0</v>
      </c>
      <c r="AO140" s="58" t="n">
        <v>21.5326897145458</v>
      </c>
      <c r="AP140" s="58" t="n">
        <v>18573.087329913</v>
      </c>
      <c r="AQ140" s="58" t="n">
        <v>0</v>
      </c>
      <c r="AR140" s="58" t="n">
        <v>4.87037882810519</v>
      </c>
      <c r="AS140" s="58" t="n">
        <v>0</v>
      </c>
      <c r="AT140" s="58" t="n">
        <v>0</v>
      </c>
      <c r="AU140" s="58" t="n">
        <v>0</v>
      </c>
      <c r="AV140" s="58" t="n">
        <v>0</v>
      </c>
      <c r="AW140" s="58" t="n">
        <v>0</v>
      </c>
      <c r="AX140" s="58" t="n">
        <v>0</v>
      </c>
      <c r="AY140" s="58" t="n">
        <v>0</v>
      </c>
      <c r="AZ140" s="58" t="n">
        <v>0</v>
      </c>
      <c r="BA140" s="58" t="n">
        <v>0</v>
      </c>
      <c r="BB140" s="58" t="n">
        <v>8300.38113475877</v>
      </c>
      <c r="BC140" s="58" t="n">
        <v>664.206970785696</v>
      </c>
      <c r="BD140" s="58" t="n">
        <v>0</v>
      </c>
      <c r="BE140" s="58" t="n">
        <v>0</v>
      </c>
      <c r="BF140" s="58" t="n">
        <v>0</v>
      </c>
      <c r="BG140" s="58" t="n">
        <v>0</v>
      </c>
      <c r="BH140" s="58" t="n">
        <v>0</v>
      </c>
      <c r="BI140" s="58" t="n">
        <v>0</v>
      </c>
      <c r="BJ140" s="58" t="n">
        <v>0</v>
      </c>
      <c r="BK140" s="58" t="n">
        <v>0</v>
      </c>
      <c r="BL140" s="58" t="n">
        <v>0</v>
      </c>
      <c r="BM140" s="58" t="n">
        <v>0</v>
      </c>
      <c r="BN140" s="58" t="n">
        <v>0</v>
      </c>
      <c r="BO140" s="58" t="n">
        <v>0</v>
      </c>
      <c r="BP140" s="58" t="n">
        <v>0</v>
      </c>
      <c r="BQ140" s="58" t="n">
        <v>0</v>
      </c>
      <c r="BR140" s="58" t="n">
        <v>0</v>
      </c>
      <c r="BS140" s="58" t="n">
        <v>0</v>
      </c>
      <c r="BT140" s="58" t="n">
        <v>0</v>
      </c>
      <c r="BU140" s="58" t="n">
        <v>0</v>
      </c>
      <c r="BV140" s="58" t="n">
        <v>0</v>
      </c>
      <c r="BW140" s="58" t="n">
        <v>0</v>
      </c>
      <c r="BX140" s="58" t="n">
        <v>442.585394347596</v>
      </c>
      <c r="BY140" s="58" t="n">
        <v>1.62781064087348</v>
      </c>
      <c r="BZ140" s="58" t="n">
        <v>126.955692016247</v>
      </c>
      <c r="CA140" s="58" t="n">
        <v>0</v>
      </c>
      <c r="CB140" s="59" t="n">
        <v>0</v>
      </c>
      <c r="CC140" s="60" t="n">
        <v>87037.5195639219</v>
      </c>
      <c r="CD140" s="130" t="n">
        <v>44608.3832123132</v>
      </c>
      <c r="CE140" s="58" t="n">
        <v>0</v>
      </c>
      <c r="CF140" s="58" t="n">
        <v>0</v>
      </c>
      <c r="CG140" s="61" t="n">
        <v>44608.3832123132</v>
      </c>
      <c r="CH140" s="58" t="n">
        <v>0</v>
      </c>
      <c r="CI140" s="58" t="n">
        <v>721.527076035936</v>
      </c>
      <c r="CJ140" s="61" t="n">
        <v>721.527076035936</v>
      </c>
      <c r="CK140" s="58" t="n">
        <v>0</v>
      </c>
      <c r="CL140" s="58" t="n">
        <v>0</v>
      </c>
      <c r="CM140" s="58" t="n">
        <v>0</v>
      </c>
      <c r="CN140" s="61" t="n">
        <v>0</v>
      </c>
      <c r="CO140" s="61" t="n">
        <v>45329.9102883492</v>
      </c>
      <c r="CP140" s="69" t="n">
        <v>132367.429852271</v>
      </c>
    </row>
    <row r="141" customFormat="false" ht="11.25" hidden="false" customHeight="true" outlineLevel="0" collapsed="false">
      <c r="A141" s="56"/>
      <c r="B141" s="49"/>
      <c r="C141" s="57" t="s">
        <v>248</v>
      </c>
      <c r="D141" s="58" t="n">
        <v>0</v>
      </c>
      <c r="E141" s="58" t="n">
        <v>0</v>
      </c>
      <c r="F141" s="58" t="n">
        <v>0</v>
      </c>
      <c r="G141" s="58" t="n">
        <v>0</v>
      </c>
      <c r="H141" s="58" t="n">
        <v>0</v>
      </c>
      <c r="I141" s="58" t="n">
        <v>36.4327554864367</v>
      </c>
      <c r="J141" s="58" t="n">
        <v>0</v>
      </c>
      <c r="K141" s="58" t="n">
        <v>0</v>
      </c>
      <c r="L141" s="58" t="n">
        <v>0</v>
      </c>
      <c r="M141" s="58" t="n">
        <v>0</v>
      </c>
      <c r="N141" s="58" t="n">
        <v>0</v>
      </c>
      <c r="O141" s="58" t="n">
        <v>13042.3916662992</v>
      </c>
      <c r="P141" s="58" t="n">
        <v>2140.626380769</v>
      </c>
      <c r="Q141" s="58" t="n">
        <v>0</v>
      </c>
      <c r="R141" s="58" t="n">
        <v>0</v>
      </c>
      <c r="S141" s="58" t="n">
        <v>1111.92948055065</v>
      </c>
      <c r="T141" s="58" t="n">
        <v>0</v>
      </c>
      <c r="U141" s="58" t="n">
        <v>0</v>
      </c>
      <c r="V141" s="58" t="n">
        <v>0</v>
      </c>
      <c r="W141" s="58" t="n">
        <v>0</v>
      </c>
      <c r="X141" s="58" t="n">
        <v>0</v>
      </c>
      <c r="Y141" s="58" t="n">
        <v>0</v>
      </c>
      <c r="Z141" s="58" t="n">
        <v>0</v>
      </c>
      <c r="AA141" s="58" t="n">
        <v>0</v>
      </c>
      <c r="AB141" s="58" t="n">
        <v>0</v>
      </c>
      <c r="AC141" s="58" t="n">
        <v>0</v>
      </c>
      <c r="AD141" s="58" t="n">
        <v>0</v>
      </c>
      <c r="AE141" s="58" t="n">
        <v>0</v>
      </c>
      <c r="AF141" s="58" t="n">
        <v>0</v>
      </c>
      <c r="AG141" s="58" t="n">
        <v>0</v>
      </c>
      <c r="AH141" s="58" t="n">
        <v>0</v>
      </c>
      <c r="AI141" s="58" t="n">
        <v>0</v>
      </c>
      <c r="AJ141" s="58" t="n">
        <v>0</v>
      </c>
      <c r="AK141" s="58" t="n">
        <v>0</v>
      </c>
      <c r="AL141" s="58" t="n">
        <v>0</v>
      </c>
      <c r="AM141" s="58" t="n">
        <v>0</v>
      </c>
      <c r="AN141" s="58" t="n">
        <v>0</v>
      </c>
      <c r="AO141" s="58" t="n">
        <v>0</v>
      </c>
      <c r="AP141" s="58" t="n">
        <v>3507.40255804204</v>
      </c>
      <c r="AQ141" s="58" t="n">
        <v>0</v>
      </c>
      <c r="AR141" s="58" t="n">
        <v>0</v>
      </c>
      <c r="AS141" s="58" t="n">
        <v>0</v>
      </c>
      <c r="AT141" s="58" t="n">
        <v>0</v>
      </c>
      <c r="AU141" s="58" t="n">
        <v>0</v>
      </c>
      <c r="AV141" s="58" t="n">
        <v>0</v>
      </c>
      <c r="AW141" s="58" t="n">
        <v>0</v>
      </c>
      <c r="AX141" s="58" t="n">
        <v>0</v>
      </c>
      <c r="AY141" s="58" t="n">
        <v>0</v>
      </c>
      <c r="AZ141" s="58" t="n">
        <v>0</v>
      </c>
      <c r="BA141" s="58" t="n">
        <v>0</v>
      </c>
      <c r="BB141" s="58" t="n">
        <v>861.479457676919</v>
      </c>
      <c r="BC141" s="58" t="n">
        <v>0</v>
      </c>
      <c r="BD141" s="58" t="n">
        <v>0</v>
      </c>
      <c r="BE141" s="58" t="n">
        <v>0</v>
      </c>
      <c r="BF141" s="58" t="n">
        <v>0</v>
      </c>
      <c r="BG141" s="58" t="n">
        <v>0</v>
      </c>
      <c r="BH141" s="58" t="n">
        <v>0</v>
      </c>
      <c r="BI141" s="58" t="n">
        <v>0</v>
      </c>
      <c r="BJ141" s="58" t="n">
        <v>0</v>
      </c>
      <c r="BK141" s="58" t="n">
        <v>0</v>
      </c>
      <c r="BL141" s="58" t="n">
        <v>0</v>
      </c>
      <c r="BM141" s="58" t="n">
        <v>0</v>
      </c>
      <c r="BN141" s="58" t="n">
        <v>0</v>
      </c>
      <c r="BO141" s="58" t="n">
        <v>0</v>
      </c>
      <c r="BP141" s="58" t="n">
        <v>0</v>
      </c>
      <c r="BQ141" s="58" t="n">
        <v>0</v>
      </c>
      <c r="BR141" s="58" t="n">
        <v>0</v>
      </c>
      <c r="BS141" s="58" t="n">
        <v>0</v>
      </c>
      <c r="BT141" s="58" t="n">
        <v>0</v>
      </c>
      <c r="BU141" s="58" t="n">
        <v>0</v>
      </c>
      <c r="BV141" s="58" t="n">
        <v>0</v>
      </c>
      <c r="BW141" s="58" t="n">
        <v>0</v>
      </c>
      <c r="BX141" s="58" t="n">
        <v>403.309764347596</v>
      </c>
      <c r="BY141" s="58" t="n">
        <v>4.88345283167243</v>
      </c>
      <c r="BZ141" s="58" t="n">
        <v>398.077358300298</v>
      </c>
      <c r="CA141" s="58" t="n">
        <v>0</v>
      </c>
      <c r="CB141" s="59" t="n">
        <v>0</v>
      </c>
      <c r="CC141" s="60" t="n">
        <v>21506.5328743038</v>
      </c>
      <c r="CD141" s="130" t="n">
        <v>10682.2570764501</v>
      </c>
      <c r="CE141" s="58" t="n">
        <v>0</v>
      </c>
      <c r="CF141" s="58" t="n">
        <v>0</v>
      </c>
      <c r="CG141" s="61" t="n">
        <v>10682.2570764501</v>
      </c>
      <c r="CH141" s="58" t="n">
        <v>0</v>
      </c>
      <c r="CI141" s="58" t="n">
        <v>172.782270030978</v>
      </c>
      <c r="CJ141" s="61" t="n">
        <v>172.782270030978</v>
      </c>
      <c r="CK141" s="58" t="n">
        <v>0</v>
      </c>
      <c r="CL141" s="58" t="n">
        <v>0</v>
      </c>
      <c r="CM141" s="58" t="n">
        <v>0</v>
      </c>
      <c r="CN141" s="61" t="n">
        <v>0</v>
      </c>
      <c r="CO141" s="61" t="n">
        <v>10855.0393464811</v>
      </c>
      <c r="CP141" s="69" t="n">
        <v>32361.5722207849</v>
      </c>
    </row>
    <row r="142" s="123" customFormat="true" ht="12" hidden="false" customHeight="true" outlineLevel="0" collapsed="false">
      <c r="A142" s="64"/>
      <c r="B142" s="49"/>
      <c r="C142" s="65" t="s">
        <v>224</v>
      </c>
      <c r="D142" s="66" t="n">
        <v>53.7858570080744</v>
      </c>
      <c r="E142" s="66" t="n">
        <v>574.270963244468</v>
      </c>
      <c r="F142" s="66" t="n">
        <v>1832.14861039326</v>
      </c>
      <c r="G142" s="66" t="n">
        <v>2637.92728594752</v>
      </c>
      <c r="H142" s="66" t="n">
        <v>0</v>
      </c>
      <c r="I142" s="66" t="n">
        <v>961.931549410841</v>
      </c>
      <c r="J142" s="66" t="n">
        <v>0</v>
      </c>
      <c r="K142" s="66" t="n">
        <v>0</v>
      </c>
      <c r="L142" s="66" t="n">
        <v>0</v>
      </c>
      <c r="M142" s="66" t="n">
        <v>0</v>
      </c>
      <c r="N142" s="66" t="n">
        <v>0</v>
      </c>
      <c r="O142" s="66" t="n">
        <v>19791.6910622348</v>
      </c>
      <c r="P142" s="66" t="n">
        <v>70036.1322403753</v>
      </c>
      <c r="Q142" s="66" t="n">
        <v>0</v>
      </c>
      <c r="R142" s="66" t="n">
        <v>97.1962699981501</v>
      </c>
      <c r="S142" s="66" t="n">
        <v>12407.0723142006</v>
      </c>
      <c r="T142" s="66" t="n">
        <v>0</v>
      </c>
      <c r="U142" s="66" t="n">
        <v>188.951264700815</v>
      </c>
      <c r="V142" s="66" t="n">
        <v>0</v>
      </c>
      <c r="W142" s="66" t="n">
        <v>3301.56531088697</v>
      </c>
      <c r="X142" s="66" t="n">
        <v>0</v>
      </c>
      <c r="Y142" s="66" t="n">
        <v>0</v>
      </c>
      <c r="Z142" s="66" t="n">
        <v>0</v>
      </c>
      <c r="AA142" s="66" t="n">
        <v>211.427727956638</v>
      </c>
      <c r="AB142" s="66" t="n">
        <v>7.72840253464925</v>
      </c>
      <c r="AC142" s="66" t="n">
        <v>0</v>
      </c>
      <c r="AD142" s="66" t="n">
        <v>0</v>
      </c>
      <c r="AE142" s="66" t="n">
        <v>0</v>
      </c>
      <c r="AF142" s="66" t="n">
        <v>0</v>
      </c>
      <c r="AG142" s="66" t="n">
        <v>2428.93083731428</v>
      </c>
      <c r="AH142" s="66" t="n">
        <v>5158.77916100527</v>
      </c>
      <c r="AI142" s="66" t="n">
        <v>2378.85199286434</v>
      </c>
      <c r="AJ142" s="66" t="n">
        <v>0</v>
      </c>
      <c r="AK142" s="66" t="n">
        <v>106.894388357968</v>
      </c>
      <c r="AL142" s="66" t="n">
        <v>0</v>
      </c>
      <c r="AM142" s="66" t="n">
        <v>0</v>
      </c>
      <c r="AN142" s="66" t="n">
        <v>632.508704506773</v>
      </c>
      <c r="AO142" s="66" t="n">
        <v>611.716112395579</v>
      </c>
      <c r="AP142" s="66" t="n">
        <v>46335.7896390819</v>
      </c>
      <c r="AQ142" s="66" t="n">
        <v>9751.47597157068</v>
      </c>
      <c r="AR142" s="66" t="n">
        <v>39232.3975094146</v>
      </c>
      <c r="AS142" s="66" t="n">
        <v>624.561832908751</v>
      </c>
      <c r="AT142" s="66" t="n">
        <v>654.38253194611</v>
      </c>
      <c r="AU142" s="66" t="n">
        <v>5643.23614204522</v>
      </c>
      <c r="AV142" s="66" t="n">
        <v>0</v>
      </c>
      <c r="AW142" s="66" t="n">
        <v>770.351872913494</v>
      </c>
      <c r="AX142" s="66" t="n">
        <v>10.7841127959078</v>
      </c>
      <c r="AY142" s="66" t="n">
        <v>308.058926781497</v>
      </c>
      <c r="AZ142" s="66" t="n">
        <v>0</v>
      </c>
      <c r="BA142" s="66" t="n">
        <v>221.365452414737</v>
      </c>
      <c r="BB142" s="66" t="n">
        <v>9161.86059243568</v>
      </c>
      <c r="BC142" s="66" t="n">
        <v>8782.31781322668</v>
      </c>
      <c r="BD142" s="66" t="n">
        <v>22.210181138443</v>
      </c>
      <c r="BE142" s="66" t="n">
        <v>1352.9246505373</v>
      </c>
      <c r="BF142" s="66" t="n">
        <v>1846.32088622815</v>
      </c>
      <c r="BG142" s="66" t="n">
        <v>0</v>
      </c>
      <c r="BH142" s="66" t="n">
        <v>0.0195709510638207</v>
      </c>
      <c r="BI142" s="66" t="n">
        <v>81769.4551778127</v>
      </c>
      <c r="BJ142" s="66" t="n">
        <v>434.811497233817</v>
      </c>
      <c r="BK142" s="66" t="n">
        <v>25.6605659941774</v>
      </c>
      <c r="BL142" s="66" t="n">
        <v>185.299058397806</v>
      </c>
      <c r="BM142" s="66" t="n">
        <v>7637.34584643196</v>
      </c>
      <c r="BN142" s="66" t="n">
        <v>0</v>
      </c>
      <c r="BO142" s="66" t="n">
        <v>0</v>
      </c>
      <c r="BP142" s="66" t="n">
        <v>558.601163176724</v>
      </c>
      <c r="BQ142" s="66" t="n">
        <v>37952.4739801124</v>
      </c>
      <c r="BR142" s="66" t="n">
        <v>320.50189054349</v>
      </c>
      <c r="BS142" s="66" t="n">
        <v>17.2025624014713</v>
      </c>
      <c r="BT142" s="66" t="n">
        <v>168124.395397273</v>
      </c>
      <c r="BU142" s="66" t="n">
        <v>24274.084692106</v>
      </c>
      <c r="BV142" s="66" t="n">
        <v>27749.645466668</v>
      </c>
      <c r="BW142" s="66" t="n">
        <v>708.394566034232</v>
      </c>
      <c r="BX142" s="66" t="n">
        <v>1739.23891566841</v>
      </c>
      <c r="BY142" s="66" t="n">
        <v>2320.22094089077</v>
      </c>
      <c r="BZ142" s="66" t="n">
        <v>37359.0527250688</v>
      </c>
      <c r="CA142" s="66" t="n">
        <v>5559.34627094263</v>
      </c>
      <c r="CB142" s="67" t="n">
        <v>0</v>
      </c>
      <c r="CC142" s="60" t="n">
        <v>644873.298458482</v>
      </c>
      <c r="CD142" s="63" t="n">
        <v>764605.06357559</v>
      </c>
      <c r="CE142" s="61" t="n">
        <v>0</v>
      </c>
      <c r="CF142" s="61" t="n">
        <v>0</v>
      </c>
      <c r="CG142" s="61" t="n">
        <v>764605.06357559</v>
      </c>
      <c r="CH142" s="61" t="n">
        <v>0</v>
      </c>
      <c r="CI142" s="61" t="n">
        <v>7359.46689680812</v>
      </c>
      <c r="CJ142" s="61" t="n">
        <v>7359.46689680812</v>
      </c>
      <c r="CK142" s="61" t="n">
        <v>582618.211770566</v>
      </c>
      <c r="CL142" s="61" t="n">
        <v>265066.638793562</v>
      </c>
      <c r="CM142" s="61" t="n">
        <v>53838.2227558605</v>
      </c>
      <c r="CN142" s="61" t="n">
        <v>901523.073319988</v>
      </c>
      <c r="CO142" s="61" t="n">
        <v>1673487.60379239</v>
      </c>
      <c r="CP142" s="69" t="n">
        <v>2318360.90225087</v>
      </c>
    </row>
    <row r="143" customFormat="false" ht="11.25" hidden="false" customHeight="true" outlineLevel="0" collapsed="false">
      <c r="A143" s="48"/>
      <c r="B143" s="49" t="s">
        <v>168</v>
      </c>
      <c r="C143" s="50" t="s">
        <v>245</v>
      </c>
      <c r="D143" s="51" t="n">
        <v>456.848512450733</v>
      </c>
      <c r="E143" s="51" t="n">
        <v>137.608678603801</v>
      </c>
      <c r="F143" s="51" t="n">
        <v>2944.26453433534</v>
      </c>
      <c r="G143" s="51" t="n">
        <v>284.564107561231</v>
      </c>
      <c r="H143" s="51" t="n">
        <v>1693.07970402235</v>
      </c>
      <c r="I143" s="51" t="n">
        <v>169.796339185408</v>
      </c>
      <c r="J143" s="51" t="n">
        <v>79.5711585169504</v>
      </c>
      <c r="K143" s="51" t="n">
        <v>316.818587013616</v>
      </c>
      <c r="L143" s="51" t="n">
        <v>492.883113043796</v>
      </c>
      <c r="M143" s="51" t="n">
        <v>140.262900758227</v>
      </c>
      <c r="N143" s="51" t="n">
        <v>1405.92518188285</v>
      </c>
      <c r="O143" s="51" t="n">
        <v>4988.59663597485</v>
      </c>
      <c r="P143" s="51" t="n">
        <v>14658.6218111915</v>
      </c>
      <c r="Q143" s="51" t="n">
        <v>82.7914129230451</v>
      </c>
      <c r="R143" s="51" t="n">
        <v>1347.19065399875</v>
      </c>
      <c r="S143" s="51" t="n">
        <v>4501.25215641576</v>
      </c>
      <c r="T143" s="51" t="n">
        <v>3186.92079916276</v>
      </c>
      <c r="U143" s="51" t="n">
        <v>944.823333124773</v>
      </c>
      <c r="V143" s="51" t="n">
        <v>18141.9278309447</v>
      </c>
      <c r="W143" s="51" t="n">
        <v>8266.81439847549</v>
      </c>
      <c r="X143" s="51" t="n">
        <v>8431.09957560008</v>
      </c>
      <c r="Y143" s="51" t="n">
        <v>253.240786271409</v>
      </c>
      <c r="Z143" s="51" t="n">
        <v>3049.02550947614</v>
      </c>
      <c r="AA143" s="51" t="n">
        <v>9469.27481014853</v>
      </c>
      <c r="AB143" s="51" t="n">
        <v>18257.1623828392</v>
      </c>
      <c r="AC143" s="51" t="n">
        <v>10961.5697820883</v>
      </c>
      <c r="AD143" s="51" t="n">
        <v>876.589057232939</v>
      </c>
      <c r="AE143" s="51" t="n">
        <v>398.905667332123</v>
      </c>
      <c r="AF143" s="51" t="n">
        <v>1026.97620486242</v>
      </c>
      <c r="AG143" s="51" t="n">
        <v>8320.56624904677</v>
      </c>
      <c r="AH143" s="51" t="n">
        <v>5825.92599218612</v>
      </c>
      <c r="AI143" s="51" t="n">
        <v>767.016352948848</v>
      </c>
      <c r="AJ143" s="51" t="n">
        <v>934.913881714774</v>
      </c>
      <c r="AK143" s="51" t="n">
        <v>4669.0761699666</v>
      </c>
      <c r="AL143" s="51" t="n">
        <v>80999.4211895273</v>
      </c>
      <c r="AM143" s="51" t="n">
        <v>183.564135996239</v>
      </c>
      <c r="AN143" s="51" t="n">
        <v>6888.82518554777</v>
      </c>
      <c r="AO143" s="51" t="n">
        <v>19256.9418899364</v>
      </c>
      <c r="AP143" s="51" t="n">
        <v>1679.16979142113</v>
      </c>
      <c r="AQ143" s="51" t="n">
        <v>76.7338049550432</v>
      </c>
      <c r="AR143" s="51" t="n">
        <v>3825.84453462354</v>
      </c>
      <c r="AS143" s="51" t="n">
        <v>0</v>
      </c>
      <c r="AT143" s="51" t="n">
        <v>2641.7094843873</v>
      </c>
      <c r="AU143" s="51" t="n">
        <v>80624.4347714024</v>
      </c>
      <c r="AV143" s="51" t="n">
        <v>163100.944626895</v>
      </c>
      <c r="AW143" s="51" t="n">
        <v>3308.44253228294</v>
      </c>
      <c r="AX143" s="51" t="n">
        <v>417.271660242149</v>
      </c>
      <c r="AY143" s="51" t="n">
        <v>362.794684066516</v>
      </c>
      <c r="AZ143" s="51" t="n">
        <v>0</v>
      </c>
      <c r="BA143" s="51" t="n">
        <v>0</v>
      </c>
      <c r="BB143" s="51" t="n">
        <v>509.815619041152</v>
      </c>
      <c r="BC143" s="51" t="n">
        <v>17026.6481494292</v>
      </c>
      <c r="BD143" s="51" t="n">
        <v>23.8572712690164</v>
      </c>
      <c r="BE143" s="51" t="n">
        <v>4881.47787654707</v>
      </c>
      <c r="BF143" s="51" t="n">
        <v>0</v>
      </c>
      <c r="BG143" s="51" t="n">
        <v>0</v>
      </c>
      <c r="BH143" s="51" t="n">
        <v>0</v>
      </c>
      <c r="BI143" s="51" t="n">
        <v>383.872452294564</v>
      </c>
      <c r="BJ143" s="51" t="n">
        <v>2103.44425033306</v>
      </c>
      <c r="BK143" s="51" t="n">
        <v>0.0681163760050694</v>
      </c>
      <c r="BL143" s="51" t="n">
        <v>103.741955361697</v>
      </c>
      <c r="BM143" s="51" t="n">
        <v>0</v>
      </c>
      <c r="BN143" s="51" t="n">
        <v>0</v>
      </c>
      <c r="BO143" s="51" t="n">
        <v>17253.4875114293</v>
      </c>
      <c r="BP143" s="51" t="n">
        <v>0</v>
      </c>
      <c r="BQ143" s="51" t="n">
        <v>8061.46342036894</v>
      </c>
      <c r="BR143" s="51" t="n">
        <v>401.713701408166</v>
      </c>
      <c r="BS143" s="51" t="n">
        <v>0</v>
      </c>
      <c r="BT143" s="51" t="n">
        <v>560.582339869006</v>
      </c>
      <c r="BU143" s="51" t="n">
        <v>2379.54161167318</v>
      </c>
      <c r="BV143" s="51" t="n">
        <v>3386.79011044506</v>
      </c>
      <c r="BW143" s="51" t="n">
        <v>320.044075107231</v>
      </c>
      <c r="BX143" s="51" t="n">
        <v>77.6167089839217</v>
      </c>
      <c r="BY143" s="51" t="n">
        <v>459.615618195694</v>
      </c>
      <c r="BZ143" s="51" t="n">
        <v>0</v>
      </c>
      <c r="CA143" s="51" t="n">
        <v>1891.58244295608</v>
      </c>
      <c r="CB143" s="52" t="n">
        <v>0</v>
      </c>
      <c r="CC143" s="53" t="n">
        <v>560673.365793672</v>
      </c>
      <c r="CD143" s="131" t="n">
        <v>0</v>
      </c>
      <c r="CE143" s="51" t="n">
        <v>0</v>
      </c>
      <c r="CF143" s="51" t="n">
        <v>0</v>
      </c>
      <c r="CG143" s="54" t="n">
        <v>0</v>
      </c>
      <c r="CH143" s="51" t="n">
        <v>245.805354388735</v>
      </c>
      <c r="CI143" s="51" t="n">
        <v>2055.33108500237</v>
      </c>
      <c r="CJ143" s="54" t="n">
        <v>2301.13643939111</v>
      </c>
      <c r="CK143" s="51" t="n">
        <v>615895.513180145</v>
      </c>
      <c r="CL143" s="51" t="n">
        <v>173459.627025353</v>
      </c>
      <c r="CM143" s="51" t="n">
        <v>33426.0171241263</v>
      </c>
      <c r="CN143" s="54" t="n">
        <v>822781.157329624</v>
      </c>
      <c r="CO143" s="54" t="n">
        <v>825082.293769015</v>
      </c>
      <c r="CP143" s="55" t="n">
        <v>1385755.65956269</v>
      </c>
    </row>
    <row r="144" customFormat="false" ht="11.25" hidden="false" customHeight="true" outlineLevel="0" collapsed="false">
      <c r="A144" s="56"/>
      <c r="B144" s="49"/>
      <c r="C144" s="57" t="s">
        <v>246</v>
      </c>
      <c r="D144" s="58" t="n">
        <v>2.54886643611369</v>
      </c>
      <c r="E144" s="58" t="n">
        <v>1494.62616646955</v>
      </c>
      <c r="F144" s="58" t="n">
        <v>16.4267516388518</v>
      </c>
      <c r="G144" s="58" t="n">
        <v>0</v>
      </c>
      <c r="H144" s="58" t="n">
        <v>85.7737927099313</v>
      </c>
      <c r="I144" s="58" t="n">
        <v>869.843944440023</v>
      </c>
      <c r="J144" s="58" t="n">
        <v>333.321214996022</v>
      </c>
      <c r="K144" s="58" t="n">
        <v>1376.79513686509</v>
      </c>
      <c r="L144" s="58" t="n">
        <v>1752.22758638647</v>
      </c>
      <c r="M144" s="58" t="n">
        <v>67.5382057987094</v>
      </c>
      <c r="N144" s="58" t="n">
        <v>5712.57033920855</v>
      </c>
      <c r="O144" s="58" t="n">
        <v>0</v>
      </c>
      <c r="P144" s="58" t="n">
        <v>0</v>
      </c>
      <c r="Q144" s="58" t="n">
        <v>19.4914730680832</v>
      </c>
      <c r="R144" s="58" t="n">
        <v>4162.4410689815</v>
      </c>
      <c r="S144" s="58" t="n">
        <v>7193.31897478438</v>
      </c>
      <c r="T144" s="58" t="n">
        <v>2736.45973864729</v>
      </c>
      <c r="U144" s="58" t="n">
        <v>5.2713939440013</v>
      </c>
      <c r="V144" s="58" t="n">
        <v>20339.9800110997</v>
      </c>
      <c r="W144" s="58" t="n">
        <v>20099.7932105034</v>
      </c>
      <c r="X144" s="58" t="n">
        <v>2145.36778468049</v>
      </c>
      <c r="Y144" s="58" t="n">
        <v>0</v>
      </c>
      <c r="Z144" s="58" t="n">
        <v>13623.7324173196</v>
      </c>
      <c r="AA144" s="58" t="n">
        <v>21596.6515247451</v>
      </c>
      <c r="AB144" s="58" t="n">
        <v>33393.5255675763</v>
      </c>
      <c r="AC144" s="58" t="n">
        <v>3195.31120900474</v>
      </c>
      <c r="AD144" s="58" t="n">
        <v>1457.61964952957</v>
      </c>
      <c r="AE144" s="58" t="n">
        <v>2.22558953116438</v>
      </c>
      <c r="AF144" s="58" t="n">
        <v>152.265103025885</v>
      </c>
      <c r="AG144" s="58" t="n">
        <v>0</v>
      </c>
      <c r="AH144" s="58" t="n">
        <v>202.103393831181</v>
      </c>
      <c r="AI144" s="58" t="n">
        <v>411.395644274797</v>
      </c>
      <c r="AJ144" s="58" t="n">
        <v>5.21610675927611</v>
      </c>
      <c r="AK144" s="58" t="n">
        <v>11017.3270289042</v>
      </c>
      <c r="AL144" s="58" t="n">
        <v>18040.1866976039</v>
      </c>
      <c r="AM144" s="58" t="n">
        <v>1.37882233326015</v>
      </c>
      <c r="AN144" s="58" t="n">
        <v>1280.19857451828</v>
      </c>
      <c r="AO144" s="58" t="n">
        <v>58.2312826026786</v>
      </c>
      <c r="AP144" s="58" t="n">
        <v>1641.18524954788</v>
      </c>
      <c r="AQ144" s="58" t="n">
        <v>288.903895211306</v>
      </c>
      <c r="AR144" s="58" t="n">
        <v>3124.04796184631</v>
      </c>
      <c r="AS144" s="58" t="n">
        <v>544.695034624346</v>
      </c>
      <c r="AT144" s="58" t="n">
        <v>172.943791217034</v>
      </c>
      <c r="AU144" s="58" t="n">
        <v>2926.35964475813</v>
      </c>
      <c r="AV144" s="58" t="n">
        <v>26646.9090932827</v>
      </c>
      <c r="AW144" s="58" t="n">
        <v>18.4585872483416</v>
      </c>
      <c r="AX144" s="58" t="n">
        <v>2124.54963464727</v>
      </c>
      <c r="AY144" s="58" t="n">
        <v>3.03934712695078</v>
      </c>
      <c r="AZ144" s="58" t="n">
        <v>0</v>
      </c>
      <c r="BA144" s="58" t="n">
        <v>0</v>
      </c>
      <c r="BB144" s="58" t="n">
        <v>42.5612508961975</v>
      </c>
      <c r="BC144" s="58" t="n">
        <v>7731.95906519259</v>
      </c>
      <c r="BD144" s="58" t="n">
        <v>0.13310538687901</v>
      </c>
      <c r="BE144" s="58" t="n">
        <v>608.836015153393</v>
      </c>
      <c r="BF144" s="58" t="n">
        <v>0</v>
      </c>
      <c r="BG144" s="58" t="n">
        <v>0</v>
      </c>
      <c r="BH144" s="58" t="n">
        <v>0</v>
      </c>
      <c r="BI144" s="58" t="n">
        <v>259.599569653823</v>
      </c>
      <c r="BJ144" s="58" t="n">
        <v>14.4326037636992</v>
      </c>
      <c r="BK144" s="58" t="n">
        <v>0.000380037451840759</v>
      </c>
      <c r="BL144" s="58" t="n">
        <v>0.578801026667995</v>
      </c>
      <c r="BM144" s="58" t="n">
        <v>4111.99007524703</v>
      </c>
      <c r="BN144" s="58" t="n">
        <v>0</v>
      </c>
      <c r="BO144" s="58" t="n">
        <v>96.2613076879187</v>
      </c>
      <c r="BP144" s="58" t="n">
        <v>0</v>
      </c>
      <c r="BQ144" s="58" t="n">
        <v>588.863810518062</v>
      </c>
      <c r="BR144" s="58" t="n">
        <v>33.859789306474</v>
      </c>
      <c r="BS144" s="58" t="n">
        <v>0</v>
      </c>
      <c r="BT144" s="58" t="n">
        <v>197.881299241553</v>
      </c>
      <c r="BU144" s="58" t="n">
        <v>3212.04448957667</v>
      </c>
      <c r="BV144" s="58" t="n">
        <v>18.8957070087999</v>
      </c>
      <c r="BW144" s="58" t="n">
        <v>1.86762377037519</v>
      </c>
      <c r="BX144" s="58" t="n">
        <v>0.219600513584248</v>
      </c>
      <c r="BY144" s="58" t="n">
        <v>1.31990749839832</v>
      </c>
      <c r="BZ144" s="58" t="n">
        <v>0</v>
      </c>
      <c r="CA144" s="58" t="n">
        <v>12.6972932683055</v>
      </c>
      <c r="CB144" s="59" t="n">
        <v>0</v>
      </c>
      <c r="CC144" s="60" t="n">
        <v>227276.258206476</v>
      </c>
      <c r="CD144" s="130" t="n">
        <v>0</v>
      </c>
      <c r="CE144" s="58" t="n">
        <v>0</v>
      </c>
      <c r="CF144" s="58" t="n">
        <v>0</v>
      </c>
      <c r="CG144" s="61" t="n">
        <v>0</v>
      </c>
      <c r="CH144" s="58" t="n">
        <v>0</v>
      </c>
      <c r="CI144" s="58" t="n">
        <v>0</v>
      </c>
      <c r="CJ144" s="61" t="n">
        <v>0</v>
      </c>
      <c r="CK144" s="58" t="n">
        <v>0</v>
      </c>
      <c r="CL144" s="58" t="n">
        <v>0</v>
      </c>
      <c r="CM144" s="58" t="n">
        <v>0</v>
      </c>
      <c r="CN144" s="61" t="n">
        <v>0</v>
      </c>
      <c r="CO144" s="61" t="n">
        <v>0</v>
      </c>
      <c r="CP144" s="69" t="n">
        <v>227276.258206476</v>
      </c>
    </row>
    <row r="145" customFormat="false" ht="11.25" hidden="false" customHeight="true" outlineLevel="0" collapsed="false">
      <c r="A145" s="56" t="n">
        <v>29</v>
      </c>
      <c r="B145" s="49"/>
      <c r="C145" s="57" t="s">
        <v>247</v>
      </c>
      <c r="D145" s="58" t="n">
        <v>0</v>
      </c>
      <c r="E145" s="58" t="n">
        <v>0</v>
      </c>
      <c r="F145" s="58" t="n">
        <v>0</v>
      </c>
      <c r="G145" s="58" t="n">
        <v>835.155263227694</v>
      </c>
      <c r="H145" s="58" t="n">
        <v>243.809238990783</v>
      </c>
      <c r="I145" s="58" t="n">
        <v>0</v>
      </c>
      <c r="J145" s="58" t="n">
        <v>0</v>
      </c>
      <c r="K145" s="58" t="n">
        <v>0</v>
      </c>
      <c r="L145" s="58" t="n">
        <v>466.136179036584</v>
      </c>
      <c r="M145" s="58" t="n">
        <v>0</v>
      </c>
      <c r="N145" s="58" t="n">
        <v>161.226525439442</v>
      </c>
      <c r="O145" s="58" t="n">
        <v>1514.32200191092</v>
      </c>
      <c r="P145" s="58" t="n">
        <v>26225.9586565908</v>
      </c>
      <c r="Q145" s="58" t="n">
        <v>0</v>
      </c>
      <c r="R145" s="58" t="n">
        <v>0</v>
      </c>
      <c r="S145" s="58" t="n">
        <v>6731.05332951279</v>
      </c>
      <c r="T145" s="58" t="n">
        <v>10221.9295283556</v>
      </c>
      <c r="U145" s="58" t="n">
        <v>0</v>
      </c>
      <c r="V145" s="58" t="n">
        <v>466.634462472225</v>
      </c>
      <c r="W145" s="58" t="n">
        <v>4839.79921207741</v>
      </c>
      <c r="X145" s="58" t="n">
        <v>8312.08696971912</v>
      </c>
      <c r="Y145" s="58" t="n">
        <v>451.468781537272</v>
      </c>
      <c r="Z145" s="58" t="n">
        <v>0</v>
      </c>
      <c r="AA145" s="58" t="n">
        <v>6804.20304532822</v>
      </c>
      <c r="AB145" s="58" t="n">
        <v>1569.16603193333</v>
      </c>
      <c r="AC145" s="58" t="n">
        <v>1298.43319193856</v>
      </c>
      <c r="AD145" s="58" t="n">
        <v>907.744542882048</v>
      </c>
      <c r="AE145" s="58" t="n">
        <v>0</v>
      </c>
      <c r="AF145" s="58" t="n">
        <v>3364.88029438549</v>
      </c>
      <c r="AG145" s="58" t="n">
        <v>20163.6584506638</v>
      </c>
      <c r="AH145" s="58" t="n">
        <v>0</v>
      </c>
      <c r="AI145" s="58" t="n">
        <v>0</v>
      </c>
      <c r="AJ145" s="58" t="n">
        <v>0</v>
      </c>
      <c r="AK145" s="58" t="n">
        <v>1046.93900636689</v>
      </c>
      <c r="AL145" s="58" t="n">
        <v>205849.159768605</v>
      </c>
      <c r="AM145" s="58" t="n">
        <v>0</v>
      </c>
      <c r="AN145" s="58" t="n">
        <v>209.93105270756</v>
      </c>
      <c r="AO145" s="58" t="n">
        <v>0.320271178519018</v>
      </c>
      <c r="AP145" s="58" t="n">
        <v>3737.63895271887</v>
      </c>
      <c r="AQ145" s="58" t="n">
        <v>1.09781115154687</v>
      </c>
      <c r="AR145" s="58" t="n">
        <v>0</v>
      </c>
      <c r="AS145" s="58" t="n">
        <v>0</v>
      </c>
      <c r="AT145" s="58" t="n">
        <v>5.01257268594184</v>
      </c>
      <c r="AU145" s="58" t="n">
        <v>0</v>
      </c>
      <c r="AV145" s="58" t="n">
        <v>0</v>
      </c>
      <c r="AW145" s="58" t="n">
        <v>0</v>
      </c>
      <c r="AX145" s="58" t="n">
        <v>0</v>
      </c>
      <c r="AY145" s="58" t="n">
        <v>0</v>
      </c>
      <c r="AZ145" s="58" t="n">
        <v>0</v>
      </c>
      <c r="BA145" s="58" t="n">
        <v>0</v>
      </c>
      <c r="BB145" s="58" t="n">
        <v>0</v>
      </c>
      <c r="BC145" s="58" t="n">
        <v>21908.6308091339</v>
      </c>
      <c r="BD145" s="58" t="n">
        <v>0</v>
      </c>
      <c r="BE145" s="58" t="n">
        <v>933.110635668566</v>
      </c>
      <c r="BF145" s="58" t="n">
        <v>0</v>
      </c>
      <c r="BG145" s="58" t="n">
        <v>0</v>
      </c>
      <c r="BH145" s="58" t="n">
        <v>0</v>
      </c>
      <c r="BI145" s="58" t="n">
        <v>0</v>
      </c>
      <c r="BJ145" s="58" t="n">
        <v>0</v>
      </c>
      <c r="BK145" s="58" t="n">
        <v>0</v>
      </c>
      <c r="BL145" s="58" t="n">
        <v>0</v>
      </c>
      <c r="BM145" s="58" t="n">
        <v>107.341902791201</v>
      </c>
      <c r="BN145" s="58" t="n">
        <v>0</v>
      </c>
      <c r="BO145" s="58" t="n">
        <v>0</v>
      </c>
      <c r="BP145" s="58" t="n">
        <v>0</v>
      </c>
      <c r="BQ145" s="58" t="n">
        <v>0</v>
      </c>
      <c r="BR145" s="58" t="n">
        <v>0</v>
      </c>
      <c r="BS145" s="58" t="n">
        <v>0</v>
      </c>
      <c r="BT145" s="58" t="n">
        <v>0</v>
      </c>
      <c r="BU145" s="58" t="n">
        <v>0</v>
      </c>
      <c r="BV145" s="58" t="n">
        <v>0</v>
      </c>
      <c r="BW145" s="58" t="n">
        <v>0</v>
      </c>
      <c r="BX145" s="58" t="n">
        <v>0</v>
      </c>
      <c r="BY145" s="58" t="n">
        <v>0</v>
      </c>
      <c r="BZ145" s="58" t="n">
        <v>0</v>
      </c>
      <c r="CA145" s="58" t="n">
        <v>0</v>
      </c>
      <c r="CB145" s="59" t="n">
        <v>0</v>
      </c>
      <c r="CC145" s="60" t="n">
        <v>328376.84848901</v>
      </c>
      <c r="CD145" s="130" t="n">
        <v>0</v>
      </c>
      <c r="CE145" s="58" t="n">
        <v>0</v>
      </c>
      <c r="CF145" s="58" t="n">
        <v>0</v>
      </c>
      <c r="CG145" s="61" t="n">
        <v>0</v>
      </c>
      <c r="CH145" s="58" t="n">
        <v>0</v>
      </c>
      <c r="CI145" s="58" t="n">
        <v>0</v>
      </c>
      <c r="CJ145" s="61" t="n">
        <v>0</v>
      </c>
      <c r="CK145" s="58" t="n">
        <v>0</v>
      </c>
      <c r="CL145" s="58" t="n">
        <v>0</v>
      </c>
      <c r="CM145" s="58" t="n">
        <v>0</v>
      </c>
      <c r="CN145" s="61" t="n">
        <v>0</v>
      </c>
      <c r="CO145" s="61" t="n">
        <v>0</v>
      </c>
      <c r="CP145" s="69" t="n">
        <v>328376.84848901</v>
      </c>
    </row>
    <row r="146" customFormat="false" ht="11.25" hidden="false" customHeight="true" outlineLevel="0" collapsed="false">
      <c r="A146" s="56"/>
      <c r="B146" s="49"/>
      <c r="C146" s="57" t="s">
        <v>248</v>
      </c>
      <c r="D146" s="58" t="n">
        <v>0</v>
      </c>
      <c r="E146" s="58" t="n">
        <v>0</v>
      </c>
      <c r="F146" s="58" t="n">
        <v>0</v>
      </c>
      <c r="G146" s="58" t="n">
        <v>0</v>
      </c>
      <c r="H146" s="58" t="n">
        <v>0</v>
      </c>
      <c r="I146" s="58" t="n">
        <v>0</v>
      </c>
      <c r="J146" s="58" t="n">
        <v>0</v>
      </c>
      <c r="K146" s="58" t="n">
        <v>0</v>
      </c>
      <c r="L146" s="58" t="n">
        <v>0</v>
      </c>
      <c r="M146" s="58" t="n">
        <v>0</v>
      </c>
      <c r="N146" s="58" t="n">
        <v>0</v>
      </c>
      <c r="O146" s="58" t="n">
        <v>8617.05246715112</v>
      </c>
      <c r="P146" s="58" t="n">
        <v>0</v>
      </c>
      <c r="Q146" s="58" t="n">
        <v>0</v>
      </c>
      <c r="R146" s="58" t="n">
        <v>0</v>
      </c>
      <c r="S146" s="58" t="n">
        <v>0</v>
      </c>
      <c r="T146" s="58" t="n">
        <v>0</v>
      </c>
      <c r="U146" s="58" t="n">
        <v>0</v>
      </c>
      <c r="V146" s="58" t="n">
        <v>0</v>
      </c>
      <c r="W146" s="58" t="n">
        <v>312.307616014974</v>
      </c>
      <c r="X146" s="58" t="n">
        <v>9.66074252516073</v>
      </c>
      <c r="Y146" s="58" t="n">
        <v>479.458360759502</v>
      </c>
      <c r="Z146" s="58" t="n">
        <v>0</v>
      </c>
      <c r="AA146" s="58" t="n">
        <v>999.886434881167</v>
      </c>
      <c r="AB146" s="58" t="n">
        <v>0</v>
      </c>
      <c r="AC146" s="58" t="n">
        <v>80.7742644994244</v>
      </c>
      <c r="AD146" s="58" t="n">
        <v>230.849965603032</v>
      </c>
      <c r="AE146" s="58" t="n">
        <v>0</v>
      </c>
      <c r="AF146" s="58" t="n">
        <v>0</v>
      </c>
      <c r="AG146" s="58" t="n">
        <v>0</v>
      </c>
      <c r="AH146" s="58" t="n">
        <v>0</v>
      </c>
      <c r="AI146" s="58" t="n">
        <v>0</v>
      </c>
      <c r="AJ146" s="58" t="n">
        <v>0</v>
      </c>
      <c r="AK146" s="58" t="n">
        <v>132.756265564979</v>
      </c>
      <c r="AL146" s="58" t="n">
        <v>66988.0001681521</v>
      </c>
      <c r="AM146" s="58" t="n">
        <v>0</v>
      </c>
      <c r="AN146" s="58" t="n">
        <v>53.2498270877383</v>
      </c>
      <c r="AO146" s="58" t="n">
        <v>444.696370760805</v>
      </c>
      <c r="AP146" s="58" t="n">
        <v>159.794178263436</v>
      </c>
      <c r="AQ146" s="58" t="n">
        <v>0</v>
      </c>
      <c r="AR146" s="58" t="n">
        <v>0</v>
      </c>
      <c r="AS146" s="58" t="n">
        <v>0</v>
      </c>
      <c r="AT146" s="58" t="n">
        <v>0</v>
      </c>
      <c r="AU146" s="58" t="n">
        <v>0</v>
      </c>
      <c r="AV146" s="58" t="n">
        <v>0</v>
      </c>
      <c r="AW146" s="58" t="n">
        <v>0</v>
      </c>
      <c r="AX146" s="58" t="n">
        <v>38.5990047076384</v>
      </c>
      <c r="AY146" s="58" t="n">
        <v>0</v>
      </c>
      <c r="AZ146" s="58" t="n">
        <v>0</v>
      </c>
      <c r="BA146" s="58" t="n">
        <v>0</v>
      </c>
      <c r="BB146" s="58" t="n">
        <v>0</v>
      </c>
      <c r="BC146" s="58" t="n">
        <v>0</v>
      </c>
      <c r="BD146" s="58" t="n">
        <v>0</v>
      </c>
      <c r="BE146" s="58" t="n">
        <v>40.7775285854202</v>
      </c>
      <c r="BF146" s="58" t="n">
        <v>0</v>
      </c>
      <c r="BG146" s="58" t="n">
        <v>0</v>
      </c>
      <c r="BH146" s="58" t="n">
        <v>0</v>
      </c>
      <c r="BI146" s="58" t="n">
        <v>0</v>
      </c>
      <c r="BJ146" s="58" t="n">
        <v>0</v>
      </c>
      <c r="BK146" s="58" t="n">
        <v>0</v>
      </c>
      <c r="BL146" s="58" t="n">
        <v>0</v>
      </c>
      <c r="BM146" s="58" t="n">
        <v>0</v>
      </c>
      <c r="BN146" s="58" t="n">
        <v>0</v>
      </c>
      <c r="BO146" s="58" t="n">
        <v>0</v>
      </c>
      <c r="BP146" s="58" t="n">
        <v>0</v>
      </c>
      <c r="BQ146" s="58" t="n">
        <v>0</v>
      </c>
      <c r="BR146" s="58" t="n">
        <v>0</v>
      </c>
      <c r="BS146" s="58" t="n">
        <v>0</v>
      </c>
      <c r="BT146" s="58" t="n">
        <v>0</v>
      </c>
      <c r="BU146" s="58" t="n">
        <v>0</v>
      </c>
      <c r="BV146" s="58" t="n">
        <v>0</v>
      </c>
      <c r="BW146" s="58" t="n">
        <v>0</v>
      </c>
      <c r="BX146" s="58" t="n">
        <v>0</v>
      </c>
      <c r="BY146" s="58" t="n">
        <v>0</v>
      </c>
      <c r="BZ146" s="58" t="n">
        <v>0</v>
      </c>
      <c r="CA146" s="58" t="n">
        <v>0</v>
      </c>
      <c r="CB146" s="59" t="n">
        <v>0</v>
      </c>
      <c r="CC146" s="60" t="n">
        <v>78587.8631945565</v>
      </c>
      <c r="CD146" s="130" t="n">
        <v>0</v>
      </c>
      <c r="CE146" s="58" t="n">
        <v>0</v>
      </c>
      <c r="CF146" s="58" t="n">
        <v>0</v>
      </c>
      <c r="CG146" s="61" t="n">
        <v>0</v>
      </c>
      <c r="CH146" s="58" t="n">
        <v>0</v>
      </c>
      <c r="CI146" s="58" t="n">
        <v>0</v>
      </c>
      <c r="CJ146" s="61" t="n">
        <v>0</v>
      </c>
      <c r="CK146" s="58" t="n">
        <v>0</v>
      </c>
      <c r="CL146" s="58" t="n">
        <v>0</v>
      </c>
      <c r="CM146" s="58" t="n">
        <v>0</v>
      </c>
      <c r="CN146" s="61" t="n">
        <v>0</v>
      </c>
      <c r="CO146" s="61" t="n">
        <v>0</v>
      </c>
      <c r="CP146" s="69" t="n">
        <v>78587.8631945565</v>
      </c>
    </row>
    <row r="147" s="123" customFormat="true" ht="12" hidden="false" customHeight="false" outlineLevel="0" collapsed="false">
      <c r="A147" s="64"/>
      <c r="B147" s="49"/>
      <c r="C147" s="65" t="s">
        <v>224</v>
      </c>
      <c r="D147" s="66" t="n">
        <v>459.397378886847</v>
      </c>
      <c r="E147" s="66" t="n">
        <v>1632.23484507335</v>
      </c>
      <c r="F147" s="66" t="n">
        <v>2960.69128597419</v>
      </c>
      <c r="G147" s="66" t="n">
        <v>1119.71937078892</v>
      </c>
      <c r="H147" s="66" t="n">
        <v>2022.66273572307</v>
      </c>
      <c r="I147" s="66" t="n">
        <v>1039.64028362543</v>
      </c>
      <c r="J147" s="66" t="n">
        <v>412.892373512973</v>
      </c>
      <c r="K147" s="66" t="n">
        <v>1693.61372387871</v>
      </c>
      <c r="L147" s="66" t="n">
        <v>2711.24687846685</v>
      </c>
      <c r="M147" s="66" t="n">
        <v>207.801106556937</v>
      </c>
      <c r="N147" s="66" t="n">
        <v>7279.72204653084</v>
      </c>
      <c r="O147" s="66" t="n">
        <v>15119.9711050369</v>
      </c>
      <c r="P147" s="66" t="n">
        <v>40884.5804677823</v>
      </c>
      <c r="Q147" s="66" t="n">
        <v>102.282885991128</v>
      </c>
      <c r="R147" s="66" t="n">
        <v>5509.63172298025</v>
      </c>
      <c r="S147" s="66" t="n">
        <v>18425.6244607129</v>
      </c>
      <c r="T147" s="66" t="n">
        <v>16145.3100661657</v>
      </c>
      <c r="U147" s="66" t="n">
        <v>950.094727068774</v>
      </c>
      <c r="V147" s="66" t="n">
        <v>38948.5423045166</v>
      </c>
      <c r="W147" s="66" t="n">
        <v>33518.7144370713</v>
      </c>
      <c r="X147" s="66" t="n">
        <v>18898.2150725249</v>
      </c>
      <c r="Y147" s="66" t="n">
        <v>1184.16792856818</v>
      </c>
      <c r="Z147" s="66" t="n">
        <v>16672.7579267957</v>
      </c>
      <c r="AA147" s="66" t="n">
        <v>38870.015815103</v>
      </c>
      <c r="AB147" s="66" t="n">
        <v>53219.8539823488</v>
      </c>
      <c r="AC147" s="66" t="n">
        <v>15536.088447531</v>
      </c>
      <c r="AD147" s="66" t="n">
        <v>3472.80321524759</v>
      </c>
      <c r="AE147" s="66" t="n">
        <v>401.131256863287</v>
      </c>
      <c r="AF147" s="66" t="n">
        <v>4544.1216022738</v>
      </c>
      <c r="AG147" s="66" t="n">
        <v>28484.2246997106</v>
      </c>
      <c r="AH147" s="66" t="n">
        <v>6028.0293860173</v>
      </c>
      <c r="AI147" s="66" t="n">
        <v>1178.41199722365</v>
      </c>
      <c r="AJ147" s="66" t="n">
        <v>940.12998847405</v>
      </c>
      <c r="AK147" s="66" t="n">
        <v>16866.0984708027</v>
      </c>
      <c r="AL147" s="66" t="n">
        <v>371876.767823888</v>
      </c>
      <c r="AM147" s="66" t="n">
        <v>184.942958329499</v>
      </c>
      <c r="AN147" s="66" t="n">
        <v>8432.20463986135</v>
      </c>
      <c r="AO147" s="66" t="n">
        <v>19760.1898144784</v>
      </c>
      <c r="AP147" s="66" t="n">
        <v>7217.78817195132</v>
      </c>
      <c r="AQ147" s="66" t="n">
        <v>366.735511317896</v>
      </c>
      <c r="AR147" s="66" t="n">
        <v>6949.89249646985</v>
      </c>
      <c r="AS147" s="66" t="n">
        <v>544.695034624346</v>
      </c>
      <c r="AT147" s="66" t="n">
        <v>2819.66584829028</v>
      </c>
      <c r="AU147" s="66" t="n">
        <v>83550.7944161605</v>
      </c>
      <c r="AV147" s="66" t="n">
        <v>189747.853720178</v>
      </c>
      <c r="AW147" s="66" t="n">
        <v>3326.90111953128</v>
      </c>
      <c r="AX147" s="66" t="n">
        <v>2580.42029959706</v>
      </c>
      <c r="AY147" s="66" t="n">
        <v>365.834031193466</v>
      </c>
      <c r="AZ147" s="66" t="n">
        <v>0</v>
      </c>
      <c r="BA147" s="66" t="n">
        <v>0</v>
      </c>
      <c r="BB147" s="66" t="n">
        <v>552.37686993735</v>
      </c>
      <c r="BC147" s="66" t="n">
        <v>46667.2380237556</v>
      </c>
      <c r="BD147" s="66" t="n">
        <v>23.9903766558954</v>
      </c>
      <c r="BE147" s="66" t="n">
        <v>6464.20205595445</v>
      </c>
      <c r="BF147" s="66" t="n">
        <v>0</v>
      </c>
      <c r="BG147" s="66" t="n">
        <v>0</v>
      </c>
      <c r="BH147" s="66" t="n">
        <v>0</v>
      </c>
      <c r="BI147" s="66" t="n">
        <v>643.472021948387</v>
      </c>
      <c r="BJ147" s="66" t="n">
        <v>2117.87685409676</v>
      </c>
      <c r="BK147" s="66" t="n">
        <v>0.0684964134569101</v>
      </c>
      <c r="BL147" s="66" t="n">
        <v>104.320756388365</v>
      </c>
      <c r="BM147" s="66" t="n">
        <v>4219.33197803823</v>
      </c>
      <c r="BN147" s="66" t="n">
        <v>0</v>
      </c>
      <c r="BO147" s="66" t="n">
        <v>17349.7488191172</v>
      </c>
      <c r="BP147" s="66" t="n">
        <v>0</v>
      </c>
      <c r="BQ147" s="66" t="n">
        <v>8650.327230887</v>
      </c>
      <c r="BR147" s="66" t="n">
        <v>435.57349071464</v>
      </c>
      <c r="BS147" s="66" t="n">
        <v>0</v>
      </c>
      <c r="BT147" s="66" t="n">
        <v>758.463639110559</v>
      </c>
      <c r="BU147" s="66" t="n">
        <v>5591.58610124984</v>
      </c>
      <c r="BV147" s="66" t="n">
        <v>3405.68581745386</v>
      </c>
      <c r="BW147" s="66" t="n">
        <v>321.911698877606</v>
      </c>
      <c r="BX147" s="66" t="n">
        <v>77.8363094975059</v>
      </c>
      <c r="BY147" s="66" t="n">
        <v>460.935525694092</v>
      </c>
      <c r="BZ147" s="66" t="n">
        <v>0</v>
      </c>
      <c r="CA147" s="66" t="n">
        <v>1904.27973622438</v>
      </c>
      <c r="CB147" s="67" t="n">
        <v>0</v>
      </c>
      <c r="CC147" s="60" t="n">
        <v>1194914.33568371</v>
      </c>
      <c r="CD147" s="63" t="n">
        <v>0</v>
      </c>
      <c r="CE147" s="61" t="n">
        <v>0</v>
      </c>
      <c r="CF147" s="61" t="n">
        <v>0</v>
      </c>
      <c r="CG147" s="61" t="n">
        <v>0</v>
      </c>
      <c r="CH147" s="61" t="n">
        <v>245.805354388735</v>
      </c>
      <c r="CI147" s="61" t="n">
        <v>2055.33108500237</v>
      </c>
      <c r="CJ147" s="61" t="n">
        <v>2301.13643939111</v>
      </c>
      <c r="CK147" s="61" t="n">
        <v>615895.513180145</v>
      </c>
      <c r="CL147" s="61" t="n">
        <v>173459.627025353</v>
      </c>
      <c r="CM147" s="61" t="n">
        <v>33426.0171241263</v>
      </c>
      <c r="CN147" s="61" t="n">
        <v>822781.157329624</v>
      </c>
      <c r="CO147" s="61" t="n">
        <v>825082.293769015</v>
      </c>
      <c r="CP147" s="69" t="n">
        <v>2019996.62945273</v>
      </c>
    </row>
    <row r="148" customFormat="false" ht="11.25" hidden="false" customHeight="true" outlineLevel="0" collapsed="false">
      <c r="A148" s="48"/>
      <c r="B148" s="49" t="s">
        <v>169</v>
      </c>
      <c r="C148" s="50" t="s">
        <v>245</v>
      </c>
      <c r="D148" s="51" t="n">
        <v>34.9242774894966</v>
      </c>
      <c r="E148" s="51" t="n">
        <v>1063.63691483376</v>
      </c>
      <c r="F148" s="51" t="n">
        <v>5.4501419753211</v>
      </c>
      <c r="G148" s="51" t="n">
        <v>261.605932668227</v>
      </c>
      <c r="H148" s="51" t="n">
        <v>22567.0718620478</v>
      </c>
      <c r="I148" s="51" t="n">
        <v>7.38348898909115</v>
      </c>
      <c r="J148" s="51" t="n">
        <v>63509.0889980818</v>
      </c>
      <c r="K148" s="51" t="n">
        <v>0</v>
      </c>
      <c r="L148" s="51" t="n">
        <v>8495.71403866135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566.768056680469</v>
      </c>
      <c r="T148" s="51" t="n">
        <v>0</v>
      </c>
      <c r="U148" s="51" t="n">
        <v>179.226847733516</v>
      </c>
      <c r="V148" s="51" t="n">
        <v>184.228538438022</v>
      </c>
      <c r="W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  <c r="AF148" s="51" t="n">
        <v>0</v>
      </c>
      <c r="AG148" s="51" t="n">
        <v>0.235953938455296</v>
      </c>
      <c r="AH148" s="51" t="n">
        <v>0</v>
      </c>
      <c r="AI148" s="51" t="n">
        <v>0</v>
      </c>
      <c r="AJ148" s="51" t="n">
        <v>0</v>
      </c>
      <c r="AK148" s="51" t="n">
        <v>0</v>
      </c>
      <c r="AL148" s="51" t="n">
        <v>0</v>
      </c>
      <c r="AM148" s="51" t="n">
        <v>3061.07430162283</v>
      </c>
      <c r="AN148" s="51" t="n">
        <v>539417.289733917</v>
      </c>
      <c r="AO148" s="51" t="n">
        <v>0</v>
      </c>
      <c r="AP148" s="51" t="n">
        <v>1.64176476474969</v>
      </c>
      <c r="AQ148" s="51" t="n">
        <v>0</v>
      </c>
      <c r="AR148" s="51" t="n">
        <v>0</v>
      </c>
      <c r="AS148" s="51" t="n">
        <v>0</v>
      </c>
      <c r="AT148" s="51" t="n">
        <v>0</v>
      </c>
      <c r="AU148" s="51" t="n">
        <v>0</v>
      </c>
      <c r="AV148" s="51" t="n">
        <v>0</v>
      </c>
      <c r="AW148" s="51" t="n">
        <v>0</v>
      </c>
      <c r="AX148" s="51" t="n">
        <v>0</v>
      </c>
      <c r="AY148" s="51" t="n">
        <v>0</v>
      </c>
      <c r="AZ148" s="51" t="n">
        <v>0</v>
      </c>
      <c r="BA148" s="51" t="n">
        <v>0</v>
      </c>
      <c r="BB148" s="51" t="n">
        <v>0</v>
      </c>
      <c r="BC148" s="51" t="n">
        <v>0</v>
      </c>
      <c r="BD148" s="51" t="n">
        <v>0</v>
      </c>
      <c r="BE148" s="51" t="n">
        <v>0</v>
      </c>
      <c r="BF148" s="51" t="n">
        <v>0</v>
      </c>
      <c r="BG148" s="51" t="n">
        <v>0</v>
      </c>
      <c r="BH148" s="51" t="n">
        <v>0</v>
      </c>
      <c r="BI148" s="51" t="n">
        <v>0</v>
      </c>
      <c r="BJ148" s="51" t="n">
        <v>18.2767368567364</v>
      </c>
      <c r="BK148" s="51" t="n">
        <v>0</v>
      </c>
      <c r="BL148" s="51" t="n">
        <v>0</v>
      </c>
      <c r="BM148" s="51" t="n">
        <v>0</v>
      </c>
      <c r="BN148" s="51" t="n">
        <v>0</v>
      </c>
      <c r="BO148" s="51" t="n">
        <v>0</v>
      </c>
      <c r="BP148" s="51" t="n">
        <v>0</v>
      </c>
      <c r="BQ148" s="51" t="n">
        <v>1208.04648036116</v>
      </c>
      <c r="BR148" s="51" t="n">
        <v>0</v>
      </c>
      <c r="BS148" s="51" t="n">
        <v>0</v>
      </c>
      <c r="BT148" s="51" t="n">
        <v>0</v>
      </c>
      <c r="BU148" s="51" t="n">
        <v>0</v>
      </c>
      <c r="BV148" s="51" t="n">
        <v>129.664972089419</v>
      </c>
      <c r="BW148" s="51" t="n">
        <v>0</v>
      </c>
      <c r="BX148" s="51" t="n">
        <v>1.51542679368035</v>
      </c>
      <c r="BY148" s="51" t="n">
        <v>77.306785919698</v>
      </c>
      <c r="BZ148" s="51" t="n">
        <v>0</v>
      </c>
      <c r="CA148" s="51" t="n">
        <v>624.381223378465</v>
      </c>
      <c r="CB148" s="52" t="n">
        <v>0</v>
      </c>
      <c r="CC148" s="53" t="n">
        <v>641414.532477241</v>
      </c>
      <c r="CD148" s="131" t="n">
        <v>16067.6758692656</v>
      </c>
      <c r="CE148" s="51" t="n">
        <v>0</v>
      </c>
      <c r="CF148" s="51" t="n">
        <v>0</v>
      </c>
      <c r="CG148" s="54" t="n">
        <v>16067.6758692656</v>
      </c>
      <c r="CH148" s="51" t="n">
        <v>0</v>
      </c>
      <c r="CI148" s="51" t="n">
        <v>-1082.81970383701</v>
      </c>
      <c r="CJ148" s="54" t="n">
        <v>-1082.81970383701</v>
      </c>
      <c r="CK148" s="51" t="n">
        <v>509342.21664396</v>
      </c>
      <c r="CL148" s="51" t="n">
        <v>61294.6902227488</v>
      </c>
      <c r="CM148" s="51" t="n">
        <v>48095.287804573</v>
      </c>
      <c r="CN148" s="54" t="n">
        <v>618732.194671282</v>
      </c>
      <c r="CO148" s="54" t="n">
        <v>633717.05083671</v>
      </c>
      <c r="CP148" s="55" t="n">
        <v>1275131.58331395</v>
      </c>
    </row>
    <row r="149" customFormat="false" ht="11.25" hidden="false" customHeight="true" outlineLevel="0" collapsed="false">
      <c r="A149" s="56"/>
      <c r="B149" s="49"/>
      <c r="C149" s="57" t="s">
        <v>246</v>
      </c>
      <c r="D149" s="58" t="n">
        <v>0.57265171624899</v>
      </c>
      <c r="E149" s="58" t="n">
        <v>336.117381705194</v>
      </c>
      <c r="F149" s="58" t="n">
        <v>0.0893657186439127</v>
      </c>
      <c r="G149" s="58" t="n">
        <v>4.28954003038237</v>
      </c>
      <c r="H149" s="58" t="n">
        <v>370.03120354895</v>
      </c>
      <c r="I149" s="58" t="n">
        <v>12.3937659926955</v>
      </c>
      <c r="J149" s="58" t="n">
        <v>5741.72675125066</v>
      </c>
      <c r="K149" s="58" t="n">
        <v>324.396264990281</v>
      </c>
      <c r="L149" s="58" t="n">
        <v>22249.9698508677</v>
      </c>
      <c r="M149" s="58" t="n">
        <v>0</v>
      </c>
      <c r="N149" s="58" t="n">
        <v>0</v>
      </c>
      <c r="O149" s="58" t="n">
        <v>0</v>
      </c>
      <c r="P149" s="58" t="n">
        <v>0</v>
      </c>
      <c r="Q149" s="58" t="n">
        <v>0</v>
      </c>
      <c r="R149" s="58" t="n">
        <v>0</v>
      </c>
      <c r="S149" s="58" t="n">
        <v>9.2932688577676</v>
      </c>
      <c r="T149" s="58" t="n">
        <v>0</v>
      </c>
      <c r="U149" s="58" t="n">
        <v>212.39441289867</v>
      </c>
      <c r="V149" s="58" t="n">
        <v>1280.99970424419</v>
      </c>
      <c r="W149" s="58" t="n">
        <v>3858.16238865207</v>
      </c>
      <c r="X149" s="58" t="n">
        <v>0</v>
      </c>
      <c r="Y149" s="58" t="n">
        <v>0</v>
      </c>
      <c r="Z149" s="58" t="n">
        <v>0</v>
      </c>
      <c r="AA149" s="58" t="n">
        <v>0</v>
      </c>
      <c r="AB149" s="58" t="n">
        <v>0</v>
      </c>
      <c r="AC149" s="58" t="n">
        <v>0</v>
      </c>
      <c r="AD149" s="58" t="n">
        <v>0</v>
      </c>
      <c r="AE149" s="58" t="n">
        <v>0</v>
      </c>
      <c r="AF149" s="58" t="n">
        <v>0</v>
      </c>
      <c r="AG149" s="58" t="n">
        <v>0.00386892550183092</v>
      </c>
      <c r="AH149" s="58" t="n">
        <v>0</v>
      </c>
      <c r="AI149" s="58" t="n">
        <v>19.8113594747997</v>
      </c>
      <c r="AJ149" s="58" t="n">
        <v>0</v>
      </c>
      <c r="AK149" s="58" t="n">
        <v>0</v>
      </c>
      <c r="AL149" s="58" t="n">
        <v>0</v>
      </c>
      <c r="AM149" s="58" t="n">
        <v>2275.67045991623</v>
      </c>
      <c r="AN149" s="58" t="n">
        <v>133630.954570099</v>
      </c>
      <c r="AO149" s="58" t="n">
        <v>0</v>
      </c>
      <c r="AP149" s="58" t="n">
        <v>1780.30251312181</v>
      </c>
      <c r="AQ149" s="58" t="n">
        <v>11.5600137599629</v>
      </c>
      <c r="AR149" s="58" t="n">
        <v>0</v>
      </c>
      <c r="AS149" s="58" t="n">
        <v>0</v>
      </c>
      <c r="AT149" s="58" t="n">
        <v>0</v>
      </c>
      <c r="AU149" s="58" t="n">
        <v>0</v>
      </c>
      <c r="AV149" s="58" t="n">
        <v>0</v>
      </c>
      <c r="AW149" s="58" t="n">
        <v>0</v>
      </c>
      <c r="AX149" s="58" t="n">
        <v>0</v>
      </c>
      <c r="AY149" s="58" t="n">
        <v>0</v>
      </c>
      <c r="AZ149" s="58" t="n">
        <v>0</v>
      </c>
      <c r="BA149" s="58" t="n">
        <v>0</v>
      </c>
      <c r="BB149" s="58" t="n">
        <v>38076.2605633647</v>
      </c>
      <c r="BC149" s="58" t="n">
        <v>0</v>
      </c>
      <c r="BD149" s="58" t="n">
        <v>0</v>
      </c>
      <c r="BE149" s="58" t="n">
        <v>0</v>
      </c>
      <c r="BF149" s="58" t="n">
        <v>0</v>
      </c>
      <c r="BG149" s="58" t="n">
        <v>0</v>
      </c>
      <c r="BH149" s="58" t="n">
        <v>0</v>
      </c>
      <c r="BI149" s="58" t="n">
        <v>370.888005660603</v>
      </c>
      <c r="BJ149" s="58" t="n">
        <v>0.299682784607039</v>
      </c>
      <c r="BK149" s="58" t="n">
        <v>0</v>
      </c>
      <c r="BL149" s="58" t="n">
        <v>0</v>
      </c>
      <c r="BM149" s="58" t="n">
        <v>0</v>
      </c>
      <c r="BN149" s="58" t="n">
        <v>0</v>
      </c>
      <c r="BO149" s="58" t="n">
        <v>0</v>
      </c>
      <c r="BP149" s="58" t="n">
        <v>0</v>
      </c>
      <c r="BQ149" s="58" t="n">
        <v>25.4958789579114</v>
      </c>
      <c r="BR149" s="58" t="n">
        <v>0</v>
      </c>
      <c r="BS149" s="58" t="n">
        <v>0</v>
      </c>
      <c r="BT149" s="58" t="n">
        <v>0</v>
      </c>
      <c r="BU149" s="58" t="n">
        <v>0</v>
      </c>
      <c r="BV149" s="58" t="n">
        <v>2.88544628988545</v>
      </c>
      <c r="BW149" s="58" t="n">
        <v>0</v>
      </c>
      <c r="BX149" s="58" t="n">
        <v>0.0182935905069569</v>
      </c>
      <c r="BY149" s="58" t="n">
        <v>0.936813165251642</v>
      </c>
      <c r="BZ149" s="58" t="n">
        <v>0</v>
      </c>
      <c r="CA149" s="58" t="n">
        <v>13.832974191399</v>
      </c>
      <c r="CB149" s="59" t="n">
        <v>0</v>
      </c>
      <c r="CC149" s="60" t="n">
        <v>210609.356993776</v>
      </c>
      <c r="CD149" s="130" t="n">
        <v>0</v>
      </c>
      <c r="CE149" s="58" t="n">
        <v>0</v>
      </c>
      <c r="CF149" s="58" t="n">
        <v>0</v>
      </c>
      <c r="CG149" s="61" t="n">
        <v>0</v>
      </c>
      <c r="CH149" s="58" t="n">
        <v>0</v>
      </c>
      <c r="CI149" s="58" t="n">
        <v>0</v>
      </c>
      <c r="CJ149" s="61" t="n">
        <v>0</v>
      </c>
      <c r="CK149" s="58" t="n">
        <v>0</v>
      </c>
      <c r="CL149" s="58" t="n">
        <v>0</v>
      </c>
      <c r="CM149" s="58" t="n">
        <v>0</v>
      </c>
      <c r="CN149" s="61" t="n">
        <v>0</v>
      </c>
      <c r="CO149" s="61" t="n">
        <v>0</v>
      </c>
      <c r="CP149" s="69" t="n">
        <v>210609.356993776</v>
      </c>
    </row>
    <row r="150" customFormat="false" ht="11.25" hidden="false" customHeight="true" outlineLevel="0" collapsed="false">
      <c r="A150" s="56" t="n">
        <v>30</v>
      </c>
      <c r="B150" s="49"/>
      <c r="C150" s="57" t="s">
        <v>247</v>
      </c>
      <c r="D150" s="58" t="n">
        <v>0</v>
      </c>
      <c r="E150" s="58" t="n">
        <v>0</v>
      </c>
      <c r="F150" s="58" t="n">
        <v>0</v>
      </c>
      <c r="G150" s="58" t="n">
        <v>0</v>
      </c>
      <c r="H150" s="58" t="n">
        <v>0</v>
      </c>
      <c r="I150" s="58" t="n">
        <v>0.256622812473818</v>
      </c>
      <c r="J150" s="58" t="n">
        <v>5200.20940552518</v>
      </c>
      <c r="K150" s="58" t="n">
        <v>0</v>
      </c>
      <c r="L150" s="58" t="n">
        <v>0</v>
      </c>
      <c r="M150" s="58" t="n">
        <v>0</v>
      </c>
      <c r="N150" s="58" t="n">
        <v>0</v>
      </c>
      <c r="O150" s="58" t="n">
        <v>0</v>
      </c>
      <c r="P150" s="58" t="n">
        <v>0</v>
      </c>
      <c r="Q150" s="58" t="n">
        <v>0</v>
      </c>
      <c r="R150" s="58" t="n">
        <v>0</v>
      </c>
      <c r="S150" s="58" t="n">
        <v>0</v>
      </c>
      <c r="T150" s="58" t="n">
        <v>0</v>
      </c>
      <c r="U150" s="58" t="n">
        <v>0</v>
      </c>
      <c r="V150" s="58" t="n">
        <v>2509.43847818166</v>
      </c>
      <c r="W150" s="58" t="n">
        <v>0</v>
      </c>
      <c r="X150" s="58" t="n">
        <v>0</v>
      </c>
      <c r="Y150" s="58" t="n">
        <v>0</v>
      </c>
      <c r="Z150" s="58" t="n">
        <v>0</v>
      </c>
      <c r="AA150" s="58" t="n">
        <v>0</v>
      </c>
      <c r="AB150" s="58" t="n">
        <v>0</v>
      </c>
      <c r="AC150" s="58" t="n">
        <v>0</v>
      </c>
      <c r="AD150" s="58" t="n">
        <v>0</v>
      </c>
      <c r="AE150" s="58" t="n">
        <v>0</v>
      </c>
      <c r="AF150" s="58" t="n">
        <v>0</v>
      </c>
      <c r="AG150" s="58" t="n">
        <v>0</v>
      </c>
      <c r="AH150" s="58" t="n">
        <v>0</v>
      </c>
      <c r="AI150" s="58" t="n">
        <v>0</v>
      </c>
      <c r="AJ150" s="58" t="n">
        <v>0</v>
      </c>
      <c r="AK150" s="58" t="n">
        <v>0</v>
      </c>
      <c r="AL150" s="58" t="n">
        <v>0</v>
      </c>
      <c r="AM150" s="58" t="n">
        <v>0</v>
      </c>
      <c r="AN150" s="58" t="n">
        <v>383.555884171868</v>
      </c>
      <c r="AO150" s="58" t="n">
        <v>0</v>
      </c>
      <c r="AP150" s="58" t="n">
        <v>0</v>
      </c>
      <c r="AQ150" s="58" t="n">
        <v>0</v>
      </c>
      <c r="AR150" s="58" t="n">
        <v>0</v>
      </c>
      <c r="AS150" s="58" t="n">
        <v>0</v>
      </c>
      <c r="AT150" s="58" t="n">
        <v>0</v>
      </c>
      <c r="AU150" s="58" t="n">
        <v>0</v>
      </c>
      <c r="AV150" s="58" t="n">
        <v>0</v>
      </c>
      <c r="AW150" s="58" t="n">
        <v>0</v>
      </c>
      <c r="AX150" s="58" t="n">
        <v>0</v>
      </c>
      <c r="AY150" s="58" t="n">
        <v>0</v>
      </c>
      <c r="AZ150" s="58" t="n">
        <v>0</v>
      </c>
      <c r="BA150" s="58" t="n">
        <v>0</v>
      </c>
      <c r="BB150" s="58" t="n">
        <v>0</v>
      </c>
      <c r="BC150" s="58" t="n">
        <v>0</v>
      </c>
      <c r="BD150" s="58" t="n">
        <v>0</v>
      </c>
      <c r="BE150" s="58" t="n">
        <v>0</v>
      </c>
      <c r="BF150" s="58" t="n">
        <v>0</v>
      </c>
      <c r="BG150" s="58" t="n">
        <v>0</v>
      </c>
      <c r="BH150" s="58" t="n">
        <v>0</v>
      </c>
      <c r="BI150" s="58" t="n">
        <v>0</v>
      </c>
      <c r="BJ150" s="58" t="n">
        <v>0</v>
      </c>
      <c r="BK150" s="58" t="n">
        <v>0</v>
      </c>
      <c r="BL150" s="58" t="n">
        <v>0</v>
      </c>
      <c r="BM150" s="58" t="n">
        <v>0</v>
      </c>
      <c r="BN150" s="58" t="n">
        <v>0</v>
      </c>
      <c r="BO150" s="58" t="n">
        <v>0</v>
      </c>
      <c r="BP150" s="58" t="n">
        <v>0</v>
      </c>
      <c r="BQ150" s="58" t="n">
        <v>0</v>
      </c>
      <c r="BR150" s="58" t="n">
        <v>0</v>
      </c>
      <c r="BS150" s="58" t="n">
        <v>0</v>
      </c>
      <c r="BT150" s="58" t="n">
        <v>0</v>
      </c>
      <c r="BU150" s="58" t="n">
        <v>0</v>
      </c>
      <c r="BV150" s="58" t="n">
        <v>0</v>
      </c>
      <c r="BW150" s="58" t="n">
        <v>0</v>
      </c>
      <c r="BX150" s="58" t="n">
        <v>0</v>
      </c>
      <c r="BY150" s="58" t="n">
        <v>0</v>
      </c>
      <c r="BZ150" s="58" t="n">
        <v>0</v>
      </c>
      <c r="CA150" s="58" t="n">
        <v>0</v>
      </c>
      <c r="CB150" s="59" t="n">
        <v>0</v>
      </c>
      <c r="CC150" s="60" t="n">
        <v>8093.46039069118</v>
      </c>
      <c r="CD150" s="130" t="n">
        <v>0</v>
      </c>
      <c r="CE150" s="58" t="n">
        <v>0</v>
      </c>
      <c r="CF150" s="58" t="n">
        <v>0</v>
      </c>
      <c r="CG150" s="61" t="n">
        <v>0</v>
      </c>
      <c r="CH150" s="58" t="n">
        <v>0</v>
      </c>
      <c r="CI150" s="58" t="n">
        <v>0</v>
      </c>
      <c r="CJ150" s="61" t="n">
        <v>0</v>
      </c>
      <c r="CK150" s="58" t="n">
        <v>0</v>
      </c>
      <c r="CL150" s="58" t="n">
        <v>0</v>
      </c>
      <c r="CM150" s="58" t="n">
        <v>0</v>
      </c>
      <c r="CN150" s="61" t="n">
        <v>0</v>
      </c>
      <c r="CO150" s="61" t="n">
        <v>0</v>
      </c>
      <c r="CP150" s="69" t="n">
        <v>8093.46039069118</v>
      </c>
    </row>
    <row r="151" customFormat="false" ht="11.25" hidden="false" customHeight="true" outlineLevel="0" collapsed="false">
      <c r="A151" s="56"/>
      <c r="B151" s="49"/>
      <c r="C151" s="57" t="s">
        <v>248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.0279512033382791</v>
      </c>
      <c r="J151" s="58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58" t="n">
        <v>0</v>
      </c>
      <c r="P151" s="58" t="n">
        <v>0</v>
      </c>
      <c r="Q151" s="58" t="n">
        <v>0</v>
      </c>
      <c r="R151" s="58" t="n">
        <v>0</v>
      </c>
      <c r="S151" s="58" t="n">
        <v>0</v>
      </c>
      <c r="T151" s="58" t="n">
        <v>0</v>
      </c>
      <c r="U151" s="58" t="n">
        <v>0</v>
      </c>
      <c r="V151" s="58" t="n">
        <v>728.429992637409</v>
      </c>
      <c r="W151" s="58" t="n">
        <v>2154.46823108714</v>
      </c>
      <c r="X151" s="58" t="n">
        <v>0</v>
      </c>
      <c r="Y151" s="58" t="n">
        <v>0</v>
      </c>
      <c r="Z151" s="58" t="n">
        <v>0</v>
      </c>
      <c r="AA151" s="58" t="n">
        <v>0</v>
      </c>
      <c r="AB151" s="58" t="n">
        <v>0</v>
      </c>
      <c r="AC151" s="58" t="n">
        <v>0</v>
      </c>
      <c r="AD151" s="58" t="n">
        <v>0</v>
      </c>
      <c r="AE151" s="58" t="n">
        <v>0</v>
      </c>
      <c r="AF151" s="58" t="n">
        <v>0</v>
      </c>
      <c r="AG151" s="58" t="n">
        <v>0</v>
      </c>
      <c r="AH151" s="58" t="n">
        <v>0</v>
      </c>
      <c r="AI151" s="58" t="n">
        <v>0</v>
      </c>
      <c r="AJ151" s="58" t="n">
        <v>0</v>
      </c>
      <c r="AK151" s="58" t="n">
        <v>0</v>
      </c>
      <c r="AL151" s="58" t="n">
        <v>0</v>
      </c>
      <c r="AM151" s="58" t="n">
        <v>0</v>
      </c>
      <c r="AN151" s="58" t="n">
        <v>256.498780277615</v>
      </c>
      <c r="AO151" s="58" t="n">
        <v>0</v>
      </c>
      <c r="AP151" s="58" t="n">
        <v>0</v>
      </c>
      <c r="AQ151" s="58" t="n">
        <v>0</v>
      </c>
      <c r="AR151" s="58" t="n">
        <v>0</v>
      </c>
      <c r="AS151" s="58" t="n">
        <v>0</v>
      </c>
      <c r="AT151" s="58" t="n">
        <v>0</v>
      </c>
      <c r="AU151" s="58" t="n">
        <v>0</v>
      </c>
      <c r="AV151" s="58" t="n">
        <v>0</v>
      </c>
      <c r="AW151" s="58" t="n">
        <v>0</v>
      </c>
      <c r="AX151" s="58" t="n">
        <v>0</v>
      </c>
      <c r="AY151" s="58" t="n">
        <v>0</v>
      </c>
      <c r="AZ151" s="58" t="n">
        <v>0</v>
      </c>
      <c r="BA151" s="58" t="n">
        <v>0</v>
      </c>
      <c r="BB151" s="58" t="n">
        <v>0</v>
      </c>
      <c r="BC151" s="58" t="n">
        <v>0</v>
      </c>
      <c r="BD151" s="58" t="n">
        <v>0</v>
      </c>
      <c r="BE151" s="58" t="n">
        <v>0</v>
      </c>
      <c r="BF151" s="58" t="n">
        <v>0</v>
      </c>
      <c r="BG151" s="58" t="n">
        <v>0</v>
      </c>
      <c r="BH151" s="58" t="n">
        <v>0</v>
      </c>
      <c r="BI151" s="58" t="n">
        <v>0</v>
      </c>
      <c r="BJ151" s="58" t="n">
        <v>0</v>
      </c>
      <c r="BK151" s="58" t="n">
        <v>0</v>
      </c>
      <c r="BL151" s="58" t="n">
        <v>0</v>
      </c>
      <c r="BM151" s="58" t="n">
        <v>0</v>
      </c>
      <c r="BN151" s="58" t="n">
        <v>0</v>
      </c>
      <c r="BO151" s="58" t="n">
        <v>0</v>
      </c>
      <c r="BP151" s="58" t="n">
        <v>0</v>
      </c>
      <c r="BQ151" s="58" t="n">
        <v>0</v>
      </c>
      <c r="BR151" s="58" t="n">
        <v>0</v>
      </c>
      <c r="BS151" s="58" t="n">
        <v>0</v>
      </c>
      <c r="BT151" s="58" t="n">
        <v>0</v>
      </c>
      <c r="BU151" s="58" t="n">
        <v>0</v>
      </c>
      <c r="BV151" s="58" t="n">
        <v>0</v>
      </c>
      <c r="BW151" s="58" t="n">
        <v>0</v>
      </c>
      <c r="BX151" s="58" t="n">
        <v>0</v>
      </c>
      <c r="BY151" s="58" t="n">
        <v>0</v>
      </c>
      <c r="BZ151" s="58" t="n">
        <v>0</v>
      </c>
      <c r="CA151" s="58" t="n">
        <v>0</v>
      </c>
      <c r="CB151" s="59" t="n">
        <v>0</v>
      </c>
      <c r="CC151" s="60" t="n">
        <v>3139.4249552055</v>
      </c>
      <c r="CD151" s="132" t="n">
        <v>0</v>
      </c>
      <c r="CE151" s="133" t="n">
        <v>0</v>
      </c>
      <c r="CF151" s="133" t="n">
        <v>0</v>
      </c>
      <c r="CG151" s="70" t="n">
        <v>0</v>
      </c>
      <c r="CH151" s="133" t="n">
        <v>0</v>
      </c>
      <c r="CI151" s="133" t="n">
        <v>0</v>
      </c>
      <c r="CJ151" s="70" t="n">
        <v>0</v>
      </c>
      <c r="CK151" s="133" t="n">
        <v>0</v>
      </c>
      <c r="CL151" s="133" t="n">
        <v>0</v>
      </c>
      <c r="CM151" s="133" t="n">
        <v>0</v>
      </c>
      <c r="CN151" s="70" t="n">
        <v>0</v>
      </c>
      <c r="CO151" s="70" t="n">
        <v>0</v>
      </c>
      <c r="CP151" s="71" t="n">
        <v>3139.4249552055</v>
      </c>
    </row>
    <row r="152" s="123" customFormat="true" ht="12" hidden="false" customHeight="true" outlineLevel="0" collapsed="false">
      <c r="A152" s="64"/>
      <c r="B152" s="49"/>
      <c r="C152" s="65" t="s">
        <v>224</v>
      </c>
      <c r="D152" s="66" t="n">
        <v>35.4969292057456</v>
      </c>
      <c r="E152" s="66" t="n">
        <v>1399.75429653895</v>
      </c>
      <c r="F152" s="66" t="n">
        <v>5.53950769396501</v>
      </c>
      <c r="G152" s="66" t="n">
        <v>265.89547269861</v>
      </c>
      <c r="H152" s="66" t="n">
        <v>22937.1030655968</v>
      </c>
      <c r="I152" s="66" t="n">
        <v>20.0618289975988</v>
      </c>
      <c r="J152" s="66" t="n">
        <v>74451.0251548576</v>
      </c>
      <c r="K152" s="66" t="n">
        <v>324.396264990281</v>
      </c>
      <c r="L152" s="66" t="n">
        <v>30745.6838895291</v>
      </c>
      <c r="M152" s="66" t="n">
        <v>0</v>
      </c>
      <c r="N152" s="66" t="n">
        <v>0</v>
      </c>
      <c r="O152" s="66" t="n">
        <v>0</v>
      </c>
      <c r="P152" s="66" t="n">
        <v>0</v>
      </c>
      <c r="Q152" s="66" t="n">
        <v>0</v>
      </c>
      <c r="R152" s="66" t="n">
        <v>0</v>
      </c>
      <c r="S152" s="66" t="n">
        <v>576.061325538236</v>
      </c>
      <c r="T152" s="66" t="n">
        <v>0</v>
      </c>
      <c r="U152" s="66" t="n">
        <v>391.621260632185</v>
      </c>
      <c r="V152" s="66" t="n">
        <v>4703.09671350127</v>
      </c>
      <c r="W152" s="66" t="n">
        <v>6012.63061973921</v>
      </c>
      <c r="X152" s="66" t="n">
        <v>0</v>
      </c>
      <c r="Y152" s="66" t="n">
        <v>0</v>
      </c>
      <c r="Z152" s="66" t="n">
        <v>0</v>
      </c>
      <c r="AA152" s="66" t="n">
        <v>0</v>
      </c>
      <c r="AB152" s="66" t="n">
        <v>0</v>
      </c>
      <c r="AC152" s="66" t="n">
        <v>0</v>
      </c>
      <c r="AD152" s="66" t="n">
        <v>0</v>
      </c>
      <c r="AE152" s="66" t="n">
        <v>0</v>
      </c>
      <c r="AF152" s="66" t="n">
        <v>0</v>
      </c>
      <c r="AG152" s="66" t="n">
        <v>0.239822863957126</v>
      </c>
      <c r="AH152" s="66" t="n">
        <v>0</v>
      </c>
      <c r="AI152" s="66" t="n">
        <v>19.8113594747997</v>
      </c>
      <c r="AJ152" s="66" t="n">
        <v>0</v>
      </c>
      <c r="AK152" s="66" t="n">
        <v>0</v>
      </c>
      <c r="AL152" s="66" t="n">
        <v>0</v>
      </c>
      <c r="AM152" s="66" t="n">
        <v>5336.74476153906</v>
      </c>
      <c r="AN152" s="66" t="n">
        <v>673688.298968466</v>
      </c>
      <c r="AO152" s="66" t="n">
        <v>0</v>
      </c>
      <c r="AP152" s="66" t="n">
        <v>1781.94427788656</v>
      </c>
      <c r="AQ152" s="66" t="n">
        <v>11.5600137599629</v>
      </c>
      <c r="AR152" s="66" t="n">
        <v>0</v>
      </c>
      <c r="AS152" s="66" t="n">
        <v>0</v>
      </c>
      <c r="AT152" s="66" t="n">
        <v>0</v>
      </c>
      <c r="AU152" s="66" t="n">
        <v>0</v>
      </c>
      <c r="AV152" s="66" t="n">
        <v>0</v>
      </c>
      <c r="AW152" s="66" t="n">
        <v>0</v>
      </c>
      <c r="AX152" s="66" t="n">
        <v>0</v>
      </c>
      <c r="AY152" s="66" t="n">
        <v>0</v>
      </c>
      <c r="AZ152" s="66" t="n">
        <v>0</v>
      </c>
      <c r="BA152" s="66" t="n">
        <v>0</v>
      </c>
      <c r="BB152" s="66" t="n">
        <v>38076.2605633647</v>
      </c>
      <c r="BC152" s="66" t="n">
        <v>0</v>
      </c>
      <c r="BD152" s="66" t="n">
        <v>0</v>
      </c>
      <c r="BE152" s="66" t="n">
        <v>0</v>
      </c>
      <c r="BF152" s="66" t="n">
        <v>0</v>
      </c>
      <c r="BG152" s="66" t="n">
        <v>0</v>
      </c>
      <c r="BH152" s="66" t="n">
        <v>0</v>
      </c>
      <c r="BI152" s="66" t="n">
        <v>370.888005660603</v>
      </c>
      <c r="BJ152" s="66" t="n">
        <v>18.5764196413435</v>
      </c>
      <c r="BK152" s="66" t="n">
        <v>0</v>
      </c>
      <c r="BL152" s="66" t="n">
        <v>0</v>
      </c>
      <c r="BM152" s="66" t="n">
        <v>0</v>
      </c>
      <c r="BN152" s="66" t="n">
        <v>0</v>
      </c>
      <c r="BO152" s="66" t="n">
        <v>0</v>
      </c>
      <c r="BP152" s="66" t="n">
        <v>0</v>
      </c>
      <c r="BQ152" s="66" t="n">
        <v>1233.54235931907</v>
      </c>
      <c r="BR152" s="66" t="n">
        <v>0</v>
      </c>
      <c r="BS152" s="66" t="n">
        <v>0</v>
      </c>
      <c r="BT152" s="66" t="n">
        <v>0</v>
      </c>
      <c r="BU152" s="66" t="n">
        <v>0</v>
      </c>
      <c r="BV152" s="66" t="n">
        <v>132.550418379304</v>
      </c>
      <c r="BW152" s="66" t="n">
        <v>0</v>
      </c>
      <c r="BX152" s="66" t="n">
        <v>1.53372038418731</v>
      </c>
      <c r="BY152" s="66" t="n">
        <v>78.2435990849497</v>
      </c>
      <c r="BZ152" s="66" t="n">
        <v>0</v>
      </c>
      <c r="CA152" s="66" t="n">
        <v>638.214197569864</v>
      </c>
      <c r="CB152" s="67" t="n">
        <v>0</v>
      </c>
      <c r="CC152" s="60" t="n">
        <v>863256.774816914</v>
      </c>
      <c r="CD152" s="63" t="n">
        <v>16067.6758692656</v>
      </c>
      <c r="CE152" s="61" t="n">
        <v>0</v>
      </c>
      <c r="CF152" s="61" t="n">
        <v>0</v>
      </c>
      <c r="CG152" s="61" t="n">
        <v>16067.6758692656</v>
      </c>
      <c r="CH152" s="61" t="n">
        <v>0</v>
      </c>
      <c r="CI152" s="61" t="n">
        <v>-1082.81970383701</v>
      </c>
      <c r="CJ152" s="61" t="n">
        <v>-1082.81970383701</v>
      </c>
      <c r="CK152" s="61" t="n">
        <v>509342.21664396</v>
      </c>
      <c r="CL152" s="61" t="n">
        <v>61294.6902227488</v>
      </c>
      <c r="CM152" s="61" t="n">
        <v>48095.287804573</v>
      </c>
      <c r="CN152" s="61" t="n">
        <v>618732.194671282</v>
      </c>
      <c r="CO152" s="61" t="n">
        <v>633717.05083671</v>
      </c>
      <c r="CP152" s="69" t="n">
        <v>1496973.82565362</v>
      </c>
    </row>
    <row r="153" customFormat="false" ht="11.25" hidden="false" customHeight="true" outlineLevel="0" collapsed="false">
      <c r="A153" s="48"/>
      <c r="B153" s="49" t="s">
        <v>170</v>
      </c>
      <c r="C153" s="50" t="s">
        <v>245</v>
      </c>
      <c r="D153" s="51" t="n">
        <v>27.654178896213</v>
      </c>
      <c r="E153" s="51" t="n">
        <v>430.019275037534</v>
      </c>
      <c r="F153" s="51" t="n">
        <v>33.8449679015632</v>
      </c>
      <c r="G153" s="51" t="n">
        <v>27.4637296871597</v>
      </c>
      <c r="H153" s="51" t="n">
        <v>0</v>
      </c>
      <c r="I153" s="51" t="n">
        <v>2.78089551704787</v>
      </c>
      <c r="J153" s="51" t="n">
        <v>0</v>
      </c>
      <c r="K153" s="51" t="n">
        <v>48967.1186371807</v>
      </c>
      <c r="L153" s="51" t="n">
        <v>0</v>
      </c>
      <c r="M153" s="51" t="n">
        <v>141.803909147996</v>
      </c>
      <c r="N153" s="51" t="n">
        <v>54.679357929702</v>
      </c>
      <c r="O153" s="51" t="n">
        <v>3852.81645250247</v>
      </c>
      <c r="P153" s="51" t="n">
        <v>6570.47497681055</v>
      </c>
      <c r="Q153" s="51" t="n">
        <v>0</v>
      </c>
      <c r="R153" s="51" t="n">
        <v>5694.15122781215</v>
      </c>
      <c r="S153" s="51" t="n">
        <v>1901.37600808769</v>
      </c>
      <c r="T153" s="51" t="n">
        <v>0</v>
      </c>
      <c r="U153" s="51" t="n">
        <v>399.39926041276</v>
      </c>
      <c r="V153" s="51" t="n">
        <v>1730.00554274054</v>
      </c>
      <c r="W153" s="51" t="n">
        <v>2236.18535073067</v>
      </c>
      <c r="X153" s="51" t="n">
        <v>218.927720720936</v>
      </c>
      <c r="Y153" s="51" t="n">
        <v>595.152996504652</v>
      </c>
      <c r="Z153" s="51" t="n">
        <v>0</v>
      </c>
      <c r="AA153" s="51" t="n">
        <v>1302.30064312826</v>
      </c>
      <c r="AB153" s="51" t="n">
        <v>280.631163230921</v>
      </c>
      <c r="AC153" s="51" t="n">
        <v>25694.6020223811</v>
      </c>
      <c r="AD153" s="51" t="n">
        <v>0</v>
      </c>
      <c r="AE153" s="51" t="n">
        <v>0</v>
      </c>
      <c r="AF153" s="51" t="n">
        <v>0</v>
      </c>
      <c r="AG153" s="51" t="n">
        <v>0</v>
      </c>
      <c r="AH153" s="51" t="n">
        <v>0</v>
      </c>
      <c r="AI153" s="51" t="n">
        <v>1080.79578664533</v>
      </c>
      <c r="AJ153" s="51" t="n">
        <v>3754.0959562914</v>
      </c>
      <c r="AK153" s="51" t="n">
        <v>3554.26327961428</v>
      </c>
      <c r="AL153" s="51" t="n">
        <v>100.867216539647</v>
      </c>
      <c r="AM153" s="51" t="n">
        <v>4908.537516028</v>
      </c>
      <c r="AN153" s="51" t="n">
        <v>8048.69094791649</v>
      </c>
      <c r="AO153" s="51" t="n">
        <v>29.3244243539247</v>
      </c>
      <c r="AP153" s="51" t="n">
        <v>328.464310592526</v>
      </c>
      <c r="AQ153" s="51" t="n">
        <v>0.17523743277517</v>
      </c>
      <c r="AR153" s="51" t="n">
        <v>5140.14146999184</v>
      </c>
      <c r="AS153" s="51" t="n">
        <v>372.743907336311</v>
      </c>
      <c r="AT153" s="51" t="n">
        <v>3.90017113404639</v>
      </c>
      <c r="AU153" s="51" t="n">
        <v>14397.6516411876</v>
      </c>
      <c r="AV153" s="51" t="n">
        <v>0</v>
      </c>
      <c r="AW153" s="51" t="n">
        <v>0</v>
      </c>
      <c r="AX153" s="51" t="n">
        <v>1235.22209431002</v>
      </c>
      <c r="AY153" s="51" t="n">
        <v>0</v>
      </c>
      <c r="AZ153" s="51" t="n">
        <v>0</v>
      </c>
      <c r="BA153" s="51" t="n">
        <v>0</v>
      </c>
      <c r="BB153" s="51" t="n">
        <v>0</v>
      </c>
      <c r="BC153" s="51" t="n">
        <v>0</v>
      </c>
      <c r="BD153" s="51" t="n">
        <v>0</v>
      </c>
      <c r="BE153" s="51" t="n">
        <v>153.832555520496</v>
      </c>
      <c r="BF153" s="51" t="n">
        <v>0</v>
      </c>
      <c r="BG153" s="51" t="n">
        <v>0</v>
      </c>
      <c r="BH153" s="51" t="n">
        <v>0</v>
      </c>
      <c r="BI153" s="51" t="n">
        <v>0</v>
      </c>
      <c r="BJ153" s="51" t="n">
        <v>0</v>
      </c>
      <c r="BK153" s="51" t="n">
        <v>0.820706855117886</v>
      </c>
      <c r="BL153" s="51" t="n">
        <v>0</v>
      </c>
      <c r="BM153" s="51" t="n">
        <v>0</v>
      </c>
      <c r="BN153" s="51" t="n">
        <v>0</v>
      </c>
      <c r="BO153" s="51" t="n">
        <v>0</v>
      </c>
      <c r="BP153" s="51" t="n">
        <v>0</v>
      </c>
      <c r="BQ153" s="51" t="n">
        <v>2947.02901982023</v>
      </c>
      <c r="BR153" s="51" t="n">
        <v>269.942162212371</v>
      </c>
      <c r="BS153" s="51" t="n">
        <v>0</v>
      </c>
      <c r="BT153" s="51" t="n">
        <v>0</v>
      </c>
      <c r="BU153" s="51" t="n">
        <v>0</v>
      </c>
      <c r="BV153" s="51" t="n">
        <v>686.366782945166</v>
      </c>
      <c r="BW153" s="51" t="n">
        <v>387.549969891796</v>
      </c>
      <c r="BX153" s="51" t="n">
        <v>287.618288743945</v>
      </c>
      <c r="BY153" s="51" t="n">
        <v>203.190064284585</v>
      </c>
      <c r="BZ153" s="51" t="n">
        <v>0</v>
      </c>
      <c r="CA153" s="51" t="n">
        <v>428.984938924333</v>
      </c>
      <c r="CB153" s="52" t="n">
        <v>0</v>
      </c>
      <c r="CC153" s="53" t="n">
        <v>148481.596764933</v>
      </c>
      <c r="CD153" s="131" t="n">
        <v>140342.9511747</v>
      </c>
      <c r="CE153" s="51" t="n">
        <v>0</v>
      </c>
      <c r="CF153" s="51" t="n">
        <v>0</v>
      </c>
      <c r="CG153" s="54" t="n">
        <v>140342.9511747</v>
      </c>
      <c r="CH153" s="51" t="n">
        <v>18.6118936743428</v>
      </c>
      <c r="CI153" s="51" t="n">
        <v>-89.1565504541133</v>
      </c>
      <c r="CJ153" s="54" t="n">
        <v>-70.5446567797705</v>
      </c>
      <c r="CK153" s="51" t="n">
        <v>162286.414386157</v>
      </c>
      <c r="CL153" s="51" t="n">
        <v>103609.368865363</v>
      </c>
      <c r="CM153" s="51" t="n">
        <v>25644.4401340899</v>
      </c>
      <c r="CN153" s="54" t="n">
        <v>291540.223385609</v>
      </c>
      <c r="CO153" s="54" t="n">
        <v>431812.629903529</v>
      </c>
      <c r="CP153" s="55" t="n">
        <v>580294.226668462</v>
      </c>
    </row>
    <row r="154" customFormat="false" ht="11.25" hidden="false" customHeight="true" outlineLevel="0" collapsed="false">
      <c r="A154" s="56"/>
      <c r="B154" s="49"/>
      <c r="C154" s="57" t="s">
        <v>246</v>
      </c>
      <c r="D154" s="58" t="n">
        <v>0.0315448796760887</v>
      </c>
      <c r="E154" s="58" t="n">
        <v>0</v>
      </c>
      <c r="F154" s="58" t="n">
        <v>0.0386066584765627</v>
      </c>
      <c r="G154" s="58" t="n">
        <v>0.0313276359312435</v>
      </c>
      <c r="H154" s="58" t="n">
        <v>0</v>
      </c>
      <c r="I154" s="58" t="n">
        <v>0.948430188191866</v>
      </c>
      <c r="J154" s="58" t="n">
        <v>0</v>
      </c>
      <c r="K154" s="58" t="n">
        <v>26127.748119526</v>
      </c>
      <c r="L154" s="58" t="n">
        <v>0</v>
      </c>
      <c r="M154" s="58" t="n">
        <v>61.2803981600513</v>
      </c>
      <c r="N154" s="58" t="n">
        <v>79.5027428748306</v>
      </c>
      <c r="O154" s="58" t="n">
        <v>0</v>
      </c>
      <c r="P154" s="58" t="n">
        <v>4930.00281028326</v>
      </c>
      <c r="Q154" s="58" t="n">
        <v>0</v>
      </c>
      <c r="R154" s="58" t="n">
        <v>0</v>
      </c>
      <c r="S154" s="58" t="n">
        <v>2.16888296048235</v>
      </c>
      <c r="T154" s="58" t="n">
        <v>0</v>
      </c>
      <c r="U154" s="58" t="n">
        <v>0.455591238478754</v>
      </c>
      <c r="V154" s="58" t="n">
        <v>1633.45240831174</v>
      </c>
      <c r="W154" s="58" t="n">
        <v>53.7803789988554</v>
      </c>
      <c r="X154" s="58" t="n">
        <v>186.787829933466</v>
      </c>
      <c r="Y154" s="58" t="n">
        <v>0</v>
      </c>
      <c r="Z154" s="58" t="n">
        <v>0</v>
      </c>
      <c r="AA154" s="58" t="n">
        <v>100.440607049953</v>
      </c>
      <c r="AB154" s="58" t="n">
        <v>190.941694987358</v>
      </c>
      <c r="AC154" s="58" t="n">
        <v>11804.072050665</v>
      </c>
      <c r="AD154" s="58" t="n">
        <v>0</v>
      </c>
      <c r="AE154" s="58" t="n">
        <v>0</v>
      </c>
      <c r="AF154" s="58" t="n">
        <v>0</v>
      </c>
      <c r="AG154" s="58" t="n">
        <v>0</v>
      </c>
      <c r="AH154" s="58" t="n">
        <v>0</v>
      </c>
      <c r="AI154" s="58" t="n">
        <v>0</v>
      </c>
      <c r="AJ154" s="58" t="n">
        <v>4.95491992859031</v>
      </c>
      <c r="AK154" s="58" t="n">
        <v>3835.89936637848</v>
      </c>
      <c r="AL154" s="58" t="n">
        <v>18.273564357184</v>
      </c>
      <c r="AM154" s="58" t="n">
        <v>8422.32565083818</v>
      </c>
      <c r="AN154" s="58" t="n">
        <v>249.890546328169</v>
      </c>
      <c r="AO154" s="58" t="n">
        <v>32.352160709359</v>
      </c>
      <c r="AP154" s="58" t="n">
        <v>20.8174350839632</v>
      </c>
      <c r="AQ154" s="58" t="n">
        <v>0</v>
      </c>
      <c r="AR154" s="58" t="n">
        <v>5249.72813601258</v>
      </c>
      <c r="AS154" s="58" t="n">
        <v>207.955244078055</v>
      </c>
      <c r="AT154" s="58" t="n">
        <v>0.00444889105553941</v>
      </c>
      <c r="AU154" s="58" t="n">
        <v>16.4232751348004</v>
      </c>
      <c r="AV154" s="58" t="n">
        <v>0</v>
      </c>
      <c r="AW154" s="58" t="n">
        <v>0</v>
      </c>
      <c r="AX154" s="58" t="n">
        <v>1.40900702510426</v>
      </c>
      <c r="AY154" s="58" t="n">
        <v>0</v>
      </c>
      <c r="AZ154" s="58" t="n">
        <v>0</v>
      </c>
      <c r="BA154" s="58" t="n">
        <v>0</v>
      </c>
      <c r="BB154" s="58" t="n">
        <v>0</v>
      </c>
      <c r="BC154" s="58" t="n">
        <v>0</v>
      </c>
      <c r="BD154" s="58" t="n">
        <v>0</v>
      </c>
      <c r="BE154" s="58" t="n">
        <v>29.2284067116258</v>
      </c>
      <c r="BF154" s="58" t="n">
        <v>0</v>
      </c>
      <c r="BG154" s="58" t="n">
        <v>0</v>
      </c>
      <c r="BH154" s="58" t="n">
        <v>0</v>
      </c>
      <c r="BI154" s="58" t="n">
        <v>0</v>
      </c>
      <c r="BJ154" s="58" t="n">
        <v>0</v>
      </c>
      <c r="BK154" s="58" t="n">
        <v>1.65927058521886</v>
      </c>
      <c r="BL154" s="58" t="n">
        <v>0</v>
      </c>
      <c r="BM154" s="58" t="n">
        <v>751.105722233721</v>
      </c>
      <c r="BN154" s="58" t="n">
        <v>0</v>
      </c>
      <c r="BO154" s="58" t="n">
        <v>0</v>
      </c>
      <c r="BP154" s="58" t="n">
        <v>0</v>
      </c>
      <c r="BQ154" s="58" t="n">
        <v>260.166613579838</v>
      </c>
      <c r="BR154" s="58" t="n">
        <v>0.437758234949585</v>
      </c>
      <c r="BS154" s="58" t="n">
        <v>0</v>
      </c>
      <c r="BT154" s="58" t="n">
        <v>0</v>
      </c>
      <c r="BU154" s="58" t="n">
        <v>0</v>
      </c>
      <c r="BV154" s="58" t="n">
        <v>0.782932578216367</v>
      </c>
      <c r="BW154" s="58" t="n">
        <v>0.462550376971464</v>
      </c>
      <c r="BX154" s="58" t="n">
        <v>0.337713387222333</v>
      </c>
      <c r="BY154" s="58" t="n">
        <v>0.238274173030209</v>
      </c>
      <c r="BZ154" s="58" t="n">
        <v>0</v>
      </c>
      <c r="CA154" s="58" t="n">
        <v>0.489339362850345</v>
      </c>
      <c r="CB154" s="59" t="n">
        <v>0</v>
      </c>
      <c r="CC154" s="60" t="n">
        <v>64276.6257603409</v>
      </c>
      <c r="CD154" s="130" t="n">
        <v>0</v>
      </c>
      <c r="CE154" s="58" t="n">
        <v>0</v>
      </c>
      <c r="CF154" s="58" t="n">
        <v>0</v>
      </c>
      <c r="CG154" s="61" t="n">
        <v>0</v>
      </c>
      <c r="CH154" s="58" t="n">
        <v>0</v>
      </c>
      <c r="CI154" s="58" t="n">
        <v>0</v>
      </c>
      <c r="CJ154" s="61" t="n">
        <v>0</v>
      </c>
      <c r="CK154" s="58" t="n">
        <v>0</v>
      </c>
      <c r="CL154" s="58" t="n">
        <v>0</v>
      </c>
      <c r="CM154" s="58" t="n">
        <v>0</v>
      </c>
      <c r="CN154" s="61" t="n">
        <v>0</v>
      </c>
      <c r="CO154" s="61" t="n">
        <v>0</v>
      </c>
      <c r="CP154" s="69" t="n">
        <v>64276.6257603409</v>
      </c>
    </row>
    <row r="155" customFormat="false" ht="11.25" hidden="false" customHeight="true" outlineLevel="0" collapsed="false">
      <c r="A155" s="56" t="n">
        <v>31</v>
      </c>
      <c r="B155" s="49"/>
      <c r="C155" s="57" t="s">
        <v>247</v>
      </c>
      <c r="D155" s="58" t="n">
        <v>0</v>
      </c>
      <c r="E155" s="58" t="n">
        <v>113.920802965096</v>
      </c>
      <c r="F155" s="58" t="n">
        <v>0</v>
      </c>
      <c r="G155" s="58" t="n">
        <v>0</v>
      </c>
      <c r="H155" s="58" t="n">
        <v>0</v>
      </c>
      <c r="I155" s="58" t="n">
        <v>0.446759026592397</v>
      </c>
      <c r="J155" s="58" t="n">
        <v>0</v>
      </c>
      <c r="K155" s="58" t="n">
        <v>39412.9841531388</v>
      </c>
      <c r="L155" s="58" t="n">
        <v>0</v>
      </c>
      <c r="M155" s="58" t="n">
        <v>0</v>
      </c>
      <c r="N155" s="58" t="n">
        <v>0</v>
      </c>
      <c r="O155" s="58" t="n">
        <v>3164.37042940814</v>
      </c>
      <c r="P155" s="58" t="n">
        <v>2076.00938354387</v>
      </c>
      <c r="Q155" s="58" t="n">
        <v>0</v>
      </c>
      <c r="R155" s="58" t="n">
        <v>298.56865926241</v>
      </c>
      <c r="S155" s="58" t="n">
        <v>0</v>
      </c>
      <c r="T155" s="58" t="n">
        <v>0</v>
      </c>
      <c r="U155" s="58" t="n">
        <v>0</v>
      </c>
      <c r="V155" s="58" t="n">
        <v>10.9881367514013</v>
      </c>
      <c r="W155" s="58" t="n">
        <v>998.282399621908</v>
      </c>
      <c r="X155" s="58" t="n">
        <v>5.17708883474224</v>
      </c>
      <c r="Y155" s="58" t="n">
        <v>255.691625475247</v>
      </c>
      <c r="Z155" s="58" t="n">
        <v>0</v>
      </c>
      <c r="AA155" s="58" t="n">
        <v>1150.39142779135</v>
      </c>
      <c r="AB155" s="58" t="n">
        <v>0</v>
      </c>
      <c r="AC155" s="58" t="n">
        <v>8367.32947237053</v>
      </c>
      <c r="AD155" s="58" t="n">
        <v>0</v>
      </c>
      <c r="AE155" s="58" t="n">
        <v>0</v>
      </c>
      <c r="AF155" s="58" t="n">
        <v>0</v>
      </c>
      <c r="AG155" s="58" t="n">
        <v>0</v>
      </c>
      <c r="AH155" s="58" t="n">
        <v>0</v>
      </c>
      <c r="AI155" s="58" t="n">
        <v>51.7133098928318</v>
      </c>
      <c r="AJ155" s="58" t="n">
        <v>0</v>
      </c>
      <c r="AK155" s="58" t="n">
        <v>482.141594492522</v>
      </c>
      <c r="AL155" s="58" t="n">
        <v>0</v>
      </c>
      <c r="AM155" s="58" t="n">
        <v>0</v>
      </c>
      <c r="AN155" s="58" t="n">
        <v>3.3706089130463</v>
      </c>
      <c r="AO155" s="58" t="n">
        <v>0</v>
      </c>
      <c r="AP155" s="58" t="n">
        <v>2.83956270377882</v>
      </c>
      <c r="AQ155" s="58" t="n">
        <v>0.210301095452476</v>
      </c>
      <c r="AR155" s="58" t="n">
        <v>32.8240244360917</v>
      </c>
      <c r="AS155" s="58" t="n">
        <v>0</v>
      </c>
      <c r="AT155" s="58" t="n">
        <v>0</v>
      </c>
      <c r="AU155" s="58" t="n">
        <v>0</v>
      </c>
      <c r="AV155" s="58" t="n">
        <v>0</v>
      </c>
      <c r="AW155" s="58" t="n">
        <v>0</v>
      </c>
      <c r="AX155" s="58" t="n">
        <v>0</v>
      </c>
      <c r="AY155" s="58" t="n">
        <v>0</v>
      </c>
      <c r="AZ155" s="58" t="n">
        <v>0</v>
      </c>
      <c r="BA155" s="58" t="n">
        <v>0</v>
      </c>
      <c r="BB155" s="58" t="n">
        <v>0</v>
      </c>
      <c r="BC155" s="58" t="n">
        <v>0</v>
      </c>
      <c r="BD155" s="58" t="n">
        <v>0</v>
      </c>
      <c r="BE155" s="58" t="n">
        <v>13.731339668421</v>
      </c>
      <c r="BF155" s="58" t="n">
        <v>0</v>
      </c>
      <c r="BG155" s="58" t="n">
        <v>0</v>
      </c>
      <c r="BH155" s="58" t="n">
        <v>0</v>
      </c>
      <c r="BI155" s="58" t="n">
        <v>0</v>
      </c>
      <c r="BJ155" s="58" t="n">
        <v>0</v>
      </c>
      <c r="BK155" s="58" t="n">
        <v>0</v>
      </c>
      <c r="BL155" s="58" t="n">
        <v>0</v>
      </c>
      <c r="BM155" s="58" t="n">
        <v>86.5014098283481</v>
      </c>
      <c r="BN155" s="58" t="n">
        <v>0</v>
      </c>
      <c r="BO155" s="58" t="n">
        <v>0</v>
      </c>
      <c r="BP155" s="58" t="n">
        <v>0</v>
      </c>
      <c r="BQ155" s="58" t="n">
        <v>0</v>
      </c>
      <c r="BR155" s="58" t="n">
        <v>0</v>
      </c>
      <c r="BS155" s="58" t="n">
        <v>0</v>
      </c>
      <c r="BT155" s="58" t="n">
        <v>0</v>
      </c>
      <c r="BU155" s="58" t="n">
        <v>0</v>
      </c>
      <c r="BV155" s="58" t="n">
        <v>0</v>
      </c>
      <c r="BW155" s="58" t="n">
        <v>0</v>
      </c>
      <c r="BX155" s="58" t="n">
        <v>0</v>
      </c>
      <c r="BY155" s="58" t="n">
        <v>0</v>
      </c>
      <c r="BZ155" s="58" t="n">
        <v>0</v>
      </c>
      <c r="CA155" s="58" t="n">
        <v>0</v>
      </c>
      <c r="CB155" s="59" t="n">
        <v>0</v>
      </c>
      <c r="CC155" s="60" t="n">
        <v>56527.4924892206</v>
      </c>
      <c r="CD155" s="130" t="n">
        <v>0</v>
      </c>
      <c r="CE155" s="58" t="n">
        <v>0</v>
      </c>
      <c r="CF155" s="58" t="n">
        <v>0</v>
      </c>
      <c r="CG155" s="61" t="n">
        <v>0</v>
      </c>
      <c r="CH155" s="58" t="n">
        <v>0</v>
      </c>
      <c r="CI155" s="58" t="n">
        <v>0</v>
      </c>
      <c r="CJ155" s="61" t="n">
        <v>0</v>
      </c>
      <c r="CK155" s="58" t="n">
        <v>0</v>
      </c>
      <c r="CL155" s="58" t="n">
        <v>0</v>
      </c>
      <c r="CM155" s="58" t="n">
        <v>0</v>
      </c>
      <c r="CN155" s="61" t="n">
        <v>0</v>
      </c>
      <c r="CO155" s="61" t="n">
        <v>0</v>
      </c>
      <c r="CP155" s="69" t="n">
        <v>56527.4924892206</v>
      </c>
    </row>
    <row r="156" customFormat="false" ht="11.25" hidden="false" customHeight="true" outlineLevel="0" collapsed="false">
      <c r="A156" s="56"/>
      <c r="B156" s="49"/>
      <c r="C156" s="57" t="s">
        <v>248</v>
      </c>
      <c r="D156" s="58" t="n">
        <v>0</v>
      </c>
      <c r="E156" s="58" t="n">
        <v>0</v>
      </c>
      <c r="F156" s="58" t="n">
        <v>0</v>
      </c>
      <c r="G156" s="58" t="n">
        <v>0</v>
      </c>
      <c r="H156" s="58" t="n">
        <v>0</v>
      </c>
      <c r="I156" s="58" t="n">
        <v>0.0204567336819521</v>
      </c>
      <c r="J156" s="58" t="n">
        <v>0</v>
      </c>
      <c r="K156" s="58" t="n">
        <v>452.795738009317</v>
      </c>
      <c r="L156" s="58" t="n">
        <v>0</v>
      </c>
      <c r="M156" s="58" t="n">
        <v>0</v>
      </c>
      <c r="N156" s="58" t="n">
        <v>0</v>
      </c>
      <c r="O156" s="58" t="n">
        <v>14.0082122527402</v>
      </c>
      <c r="P156" s="58" t="n">
        <v>0</v>
      </c>
      <c r="Q156" s="58" t="n">
        <v>0</v>
      </c>
      <c r="R156" s="58" t="n">
        <v>0</v>
      </c>
      <c r="S156" s="58" t="n">
        <v>0</v>
      </c>
      <c r="T156" s="58" t="n">
        <v>0</v>
      </c>
      <c r="U156" s="58" t="n">
        <v>0</v>
      </c>
      <c r="V156" s="58" t="n">
        <v>0</v>
      </c>
      <c r="W156" s="58" t="n">
        <v>0</v>
      </c>
      <c r="X156" s="58" t="n">
        <v>0</v>
      </c>
      <c r="Y156" s="58" t="n">
        <v>561.72197646221</v>
      </c>
      <c r="Z156" s="58" t="n">
        <v>0</v>
      </c>
      <c r="AA156" s="58" t="n">
        <v>169.051507691547</v>
      </c>
      <c r="AB156" s="58" t="n">
        <v>0</v>
      </c>
      <c r="AC156" s="58" t="n">
        <v>520.523418648918</v>
      </c>
      <c r="AD156" s="58" t="n">
        <v>0</v>
      </c>
      <c r="AE156" s="58" t="n">
        <v>0</v>
      </c>
      <c r="AF156" s="58" t="n">
        <v>0</v>
      </c>
      <c r="AG156" s="58" t="n">
        <v>0</v>
      </c>
      <c r="AH156" s="58" t="n">
        <v>0</v>
      </c>
      <c r="AI156" s="58" t="n">
        <v>158.560627927306</v>
      </c>
      <c r="AJ156" s="58" t="n">
        <v>0</v>
      </c>
      <c r="AK156" s="58" t="n">
        <v>61.1375802879777</v>
      </c>
      <c r="AL156" s="58" t="n">
        <v>0</v>
      </c>
      <c r="AM156" s="58" t="n">
        <v>0</v>
      </c>
      <c r="AN156" s="58" t="n">
        <v>0</v>
      </c>
      <c r="AO156" s="58" t="n">
        <v>0</v>
      </c>
      <c r="AP156" s="58" t="n">
        <v>0</v>
      </c>
      <c r="AQ156" s="58" t="n">
        <v>0</v>
      </c>
      <c r="AR156" s="58" t="n">
        <v>0</v>
      </c>
      <c r="AS156" s="58" t="n">
        <v>0</v>
      </c>
      <c r="AT156" s="58" t="n">
        <v>0</v>
      </c>
      <c r="AU156" s="58" t="n">
        <v>0</v>
      </c>
      <c r="AV156" s="58" t="n">
        <v>0</v>
      </c>
      <c r="AW156" s="58" t="n">
        <v>0</v>
      </c>
      <c r="AX156" s="58" t="n">
        <v>0</v>
      </c>
      <c r="AY156" s="58" t="n">
        <v>0</v>
      </c>
      <c r="AZ156" s="58" t="n">
        <v>0</v>
      </c>
      <c r="BA156" s="58" t="n">
        <v>0</v>
      </c>
      <c r="BB156" s="58" t="n">
        <v>0</v>
      </c>
      <c r="BC156" s="58" t="n">
        <v>0</v>
      </c>
      <c r="BD156" s="58" t="n">
        <v>0</v>
      </c>
      <c r="BE156" s="58" t="n">
        <v>0.628746912705564</v>
      </c>
      <c r="BF156" s="58" t="n">
        <v>0</v>
      </c>
      <c r="BG156" s="58" t="n">
        <v>0</v>
      </c>
      <c r="BH156" s="58" t="n">
        <v>0</v>
      </c>
      <c r="BI156" s="58" t="n">
        <v>0</v>
      </c>
      <c r="BJ156" s="58" t="n">
        <v>0</v>
      </c>
      <c r="BK156" s="58" t="n">
        <v>0</v>
      </c>
      <c r="BL156" s="58" t="n">
        <v>0</v>
      </c>
      <c r="BM156" s="58" t="n">
        <v>0</v>
      </c>
      <c r="BN156" s="58" t="n">
        <v>0</v>
      </c>
      <c r="BO156" s="58" t="n">
        <v>0</v>
      </c>
      <c r="BP156" s="58" t="n">
        <v>0</v>
      </c>
      <c r="BQ156" s="58" t="n">
        <v>0</v>
      </c>
      <c r="BR156" s="58" t="n">
        <v>0</v>
      </c>
      <c r="BS156" s="58" t="n">
        <v>0</v>
      </c>
      <c r="BT156" s="58" t="n">
        <v>0</v>
      </c>
      <c r="BU156" s="58" t="n">
        <v>0</v>
      </c>
      <c r="BV156" s="58" t="n">
        <v>0</v>
      </c>
      <c r="BW156" s="58" t="n">
        <v>0</v>
      </c>
      <c r="BX156" s="58" t="n">
        <v>0</v>
      </c>
      <c r="BY156" s="58" t="n">
        <v>0</v>
      </c>
      <c r="BZ156" s="58" t="n">
        <v>0</v>
      </c>
      <c r="CA156" s="58" t="n">
        <v>0</v>
      </c>
      <c r="CB156" s="59" t="n">
        <v>0</v>
      </c>
      <c r="CC156" s="60" t="n">
        <v>1938.4482649264</v>
      </c>
      <c r="CD156" s="130" t="n">
        <v>0</v>
      </c>
      <c r="CE156" s="58" t="n">
        <v>0</v>
      </c>
      <c r="CF156" s="58" t="n">
        <v>0</v>
      </c>
      <c r="CG156" s="61" t="n">
        <v>0</v>
      </c>
      <c r="CH156" s="58" t="n">
        <v>0</v>
      </c>
      <c r="CI156" s="58" t="n">
        <v>0</v>
      </c>
      <c r="CJ156" s="61" t="n">
        <v>0</v>
      </c>
      <c r="CK156" s="58" t="n">
        <v>0</v>
      </c>
      <c r="CL156" s="58" t="n">
        <v>0</v>
      </c>
      <c r="CM156" s="58" t="n">
        <v>0</v>
      </c>
      <c r="CN156" s="61" t="n">
        <v>0</v>
      </c>
      <c r="CO156" s="61" t="n">
        <v>0</v>
      </c>
      <c r="CP156" s="69" t="n">
        <v>1938.4482649264</v>
      </c>
    </row>
    <row r="157" s="123" customFormat="true" ht="12" hidden="false" customHeight="true" outlineLevel="0" collapsed="false">
      <c r="A157" s="64"/>
      <c r="B157" s="49"/>
      <c r="C157" s="65" t="s">
        <v>224</v>
      </c>
      <c r="D157" s="66" t="n">
        <v>27.6857237758891</v>
      </c>
      <c r="E157" s="66" t="n">
        <v>543.940078002629</v>
      </c>
      <c r="F157" s="66" t="n">
        <v>33.8835745600397</v>
      </c>
      <c r="G157" s="66" t="n">
        <v>27.495057323091</v>
      </c>
      <c r="H157" s="66" t="n">
        <v>0</v>
      </c>
      <c r="I157" s="66" t="n">
        <v>4.19654146551409</v>
      </c>
      <c r="J157" s="66" t="n">
        <v>0</v>
      </c>
      <c r="K157" s="66" t="n">
        <v>114960.646647855</v>
      </c>
      <c r="L157" s="66" t="n">
        <v>0</v>
      </c>
      <c r="M157" s="66" t="n">
        <v>203.084307308048</v>
      </c>
      <c r="N157" s="66" t="n">
        <v>134.182100804533</v>
      </c>
      <c r="O157" s="66" t="n">
        <v>7031.19509416336</v>
      </c>
      <c r="P157" s="66" t="n">
        <v>13576.4871706377</v>
      </c>
      <c r="Q157" s="66" t="n">
        <v>0</v>
      </c>
      <c r="R157" s="66" t="n">
        <v>5992.71988707456</v>
      </c>
      <c r="S157" s="66" t="n">
        <v>1903.54489104818</v>
      </c>
      <c r="T157" s="66" t="n">
        <v>0</v>
      </c>
      <c r="U157" s="66" t="n">
        <v>399.854851651239</v>
      </c>
      <c r="V157" s="66" t="n">
        <v>3374.44608780368</v>
      </c>
      <c r="W157" s="66" t="n">
        <v>3288.24812935144</v>
      </c>
      <c r="X157" s="66" t="n">
        <v>410.892639489144</v>
      </c>
      <c r="Y157" s="66" t="n">
        <v>1412.56659844211</v>
      </c>
      <c r="Z157" s="66" t="n">
        <v>0</v>
      </c>
      <c r="AA157" s="66" t="n">
        <v>2722.18418566112</v>
      </c>
      <c r="AB157" s="66" t="n">
        <v>471.572858218279</v>
      </c>
      <c r="AC157" s="66" t="n">
        <v>46386.5269640656</v>
      </c>
      <c r="AD157" s="66" t="n">
        <v>0</v>
      </c>
      <c r="AE157" s="66" t="n">
        <v>0</v>
      </c>
      <c r="AF157" s="66" t="n">
        <v>0</v>
      </c>
      <c r="AG157" s="66" t="n">
        <v>0</v>
      </c>
      <c r="AH157" s="66" t="n">
        <v>0</v>
      </c>
      <c r="AI157" s="66" t="n">
        <v>1291.06972446547</v>
      </c>
      <c r="AJ157" s="66" t="n">
        <v>3759.05087621999</v>
      </c>
      <c r="AK157" s="66" t="n">
        <v>7933.44182077326</v>
      </c>
      <c r="AL157" s="66" t="n">
        <v>119.140780896831</v>
      </c>
      <c r="AM157" s="66" t="n">
        <v>13330.8631668662</v>
      </c>
      <c r="AN157" s="66" t="n">
        <v>8301.9521031577</v>
      </c>
      <c r="AO157" s="66" t="n">
        <v>61.6765850632837</v>
      </c>
      <c r="AP157" s="66" t="n">
        <v>352.121308380268</v>
      </c>
      <c r="AQ157" s="66" t="n">
        <v>0.385538528227646</v>
      </c>
      <c r="AR157" s="66" t="n">
        <v>10422.6936304405</v>
      </c>
      <c r="AS157" s="66" t="n">
        <v>580.699151414367</v>
      </c>
      <c r="AT157" s="66" t="n">
        <v>3.90462002510193</v>
      </c>
      <c r="AU157" s="66" t="n">
        <v>14414.0749163224</v>
      </c>
      <c r="AV157" s="66" t="n">
        <v>0</v>
      </c>
      <c r="AW157" s="66" t="n">
        <v>0</v>
      </c>
      <c r="AX157" s="66" t="n">
        <v>1236.63110133513</v>
      </c>
      <c r="AY157" s="66" t="n">
        <v>0</v>
      </c>
      <c r="AZ157" s="66" t="n">
        <v>0</v>
      </c>
      <c r="BA157" s="66" t="n">
        <v>0</v>
      </c>
      <c r="BB157" s="66" t="n">
        <v>0</v>
      </c>
      <c r="BC157" s="66" t="n">
        <v>0</v>
      </c>
      <c r="BD157" s="66" t="n">
        <v>0</v>
      </c>
      <c r="BE157" s="66" t="n">
        <v>197.421048813248</v>
      </c>
      <c r="BF157" s="66" t="n">
        <v>0</v>
      </c>
      <c r="BG157" s="66" t="n">
        <v>0</v>
      </c>
      <c r="BH157" s="66" t="n">
        <v>0</v>
      </c>
      <c r="BI157" s="66" t="n">
        <v>0</v>
      </c>
      <c r="BJ157" s="66" t="n">
        <v>0</v>
      </c>
      <c r="BK157" s="66" t="n">
        <v>2.47997744033675</v>
      </c>
      <c r="BL157" s="66" t="n">
        <v>0</v>
      </c>
      <c r="BM157" s="66" t="n">
        <v>837.607132062069</v>
      </c>
      <c r="BN157" s="66" t="n">
        <v>0</v>
      </c>
      <c r="BO157" s="66" t="n">
        <v>0</v>
      </c>
      <c r="BP157" s="66" t="n">
        <v>0</v>
      </c>
      <c r="BQ157" s="66" t="n">
        <v>3207.19563340006</v>
      </c>
      <c r="BR157" s="66" t="n">
        <v>270.379920447321</v>
      </c>
      <c r="BS157" s="66" t="n">
        <v>0</v>
      </c>
      <c r="BT157" s="66" t="n">
        <v>0</v>
      </c>
      <c r="BU157" s="66" t="n">
        <v>0</v>
      </c>
      <c r="BV157" s="66" t="n">
        <v>687.149715523382</v>
      </c>
      <c r="BW157" s="66" t="n">
        <v>388.012520268767</v>
      </c>
      <c r="BX157" s="66" t="n">
        <v>287.956002131167</v>
      </c>
      <c r="BY157" s="66" t="n">
        <v>203.428338457616</v>
      </c>
      <c r="BZ157" s="66" t="n">
        <v>0</v>
      </c>
      <c r="CA157" s="66" t="n">
        <v>429.474278287183</v>
      </c>
      <c r="CB157" s="67" t="n">
        <v>0</v>
      </c>
      <c r="CC157" s="60" t="n">
        <v>271224.163279421</v>
      </c>
      <c r="CD157" s="63" t="n">
        <v>140342.9511747</v>
      </c>
      <c r="CE157" s="61" t="n">
        <v>0</v>
      </c>
      <c r="CF157" s="61" t="n">
        <v>0</v>
      </c>
      <c r="CG157" s="61" t="n">
        <v>140342.9511747</v>
      </c>
      <c r="CH157" s="61" t="n">
        <v>18.6118936743428</v>
      </c>
      <c r="CI157" s="61" t="n">
        <v>-89.1565504541133</v>
      </c>
      <c r="CJ157" s="61" t="n">
        <v>-70.5446567797705</v>
      </c>
      <c r="CK157" s="61" t="n">
        <v>162286.414386157</v>
      </c>
      <c r="CL157" s="61" t="n">
        <v>103609.368865363</v>
      </c>
      <c r="CM157" s="61" t="n">
        <v>25644.4401340899</v>
      </c>
      <c r="CN157" s="61" t="n">
        <v>291540.223385609</v>
      </c>
      <c r="CO157" s="61" t="n">
        <v>431812.629903529</v>
      </c>
      <c r="CP157" s="69" t="n">
        <v>703036.79318295</v>
      </c>
    </row>
    <row r="158" customFormat="false" ht="11.25" hidden="false" customHeight="true" outlineLevel="0" collapsed="false">
      <c r="A158" s="48"/>
      <c r="B158" s="49" t="s">
        <v>171</v>
      </c>
      <c r="C158" s="50" t="s">
        <v>245</v>
      </c>
      <c r="D158" s="51" t="n">
        <v>7.18169743223514</v>
      </c>
      <c r="E158" s="51" t="n">
        <v>0.00276215133209318</v>
      </c>
      <c r="F158" s="51" t="n">
        <v>0.0181367967997166</v>
      </c>
      <c r="G158" s="51" t="n">
        <v>65.435942129281</v>
      </c>
      <c r="H158" s="51" t="n">
        <v>14947.3848676292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  <c r="AF158" s="51" t="n">
        <v>0</v>
      </c>
      <c r="AG158" s="51" t="n">
        <v>0</v>
      </c>
      <c r="AH158" s="51" t="n">
        <v>0</v>
      </c>
      <c r="AI158" s="51" t="n">
        <v>0</v>
      </c>
      <c r="AJ158" s="51" t="n">
        <v>0</v>
      </c>
      <c r="AK158" s="51" t="n">
        <v>1797.94861103288</v>
      </c>
      <c r="AL158" s="51" t="n">
        <v>0</v>
      </c>
      <c r="AM158" s="51" t="n">
        <v>239.286434782595</v>
      </c>
      <c r="AN158" s="51" t="n">
        <v>225353.710517896</v>
      </c>
      <c r="AO158" s="51" t="n">
        <v>0</v>
      </c>
      <c r="AP158" s="51" t="n">
        <v>0</v>
      </c>
      <c r="AQ158" s="51" t="n">
        <v>0</v>
      </c>
      <c r="AR158" s="51" t="n">
        <v>132.246897303402</v>
      </c>
      <c r="AS158" s="51" t="n">
        <v>0</v>
      </c>
      <c r="AT158" s="51" t="n">
        <v>0</v>
      </c>
      <c r="AU158" s="51" t="n">
        <v>0</v>
      </c>
      <c r="AV158" s="51" t="n">
        <v>0</v>
      </c>
      <c r="AW158" s="51" t="n">
        <v>0</v>
      </c>
      <c r="AX158" s="51" t="n">
        <v>0</v>
      </c>
      <c r="AY158" s="51" t="n">
        <v>0</v>
      </c>
      <c r="AZ158" s="51" t="n">
        <v>0</v>
      </c>
      <c r="BA158" s="51" t="n">
        <v>0</v>
      </c>
      <c r="BB158" s="51" t="n">
        <v>0</v>
      </c>
      <c r="BC158" s="51" t="n">
        <v>0</v>
      </c>
      <c r="BD158" s="51" t="n">
        <v>0</v>
      </c>
      <c r="BE158" s="51" t="n">
        <v>0</v>
      </c>
      <c r="BF158" s="51" t="n">
        <v>0</v>
      </c>
      <c r="BG158" s="51" t="n">
        <v>0</v>
      </c>
      <c r="BH158" s="51" t="n">
        <v>0</v>
      </c>
      <c r="BI158" s="51" t="n">
        <v>0</v>
      </c>
      <c r="BJ158" s="51" t="n">
        <v>2.35642788639926</v>
      </c>
      <c r="BK158" s="51" t="n">
        <v>0</v>
      </c>
      <c r="BL158" s="51" t="n">
        <v>0</v>
      </c>
      <c r="BM158" s="51" t="n">
        <v>0</v>
      </c>
      <c r="BN158" s="51" t="n">
        <v>0</v>
      </c>
      <c r="BO158" s="51" t="n">
        <v>0</v>
      </c>
      <c r="BP158" s="51" t="n">
        <v>0</v>
      </c>
      <c r="BQ158" s="51" t="n">
        <v>0</v>
      </c>
      <c r="BR158" s="51" t="n">
        <v>0</v>
      </c>
      <c r="BS158" s="51" t="n">
        <v>0</v>
      </c>
      <c r="BT158" s="51" t="n">
        <v>0</v>
      </c>
      <c r="BU158" s="51" t="n">
        <v>0</v>
      </c>
      <c r="BV158" s="51" t="n">
        <v>236.781396207444</v>
      </c>
      <c r="BW158" s="51" t="n">
        <v>9.25347529072498</v>
      </c>
      <c r="BX158" s="51" t="n">
        <v>1.32274386276127</v>
      </c>
      <c r="BY158" s="51" t="n">
        <v>2.90999241897082</v>
      </c>
      <c r="BZ158" s="51" t="n">
        <v>0</v>
      </c>
      <c r="CA158" s="51" t="n">
        <v>54.816752662479</v>
      </c>
      <c r="CB158" s="52" t="n">
        <v>0</v>
      </c>
      <c r="CC158" s="53" t="n">
        <v>242850.656655483</v>
      </c>
      <c r="CD158" s="131" t="n">
        <v>5311.1753929529</v>
      </c>
      <c r="CE158" s="51" t="n">
        <v>0</v>
      </c>
      <c r="CF158" s="51" t="n">
        <v>0</v>
      </c>
      <c r="CG158" s="54" t="n">
        <v>5311.1753929529</v>
      </c>
      <c r="CH158" s="51" t="n">
        <v>161.730938135669</v>
      </c>
      <c r="CI158" s="51" t="n">
        <v>2561.00055459047</v>
      </c>
      <c r="CJ158" s="54" t="n">
        <v>2722.73149272613</v>
      </c>
      <c r="CK158" s="51" t="n">
        <v>241235.59557544</v>
      </c>
      <c r="CL158" s="51" t="n">
        <v>76003.26758905</v>
      </c>
      <c r="CM158" s="51" t="n">
        <v>21038.7900493057</v>
      </c>
      <c r="CN158" s="54" t="n">
        <v>338277.653213796</v>
      </c>
      <c r="CO158" s="54" t="n">
        <v>346311.560099475</v>
      </c>
      <c r="CP158" s="55" t="n">
        <v>589162.216754958</v>
      </c>
    </row>
    <row r="159" customFormat="false" ht="11.25" hidden="false" customHeight="true" outlineLevel="0" collapsed="false">
      <c r="A159" s="56"/>
      <c r="B159" s="49"/>
      <c r="C159" s="57" t="s">
        <v>246</v>
      </c>
      <c r="D159" s="58" t="n">
        <v>48.4955645458653</v>
      </c>
      <c r="E159" s="58" t="n">
        <v>0.0176732457404483</v>
      </c>
      <c r="F159" s="58" t="n">
        <v>0.112800165174451</v>
      </c>
      <c r="G159" s="58" t="n">
        <v>421.890696453775</v>
      </c>
      <c r="H159" s="58" t="n">
        <v>96040.4663337786</v>
      </c>
      <c r="I159" s="58" t="n">
        <v>2851.06551572481</v>
      </c>
      <c r="J159" s="58" t="n">
        <v>11926.1840079386</v>
      </c>
      <c r="K159" s="58" t="n">
        <v>2014.351139846</v>
      </c>
      <c r="L159" s="58" t="n">
        <v>109256.392456123</v>
      </c>
      <c r="M159" s="58" t="n">
        <v>0</v>
      </c>
      <c r="N159" s="58" t="n">
        <v>0</v>
      </c>
      <c r="O159" s="58" t="n">
        <v>0</v>
      </c>
      <c r="P159" s="58" t="n">
        <v>0</v>
      </c>
      <c r="Q159" s="58" t="n">
        <v>0</v>
      </c>
      <c r="R159" s="58" t="n">
        <v>0</v>
      </c>
      <c r="S159" s="58" t="n">
        <v>0</v>
      </c>
      <c r="T159" s="58" t="n">
        <v>0</v>
      </c>
      <c r="U159" s="58" t="n">
        <v>2359.68610931141</v>
      </c>
      <c r="V159" s="58" t="n">
        <v>0</v>
      </c>
      <c r="W159" s="58" t="n">
        <v>0</v>
      </c>
      <c r="X159" s="58" t="n">
        <v>0</v>
      </c>
      <c r="Y159" s="58" t="n">
        <v>0</v>
      </c>
      <c r="Z159" s="58" t="n">
        <v>0</v>
      </c>
      <c r="AA159" s="58" t="n">
        <v>0</v>
      </c>
      <c r="AB159" s="58" t="n">
        <v>0</v>
      </c>
      <c r="AC159" s="58" t="n">
        <v>0</v>
      </c>
      <c r="AD159" s="58" t="n">
        <v>0</v>
      </c>
      <c r="AE159" s="58" t="n">
        <v>0</v>
      </c>
      <c r="AF159" s="58" t="n">
        <v>0</v>
      </c>
      <c r="AG159" s="58" t="n">
        <v>0</v>
      </c>
      <c r="AH159" s="58" t="n">
        <v>0</v>
      </c>
      <c r="AI159" s="58" t="n">
        <v>2466.93721586742</v>
      </c>
      <c r="AJ159" s="58" t="n">
        <v>0</v>
      </c>
      <c r="AK159" s="58" t="n">
        <v>11274.7431233253</v>
      </c>
      <c r="AL159" s="58" t="n">
        <v>0</v>
      </c>
      <c r="AM159" s="58" t="n">
        <v>5170.17633190256</v>
      </c>
      <c r="AN159" s="58" t="n">
        <v>1588693.17743711</v>
      </c>
      <c r="AO159" s="58" t="n">
        <v>233.047316139659</v>
      </c>
      <c r="AP159" s="58" t="n">
        <v>1799.91736460149</v>
      </c>
      <c r="AQ159" s="58" t="n">
        <v>0</v>
      </c>
      <c r="AR159" s="58" t="n">
        <v>1490.03881472313</v>
      </c>
      <c r="AS159" s="58" t="n">
        <v>520.129858031897</v>
      </c>
      <c r="AT159" s="58" t="n">
        <v>0</v>
      </c>
      <c r="AU159" s="58" t="n">
        <v>0</v>
      </c>
      <c r="AV159" s="58" t="n">
        <v>0</v>
      </c>
      <c r="AW159" s="58" t="n">
        <v>0</v>
      </c>
      <c r="AX159" s="58" t="n">
        <v>0</v>
      </c>
      <c r="AY159" s="58" t="n">
        <v>0</v>
      </c>
      <c r="AZ159" s="58" t="n">
        <v>0</v>
      </c>
      <c r="BA159" s="58" t="n">
        <v>0</v>
      </c>
      <c r="BB159" s="58" t="n">
        <v>36608.2038697117</v>
      </c>
      <c r="BC159" s="58" t="n">
        <v>0</v>
      </c>
      <c r="BD159" s="58" t="n">
        <v>0</v>
      </c>
      <c r="BE159" s="58" t="n">
        <v>0</v>
      </c>
      <c r="BF159" s="58" t="n">
        <v>0</v>
      </c>
      <c r="BG159" s="58" t="n">
        <v>0</v>
      </c>
      <c r="BH159" s="58" t="n">
        <v>0</v>
      </c>
      <c r="BI159" s="58" t="n">
        <v>0</v>
      </c>
      <c r="BJ159" s="58" t="n">
        <v>7.84429763405487</v>
      </c>
      <c r="BK159" s="58" t="n">
        <v>0</v>
      </c>
      <c r="BL159" s="58" t="n">
        <v>0</v>
      </c>
      <c r="BM159" s="58" t="n">
        <v>0</v>
      </c>
      <c r="BN159" s="58" t="n">
        <v>0</v>
      </c>
      <c r="BO159" s="58" t="n">
        <v>0</v>
      </c>
      <c r="BP159" s="58" t="n">
        <v>0</v>
      </c>
      <c r="BQ159" s="58" t="n">
        <v>618.779738862728</v>
      </c>
      <c r="BR159" s="58" t="n">
        <v>0</v>
      </c>
      <c r="BS159" s="58" t="n">
        <v>0</v>
      </c>
      <c r="BT159" s="58" t="n">
        <v>0</v>
      </c>
      <c r="BU159" s="58" t="n">
        <v>0</v>
      </c>
      <c r="BV159" s="58" t="n">
        <v>1431.00917935101</v>
      </c>
      <c r="BW159" s="58" t="n">
        <v>63.8415087163053</v>
      </c>
      <c r="BX159" s="58" t="n">
        <v>8.64643863445624</v>
      </c>
      <c r="BY159" s="58" t="n">
        <v>18.0600494339125</v>
      </c>
      <c r="BZ159" s="58" t="n">
        <v>0</v>
      </c>
      <c r="CA159" s="58" t="n">
        <v>325.311505905544</v>
      </c>
      <c r="CB159" s="59" t="n">
        <v>0</v>
      </c>
      <c r="CC159" s="60" t="n">
        <v>1875648.52634709</v>
      </c>
      <c r="CD159" s="130" t="n">
        <v>0</v>
      </c>
      <c r="CE159" s="58" t="n">
        <v>0</v>
      </c>
      <c r="CF159" s="58" t="n">
        <v>0</v>
      </c>
      <c r="CG159" s="61" t="n">
        <v>0</v>
      </c>
      <c r="CH159" s="58" t="n">
        <v>0</v>
      </c>
      <c r="CI159" s="58" t="n">
        <v>0</v>
      </c>
      <c r="CJ159" s="61" t="n">
        <v>0</v>
      </c>
      <c r="CK159" s="58" t="n">
        <v>0</v>
      </c>
      <c r="CL159" s="58" t="n">
        <v>0</v>
      </c>
      <c r="CM159" s="58" t="n">
        <v>0</v>
      </c>
      <c r="CN159" s="61" t="n">
        <v>0</v>
      </c>
      <c r="CO159" s="61" t="n">
        <v>0</v>
      </c>
      <c r="CP159" s="69" t="n">
        <v>1875648.52634709</v>
      </c>
    </row>
    <row r="160" customFormat="false" ht="11.25" hidden="false" customHeight="true" outlineLevel="0" collapsed="false">
      <c r="A160" s="56" t="n">
        <v>32</v>
      </c>
      <c r="B160" s="49"/>
      <c r="C160" s="57" t="s">
        <v>247</v>
      </c>
      <c r="D160" s="58" t="n">
        <v>0</v>
      </c>
      <c r="E160" s="58" t="n">
        <v>0</v>
      </c>
      <c r="F160" s="58" t="n">
        <v>0</v>
      </c>
      <c r="G160" s="58" t="n">
        <v>0</v>
      </c>
      <c r="H160" s="58" t="n">
        <v>0</v>
      </c>
      <c r="I160" s="58" t="n">
        <v>80.4186977094542</v>
      </c>
      <c r="J160" s="58" t="n">
        <v>683.166190602545</v>
      </c>
      <c r="K160" s="58" t="n">
        <v>0</v>
      </c>
      <c r="L160" s="58" t="n">
        <v>39515.550489663</v>
      </c>
      <c r="M160" s="58" t="n">
        <v>0</v>
      </c>
      <c r="N160" s="58" t="n">
        <v>0</v>
      </c>
      <c r="O160" s="58" t="n">
        <v>0</v>
      </c>
      <c r="P160" s="58" t="n">
        <v>0</v>
      </c>
      <c r="Q160" s="58" t="n">
        <v>0</v>
      </c>
      <c r="R160" s="58" t="n">
        <v>0</v>
      </c>
      <c r="S160" s="58" t="n">
        <v>0</v>
      </c>
      <c r="T160" s="58" t="n">
        <v>0</v>
      </c>
      <c r="U160" s="58" t="n">
        <v>0</v>
      </c>
      <c r="V160" s="58" t="n">
        <v>0</v>
      </c>
      <c r="W160" s="58" t="n">
        <v>0</v>
      </c>
      <c r="X160" s="58" t="n">
        <v>0</v>
      </c>
      <c r="Y160" s="58" t="n">
        <v>0</v>
      </c>
      <c r="Z160" s="58" t="n">
        <v>0</v>
      </c>
      <c r="AA160" s="58" t="n">
        <v>0</v>
      </c>
      <c r="AB160" s="58" t="n">
        <v>0</v>
      </c>
      <c r="AC160" s="58" t="n">
        <v>0</v>
      </c>
      <c r="AD160" s="58" t="n">
        <v>0</v>
      </c>
      <c r="AE160" s="58" t="n">
        <v>0</v>
      </c>
      <c r="AF160" s="58" t="n">
        <v>0</v>
      </c>
      <c r="AG160" s="58" t="n">
        <v>0</v>
      </c>
      <c r="AH160" s="58" t="n">
        <v>0</v>
      </c>
      <c r="AI160" s="58" t="n">
        <v>278.091592343845</v>
      </c>
      <c r="AJ160" s="58" t="n">
        <v>0</v>
      </c>
      <c r="AK160" s="58" t="n">
        <v>0</v>
      </c>
      <c r="AL160" s="58" t="n">
        <v>0</v>
      </c>
      <c r="AM160" s="58" t="n">
        <v>0</v>
      </c>
      <c r="AN160" s="58" t="n">
        <v>0</v>
      </c>
      <c r="AO160" s="58" t="n">
        <v>1.7973666927092</v>
      </c>
      <c r="AP160" s="58" t="n">
        <v>12.8326958819504</v>
      </c>
      <c r="AQ160" s="58" t="n">
        <v>0</v>
      </c>
      <c r="AR160" s="58" t="n">
        <v>90.7185759100583</v>
      </c>
      <c r="AS160" s="58" t="n">
        <v>0</v>
      </c>
      <c r="AT160" s="58" t="n">
        <v>0</v>
      </c>
      <c r="AU160" s="58" t="n">
        <v>0</v>
      </c>
      <c r="AV160" s="58" t="n">
        <v>0</v>
      </c>
      <c r="AW160" s="58" t="n">
        <v>0</v>
      </c>
      <c r="AX160" s="58" t="n">
        <v>0</v>
      </c>
      <c r="AY160" s="58" t="n">
        <v>0</v>
      </c>
      <c r="AZ160" s="58" t="n">
        <v>0</v>
      </c>
      <c r="BA160" s="58" t="n">
        <v>0</v>
      </c>
      <c r="BB160" s="58" t="n">
        <v>0</v>
      </c>
      <c r="BC160" s="58" t="n">
        <v>0</v>
      </c>
      <c r="BD160" s="58" t="n">
        <v>0</v>
      </c>
      <c r="BE160" s="58" t="n">
        <v>0</v>
      </c>
      <c r="BF160" s="58" t="n">
        <v>0</v>
      </c>
      <c r="BG160" s="58" t="n">
        <v>0</v>
      </c>
      <c r="BH160" s="58" t="n">
        <v>0</v>
      </c>
      <c r="BI160" s="58" t="n">
        <v>0</v>
      </c>
      <c r="BJ160" s="58" t="n">
        <v>0</v>
      </c>
      <c r="BK160" s="58" t="n">
        <v>0</v>
      </c>
      <c r="BL160" s="58" t="n">
        <v>0</v>
      </c>
      <c r="BM160" s="58" t="n">
        <v>0</v>
      </c>
      <c r="BN160" s="58" t="n">
        <v>0</v>
      </c>
      <c r="BO160" s="58" t="n">
        <v>0</v>
      </c>
      <c r="BP160" s="58" t="n">
        <v>0</v>
      </c>
      <c r="BQ160" s="58" t="n">
        <v>0</v>
      </c>
      <c r="BR160" s="58" t="n">
        <v>0</v>
      </c>
      <c r="BS160" s="58" t="n">
        <v>0</v>
      </c>
      <c r="BT160" s="58" t="n">
        <v>0</v>
      </c>
      <c r="BU160" s="58" t="n">
        <v>0</v>
      </c>
      <c r="BV160" s="58" t="n">
        <v>0</v>
      </c>
      <c r="BW160" s="58" t="n">
        <v>0</v>
      </c>
      <c r="BX160" s="58" t="n">
        <v>0</v>
      </c>
      <c r="BY160" s="58" t="n">
        <v>0</v>
      </c>
      <c r="BZ160" s="58" t="n">
        <v>0</v>
      </c>
      <c r="CA160" s="58" t="n">
        <v>0</v>
      </c>
      <c r="CB160" s="59" t="n">
        <v>0</v>
      </c>
      <c r="CC160" s="60" t="n">
        <v>40662.5756088035</v>
      </c>
      <c r="CD160" s="130" t="n">
        <v>0</v>
      </c>
      <c r="CE160" s="58" t="n">
        <v>0</v>
      </c>
      <c r="CF160" s="58" t="n">
        <v>0</v>
      </c>
      <c r="CG160" s="61" t="n">
        <v>0</v>
      </c>
      <c r="CH160" s="58" t="n">
        <v>0</v>
      </c>
      <c r="CI160" s="58" t="n">
        <v>0</v>
      </c>
      <c r="CJ160" s="61" t="n">
        <v>0</v>
      </c>
      <c r="CK160" s="58" t="n">
        <v>0</v>
      </c>
      <c r="CL160" s="58" t="n">
        <v>0</v>
      </c>
      <c r="CM160" s="58" t="n">
        <v>0</v>
      </c>
      <c r="CN160" s="61" t="n">
        <v>0</v>
      </c>
      <c r="CO160" s="61" t="n">
        <v>0</v>
      </c>
      <c r="CP160" s="69" t="n">
        <v>40662.5756088035</v>
      </c>
    </row>
    <row r="161" customFormat="false" ht="11.25" hidden="false" customHeight="true" outlineLevel="0" collapsed="false">
      <c r="A161" s="56"/>
      <c r="B161" s="49"/>
      <c r="C161" s="57" t="s">
        <v>248</v>
      </c>
      <c r="D161" s="58" t="n">
        <v>0</v>
      </c>
      <c r="E161" s="58" t="n">
        <v>0</v>
      </c>
      <c r="F161" s="58" t="n">
        <v>0</v>
      </c>
      <c r="G161" s="58" t="n">
        <v>0</v>
      </c>
      <c r="H161" s="58" t="n">
        <v>0</v>
      </c>
      <c r="I161" s="58" t="n">
        <v>22.0712164947983</v>
      </c>
      <c r="J161" s="58" t="n">
        <v>3119.4016960016</v>
      </c>
      <c r="K161" s="58" t="n">
        <v>0</v>
      </c>
      <c r="L161" s="58" t="n">
        <v>0</v>
      </c>
      <c r="M161" s="58" t="n">
        <v>0</v>
      </c>
      <c r="N161" s="58" t="n">
        <v>0</v>
      </c>
      <c r="O161" s="58" t="n">
        <v>0</v>
      </c>
      <c r="P161" s="58" t="n">
        <v>0</v>
      </c>
      <c r="Q161" s="58" t="n">
        <v>0</v>
      </c>
      <c r="R161" s="58" t="n">
        <v>0</v>
      </c>
      <c r="S161" s="58" t="n">
        <v>0</v>
      </c>
      <c r="T161" s="58" t="n">
        <v>0</v>
      </c>
      <c r="U161" s="58" t="n">
        <v>0</v>
      </c>
      <c r="V161" s="58" t="n">
        <v>0</v>
      </c>
      <c r="W161" s="58" t="n">
        <v>0</v>
      </c>
      <c r="X161" s="58" t="n">
        <v>0</v>
      </c>
      <c r="Y161" s="58" t="n">
        <v>0</v>
      </c>
      <c r="Z161" s="58" t="n">
        <v>0</v>
      </c>
      <c r="AA161" s="58" t="n">
        <v>0</v>
      </c>
      <c r="AB161" s="58" t="n">
        <v>0</v>
      </c>
      <c r="AC161" s="58" t="n">
        <v>0</v>
      </c>
      <c r="AD161" s="58" t="n">
        <v>0</v>
      </c>
      <c r="AE161" s="58" t="n">
        <v>0</v>
      </c>
      <c r="AF161" s="58" t="n">
        <v>0</v>
      </c>
      <c r="AG161" s="58" t="n">
        <v>0</v>
      </c>
      <c r="AH161" s="58" t="n">
        <v>0</v>
      </c>
      <c r="AI161" s="58" t="n">
        <v>388.570809197955</v>
      </c>
      <c r="AJ161" s="58" t="n">
        <v>0</v>
      </c>
      <c r="AK161" s="58" t="n">
        <v>0</v>
      </c>
      <c r="AL161" s="58" t="n">
        <v>0</v>
      </c>
      <c r="AM161" s="58" t="n">
        <v>0</v>
      </c>
      <c r="AN161" s="58" t="n">
        <v>0</v>
      </c>
      <c r="AO161" s="58" t="n">
        <v>0</v>
      </c>
      <c r="AP161" s="58" t="n">
        <v>0</v>
      </c>
      <c r="AQ161" s="58" t="n">
        <v>0</v>
      </c>
      <c r="AR161" s="58" t="n">
        <v>0</v>
      </c>
      <c r="AS161" s="58" t="n">
        <v>0</v>
      </c>
      <c r="AT161" s="58" t="n">
        <v>0</v>
      </c>
      <c r="AU161" s="58" t="n">
        <v>0</v>
      </c>
      <c r="AV161" s="58" t="n">
        <v>0</v>
      </c>
      <c r="AW161" s="58" t="n">
        <v>0</v>
      </c>
      <c r="AX161" s="58" t="n">
        <v>0</v>
      </c>
      <c r="AY161" s="58" t="n">
        <v>0</v>
      </c>
      <c r="AZ161" s="58" t="n">
        <v>0</v>
      </c>
      <c r="BA161" s="58" t="n">
        <v>0</v>
      </c>
      <c r="BB161" s="58" t="n">
        <v>0</v>
      </c>
      <c r="BC161" s="58" t="n">
        <v>0</v>
      </c>
      <c r="BD161" s="58" t="n">
        <v>0</v>
      </c>
      <c r="BE161" s="58" t="n">
        <v>0</v>
      </c>
      <c r="BF161" s="58" t="n">
        <v>0</v>
      </c>
      <c r="BG161" s="58" t="n">
        <v>0</v>
      </c>
      <c r="BH161" s="58" t="n">
        <v>0</v>
      </c>
      <c r="BI161" s="58" t="n">
        <v>0</v>
      </c>
      <c r="BJ161" s="58" t="n">
        <v>0</v>
      </c>
      <c r="BK161" s="58" t="n">
        <v>0</v>
      </c>
      <c r="BL161" s="58" t="n">
        <v>0</v>
      </c>
      <c r="BM161" s="58" t="n">
        <v>0</v>
      </c>
      <c r="BN161" s="58" t="n">
        <v>0</v>
      </c>
      <c r="BO161" s="58" t="n">
        <v>0</v>
      </c>
      <c r="BP161" s="58" t="n">
        <v>0</v>
      </c>
      <c r="BQ161" s="58" t="n">
        <v>0</v>
      </c>
      <c r="BR161" s="58" t="n">
        <v>0</v>
      </c>
      <c r="BS161" s="58" t="n">
        <v>0</v>
      </c>
      <c r="BT161" s="58" t="n">
        <v>0</v>
      </c>
      <c r="BU161" s="58" t="n">
        <v>0</v>
      </c>
      <c r="BV161" s="58" t="n">
        <v>0</v>
      </c>
      <c r="BW161" s="58" t="n">
        <v>0</v>
      </c>
      <c r="BX161" s="58" t="n">
        <v>0</v>
      </c>
      <c r="BY161" s="58" t="n">
        <v>0</v>
      </c>
      <c r="BZ161" s="58" t="n">
        <v>0</v>
      </c>
      <c r="CA161" s="58" t="n">
        <v>0</v>
      </c>
      <c r="CB161" s="59" t="n">
        <v>0</v>
      </c>
      <c r="CC161" s="60" t="n">
        <v>3530.04372169435</v>
      </c>
      <c r="CD161" s="130" t="n">
        <v>0</v>
      </c>
      <c r="CE161" s="58" t="n">
        <v>0</v>
      </c>
      <c r="CF161" s="58" t="n">
        <v>0</v>
      </c>
      <c r="CG161" s="61" t="n">
        <v>0</v>
      </c>
      <c r="CH161" s="58" t="n">
        <v>0</v>
      </c>
      <c r="CI161" s="58" t="n">
        <v>0</v>
      </c>
      <c r="CJ161" s="61" t="n">
        <v>0</v>
      </c>
      <c r="CK161" s="58" t="n">
        <v>0</v>
      </c>
      <c r="CL161" s="58" t="n">
        <v>0</v>
      </c>
      <c r="CM161" s="58" t="n">
        <v>0</v>
      </c>
      <c r="CN161" s="61" t="n">
        <v>0</v>
      </c>
      <c r="CO161" s="61" t="n">
        <v>0</v>
      </c>
      <c r="CP161" s="69" t="n">
        <v>3530.04372169435</v>
      </c>
    </row>
    <row r="162" s="123" customFormat="true" ht="12" hidden="false" customHeight="false" outlineLevel="0" collapsed="false">
      <c r="A162" s="64"/>
      <c r="B162" s="49"/>
      <c r="C162" s="65" t="s">
        <v>224</v>
      </c>
      <c r="D162" s="66" t="n">
        <v>55.6772619781004</v>
      </c>
      <c r="E162" s="66" t="n">
        <v>0.0204353970725415</v>
      </c>
      <c r="F162" s="66" t="n">
        <v>0.130936961974168</v>
      </c>
      <c r="G162" s="66" t="n">
        <v>487.326638583056</v>
      </c>
      <c r="H162" s="66" t="n">
        <v>110987.851201408</v>
      </c>
      <c r="I162" s="66" t="n">
        <v>2953.55542992906</v>
      </c>
      <c r="J162" s="66" t="n">
        <v>15728.7518945427</v>
      </c>
      <c r="K162" s="66" t="n">
        <v>2014.351139846</v>
      </c>
      <c r="L162" s="66" t="n">
        <v>148771.942945786</v>
      </c>
      <c r="M162" s="66" t="n">
        <v>0</v>
      </c>
      <c r="N162" s="66" t="n">
        <v>0</v>
      </c>
      <c r="O162" s="66" t="n">
        <v>0</v>
      </c>
      <c r="P162" s="66" t="n">
        <v>0</v>
      </c>
      <c r="Q162" s="66" t="n">
        <v>0</v>
      </c>
      <c r="R162" s="66" t="n">
        <v>0</v>
      </c>
      <c r="S162" s="66" t="n">
        <v>0</v>
      </c>
      <c r="T162" s="66" t="n">
        <v>0</v>
      </c>
      <c r="U162" s="66" t="n">
        <v>2359.68610931141</v>
      </c>
      <c r="V162" s="66" t="n">
        <v>0</v>
      </c>
      <c r="W162" s="66" t="n">
        <v>0</v>
      </c>
      <c r="X162" s="66" t="n">
        <v>0</v>
      </c>
      <c r="Y162" s="66" t="n">
        <v>0</v>
      </c>
      <c r="Z162" s="66" t="n">
        <v>0</v>
      </c>
      <c r="AA162" s="66" t="n">
        <v>0</v>
      </c>
      <c r="AB162" s="66" t="n">
        <v>0</v>
      </c>
      <c r="AC162" s="66" t="n">
        <v>0</v>
      </c>
      <c r="AD162" s="66" t="n">
        <v>0</v>
      </c>
      <c r="AE162" s="66" t="n">
        <v>0</v>
      </c>
      <c r="AF162" s="66" t="n">
        <v>0</v>
      </c>
      <c r="AG162" s="66" t="n">
        <v>0</v>
      </c>
      <c r="AH162" s="66" t="n">
        <v>0</v>
      </c>
      <c r="AI162" s="66" t="n">
        <v>3133.59961740922</v>
      </c>
      <c r="AJ162" s="66" t="n">
        <v>0</v>
      </c>
      <c r="AK162" s="66" t="n">
        <v>13072.6917343582</v>
      </c>
      <c r="AL162" s="66" t="n">
        <v>0</v>
      </c>
      <c r="AM162" s="66" t="n">
        <v>5409.46276668516</v>
      </c>
      <c r="AN162" s="66" t="n">
        <v>1814046.88795501</v>
      </c>
      <c r="AO162" s="66" t="n">
        <v>234.844682832368</v>
      </c>
      <c r="AP162" s="66" t="n">
        <v>1812.75006048344</v>
      </c>
      <c r="AQ162" s="66" t="n">
        <v>0</v>
      </c>
      <c r="AR162" s="66" t="n">
        <v>1713.00428793659</v>
      </c>
      <c r="AS162" s="66" t="n">
        <v>520.129858031897</v>
      </c>
      <c r="AT162" s="66" t="n">
        <v>0</v>
      </c>
      <c r="AU162" s="66" t="n">
        <v>0</v>
      </c>
      <c r="AV162" s="66" t="n">
        <v>0</v>
      </c>
      <c r="AW162" s="66" t="n">
        <v>0</v>
      </c>
      <c r="AX162" s="66" t="n">
        <v>0</v>
      </c>
      <c r="AY162" s="66" t="n">
        <v>0</v>
      </c>
      <c r="AZ162" s="66" t="n">
        <v>0</v>
      </c>
      <c r="BA162" s="66" t="n">
        <v>0</v>
      </c>
      <c r="BB162" s="66" t="n">
        <v>36608.2038697117</v>
      </c>
      <c r="BC162" s="66" t="n">
        <v>0</v>
      </c>
      <c r="BD162" s="66" t="n">
        <v>0</v>
      </c>
      <c r="BE162" s="66" t="n">
        <v>0</v>
      </c>
      <c r="BF162" s="66" t="n">
        <v>0</v>
      </c>
      <c r="BG162" s="66" t="n">
        <v>0</v>
      </c>
      <c r="BH162" s="66" t="n">
        <v>0</v>
      </c>
      <c r="BI162" s="66" t="n">
        <v>0</v>
      </c>
      <c r="BJ162" s="66" t="n">
        <v>10.2007255204541</v>
      </c>
      <c r="BK162" s="66" t="n">
        <v>0</v>
      </c>
      <c r="BL162" s="66" t="n">
        <v>0</v>
      </c>
      <c r="BM162" s="66" t="n">
        <v>0</v>
      </c>
      <c r="BN162" s="66" t="n">
        <v>0</v>
      </c>
      <c r="BO162" s="66" t="n">
        <v>0</v>
      </c>
      <c r="BP162" s="66" t="n">
        <v>0</v>
      </c>
      <c r="BQ162" s="66" t="n">
        <v>618.779738862728</v>
      </c>
      <c r="BR162" s="66" t="n">
        <v>0</v>
      </c>
      <c r="BS162" s="66" t="n">
        <v>0</v>
      </c>
      <c r="BT162" s="66" t="n">
        <v>0</v>
      </c>
      <c r="BU162" s="66" t="n">
        <v>0</v>
      </c>
      <c r="BV162" s="66" t="n">
        <v>1667.79057555845</v>
      </c>
      <c r="BW162" s="66" t="n">
        <v>73.0949840070303</v>
      </c>
      <c r="BX162" s="66" t="n">
        <v>9.9691824972175</v>
      </c>
      <c r="BY162" s="66" t="n">
        <v>20.9700418528833</v>
      </c>
      <c r="BZ162" s="66" t="n">
        <v>0</v>
      </c>
      <c r="CA162" s="66" t="n">
        <v>380.128258568023</v>
      </c>
      <c r="CB162" s="67" t="n">
        <v>0</v>
      </c>
      <c r="CC162" s="60" t="n">
        <v>2162691.80233307</v>
      </c>
      <c r="CD162" s="63" t="n">
        <v>5311.1753929529</v>
      </c>
      <c r="CE162" s="61" t="n">
        <v>0</v>
      </c>
      <c r="CF162" s="61" t="n">
        <v>0</v>
      </c>
      <c r="CG162" s="61" t="n">
        <v>5311.1753929529</v>
      </c>
      <c r="CH162" s="61" t="n">
        <v>161.730938135669</v>
      </c>
      <c r="CI162" s="61" t="n">
        <v>2561.00055459047</v>
      </c>
      <c r="CJ162" s="61" t="n">
        <v>2722.73149272613</v>
      </c>
      <c r="CK162" s="61" t="n">
        <v>241235.59557544</v>
      </c>
      <c r="CL162" s="61" t="n">
        <v>76003.26758905</v>
      </c>
      <c r="CM162" s="61" t="n">
        <v>21038.7900493057</v>
      </c>
      <c r="CN162" s="61" t="n">
        <v>338277.653213796</v>
      </c>
      <c r="CO162" s="61" t="n">
        <v>346311.560099475</v>
      </c>
      <c r="CP162" s="69" t="n">
        <v>2509003.36243254</v>
      </c>
    </row>
    <row r="163" customFormat="false" ht="11.25" hidden="false" customHeight="true" outlineLevel="0" collapsed="false">
      <c r="A163" s="48"/>
      <c r="B163" s="49" t="s">
        <v>172</v>
      </c>
      <c r="C163" s="50" t="s">
        <v>245</v>
      </c>
      <c r="D163" s="51" t="n">
        <v>0</v>
      </c>
      <c r="E163" s="51" t="n">
        <v>7.99396444737164</v>
      </c>
      <c r="F163" s="51" t="n">
        <v>52.5037034497125</v>
      </c>
      <c r="G163" s="51" t="n">
        <v>280.896038192434</v>
      </c>
      <c r="H163" s="51" t="n">
        <v>0</v>
      </c>
      <c r="I163" s="51" t="n">
        <v>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  <c r="O163" s="51" t="n">
        <v>0</v>
      </c>
      <c r="P163" s="51" t="n">
        <v>19.6761997707126</v>
      </c>
      <c r="Q163" s="51" t="n">
        <v>2141.12816183997</v>
      </c>
      <c r="R163" s="51" t="n">
        <v>53850.9205823261</v>
      </c>
      <c r="S163" s="51" t="n">
        <v>0</v>
      </c>
      <c r="T163" s="51" t="n">
        <v>63931.6045681231</v>
      </c>
      <c r="U163" s="51" t="n">
        <v>87.4631778101653</v>
      </c>
      <c r="V163" s="51" t="n">
        <v>14126.1393729028</v>
      </c>
      <c r="W163" s="51" t="n">
        <v>0</v>
      </c>
      <c r="X163" s="51" t="n">
        <v>0</v>
      </c>
      <c r="Y163" s="51" t="n">
        <v>0</v>
      </c>
      <c r="Z163" s="51" t="n">
        <v>0</v>
      </c>
      <c r="AA163" s="51" t="n">
        <v>0</v>
      </c>
      <c r="AB163" s="51" t="n">
        <v>0</v>
      </c>
      <c r="AC163" s="51" t="n">
        <v>0</v>
      </c>
      <c r="AD163" s="51" t="n">
        <v>0</v>
      </c>
      <c r="AE163" s="51" t="n">
        <v>157.458137064563</v>
      </c>
      <c r="AF163" s="51" t="n">
        <v>0</v>
      </c>
      <c r="AG163" s="51" t="n">
        <v>221.089108351065</v>
      </c>
      <c r="AH163" s="51" t="n">
        <v>65665.6047408656</v>
      </c>
      <c r="AI163" s="51" t="n">
        <v>0</v>
      </c>
      <c r="AJ163" s="51" t="n">
        <v>0</v>
      </c>
      <c r="AK163" s="51" t="n">
        <v>0</v>
      </c>
      <c r="AL163" s="51" t="n">
        <v>665.614000293445</v>
      </c>
      <c r="AM163" s="51" t="n">
        <v>48749.3089308889</v>
      </c>
      <c r="AN163" s="51" t="n">
        <v>26298.2609222546</v>
      </c>
      <c r="AO163" s="51" t="n">
        <v>156.126296887413</v>
      </c>
      <c r="AP163" s="51" t="n">
        <v>0</v>
      </c>
      <c r="AQ163" s="51" t="n">
        <v>4.72923885602121</v>
      </c>
      <c r="AR163" s="51" t="n">
        <v>21.6872224584141</v>
      </c>
      <c r="AS163" s="51" t="n">
        <v>0</v>
      </c>
      <c r="AT163" s="51" t="n">
        <v>0</v>
      </c>
      <c r="AU163" s="51" t="n">
        <v>0</v>
      </c>
      <c r="AV163" s="51" t="n">
        <v>0</v>
      </c>
      <c r="AW163" s="51" t="n">
        <v>0</v>
      </c>
      <c r="AX163" s="51" t="n">
        <v>8316.49815409448</v>
      </c>
      <c r="AY163" s="51" t="n">
        <v>0</v>
      </c>
      <c r="AZ163" s="51" t="n">
        <v>0</v>
      </c>
      <c r="BA163" s="51" t="n">
        <v>0</v>
      </c>
      <c r="BB163" s="51" t="n">
        <v>0</v>
      </c>
      <c r="BC163" s="51" t="n">
        <v>0</v>
      </c>
      <c r="BD163" s="51" t="n">
        <v>0</v>
      </c>
      <c r="BE163" s="51" t="n">
        <v>969.861176566605</v>
      </c>
      <c r="BF163" s="51" t="n">
        <v>0</v>
      </c>
      <c r="BG163" s="51" t="n">
        <v>0</v>
      </c>
      <c r="BH163" s="51" t="n">
        <v>0</v>
      </c>
      <c r="BI163" s="51" t="n">
        <v>1456.50603383609</v>
      </c>
      <c r="BJ163" s="51" t="n">
        <v>0</v>
      </c>
      <c r="BK163" s="51" t="n">
        <v>0</v>
      </c>
      <c r="BL163" s="51" t="n">
        <v>0</v>
      </c>
      <c r="BM163" s="51" t="n">
        <v>0</v>
      </c>
      <c r="BN163" s="51" t="n">
        <v>0</v>
      </c>
      <c r="BO163" s="51" t="n">
        <v>0</v>
      </c>
      <c r="BP163" s="51" t="n">
        <v>50.1030722567519</v>
      </c>
      <c r="BQ163" s="51" t="n">
        <v>666.338937223918</v>
      </c>
      <c r="BR163" s="51" t="n">
        <v>0</v>
      </c>
      <c r="BS163" s="51" t="n">
        <v>0</v>
      </c>
      <c r="BT163" s="51" t="n">
        <v>0</v>
      </c>
      <c r="BU163" s="51" t="n">
        <v>0</v>
      </c>
      <c r="BV163" s="51" t="n">
        <v>125.913048362814</v>
      </c>
      <c r="BW163" s="51" t="n">
        <v>84.752149062314</v>
      </c>
      <c r="BX163" s="51" t="n">
        <v>0</v>
      </c>
      <c r="BY163" s="51" t="n">
        <v>43.5789766700552</v>
      </c>
      <c r="BZ163" s="51" t="n">
        <v>0</v>
      </c>
      <c r="CA163" s="51" t="n">
        <v>0</v>
      </c>
      <c r="CB163" s="52" t="n">
        <v>0</v>
      </c>
      <c r="CC163" s="53" t="n">
        <v>288151.755914855</v>
      </c>
      <c r="CD163" s="131" t="n">
        <v>0</v>
      </c>
      <c r="CE163" s="51" t="n">
        <v>0</v>
      </c>
      <c r="CF163" s="51" t="n">
        <v>0</v>
      </c>
      <c r="CG163" s="54" t="n">
        <v>0</v>
      </c>
      <c r="CH163" s="51" t="n">
        <v>0</v>
      </c>
      <c r="CI163" s="51" t="n">
        <v>847.146694683222</v>
      </c>
      <c r="CJ163" s="54" t="n">
        <v>847.146694683222</v>
      </c>
      <c r="CK163" s="51" t="n">
        <v>141700.214989251</v>
      </c>
      <c r="CL163" s="51" t="n">
        <v>148854.534136499</v>
      </c>
      <c r="CM163" s="51" t="n">
        <v>18716.2161995097</v>
      </c>
      <c r="CN163" s="54" t="n">
        <v>309270.96532526</v>
      </c>
      <c r="CO163" s="54" t="n">
        <v>310118.112019943</v>
      </c>
      <c r="CP163" s="55" t="n">
        <v>598269.867934798</v>
      </c>
    </row>
    <row r="164" customFormat="false" ht="11.25" hidden="false" customHeight="true" outlineLevel="0" collapsed="false">
      <c r="A164" s="56"/>
      <c r="B164" s="49"/>
      <c r="C164" s="57" t="s">
        <v>246</v>
      </c>
      <c r="D164" s="58" t="n">
        <v>0</v>
      </c>
      <c r="E164" s="58" t="n">
        <v>6.06606247851426</v>
      </c>
      <c r="F164" s="58" t="n">
        <v>37.6354711808712</v>
      </c>
      <c r="G164" s="58" t="n">
        <v>214.519557389565</v>
      </c>
      <c r="H164" s="58" t="n">
        <v>0</v>
      </c>
      <c r="I164" s="58" t="n">
        <v>10009.4825840665</v>
      </c>
      <c r="J164" s="58" t="n">
        <v>52181.3087058596</v>
      </c>
      <c r="K164" s="58" t="n">
        <v>589.076981987759</v>
      </c>
      <c r="L164" s="58" t="n">
        <v>0</v>
      </c>
      <c r="M164" s="58" t="n">
        <v>0</v>
      </c>
      <c r="N164" s="58" t="n">
        <v>511.815595739655</v>
      </c>
      <c r="O164" s="58" t="n">
        <v>239.84855578407</v>
      </c>
      <c r="P164" s="58" t="n">
        <v>12.0335853812846</v>
      </c>
      <c r="Q164" s="58" t="n">
        <v>21625.5431944505</v>
      </c>
      <c r="R164" s="58" t="n">
        <v>77129.6462755016</v>
      </c>
      <c r="S164" s="58" t="n">
        <v>150038.879827533</v>
      </c>
      <c r="T164" s="58" t="n">
        <v>100646.091771623</v>
      </c>
      <c r="U164" s="58" t="n">
        <v>310.90162173487</v>
      </c>
      <c r="V164" s="58" t="n">
        <v>43635.0292448449</v>
      </c>
      <c r="W164" s="58" t="n">
        <v>16516.1076653199</v>
      </c>
      <c r="X164" s="58" t="n">
        <v>27328.9201249382</v>
      </c>
      <c r="Y164" s="58" t="n">
        <v>674.279988088322</v>
      </c>
      <c r="Z164" s="58" t="n">
        <v>0</v>
      </c>
      <c r="AA164" s="58" t="n">
        <v>0</v>
      </c>
      <c r="AB164" s="58" t="n">
        <v>0</v>
      </c>
      <c r="AC164" s="58" t="n">
        <v>0</v>
      </c>
      <c r="AD164" s="58" t="n">
        <v>0</v>
      </c>
      <c r="AE164" s="58" t="n">
        <v>93.8693737924174</v>
      </c>
      <c r="AF164" s="58" t="n">
        <v>0</v>
      </c>
      <c r="AG164" s="58" t="n">
        <v>394.972923262886</v>
      </c>
      <c r="AH164" s="58" t="n">
        <v>80771.0843210362</v>
      </c>
      <c r="AI164" s="58" t="n">
        <v>0</v>
      </c>
      <c r="AJ164" s="58" t="n">
        <v>17554.3781867768</v>
      </c>
      <c r="AK164" s="58" t="n">
        <v>44619.7735626708</v>
      </c>
      <c r="AL164" s="58" t="n">
        <v>1624.3146374112</v>
      </c>
      <c r="AM164" s="58" t="n">
        <v>40141.6498633873</v>
      </c>
      <c r="AN164" s="58" t="n">
        <v>44181.4227425221</v>
      </c>
      <c r="AO164" s="58" t="n">
        <v>158.042683978368</v>
      </c>
      <c r="AP164" s="58" t="n">
        <v>0</v>
      </c>
      <c r="AQ164" s="58" t="n">
        <v>34.7518096168831</v>
      </c>
      <c r="AR164" s="58" t="n">
        <v>17.0984816249543</v>
      </c>
      <c r="AS164" s="58" t="n">
        <v>3137.02275850339</v>
      </c>
      <c r="AT164" s="58" t="n">
        <v>0</v>
      </c>
      <c r="AU164" s="58" t="n">
        <v>0</v>
      </c>
      <c r="AV164" s="58" t="n">
        <v>0</v>
      </c>
      <c r="AW164" s="58" t="n">
        <v>0</v>
      </c>
      <c r="AX164" s="58" t="n">
        <v>5181.79205430961</v>
      </c>
      <c r="AY164" s="58" t="n">
        <v>0</v>
      </c>
      <c r="AZ164" s="58" t="n">
        <v>0</v>
      </c>
      <c r="BA164" s="58" t="n">
        <v>0</v>
      </c>
      <c r="BB164" s="58" t="n">
        <v>4627.67304718005</v>
      </c>
      <c r="BC164" s="58" t="n">
        <v>0</v>
      </c>
      <c r="BD164" s="58" t="n">
        <v>0</v>
      </c>
      <c r="BE164" s="58" t="n">
        <v>3450.08328488661</v>
      </c>
      <c r="BF164" s="58" t="n">
        <v>0</v>
      </c>
      <c r="BG164" s="58" t="n">
        <v>0</v>
      </c>
      <c r="BH164" s="58" t="n">
        <v>0</v>
      </c>
      <c r="BI164" s="58" t="n">
        <v>1068.86433812232</v>
      </c>
      <c r="BJ164" s="58" t="n">
        <v>0</v>
      </c>
      <c r="BK164" s="58" t="n">
        <v>0</v>
      </c>
      <c r="BL164" s="58" t="n">
        <v>0</v>
      </c>
      <c r="BM164" s="58" t="n">
        <v>0</v>
      </c>
      <c r="BN164" s="58" t="n">
        <v>0</v>
      </c>
      <c r="BO164" s="58" t="n">
        <v>0</v>
      </c>
      <c r="BP164" s="58" t="n">
        <v>36.3787772879588</v>
      </c>
      <c r="BQ164" s="58" t="n">
        <v>433.305316227565</v>
      </c>
      <c r="BR164" s="58" t="n">
        <v>0</v>
      </c>
      <c r="BS164" s="58" t="n">
        <v>0</v>
      </c>
      <c r="BT164" s="58" t="n">
        <v>0</v>
      </c>
      <c r="BU164" s="58" t="n">
        <v>0</v>
      </c>
      <c r="BV164" s="58" t="n">
        <v>89.040160197426</v>
      </c>
      <c r="BW164" s="58" t="n">
        <v>75.4730986864679</v>
      </c>
      <c r="BX164" s="58" t="n">
        <v>0</v>
      </c>
      <c r="BY164" s="58" t="n">
        <v>16.774213299583</v>
      </c>
      <c r="BZ164" s="58" t="n">
        <v>0</v>
      </c>
      <c r="CA164" s="58" t="n">
        <v>0</v>
      </c>
      <c r="CB164" s="59" t="n">
        <v>0</v>
      </c>
      <c r="CC164" s="60" t="n">
        <v>749414.952448682</v>
      </c>
      <c r="CD164" s="130" t="n">
        <v>0</v>
      </c>
      <c r="CE164" s="58" t="n">
        <v>0</v>
      </c>
      <c r="CF164" s="58" t="n">
        <v>0</v>
      </c>
      <c r="CG164" s="61" t="n">
        <v>0</v>
      </c>
      <c r="CH164" s="58" t="n">
        <v>0</v>
      </c>
      <c r="CI164" s="58" t="n">
        <v>0</v>
      </c>
      <c r="CJ164" s="61" t="n">
        <v>0</v>
      </c>
      <c r="CK164" s="58" t="n">
        <v>0</v>
      </c>
      <c r="CL164" s="58" t="n">
        <v>0</v>
      </c>
      <c r="CM164" s="58" t="n">
        <v>0</v>
      </c>
      <c r="CN164" s="61" t="n">
        <v>0</v>
      </c>
      <c r="CO164" s="61" t="n">
        <v>0</v>
      </c>
      <c r="CP164" s="69" t="n">
        <v>749414.952448682</v>
      </c>
    </row>
    <row r="165" customFormat="false" ht="11.25" hidden="false" customHeight="true" outlineLevel="0" collapsed="false">
      <c r="A165" s="56" t="n">
        <v>33</v>
      </c>
      <c r="B165" s="49"/>
      <c r="C165" s="57" t="s">
        <v>247</v>
      </c>
      <c r="D165" s="58" t="n">
        <v>0</v>
      </c>
      <c r="E165" s="58" t="n">
        <v>0</v>
      </c>
      <c r="F165" s="58" t="n">
        <v>0</v>
      </c>
      <c r="G165" s="58" t="n">
        <v>0</v>
      </c>
      <c r="H165" s="58" t="n">
        <v>0</v>
      </c>
      <c r="I165" s="58" t="n">
        <v>4222.12307284306</v>
      </c>
      <c r="J165" s="58" t="n">
        <v>25707.5780768669</v>
      </c>
      <c r="K165" s="58" t="n">
        <v>0</v>
      </c>
      <c r="L165" s="58" t="n">
        <v>0</v>
      </c>
      <c r="M165" s="58" t="n">
        <v>0</v>
      </c>
      <c r="N165" s="58" t="n">
        <v>8447.35613770227</v>
      </c>
      <c r="O165" s="58" t="n">
        <v>300.059650380595</v>
      </c>
      <c r="P165" s="58" t="n">
        <v>0</v>
      </c>
      <c r="Q165" s="58" t="n">
        <v>17.3655694784732</v>
      </c>
      <c r="R165" s="58" t="n">
        <v>15632.5067711685</v>
      </c>
      <c r="S165" s="58" t="n">
        <v>64606.0436551984</v>
      </c>
      <c r="T165" s="58" t="n">
        <v>10159.8688419524</v>
      </c>
      <c r="U165" s="58" t="n">
        <v>0</v>
      </c>
      <c r="V165" s="58" t="n">
        <v>2068.3455020226</v>
      </c>
      <c r="W165" s="58" t="n">
        <v>35762.8167863565</v>
      </c>
      <c r="X165" s="58" t="n">
        <v>14212.9317668877</v>
      </c>
      <c r="Y165" s="58" t="n">
        <v>1966.68222888079</v>
      </c>
      <c r="Z165" s="58" t="n">
        <v>0</v>
      </c>
      <c r="AA165" s="58" t="n">
        <v>0</v>
      </c>
      <c r="AB165" s="58" t="n">
        <v>0</v>
      </c>
      <c r="AC165" s="58" t="n">
        <v>0</v>
      </c>
      <c r="AD165" s="58" t="n">
        <v>0</v>
      </c>
      <c r="AE165" s="58" t="n">
        <v>0</v>
      </c>
      <c r="AF165" s="58" t="n">
        <v>0</v>
      </c>
      <c r="AG165" s="58" t="n">
        <v>0</v>
      </c>
      <c r="AH165" s="58" t="n">
        <v>14224.9409537556</v>
      </c>
      <c r="AI165" s="58" t="n">
        <v>0</v>
      </c>
      <c r="AJ165" s="58" t="n">
        <v>10094.2138726221</v>
      </c>
      <c r="AK165" s="58" t="n">
        <v>2289.01137869287</v>
      </c>
      <c r="AL165" s="58" t="n">
        <v>2053.57506492751</v>
      </c>
      <c r="AM165" s="58" t="n">
        <v>262.338826155458</v>
      </c>
      <c r="AN165" s="58" t="n">
        <v>39.6694723075377</v>
      </c>
      <c r="AO165" s="58" t="n">
        <v>0.679741433602581</v>
      </c>
      <c r="AP165" s="58" t="n">
        <v>2279.31160621446</v>
      </c>
      <c r="AQ165" s="58" t="n">
        <v>0</v>
      </c>
      <c r="AR165" s="58" t="n">
        <v>0</v>
      </c>
      <c r="AS165" s="58" t="n">
        <v>0</v>
      </c>
      <c r="AT165" s="58" t="n">
        <v>0</v>
      </c>
      <c r="AU165" s="58" t="n">
        <v>0</v>
      </c>
      <c r="AV165" s="58" t="n">
        <v>0</v>
      </c>
      <c r="AW165" s="58" t="n">
        <v>0</v>
      </c>
      <c r="AX165" s="58" t="n">
        <v>0</v>
      </c>
      <c r="AY165" s="58" t="n">
        <v>0</v>
      </c>
      <c r="AZ165" s="58" t="n">
        <v>0</v>
      </c>
      <c r="BA165" s="58" t="n">
        <v>0</v>
      </c>
      <c r="BB165" s="58" t="n">
        <v>0</v>
      </c>
      <c r="BC165" s="58" t="n">
        <v>0</v>
      </c>
      <c r="BD165" s="58" t="n">
        <v>0</v>
      </c>
      <c r="BE165" s="58" t="n">
        <v>362.308853520246</v>
      </c>
      <c r="BF165" s="58" t="n">
        <v>0</v>
      </c>
      <c r="BG165" s="58" t="n">
        <v>0</v>
      </c>
      <c r="BH165" s="58" t="n">
        <v>0</v>
      </c>
      <c r="BI165" s="58" t="n">
        <v>0</v>
      </c>
      <c r="BJ165" s="58" t="n">
        <v>0</v>
      </c>
      <c r="BK165" s="58" t="n">
        <v>0</v>
      </c>
      <c r="BL165" s="58" t="n">
        <v>0</v>
      </c>
      <c r="BM165" s="58" t="n">
        <v>0</v>
      </c>
      <c r="BN165" s="58" t="n">
        <v>0</v>
      </c>
      <c r="BO165" s="58" t="n">
        <v>0</v>
      </c>
      <c r="BP165" s="58" t="n">
        <v>0</v>
      </c>
      <c r="BQ165" s="58" t="n">
        <v>0</v>
      </c>
      <c r="BR165" s="58" t="n">
        <v>2436.3479534475</v>
      </c>
      <c r="BS165" s="58" t="n">
        <v>0</v>
      </c>
      <c r="BT165" s="58" t="n">
        <v>0</v>
      </c>
      <c r="BU165" s="58" t="n">
        <v>0</v>
      </c>
      <c r="BV165" s="58" t="n">
        <v>0</v>
      </c>
      <c r="BW165" s="58" t="n">
        <v>0</v>
      </c>
      <c r="BX165" s="58" t="n">
        <v>0</v>
      </c>
      <c r="BY165" s="58" t="n">
        <v>0</v>
      </c>
      <c r="BZ165" s="58" t="n">
        <v>0</v>
      </c>
      <c r="CA165" s="58" t="n">
        <v>0</v>
      </c>
      <c r="CB165" s="59" t="n">
        <v>0</v>
      </c>
      <c r="CC165" s="60" t="n">
        <v>217146.075782815</v>
      </c>
      <c r="CD165" s="130" t="n">
        <v>0</v>
      </c>
      <c r="CE165" s="58" t="n">
        <v>0</v>
      </c>
      <c r="CF165" s="58" t="n">
        <v>0</v>
      </c>
      <c r="CG165" s="61" t="n">
        <v>0</v>
      </c>
      <c r="CH165" s="58" t="n">
        <v>0</v>
      </c>
      <c r="CI165" s="58" t="n">
        <v>0</v>
      </c>
      <c r="CJ165" s="61" t="n">
        <v>0</v>
      </c>
      <c r="CK165" s="58" t="n">
        <v>0</v>
      </c>
      <c r="CL165" s="58" t="n">
        <v>0</v>
      </c>
      <c r="CM165" s="58" t="n">
        <v>0</v>
      </c>
      <c r="CN165" s="61" t="n">
        <v>0</v>
      </c>
      <c r="CO165" s="61" t="n">
        <v>0</v>
      </c>
      <c r="CP165" s="69" t="n">
        <v>217146.075782815</v>
      </c>
    </row>
    <row r="166" customFormat="false" ht="11.25" hidden="false" customHeight="true" outlineLevel="0" collapsed="false">
      <c r="A166" s="56"/>
      <c r="B166" s="49"/>
      <c r="C166" s="57" t="s">
        <v>248</v>
      </c>
      <c r="D166" s="58" t="n">
        <v>0</v>
      </c>
      <c r="E166" s="58" t="n">
        <v>0</v>
      </c>
      <c r="F166" s="58" t="n">
        <v>0</v>
      </c>
      <c r="G166" s="58" t="n">
        <v>0</v>
      </c>
      <c r="H166" s="58" t="n">
        <v>0</v>
      </c>
      <c r="I166" s="58" t="n">
        <v>80.4181911851604</v>
      </c>
      <c r="J166" s="58" t="n">
        <v>0</v>
      </c>
      <c r="K166" s="58" t="n">
        <v>0.571467942751052</v>
      </c>
      <c r="L166" s="58" t="n">
        <v>0</v>
      </c>
      <c r="M166" s="58" t="n">
        <v>0</v>
      </c>
      <c r="N166" s="58" t="n">
        <v>0</v>
      </c>
      <c r="O166" s="58" t="n">
        <v>0</v>
      </c>
      <c r="P166" s="58" t="n">
        <v>0</v>
      </c>
      <c r="Q166" s="58" t="n">
        <v>0</v>
      </c>
      <c r="R166" s="58" t="n">
        <v>0</v>
      </c>
      <c r="S166" s="58" t="n">
        <v>5176.14529847034</v>
      </c>
      <c r="T166" s="58" t="n">
        <v>0</v>
      </c>
      <c r="U166" s="58" t="n">
        <v>0</v>
      </c>
      <c r="V166" s="58" t="n">
        <v>0</v>
      </c>
      <c r="W166" s="58" t="n">
        <v>1947.72904490913</v>
      </c>
      <c r="X166" s="58" t="n">
        <v>6035.53299297549</v>
      </c>
      <c r="Y166" s="58" t="n">
        <v>1983.61103167719</v>
      </c>
      <c r="Z166" s="58" t="n">
        <v>0</v>
      </c>
      <c r="AA166" s="58" t="n">
        <v>0</v>
      </c>
      <c r="AB166" s="58" t="n">
        <v>0</v>
      </c>
      <c r="AC166" s="58" t="n">
        <v>0</v>
      </c>
      <c r="AD166" s="58" t="n">
        <v>0</v>
      </c>
      <c r="AE166" s="58" t="n">
        <v>0</v>
      </c>
      <c r="AF166" s="58" t="n">
        <v>0</v>
      </c>
      <c r="AG166" s="58" t="n">
        <v>0</v>
      </c>
      <c r="AH166" s="58" t="n">
        <v>4461.07403507941</v>
      </c>
      <c r="AI166" s="58" t="n">
        <v>0</v>
      </c>
      <c r="AJ166" s="58" t="n">
        <v>3454.87108549306</v>
      </c>
      <c r="AK166" s="58" t="n">
        <v>290.256261943607</v>
      </c>
      <c r="AL166" s="58" t="n">
        <v>0</v>
      </c>
      <c r="AM166" s="58" t="n">
        <v>5451.21992911243</v>
      </c>
      <c r="AN166" s="58" t="n">
        <v>0</v>
      </c>
      <c r="AO166" s="58" t="n">
        <v>0</v>
      </c>
      <c r="AP166" s="58" t="n">
        <v>25.8471997404716</v>
      </c>
      <c r="AQ166" s="58" t="n">
        <v>0</v>
      </c>
      <c r="AR166" s="58" t="n">
        <v>0</v>
      </c>
      <c r="AS166" s="58" t="n">
        <v>0</v>
      </c>
      <c r="AT166" s="58" t="n">
        <v>0</v>
      </c>
      <c r="AU166" s="58" t="n">
        <v>0</v>
      </c>
      <c r="AV166" s="58" t="n">
        <v>0</v>
      </c>
      <c r="AW166" s="58" t="n">
        <v>0</v>
      </c>
      <c r="AX166" s="58" t="n">
        <v>0</v>
      </c>
      <c r="AY166" s="58" t="n">
        <v>0</v>
      </c>
      <c r="AZ166" s="58" t="n">
        <v>0</v>
      </c>
      <c r="BA166" s="58" t="n">
        <v>0</v>
      </c>
      <c r="BB166" s="58" t="n">
        <v>0</v>
      </c>
      <c r="BC166" s="58" t="n">
        <v>0</v>
      </c>
      <c r="BD166" s="58" t="n">
        <v>0</v>
      </c>
      <c r="BE166" s="58" t="n">
        <v>94.327687620951</v>
      </c>
      <c r="BF166" s="58" t="n">
        <v>0</v>
      </c>
      <c r="BG166" s="58" t="n">
        <v>0</v>
      </c>
      <c r="BH166" s="58" t="n">
        <v>0</v>
      </c>
      <c r="BI166" s="58" t="n">
        <v>0</v>
      </c>
      <c r="BJ166" s="58" t="n">
        <v>0</v>
      </c>
      <c r="BK166" s="58" t="n">
        <v>0</v>
      </c>
      <c r="BL166" s="58" t="n">
        <v>0</v>
      </c>
      <c r="BM166" s="58" t="n">
        <v>0</v>
      </c>
      <c r="BN166" s="58" t="n">
        <v>0</v>
      </c>
      <c r="BO166" s="58" t="n">
        <v>0</v>
      </c>
      <c r="BP166" s="58" t="n">
        <v>0</v>
      </c>
      <c r="BQ166" s="58" t="n">
        <v>0</v>
      </c>
      <c r="BR166" s="58" t="n">
        <v>0</v>
      </c>
      <c r="BS166" s="58" t="n">
        <v>0</v>
      </c>
      <c r="BT166" s="58" t="n">
        <v>0</v>
      </c>
      <c r="BU166" s="58" t="n">
        <v>0</v>
      </c>
      <c r="BV166" s="58" t="n">
        <v>0</v>
      </c>
      <c r="BW166" s="58" t="n">
        <v>0</v>
      </c>
      <c r="BX166" s="58" t="n">
        <v>0</v>
      </c>
      <c r="BY166" s="58" t="n">
        <v>0</v>
      </c>
      <c r="BZ166" s="58" t="n">
        <v>0</v>
      </c>
      <c r="CA166" s="58" t="n">
        <v>0</v>
      </c>
      <c r="CB166" s="59" t="n">
        <v>0</v>
      </c>
      <c r="CC166" s="60" t="n">
        <v>29001.60422615</v>
      </c>
      <c r="CD166" s="130" t="n">
        <v>0</v>
      </c>
      <c r="CE166" s="58" t="n">
        <v>0</v>
      </c>
      <c r="CF166" s="58" t="n">
        <v>0</v>
      </c>
      <c r="CG166" s="61" t="n">
        <v>0</v>
      </c>
      <c r="CH166" s="58" t="n">
        <v>0</v>
      </c>
      <c r="CI166" s="58" t="n">
        <v>0</v>
      </c>
      <c r="CJ166" s="61" t="n">
        <v>0</v>
      </c>
      <c r="CK166" s="58" t="n">
        <v>0</v>
      </c>
      <c r="CL166" s="58" t="n">
        <v>0</v>
      </c>
      <c r="CM166" s="58" t="n">
        <v>0</v>
      </c>
      <c r="CN166" s="61" t="n">
        <v>0</v>
      </c>
      <c r="CO166" s="61" t="n">
        <v>0</v>
      </c>
      <c r="CP166" s="69" t="n">
        <v>29001.60422615</v>
      </c>
    </row>
    <row r="167" s="123" customFormat="true" ht="12" hidden="false" customHeight="true" outlineLevel="0" collapsed="false">
      <c r="A167" s="64"/>
      <c r="B167" s="49"/>
      <c r="C167" s="65" t="s">
        <v>224</v>
      </c>
      <c r="D167" s="66" t="n">
        <v>0</v>
      </c>
      <c r="E167" s="66" t="n">
        <v>14.0600269258859</v>
      </c>
      <c r="F167" s="66" t="n">
        <v>90.1391746305836</v>
      </c>
      <c r="G167" s="66" t="n">
        <v>495.415595581999</v>
      </c>
      <c r="H167" s="66" t="n">
        <v>0</v>
      </c>
      <c r="I167" s="66" t="n">
        <v>14312.0238480947</v>
      </c>
      <c r="J167" s="66" t="n">
        <v>77888.8867827265</v>
      </c>
      <c r="K167" s="66" t="n">
        <v>589.648449930511</v>
      </c>
      <c r="L167" s="66" t="n">
        <v>0</v>
      </c>
      <c r="M167" s="66" t="n">
        <v>0</v>
      </c>
      <c r="N167" s="66" t="n">
        <v>8959.17173344192</v>
      </c>
      <c r="O167" s="66" t="n">
        <v>539.908206164665</v>
      </c>
      <c r="P167" s="66" t="n">
        <v>31.7097851519971</v>
      </c>
      <c r="Q167" s="66" t="n">
        <v>23784.036925769</v>
      </c>
      <c r="R167" s="66" t="n">
        <v>146613.073628996</v>
      </c>
      <c r="S167" s="66" t="n">
        <v>219821.068781201</v>
      </c>
      <c r="T167" s="66" t="n">
        <v>174737.565181698</v>
      </c>
      <c r="U167" s="66" t="n">
        <v>398.364799545035</v>
      </c>
      <c r="V167" s="66" t="n">
        <v>59829.5141197703</v>
      </c>
      <c r="W167" s="66" t="n">
        <v>54226.6534965855</v>
      </c>
      <c r="X167" s="66" t="n">
        <v>47577.3848848013</v>
      </c>
      <c r="Y167" s="66" t="n">
        <v>4624.57324864631</v>
      </c>
      <c r="Z167" s="66" t="n">
        <v>0</v>
      </c>
      <c r="AA167" s="66" t="n">
        <v>0</v>
      </c>
      <c r="AB167" s="66" t="n">
        <v>0</v>
      </c>
      <c r="AC167" s="66" t="n">
        <v>0</v>
      </c>
      <c r="AD167" s="66" t="n">
        <v>0</v>
      </c>
      <c r="AE167" s="66" t="n">
        <v>251.32751085698</v>
      </c>
      <c r="AF167" s="66" t="n">
        <v>0</v>
      </c>
      <c r="AG167" s="66" t="n">
        <v>616.062031613951</v>
      </c>
      <c r="AH167" s="66" t="n">
        <v>165122.704050737</v>
      </c>
      <c r="AI167" s="66" t="n">
        <v>0</v>
      </c>
      <c r="AJ167" s="66" t="n">
        <v>31103.4631448919</v>
      </c>
      <c r="AK167" s="66" t="n">
        <v>47199.0412033073</v>
      </c>
      <c r="AL167" s="66" t="n">
        <v>4343.50370263216</v>
      </c>
      <c r="AM167" s="66" t="n">
        <v>94604.5175495441</v>
      </c>
      <c r="AN167" s="66" t="n">
        <v>70519.3531370842</v>
      </c>
      <c r="AO167" s="66" t="n">
        <v>314.848722299384</v>
      </c>
      <c r="AP167" s="66" t="n">
        <v>2305.15880595493</v>
      </c>
      <c r="AQ167" s="66" t="n">
        <v>39.4810484729043</v>
      </c>
      <c r="AR167" s="66" t="n">
        <v>38.7857040833684</v>
      </c>
      <c r="AS167" s="66" t="n">
        <v>3137.02275850339</v>
      </c>
      <c r="AT167" s="66" t="n">
        <v>0</v>
      </c>
      <c r="AU167" s="66" t="n">
        <v>0</v>
      </c>
      <c r="AV167" s="66" t="n">
        <v>0</v>
      </c>
      <c r="AW167" s="66" t="n">
        <v>0</v>
      </c>
      <c r="AX167" s="66" t="n">
        <v>13498.2902084041</v>
      </c>
      <c r="AY167" s="66" t="n">
        <v>0</v>
      </c>
      <c r="AZ167" s="66" t="n">
        <v>0</v>
      </c>
      <c r="BA167" s="66" t="n">
        <v>0</v>
      </c>
      <c r="BB167" s="66" t="n">
        <v>4627.67304718005</v>
      </c>
      <c r="BC167" s="66" t="n">
        <v>0</v>
      </c>
      <c r="BD167" s="66" t="n">
        <v>0</v>
      </c>
      <c r="BE167" s="66" t="n">
        <v>4876.58100259441</v>
      </c>
      <c r="BF167" s="66" t="n">
        <v>0</v>
      </c>
      <c r="BG167" s="66" t="n">
        <v>0</v>
      </c>
      <c r="BH167" s="66" t="n">
        <v>0</v>
      </c>
      <c r="BI167" s="66" t="n">
        <v>2525.37037195841</v>
      </c>
      <c r="BJ167" s="66" t="n">
        <v>0</v>
      </c>
      <c r="BK167" s="66" t="n">
        <v>0</v>
      </c>
      <c r="BL167" s="66" t="n">
        <v>0</v>
      </c>
      <c r="BM167" s="66" t="n">
        <v>0</v>
      </c>
      <c r="BN167" s="66" t="n">
        <v>0</v>
      </c>
      <c r="BO167" s="66" t="n">
        <v>0</v>
      </c>
      <c r="BP167" s="66" t="n">
        <v>86.4818495447107</v>
      </c>
      <c r="BQ167" s="66" t="n">
        <v>1099.64425345148</v>
      </c>
      <c r="BR167" s="66" t="n">
        <v>2436.3479534475</v>
      </c>
      <c r="BS167" s="66" t="n">
        <v>0</v>
      </c>
      <c r="BT167" s="66" t="n">
        <v>0</v>
      </c>
      <c r="BU167" s="66" t="n">
        <v>0</v>
      </c>
      <c r="BV167" s="66" t="n">
        <v>214.95320856024</v>
      </c>
      <c r="BW167" s="66" t="n">
        <v>160.225247748782</v>
      </c>
      <c r="BX167" s="66" t="n">
        <v>0</v>
      </c>
      <c r="BY167" s="66" t="n">
        <v>60.3531899696383</v>
      </c>
      <c r="BZ167" s="66" t="n">
        <v>0</v>
      </c>
      <c r="CA167" s="66" t="n">
        <v>0</v>
      </c>
      <c r="CB167" s="67" t="n">
        <v>0</v>
      </c>
      <c r="CC167" s="60" t="n">
        <v>1283714.3883725</v>
      </c>
      <c r="CD167" s="63" t="n">
        <v>0</v>
      </c>
      <c r="CE167" s="61" t="n">
        <v>0</v>
      </c>
      <c r="CF167" s="61" t="n">
        <v>0</v>
      </c>
      <c r="CG167" s="61" t="n">
        <v>0</v>
      </c>
      <c r="CH167" s="61" t="n">
        <v>0</v>
      </c>
      <c r="CI167" s="61" t="n">
        <v>847.146694683222</v>
      </c>
      <c r="CJ167" s="61" t="n">
        <v>847.146694683222</v>
      </c>
      <c r="CK167" s="61" t="n">
        <v>141700.214989251</v>
      </c>
      <c r="CL167" s="61" t="n">
        <v>148854.534136499</v>
      </c>
      <c r="CM167" s="61" t="n">
        <v>18716.2161995097</v>
      </c>
      <c r="CN167" s="61" t="n">
        <v>309270.96532526</v>
      </c>
      <c r="CO167" s="61" t="n">
        <v>310118.112019943</v>
      </c>
      <c r="CP167" s="69" t="n">
        <v>1593832.50039245</v>
      </c>
    </row>
    <row r="168" customFormat="false" ht="11.25" hidden="false" customHeight="true" outlineLevel="0" collapsed="false">
      <c r="A168" s="48"/>
      <c r="B168" s="49" t="s">
        <v>173</v>
      </c>
      <c r="C168" s="50" t="s">
        <v>245</v>
      </c>
      <c r="D168" s="51" t="n">
        <v>0</v>
      </c>
      <c r="E168" s="51" t="n">
        <v>1.65718030308856</v>
      </c>
      <c r="F168" s="51" t="n">
        <v>10.6876745675673</v>
      </c>
      <c r="G168" s="51" t="n">
        <v>97.2388886463784</v>
      </c>
      <c r="H168" s="51" t="n">
        <v>0</v>
      </c>
      <c r="I168" s="51" t="n">
        <v>2509.93579936559</v>
      </c>
      <c r="J168" s="51" t="n">
        <v>0</v>
      </c>
      <c r="K168" s="51" t="n">
        <v>0</v>
      </c>
      <c r="L168" s="51" t="n">
        <v>10.2598461341451</v>
      </c>
      <c r="M168" s="51" t="n">
        <v>0</v>
      </c>
      <c r="N168" s="51" t="n">
        <v>0</v>
      </c>
      <c r="O168" s="51" t="n">
        <v>0</v>
      </c>
      <c r="P168" s="51" t="n">
        <v>0</v>
      </c>
      <c r="Q168" s="51" t="n">
        <v>0</v>
      </c>
      <c r="R168" s="51" t="n">
        <v>0</v>
      </c>
      <c r="S168" s="51" t="n">
        <v>0</v>
      </c>
      <c r="T168" s="51" t="n">
        <v>0</v>
      </c>
      <c r="U168" s="51" t="n">
        <v>0</v>
      </c>
      <c r="V168" s="51" t="n">
        <v>0</v>
      </c>
      <c r="W168" s="51" t="n">
        <v>0</v>
      </c>
      <c r="X168" s="51" t="n">
        <v>0</v>
      </c>
      <c r="Y168" s="51" t="n">
        <v>0</v>
      </c>
      <c r="Z168" s="51" t="n">
        <v>0</v>
      </c>
      <c r="AA168" s="51" t="n">
        <v>0</v>
      </c>
      <c r="AB168" s="51" t="n">
        <v>0</v>
      </c>
      <c r="AC168" s="51" t="n">
        <v>0</v>
      </c>
      <c r="AD168" s="51" t="n">
        <v>0</v>
      </c>
      <c r="AE168" s="51" t="n">
        <v>0</v>
      </c>
      <c r="AF168" s="51" t="n">
        <v>0</v>
      </c>
      <c r="AG168" s="51" t="n">
        <v>0</v>
      </c>
      <c r="AH168" s="51" t="n">
        <v>0</v>
      </c>
      <c r="AI168" s="51" t="n">
        <v>0</v>
      </c>
      <c r="AJ168" s="51" t="n">
        <v>0</v>
      </c>
      <c r="AK168" s="51" t="n">
        <v>0</v>
      </c>
      <c r="AL168" s="51" t="n">
        <v>0</v>
      </c>
      <c r="AM168" s="51" t="n">
        <v>1571.12374540054</v>
      </c>
      <c r="AN168" s="51" t="n">
        <v>15393.667384849</v>
      </c>
      <c r="AO168" s="51" t="n">
        <v>0</v>
      </c>
      <c r="AP168" s="51" t="n">
        <v>0</v>
      </c>
      <c r="AQ168" s="51" t="n">
        <v>0</v>
      </c>
      <c r="AR168" s="51" t="n">
        <v>0</v>
      </c>
      <c r="AS168" s="51" t="n">
        <v>0</v>
      </c>
      <c r="AT168" s="51" t="n">
        <v>0</v>
      </c>
      <c r="AU168" s="51" t="n">
        <v>0</v>
      </c>
      <c r="AV168" s="51" t="n">
        <v>0</v>
      </c>
      <c r="AW168" s="51" t="n">
        <v>0</v>
      </c>
      <c r="AX168" s="51" t="n">
        <v>0</v>
      </c>
      <c r="AY168" s="51" t="n">
        <v>0</v>
      </c>
      <c r="AZ168" s="51" t="n">
        <v>0</v>
      </c>
      <c r="BA168" s="51" t="n">
        <v>0</v>
      </c>
      <c r="BB168" s="51" t="n">
        <v>0</v>
      </c>
      <c r="BC168" s="51" t="n">
        <v>0</v>
      </c>
      <c r="BD168" s="51" t="n">
        <v>0</v>
      </c>
      <c r="BE168" s="51" t="n">
        <v>240.495325585045</v>
      </c>
      <c r="BF168" s="51" t="n">
        <v>0</v>
      </c>
      <c r="BG168" s="51" t="n">
        <v>0</v>
      </c>
      <c r="BH168" s="51" t="n">
        <v>0</v>
      </c>
      <c r="BI168" s="51" t="n">
        <v>0</v>
      </c>
      <c r="BJ168" s="51" t="n">
        <v>0</v>
      </c>
      <c r="BK168" s="51" t="n">
        <v>0</v>
      </c>
      <c r="BL168" s="51" t="n">
        <v>0</v>
      </c>
      <c r="BM168" s="51" t="n">
        <v>0</v>
      </c>
      <c r="BN168" s="51" t="n">
        <v>0</v>
      </c>
      <c r="BO168" s="51" t="n">
        <v>0</v>
      </c>
      <c r="BP168" s="51" t="n">
        <v>0</v>
      </c>
      <c r="BQ168" s="51" t="n">
        <v>0</v>
      </c>
      <c r="BR168" s="51" t="n">
        <v>0</v>
      </c>
      <c r="BS168" s="51" t="n">
        <v>0</v>
      </c>
      <c r="BT168" s="51" t="n">
        <v>0</v>
      </c>
      <c r="BU168" s="51" t="n">
        <v>0</v>
      </c>
      <c r="BV168" s="51" t="n">
        <v>42.6511224787843</v>
      </c>
      <c r="BW168" s="51" t="n">
        <v>30.9257296218685</v>
      </c>
      <c r="BX168" s="51" t="n">
        <v>0</v>
      </c>
      <c r="BY168" s="51" t="n">
        <v>0</v>
      </c>
      <c r="BZ168" s="51" t="n">
        <v>0</v>
      </c>
      <c r="CA168" s="51" t="n">
        <v>0</v>
      </c>
      <c r="CB168" s="52" t="n">
        <v>0</v>
      </c>
      <c r="CC168" s="53" t="n">
        <v>19908.642696952</v>
      </c>
      <c r="CD168" s="131" t="n">
        <v>0</v>
      </c>
      <c r="CE168" s="51" t="n">
        <v>0</v>
      </c>
      <c r="CF168" s="51" t="n">
        <v>0</v>
      </c>
      <c r="CG168" s="54" t="n">
        <v>0</v>
      </c>
      <c r="CH168" s="51" t="n">
        <v>0</v>
      </c>
      <c r="CI168" s="51" t="n">
        <v>1042.56672897259</v>
      </c>
      <c r="CJ168" s="54" t="n">
        <v>1042.56672897259</v>
      </c>
      <c r="CK168" s="51" t="n">
        <v>81350.1865703888</v>
      </c>
      <c r="CL168" s="51" t="n">
        <v>68950.7695551148</v>
      </c>
      <c r="CM168" s="51" t="n">
        <v>3023.60268868842</v>
      </c>
      <c r="CN168" s="54" t="n">
        <v>153324.558814192</v>
      </c>
      <c r="CO168" s="54" t="n">
        <v>154367.125543165</v>
      </c>
      <c r="CP168" s="55" t="n">
        <v>174275.768240117</v>
      </c>
    </row>
    <row r="169" customFormat="false" ht="11.25" hidden="false" customHeight="true" outlineLevel="0" collapsed="false">
      <c r="A169" s="56"/>
      <c r="B169" s="49"/>
      <c r="C169" s="57" t="s">
        <v>246</v>
      </c>
      <c r="D169" s="58" t="n">
        <v>0</v>
      </c>
      <c r="E169" s="58" t="n">
        <v>6.19862843997524</v>
      </c>
      <c r="F169" s="58" t="n">
        <v>39.6473263631951</v>
      </c>
      <c r="G169" s="58" t="n">
        <v>364.173770255501</v>
      </c>
      <c r="H169" s="58" t="n">
        <v>0</v>
      </c>
      <c r="I169" s="58" t="n">
        <v>10965.2701325367</v>
      </c>
      <c r="J169" s="58" t="n">
        <v>0</v>
      </c>
      <c r="K169" s="58" t="n">
        <v>0</v>
      </c>
      <c r="L169" s="58" t="n">
        <v>39.8132734165429</v>
      </c>
      <c r="M169" s="58" t="n">
        <v>0</v>
      </c>
      <c r="N169" s="58" t="n">
        <v>0</v>
      </c>
      <c r="O169" s="58" t="n">
        <v>0</v>
      </c>
      <c r="P169" s="58" t="n">
        <v>0</v>
      </c>
      <c r="Q169" s="58" t="n">
        <v>83.453280131895</v>
      </c>
      <c r="R169" s="58" t="n">
        <v>115193.404976786</v>
      </c>
      <c r="S169" s="58" t="n">
        <v>0</v>
      </c>
      <c r="T169" s="58" t="n">
        <v>8063.54738272174</v>
      </c>
      <c r="U169" s="58" t="n">
        <v>0</v>
      </c>
      <c r="V169" s="58" t="n">
        <v>2900.74566239936</v>
      </c>
      <c r="W169" s="58" t="n">
        <v>586.186305504083</v>
      </c>
      <c r="X169" s="58" t="n">
        <v>0</v>
      </c>
      <c r="Y169" s="58" t="n">
        <v>295.801873335818</v>
      </c>
      <c r="Z169" s="58" t="n">
        <v>0</v>
      </c>
      <c r="AA169" s="58" t="n">
        <v>0</v>
      </c>
      <c r="AB169" s="58" t="n">
        <v>0</v>
      </c>
      <c r="AC169" s="58" t="n">
        <v>0</v>
      </c>
      <c r="AD169" s="58" t="n">
        <v>0</v>
      </c>
      <c r="AE169" s="58" t="n">
        <v>0</v>
      </c>
      <c r="AF169" s="58" t="n">
        <v>0</v>
      </c>
      <c r="AG169" s="58" t="n">
        <v>0</v>
      </c>
      <c r="AH169" s="58" t="n">
        <v>0</v>
      </c>
      <c r="AI169" s="58" t="n">
        <v>0</v>
      </c>
      <c r="AJ169" s="58" t="n">
        <v>0</v>
      </c>
      <c r="AK169" s="58" t="n">
        <v>0</v>
      </c>
      <c r="AL169" s="58" t="n">
        <v>0</v>
      </c>
      <c r="AM169" s="58" t="n">
        <v>5934.5780022901</v>
      </c>
      <c r="AN169" s="58" t="n">
        <v>69992.6318070642</v>
      </c>
      <c r="AO169" s="58" t="n">
        <v>87.5742981123184</v>
      </c>
      <c r="AP169" s="58" t="n">
        <v>0</v>
      </c>
      <c r="AQ169" s="58" t="n">
        <v>0</v>
      </c>
      <c r="AR169" s="58" t="n">
        <v>0</v>
      </c>
      <c r="AS169" s="58" t="n">
        <v>0</v>
      </c>
      <c r="AT169" s="58" t="n">
        <v>0</v>
      </c>
      <c r="AU169" s="58" t="n">
        <v>0</v>
      </c>
      <c r="AV169" s="58" t="n">
        <v>0</v>
      </c>
      <c r="AW169" s="58" t="n">
        <v>0</v>
      </c>
      <c r="AX169" s="58" t="n">
        <v>0</v>
      </c>
      <c r="AY169" s="58" t="n">
        <v>0</v>
      </c>
      <c r="AZ169" s="58" t="n">
        <v>0</v>
      </c>
      <c r="BA169" s="58" t="n">
        <v>0</v>
      </c>
      <c r="BB169" s="58" t="n">
        <v>0</v>
      </c>
      <c r="BC169" s="58" t="n">
        <v>0</v>
      </c>
      <c r="BD169" s="58" t="n">
        <v>0</v>
      </c>
      <c r="BE169" s="58" t="n">
        <v>4214.6699716781</v>
      </c>
      <c r="BF169" s="58" t="n">
        <v>0</v>
      </c>
      <c r="BG169" s="58" t="n">
        <v>0</v>
      </c>
      <c r="BH169" s="58" t="n">
        <v>0</v>
      </c>
      <c r="BI169" s="58" t="n">
        <v>0</v>
      </c>
      <c r="BJ169" s="58" t="n">
        <v>0</v>
      </c>
      <c r="BK169" s="58" t="n">
        <v>0</v>
      </c>
      <c r="BL169" s="58" t="n">
        <v>0</v>
      </c>
      <c r="BM169" s="58" t="n">
        <v>0</v>
      </c>
      <c r="BN169" s="58" t="n">
        <v>0</v>
      </c>
      <c r="BO169" s="58" t="n">
        <v>0</v>
      </c>
      <c r="BP169" s="58" t="n">
        <v>0</v>
      </c>
      <c r="BQ169" s="58" t="n">
        <v>0</v>
      </c>
      <c r="BR169" s="58" t="n">
        <v>0</v>
      </c>
      <c r="BS169" s="58" t="n">
        <v>0</v>
      </c>
      <c r="BT169" s="58" t="n">
        <v>0</v>
      </c>
      <c r="BU169" s="58" t="n">
        <v>0</v>
      </c>
      <c r="BV169" s="58" t="n">
        <v>157.548734743624</v>
      </c>
      <c r="BW169" s="58" t="n">
        <v>118.302430020799</v>
      </c>
      <c r="BX169" s="58" t="n">
        <v>0</v>
      </c>
      <c r="BY169" s="58" t="n">
        <v>0</v>
      </c>
      <c r="BZ169" s="58" t="n">
        <v>0</v>
      </c>
      <c r="CA169" s="58" t="n">
        <v>0</v>
      </c>
      <c r="CB169" s="59" t="n">
        <v>0</v>
      </c>
      <c r="CC169" s="60" t="n">
        <v>219043.5478558</v>
      </c>
      <c r="CD169" s="130" t="n">
        <v>0</v>
      </c>
      <c r="CE169" s="58" t="n">
        <v>0</v>
      </c>
      <c r="CF169" s="58" t="n">
        <v>0</v>
      </c>
      <c r="CG169" s="61" t="n">
        <v>0</v>
      </c>
      <c r="CH169" s="58" t="n">
        <v>0</v>
      </c>
      <c r="CI169" s="58" t="n">
        <v>0</v>
      </c>
      <c r="CJ169" s="61" t="n">
        <v>0</v>
      </c>
      <c r="CK169" s="58" t="n">
        <v>0</v>
      </c>
      <c r="CL169" s="58" t="n">
        <v>0</v>
      </c>
      <c r="CM169" s="58" t="n">
        <v>0</v>
      </c>
      <c r="CN169" s="61" t="n">
        <v>0</v>
      </c>
      <c r="CO169" s="61" t="n">
        <v>0</v>
      </c>
      <c r="CP169" s="69" t="n">
        <v>219043.5478558</v>
      </c>
    </row>
    <row r="170" customFormat="false" ht="11.25" hidden="false" customHeight="true" outlineLevel="0" collapsed="false">
      <c r="A170" s="56" t="n">
        <v>34</v>
      </c>
      <c r="B170" s="49"/>
      <c r="C170" s="57" t="s">
        <v>247</v>
      </c>
      <c r="D170" s="58" t="n">
        <v>0</v>
      </c>
      <c r="E170" s="58" t="n">
        <v>0</v>
      </c>
      <c r="F170" s="58" t="n">
        <v>0</v>
      </c>
      <c r="G170" s="58" t="n">
        <v>0</v>
      </c>
      <c r="H170" s="58" t="n">
        <v>37.3558873524108</v>
      </c>
      <c r="I170" s="58" t="n">
        <v>0</v>
      </c>
      <c r="J170" s="58" t="n">
        <v>0</v>
      </c>
      <c r="K170" s="58" t="n">
        <v>0</v>
      </c>
      <c r="L170" s="58" t="n">
        <v>0</v>
      </c>
      <c r="M170" s="58" t="n">
        <v>0</v>
      </c>
      <c r="N170" s="58" t="n">
        <v>0</v>
      </c>
      <c r="O170" s="58" t="n">
        <v>0</v>
      </c>
      <c r="P170" s="58" t="n">
        <v>0</v>
      </c>
      <c r="Q170" s="58" t="n">
        <v>0</v>
      </c>
      <c r="R170" s="58" t="n">
        <v>0</v>
      </c>
      <c r="S170" s="58" t="n">
        <v>0</v>
      </c>
      <c r="T170" s="58" t="n">
        <v>6713.97676396328</v>
      </c>
      <c r="U170" s="58" t="n">
        <v>0</v>
      </c>
      <c r="V170" s="58" t="n">
        <v>0</v>
      </c>
      <c r="W170" s="58" t="n">
        <v>0</v>
      </c>
      <c r="X170" s="58" t="n">
        <v>0</v>
      </c>
      <c r="Y170" s="58" t="n">
        <v>3529.57175015577</v>
      </c>
      <c r="Z170" s="58" t="n">
        <v>0</v>
      </c>
      <c r="AA170" s="58" t="n">
        <v>0</v>
      </c>
      <c r="AB170" s="58" t="n">
        <v>0</v>
      </c>
      <c r="AC170" s="58" t="n">
        <v>0</v>
      </c>
      <c r="AD170" s="58" t="n">
        <v>0</v>
      </c>
      <c r="AE170" s="58" t="n">
        <v>0</v>
      </c>
      <c r="AF170" s="58" t="n">
        <v>0</v>
      </c>
      <c r="AG170" s="58" t="n">
        <v>0</v>
      </c>
      <c r="AH170" s="58" t="n">
        <v>0</v>
      </c>
      <c r="AI170" s="58" t="n">
        <v>0</v>
      </c>
      <c r="AJ170" s="58" t="n">
        <v>0</v>
      </c>
      <c r="AK170" s="58" t="n">
        <v>0</v>
      </c>
      <c r="AL170" s="58" t="n">
        <v>0</v>
      </c>
      <c r="AM170" s="58" t="n">
        <v>0</v>
      </c>
      <c r="AN170" s="58" t="n">
        <v>0</v>
      </c>
      <c r="AO170" s="58" t="n">
        <v>0</v>
      </c>
      <c r="AP170" s="58" t="n">
        <v>0</v>
      </c>
      <c r="AQ170" s="58" t="n">
        <v>0</v>
      </c>
      <c r="AR170" s="58" t="n">
        <v>0</v>
      </c>
      <c r="AS170" s="58" t="n">
        <v>0</v>
      </c>
      <c r="AT170" s="58" t="n">
        <v>0</v>
      </c>
      <c r="AU170" s="58" t="n">
        <v>0</v>
      </c>
      <c r="AV170" s="58" t="n">
        <v>0</v>
      </c>
      <c r="AW170" s="58" t="n">
        <v>0</v>
      </c>
      <c r="AX170" s="58" t="n">
        <v>0</v>
      </c>
      <c r="AY170" s="58" t="n">
        <v>0</v>
      </c>
      <c r="AZ170" s="58" t="n">
        <v>0</v>
      </c>
      <c r="BA170" s="58" t="n">
        <v>0</v>
      </c>
      <c r="BB170" s="58" t="n">
        <v>0</v>
      </c>
      <c r="BC170" s="58" t="n">
        <v>0</v>
      </c>
      <c r="BD170" s="58" t="n">
        <v>0</v>
      </c>
      <c r="BE170" s="58" t="n">
        <v>79.5620008547695</v>
      </c>
      <c r="BF170" s="58" t="n">
        <v>0</v>
      </c>
      <c r="BG170" s="58" t="n">
        <v>0</v>
      </c>
      <c r="BH170" s="58" t="n">
        <v>0</v>
      </c>
      <c r="BI170" s="58" t="n">
        <v>0</v>
      </c>
      <c r="BJ170" s="58" t="n">
        <v>0</v>
      </c>
      <c r="BK170" s="58" t="n">
        <v>0</v>
      </c>
      <c r="BL170" s="58" t="n">
        <v>0</v>
      </c>
      <c r="BM170" s="58" t="n">
        <v>0</v>
      </c>
      <c r="BN170" s="58" t="n">
        <v>0</v>
      </c>
      <c r="BO170" s="58" t="n">
        <v>0</v>
      </c>
      <c r="BP170" s="58" t="n">
        <v>0</v>
      </c>
      <c r="BQ170" s="58" t="n">
        <v>0</v>
      </c>
      <c r="BR170" s="58" t="n">
        <v>0</v>
      </c>
      <c r="BS170" s="58" t="n">
        <v>0</v>
      </c>
      <c r="BT170" s="58" t="n">
        <v>0</v>
      </c>
      <c r="BU170" s="58" t="n">
        <v>0</v>
      </c>
      <c r="BV170" s="58" t="n">
        <v>0</v>
      </c>
      <c r="BW170" s="58" t="n">
        <v>0</v>
      </c>
      <c r="BX170" s="58" t="n">
        <v>0</v>
      </c>
      <c r="BY170" s="58" t="n">
        <v>0</v>
      </c>
      <c r="BZ170" s="58" t="n">
        <v>0</v>
      </c>
      <c r="CA170" s="58" t="n">
        <v>0</v>
      </c>
      <c r="CB170" s="59" t="n">
        <v>0</v>
      </c>
      <c r="CC170" s="60" t="n">
        <v>10360.4664023262</v>
      </c>
      <c r="CD170" s="130" t="n">
        <v>0</v>
      </c>
      <c r="CE170" s="58" t="n">
        <v>0</v>
      </c>
      <c r="CF170" s="58" t="n">
        <v>0</v>
      </c>
      <c r="CG170" s="61" t="n">
        <v>0</v>
      </c>
      <c r="CH170" s="58" t="n">
        <v>0</v>
      </c>
      <c r="CI170" s="58" t="n">
        <v>0</v>
      </c>
      <c r="CJ170" s="61" t="n">
        <v>0</v>
      </c>
      <c r="CK170" s="58" t="n">
        <v>0</v>
      </c>
      <c r="CL170" s="58" t="n">
        <v>0</v>
      </c>
      <c r="CM170" s="58" t="n">
        <v>0</v>
      </c>
      <c r="CN170" s="61" t="n">
        <v>0</v>
      </c>
      <c r="CO170" s="61" t="n">
        <v>0</v>
      </c>
      <c r="CP170" s="69" t="n">
        <v>10360.4664023262</v>
      </c>
    </row>
    <row r="171" customFormat="false" ht="11.25" hidden="false" customHeight="true" outlineLevel="0" collapsed="false">
      <c r="A171" s="56"/>
      <c r="B171" s="49"/>
      <c r="C171" s="57" t="s">
        <v>248</v>
      </c>
      <c r="D171" s="58" t="n">
        <v>0</v>
      </c>
      <c r="E171" s="58" t="n">
        <v>0</v>
      </c>
      <c r="F171" s="58" t="n">
        <v>0</v>
      </c>
      <c r="G171" s="58" t="n">
        <v>0</v>
      </c>
      <c r="H171" s="58" t="n">
        <v>0</v>
      </c>
      <c r="I171" s="58" t="n">
        <v>0</v>
      </c>
      <c r="J171" s="58" t="n">
        <v>0</v>
      </c>
      <c r="K171" s="58" t="n">
        <v>0</v>
      </c>
      <c r="L171" s="58" t="n">
        <v>0</v>
      </c>
      <c r="M171" s="58" t="n">
        <v>0</v>
      </c>
      <c r="N171" s="58" t="n">
        <v>0</v>
      </c>
      <c r="O171" s="58" t="n">
        <v>0</v>
      </c>
      <c r="P171" s="58" t="n">
        <v>0</v>
      </c>
      <c r="Q171" s="58" t="n">
        <v>0</v>
      </c>
      <c r="R171" s="58" t="n">
        <v>0</v>
      </c>
      <c r="S171" s="58" t="n">
        <v>0</v>
      </c>
      <c r="T171" s="58" t="n">
        <v>2809.53079207579</v>
      </c>
      <c r="U171" s="58" t="n">
        <v>0</v>
      </c>
      <c r="V171" s="58" t="n">
        <v>0</v>
      </c>
      <c r="W171" s="58" t="n">
        <v>0</v>
      </c>
      <c r="X171" s="58" t="n">
        <v>0</v>
      </c>
      <c r="Y171" s="58" t="n">
        <v>0</v>
      </c>
      <c r="Z171" s="58" t="n">
        <v>0</v>
      </c>
      <c r="AA171" s="58" t="n">
        <v>0</v>
      </c>
      <c r="AB171" s="58" t="n">
        <v>0</v>
      </c>
      <c r="AC171" s="58" t="n">
        <v>0</v>
      </c>
      <c r="AD171" s="58" t="n">
        <v>0</v>
      </c>
      <c r="AE171" s="58" t="n">
        <v>0</v>
      </c>
      <c r="AF171" s="58" t="n">
        <v>0</v>
      </c>
      <c r="AG171" s="58" t="n">
        <v>0</v>
      </c>
      <c r="AH171" s="58" t="n">
        <v>0</v>
      </c>
      <c r="AI171" s="58" t="n">
        <v>0</v>
      </c>
      <c r="AJ171" s="58" t="n">
        <v>0</v>
      </c>
      <c r="AK171" s="58" t="n">
        <v>0</v>
      </c>
      <c r="AL171" s="58" t="n">
        <v>0</v>
      </c>
      <c r="AM171" s="58" t="n">
        <v>0</v>
      </c>
      <c r="AN171" s="58" t="n">
        <v>0</v>
      </c>
      <c r="AO171" s="58" t="n">
        <v>0</v>
      </c>
      <c r="AP171" s="58" t="n">
        <v>0</v>
      </c>
      <c r="AQ171" s="58" t="n">
        <v>0</v>
      </c>
      <c r="AR171" s="58" t="n">
        <v>0</v>
      </c>
      <c r="AS171" s="58" t="n">
        <v>0</v>
      </c>
      <c r="AT171" s="58" t="n">
        <v>0</v>
      </c>
      <c r="AU171" s="58" t="n">
        <v>0</v>
      </c>
      <c r="AV171" s="58" t="n">
        <v>0</v>
      </c>
      <c r="AW171" s="58" t="n">
        <v>0</v>
      </c>
      <c r="AX171" s="58" t="n">
        <v>0</v>
      </c>
      <c r="AY171" s="58" t="n">
        <v>0</v>
      </c>
      <c r="AZ171" s="58" t="n">
        <v>0</v>
      </c>
      <c r="BA171" s="58" t="n">
        <v>0</v>
      </c>
      <c r="BB171" s="58" t="n">
        <v>0</v>
      </c>
      <c r="BC171" s="58" t="n">
        <v>0</v>
      </c>
      <c r="BD171" s="58" t="n">
        <v>0</v>
      </c>
      <c r="BE171" s="58" t="n">
        <v>18.2982000428796</v>
      </c>
      <c r="BF171" s="58" t="n">
        <v>0</v>
      </c>
      <c r="BG171" s="58" t="n">
        <v>0</v>
      </c>
      <c r="BH171" s="58" t="n">
        <v>0</v>
      </c>
      <c r="BI171" s="58" t="n">
        <v>0</v>
      </c>
      <c r="BJ171" s="58" t="n">
        <v>0</v>
      </c>
      <c r="BK171" s="58" t="n">
        <v>0</v>
      </c>
      <c r="BL171" s="58" t="n">
        <v>0</v>
      </c>
      <c r="BM171" s="58" t="n">
        <v>0</v>
      </c>
      <c r="BN171" s="58" t="n">
        <v>0</v>
      </c>
      <c r="BO171" s="58" t="n">
        <v>0</v>
      </c>
      <c r="BP171" s="58" t="n">
        <v>0</v>
      </c>
      <c r="BQ171" s="58" t="n">
        <v>0</v>
      </c>
      <c r="BR171" s="58" t="n">
        <v>0</v>
      </c>
      <c r="BS171" s="58" t="n">
        <v>0</v>
      </c>
      <c r="BT171" s="58" t="n">
        <v>0</v>
      </c>
      <c r="BU171" s="58" t="n">
        <v>0</v>
      </c>
      <c r="BV171" s="58" t="n">
        <v>0</v>
      </c>
      <c r="BW171" s="58" t="n">
        <v>0</v>
      </c>
      <c r="BX171" s="58" t="n">
        <v>0</v>
      </c>
      <c r="BY171" s="58" t="n">
        <v>0</v>
      </c>
      <c r="BZ171" s="58" t="n">
        <v>0</v>
      </c>
      <c r="CA171" s="58" t="n">
        <v>0</v>
      </c>
      <c r="CB171" s="59" t="n">
        <v>0</v>
      </c>
      <c r="CC171" s="60" t="n">
        <v>2827.82899211867</v>
      </c>
      <c r="CD171" s="130" t="n">
        <v>0</v>
      </c>
      <c r="CE171" s="58" t="n">
        <v>0</v>
      </c>
      <c r="CF171" s="58" t="n">
        <v>0</v>
      </c>
      <c r="CG171" s="61" t="n">
        <v>0</v>
      </c>
      <c r="CH171" s="58" t="n">
        <v>0</v>
      </c>
      <c r="CI171" s="58" t="n">
        <v>0</v>
      </c>
      <c r="CJ171" s="61" t="n">
        <v>0</v>
      </c>
      <c r="CK171" s="58" t="n">
        <v>0</v>
      </c>
      <c r="CL171" s="58" t="n">
        <v>0</v>
      </c>
      <c r="CM171" s="58" t="n">
        <v>0</v>
      </c>
      <c r="CN171" s="61" t="n">
        <v>0</v>
      </c>
      <c r="CO171" s="61" t="n">
        <v>0</v>
      </c>
      <c r="CP171" s="69" t="n">
        <v>2827.82899211867</v>
      </c>
    </row>
    <row r="172" s="123" customFormat="true" ht="12" hidden="false" customHeight="true" outlineLevel="0" collapsed="false">
      <c r="A172" s="64"/>
      <c r="B172" s="49"/>
      <c r="C172" s="65" t="s">
        <v>224</v>
      </c>
      <c r="D172" s="66" t="n">
        <v>0</v>
      </c>
      <c r="E172" s="66" t="n">
        <v>7.85580874306379</v>
      </c>
      <c r="F172" s="66" t="n">
        <v>50.3350009307624</v>
      </c>
      <c r="G172" s="66" t="n">
        <v>461.412658901879</v>
      </c>
      <c r="H172" s="66" t="n">
        <v>37.3558873524108</v>
      </c>
      <c r="I172" s="66" t="n">
        <v>13475.2059319023</v>
      </c>
      <c r="J172" s="66" t="n">
        <v>0</v>
      </c>
      <c r="K172" s="66" t="n">
        <v>0</v>
      </c>
      <c r="L172" s="66" t="n">
        <v>50.0731195506881</v>
      </c>
      <c r="M172" s="66" t="n">
        <v>0</v>
      </c>
      <c r="N172" s="66" t="n">
        <v>0</v>
      </c>
      <c r="O172" s="66" t="n">
        <v>0</v>
      </c>
      <c r="P172" s="66" t="n">
        <v>0</v>
      </c>
      <c r="Q172" s="66" t="n">
        <v>83.453280131895</v>
      </c>
      <c r="R172" s="66" t="n">
        <v>115193.404976786</v>
      </c>
      <c r="S172" s="66" t="n">
        <v>0</v>
      </c>
      <c r="T172" s="66" t="n">
        <v>17587.0549387608</v>
      </c>
      <c r="U172" s="66" t="n">
        <v>0</v>
      </c>
      <c r="V172" s="66" t="n">
        <v>2900.74566239936</v>
      </c>
      <c r="W172" s="66" t="n">
        <v>586.186305504083</v>
      </c>
      <c r="X172" s="66" t="n">
        <v>0</v>
      </c>
      <c r="Y172" s="66" t="n">
        <v>3825.37362349159</v>
      </c>
      <c r="Z172" s="66" t="n">
        <v>0</v>
      </c>
      <c r="AA172" s="66" t="n">
        <v>0</v>
      </c>
      <c r="AB172" s="66" t="n">
        <v>0</v>
      </c>
      <c r="AC172" s="66" t="n">
        <v>0</v>
      </c>
      <c r="AD172" s="66" t="n">
        <v>0</v>
      </c>
      <c r="AE172" s="66" t="n">
        <v>0</v>
      </c>
      <c r="AF172" s="66" t="n">
        <v>0</v>
      </c>
      <c r="AG172" s="66" t="n">
        <v>0</v>
      </c>
      <c r="AH172" s="66" t="n">
        <v>0</v>
      </c>
      <c r="AI172" s="66" t="n">
        <v>0</v>
      </c>
      <c r="AJ172" s="66" t="n">
        <v>0</v>
      </c>
      <c r="AK172" s="66" t="n">
        <v>0</v>
      </c>
      <c r="AL172" s="66" t="n">
        <v>0</v>
      </c>
      <c r="AM172" s="66" t="n">
        <v>7505.70174769064</v>
      </c>
      <c r="AN172" s="66" t="n">
        <v>85386.2991919132</v>
      </c>
      <c r="AO172" s="66" t="n">
        <v>87.5742981123184</v>
      </c>
      <c r="AP172" s="66" t="n">
        <v>0</v>
      </c>
      <c r="AQ172" s="66" t="n">
        <v>0</v>
      </c>
      <c r="AR172" s="66" t="n">
        <v>0</v>
      </c>
      <c r="AS172" s="66" t="n">
        <v>0</v>
      </c>
      <c r="AT172" s="66" t="n">
        <v>0</v>
      </c>
      <c r="AU172" s="66" t="n">
        <v>0</v>
      </c>
      <c r="AV172" s="66" t="n">
        <v>0</v>
      </c>
      <c r="AW172" s="66" t="n">
        <v>0</v>
      </c>
      <c r="AX172" s="66" t="n">
        <v>0</v>
      </c>
      <c r="AY172" s="66" t="n">
        <v>0</v>
      </c>
      <c r="AZ172" s="66" t="n">
        <v>0</v>
      </c>
      <c r="BA172" s="66" t="n">
        <v>0</v>
      </c>
      <c r="BB172" s="66" t="n">
        <v>0</v>
      </c>
      <c r="BC172" s="66" t="n">
        <v>0</v>
      </c>
      <c r="BD172" s="66" t="n">
        <v>0</v>
      </c>
      <c r="BE172" s="66" t="n">
        <v>4553.0254981608</v>
      </c>
      <c r="BF172" s="66" t="n">
        <v>0</v>
      </c>
      <c r="BG172" s="66" t="n">
        <v>0</v>
      </c>
      <c r="BH172" s="66" t="n">
        <v>0</v>
      </c>
      <c r="BI172" s="66" t="n">
        <v>0</v>
      </c>
      <c r="BJ172" s="66" t="n">
        <v>0</v>
      </c>
      <c r="BK172" s="66" t="n">
        <v>0</v>
      </c>
      <c r="BL172" s="66" t="n">
        <v>0</v>
      </c>
      <c r="BM172" s="66" t="n">
        <v>0</v>
      </c>
      <c r="BN172" s="66" t="n">
        <v>0</v>
      </c>
      <c r="BO172" s="66" t="n">
        <v>0</v>
      </c>
      <c r="BP172" s="66" t="n">
        <v>0</v>
      </c>
      <c r="BQ172" s="66" t="n">
        <v>0</v>
      </c>
      <c r="BR172" s="66" t="n">
        <v>0</v>
      </c>
      <c r="BS172" s="66" t="n">
        <v>0</v>
      </c>
      <c r="BT172" s="66" t="n">
        <v>0</v>
      </c>
      <c r="BU172" s="66" t="n">
        <v>0</v>
      </c>
      <c r="BV172" s="66" t="n">
        <v>200.199857222409</v>
      </c>
      <c r="BW172" s="66" t="n">
        <v>149.228159642668</v>
      </c>
      <c r="BX172" s="66" t="n">
        <v>0</v>
      </c>
      <c r="BY172" s="66" t="n">
        <v>0</v>
      </c>
      <c r="BZ172" s="66" t="n">
        <v>0</v>
      </c>
      <c r="CA172" s="66" t="n">
        <v>0</v>
      </c>
      <c r="CB172" s="67" t="n">
        <v>0</v>
      </c>
      <c r="CC172" s="60" t="n">
        <v>252140.485947196</v>
      </c>
      <c r="CD172" s="63" t="n">
        <v>0</v>
      </c>
      <c r="CE172" s="61" t="n">
        <v>0</v>
      </c>
      <c r="CF172" s="61" t="n">
        <v>0</v>
      </c>
      <c r="CG172" s="61" t="n">
        <v>0</v>
      </c>
      <c r="CH172" s="61" t="n">
        <v>0</v>
      </c>
      <c r="CI172" s="61" t="n">
        <v>1042.56672897259</v>
      </c>
      <c r="CJ172" s="61" t="n">
        <v>1042.56672897259</v>
      </c>
      <c r="CK172" s="61" t="n">
        <v>81350.1865703888</v>
      </c>
      <c r="CL172" s="61" t="n">
        <v>68950.7695551148</v>
      </c>
      <c r="CM172" s="61" t="n">
        <v>3023.60268868842</v>
      </c>
      <c r="CN172" s="61" t="n">
        <v>153324.558814192</v>
      </c>
      <c r="CO172" s="61" t="n">
        <v>154367.125543165</v>
      </c>
      <c r="CP172" s="69" t="n">
        <v>406507.611490361</v>
      </c>
    </row>
    <row r="173" customFormat="false" ht="11.25" hidden="false" customHeight="true" outlineLevel="0" collapsed="false">
      <c r="A173" s="48"/>
      <c r="B173" s="49" t="s">
        <v>174</v>
      </c>
      <c r="C173" s="50" t="s">
        <v>245</v>
      </c>
      <c r="D173" s="51" t="n">
        <v>515.212103119823</v>
      </c>
      <c r="E173" s="51" t="n">
        <v>2.17537796059138</v>
      </c>
      <c r="F173" s="51" t="n">
        <v>13.9384314527523</v>
      </c>
      <c r="G173" s="51" t="n">
        <v>1433.16635010739</v>
      </c>
      <c r="H173" s="51" t="n">
        <v>0</v>
      </c>
      <c r="I173" s="51" t="n">
        <v>8304.17801442426</v>
      </c>
      <c r="J173" s="51" t="n">
        <v>0</v>
      </c>
      <c r="K173" s="51" t="n">
        <v>0</v>
      </c>
      <c r="L173" s="51" t="n">
        <v>0</v>
      </c>
      <c r="M173" s="51" t="n">
        <v>0</v>
      </c>
      <c r="N173" s="51" t="n">
        <v>0</v>
      </c>
      <c r="O173" s="51" t="n">
        <v>0</v>
      </c>
      <c r="P173" s="51" t="n">
        <v>0</v>
      </c>
      <c r="Q173" s="51" t="n">
        <v>11080.6943768824</v>
      </c>
      <c r="R173" s="51" t="n">
        <v>106.573991517696</v>
      </c>
      <c r="S173" s="51" t="n">
        <v>0</v>
      </c>
      <c r="T173" s="51" t="n">
        <v>6947.67110406597</v>
      </c>
      <c r="U173" s="51" t="n">
        <v>0</v>
      </c>
      <c r="V173" s="51" t="n">
        <v>31273.7620962317</v>
      </c>
      <c r="W173" s="51" t="n">
        <v>13098.3821521902</v>
      </c>
      <c r="X173" s="51" t="n">
        <v>6335.3295572538</v>
      </c>
      <c r="Y173" s="51" t="n">
        <v>13061.7290530336</v>
      </c>
      <c r="Z173" s="51" t="n">
        <v>0</v>
      </c>
      <c r="AA173" s="51" t="n">
        <v>0</v>
      </c>
      <c r="AB173" s="51" t="n">
        <v>0</v>
      </c>
      <c r="AC173" s="51" t="n">
        <v>0</v>
      </c>
      <c r="AD173" s="51" t="n">
        <v>0</v>
      </c>
      <c r="AE173" s="51" t="n">
        <v>0</v>
      </c>
      <c r="AF173" s="51" t="n">
        <v>0</v>
      </c>
      <c r="AG173" s="51" t="n">
        <v>0</v>
      </c>
      <c r="AH173" s="51" t="n">
        <v>0</v>
      </c>
      <c r="AI173" s="51" t="n">
        <v>6.94116654345955</v>
      </c>
      <c r="AJ173" s="51" t="n">
        <v>0</v>
      </c>
      <c r="AK173" s="51" t="n">
        <v>87.0770174953568</v>
      </c>
      <c r="AL173" s="51" t="n">
        <v>0</v>
      </c>
      <c r="AM173" s="51" t="n">
        <v>1733.46812452334</v>
      </c>
      <c r="AN173" s="51" t="n">
        <v>6419.68558088181</v>
      </c>
      <c r="AO173" s="51" t="n">
        <v>0</v>
      </c>
      <c r="AP173" s="51" t="n">
        <v>0.511563411148592</v>
      </c>
      <c r="AQ173" s="51" t="n">
        <v>0</v>
      </c>
      <c r="AR173" s="51" t="n">
        <v>0</v>
      </c>
      <c r="AS173" s="51" t="n">
        <v>0</v>
      </c>
      <c r="AT173" s="51" t="n">
        <v>0</v>
      </c>
      <c r="AU173" s="51" t="n">
        <v>0</v>
      </c>
      <c r="AV173" s="51" t="n">
        <v>0</v>
      </c>
      <c r="AW173" s="51" t="n">
        <v>0</v>
      </c>
      <c r="AX173" s="51" t="n">
        <v>0</v>
      </c>
      <c r="AY173" s="51" t="n">
        <v>0</v>
      </c>
      <c r="AZ173" s="51" t="n">
        <v>0</v>
      </c>
      <c r="BA173" s="51" t="n">
        <v>0</v>
      </c>
      <c r="BB173" s="51" t="n">
        <v>0</v>
      </c>
      <c r="BC173" s="51" t="n">
        <v>0</v>
      </c>
      <c r="BD173" s="51" t="n">
        <v>0</v>
      </c>
      <c r="BE173" s="51" t="n">
        <v>987.624801317109</v>
      </c>
      <c r="BF173" s="51" t="n">
        <v>0</v>
      </c>
      <c r="BG173" s="51" t="n">
        <v>0</v>
      </c>
      <c r="BH173" s="51" t="n">
        <v>0</v>
      </c>
      <c r="BI173" s="51" t="n">
        <v>0</v>
      </c>
      <c r="BJ173" s="51" t="n">
        <v>0</v>
      </c>
      <c r="BK173" s="51" t="n">
        <v>0</v>
      </c>
      <c r="BL173" s="51" t="n">
        <v>0</v>
      </c>
      <c r="BM173" s="51" t="n">
        <v>0</v>
      </c>
      <c r="BN173" s="51" t="n">
        <v>0</v>
      </c>
      <c r="BO173" s="51" t="n">
        <v>0</v>
      </c>
      <c r="BP173" s="51" t="n">
        <v>0</v>
      </c>
      <c r="BQ173" s="51" t="n">
        <v>0</v>
      </c>
      <c r="BR173" s="51" t="n">
        <v>282.178256418145</v>
      </c>
      <c r="BS173" s="51" t="n">
        <v>0</v>
      </c>
      <c r="BT173" s="51" t="n">
        <v>0</v>
      </c>
      <c r="BU173" s="51" t="n">
        <v>0</v>
      </c>
      <c r="BV173" s="51" t="n">
        <v>4790.63748762462</v>
      </c>
      <c r="BW173" s="51" t="n">
        <v>426.187514425274</v>
      </c>
      <c r="BX173" s="51" t="n">
        <v>8.7012264211767</v>
      </c>
      <c r="BY173" s="51" t="n">
        <v>0</v>
      </c>
      <c r="BZ173" s="51" t="n">
        <v>0</v>
      </c>
      <c r="CA173" s="51" t="n">
        <v>474.250820222163</v>
      </c>
      <c r="CB173" s="52" t="n">
        <v>0</v>
      </c>
      <c r="CC173" s="53" t="n">
        <v>107390.076167524</v>
      </c>
      <c r="CD173" s="131" t="n">
        <v>0</v>
      </c>
      <c r="CE173" s="51" t="n">
        <v>0</v>
      </c>
      <c r="CF173" s="51" t="n">
        <v>0</v>
      </c>
      <c r="CG173" s="54" t="n">
        <v>0</v>
      </c>
      <c r="CH173" s="51" t="n">
        <v>422547.516242136</v>
      </c>
      <c r="CI173" s="51" t="n">
        <v>1477.62497333735</v>
      </c>
      <c r="CJ173" s="54" t="n">
        <v>424025.141215474</v>
      </c>
      <c r="CK173" s="51" t="n">
        <v>91824.4891127361</v>
      </c>
      <c r="CL173" s="51" t="n">
        <v>36578.2712625155</v>
      </c>
      <c r="CM173" s="51" t="n">
        <v>6945.97163453054</v>
      </c>
      <c r="CN173" s="54" t="n">
        <v>135348.732009782</v>
      </c>
      <c r="CO173" s="54" t="n">
        <v>559373.873225256</v>
      </c>
      <c r="CP173" s="55" t="n">
        <v>666763.94939278</v>
      </c>
    </row>
    <row r="174" customFormat="false" ht="11.25" hidden="false" customHeight="true" outlineLevel="0" collapsed="false">
      <c r="A174" s="56"/>
      <c r="B174" s="49"/>
      <c r="C174" s="57" t="s">
        <v>246</v>
      </c>
      <c r="D174" s="58" t="n">
        <v>40.6753394439729</v>
      </c>
      <c r="E174" s="58" t="n">
        <v>0.17174331975158</v>
      </c>
      <c r="F174" s="58" t="n">
        <v>1.10042141328616</v>
      </c>
      <c r="G174" s="58" t="n">
        <v>113.146658273942</v>
      </c>
      <c r="H174" s="58" t="n">
        <v>0</v>
      </c>
      <c r="I174" s="58" t="n">
        <v>655.604279275495</v>
      </c>
      <c r="J174" s="58" t="n">
        <v>0</v>
      </c>
      <c r="K174" s="58" t="n">
        <v>0</v>
      </c>
      <c r="L174" s="58" t="n">
        <v>0</v>
      </c>
      <c r="M174" s="58" t="n">
        <v>0</v>
      </c>
      <c r="N174" s="58" t="n">
        <v>0</v>
      </c>
      <c r="O174" s="58" t="n">
        <v>0</v>
      </c>
      <c r="P174" s="58" t="n">
        <v>0</v>
      </c>
      <c r="Q174" s="58" t="n">
        <v>892.109949890415</v>
      </c>
      <c r="R174" s="58" t="n">
        <v>9.31313781404878</v>
      </c>
      <c r="S174" s="58" t="n">
        <v>0</v>
      </c>
      <c r="T174" s="58" t="n">
        <v>7086.23902770828</v>
      </c>
      <c r="U174" s="58" t="n">
        <v>0</v>
      </c>
      <c r="V174" s="58" t="n">
        <v>3460.0794136443</v>
      </c>
      <c r="W174" s="58" t="n">
        <v>5167.26601457448</v>
      </c>
      <c r="X174" s="58" t="n">
        <v>12309.6666633014</v>
      </c>
      <c r="Y174" s="58" t="n">
        <v>14849.0236813917</v>
      </c>
      <c r="Z174" s="58" t="n">
        <v>0</v>
      </c>
      <c r="AA174" s="58" t="n">
        <v>0</v>
      </c>
      <c r="AB174" s="58" t="n">
        <v>0</v>
      </c>
      <c r="AC174" s="58" t="n">
        <v>0</v>
      </c>
      <c r="AD174" s="58" t="n">
        <v>0</v>
      </c>
      <c r="AE174" s="58" t="n">
        <v>0</v>
      </c>
      <c r="AF174" s="58" t="n">
        <v>0</v>
      </c>
      <c r="AG174" s="58" t="n">
        <v>0</v>
      </c>
      <c r="AH174" s="58" t="n">
        <v>0</v>
      </c>
      <c r="AI174" s="58" t="n">
        <v>5.42494770578599</v>
      </c>
      <c r="AJ174" s="58" t="n">
        <v>0</v>
      </c>
      <c r="AK174" s="58" t="n">
        <v>6.87461964294862</v>
      </c>
      <c r="AL174" s="58" t="n">
        <v>0</v>
      </c>
      <c r="AM174" s="58" t="n">
        <v>686.611034147566</v>
      </c>
      <c r="AN174" s="58" t="n">
        <v>4427.86919040026</v>
      </c>
      <c r="AO174" s="58" t="n">
        <v>0</v>
      </c>
      <c r="AP174" s="58" t="n">
        <v>0</v>
      </c>
      <c r="AQ174" s="58" t="n">
        <v>0</v>
      </c>
      <c r="AR174" s="58" t="n">
        <v>0</v>
      </c>
      <c r="AS174" s="58" t="n">
        <v>0</v>
      </c>
      <c r="AT174" s="58" t="n">
        <v>0</v>
      </c>
      <c r="AU174" s="58" t="n">
        <v>0</v>
      </c>
      <c r="AV174" s="58" t="n">
        <v>0</v>
      </c>
      <c r="AW174" s="58" t="n">
        <v>0</v>
      </c>
      <c r="AX174" s="58" t="n">
        <v>0</v>
      </c>
      <c r="AY174" s="58" t="n">
        <v>0</v>
      </c>
      <c r="AZ174" s="58" t="n">
        <v>0</v>
      </c>
      <c r="BA174" s="58" t="n">
        <v>0</v>
      </c>
      <c r="BB174" s="58" t="n">
        <v>1361.75337783816</v>
      </c>
      <c r="BC174" s="58" t="n">
        <v>0</v>
      </c>
      <c r="BD174" s="58" t="n">
        <v>0</v>
      </c>
      <c r="BE174" s="58" t="n">
        <v>282.868216275945</v>
      </c>
      <c r="BF174" s="58" t="n">
        <v>0</v>
      </c>
      <c r="BG174" s="58" t="n">
        <v>0</v>
      </c>
      <c r="BH174" s="58" t="n">
        <v>0</v>
      </c>
      <c r="BI174" s="58" t="n">
        <v>0</v>
      </c>
      <c r="BJ174" s="58" t="n">
        <v>0</v>
      </c>
      <c r="BK174" s="58" t="n">
        <v>0</v>
      </c>
      <c r="BL174" s="58" t="n">
        <v>0</v>
      </c>
      <c r="BM174" s="58" t="n">
        <v>0</v>
      </c>
      <c r="BN174" s="58" t="n">
        <v>0</v>
      </c>
      <c r="BO174" s="58" t="n">
        <v>0</v>
      </c>
      <c r="BP174" s="58" t="n">
        <v>0</v>
      </c>
      <c r="BQ174" s="58" t="n">
        <v>0</v>
      </c>
      <c r="BR174" s="58" t="n">
        <v>29.35622131997</v>
      </c>
      <c r="BS174" s="58" t="n">
        <v>0</v>
      </c>
      <c r="BT174" s="58" t="n">
        <v>0</v>
      </c>
      <c r="BU174" s="58" t="n">
        <v>0</v>
      </c>
      <c r="BV174" s="58" t="n">
        <v>423.29105481902</v>
      </c>
      <c r="BW174" s="58" t="n">
        <v>38.3381854134409</v>
      </c>
      <c r="BX174" s="58" t="n">
        <v>0.628905915962765</v>
      </c>
      <c r="BY174" s="58" t="n">
        <v>0</v>
      </c>
      <c r="BZ174" s="58" t="n">
        <v>0</v>
      </c>
      <c r="CA174" s="58" t="n">
        <v>42.4516661183637</v>
      </c>
      <c r="CB174" s="59" t="n">
        <v>0</v>
      </c>
      <c r="CC174" s="60" t="n">
        <v>51889.8637496486</v>
      </c>
      <c r="CD174" s="130" t="n">
        <v>0</v>
      </c>
      <c r="CE174" s="58" t="n">
        <v>0</v>
      </c>
      <c r="CF174" s="58" t="n">
        <v>0</v>
      </c>
      <c r="CG174" s="61" t="n">
        <v>0</v>
      </c>
      <c r="CH174" s="58" t="n">
        <v>0</v>
      </c>
      <c r="CI174" s="58" t="n">
        <v>0</v>
      </c>
      <c r="CJ174" s="61" t="n">
        <v>0</v>
      </c>
      <c r="CK174" s="58" t="n">
        <v>0</v>
      </c>
      <c r="CL174" s="58" t="n">
        <v>0</v>
      </c>
      <c r="CM174" s="58" t="n">
        <v>0</v>
      </c>
      <c r="CN174" s="61" t="n">
        <v>0</v>
      </c>
      <c r="CO174" s="61" t="n">
        <v>0</v>
      </c>
      <c r="CP174" s="69" t="n">
        <v>51889.8637496486</v>
      </c>
    </row>
    <row r="175" customFormat="false" ht="11.25" hidden="false" customHeight="true" outlineLevel="0" collapsed="false">
      <c r="A175" s="56" t="n">
        <v>35</v>
      </c>
      <c r="B175" s="49"/>
      <c r="C175" s="57" t="s">
        <v>247</v>
      </c>
      <c r="D175" s="58" t="n">
        <v>0</v>
      </c>
      <c r="E175" s="58" t="n">
        <v>0</v>
      </c>
      <c r="F175" s="58" t="n">
        <v>0</v>
      </c>
      <c r="G175" s="58" t="n">
        <v>0</v>
      </c>
      <c r="H175" s="58" t="n">
        <v>0</v>
      </c>
      <c r="I175" s="58" t="n">
        <v>0</v>
      </c>
      <c r="J175" s="58" t="n">
        <v>0</v>
      </c>
      <c r="K175" s="58" t="n">
        <v>0</v>
      </c>
      <c r="L175" s="58" t="n">
        <v>0</v>
      </c>
      <c r="M175" s="58" t="n">
        <v>0</v>
      </c>
      <c r="N175" s="58" t="n">
        <v>0</v>
      </c>
      <c r="O175" s="58" t="n">
        <v>0</v>
      </c>
      <c r="P175" s="58" t="n">
        <v>0</v>
      </c>
      <c r="Q175" s="58" t="n">
        <v>0</v>
      </c>
      <c r="R175" s="58" t="n">
        <v>0</v>
      </c>
      <c r="S175" s="58" t="n">
        <v>0</v>
      </c>
      <c r="T175" s="58" t="n">
        <v>9057.98788559378</v>
      </c>
      <c r="U175" s="58" t="n">
        <v>0</v>
      </c>
      <c r="V175" s="58" t="n">
        <v>0</v>
      </c>
      <c r="W175" s="58" t="n">
        <v>32119.5291581194</v>
      </c>
      <c r="X175" s="58" t="n">
        <v>990.675780982976</v>
      </c>
      <c r="Y175" s="58" t="n">
        <v>15958.2394534869</v>
      </c>
      <c r="Z175" s="58" t="n">
        <v>0</v>
      </c>
      <c r="AA175" s="58" t="n">
        <v>0</v>
      </c>
      <c r="AB175" s="58" t="n">
        <v>0</v>
      </c>
      <c r="AC175" s="58" t="n">
        <v>0</v>
      </c>
      <c r="AD175" s="58" t="n">
        <v>0</v>
      </c>
      <c r="AE175" s="58" t="n">
        <v>0</v>
      </c>
      <c r="AF175" s="58" t="n">
        <v>0</v>
      </c>
      <c r="AG175" s="58" t="n">
        <v>0</v>
      </c>
      <c r="AH175" s="58" t="n">
        <v>0</v>
      </c>
      <c r="AI175" s="58" t="n">
        <v>0</v>
      </c>
      <c r="AJ175" s="58" t="n">
        <v>0</v>
      </c>
      <c r="AK175" s="58" t="n">
        <v>0</v>
      </c>
      <c r="AL175" s="58" t="n">
        <v>0</v>
      </c>
      <c r="AM175" s="58" t="n">
        <v>0</v>
      </c>
      <c r="AN175" s="58" t="n">
        <v>0</v>
      </c>
      <c r="AO175" s="58" t="n">
        <v>0</v>
      </c>
      <c r="AP175" s="58" t="n">
        <v>3.92396658770932</v>
      </c>
      <c r="AQ175" s="58" t="n">
        <v>0</v>
      </c>
      <c r="AR175" s="58" t="n">
        <v>0</v>
      </c>
      <c r="AS175" s="58" t="n">
        <v>0</v>
      </c>
      <c r="AT175" s="58" t="n">
        <v>0</v>
      </c>
      <c r="AU175" s="58" t="n">
        <v>0</v>
      </c>
      <c r="AV175" s="58" t="n">
        <v>0</v>
      </c>
      <c r="AW175" s="58" t="n">
        <v>0</v>
      </c>
      <c r="AX175" s="58" t="n">
        <v>0</v>
      </c>
      <c r="AY175" s="58" t="n">
        <v>0</v>
      </c>
      <c r="AZ175" s="58" t="n">
        <v>0</v>
      </c>
      <c r="BA175" s="58" t="n">
        <v>0</v>
      </c>
      <c r="BB175" s="58" t="n">
        <v>0</v>
      </c>
      <c r="BC175" s="58" t="n">
        <v>0</v>
      </c>
      <c r="BD175" s="58" t="n">
        <v>0</v>
      </c>
      <c r="BE175" s="58" t="n">
        <v>84.5849654888343</v>
      </c>
      <c r="BF175" s="58" t="n">
        <v>0</v>
      </c>
      <c r="BG175" s="58" t="n">
        <v>0</v>
      </c>
      <c r="BH175" s="58" t="n">
        <v>0</v>
      </c>
      <c r="BI175" s="58" t="n">
        <v>0</v>
      </c>
      <c r="BJ175" s="58" t="n">
        <v>0</v>
      </c>
      <c r="BK175" s="58" t="n">
        <v>0</v>
      </c>
      <c r="BL175" s="58" t="n">
        <v>0</v>
      </c>
      <c r="BM175" s="58" t="n">
        <v>0</v>
      </c>
      <c r="BN175" s="58" t="n">
        <v>0</v>
      </c>
      <c r="BO175" s="58" t="n">
        <v>0</v>
      </c>
      <c r="BP175" s="58" t="n">
        <v>0</v>
      </c>
      <c r="BQ175" s="58" t="n">
        <v>0</v>
      </c>
      <c r="BR175" s="58" t="n">
        <v>0</v>
      </c>
      <c r="BS175" s="58" t="n">
        <v>0</v>
      </c>
      <c r="BT175" s="58" t="n">
        <v>0</v>
      </c>
      <c r="BU175" s="58" t="n">
        <v>0</v>
      </c>
      <c r="BV175" s="58" t="n">
        <v>0</v>
      </c>
      <c r="BW175" s="58" t="n">
        <v>0</v>
      </c>
      <c r="BX175" s="58" t="n">
        <v>0</v>
      </c>
      <c r="BY175" s="58" t="n">
        <v>0</v>
      </c>
      <c r="BZ175" s="58" t="n">
        <v>0</v>
      </c>
      <c r="CA175" s="58" t="n">
        <v>0</v>
      </c>
      <c r="CB175" s="59" t="n">
        <v>0</v>
      </c>
      <c r="CC175" s="60" t="n">
        <v>58214.9412102596</v>
      </c>
      <c r="CD175" s="130" t="n">
        <v>0</v>
      </c>
      <c r="CE175" s="58" t="n">
        <v>0</v>
      </c>
      <c r="CF175" s="58" t="n">
        <v>0</v>
      </c>
      <c r="CG175" s="61" t="n">
        <v>0</v>
      </c>
      <c r="CH175" s="58" t="n">
        <v>0</v>
      </c>
      <c r="CI175" s="58" t="n">
        <v>0</v>
      </c>
      <c r="CJ175" s="61" t="n">
        <v>0</v>
      </c>
      <c r="CK175" s="58" t="n">
        <v>0</v>
      </c>
      <c r="CL175" s="58" t="n">
        <v>0</v>
      </c>
      <c r="CM175" s="58" t="n">
        <v>0</v>
      </c>
      <c r="CN175" s="61" t="n">
        <v>0</v>
      </c>
      <c r="CO175" s="61" t="n">
        <v>0</v>
      </c>
      <c r="CP175" s="69" t="n">
        <v>58214.9412102596</v>
      </c>
    </row>
    <row r="176" customFormat="false" ht="11.25" hidden="false" customHeight="true" outlineLevel="0" collapsed="false">
      <c r="A176" s="56"/>
      <c r="B176" s="49"/>
      <c r="C176" s="57" t="s">
        <v>248</v>
      </c>
      <c r="D176" s="58" t="n">
        <v>0</v>
      </c>
      <c r="E176" s="58" t="n">
        <v>0</v>
      </c>
      <c r="F176" s="58" t="n">
        <v>0</v>
      </c>
      <c r="G176" s="58" t="n">
        <v>0</v>
      </c>
      <c r="H176" s="58" t="n">
        <v>0</v>
      </c>
      <c r="I176" s="58" t="n">
        <v>0</v>
      </c>
      <c r="J176" s="58" t="n">
        <v>0</v>
      </c>
      <c r="K176" s="58" t="n">
        <v>0</v>
      </c>
      <c r="L176" s="58" t="n">
        <v>0</v>
      </c>
      <c r="M176" s="58" t="n">
        <v>0</v>
      </c>
      <c r="N176" s="58" t="n">
        <v>0</v>
      </c>
      <c r="O176" s="58" t="n">
        <v>0</v>
      </c>
      <c r="P176" s="58" t="n">
        <v>0</v>
      </c>
      <c r="Q176" s="58" t="n">
        <v>0</v>
      </c>
      <c r="R176" s="58" t="n">
        <v>0</v>
      </c>
      <c r="S176" s="58" t="n">
        <v>0</v>
      </c>
      <c r="T176" s="58" t="n">
        <v>0</v>
      </c>
      <c r="U176" s="58" t="n">
        <v>0</v>
      </c>
      <c r="V176" s="58" t="n">
        <v>0</v>
      </c>
      <c r="W176" s="58" t="n">
        <v>2072.64250836348</v>
      </c>
      <c r="X176" s="58" t="n">
        <v>0</v>
      </c>
      <c r="Y176" s="58" t="n">
        <v>2443.2661713893</v>
      </c>
      <c r="Z176" s="58" t="n">
        <v>0</v>
      </c>
      <c r="AA176" s="58" t="n">
        <v>0</v>
      </c>
      <c r="AB176" s="58" t="n">
        <v>0</v>
      </c>
      <c r="AC176" s="58" t="n">
        <v>0</v>
      </c>
      <c r="AD176" s="58" t="n">
        <v>0</v>
      </c>
      <c r="AE176" s="58" t="n">
        <v>0</v>
      </c>
      <c r="AF176" s="58" t="n">
        <v>0</v>
      </c>
      <c r="AG176" s="58" t="n">
        <v>0</v>
      </c>
      <c r="AH176" s="58" t="n">
        <v>0</v>
      </c>
      <c r="AI176" s="58" t="n">
        <v>19.5037543232756</v>
      </c>
      <c r="AJ176" s="58" t="n">
        <v>0</v>
      </c>
      <c r="AK176" s="58" t="n">
        <v>0</v>
      </c>
      <c r="AL176" s="58" t="n">
        <v>0</v>
      </c>
      <c r="AM176" s="58" t="n">
        <v>0</v>
      </c>
      <c r="AN176" s="58" t="n">
        <v>0</v>
      </c>
      <c r="AO176" s="58" t="n">
        <v>0</v>
      </c>
      <c r="AP176" s="58" t="n">
        <v>0</v>
      </c>
      <c r="AQ176" s="58" t="n">
        <v>0</v>
      </c>
      <c r="AR176" s="58" t="n">
        <v>0</v>
      </c>
      <c r="AS176" s="58" t="n">
        <v>0</v>
      </c>
      <c r="AT176" s="58" t="n">
        <v>0</v>
      </c>
      <c r="AU176" s="58" t="n">
        <v>0</v>
      </c>
      <c r="AV176" s="58" t="n">
        <v>0</v>
      </c>
      <c r="AW176" s="58" t="n">
        <v>0</v>
      </c>
      <c r="AX176" s="58" t="n">
        <v>0</v>
      </c>
      <c r="AY176" s="58" t="n">
        <v>0</v>
      </c>
      <c r="AZ176" s="58" t="n">
        <v>0</v>
      </c>
      <c r="BA176" s="58" t="n">
        <v>0</v>
      </c>
      <c r="BB176" s="58" t="n">
        <v>0</v>
      </c>
      <c r="BC176" s="58" t="n">
        <v>0</v>
      </c>
      <c r="BD176" s="58" t="n">
        <v>0</v>
      </c>
      <c r="BE176" s="58" t="n">
        <v>5.2533826877874</v>
      </c>
      <c r="BF176" s="58" t="n">
        <v>0</v>
      </c>
      <c r="BG176" s="58" t="n">
        <v>0</v>
      </c>
      <c r="BH176" s="58" t="n">
        <v>0</v>
      </c>
      <c r="BI176" s="58" t="n">
        <v>0</v>
      </c>
      <c r="BJ176" s="58" t="n">
        <v>0</v>
      </c>
      <c r="BK176" s="58" t="n">
        <v>0</v>
      </c>
      <c r="BL176" s="58" t="n">
        <v>0</v>
      </c>
      <c r="BM176" s="58" t="n">
        <v>0</v>
      </c>
      <c r="BN176" s="58" t="n">
        <v>0</v>
      </c>
      <c r="BO176" s="58" t="n">
        <v>0</v>
      </c>
      <c r="BP176" s="58" t="n">
        <v>0</v>
      </c>
      <c r="BQ176" s="58" t="n">
        <v>0</v>
      </c>
      <c r="BR176" s="58" t="n">
        <v>0</v>
      </c>
      <c r="BS176" s="58" t="n">
        <v>0</v>
      </c>
      <c r="BT176" s="58" t="n">
        <v>0</v>
      </c>
      <c r="BU176" s="58" t="n">
        <v>0</v>
      </c>
      <c r="BV176" s="58" t="n">
        <v>0</v>
      </c>
      <c r="BW176" s="58" t="n">
        <v>0</v>
      </c>
      <c r="BX176" s="58" t="n">
        <v>0</v>
      </c>
      <c r="BY176" s="58" t="n">
        <v>0</v>
      </c>
      <c r="BZ176" s="58" t="n">
        <v>0</v>
      </c>
      <c r="CA176" s="58" t="n">
        <v>0</v>
      </c>
      <c r="CB176" s="59" t="n">
        <v>0</v>
      </c>
      <c r="CC176" s="60" t="n">
        <v>4540.66581676384</v>
      </c>
      <c r="CD176" s="130" t="n">
        <v>0</v>
      </c>
      <c r="CE176" s="58" t="n">
        <v>0</v>
      </c>
      <c r="CF176" s="58" t="n">
        <v>0</v>
      </c>
      <c r="CG176" s="61" t="n">
        <v>0</v>
      </c>
      <c r="CH176" s="58" t="n">
        <v>0</v>
      </c>
      <c r="CI176" s="58" t="n">
        <v>0</v>
      </c>
      <c r="CJ176" s="61" t="n">
        <v>0</v>
      </c>
      <c r="CK176" s="58" t="n">
        <v>0</v>
      </c>
      <c r="CL176" s="58" t="n">
        <v>0</v>
      </c>
      <c r="CM176" s="58" t="n">
        <v>0</v>
      </c>
      <c r="CN176" s="61" t="n">
        <v>0</v>
      </c>
      <c r="CO176" s="61" t="n">
        <v>0</v>
      </c>
      <c r="CP176" s="69" t="n">
        <v>4540.66581676384</v>
      </c>
    </row>
    <row r="177" s="123" customFormat="true" ht="12" hidden="false" customHeight="false" outlineLevel="0" collapsed="false">
      <c r="A177" s="64"/>
      <c r="B177" s="49"/>
      <c r="C177" s="65" t="s">
        <v>224</v>
      </c>
      <c r="D177" s="66" t="n">
        <v>555.887442563796</v>
      </c>
      <c r="E177" s="66" t="n">
        <v>2.34712128034296</v>
      </c>
      <c r="F177" s="66" t="n">
        <v>15.0388528660385</v>
      </c>
      <c r="G177" s="66" t="n">
        <v>1546.31300838133</v>
      </c>
      <c r="H177" s="66" t="n">
        <v>0</v>
      </c>
      <c r="I177" s="66" t="n">
        <v>8959.78229369975</v>
      </c>
      <c r="J177" s="66" t="n">
        <v>0</v>
      </c>
      <c r="K177" s="66" t="n">
        <v>0</v>
      </c>
      <c r="L177" s="66" t="n">
        <v>0</v>
      </c>
      <c r="M177" s="66" t="n">
        <v>0</v>
      </c>
      <c r="N177" s="66" t="n">
        <v>0</v>
      </c>
      <c r="O177" s="66" t="n">
        <v>0</v>
      </c>
      <c r="P177" s="66" t="n">
        <v>0</v>
      </c>
      <c r="Q177" s="66" t="n">
        <v>11972.8043267728</v>
      </c>
      <c r="R177" s="66" t="n">
        <v>115.887129331745</v>
      </c>
      <c r="S177" s="66" t="n">
        <v>0</v>
      </c>
      <c r="T177" s="66" t="n">
        <v>23091.898017368</v>
      </c>
      <c r="U177" s="66" t="n">
        <v>0</v>
      </c>
      <c r="V177" s="66" t="n">
        <v>34733.841509876</v>
      </c>
      <c r="W177" s="66" t="n">
        <v>52457.8198332475</v>
      </c>
      <c r="X177" s="66" t="n">
        <v>19635.6720015382</v>
      </c>
      <c r="Y177" s="66" t="n">
        <v>46312.2583593016</v>
      </c>
      <c r="Z177" s="66" t="n">
        <v>0</v>
      </c>
      <c r="AA177" s="66" t="n">
        <v>0</v>
      </c>
      <c r="AB177" s="66" t="n">
        <v>0</v>
      </c>
      <c r="AC177" s="66" t="n">
        <v>0</v>
      </c>
      <c r="AD177" s="66" t="n">
        <v>0</v>
      </c>
      <c r="AE177" s="66" t="n">
        <v>0</v>
      </c>
      <c r="AF177" s="66" t="n">
        <v>0</v>
      </c>
      <c r="AG177" s="66" t="n">
        <v>0</v>
      </c>
      <c r="AH177" s="66" t="n">
        <v>0</v>
      </c>
      <c r="AI177" s="66" t="n">
        <v>31.8698685725211</v>
      </c>
      <c r="AJ177" s="66" t="n">
        <v>0</v>
      </c>
      <c r="AK177" s="66" t="n">
        <v>93.9516371383054</v>
      </c>
      <c r="AL177" s="66" t="n">
        <v>0</v>
      </c>
      <c r="AM177" s="66" t="n">
        <v>2420.07915867091</v>
      </c>
      <c r="AN177" s="66" t="n">
        <v>10847.5547712821</v>
      </c>
      <c r="AO177" s="66" t="n">
        <v>0</v>
      </c>
      <c r="AP177" s="66" t="n">
        <v>4.43552999885791</v>
      </c>
      <c r="AQ177" s="66" t="n">
        <v>0</v>
      </c>
      <c r="AR177" s="66" t="n">
        <v>0</v>
      </c>
      <c r="AS177" s="66" t="n">
        <v>0</v>
      </c>
      <c r="AT177" s="66" t="n">
        <v>0</v>
      </c>
      <c r="AU177" s="66" t="n">
        <v>0</v>
      </c>
      <c r="AV177" s="66" t="n">
        <v>0</v>
      </c>
      <c r="AW177" s="66" t="n">
        <v>0</v>
      </c>
      <c r="AX177" s="66" t="n">
        <v>0</v>
      </c>
      <c r="AY177" s="66" t="n">
        <v>0</v>
      </c>
      <c r="AZ177" s="66" t="n">
        <v>0</v>
      </c>
      <c r="BA177" s="66" t="n">
        <v>0</v>
      </c>
      <c r="BB177" s="66" t="n">
        <v>1361.75337783816</v>
      </c>
      <c r="BC177" s="66" t="n">
        <v>0</v>
      </c>
      <c r="BD177" s="66" t="n">
        <v>0</v>
      </c>
      <c r="BE177" s="66" t="n">
        <v>1360.33136576968</v>
      </c>
      <c r="BF177" s="66" t="n">
        <v>0</v>
      </c>
      <c r="BG177" s="66" t="n">
        <v>0</v>
      </c>
      <c r="BH177" s="66" t="n">
        <v>0</v>
      </c>
      <c r="BI177" s="66" t="n">
        <v>0</v>
      </c>
      <c r="BJ177" s="66" t="n">
        <v>0</v>
      </c>
      <c r="BK177" s="66" t="n">
        <v>0</v>
      </c>
      <c r="BL177" s="66" t="n">
        <v>0</v>
      </c>
      <c r="BM177" s="66" t="n">
        <v>0</v>
      </c>
      <c r="BN177" s="66" t="n">
        <v>0</v>
      </c>
      <c r="BO177" s="66" t="n">
        <v>0</v>
      </c>
      <c r="BP177" s="66" t="n">
        <v>0</v>
      </c>
      <c r="BQ177" s="66" t="n">
        <v>0</v>
      </c>
      <c r="BR177" s="66" t="n">
        <v>311.534477738115</v>
      </c>
      <c r="BS177" s="66" t="n">
        <v>0</v>
      </c>
      <c r="BT177" s="66" t="n">
        <v>0</v>
      </c>
      <c r="BU177" s="66" t="n">
        <v>0</v>
      </c>
      <c r="BV177" s="66" t="n">
        <v>5213.92854244364</v>
      </c>
      <c r="BW177" s="66" t="n">
        <v>464.525699838715</v>
      </c>
      <c r="BX177" s="66" t="n">
        <v>9.33013233713946</v>
      </c>
      <c r="BY177" s="66" t="n">
        <v>0</v>
      </c>
      <c r="BZ177" s="66" t="n">
        <v>0</v>
      </c>
      <c r="CA177" s="66" t="n">
        <v>516.702486340526</v>
      </c>
      <c r="CB177" s="67" t="n">
        <v>0</v>
      </c>
      <c r="CC177" s="60" t="n">
        <v>222035.546944196</v>
      </c>
      <c r="CD177" s="63" t="n">
        <v>0</v>
      </c>
      <c r="CE177" s="61" t="n">
        <v>0</v>
      </c>
      <c r="CF177" s="61" t="n">
        <v>0</v>
      </c>
      <c r="CG177" s="61" t="n">
        <v>0</v>
      </c>
      <c r="CH177" s="61" t="n">
        <v>422547.516242136</v>
      </c>
      <c r="CI177" s="61" t="n">
        <v>1477.62497333735</v>
      </c>
      <c r="CJ177" s="61" t="n">
        <v>424025.141215474</v>
      </c>
      <c r="CK177" s="61" t="n">
        <v>91824.4891127361</v>
      </c>
      <c r="CL177" s="61" t="n">
        <v>36578.2712625155</v>
      </c>
      <c r="CM177" s="61" t="n">
        <v>6945.97163453054</v>
      </c>
      <c r="CN177" s="61" t="n">
        <v>135348.732009782</v>
      </c>
      <c r="CO177" s="61" t="n">
        <v>559373.873225256</v>
      </c>
      <c r="CP177" s="69" t="n">
        <v>781409.420169452</v>
      </c>
    </row>
    <row r="178" customFormat="false" ht="11.25" hidden="false" customHeight="true" outlineLevel="0" collapsed="false">
      <c r="A178" s="48"/>
      <c r="B178" s="49" t="s">
        <v>68</v>
      </c>
      <c r="C178" s="50" t="s">
        <v>245</v>
      </c>
      <c r="D178" s="51" t="n">
        <v>565.91849183449</v>
      </c>
      <c r="E178" s="51" t="n">
        <v>0</v>
      </c>
      <c r="F178" s="51" t="n">
        <v>18.4275435854997</v>
      </c>
      <c r="G178" s="51" t="n">
        <v>1443.63601378226</v>
      </c>
      <c r="H178" s="51" t="n">
        <v>0</v>
      </c>
      <c r="I178" s="51" t="n">
        <v>6515.3901713673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v>0</v>
      </c>
      <c r="O178" s="51" t="n">
        <v>0</v>
      </c>
      <c r="P178" s="51" t="n">
        <v>0</v>
      </c>
      <c r="Q178" s="51" t="n">
        <v>0</v>
      </c>
      <c r="R178" s="51" t="n">
        <v>29132.4151684963</v>
      </c>
      <c r="S178" s="51" t="n">
        <v>1634.91834165252</v>
      </c>
      <c r="T178" s="51" t="n">
        <v>245.886071808853</v>
      </c>
      <c r="U178" s="51" t="n">
        <v>0</v>
      </c>
      <c r="V178" s="51" t="n">
        <v>3875.09758871529</v>
      </c>
      <c r="W178" s="51" t="n">
        <v>5.6748381779689</v>
      </c>
      <c r="X178" s="51" t="n">
        <v>0</v>
      </c>
      <c r="Y178" s="51" t="n">
        <v>148.23044715106</v>
      </c>
      <c r="Z178" s="51" t="n">
        <v>0</v>
      </c>
      <c r="AA178" s="51" t="n">
        <v>0</v>
      </c>
      <c r="AB178" s="51" t="n">
        <v>1303.48727743359</v>
      </c>
      <c r="AC178" s="51" t="n">
        <v>0</v>
      </c>
      <c r="AD178" s="51" t="n">
        <v>0</v>
      </c>
      <c r="AE178" s="51" t="n">
        <v>0</v>
      </c>
      <c r="AF178" s="51" t="n">
        <v>0</v>
      </c>
      <c r="AG178" s="51" t="n">
        <v>0</v>
      </c>
      <c r="AH178" s="51" t="n">
        <v>0</v>
      </c>
      <c r="AI178" s="51" t="n">
        <v>0</v>
      </c>
      <c r="AJ178" s="51" t="n">
        <v>0</v>
      </c>
      <c r="AK178" s="51" t="n">
        <v>17049.4653645519</v>
      </c>
      <c r="AL178" s="51" t="n">
        <v>0</v>
      </c>
      <c r="AM178" s="51" t="n">
        <v>1784.14877902591</v>
      </c>
      <c r="AN178" s="51" t="n">
        <v>84554.2930676041</v>
      </c>
      <c r="AO178" s="51" t="n">
        <v>27.2712690105256</v>
      </c>
      <c r="AP178" s="51" t="n">
        <v>0</v>
      </c>
      <c r="AQ178" s="51" t="n">
        <v>0</v>
      </c>
      <c r="AR178" s="51" t="n">
        <v>0</v>
      </c>
      <c r="AS178" s="51" t="n">
        <v>0</v>
      </c>
      <c r="AT178" s="51" t="n">
        <v>0</v>
      </c>
      <c r="AU178" s="51" t="n">
        <v>0</v>
      </c>
      <c r="AV178" s="51" t="n">
        <v>0</v>
      </c>
      <c r="AW178" s="51" t="n">
        <v>0</v>
      </c>
      <c r="AX178" s="51" t="n">
        <v>0</v>
      </c>
      <c r="AY178" s="51" t="n">
        <v>0</v>
      </c>
      <c r="AZ178" s="51" t="n">
        <v>0</v>
      </c>
      <c r="BA178" s="51" t="n">
        <v>0</v>
      </c>
      <c r="BB178" s="51" t="n">
        <v>5633.97406578818</v>
      </c>
      <c r="BC178" s="51" t="n">
        <v>0</v>
      </c>
      <c r="BD178" s="51" t="n">
        <v>0</v>
      </c>
      <c r="BE178" s="51" t="n">
        <v>1119.91020928108</v>
      </c>
      <c r="BF178" s="51" t="n">
        <v>0</v>
      </c>
      <c r="BG178" s="51" t="n">
        <v>0</v>
      </c>
      <c r="BH178" s="51" t="n">
        <v>0</v>
      </c>
      <c r="BI178" s="51" t="n">
        <v>38.1380689280776</v>
      </c>
      <c r="BJ178" s="51" t="n">
        <v>0</v>
      </c>
      <c r="BK178" s="51" t="n">
        <v>0</v>
      </c>
      <c r="BL178" s="51" t="n">
        <v>0</v>
      </c>
      <c r="BM178" s="51" t="n">
        <v>0</v>
      </c>
      <c r="BN178" s="51" t="n">
        <v>0</v>
      </c>
      <c r="BO178" s="51" t="n">
        <v>13.0203663071596</v>
      </c>
      <c r="BP178" s="51" t="n">
        <v>0</v>
      </c>
      <c r="BQ178" s="51" t="n">
        <v>29114.721925782</v>
      </c>
      <c r="BR178" s="51" t="n">
        <v>1096.40050165681</v>
      </c>
      <c r="BS178" s="51" t="n">
        <v>0</v>
      </c>
      <c r="BT178" s="51" t="n">
        <v>0</v>
      </c>
      <c r="BU178" s="51" t="n">
        <v>0</v>
      </c>
      <c r="BV178" s="51" t="n">
        <v>5343.46090860594</v>
      </c>
      <c r="BW178" s="51" t="n">
        <v>475.602073054599</v>
      </c>
      <c r="BX178" s="51" t="n">
        <v>9.30690886941289</v>
      </c>
      <c r="BY178" s="51" t="n">
        <v>986.841528087012</v>
      </c>
      <c r="BZ178" s="51" t="n">
        <v>0</v>
      </c>
      <c r="CA178" s="51" t="n">
        <v>529.539197682616</v>
      </c>
      <c r="CB178" s="52" t="n">
        <v>0</v>
      </c>
      <c r="CC178" s="53" t="n">
        <v>192665.17618824</v>
      </c>
      <c r="CD178" s="131" t="n">
        <v>0</v>
      </c>
      <c r="CE178" s="51" t="n">
        <v>0</v>
      </c>
      <c r="CF178" s="51" t="n">
        <v>0</v>
      </c>
      <c r="CG178" s="54" t="n">
        <v>0</v>
      </c>
      <c r="CH178" s="51" t="n">
        <v>649319.155699953</v>
      </c>
      <c r="CI178" s="51" t="n">
        <v>1844.08849451728</v>
      </c>
      <c r="CJ178" s="54" t="n">
        <v>651163.24419447</v>
      </c>
      <c r="CK178" s="51" t="n">
        <v>225575.905851521</v>
      </c>
      <c r="CL178" s="51" t="n">
        <v>21071.1053710273</v>
      </c>
      <c r="CM178" s="51" t="n">
        <v>18059.3005919823</v>
      </c>
      <c r="CN178" s="54" t="n">
        <v>264706.31181453</v>
      </c>
      <c r="CO178" s="54" t="n">
        <v>915869.556009</v>
      </c>
      <c r="CP178" s="55" t="n">
        <v>1108534.73219724</v>
      </c>
    </row>
    <row r="179" customFormat="false" ht="11.25" hidden="false" customHeight="true" outlineLevel="0" collapsed="false">
      <c r="A179" s="56"/>
      <c r="B179" s="49"/>
      <c r="C179" s="57" t="s">
        <v>246</v>
      </c>
      <c r="D179" s="58" t="n">
        <v>1.51712221115807</v>
      </c>
      <c r="E179" s="58" t="n">
        <v>0</v>
      </c>
      <c r="F179" s="58" t="n">
        <v>0.049400816679482</v>
      </c>
      <c r="G179" s="58" t="n">
        <v>145.341224435554</v>
      </c>
      <c r="H179" s="58" t="n">
        <v>0</v>
      </c>
      <c r="I179" s="58" t="n">
        <v>2465.37903591019</v>
      </c>
      <c r="J179" s="58" t="n">
        <v>0</v>
      </c>
      <c r="K179" s="58" t="n">
        <v>0</v>
      </c>
      <c r="L179" s="58" t="n">
        <v>0</v>
      </c>
      <c r="M179" s="58" t="n">
        <v>0</v>
      </c>
      <c r="N179" s="58" t="n">
        <v>0</v>
      </c>
      <c r="O179" s="58" t="n">
        <v>0</v>
      </c>
      <c r="P179" s="58" t="n">
        <v>0</v>
      </c>
      <c r="Q179" s="58" t="n">
        <v>0</v>
      </c>
      <c r="R179" s="58" t="n">
        <v>30163.2475720092</v>
      </c>
      <c r="S179" s="58" t="n">
        <v>983.127507191837</v>
      </c>
      <c r="T179" s="58" t="n">
        <v>235.347626807102</v>
      </c>
      <c r="U179" s="58" t="n">
        <v>0</v>
      </c>
      <c r="V179" s="58" t="n">
        <v>6665.06308889287</v>
      </c>
      <c r="W179" s="58" t="n">
        <v>112.384711869701</v>
      </c>
      <c r="X179" s="58" t="n">
        <v>0</v>
      </c>
      <c r="Y179" s="58" t="n">
        <v>523.035995680521</v>
      </c>
      <c r="Z179" s="58" t="n">
        <v>0</v>
      </c>
      <c r="AA179" s="58" t="n">
        <v>0</v>
      </c>
      <c r="AB179" s="58" t="n">
        <v>12657.8634262824</v>
      </c>
      <c r="AC179" s="58" t="n">
        <v>0</v>
      </c>
      <c r="AD179" s="58" t="n">
        <v>0</v>
      </c>
      <c r="AE179" s="58" t="n">
        <v>0</v>
      </c>
      <c r="AF179" s="58" t="n">
        <v>0</v>
      </c>
      <c r="AG179" s="58" t="n">
        <v>0</v>
      </c>
      <c r="AH179" s="58" t="n">
        <v>0</v>
      </c>
      <c r="AI179" s="58" t="n">
        <v>0</v>
      </c>
      <c r="AJ179" s="58" t="n">
        <v>0</v>
      </c>
      <c r="AK179" s="58" t="n">
        <v>5188.11988512827</v>
      </c>
      <c r="AL179" s="58" t="n">
        <v>0</v>
      </c>
      <c r="AM179" s="58" t="n">
        <v>45.4493884129049</v>
      </c>
      <c r="AN179" s="58" t="n">
        <v>19397.9860202369</v>
      </c>
      <c r="AO179" s="58" t="n">
        <v>2.61609377392717</v>
      </c>
      <c r="AP179" s="58" t="n">
        <v>0</v>
      </c>
      <c r="AQ179" s="58" t="n">
        <v>0</v>
      </c>
      <c r="AR179" s="58" t="n">
        <v>0</v>
      </c>
      <c r="AS179" s="58" t="n">
        <v>0</v>
      </c>
      <c r="AT179" s="58" t="n">
        <v>0</v>
      </c>
      <c r="AU179" s="58" t="n">
        <v>0</v>
      </c>
      <c r="AV179" s="58" t="n">
        <v>0</v>
      </c>
      <c r="AW179" s="58" t="n">
        <v>0</v>
      </c>
      <c r="AX179" s="58" t="n">
        <v>0</v>
      </c>
      <c r="AY179" s="58" t="n">
        <v>0</v>
      </c>
      <c r="AZ179" s="58" t="n">
        <v>0</v>
      </c>
      <c r="BA179" s="58" t="n">
        <v>0</v>
      </c>
      <c r="BB179" s="58" t="n">
        <v>2912.54654690488</v>
      </c>
      <c r="BC179" s="58" t="n">
        <v>0</v>
      </c>
      <c r="BD179" s="58" t="n">
        <v>0</v>
      </c>
      <c r="BE179" s="58" t="n">
        <v>258.538666945258</v>
      </c>
      <c r="BF179" s="58" t="n">
        <v>0</v>
      </c>
      <c r="BG179" s="58" t="n">
        <v>0</v>
      </c>
      <c r="BH179" s="58" t="n">
        <v>0</v>
      </c>
      <c r="BI179" s="58" t="n">
        <v>121.41104995142</v>
      </c>
      <c r="BJ179" s="58" t="n">
        <v>0</v>
      </c>
      <c r="BK179" s="58" t="n">
        <v>0</v>
      </c>
      <c r="BL179" s="58" t="n">
        <v>0</v>
      </c>
      <c r="BM179" s="58" t="n">
        <v>0</v>
      </c>
      <c r="BN179" s="58" t="n">
        <v>0</v>
      </c>
      <c r="BO179" s="58" t="n">
        <v>0.0349051801752787</v>
      </c>
      <c r="BP179" s="58" t="n">
        <v>0</v>
      </c>
      <c r="BQ179" s="58" t="n">
        <v>78.0511539075344</v>
      </c>
      <c r="BR179" s="58" t="n">
        <v>443.656376140495</v>
      </c>
      <c r="BS179" s="58" t="n">
        <v>0</v>
      </c>
      <c r="BT179" s="58" t="n">
        <v>0</v>
      </c>
      <c r="BU179" s="58" t="n">
        <v>0</v>
      </c>
      <c r="BV179" s="58" t="n">
        <v>14.3248247687085</v>
      </c>
      <c r="BW179" s="58" t="n">
        <v>1.74032761729217</v>
      </c>
      <c r="BX179" s="58" t="n">
        <v>0.0232234677265771</v>
      </c>
      <c r="BY179" s="58" t="n">
        <v>2.49401510991355</v>
      </c>
      <c r="BZ179" s="58" t="n">
        <v>0</v>
      </c>
      <c r="CA179" s="58" t="n">
        <v>1.41959609038192</v>
      </c>
      <c r="CB179" s="59" t="n">
        <v>0</v>
      </c>
      <c r="CC179" s="60" t="n">
        <v>82420.768785743</v>
      </c>
      <c r="CD179" s="130" t="n">
        <v>0</v>
      </c>
      <c r="CE179" s="58" t="n">
        <v>0</v>
      </c>
      <c r="CF179" s="58" t="n">
        <v>0</v>
      </c>
      <c r="CG179" s="61" t="n">
        <v>0</v>
      </c>
      <c r="CH179" s="58" t="n">
        <v>1509337.60957128</v>
      </c>
      <c r="CI179" s="58" t="n">
        <v>4290.1703979367</v>
      </c>
      <c r="CJ179" s="61" t="n">
        <v>1513627.77996922</v>
      </c>
      <c r="CK179" s="58" t="n">
        <v>0</v>
      </c>
      <c r="CL179" s="58" t="n">
        <v>0</v>
      </c>
      <c r="CM179" s="58" t="n">
        <v>0</v>
      </c>
      <c r="CN179" s="61" t="n">
        <v>0</v>
      </c>
      <c r="CO179" s="61" t="n">
        <v>1513627.77996922</v>
      </c>
      <c r="CP179" s="69" t="n">
        <v>1596048.54875496</v>
      </c>
    </row>
    <row r="180" customFormat="false" ht="11.25" hidden="false" customHeight="true" outlineLevel="0" collapsed="false">
      <c r="A180" s="56" t="n">
        <v>36</v>
      </c>
      <c r="B180" s="49"/>
      <c r="C180" s="57" t="s">
        <v>247</v>
      </c>
      <c r="D180" s="58" t="n">
        <v>0</v>
      </c>
      <c r="E180" s="58" t="n">
        <v>0</v>
      </c>
      <c r="F180" s="58" t="n">
        <v>0</v>
      </c>
      <c r="G180" s="58" t="n">
        <v>0</v>
      </c>
      <c r="H180" s="58" t="n">
        <v>0</v>
      </c>
      <c r="I180" s="58" t="n">
        <v>162.881512551709</v>
      </c>
      <c r="J180" s="58" t="n">
        <v>0</v>
      </c>
      <c r="K180" s="58" t="n">
        <v>0</v>
      </c>
      <c r="L180" s="58" t="n">
        <v>0</v>
      </c>
      <c r="M180" s="58" t="n">
        <v>0</v>
      </c>
      <c r="N180" s="58" t="n">
        <v>0</v>
      </c>
      <c r="O180" s="58" t="n">
        <v>0</v>
      </c>
      <c r="P180" s="58" t="n">
        <v>0</v>
      </c>
      <c r="Q180" s="58" t="n">
        <v>0</v>
      </c>
      <c r="R180" s="58" t="n">
        <v>771.997516022018</v>
      </c>
      <c r="S180" s="58" t="n">
        <v>0</v>
      </c>
      <c r="T180" s="58" t="n">
        <v>8.58407209103254</v>
      </c>
      <c r="U180" s="58" t="n">
        <v>0</v>
      </c>
      <c r="V180" s="58" t="n">
        <v>2653.92551864773</v>
      </c>
      <c r="W180" s="58" t="n">
        <v>0</v>
      </c>
      <c r="X180" s="58" t="n">
        <v>0</v>
      </c>
      <c r="Y180" s="58" t="n">
        <v>1001.13989555847</v>
      </c>
      <c r="Z180" s="58" t="n">
        <v>0</v>
      </c>
      <c r="AA180" s="58" t="n">
        <v>0</v>
      </c>
      <c r="AB180" s="58" t="n">
        <v>0</v>
      </c>
      <c r="AC180" s="58" t="n">
        <v>0</v>
      </c>
      <c r="AD180" s="58" t="n">
        <v>0</v>
      </c>
      <c r="AE180" s="58" t="n">
        <v>0</v>
      </c>
      <c r="AF180" s="58" t="n">
        <v>0</v>
      </c>
      <c r="AG180" s="58" t="n">
        <v>0</v>
      </c>
      <c r="AH180" s="58" t="n">
        <v>0</v>
      </c>
      <c r="AI180" s="58" t="n">
        <v>0</v>
      </c>
      <c r="AJ180" s="58" t="n">
        <v>0</v>
      </c>
      <c r="AK180" s="58" t="n">
        <v>0</v>
      </c>
      <c r="AL180" s="58" t="n">
        <v>0</v>
      </c>
      <c r="AM180" s="58" t="n">
        <v>0</v>
      </c>
      <c r="AN180" s="58" t="n">
        <v>17.9958869448292</v>
      </c>
      <c r="AO180" s="58" t="n">
        <v>35.8765159234464</v>
      </c>
      <c r="AP180" s="58" t="n">
        <v>0</v>
      </c>
      <c r="AQ180" s="58" t="n">
        <v>0</v>
      </c>
      <c r="AR180" s="58" t="n">
        <v>0</v>
      </c>
      <c r="AS180" s="58" t="n">
        <v>0</v>
      </c>
      <c r="AT180" s="58" t="n">
        <v>0</v>
      </c>
      <c r="AU180" s="58" t="n">
        <v>0</v>
      </c>
      <c r="AV180" s="58" t="n">
        <v>0</v>
      </c>
      <c r="AW180" s="58" t="n">
        <v>0</v>
      </c>
      <c r="AX180" s="58" t="n">
        <v>0</v>
      </c>
      <c r="AY180" s="58" t="n">
        <v>0</v>
      </c>
      <c r="AZ180" s="58" t="n">
        <v>0</v>
      </c>
      <c r="BA180" s="58" t="n">
        <v>0</v>
      </c>
      <c r="BB180" s="58" t="n">
        <v>0</v>
      </c>
      <c r="BC180" s="58" t="n">
        <v>0</v>
      </c>
      <c r="BD180" s="58" t="n">
        <v>0</v>
      </c>
      <c r="BE180" s="58" t="n">
        <v>17.0031220132059</v>
      </c>
      <c r="BF180" s="58" t="n">
        <v>0</v>
      </c>
      <c r="BG180" s="58" t="n">
        <v>0</v>
      </c>
      <c r="BH180" s="58" t="n">
        <v>0</v>
      </c>
      <c r="BI180" s="58" t="n">
        <v>0</v>
      </c>
      <c r="BJ180" s="58" t="n">
        <v>0</v>
      </c>
      <c r="BK180" s="58" t="n">
        <v>0</v>
      </c>
      <c r="BL180" s="58" t="n">
        <v>0</v>
      </c>
      <c r="BM180" s="58" t="n">
        <v>0</v>
      </c>
      <c r="BN180" s="58" t="n">
        <v>0</v>
      </c>
      <c r="BO180" s="58" t="n">
        <v>0</v>
      </c>
      <c r="BP180" s="58" t="n">
        <v>0</v>
      </c>
      <c r="BQ180" s="58" t="n">
        <v>0</v>
      </c>
      <c r="BR180" s="58" t="n">
        <v>0</v>
      </c>
      <c r="BS180" s="58" t="n">
        <v>0</v>
      </c>
      <c r="BT180" s="58" t="n">
        <v>0</v>
      </c>
      <c r="BU180" s="58" t="n">
        <v>0</v>
      </c>
      <c r="BV180" s="58" t="n">
        <v>0</v>
      </c>
      <c r="BW180" s="58" t="n">
        <v>0</v>
      </c>
      <c r="BX180" s="58" t="n">
        <v>0</v>
      </c>
      <c r="BY180" s="58" t="n">
        <v>0</v>
      </c>
      <c r="BZ180" s="58" t="n">
        <v>0</v>
      </c>
      <c r="CA180" s="58" t="n">
        <v>0</v>
      </c>
      <c r="CB180" s="59" t="n">
        <v>0</v>
      </c>
      <c r="CC180" s="60" t="n">
        <v>4669.40403975244</v>
      </c>
      <c r="CD180" s="130" t="n">
        <v>0</v>
      </c>
      <c r="CE180" s="58" t="n">
        <v>0</v>
      </c>
      <c r="CF180" s="58" t="n">
        <v>0</v>
      </c>
      <c r="CG180" s="61" t="n">
        <v>0</v>
      </c>
      <c r="CH180" s="58" t="n">
        <v>88178.377501584</v>
      </c>
      <c r="CI180" s="58" t="n">
        <v>250.639924756687</v>
      </c>
      <c r="CJ180" s="61" t="n">
        <v>88429.0174263407</v>
      </c>
      <c r="CK180" s="58" t="n">
        <v>0</v>
      </c>
      <c r="CL180" s="58" t="n">
        <v>0</v>
      </c>
      <c r="CM180" s="58" t="n">
        <v>0</v>
      </c>
      <c r="CN180" s="61" t="n">
        <v>0</v>
      </c>
      <c r="CO180" s="61" t="n">
        <v>88429.0174263407</v>
      </c>
      <c r="CP180" s="69" t="n">
        <v>93098.4214660932</v>
      </c>
    </row>
    <row r="181" customFormat="false" ht="11.25" hidden="false" customHeight="true" outlineLevel="0" collapsed="false">
      <c r="A181" s="56"/>
      <c r="B181" s="49"/>
      <c r="C181" s="57" t="s">
        <v>248</v>
      </c>
      <c r="D181" s="58" t="n">
        <v>0</v>
      </c>
      <c r="E181" s="58" t="n">
        <v>91.1646301437198</v>
      </c>
      <c r="F181" s="58" t="n">
        <v>0</v>
      </c>
      <c r="G181" s="58" t="n">
        <v>0</v>
      </c>
      <c r="H181" s="58" t="n">
        <v>0</v>
      </c>
      <c r="I181" s="58" t="n">
        <v>23.1075792236094</v>
      </c>
      <c r="J181" s="58" t="n">
        <v>0</v>
      </c>
      <c r="K181" s="58" t="n">
        <v>0</v>
      </c>
      <c r="L181" s="58" t="n">
        <v>0</v>
      </c>
      <c r="M181" s="58" t="n">
        <v>0</v>
      </c>
      <c r="N181" s="58" t="n">
        <v>0</v>
      </c>
      <c r="O181" s="58" t="n">
        <v>0</v>
      </c>
      <c r="P181" s="58" t="n">
        <v>0</v>
      </c>
      <c r="Q181" s="58" t="n">
        <v>0</v>
      </c>
      <c r="R181" s="58" t="n">
        <v>0</v>
      </c>
      <c r="S181" s="58" t="n">
        <v>0</v>
      </c>
      <c r="T181" s="58" t="n">
        <v>0</v>
      </c>
      <c r="U181" s="58" t="n">
        <v>0</v>
      </c>
      <c r="V181" s="58" t="n">
        <v>228.551908041591</v>
      </c>
      <c r="W181" s="58" t="n">
        <v>0</v>
      </c>
      <c r="X181" s="58" t="n">
        <v>0</v>
      </c>
      <c r="Y181" s="58" t="n">
        <v>1717.85788664723</v>
      </c>
      <c r="Z181" s="58" t="n">
        <v>0</v>
      </c>
      <c r="AA181" s="58" t="n">
        <v>0</v>
      </c>
      <c r="AB181" s="58" t="n">
        <v>0</v>
      </c>
      <c r="AC181" s="58" t="n">
        <v>0</v>
      </c>
      <c r="AD181" s="58" t="n">
        <v>0</v>
      </c>
      <c r="AE181" s="58" t="n">
        <v>0</v>
      </c>
      <c r="AF181" s="58" t="n">
        <v>0</v>
      </c>
      <c r="AG181" s="58" t="n">
        <v>0</v>
      </c>
      <c r="AH181" s="58" t="n">
        <v>0</v>
      </c>
      <c r="AI181" s="58" t="n">
        <v>0</v>
      </c>
      <c r="AJ181" s="58" t="n">
        <v>0</v>
      </c>
      <c r="AK181" s="58" t="n">
        <v>0</v>
      </c>
      <c r="AL181" s="58" t="n">
        <v>0</v>
      </c>
      <c r="AM181" s="58" t="n">
        <v>0</v>
      </c>
      <c r="AN181" s="58" t="n">
        <v>0</v>
      </c>
      <c r="AO181" s="58" t="n">
        <v>0</v>
      </c>
      <c r="AP181" s="58" t="n">
        <v>0</v>
      </c>
      <c r="AQ181" s="58" t="n">
        <v>0</v>
      </c>
      <c r="AR181" s="58" t="n">
        <v>0</v>
      </c>
      <c r="AS181" s="58" t="n">
        <v>0</v>
      </c>
      <c r="AT181" s="58" t="n">
        <v>0</v>
      </c>
      <c r="AU181" s="58" t="n">
        <v>0</v>
      </c>
      <c r="AV181" s="58" t="n">
        <v>0</v>
      </c>
      <c r="AW181" s="58" t="n">
        <v>0</v>
      </c>
      <c r="AX181" s="58" t="n">
        <v>0</v>
      </c>
      <c r="AY181" s="58" t="n">
        <v>0</v>
      </c>
      <c r="AZ181" s="58" t="n">
        <v>0</v>
      </c>
      <c r="BA181" s="58" t="n">
        <v>0</v>
      </c>
      <c r="BB181" s="58" t="n">
        <v>0</v>
      </c>
      <c r="BC181" s="58" t="n">
        <v>0</v>
      </c>
      <c r="BD181" s="58" t="n">
        <v>0</v>
      </c>
      <c r="BE181" s="58" t="n">
        <v>2.41218897598412</v>
      </c>
      <c r="BF181" s="58" t="n">
        <v>0</v>
      </c>
      <c r="BG181" s="58" t="n">
        <v>0</v>
      </c>
      <c r="BH181" s="58" t="n">
        <v>0</v>
      </c>
      <c r="BI181" s="58" t="n">
        <v>0</v>
      </c>
      <c r="BJ181" s="58" t="n">
        <v>0</v>
      </c>
      <c r="BK181" s="58" t="n">
        <v>0</v>
      </c>
      <c r="BL181" s="58" t="n">
        <v>0</v>
      </c>
      <c r="BM181" s="58" t="n">
        <v>0</v>
      </c>
      <c r="BN181" s="58" t="n">
        <v>0</v>
      </c>
      <c r="BO181" s="58" t="n">
        <v>0</v>
      </c>
      <c r="BP181" s="58" t="n">
        <v>0</v>
      </c>
      <c r="BQ181" s="58" t="n">
        <v>0</v>
      </c>
      <c r="BR181" s="58" t="n">
        <v>0</v>
      </c>
      <c r="BS181" s="58" t="n">
        <v>0</v>
      </c>
      <c r="BT181" s="58" t="n">
        <v>0</v>
      </c>
      <c r="BU181" s="58" t="n">
        <v>0</v>
      </c>
      <c r="BV181" s="58" t="n">
        <v>0</v>
      </c>
      <c r="BW181" s="58" t="n">
        <v>0</v>
      </c>
      <c r="BX181" s="58" t="n">
        <v>0</v>
      </c>
      <c r="BY181" s="58" t="n">
        <v>0</v>
      </c>
      <c r="BZ181" s="58" t="n">
        <v>0</v>
      </c>
      <c r="CA181" s="58" t="n">
        <v>0</v>
      </c>
      <c r="CB181" s="59" t="n">
        <v>0</v>
      </c>
      <c r="CC181" s="60" t="n">
        <v>2063.09419303213</v>
      </c>
      <c r="CD181" s="130" t="n">
        <v>0</v>
      </c>
      <c r="CE181" s="58" t="n">
        <v>0</v>
      </c>
      <c r="CF181" s="58" t="n">
        <v>0</v>
      </c>
      <c r="CG181" s="61" t="n">
        <v>0</v>
      </c>
      <c r="CH181" s="58" t="n">
        <v>38312.6214120005</v>
      </c>
      <c r="CI181" s="58" t="n">
        <v>108.900535709707</v>
      </c>
      <c r="CJ181" s="61" t="n">
        <v>38421.5219477102</v>
      </c>
      <c r="CK181" s="58" t="n">
        <v>0</v>
      </c>
      <c r="CL181" s="58" t="n">
        <v>0</v>
      </c>
      <c r="CM181" s="58" t="n">
        <v>0</v>
      </c>
      <c r="CN181" s="61" t="n">
        <v>0</v>
      </c>
      <c r="CO181" s="61" t="n">
        <v>38421.5219477102</v>
      </c>
      <c r="CP181" s="69" t="n">
        <v>40484.6161407424</v>
      </c>
    </row>
    <row r="182" s="123" customFormat="true" ht="12" hidden="false" customHeight="true" outlineLevel="0" collapsed="false">
      <c r="A182" s="64"/>
      <c r="B182" s="49"/>
      <c r="C182" s="65" t="s">
        <v>224</v>
      </c>
      <c r="D182" s="66" t="n">
        <v>567.435614045648</v>
      </c>
      <c r="E182" s="66" t="n">
        <v>91.1646301437198</v>
      </c>
      <c r="F182" s="66" t="n">
        <v>18.4769444021791</v>
      </c>
      <c r="G182" s="66" t="n">
        <v>1588.97723821781</v>
      </c>
      <c r="H182" s="66" t="n">
        <v>0</v>
      </c>
      <c r="I182" s="66" t="n">
        <v>9166.75829905281</v>
      </c>
      <c r="J182" s="66" t="n">
        <v>0</v>
      </c>
      <c r="K182" s="66" t="n">
        <v>0</v>
      </c>
      <c r="L182" s="66" t="n">
        <v>0</v>
      </c>
      <c r="M182" s="66" t="n">
        <v>0</v>
      </c>
      <c r="N182" s="66" t="n">
        <v>0</v>
      </c>
      <c r="O182" s="66" t="n">
        <v>0</v>
      </c>
      <c r="P182" s="66" t="n">
        <v>0</v>
      </c>
      <c r="Q182" s="66" t="n">
        <v>0</v>
      </c>
      <c r="R182" s="66" t="n">
        <v>60067.6602565275</v>
      </c>
      <c r="S182" s="66" t="n">
        <v>2618.04584884436</v>
      </c>
      <c r="T182" s="66" t="n">
        <v>489.817770706988</v>
      </c>
      <c r="U182" s="66" t="n">
        <v>0</v>
      </c>
      <c r="V182" s="66" t="n">
        <v>13422.6381042975</v>
      </c>
      <c r="W182" s="66" t="n">
        <v>118.05955004767</v>
      </c>
      <c r="X182" s="66" t="n">
        <v>0</v>
      </c>
      <c r="Y182" s="66" t="n">
        <v>3390.26422503728</v>
      </c>
      <c r="Z182" s="66" t="n">
        <v>0</v>
      </c>
      <c r="AA182" s="66" t="n">
        <v>0</v>
      </c>
      <c r="AB182" s="66" t="n">
        <v>13961.350703716</v>
      </c>
      <c r="AC182" s="66" t="n">
        <v>0</v>
      </c>
      <c r="AD182" s="66" t="n">
        <v>0</v>
      </c>
      <c r="AE182" s="66" t="n">
        <v>0</v>
      </c>
      <c r="AF182" s="66" t="n">
        <v>0</v>
      </c>
      <c r="AG182" s="66" t="n">
        <v>0</v>
      </c>
      <c r="AH182" s="66" t="n">
        <v>0</v>
      </c>
      <c r="AI182" s="66" t="n">
        <v>0</v>
      </c>
      <c r="AJ182" s="66" t="n">
        <v>0</v>
      </c>
      <c r="AK182" s="66" t="n">
        <v>22237.5852496801</v>
      </c>
      <c r="AL182" s="66" t="n">
        <v>0</v>
      </c>
      <c r="AM182" s="66" t="n">
        <v>1829.59816743882</v>
      </c>
      <c r="AN182" s="66" t="n">
        <v>103970.274974786</v>
      </c>
      <c r="AO182" s="66" t="n">
        <v>65.7638787078992</v>
      </c>
      <c r="AP182" s="66" t="n">
        <v>0</v>
      </c>
      <c r="AQ182" s="66" t="n">
        <v>0</v>
      </c>
      <c r="AR182" s="66" t="n">
        <v>0</v>
      </c>
      <c r="AS182" s="66" t="n">
        <v>0</v>
      </c>
      <c r="AT182" s="66" t="n">
        <v>0</v>
      </c>
      <c r="AU182" s="66" t="n">
        <v>0</v>
      </c>
      <c r="AV182" s="66" t="n">
        <v>0</v>
      </c>
      <c r="AW182" s="66" t="n">
        <v>0</v>
      </c>
      <c r="AX182" s="66" t="n">
        <v>0</v>
      </c>
      <c r="AY182" s="66" t="n">
        <v>0</v>
      </c>
      <c r="AZ182" s="66" t="n">
        <v>0</v>
      </c>
      <c r="BA182" s="66" t="n">
        <v>0</v>
      </c>
      <c r="BB182" s="66" t="n">
        <v>8546.52061269306</v>
      </c>
      <c r="BC182" s="66" t="n">
        <v>0</v>
      </c>
      <c r="BD182" s="66" t="n">
        <v>0</v>
      </c>
      <c r="BE182" s="66" t="n">
        <v>1397.86418721553</v>
      </c>
      <c r="BF182" s="66" t="n">
        <v>0</v>
      </c>
      <c r="BG182" s="66" t="n">
        <v>0</v>
      </c>
      <c r="BH182" s="66" t="n">
        <v>0</v>
      </c>
      <c r="BI182" s="66" t="n">
        <v>159.549118879497</v>
      </c>
      <c r="BJ182" s="66" t="n">
        <v>0</v>
      </c>
      <c r="BK182" s="66" t="n">
        <v>0</v>
      </c>
      <c r="BL182" s="66" t="n">
        <v>0</v>
      </c>
      <c r="BM182" s="66" t="n">
        <v>0</v>
      </c>
      <c r="BN182" s="66" t="n">
        <v>0</v>
      </c>
      <c r="BO182" s="66" t="n">
        <v>13.0552714873349</v>
      </c>
      <c r="BP182" s="66" t="n">
        <v>0</v>
      </c>
      <c r="BQ182" s="66" t="n">
        <v>29192.7730796895</v>
      </c>
      <c r="BR182" s="66" t="n">
        <v>1540.05687779731</v>
      </c>
      <c r="BS182" s="66" t="n">
        <v>0</v>
      </c>
      <c r="BT182" s="66" t="n">
        <v>0</v>
      </c>
      <c r="BU182" s="66" t="n">
        <v>0</v>
      </c>
      <c r="BV182" s="66" t="n">
        <v>5357.78573337465</v>
      </c>
      <c r="BW182" s="66" t="n">
        <v>477.342400671891</v>
      </c>
      <c r="BX182" s="66" t="n">
        <v>9.33013233713946</v>
      </c>
      <c r="BY182" s="66" t="n">
        <v>989.335543196926</v>
      </c>
      <c r="BZ182" s="66" t="n">
        <v>0</v>
      </c>
      <c r="CA182" s="66" t="n">
        <v>530.958793772998</v>
      </c>
      <c r="CB182" s="67" t="n">
        <v>0</v>
      </c>
      <c r="CC182" s="60" t="n">
        <v>281818.443206768</v>
      </c>
      <c r="CD182" s="63" t="n">
        <v>0</v>
      </c>
      <c r="CE182" s="61" t="n">
        <v>0</v>
      </c>
      <c r="CF182" s="61" t="n">
        <v>0</v>
      </c>
      <c r="CG182" s="61" t="n">
        <v>0</v>
      </c>
      <c r="CH182" s="61" t="n">
        <v>2285147.76418482</v>
      </c>
      <c r="CI182" s="61" t="n">
        <v>6493.79935292037</v>
      </c>
      <c r="CJ182" s="61" t="n">
        <v>2291641.56353774</v>
      </c>
      <c r="CK182" s="61" t="n">
        <v>225575.905851521</v>
      </c>
      <c r="CL182" s="61" t="n">
        <v>21071.1053710273</v>
      </c>
      <c r="CM182" s="61" t="n">
        <v>18059.3005919823</v>
      </c>
      <c r="CN182" s="61" t="n">
        <v>264706.31181453</v>
      </c>
      <c r="CO182" s="61" t="n">
        <v>2556347.87535227</v>
      </c>
      <c r="CP182" s="69" t="n">
        <v>2838166.31855904</v>
      </c>
    </row>
    <row r="183" customFormat="false" ht="11.25" hidden="false" customHeight="true" outlineLevel="0" collapsed="false">
      <c r="A183" s="48"/>
      <c r="B183" s="49" t="s">
        <v>69</v>
      </c>
      <c r="C183" s="50" t="s">
        <v>245</v>
      </c>
      <c r="D183" s="51" t="n">
        <v>88.3021620040882</v>
      </c>
      <c r="E183" s="51" t="n">
        <v>637.536642659054</v>
      </c>
      <c r="F183" s="51" t="n">
        <v>584.004064803767</v>
      </c>
      <c r="G183" s="51" t="n">
        <v>360.084840659878</v>
      </c>
      <c r="H183" s="51" t="n">
        <v>0</v>
      </c>
      <c r="I183" s="51" t="n">
        <v>1123.3565585792</v>
      </c>
      <c r="J183" s="51" t="n">
        <v>39.4847602651553</v>
      </c>
      <c r="K183" s="51" t="n">
        <v>0</v>
      </c>
      <c r="L183" s="51" t="n">
        <v>399.154766572714</v>
      </c>
      <c r="M183" s="51" t="n">
        <v>0</v>
      </c>
      <c r="N183" s="51" t="n">
        <v>0</v>
      </c>
      <c r="O183" s="51" t="n">
        <v>0</v>
      </c>
      <c r="P183" s="51" t="n">
        <v>0</v>
      </c>
      <c r="Q183" s="51" t="n">
        <v>2646.4980498181</v>
      </c>
      <c r="R183" s="51" t="n">
        <v>947.98825483546</v>
      </c>
      <c r="S183" s="51" t="n">
        <v>0</v>
      </c>
      <c r="T183" s="51" t="n">
        <v>0</v>
      </c>
      <c r="U183" s="51" t="n">
        <v>0</v>
      </c>
      <c r="V183" s="51" t="n">
        <v>0</v>
      </c>
      <c r="W183" s="51" t="n">
        <v>0</v>
      </c>
      <c r="X183" s="51" t="n">
        <v>0</v>
      </c>
      <c r="Y183" s="51" t="n">
        <v>0</v>
      </c>
      <c r="Z183" s="51" t="n">
        <v>0</v>
      </c>
      <c r="AA183" s="51" t="n">
        <v>0</v>
      </c>
      <c r="AB183" s="51" t="n">
        <v>0</v>
      </c>
      <c r="AC183" s="51" t="n">
        <v>0</v>
      </c>
      <c r="AD183" s="51" t="n">
        <v>0</v>
      </c>
      <c r="AE183" s="51" t="n">
        <v>1282.36239417405</v>
      </c>
      <c r="AF183" s="51" t="n">
        <v>0</v>
      </c>
      <c r="AG183" s="51" t="n">
        <v>155.080501857221</v>
      </c>
      <c r="AH183" s="51" t="n">
        <v>378.685783519754</v>
      </c>
      <c r="AI183" s="51" t="n">
        <v>434.00996069224</v>
      </c>
      <c r="AJ183" s="51" t="n">
        <v>0</v>
      </c>
      <c r="AK183" s="51" t="n">
        <v>0</v>
      </c>
      <c r="AL183" s="51" t="n">
        <v>795.725831735387</v>
      </c>
      <c r="AM183" s="51" t="n">
        <v>96.482513600667</v>
      </c>
      <c r="AN183" s="51" t="n">
        <v>173412.133723116</v>
      </c>
      <c r="AO183" s="51" t="n">
        <v>13.7427317281547</v>
      </c>
      <c r="AP183" s="51" t="n">
        <v>0</v>
      </c>
      <c r="AQ183" s="51" t="n">
        <v>0</v>
      </c>
      <c r="AR183" s="51" t="n">
        <v>80.3927908637245</v>
      </c>
      <c r="AS183" s="51" t="n">
        <v>0</v>
      </c>
      <c r="AT183" s="51" t="n">
        <v>2.65797271043194</v>
      </c>
      <c r="AU183" s="51" t="n">
        <v>0</v>
      </c>
      <c r="AV183" s="51" t="n">
        <v>0</v>
      </c>
      <c r="AW183" s="51" t="n">
        <v>0</v>
      </c>
      <c r="AX183" s="51" t="n">
        <v>1186.64764169127</v>
      </c>
      <c r="AY183" s="51" t="n">
        <v>94.8193929498299</v>
      </c>
      <c r="AZ183" s="51" t="n">
        <v>0</v>
      </c>
      <c r="BA183" s="51" t="n">
        <v>0</v>
      </c>
      <c r="BB183" s="51" t="n">
        <v>0</v>
      </c>
      <c r="BC183" s="51" t="n">
        <v>602.742289404946</v>
      </c>
      <c r="BD183" s="51" t="n">
        <v>0</v>
      </c>
      <c r="BE183" s="51" t="n">
        <v>87.1570118783249</v>
      </c>
      <c r="BF183" s="51" t="n">
        <v>0</v>
      </c>
      <c r="BG183" s="51" t="n">
        <v>0</v>
      </c>
      <c r="BH183" s="51" t="n">
        <v>0</v>
      </c>
      <c r="BI183" s="51" t="n">
        <v>0</v>
      </c>
      <c r="BJ183" s="51" t="n">
        <v>1208.30086801007</v>
      </c>
      <c r="BK183" s="51" t="n">
        <v>0.498468595519019</v>
      </c>
      <c r="BL183" s="51" t="n">
        <v>10.7277754304765</v>
      </c>
      <c r="BM183" s="51" t="n">
        <v>0</v>
      </c>
      <c r="BN183" s="51" t="n">
        <v>0</v>
      </c>
      <c r="BO183" s="51" t="n">
        <v>82.1130207783794</v>
      </c>
      <c r="BP183" s="51" t="n">
        <v>59.9441944866035</v>
      </c>
      <c r="BQ183" s="51" t="n">
        <v>9937.30148539416</v>
      </c>
      <c r="BR183" s="51" t="n">
        <v>676.095495009977</v>
      </c>
      <c r="BS183" s="51" t="n">
        <v>0</v>
      </c>
      <c r="BT183" s="51" t="n">
        <v>4012.27621247705</v>
      </c>
      <c r="BU183" s="51" t="n">
        <v>157.301385054085</v>
      </c>
      <c r="BV183" s="51" t="n">
        <v>1276.29868275891</v>
      </c>
      <c r="BW183" s="51" t="n">
        <v>0</v>
      </c>
      <c r="BX183" s="51" t="n">
        <v>0</v>
      </c>
      <c r="BY183" s="51" t="n">
        <v>25.2271273712826</v>
      </c>
      <c r="BZ183" s="51" t="n">
        <v>158.160919196181</v>
      </c>
      <c r="CA183" s="51" t="n">
        <v>127.502797122768</v>
      </c>
      <c r="CB183" s="52" t="n">
        <v>0</v>
      </c>
      <c r="CC183" s="53" t="n">
        <v>203180.799071805</v>
      </c>
      <c r="CD183" s="131" t="n">
        <v>67940.4202647324</v>
      </c>
      <c r="CE183" s="51" t="n">
        <v>0</v>
      </c>
      <c r="CF183" s="51" t="n">
        <v>0</v>
      </c>
      <c r="CG183" s="54" t="n">
        <v>67940.4202647324</v>
      </c>
      <c r="CH183" s="51" t="n">
        <v>100928.803494838</v>
      </c>
      <c r="CI183" s="51" t="n">
        <v>17.5734514087022</v>
      </c>
      <c r="CJ183" s="54" t="n">
        <v>100946.376946247</v>
      </c>
      <c r="CK183" s="51" t="n">
        <v>563645.418785934</v>
      </c>
      <c r="CL183" s="51" t="n">
        <v>71237.0470114732</v>
      </c>
      <c r="CM183" s="51" t="n">
        <v>15218.3661341988</v>
      </c>
      <c r="CN183" s="54" t="n">
        <v>650100.831931606</v>
      </c>
      <c r="CO183" s="54" t="n">
        <v>818987.629142585</v>
      </c>
      <c r="CP183" s="55" t="n">
        <v>1022168.42821439</v>
      </c>
    </row>
    <row r="184" customFormat="false" ht="11.25" hidden="false" customHeight="true" outlineLevel="0" collapsed="false">
      <c r="A184" s="56"/>
      <c r="B184" s="49"/>
      <c r="C184" s="57" t="s">
        <v>246</v>
      </c>
      <c r="D184" s="58" t="n">
        <v>465.83302159991</v>
      </c>
      <c r="E184" s="58" t="n">
        <v>2075.44670594812</v>
      </c>
      <c r="F184" s="58" t="n">
        <v>1831.8289701137</v>
      </c>
      <c r="G184" s="58" t="n">
        <v>1179.75452129948</v>
      </c>
      <c r="H184" s="58" t="n">
        <v>0</v>
      </c>
      <c r="I184" s="58" t="n">
        <v>7805.02028184919</v>
      </c>
      <c r="J184" s="58" t="n">
        <v>704.799252828109</v>
      </c>
      <c r="K184" s="58" t="n">
        <v>2851.53742544949</v>
      </c>
      <c r="L184" s="58" t="n">
        <v>2322.20537048852</v>
      </c>
      <c r="M184" s="58" t="n">
        <v>0</v>
      </c>
      <c r="N184" s="58" t="n">
        <v>1730.33816314062</v>
      </c>
      <c r="O184" s="58" t="n">
        <v>646.578459879492</v>
      </c>
      <c r="P184" s="58" t="n">
        <v>9756.76121597757</v>
      </c>
      <c r="Q184" s="58" t="n">
        <v>10646.4848601915</v>
      </c>
      <c r="R184" s="58" t="n">
        <v>52949.2325935739</v>
      </c>
      <c r="S184" s="58" t="n">
        <v>31243.1056794952</v>
      </c>
      <c r="T184" s="58" t="n">
        <v>48720.8927635475</v>
      </c>
      <c r="U184" s="58" t="n">
        <v>96.5468429299273</v>
      </c>
      <c r="V184" s="58" t="n">
        <v>49719.00052679</v>
      </c>
      <c r="W184" s="58" t="n">
        <v>13536.8335523217</v>
      </c>
      <c r="X184" s="58" t="n">
        <v>9143.75317157035</v>
      </c>
      <c r="Y184" s="58" t="n">
        <v>1963.43137114153</v>
      </c>
      <c r="Z184" s="58" t="n">
        <v>0</v>
      </c>
      <c r="AA184" s="58" t="n">
        <v>99.6830867800453</v>
      </c>
      <c r="AB184" s="58" t="n">
        <v>1018.36977189083</v>
      </c>
      <c r="AC184" s="58" t="n">
        <v>86730.2481149495</v>
      </c>
      <c r="AD184" s="58" t="n">
        <v>1279.315548043</v>
      </c>
      <c r="AE184" s="58" t="n">
        <v>4270.59659976108</v>
      </c>
      <c r="AF184" s="58" t="n">
        <v>2830.27213539631</v>
      </c>
      <c r="AG184" s="58" t="n">
        <v>5115.1431417781</v>
      </c>
      <c r="AH184" s="58" t="n">
        <v>4977.47875800902</v>
      </c>
      <c r="AI184" s="58" t="n">
        <v>1705.36801508879</v>
      </c>
      <c r="AJ184" s="58" t="n">
        <v>27532.6720812169</v>
      </c>
      <c r="AK184" s="58" t="n">
        <v>47740.6753868905</v>
      </c>
      <c r="AL184" s="58" t="n">
        <v>3433.04569893477</v>
      </c>
      <c r="AM184" s="58" t="n">
        <v>2272.59718373731</v>
      </c>
      <c r="AN184" s="58" t="n">
        <v>731607.594378156</v>
      </c>
      <c r="AO184" s="58" t="n">
        <v>89.5918441391568</v>
      </c>
      <c r="AP184" s="58" t="n">
        <v>3480.10081466345</v>
      </c>
      <c r="AQ184" s="58" t="n">
        <v>111.289817813972</v>
      </c>
      <c r="AR184" s="58" t="n">
        <v>354.126996834854</v>
      </c>
      <c r="AS184" s="58" t="n">
        <v>987.470042604038</v>
      </c>
      <c r="AT184" s="58" t="n">
        <v>8.75190646067429</v>
      </c>
      <c r="AU184" s="58" t="n">
        <v>0</v>
      </c>
      <c r="AV184" s="58" t="n">
        <v>0</v>
      </c>
      <c r="AW184" s="58" t="n">
        <v>214869.525055699</v>
      </c>
      <c r="AX184" s="58" t="n">
        <v>2342.80421933199</v>
      </c>
      <c r="AY184" s="58" t="n">
        <v>255.644949219542</v>
      </c>
      <c r="AZ184" s="58" t="n">
        <v>0</v>
      </c>
      <c r="BA184" s="58" t="n">
        <v>0</v>
      </c>
      <c r="BB184" s="58" t="n">
        <v>4391.00015130741</v>
      </c>
      <c r="BC184" s="58" t="n">
        <v>8374.13665426007</v>
      </c>
      <c r="BD184" s="58" t="n">
        <v>0</v>
      </c>
      <c r="BE184" s="58" t="n">
        <v>993.033990087642</v>
      </c>
      <c r="BF184" s="58" t="n">
        <v>0</v>
      </c>
      <c r="BG184" s="58" t="n">
        <v>0</v>
      </c>
      <c r="BH184" s="58" t="n">
        <v>0</v>
      </c>
      <c r="BI184" s="58" t="n">
        <v>81192.9603245286</v>
      </c>
      <c r="BJ184" s="58" t="n">
        <v>2382.30791926354</v>
      </c>
      <c r="BK184" s="58" t="n">
        <v>3.47559169968786</v>
      </c>
      <c r="BL184" s="58" t="n">
        <v>32.5332176924637</v>
      </c>
      <c r="BM184" s="58" t="n">
        <v>74.1232715269713</v>
      </c>
      <c r="BN184" s="58" t="n">
        <v>0</v>
      </c>
      <c r="BO184" s="58" t="n">
        <v>247.951118914264</v>
      </c>
      <c r="BP184" s="58" t="n">
        <v>183.586416461702</v>
      </c>
      <c r="BQ184" s="58" t="n">
        <v>57875.5036802586</v>
      </c>
      <c r="BR184" s="58" t="n">
        <v>3765.96571687759</v>
      </c>
      <c r="BS184" s="58" t="n">
        <v>0</v>
      </c>
      <c r="BT184" s="58" t="n">
        <v>16727.3569852811</v>
      </c>
      <c r="BU184" s="58" t="n">
        <v>568.74655122012</v>
      </c>
      <c r="BV184" s="58" t="n">
        <v>3915.80172419711</v>
      </c>
      <c r="BW184" s="58" t="n">
        <v>462.580960889759</v>
      </c>
      <c r="BX184" s="58" t="n">
        <v>9.33013233713946</v>
      </c>
      <c r="BY184" s="58" t="n">
        <v>2510.98486669667</v>
      </c>
      <c r="BZ184" s="58" t="n">
        <v>500.043848756912</v>
      </c>
      <c r="CA184" s="58" t="n">
        <v>387.036511915496</v>
      </c>
      <c r="CB184" s="59" t="n">
        <v>0</v>
      </c>
      <c r="CC184" s="60" t="n">
        <v>1577100.20993171</v>
      </c>
      <c r="CD184" s="130" t="n">
        <v>531291.303246905</v>
      </c>
      <c r="CE184" s="58" t="n">
        <v>0</v>
      </c>
      <c r="CF184" s="58" t="n">
        <v>0</v>
      </c>
      <c r="CG184" s="61" t="n">
        <v>531291.303246905</v>
      </c>
      <c r="CH184" s="58" t="n">
        <v>900793.125604365</v>
      </c>
      <c r="CI184" s="58" t="n">
        <v>156.900623536606</v>
      </c>
      <c r="CJ184" s="61" t="n">
        <v>900950.026227901</v>
      </c>
      <c r="CK184" s="58" t="n">
        <v>0</v>
      </c>
      <c r="CL184" s="58" t="n">
        <v>0</v>
      </c>
      <c r="CM184" s="58" t="n">
        <v>0</v>
      </c>
      <c r="CN184" s="61" t="n">
        <v>0</v>
      </c>
      <c r="CO184" s="61" t="n">
        <v>1432241.32947481</v>
      </c>
      <c r="CP184" s="69" t="n">
        <v>3009341.53940651</v>
      </c>
    </row>
    <row r="185" customFormat="false" ht="11.25" hidden="false" customHeight="true" outlineLevel="0" collapsed="false">
      <c r="A185" s="56" t="n">
        <v>37</v>
      </c>
      <c r="B185" s="49"/>
      <c r="C185" s="57" t="s">
        <v>247</v>
      </c>
      <c r="D185" s="58" t="n">
        <v>0</v>
      </c>
      <c r="E185" s="58" t="n">
        <v>0</v>
      </c>
      <c r="F185" s="58" t="n">
        <v>0</v>
      </c>
      <c r="G185" s="58" t="n">
        <v>0</v>
      </c>
      <c r="H185" s="58" t="n">
        <v>2030.20749730789</v>
      </c>
      <c r="I185" s="58" t="n">
        <v>0</v>
      </c>
      <c r="J185" s="58" t="n">
        <v>0</v>
      </c>
      <c r="K185" s="58" t="n">
        <v>3982.87202462019</v>
      </c>
      <c r="L185" s="58" t="n">
        <v>0</v>
      </c>
      <c r="M185" s="58" t="n">
        <v>0</v>
      </c>
      <c r="N185" s="58" t="n">
        <v>16.8932499916496</v>
      </c>
      <c r="O185" s="58" t="n">
        <v>1722.91138916023</v>
      </c>
      <c r="P185" s="58" t="n">
        <v>705.411952408285</v>
      </c>
      <c r="Q185" s="58" t="n">
        <v>1179.97527279917</v>
      </c>
      <c r="R185" s="58" t="n">
        <v>7523.19073893893</v>
      </c>
      <c r="S185" s="58" t="n">
        <v>12507.7924938051</v>
      </c>
      <c r="T185" s="58" t="n">
        <v>11253.7747303748</v>
      </c>
      <c r="U185" s="58" t="n">
        <v>135.217070839097</v>
      </c>
      <c r="V185" s="58" t="n">
        <v>10774.2403435861</v>
      </c>
      <c r="W185" s="58" t="n">
        <v>22705.0605386325</v>
      </c>
      <c r="X185" s="58" t="n">
        <v>863.02161729386</v>
      </c>
      <c r="Y185" s="58" t="n">
        <v>765.878154586147</v>
      </c>
      <c r="Z185" s="58" t="n">
        <v>0</v>
      </c>
      <c r="AA185" s="58" t="n">
        <v>870.796996460705</v>
      </c>
      <c r="AB185" s="58" t="n">
        <v>2107.02690426478</v>
      </c>
      <c r="AC185" s="58" t="n">
        <v>15655.955202583</v>
      </c>
      <c r="AD185" s="58" t="n">
        <v>1285.47052858998</v>
      </c>
      <c r="AE185" s="58" t="n">
        <v>15.1044476108938</v>
      </c>
      <c r="AF185" s="58" t="n">
        <v>7403.34767695967</v>
      </c>
      <c r="AG185" s="58" t="n">
        <v>1700.10931029841</v>
      </c>
      <c r="AH185" s="58" t="n">
        <v>351.494123713745</v>
      </c>
      <c r="AI185" s="58" t="n">
        <v>0</v>
      </c>
      <c r="AJ185" s="58" t="n">
        <v>4690.35492511964</v>
      </c>
      <c r="AK185" s="58" t="n">
        <v>21057.9253390387</v>
      </c>
      <c r="AL185" s="58" t="n">
        <v>215.29554906081</v>
      </c>
      <c r="AM185" s="58" t="n">
        <v>0</v>
      </c>
      <c r="AN185" s="58" t="n">
        <v>27191.1249159351</v>
      </c>
      <c r="AO185" s="58" t="n">
        <v>4.40043273443311</v>
      </c>
      <c r="AP185" s="58" t="n">
        <v>4766.92067912331</v>
      </c>
      <c r="AQ185" s="58" t="n">
        <v>164.477941962217</v>
      </c>
      <c r="AR185" s="58" t="n">
        <v>59.1532156686613</v>
      </c>
      <c r="AS185" s="58" t="n">
        <v>0</v>
      </c>
      <c r="AT185" s="58" t="n">
        <v>0</v>
      </c>
      <c r="AU185" s="58" t="n">
        <v>0</v>
      </c>
      <c r="AV185" s="58" t="n">
        <v>0</v>
      </c>
      <c r="AW185" s="58" t="n">
        <v>0</v>
      </c>
      <c r="AX185" s="58" t="n">
        <v>0</v>
      </c>
      <c r="AY185" s="58" t="n">
        <v>0</v>
      </c>
      <c r="AZ185" s="58" t="n">
        <v>0</v>
      </c>
      <c r="BA185" s="58" t="n">
        <v>0</v>
      </c>
      <c r="BB185" s="58" t="n">
        <v>3257.99682677355</v>
      </c>
      <c r="BC185" s="58" t="n">
        <v>1596.70506381156</v>
      </c>
      <c r="BD185" s="58" t="n">
        <v>0</v>
      </c>
      <c r="BE185" s="58" t="n">
        <v>244.335768731739</v>
      </c>
      <c r="BF185" s="58" t="n">
        <v>0</v>
      </c>
      <c r="BG185" s="58" t="n">
        <v>0</v>
      </c>
      <c r="BH185" s="58" t="n">
        <v>0</v>
      </c>
      <c r="BI185" s="58" t="n">
        <v>47200.2665628741</v>
      </c>
      <c r="BJ185" s="58" t="n">
        <v>0</v>
      </c>
      <c r="BK185" s="58" t="n">
        <v>0</v>
      </c>
      <c r="BL185" s="58" t="n">
        <v>0</v>
      </c>
      <c r="BM185" s="58" t="n">
        <v>0</v>
      </c>
      <c r="BN185" s="58" t="n">
        <v>0</v>
      </c>
      <c r="BO185" s="58" t="n">
        <v>0</v>
      </c>
      <c r="BP185" s="58" t="n">
        <v>0</v>
      </c>
      <c r="BQ185" s="58" t="n">
        <v>0</v>
      </c>
      <c r="BR185" s="58" t="n">
        <v>0</v>
      </c>
      <c r="BS185" s="58" t="n">
        <v>0</v>
      </c>
      <c r="BT185" s="58" t="n">
        <v>181.82968655451</v>
      </c>
      <c r="BU185" s="58" t="n">
        <v>0</v>
      </c>
      <c r="BV185" s="58" t="n">
        <v>0</v>
      </c>
      <c r="BW185" s="58" t="n">
        <v>0</v>
      </c>
      <c r="BX185" s="58" t="n">
        <v>0</v>
      </c>
      <c r="BY185" s="58" t="n">
        <v>0</v>
      </c>
      <c r="BZ185" s="58" t="n">
        <v>0</v>
      </c>
      <c r="CA185" s="58" t="n">
        <v>0</v>
      </c>
      <c r="CB185" s="59" t="n">
        <v>0</v>
      </c>
      <c r="CC185" s="60" t="n">
        <v>216186.539172213</v>
      </c>
      <c r="CD185" s="130" t="n">
        <v>72853.4888226201</v>
      </c>
      <c r="CE185" s="58" t="n">
        <v>0</v>
      </c>
      <c r="CF185" s="58" t="n">
        <v>0</v>
      </c>
      <c r="CG185" s="61" t="n">
        <v>72853.4888226201</v>
      </c>
      <c r="CH185" s="58" t="n">
        <v>124477.821929913</v>
      </c>
      <c r="CI185" s="58" t="n">
        <v>21.6816129276945</v>
      </c>
      <c r="CJ185" s="61" t="n">
        <v>124499.50354284</v>
      </c>
      <c r="CK185" s="58" t="n">
        <v>0</v>
      </c>
      <c r="CL185" s="58" t="n">
        <v>0</v>
      </c>
      <c r="CM185" s="58" t="n">
        <v>0</v>
      </c>
      <c r="CN185" s="61" t="n">
        <v>0</v>
      </c>
      <c r="CO185" s="61" t="n">
        <v>197352.992365461</v>
      </c>
      <c r="CP185" s="69" t="n">
        <v>413539.531537674</v>
      </c>
    </row>
    <row r="186" customFormat="false" ht="11.25" hidden="false" customHeight="true" outlineLevel="0" collapsed="false">
      <c r="A186" s="56"/>
      <c r="B186" s="49"/>
      <c r="C186" s="57" t="s">
        <v>248</v>
      </c>
      <c r="D186" s="58" t="n">
        <v>0</v>
      </c>
      <c r="E186" s="58" t="n">
        <v>0</v>
      </c>
      <c r="F186" s="58" t="n">
        <v>0</v>
      </c>
      <c r="G186" s="58" t="n">
        <v>0</v>
      </c>
      <c r="H186" s="58" t="n">
        <v>0</v>
      </c>
      <c r="I186" s="58" t="n">
        <v>0</v>
      </c>
      <c r="J186" s="58" t="n">
        <v>0</v>
      </c>
      <c r="K186" s="58" t="n">
        <v>69.8625483234627</v>
      </c>
      <c r="L186" s="58" t="n">
        <v>0</v>
      </c>
      <c r="M186" s="58" t="n">
        <v>0</v>
      </c>
      <c r="N186" s="58" t="n">
        <v>0</v>
      </c>
      <c r="O186" s="58" t="n">
        <v>2.7349563025276</v>
      </c>
      <c r="P186" s="58" t="n">
        <v>0</v>
      </c>
      <c r="Q186" s="58" t="n">
        <v>0</v>
      </c>
      <c r="R186" s="58" t="n">
        <v>4900.41120010738</v>
      </c>
      <c r="S186" s="58" t="n">
        <v>0</v>
      </c>
      <c r="T186" s="58" t="n">
        <v>17401.4272337873</v>
      </c>
      <c r="U186" s="58" t="n">
        <v>0</v>
      </c>
      <c r="V186" s="58" t="n">
        <v>413.392783781517</v>
      </c>
      <c r="W186" s="58" t="n">
        <v>1465.13584914865</v>
      </c>
      <c r="X186" s="58" t="n">
        <v>10.3343826383402</v>
      </c>
      <c r="Y186" s="58" t="n">
        <v>2045.31189410707</v>
      </c>
      <c r="Z186" s="58" t="n">
        <v>0</v>
      </c>
      <c r="AA186" s="58" t="n">
        <v>127.96474451099</v>
      </c>
      <c r="AB186" s="58" t="n">
        <v>0</v>
      </c>
      <c r="AC186" s="58" t="n">
        <v>973.941727904025</v>
      </c>
      <c r="AD186" s="58" t="n">
        <v>326.910064770579</v>
      </c>
      <c r="AE186" s="58" t="n">
        <v>4.97418444270188</v>
      </c>
      <c r="AF186" s="58" t="n">
        <v>155.448326175858</v>
      </c>
      <c r="AG186" s="58" t="n">
        <v>35.1684487798543</v>
      </c>
      <c r="AH186" s="58" t="n">
        <v>0</v>
      </c>
      <c r="AI186" s="58" t="n">
        <v>0</v>
      </c>
      <c r="AJ186" s="58" t="n">
        <v>1605.33270009728</v>
      </c>
      <c r="AK186" s="58" t="n">
        <v>2670.23342482783</v>
      </c>
      <c r="AL186" s="58" t="n">
        <v>0</v>
      </c>
      <c r="AM186" s="58" t="n">
        <v>0</v>
      </c>
      <c r="AN186" s="58" t="n">
        <v>9149.97008674613</v>
      </c>
      <c r="AO186" s="58" t="n">
        <v>38.1535112298233</v>
      </c>
      <c r="AP186" s="58" t="n">
        <v>528.684725684956</v>
      </c>
      <c r="AQ186" s="58" t="n">
        <v>14.7575639177535</v>
      </c>
      <c r="AR186" s="58" t="n">
        <v>0</v>
      </c>
      <c r="AS186" s="58" t="n">
        <v>0</v>
      </c>
      <c r="AT186" s="58" t="n">
        <v>0</v>
      </c>
      <c r="AU186" s="58" t="n">
        <v>0</v>
      </c>
      <c r="AV186" s="58" t="n">
        <v>0</v>
      </c>
      <c r="AW186" s="58" t="n">
        <v>0</v>
      </c>
      <c r="AX186" s="58" t="n">
        <v>0</v>
      </c>
      <c r="AY186" s="58" t="n">
        <v>0</v>
      </c>
      <c r="AZ186" s="58" t="n">
        <v>0</v>
      </c>
      <c r="BA186" s="58" t="n">
        <v>0</v>
      </c>
      <c r="BB186" s="58" t="n">
        <v>221.476411763291</v>
      </c>
      <c r="BC186" s="58" t="n">
        <v>0</v>
      </c>
      <c r="BD186" s="58" t="n">
        <v>0</v>
      </c>
      <c r="BE186" s="58" t="n">
        <v>30.1095616401987</v>
      </c>
      <c r="BF186" s="58" t="n">
        <v>0</v>
      </c>
      <c r="BG186" s="58" t="n">
        <v>0</v>
      </c>
      <c r="BH186" s="58" t="n">
        <v>0</v>
      </c>
      <c r="BI186" s="58" t="n">
        <v>8744.06344636935</v>
      </c>
      <c r="BJ186" s="58" t="n">
        <v>0</v>
      </c>
      <c r="BK186" s="58" t="n">
        <v>0</v>
      </c>
      <c r="BL186" s="58" t="n">
        <v>0</v>
      </c>
      <c r="BM186" s="58" t="n">
        <v>0</v>
      </c>
      <c r="BN186" s="58" t="n">
        <v>0</v>
      </c>
      <c r="BO186" s="58" t="n">
        <v>0</v>
      </c>
      <c r="BP186" s="58" t="n">
        <v>0</v>
      </c>
      <c r="BQ186" s="58" t="n">
        <v>0</v>
      </c>
      <c r="BR186" s="58" t="n">
        <v>0</v>
      </c>
      <c r="BS186" s="58" t="n">
        <v>0</v>
      </c>
      <c r="BT186" s="58" t="n">
        <v>0</v>
      </c>
      <c r="BU186" s="58" t="n">
        <v>0</v>
      </c>
      <c r="BV186" s="58" t="n">
        <v>0</v>
      </c>
      <c r="BW186" s="58" t="n">
        <v>0</v>
      </c>
      <c r="BX186" s="58" t="n">
        <v>0</v>
      </c>
      <c r="BY186" s="58" t="n">
        <v>0</v>
      </c>
      <c r="BZ186" s="58" t="n">
        <v>0</v>
      </c>
      <c r="CA186" s="58" t="n">
        <v>0</v>
      </c>
      <c r="CB186" s="59" t="n">
        <v>0</v>
      </c>
      <c r="CC186" s="60" t="n">
        <v>50935.7997770568</v>
      </c>
      <c r="CD186" s="130" t="n">
        <v>17098.2816684122</v>
      </c>
      <c r="CE186" s="58" t="n">
        <v>0</v>
      </c>
      <c r="CF186" s="58" t="n">
        <v>0</v>
      </c>
      <c r="CG186" s="61" t="n">
        <v>17098.2816684122</v>
      </c>
      <c r="CH186" s="58" t="n">
        <v>29214.2064192713</v>
      </c>
      <c r="CI186" s="58" t="n">
        <v>5.08854594137301</v>
      </c>
      <c r="CJ186" s="61" t="n">
        <v>29219.2949652127</v>
      </c>
      <c r="CK186" s="58" t="n">
        <v>0</v>
      </c>
      <c r="CL186" s="58" t="n">
        <v>0</v>
      </c>
      <c r="CM186" s="58" t="n">
        <v>0</v>
      </c>
      <c r="CN186" s="61" t="n">
        <v>0</v>
      </c>
      <c r="CO186" s="61" t="n">
        <v>46317.5766336249</v>
      </c>
      <c r="CP186" s="69" t="n">
        <v>97253.3764106817</v>
      </c>
    </row>
    <row r="187" s="123" customFormat="true" ht="12" hidden="false" customHeight="true" outlineLevel="0" collapsed="false">
      <c r="A187" s="64"/>
      <c r="B187" s="49"/>
      <c r="C187" s="65" t="s">
        <v>224</v>
      </c>
      <c r="D187" s="66" t="n">
        <v>554.135183603998</v>
      </c>
      <c r="E187" s="66" t="n">
        <v>2712.98334860718</v>
      </c>
      <c r="F187" s="66" t="n">
        <v>2415.83303491747</v>
      </c>
      <c r="G187" s="66" t="n">
        <v>1539.83936195936</v>
      </c>
      <c r="H187" s="66" t="n">
        <v>2030.20749730789</v>
      </c>
      <c r="I187" s="66" t="n">
        <v>8928.37684042839</v>
      </c>
      <c r="J187" s="66" t="n">
        <v>744.284013093265</v>
      </c>
      <c r="K187" s="66" t="n">
        <v>6904.27199839315</v>
      </c>
      <c r="L187" s="66" t="n">
        <v>2721.36013706124</v>
      </c>
      <c r="M187" s="66" t="n">
        <v>0</v>
      </c>
      <c r="N187" s="66" t="n">
        <v>1747.23141313227</v>
      </c>
      <c r="O187" s="66" t="n">
        <v>2372.22480534225</v>
      </c>
      <c r="P187" s="66" t="n">
        <v>10462.1731683859</v>
      </c>
      <c r="Q187" s="66" t="n">
        <v>14472.9581828088</v>
      </c>
      <c r="R187" s="66" t="n">
        <v>66320.8227874557</v>
      </c>
      <c r="S187" s="66" t="n">
        <v>43750.8981733003</v>
      </c>
      <c r="T187" s="66" t="n">
        <v>77376.0947277095</v>
      </c>
      <c r="U187" s="66" t="n">
        <v>231.763913769024</v>
      </c>
      <c r="V187" s="66" t="n">
        <v>60906.6336541576</v>
      </c>
      <c r="W187" s="66" t="n">
        <v>37707.0299401028</v>
      </c>
      <c r="X187" s="66" t="n">
        <v>10017.1091715026</v>
      </c>
      <c r="Y187" s="66" t="n">
        <v>4774.62141983475</v>
      </c>
      <c r="Z187" s="66" t="n">
        <v>0</v>
      </c>
      <c r="AA187" s="66" t="n">
        <v>1098.44482775174</v>
      </c>
      <c r="AB187" s="66" t="n">
        <v>3125.39667615561</v>
      </c>
      <c r="AC187" s="66" t="n">
        <v>103360.145045437</v>
      </c>
      <c r="AD187" s="66" t="n">
        <v>2891.69614140356</v>
      </c>
      <c r="AE187" s="66" t="n">
        <v>5573.03762598872</v>
      </c>
      <c r="AF187" s="66" t="n">
        <v>10389.0681385318</v>
      </c>
      <c r="AG187" s="66" t="n">
        <v>7005.50140271358</v>
      </c>
      <c r="AH187" s="66" t="n">
        <v>5707.65866524252</v>
      </c>
      <c r="AI187" s="66" t="n">
        <v>2139.37797578103</v>
      </c>
      <c r="AJ187" s="66" t="n">
        <v>33828.3597064338</v>
      </c>
      <c r="AK187" s="66" t="n">
        <v>71468.8341507571</v>
      </c>
      <c r="AL187" s="66" t="n">
        <v>4444.06707973097</v>
      </c>
      <c r="AM187" s="66" t="n">
        <v>2369.07969733798</v>
      </c>
      <c r="AN187" s="66" t="n">
        <v>941360.823103954</v>
      </c>
      <c r="AO187" s="66" t="n">
        <v>145.888519831568</v>
      </c>
      <c r="AP187" s="66" t="n">
        <v>8775.70621947172</v>
      </c>
      <c r="AQ187" s="66" t="n">
        <v>290.525323693943</v>
      </c>
      <c r="AR187" s="66" t="n">
        <v>493.67300336724</v>
      </c>
      <c r="AS187" s="66" t="n">
        <v>987.470042604038</v>
      </c>
      <c r="AT187" s="66" t="n">
        <v>11.4098791711062</v>
      </c>
      <c r="AU187" s="66" t="n">
        <v>0</v>
      </c>
      <c r="AV187" s="66" t="n">
        <v>0</v>
      </c>
      <c r="AW187" s="66" t="n">
        <v>214869.525055699</v>
      </c>
      <c r="AX187" s="66" t="n">
        <v>3529.45186102326</v>
      </c>
      <c r="AY187" s="66" t="n">
        <v>350.464342169372</v>
      </c>
      <c r="AZ187" s="66" t="n">
        <v>0</v>
      </c>
      <c r="BA187" s="66" t="n">
        <v>0</v>
      </c>
      <c r="BB187" s="66" t="n">
        <v>7870.47338984426</v>
      </c>
      <c r="BC187" s="66" t="n">
        <v>10573.5840074766</v>
      </c>
      <c r="BD187" s="66" t="n">
        <v>0</v>
      </c>
      <c r="BE187" s="66" t="n">
        <v>1354.6363323379</v>
      </c>
      <c r="BF187" s="66" t="n">
        <v>0</v>
      </c>
      <c r="BG187" s="66" t="n">
        <v>0</v>
      </c>
      <c r="BH187" s="66" t="n">
        <v>0</v>
      </c>
      <c r="BI187" s="66" t="n">
        <v>137137.290333772</v>
      </c>
      <c r="BJ187" s="66" t="n">
        <v>3590.60878727361</v>
      </c>
      <c r="BK187" s="66" t="n">
        <v>3.97406029520688</v>
      </c>
      <c r="BL187" s="66" t="n">
        <v>43.2609931229402</v>
      </c>
      <c r="BM187" s="66" t="n">
        <v>74.1232715269713</v>
      </c>
      <c r="BN187" s="66" t="n">
        <v>0</v>
      </c>
      <c r="BO187" s="66" t="n">
        <v>330.064139692643</v>
      </c>
      <c r="BP187" s="66" t="n">
        <v>243.530610948305</v>
      </c>
      <c r="BQ187" s="66" t="n">
        <v>67812.8051656528</v>
      </c>
      <c r="BR187" s="66" t="n">
        <v>4442.06121188756</v>
      </c>
      <c r="BS187" s="66" t="n">
        <v>0</v>
      </c>
      <c r="BT187" s="66" t="n">
        <v>20921.4628843127</v>
      </c>
      <c r="BU187" s="66" t="n">
        <v>726.047936274205</v>
      </c>
      <c r="BV187" s="66" t="n">
        <v>5192.10040695602</v>
      </c>
      <c r="BW187" s="66" t="n">
        <v>462.580960889759</v>
      </c>
      <c r="BX187" s="66" t="n">
        <v>9.33013233713946</v>
      </c>
      <c r="BY187" s="66" t="n">
        <v>2536.21199406795</v>
      </c>
      <c r="BZ187" s="66" t="n">
        <v>658.204767953094</v>
      </c>
      <c r="CA187" s="66" t="n">
        <v>514.539309038264</v>
      </c>
      <c r="CB187" s="67" t="n">
        <v>0</v>
      </c>
      <c r="CC187" s="60" t="n">
        <v>2047403.34795278</v>
      </c>
      <c r="CD187" s="63" t="n">
        <v>689183.49400267</v>
      </c>
      <c r="CE187" s="61" t="n">
        <v>0</v>
      </c>
      <c r="CF187" s="61" t="n">
        <v>0</v>
      </c>
      <c r="CG187" s="61" t="n">
        <v>689183.49400267</v>
      </c>
      <c r="CH187" s="61" t="n">
        <v>1155413.95744839</v>
      </c>
      <c r="CI187" s="61" t="n">
        <v>201.244233814376</v>
      </c>
      <c r="CJ187" s="61" t="n">
        <v>1155615.2016822</v>
      </c>
      <c r="CK187" s="61" t="n">
        <v>563645.418785934</v>
      </c>
      <c r="CL187" s="61" t="n">
        <v>71237.0470114732</v>
      </c>
      <c r="CM187" s="61" t="n">
        <v>15218.3661341988</v>
      </c>
      <c r="CN187" s="61" t="n">
        <v>650100.831931606</v>
      </c>
      <c r="CO187" s="61" t="n">
        <v>2494899.52761648</v>
      </c>
      <c r="CP187" s="69" t="n">
        <v>4542302.87556926</v>
      </c>
    </row>
    <row r="188" customFormat="false" ht="11.25" hidden="false" customHeight="true" outlineLevel="0" collapsed="false">
      <c r="A188" s="48"/>
      <c r="B188" s="49" t="s">
        <v>175</v>
      </c>
      <c r="C188" s="50" t="s">
        <v>245</v>
      </c>
      <c r="D188" s="51" t="n">
        <v>0</v>
      </c>
      <c r="E188" s="51" t="n">
        <v>8340.43483923556</v>
      </c>
      <c r="F188" s="51" t="n">
        <v>131.819264860065</v>
      </c>
      <c r="G188" s="51" t="n">
        <v>2074.94884787147</v>
      </c>
      <c r="H188" s="51" t="n">
        <v>1067.51753632653</v>
      </c>
      <c r="I188" s="51" t="n">
        <v>434.903846863097</v>
      </c>
      <c r="J188" s="51" t="n">
        <v>0</v>
      </c>
      <c r="K188" s="51" t="n">
        <v>0</v>
      </c>
      <c r="L188" s="51" t="n">
        <v>0</v>
      </c>
      <c r="M188" s="51" t="n">
        <v>1658.13114518153</v>
      </c>
      <c r="N188" s="51" t="n">
        <v>83.8127021467033</v>
      </c>
      <c r="O188" s="51" t="n">
        <v>0</v>
      </c>
      <c r="P188" s="51" t="n">
        <v>0</v>
      </c>
      <c r="Q188" s="51" t="n">
        <v>872.791421214674</v>
      </c>
      <c r="R188" s="51" t="n">
        <v>230.369549378955</v>
      </c>
      <c r="S188" s="51" t="n">
        <v>2654.05641447993</v>
      </c>
      <c r="T188" s="51" t="n">
        <v>0</v>
      </c>
      <c r="U188" s="51" t="n">
        <v>0</v>
      </c>
      <c r="V188" s="51" t="n">
        <v>0</v>
      </c>
      <c r="W188" s="51" t="n">
        <v>0</v>
      </c>
      <c r="X188" s="51" t="n">
        <v>1903.46509144549</v>
      </c>
      <c r="Y188" s="51" t="n">
        <v>0</v>
      </c>
      <c r="Z188" s="51" t="n">
        <v>0</v>
      </c>
      <c r="AA188" s="51" t="n">
        <v>0</v>
      </c>
      <c r="AB188" s="51" t="n">
        <v>0</v>
      </c>
      <c r="AC188" s="51" t="n">
        <v>1901.16513135366</v>
      </c>
      <c r="AD188" s="51" t="n">
        <v>0</v>
      </c>
      <c r="AE188" s="51" t="n">
        <v>0</v>
      </c>
      <c r="AF188" s="51" t="n">
        <v>0</v>
      </c>
      <c r="AG188" s="51" t="n">
        <v>259.643227362205</v>
      </c>
      <c r="AH188" s="51" t="n">
        <v>1071.79776187541</v>
      </c>
      <c r="AI188" s="51" t="n">
        <v>368.43400516716</v>
      </c>
      <c r="AJ188" s="51" t="n">
        <v>2173.31245598886</v>
      </c>
      <c r="AK188" s="51" t="n">
        <v>0</v>
      </c>
      <c r="AL188" s="51" t="n">
        <v>0</v>
      </c>
      <c r="AM188" s="51" t="n">
        <v>1666.33353968448</v>
      </c>
      <c r="AN188" s="51" t="n">
        <v>6432.72937012154</v>
      </c>
      <c r="AO188" s="51" t="n">
        <v>0</v>
      </c>
      <c r="AP188" s="51" t="n">
        <v>0</v>
      </c>
      <c r="AQ188" s="51" t="n">
        <v>115.957328584667</v>
      </c>
      <c r="AR188" s="51" t="n">
        <v>1957.37646572802</v>
      </c>
      <c r="AS188" s="51" t="n">
        <v>0</v>
      </c>
      <c r="AT188" s="51" t="n">
        <v>13856.4150494424</v>
      </c>
      <c r="AU188" s="51" t="n">
        <v>46429.103704265</v>
      </c>
      <c r="AV188" s="51" t="n">
        <v>0</v>
      </c>
      <c r="AW188" s="51" t="n">
        <v>0</v>
      </c>
      <c r="AX188" s="51" t="n">
        <v>0</v>
      </c>
      <c r="AY188" s="51" t="n">
        <v>0</v>
      </c>
      <c r="AZ188" s="51" t="n">
        <v>0</v>
      </c>
      <c r="BA188" s="51" t="n">
        <v>110.505098755929</v>
      </c>
      <c r="BB188" s="51" t="n">
        <v>2640.521381318</v>
      </c>
      <c r="BC188" s="51" t="n">
        <v>366.556469163866</v>
      </c>
      <c r="BD188" s="51" t="n">
        <v>0</v>
      </c>
      <c r="BE188" s="51" t="n">
        <v>0</v>
      </c>
      <c r="BF188" s="51" t="n">
        <v>0</v>
      </c>
      <c r="BG188" s="51" t="n">
        <v>0</v>
      </c>
      <c r="BH188" s="51" t="n">
        <v>0</v>
      </c>
      <c r="BI188" s="51" t="n">
        <v>0</v>
      </c>
      <c r="BJ188" s="51" t="n">
        <v>0</v>
      </c>
      <c r="BK188" s="51" t="n">
        <v>1.45710284056395</v>
      </c>
      <c r="BL188" s="51" t="n">
        <v>41.5159740276344</v>
      </c>
      <c r="BM188" s="51" t="n">
        <v>0</v>
      </c>
      <c r="BN188" s="51" t="n">
        <v>0</v>
      </c>
      <c r="BO188" s="51" t="n">
        <v>872.23140140262</v>
      </c>
      <c r="BP188" s="51" t="n">
        <v>0</v>
      </c>
      <c r="BQ188" s="51" t="n">
        <v>737.664579713467</v>
      </c>
      <c r="BR188" s="51" t="n">
        <v>15517.9251893629</v>
      </c>
      <c r="BS188" s="51" t="n">
        <v>0</v>
      </c>
      <c r="BT188" s="51" t="n">
        <v>43.462933193792</v>
      </c>
      <c r="BU188" s="51" t="n">
        <v>0</v>
      </c>
      <c r="BV188" s="51" t="n">
        <v>54749.0726512419</v>
      </c>
      <c r="BW188" s="51" t="n">
        <v>271.455003144182</v>
      </c>
      <c r="BX188" s="51" t="n">
        <v>23.6329801473421</v>
      </c>
      <c r="BY188" s="51" t="n">
        <v>58.3818370260966</v>
      </c>
      <c r="BZ188" s="51" t="n">
        <v>20804.6947990413</v>
      </c>
      <c r="CA188" s="51" t="n">
        <v>3215.26441307567</v>
      </c>
      <c r="CB188" s="52" t="n">
        <v>0</v>
      </c>
      <c r="CC188" s="53" t="n">
        <v>195138.860512033</v>
      </c>
      <c r="CD188" s="131" t="n">
        <v>179280.980818689</v>
      </c>
      <c r="CE188" s="51" t="n">
        <v>0</v>
      </c>
      <c r="CF188" s="51" t="n">
        <v>0</v>
      </c>
      <c r="CG188" s="54" t="n">
        <v>179280.980818689</v>
      </c>
      <c r="CH188" s="51" t="n">
        <v>443860.945355147</v>
      </c>
      <c r="CI188" s="51" t="n">
        <v>-2072.03472592328</v>
      </c>
      <c r="CJ188" s="54" t="n">
        <v>441788.910629224</v>
      </c>
      <c r="CK188" s="51" t="n">
        <v>1843377.84133234</v>
      </c>
      <c r="CL188" s="51" t="n">
        <v>293187.595147961</v>
      </c>
      <c r="CM188" s="51" t="n">
        <v>230248.571866442</v>
      </c>
      <c r="CN188" s="54" t="n">
        <v>2366814.00834674</v>
      </c>
      <c r="CO188" s="54" t="n">
        <v>2987883.89979466</v>
      </c>
      <c r="CP188" s="55" t="n">
        <v>3183022.76030669</v>
      </c>
    </row>
    <row r="189" customFormat="false" ht="11.25" hidden="false" customHeight="true" outlineLevel="0" collapsed="false">
      <c r="A189" s="56"/>
      <c r="B189" s="49"/>
      <c r="C189" s="57" t="s">
        <v>246</v>
      </c>
      <c r="D189" s="58" t="n">
        <v>655.684022410839</v>
      </c>
      <c r="E189" s="58" t="n">
        <v>15466.3063868243</v>
      </c>
      <c r="F189" s="58" t="n">
        <v>186.300588783905</v>
      </c>
      <c r="G189" s="58" t="n">
        <v>3062.39118358099</v>
      </c>
      <c r="H189" s="58" t="n">
        <v>5985.39857726334</v>
      </c>
      <c r="I189" s="58" t="n">
        <v>5041.8003872374</v>
      </c>
      <c r="J189" s="58" t="n">
        <v>1273.71299208997</v>
      </c>
      <c r="K189" s="58" t="n">
        <v>2720.54960332247</v>
      </c>
      <c r="L189" s="58" t="n">
        <v>5603.72018447563</v>
      </c>
      <c r="M189" s="58" t="n">
        <v>6054.01095605414</v>
      </c>
      <c r="N189" s="58" t="n">
        <v>583.427062280149</v>
      </c>
      <c r="O189" s="58" t="n">
        <v>0</v>
      </c>
      <c r="P189" s="58" t="n">
        <v>0</v>
      </c>
      <c r="Q189" s="58" t="n">
        <v>2512.01294137884</v>
      </c>
      <c r="R189" s="58" t="n">
        <v>797.391432337198</v>
      </c>
      <c r="S189" s="58" t="n">
        <v>4490.86840917729</v>
      </c>
      <c r="T189" s="58" t="n">
        <v>231000.911204802</v>
      </c>
      <c r="U189" s="58" t="n">
        <v>15.9596615000333</v>
      </c>
      <c r="V189" s="58" t="n">
        <v>58256.1986663875</v>
      </c>
      <c r="W189" s="58" t="n">
        <v>9160.17531714102</v>
      </c>
      <c r="X189" s="58" t="n">
        <v>20590.8999059139</v>
      </c>
      <c r="Y189" s="58" t="n">
        <v>13942.0265176841</v>
      </c>
      <c r="Z189" s="58" t="n">
        <v>0</v>
      </c>
      <c r="AA189" s="58" t="n">
        <v>0</v>
      </c>
      <c r="AB189" s="58" t="n">
        <v>55932.8003411454</v>
      </c>
      <c r="AC189" s="58" t="n">
        <v>2867.99117228316</v>
      </c>
      <c r="AD189" s="58" t="n">
        <v>0</v>
      </c>
      <c r="AE189" s="58" t="n">
        <v>0</v>
      </c>
      <c r="AF189" s="58" t="n">
        <v>0</v>
      </c>
      <c r="AG189" s="58" t="n">
        <v>1607.06033139673</v>
      </c>
      <c r="AH189" s="58" t="n">
        <v>10874.7222684988</v>
      </c>
      <c r="AI189" s="58" t="n">
        <v>1127.11955516937</v>
      </c>
      <c r="AJ189" s="58" t="n">
        <v>3508.71465918162</v>
      </c>
      <c r="AK189" s="58" t="n">
        <v>50626.7711524957</v>
      </c>
      <c r="AL189" s="58" t="n">
        <v>0</v>
      </c>
      <c r="AM189" s="58" t="n">
        <v>4940.07261894806</v>
      </c>
      <c r="AN189" s="58" t="n">
        <v>210080.944445966</v>
      </c>
      <c r="AO189" s="58" t="n">
        <v>10.5004812529715</v>
      </c>
      <c r="AP189" s="58" t="n">
        <v>19939.4617163545</v>
      </c>
      <c r="AQ189" s="58" t="n">
        <v>548.093021614977</v>
      </c>
      <c r="AR189" s="58" t="n">
        <v>3221.63014527046</v>
      </c>
      <c r="AS189" s="58" t="n">
        <v>109.574083888963</v>
      </c>
      <c r="AT189" s="58" t="n">
        <v>25828.5660483352</v>
      </c>
      <c r="AU189" s="58" t="n">
        <v>62953.1480674502</v>
      </c>
      <c r="AV189" s="58" t="n">
        <v>0</v>
      </c>
      <c r="AW189" s="58" t="n">
        <v>0</v>
      </c>
      <c r="AX189" s="58" t="n">
        <v>90033.6880737641</v>
      </c>
      <c r="AY189" s="58" t="n">
        <v>0</v>
      </c>
      <c r="AZ189" s="58" t="n">
        <v>0</v>
      </c>
      <c r="BA189" s="58" t="n">
        <v>116.616841535725</v>
      </c>
      <c r="BB189" s="58" t="n">
        <v>7404.4341887869</v>
      </c>
      <c r="BC189" s="58" t="n">
        <v>517.05590038403</v>
      </c>
      <c r="BD189" s="58" t="n">
        <v>4509.95350664463</v>
      </c>
      <c r="BE189" s="58" t="n">
        <v>0</v>
      </c>
      <c r="BF189" s="58" t="n">
        <v>0</v>
      </c>
      <c r="BG189" s="58" t="n">
        <v>0</v>
      </c>
      <c r="BH189" s="58" t="n">
        <v>0</v>
      </c>
      <c r="BI189" s="58" t="n">
        <v>0</v>
      </c>
      <c r="BJ189" s="58" t="n">
        <v>0</v>
      </c>
      <c r="BK189" s="58" t="n">
        <v>2.07812497335721</v>
      </c>
      <c r="BL189" s="58" t="n">
        <v>196.113097061925</v>
      </c>
      <c r="BM189" s="58" t="n">
        <v>654.979237842398</v>
      </c>
      <c r="BN189" s="58" t="n">
        <v>0</v>
      </c>
      <c r="BO189" s="58" t="n">
        <v>1210.74846412778</v>
      </c>
      <c r="BP189" s="58" t="n">
        <v>0</v>
      </c>
      <c r="BQ189" s="58" t="n">
        <v>1039.44435596548</v>
      </c>
      <c r="BR189" s="58" t="n">
        <v>21526.3543823406</v>
      </c>
      <c r="BS189" s="58" t="n">
        <v>0</v>
      </c>
      <c r="BT189" s="58" t="n">
        <v>2636.3367377363</v>
      </c>
      <c r="BU189" s="58" t="n">
        <v>109.883131485362</v>
      </c>
      <c r="BV189" s="58" t="n">
        <v>76498.9377847205</v>
      </c>
      <c r="BW189" s="58" t="n">
        <v>1554.60200977472</v>
      </c>
      <c r="BX189" s="58" t="n">
        <v>21.9952012822303</v>
      </c>
      <c r="BY189" s="58" t="n">
        <v>54.3361157229765</v>
      </c>
      <c r="BZ189" s="58" t="n">
        <v>30171.6420241036</v>
      </c>
      <c r="CA189" s="58" t="n">
        <v>6074.35754427282</v>
      </c>
      <c r="CB189" s="59" t="n">
        <v>0</v>
      </c>
      <c r="CC189" s="60" t="n">
        <v>1085910.47283242</v>
      </c>
      <c r="CD189" s="130" t="n">
        <v>281264.986259852</v>
      </c>
      <c r="CE189" s="58" t="n">
        <v>0</v>
      </c>
      <c r="CF189" s="58" t="n">
        <v>0</v>
      </c>
      <c r="CG189" s="61" t="n">
        <v>281264.986259852</v>
      </c>
      <c r="CH189" s="58" t="n">
        <v>1748429.4903963</v>
      </c>
      <c r="CI189" s="58" t="n">
        <v>-8182.70083961812</v>
      </c>
      <c r="CJ189" s="61" t="n">
        <v>1740246.78955668</v>
      </c>
      <c r="CK189" s="58" t="n">
        <v>0</v>
      </c>
      <c r="CL189" s="58" t="n">
        <v>0</v>
      </c>
      <c r="CM189" s="58" t="n">
        <v>0</v>
      </c>
      <c r="CN189" s="61" t="n">
        <v>0</v>
      </c>
      <c r="CO189" s="61" t="n">
        <v>2021511.77581653</v>
      </c>
      <c r="CP189" s="69" t="n">
        <v>3107422.24864895</v>
      </c>
    </row>
    <row r="190" customFormat="false" ht="11.25" hidden="false" customHeight="true" outlineLevel="0" collapsed="false">
      <c r="A190" s="56" t="n">
        <v>38</v>
      </c>
      <c r="B190" s="49"/>
      <c r="C190" s="57" t="s">
        <v>247</v>
      </c>
      <c r="D190" s="58" t="n">
        <v>0</v>
      </c>
      <c r="E190" s="58" t="n">
        <v>33.5980142290908</v>
      </c>
      <c r="F190" s="58" t="n">
        <v>0</v>
      </c>
      <c r="G190" s="58" t="n">
        <v>0</v>
      </c>
      <c r="H190" s="58" t="n">
        <v>132.84326626299</v>
      </c>
      <c r="I190" s="58" t="n">
        <v>3493.38220917367</v>
      </c>
      <c r="J190" s="58" t="n">
        <v>0</v>
      </c>
      <c r="K190" s="58" t="n">
        <v>84.7389401593689</v>
      </c>
      <c r="L190" s="58" t="n">
        <v>4028.31947490698</v>
      </c>
      <c r="M190" s="58" t="n">
        <v>6706.7142994748</v>
      </c>
      <c r="N190" s="58" t="n">
        <v>0</v>
      </c>
      <c r="O190" s="58" t="n">
        <v>0</v>
      </c>
      <c r="P190" s="58" t="n">
        <v>0</v>
      </c>
      <c r="Q190" s="58" t="n">
        <v>0</v>
      </c>
      <c r="R190" s="58" t="n">
        <v>0</v>
      </c>
      <c r="S190" s="58" t="n">
        <v>0</v>
      </c>
      <c r="T190" s="58" t="n">
        <v>384915.091475388</v>
      </c>
      <c r="U190" s="58" t="n">
        <v>144.526285104282</v>
      </c>
      <c r="V190" s="58" t="n">
        <v>14975.511587351</v>
      </c>
      <c r="W190" s="58" t="n">
        <v>162837.967707159</v>
      </c>
      <c r="X190" s="58" t="n">
        <v>2011.46557094154</v>
      </c>
      <c r="Y190" s="58" t="n">
        <v>27421.5724500629</v>
      </c>
      <c r="Z190" s="58" t="n">
        <v>0</v>
      </c>
      <c r="AA190" s="58" t="n">
        <v>0</v>
      </c>
      <c r="AB190" s="58" t="n">
        <v>0</v>
      </c>
      <c r="AC190" s="58" t="n">
        <v>0</v>
      </c>
      <c r="AD190" s="58" t="n">
        <v>0</v>
      </c>
      <c r="AE190" s="58" t="n">
        <v>0</v>
      </c>
      <c r="AF190" s="58" t="n">
        <v>0</v>
      </c>
      <c r="AG190" s="58" t="n">
        <v>544.598398927636</v>
      </c>
      <c r="AH190" s="58" t="n">
        <v>1311.2706932618</v>
      </c>
      <c r="AI190" s="58" t="n">
        <v>0</v>
      </c>
      <c r="AJ190" s="58" t="n">
        <v>0</v>
      </c>
      <c r="AK190" s="58" t="n">
        <v>324.093135653936</v>
      </c>
      <c r="AL190" s="58" t="n">
        <v>0</v>
      </c>
      <c r="AM190" s="58" t="n">
        <v>0</v>
      </c>
      <c r="AN190" s="58" t="n">
        <v>69595.895453372</v>
      </c>
      <c r="AO190" s="58" t="n">
        <v>3.18766785496784</v>
      </c>
      <c r="AP190" s="58" t="n">
        <v>19798.0274296688</v>
      </c>
      <c r="AQ190" s="58" t="n">
        <v>0.149768387590689</v>
      </c>
      <c r="AR190" s="58" t="n">
        <v>64.62852921808</v>
      </c>
      <c r="AS190" s="58" t="n">
        <v>0</v>
      </c>
      <c r="AT190" s="58" t="n">
        <v>0</v>
      </c>
      <c r="AU190" s="58" t="n">
        <v>0</v>
      </c>
      <c r="AV190" s="58" t="n">
        <v>0</v>
      </c>
      <c r="AW190" s="58" t="n">
        <v>0</v>
      </c>
      <c r="AX190" s="58" t="n">
        <v>60959.4873642608</v>
      </c>
      <c r="AY190" s="58" t="n">
        <v>0</v>
      </c>
      <c r="AZ190" s="58" t="n">
        <v>0</v>
      </c>
      <c r="BA190" s="58" t="n">
        <v>0</v>
      </c>
      <c r="BB190" s="58" t="n">
        <v>0</v>
      </c>
      <c r="BC190" s="58" t="n">
        <v>0</v>
      </c>
      <c r="BD190" s="58" t="n">
        <v>1259.58326398074</v>
      </c>
      <c r="BE190" s="58" t="n">
        <v>0</v>
      </c>
      <c r="BF190" s="58" t="n">
        <v>0</v>
      </c>
      <c r="BG190" s="58" t="n">
        <v>0</v>
      </c>
      <c r="BH190" s="58" t="n">
        <v>0</v>
      </c>
      <c r="BI190" s="58" t="n">
        <v>0</v>
      </c>
      <c r="BJ190" s="58" t="n">
        <v>0</v>
      </c>
      <c r="BK190" s="58" t="n">
        <v>0</v>
      </c>
      <c r="BL190" s="58" t="n">
        <v>0</v>
      </c>
      <c r="BM190" s="58" t="n">
        <v>0</v>
      </c>
      <c r="BN190" s="58" t="n">
        <v>0</v>
      </c>
      <c r="BO190" s="58" t="n">
        <v>0</v>
      </c>
      <c r="BP190" s="58" t="n">
        <v>0</v>
      </c>
      <c r="BQ190" s="58" t="n">
        <v>0</v>
      </c>
      <c r="BR190" s="58" t="n">
        <v>0</v>
      </c>
      <c r="BS190" s="58" t="n">
        <v>0</v>
      </c>
      <c r="BT190" s="58" t="n">
        <v>0</v>
      </c>
      <c r="BU190" s="58" t="n">
        <v>0</v>
      </c>
      <c r="BV190" s="58" t="n">
        <v>0</v>
      </c>
      <c r="BW190" s="58" t="n">
        <v>0</v>
      </c>
      <c r="BX190" s="58" t="n">
        <v>0</v>
      </c>
      <c r="BY190" s="58" t="n">
        <v>0</v>
      </c>
      <c r="BZ190" s="58" t="n">
        <v>195.508065664681</v>
      </c>
      <c r="CA190" s="58" t="n">
        <v>0</v>
      </c>
      <c r="CB190" s="59" t="n">
        <v>0</v>
      </c>
      <c r="CC190" s="60" t="n">
        <v>760842.161050463</v>
      </c>
      <c r="CD190" s="130" t="n">
        <v>20057.7668899925</v>
      </c>
      <c r="CE190" s="58" t="n">
        <v>0</v>
      </c>
      <c r="CF190" s="58" t="n">
        <v>0</v>
      </c>
      <c r="CG190" s="61" t="n">
        <v>20057.7668899925</v>
      </c>
      <c r="CH190" s="58" t="n">
        <v>1002202.71748017</v>
      </c>
      <c r="CI190" s="58" t="n">
        <v>-4690.33785053226</v>
      </c>
      <c r="CJ190" s="61" t="n">
        <v>997512.379629642</v>
      </c>
      <c r="CK190" s="58" t="n">
        <v>0</v>
      </c>
      <c r="CL190" s="58" t="n">
        <v>0</v>
      </c>
      <c r="CM190" s="58" t="n">
        <v>0</v>
      </c>
      <c r="CN190" s="61" t="n">
        <v>0</v>
      </c>
      <c r="CO190" s="61" t="n">
        <v>1017570.14651963</v>
      </c>
      <c r="CP190" s="69" t="n">
        <v>1778412.3075701</v>
      </c>
    </row>
    <row r="191" customFormat="false" ht="11.25" hidden="false" customHeight="true" outlineLevel="0" collapsed="false">
      <c r="A191" s="56"/>
      <c r="B191" s="49"/>
      <c r="C191" s="57" t="s">
        <v>248</v>
      </c>
      <c r="D191" s="58" t="n">
        <v>0</v>
      </c>
      <c r="E191" s="58" t="n">
        <v>0</v>
      </c>
      <c r="F191" s="58" t="n">
        <v>0</v>
      </c>
      <c r="G191" s="58" t="n">
        <v>0</v>
      </c>
      <c r="H191" s="58" t="n">
        <v>0</v>
      </c>
      <c r="I191" s="58" t="n">
        <v>996.024482512025</v>
      </c>
      <c r="J191" s="58" t="n">
        <v>0</v>
      </c>
      <c r="K191" s="58" t="n">
        <v>50.860711158369</v>
      </c>
      <c r="L191" s="58" t="n">
        <v>0</v>
      </c>
      <c r="M191" s="58" t="n">
        <v>0</v>
      </c>
      <c r="N191" s="58" t="n">
        <v>0</v>
      </c>
      <c r="O191" s="58" t="n">
        <v>0</v>
      </c>
      <c r="P191" s="58" t="n">
        <v>0</v>
      </c>
      <c r="Q191" s="58" t="n">
        <v>0</v>
      </c>
      <c r="R191" s="58" t="n">
        <v>0</v>
      </c>
      <c r="S191" s="58" t="n">
        <v>0</v>
      </c>
      <c r="T191" s="58" t="n">
        <v>19955.165382623</v>
      </c>
      <c r="U191" s="58" t="n">
        <v>0</v>
      </c>
      <c r="V191" s="58" t="n">
        <v>4703.16968817428</v>
      </c>
      <c r="W191" s="58" t="n">
        <v>15488.0041532044</v>
      </c>
      <c r="X191" s="58" t="n">
        <v>0</v>
      </c>
      <c r="Y191" s="58" t="n">
        <v>19694.9425060622</v>
      </c>
      <c r="Z191" s="58" t="n">
        <v>0</v>
      </c>
      <c r="AA191" s="58" t="n">
        <v>0</v>
      </c>
      <c r="AB191" s="58" t="n">
        <v>0</v>
      </c>
      <c r="AC191" s="58" t="n">
        <v>0</v>
      </c>
      <c r="AD191" s="58" t="n">
        <v>0</v>
      </c>
      <c r="AE191" s="58" t="n">
        <v>0</v>
      </c>
      <c r="AF191" s="58" t="n">
        <v>0</v>
      </c>
      <c r="AG191" s="58" t="n">
        <v>56.2280278772683</v>
      </c>
      <c r="AH191" s="58" t="n">
        <v>0</v>
      </c>
      <c r="AI191" s="58" t="n">
        <v>0</v>
      </c>
      <c r="AJ191" s="58" t="n">
        <v>0</v>
      </c>
      <c r="AK191" s="58" t="n">
        <v>41.0963715393203</v>
      </c>
      <c r="AL191" s="58" t="n">
        <v>0</v>
      </c>
      <c r="AM191" s="58" t="n">
        <v>0</v>
      </c>
      <c r="AN191" s="58" t="n">
        <v>86.0847476568842</v>
      </c>
      <c r="AO191" s="58" t="n">
        <v>65.8848915849713</v>
      </c>
      <c r="AP191" s="58" t="n">
        <v>5394.00338971079</v>
      </c>
      <c r="AQ191" s="58" t="n">
        <v>0</v>
      </c>
      <c r="AR191" s="58" t="n">
        <v>0</v>
      </c>
      <c r="AS191" s="58" t="n">
        <v>0</v>
      </c>
      <c r="AT191" s="58" t="n">
        <v>0</v>
      </c>
      <c r="AU191" s="58" t="n">
        <v>0</v>
      </c>
      <c r="AV191" s="58" t="n">
        <v>0</v>
      </c>
      <c r="AW191" s="58" t="n">
        <v>0</v>
      </c>
      <c r="AX191" s="58" t="n">
        <v>1536.66224230839</v>
      </c>
      <c r="AY191" s="58" t="n">
        <v>0</v>
      </c>
      <c r="AZ191" s="58" t="n">
        <v>0</v>
      </c>
      <c r="BA191" s="58" t="n">
        <v>0</v>
      </c>
      <c r="BB191" s="58" t="n">
        <v>0</v>
      </c>
      <c r="BC191" s="58" t="n">
        <v>0</v>
      </c>
      <c r="BD191" s="58" t="n">
        <v>26.2441531155748</v>
      </c>
      <c r="BE191" s="58" t="n">
        <v>0</v>
      </c>
      <c r="BF191" s="58" t="n">
        <v>0</v>
      </c>
      <c r="BG191" s="58" t="n">
        <v>0</v>
      </c>
      <c r="BH191" s="58" t="n">
        <v>0</v>
      </c>
      <c r="BI191" s="58" t="n">
        <v>0</v>
      </c>
      <c r="BJ191" s="58" t="n">
        <v>0</v>
      </c>
      <c r="BK191" s="58" t="n">
        <v>0</v>
      </c>
      <c r="BL191" s="58" t="n">
        <v>0</v>
      </c>
      <c r="BM191" s="58" t="n">
        <v>0</v>
      </c>
      <c r="BN191" s="58" t="n">
        <v>0</v>
      </c>
      <c r="BO191" s="58" t="n">
        <v>0</v>
      </c>
      <c r="BP191" s="58" t="n">
        <v>0</v>
      </c>
      <c r="BQ191" s="58" t="n">
        <v>0</v>
      </c>
      <c r="BR191" s="58" t="n">
        <v>0</v>
      </c>
      <c r="BS191" s="58" t="n">
        <v>0</v>
      </c>
      <c r="BT191" s="58" t="n">
        <v>0</v>
      </c>
      <c r="BU191" s="58" t="n">
        <v>0</v>
      </c>
      <c r="BV191" s="58" t="n">
        <v>0</v>
      </c>
      <c r="BW191" s="58" t="n">
        <v>0</v>
      </c>
      <c r="BX191" s="58" t="n">
        <v>0</v>
      </c>
      <c r="BY191" s="58" t="n">
        <v>0</v>
      </c>
      <c r="BZ191" s="58" t="n">
        <v>613.040449689305</v>
      </c>
      <c r="CA191" s="58" t="n">
        <v>0</v>
      </c>
      <c r="CB191" s="59" t="n">
        <v>0</v>
      </c>
      <c r="CC191" s="60" t="n">
        <v>68707.4111972168</v>
      </c>
      <c r="CD191" s="130" t="n">
        <v>1826.89602959589</v>
      </c>
      <c r="CE191" s="58" t="n">
        <v>0</v>
      </c>
      <c r="CF191" s="58" t="n">
        <v>0</v>
      </c>
      <c r="CG191" s="61" t="n">
        <v>1826.89602959589</v>
      </c>
      <c r="CH191" s="58" t="n">
        <v>91282.3533874173</v>
      </c>
      <c r="CI191" s="58" t="n">
        <v>-427.204067311995</v>
      </c>
      <c r="CJ191" s="61" t="n">
        <v>90855.1493201053</v>
      </c>
      <c r="CK191" s="58" t="n">
        <v>0</v>
      </c>
      <c r="CL191" s="58" t="n">
        <v>0</v>
      </c>
      <c r="CM191" s="58" t="n">
        <v>0</v>
      </c>
      <c r="CN191" s="61" t="n">
        <v>0</v>
      </c>
      <c r="CO191" s="61" t="n">
        <v>92682.0453497012</v>
      </c>
      <c r="CP191" s="69" t="n">
        <v>161389.456546918</v>
      </c>
    </row>
    <row r="192" s="123" customFormat="true" ht="12" hidden="false" customHeight="false" outlineLevel="0" collapsed="false">
      <c r="A192" s="64"/>
      <c r="B192" s="49"/>
      <c r="C192" s="65" t="s">
        <v>224</v>
      </c>
      <c r="D192" s="66" t="n">
        <v>655.684022410839</v>
      </c>
      <c r="E192" s="66" t="n">
        <v>23840.3392402889</v>
      </c>
      <c r="F192" s="66" t="n">
        <v>318.11985364397</v>
      </c>
      <c r="G192" s="66" t="n">
        <v>5137.34003145245</v>
      </c>
      <c r="H192" s="66" t="n">
        <v>7185.75937985286</v>
      </c>
      <c r="I192" s="66" t="n">
        <v>9966.11092578618</v>
      </c>
      <c r="J192" s="66" t="n">
        <v>1273.71299208997</v>
      </c>
      <c r="K192" s="66" t="n">
        <v>2856.14925464021</v>
      </c>
      <c r="L192" s="66" t="n">
        <v>9632.03965938261</v>
      </c>
      <c r="M192" s="66" t="n">
        <v>14418.8564007105</v>
      </c>
      <c r="N192" s="66" t="n">
        <v>667.239764426852</v>
      </c>
      <c r="O192" s="66" t="n">
        <v>0</v>
      </c>
      <c r="P192" s="66" t="n">
        <v>0</v>
      </c>
      <c r="Q192" s="66" t="n">
        <v>3384.80436259352</v>
      </c>
      <c r="R192" s="66" t="n">
        <v>1027.76098171615</v>
      </c>
      <c r="S192" s="66" t="n">
        <v>7144.92482365722</v>
      </c>
      <c r="T192" s="66" t="n">
        <v>635871.168062812</v>
      </c>
      <c r="U192" s="66" t="n">
        <v>160.485946604315</v>
      </c>
      <c r="V192" s="66" t="n">
        <v>77934.8799419128</v>
      </c>
      <c r="W192" s="66" t="n">
        <v>187486.147177504</v>
      </c>
      <c r="X192" s="66" t="n">
        <v>24505.8305683009</v>
      </c>
      <c r="Y192" s="66" t="n">
        <v>61058.5414738093</v>
      </c>
      <c r="Z192" s="66" t="n">
        <v>0</v>
      </c>
      <c r="AA192" s="66" t="n">
        <v>0</v>
      </c>
      <c r="AB192" s="66" t="n">
        <v>55932.8003411454</v>
      </c>
      <c r="AC192" s="66" t="n">
        <v>4769.15630363683</v>
      </c>
      <c r="AD192" s="66" t="n">
        <v>0</v>
      </c>
      <c r="AE192" s="66" t="n">
        <v>0</v>
      </c>
      <c r="AF192" s="66" t="n">
        <v>0</v>
      </c>
      <c r="AG192" s="66" t="n">
        <v>2467.52998556383</v>
      </c>
      <c r="AH192" s="66" t="n">
        <v>13257.790723636</v>
      </c>
      <c r="AI192" s="66" t="n">
        <v>1495.55356033653</v>
      </c>
      <c r="AJ192" s="66" t="n">
        <v>5682.02711517048</v>
      </c>
      <c r="AK192" s="66" t="n">
        <v>50991.9606596889</v>
      </c>
      <c r="AL192" s="66" t="n">
        <v>0</v>
      </c>
      <c r="AM192" s="66" t="n">
        <v>6606.40615863254</v>
      </c>
      <c r="AN192" s="66" t="n">
        <v>286195.654017116</v>
      </c>
      <c r="AO192" s="66" t="n">
        <v>79.5730406929106</v>
      </c>
      <c r="AP192" s="66" t="n">
        <v>45131.4925357341</v>
      </c>
      <c r="AQ192" s="66" t="n">
        <v>664.200118587234</v>
      </c>
      <c r="AR192" s="66" t="n">
        <v>5243.63514021656</v>
      </c>
      <c r="AS192" s="66" t="n">
        <v>109.574083888963</v>
      </c>
      <c r="AT192" s="66" t="n">
        <v>39684.9810977776</v>
      </c>
      <c r="AU192" s="66" t="n">
        <v>109382.251771715</v>
      </c>
      <c r="AV192" s="66" t="n">
        <v>0</v>
      </c>
      <c r="AW192" s="66" t="n">
        <v>0</v>
      </c>
      <c r="AX192" s="66" t="n">
        <v>152529.837680333</v>
      </c>
      <c r="AY192" s="66" t="n">
        <v>0</v>
      </c>
      <c r="AZ192" s="66" t="n">
        <v>0</v>
      </c>
      <c r="BA192" s="66" t="n">
        <v>227.121940291654</v>
      </c>
      <c r="BB192" s="66" t="n">
        <v>10044.9555701049</v>
      </c>
      <c r="BC192" s="66" t="n">
        <v>883.612369547895</v>
      </c>
      <c r="BD192" s="66" t="n">
        <v>5795.78092374094</v>
      </c>
      <c r="BE192" s="66" t="n">
        <v>0</v>
      </c>
      <c r="BF192" s="66" t="n">
        <v>0</v>
      </c>
      <c r="BG192" s="66" t="n">
        <v>0</v>
      </c>
      <c r="BH192" s="66" t="n">
        <v>0</v>
      </c>
      <c r="BI192" s="66" t="n">
        <v>0</v>
      </c>
      <c r="BJ192" s="66" t="n">
        <v>0</v>
      </c>
      <c r="BK192" s="66" t="n">
        <v>3.53522781392116</v>
      </c>
      <c r="BL192" s="66" t="n">
        <v>237.629071089559</v>
      </c>
      <c r="BM192" s="66" t="n">
        <v>654.979237842398</v>
      </c>
      <c r="BN192" s="66" t="n">
        <v>0</v>
      </c>
      <c r="BO192" s="66" t="n">
        <v>2082.9798655304</v>
      </c>
      <c r="BP192" s="66" t="n">
        <v>0</v>
      </c>
      <c r="BQ192" s="66" t="n">
        <v>1777.10893567895</v>
      </c>
      <c r="BR192" s="66" t="n">
        <v>37044.2795717035</v>
      </c>
      <c r="BS192" s="66" t="n">
        <v>0</v>
      </c>
      <c r="BT192" s="66" t="n">
        <v>2679.79967093009</v>
      </c>
      <c r="BU192" s="66" t="n">
        <v>109.883131485362</v>
      </c>
      <c r="BV192" s="66" t="n">
        <v>131248.010435962</v>
      </c>
      <c r="BW192" s="66" t="n">
        <v>1826.0570129189</v>
      </c>
      <c r="BX192" s="66" t="n">
        <v>45.6281814295724</v>
      </c>
      <c r="BY192" s="66" t="n">
        <v>112.717952749073</v>
      </c>
      <c r="BZ192" s="66" t="n">
        <v>51784.885338499</v>
      </c>
      <c r="CA192" s="66" t="n">
        <v>9289.62195734849</v>
      </c>
      <c r="CB192" s="67" t="n">
        <v>0</v>
      </c>
      <c r="CC192" s="60" t="n">
        <v>2110598.90559213</v>
      </c>
      <c r="CD192" s="63" t="n">
        <v>482430.62999813</v>
      </c>
      <c r="CE192" s="61" t="n">
        <v>0</v>
      </c>
      <c r="CF192" s="61" t="n">
        <v>0</v>
      </c>
      <c r="CG192" s="61" t="n">
        <v>482430.62999813</v>
      </c>
      <c r="CH192" s="61" t="n">
        <v>3285775.50661904</v>
      </c>
      <c r="CI192" s="61" t="n">
        <v>-15372.2774833857</v>
      </c>
      <c r="CJ192" s="61" t="n">
        <v>3270403.22913565</v>
      </c>
      <c r="CK192" s="61" t="n">
        <v>1843377.84133234</v>
      </c>
      <c r="CL192" s="61" t="n">
        <v>293187.595147961</v>
      </c>
      <c r="CM192" s="61" t="n">
        <v>230248.571866442</v>
      </c>
      <c r="CN192" s="61" t="n">
        <v>2366814.00834674</v>
      </c>
      <c r="CO192" s="61" t="n">
        <v>6119647.86748052</v>
      </c>
      <c r="CP192" s="69" t="n">
        <v>8230246.77307266</v>
      </c>
    </row>
    <row r="193" customFormat="false" ht="11.25" hidden="false" customHeight="true" outlineLevel="0" collapsed="false">
      <c r="A193" s="48"/>
      <c r="B193" s="49" t="s">
        <v>176</v>
      </c>
      <c r="C193" s="50" t="s">
        <v>245</v>
      </c>
      <c r="D193" s="51" t="n">
        <v>2.39497861310971</v>
      </c>
      <c r="E193" s="51" t="n">
        <v>965.913952345895</v>
      </c>
      <c r="F193" s="51" t="n">
        <v>326.824771561664</v>
      </c>
      <c r="G193" s="51" t="n">
        <v>32.4082610471865</v>
      </c>
      <c r="H193" s="51" t="n">
        <v>0</v>
      </c>
      <c r="I193" s="51" t="n">
        <v>16.9054742350833</v>
      </c>
      <c r="J193" s="51" t="n">
        <v>0</v>
      </c>
      <c r="K193" s="51" t="n">
        <v>0</v>
      </c>
      <c r="L193" s="51" t="n">
        <v>0</v>
      </c>
      <c r="M193" s="51" t="n">
        <v>0</v>
      </c>
      <c r="N193" s="51" t="n">
        <v>0.623739236788784</v>
      </c>
      <c r="O193" s="51" t="n">
        <v>0</v>
      </c>
      <c r="P193" s="51" t="n">
        <v>0</v>
      </c>
      <c r="Q193" s="51" t="n">
        <v>0</v>
      </c>
      <c r="R193" s="51" t="n">
        <v>0</v>
      </c>
      <c r="S193" s="51" t="n">
        <v>0</v>
      </c>
      <c r="T193" s="51" t="n">
        <v>45.6738727826007</v>
      </c>
      <c r="U193" s="51" t="n">
        <v>34420.6896763035</v>
      </c>
      <c r="V193" s="51" t="n">
        <v>8537.94697851489</v>
      </c>
      <c r="W193" s="51" t="n">
        <v>0</v>
      </c>
      <c r="X193" s="51" t="n">
        <v>0</v>
      </c>
      <c r="Y193" s="51" t="n">
        <v>0</v>
      </c>
      <c r="Z193" s="51" t="n">
        <v>0</v>
      </c>
      <c r="AA193" s="51" t="n">
        <v>0</v>
      </c>
      <c r="AB193" s="51" t="n">
        <v>74.1450852377502</v>
      </c>
      <c r="AC193" s="51" t="n">
        <v>0</v>
      </c>
      <c r="AD193" s="51" t="n">
        <v>0</v>
      </c>
      <c r="AE193" s="51" t="n">
        <v>0</v>
      </c>
      <c r="AF193" s="51" t="n">
        <v>0</v>
      </c>
      <c r="AG193" s="51" t="n">
        <v>26.2420856342851</v>
      </c>
      <c r="AH193" s="51" t="n">
        <v>245.977675186538</v>
      </c>
      <c r="AI193" s="51" t="n">
        <v>117.116320985335</v>
      </c>
      <c r="AJ193" s="51" t="n">
        <v>0</v>
      </c>
      <c r="AK193" s="51" t="n">
        <v>0</v>
      </c>
      <c r="AL193" s="51" t="n">
        <v>0</v>
      </c>
      <c r="AM193" s="51" t="n">
        <v>1.12729136609488</v>
      </c>
      <c r="AN193" s="51" t="n">
        <v>38031.7688665346</v>
      </c>
      <c r="AO193" s="51" t="n">
        <v>6.93604261906608</v>
      </c>
      <c r="AP193" s="51" t="n">
        <v>24432.2820937698</v>
      </c>
      <c r="AQ193" s="51" t="n">
        <v>0</v>
      </c>
      <c r="AR193" s="51" t="n">
        <v>20.0839654472206</v>
      </c>
      <c r="AS193" s="51" t="n">
        <v>0</v>
      </c>
      <c r="AT193" s="51" t="n">
        <v>0</v>
      </c>
      <c r="AU193" s="51" t="n">
        <v>0</v>
      </c>
      <c r="AV193" s="51" t="n">
        <v>0</v>
      </c>
      <c r="AW193" s="51" t="n">
        <v>2297.95205054691</v>
      </c>
      <c r="AX193" s="51" t="n">
        <v>137579.341440522</v>
      </c>
      <c r="AY193" s="51" t="n">
        <v>407.756607480649</v>
      </c>
      <c r="AZ193" s="51" t="n">
        <v>0</v>
      </c>
      <c r="BA193" s="51" t="n">
        <v>190.644292896924</v>
      </c>
      <c r="BB193" s="51" t="n">
        <v>426.090710853778</v>
      </c>
      <c r="BC193" s="51" t="n">
        <v>2142.69323352131</v>
      </c>
      <c r="BD193" s="51" t="n">
        <v>50993.1643165618</v>
      </c>
      <c r="BE193" s="51" t="n">
        <v>5755.77666979508</v>
      </c>
      <c r="BF193" s="51" t="n">
        <v>0</v>
      </c>
      <c r="BG193" s="51" t="n">
        <v>0</v>
      </c>
      <c r="BH193" s="51" t="n">
        <v>66.1424340707759</v>
      </c>
      <c r="BI193" s="51" t="n">
        <v>116.715823017059</v>
      </c>
      <c r="BJ193" s="51" t="n">
        <v>0</v>
      </c>
      <c r="BK193" s="51" t="n">
        <v>0</v>
      </c>
      <c r="BL193" s="51" t="n">
        <v>55.1226550282081</v>
      </c>
      <c r="BM193" s="51" t="n">
        <v>1.56737648720697</v>
      </c>
      <c r="BN193" s="51" t="n">
        <v>0</v>
      </c>
      <c r="BO193" s="51" t="n">
        <v>208.649875824896</v>
      </c>
      <c r="BP193" s="51" t="n">
        <v>0</v>
      </c>
      <c r="BQ193" s="51" t="n">
        <v>68.1402171907354</v>
      </c>
      <c r="BR193" s="51" t="n">
        <v>499.103403485876</v>
      </c>
      <c r="BS193" s="51" t="n">
        <v>0</v>
      </c>
      <c r="BT193" s="51" t="n">
        <v>3531.32066431691</v>
      </c>
      <c r="BU193" s="51" t="n">
        <v>0</v>
      </c>
      <c r="BV193" s="51" t="n">
        <v>13435.7117515875</v>
      </c>
      <c r="BW193" s="51" t="n">
        <v>3016.96330020767</v>
      </c>
      <c r="BX193" s="51" t="n">
        <v>316.852316194963</v>
      </c>
      <c r="BY193" s="51" t="n">
        <v>4.32191340885768</v>
      </c>
      <c r="BZ193" s="51" t="n">
        <v>72.2640598489828</v>
      </c>
      <c r="CA193" s="51" t="n">
        <v>2704.31244647461</v>
      </c>
      <c r="CB193" s="52" t="n">
        <v>0</v>
      </c>
      <c r="CC193" s="53" t="n">
        <v>331195.668690744</v>
      </c>
      <c r="CD193" s="131" t="n">
        <v>18419.0044518984</v>
      </c>
      <c r="CE193" s="51" t="n">
        <v>0</v>
      </c>
      <c r="CF193" s="51" t="n">
        <v>0</v>
      </c>
      <c r="CG193" s="54" t="n">
        <v>18419.0044518984</v>
      </c>
      <c r="CH193" s="51" t="n">
        <v>148936.409242077</v>
      </c>
      <c r="CI193" s="51" t="n">
        <v>331.515295254715</v>
      </c>
      <c r="CJ193" s="54" t="n">
        <v>149267.924537332</v>
      </c>
      <c r="CK193" s="51" t="n">
        <v>528390.337684615</v>
      </c>
      <c r="CL193" s="51" t="n">
        <v>27712.0060080566</v>
      </c>
      <c r="CM193" s="51" t="n">
        <v>32376.1378029538</v>
      </c>
      <c r="CN193" s="54" t="n">
        <v>588478.481495625</v>
      </c>
      <c r="CO193" s="54" t="n">
        <v>756165.410484855</v>
      </c>
      <c r="CP193" s="55" t="n">
        <v>1087361.0791756</v>
      </c>
    </row>
    <row r="194" customFormat="false" ht="11.25" hidden="false" customHeight="true" outlineLevel="0" collapsed="false">
      <c r="A194" s="56"/>
      <c r="B194" s="49"/>
      <c r="C194" s="57" t="s">
        <v>246</v>
      </c>
      <c r="D194" s="58" t="n">
        <v>0.00405265349183332</v>
      </c>
      <c r="E194" s="58" t="n">
        <v>1.63446743547423</v>
      </c>
      <c r="F194" s="58" t="n">
        <v>3334.42982101241</v>
      </c>
      <c r="G194" s="58" t="n">
        <v>0.0548395094545691</v>
      </c>
      <c r="H194" s="58" t="n">
        <v>0</v>
      </c>
      <c r="I194" s="58" t="n">
        <v>3.75020727646277</v>
      </c>
      <c r="J194" s="58" t="n">
        <v>0</v>
      </c>
      <c r="K194" s="58" t="n">
        <v>0</v>
      </c>
      <c r="L194" s="58" t="n">
        <v>0</v>
      </c>
      <c r="M194" s="58" t="n">
        <v>0</v>
      </c>
      <c r="N194" s="58" t="n">
        <v>0.00105545785758955</v>
      </c>
      <c r="O194" s="58" t="n">
        <v>0</v>
      </c>
      <c r="P194" s="58" t="n">
        <v>0</v>
      </c>
      <c r="Q194" s="58" t="n">
        <v>0</v>
      </c>
      <c r="R194" s="58" t="n">
        <v>0</v>
      </c>
      <c r="S194" s="58" t="n">
        <v>0</v>
      </c>
      <c r="T194" s="58" t="n">
        <v>0.0772868613543127</v>
      </c>
      <c r="U194" s="58" t="n">
        <v>102616.836926885</v>
      </c>
      <c r="V194" s="58" t="n">
        <v>15704.7220699052</v>
      </c>
      <c r="W194" s="58" t="n">
        <v>0</v>
      </c>
      <c r="X194" s="58" t="n">
        <v>170.792767702778</v>
      </c>
      <c r="Y194" s="58" t="n">
        <v>0</v>
      </c>
      <c r="Z194" s="58" t="n">
        <v>0</v>
      </c>
      <c r="AA194" s="58" t="n">
        <v>0</v>
      </c>
      <c r="AB194" s="58" t="n">
        <v>0.125464309763034</v>
      </c>
      <c r="AC194" s="58" t="n">
        <v>0</v>
      </c>
      <c r="AD194" s="58" t="n">
        <v>0</v>
      </c>
      <c r="AE194" s="58" t="n">
        <v>0</v>
      </c>
      <c r="AF194" s="58" t="n">
        <v>0</v>
      </c>
      <c r="AG194" s="58" t="n">
        <v>35.5783600621562</v>
      </c>
      <c r="AH194" s="58" t="n">
        <v>119.212980229187</v>
      </c>
      <c r="AI194" s="58" t="n">
        <v>20.1408200400909</v>
      </c>
      <c r="AJ194" s="58" t="n">
        <v>0</v>
      </c>
      <c r="AK194" s="58" t="n">
        <v>0</v>
      </c>
      <c r="AL194" s="58" t="n">
        <v>0</v>
      </c>
      <c r="AM194" s="58" t="n">
        <v>0.00190754158141986</v>
      </c>
      <c r="AN194" s="58" t="n">
        <v>48344.6996290455</v>
      </c>
      <c r="AO194" s="58" t="n">
        <v>0.0163379960445681</v>
      </c>
      <c r="AP194" s="58" t="n">
        <v>1880.79491691188</v>
      </c>
      <c r="AQ194" s="58" t="n">
        <v>523.104839763235</v>
      </c>
      <c r="AR194" s="58" t="n">
        <v>71.7514895962586</v>
      </c>
      <c r="AS194" s="58" t="n">
        <v>0</v>
      </c>
      <c r="AT194" s="58" t="n">
        <v>0</v>
      </c>
      <c r="AU194" s="58" t="n">
        <v>0</v>
      </c>
      <c r="AV194" s="58" t="n">
        <v>0</v>
      </c>
      <c r="AW194" s="58" t="n">
        <v>3.88847038162977</v>
      </c>
      <c r="AX194" s="58" t="n">
        <v>3307.09619449696</v>
      </c>
      <c r="AY194" s="58" t="n">
        <v>0.669530601893667</v>
      </c>
      <c r="AZ194" s="58" t="n">
        <v>0</v>
      </c>
      <c r="BA194" s="58" t="n">
        <v>0.334943410892201</v>
      </c>
      <c r="BB194" s="58" t="n">
        <v>0.721007694067514</v>
      </c>
      <c r="BC194" s="58" t="n">
        <v>2429.50666950747</v>
      </c>
      <c r="BD194" s="58" t="n">
        <v>16454.0969603046</v>
      </c>
      <c r="BE194" s="58" t="n">
        <v>69.4839635535584</v>
      </c>
      <c r="BF194" s="58" t="n">
        <v>0</v>
      </c>
      <c r="BG194" s="58" t="n">
        <v>0</v>
      </c>
      <c r="BH194" s="58" t="n">
        <v>37.8693931912594</v>
      </c>
      <c r="BI194" s="58" t="n">
        <v>1913.88418926076</v>
      </c>
      <c r="BJ194" s="58" t="n">
        <v>0</v>
      </c>
      <c r="BK194" s="58" t="n">
        <v>0</v>
      </c>
      <c r="BL194" s="58" t="n">
        <v>0.0932755804817511</v>
      </c>
      <c r="BM194" s="58" t="n">
        <v>0.00265222986089589</v>
      </c>
      <c r="BN194" s="58" t="n">
        <v>0</v>
      </c>
      <c r="BO194" s="58" t="n">
        <v>0.353066053785925</v>
      </c>
      <c r="BP194" s="58" t="n">
        <v>260.654246728747</v>
      </c>
      <c r="BQ194" s="58" t="n">
        <v>0.11530319628773</v>
      </c>
      <c r="BR194" s="58" t="n">
        <v>0.84455583020704</v>
      </c>
      <c r="BS194" s="58" t="n">
        <v>0</v>
      </c>
      <c r="BT194" s="58" t="n">
        <v>5.97551015390672</v>
      </c>
      <c r="BU194" s="58" t="n">
        <v>0</v>
      </c>
      <c r="BV194" s="58" t="n">
        <v>22.7351859625316</v>
      </c>
      <c r="BW194" s="58" t="n">
        <v>6.22334595672301</v>
      </c>
      <c r="BX194" s="58" t="n">
        <v>0.540004043803702</v>
      </c>
      <c r="BY194" s="58" t="n">
        <v>0.0073960810481566</v>
      </c>
      <c r="BZ194" s="58" t="n">
        <v>0.122281340166449</v>
      </c>
      <c r="CA194" s="58" t="n">
        <v>4.57609150212119</v>
      </c>
      <c r="CB194" s="59" t="n">
        <v>0</v>
      </c>
      <c r="CC194" s="60" t="n">
        <v>197347.524477258</v>
      </c>
      <c r="CD194" s="130" t="n">
        <v>112235.538087457</v>
      </c>
      <c r="CE194" s="58" t="n">
        <v>0</v>
      </c>
      <c r="CF194" s="58" t="n">
        <v>0</v>
      </c>
      <c r="CG194" s="61" t="n">
        <v>112235.538087457</v>
      </c>
      <c r="CH194" s="58" t="n">
        <v>997201.322651617</v>
      </c>
      <c r="CI194" s="58" t="n">
        <v>2230.96571490029</v>
      </c>
      <c r="CJ194" s="61" t="n">
        <v>999432.288366517</v>
      </c>
      <c r="CK194" s="58" t="n">
        <v>0</v>
      </c>
      <c r="CL194" s="58" t="n">
        <v>0</v>
      </c>
      <c r="CM194" s="58" t="n">
        <v>0</v>
      </c>
      <c r="CN194" s="61" t="n">
        <v>0</v>
      </c>
      <c r="CO194" s="61" t="n">
        <v>1111667.82645397</v>
      </c>
      <c r="CP194" s="69" t="n">
        <v>1309015.35093123</v>
      </c>
    </row>
    <row r="195" customFormat="false" ht="11.25" hidden="false" customHeight="true" outlineLevel="0" collapsed="false">
      <c r="A195" s="56" t="n">
        <v>39</v>
      </c>
      <c r="B195" s="49"/>
      <c r="C195" s="57" t="s">
        <v>247</v>
      </c>
      <c r="D195" s="58" t="n">
        <v>0</v>
      </c>
      <c r="E195" s="58" t="n">
        <v>0</v>
      </c>
      <c r="F195" s="58" t="n">
        <v>0</v>
      </c>
      <c r="G195" s="58" t="n">
        <v>0</v>
      </c>
      <c r="H195" s="58" t="n">
        <v>0</v>
      </c>
      <c r="I195" s="58" t="n">
        <v>2.47734403166461</v>
      </c>
      <c r="J195" s="58" t="n">
        <v>0</v>
      </c>
      <c r="K195" s="58" t="n">
        <v>0</v>
      </c>
      <c r="L195" s="58" t="n">
        <v>0</v>
      </c>
      <c r="M195" s="58" t="n">
        <v>0</v>
      </c>
      <c r="N195" s="58" t="n">
        <v>0</v>
      </c>
      <c r="O195" s="58" t="n">
        <v>0</v>
      </c>
      <c r="P195" s="58" t="n">
        <v>0</v>
      </c>
      <c r="Q195" s="58" t="n">
        <v>0</v>
      </c>
      <c r="R195" s="58" t="n">
        <v>0</v>
      </c>
      <c r="S195" s="58" t="n">
        <v>0</v>
      </c>
      <c r="T195" s="58" t="n">
        <v>0</v>
      </c>
      <c r="U195" s="58" t="n">
        <v>12630.0674728274</v>
      </c>
      <c r="V195" s="58" t="n">
        <v>5808.96938606277</v>
      </c>
      <c r="W195" s="58" t="n">
        <v>0</v>
      </c>
      <c r="X195" s="58" t="n">
        <v>0</v>
      </c>
      <c r="Y195" s="58" t="n">
        <v>0</v>
      </c>
      <c r="Z195" s="58" t="n">
        <v>0</v>
      </c>
      <c r="AA195" s="58" t="n">
        <v>0</v>
      </c>
      <c r="AB195" s="58" t="n">
        <v>0</v>
      </c>
      <c r="AC195" s="58" t="n">
        <v>0</v>
      </c>
      <c r="AD195" s="58" t="n">
        <v>0</v>
      </c>
      <c r="AE195" s="58" t="n">
        <v>0</v>
      </c>
      <c r="AF195" s="58" t="n">
        <v>0</v>
      </c>
      <c r="AG195" s="58" t="n">
        <v>0</v>
      </c>
      <c r="AH195" s="58" t="n">
        <v>0</v>
      </c>
      <c r="AI195" s="58" t="n">
        <v>0</v>
      </c>
      <c r="AJ195" s="58" t="n">
        <v>0</v>
      </c>
      <c r="AK195" s="58" t="n">
        <v>0</v>
      </c>
      <c r="AL195" s="58" t="n">
        <v>0</v>
      </c>
      <c r="AM195" s="58" t="n">
        <v>0</v>
      </c>
      <c r="AN195" s="58" t="n">
        <v>0</v>
      </c>
      <c r="AO195" s="58" t="n">
        <v>0.133637787475759</v>
      </c>
      <c r="AP195" s="58" t="n">
        <v>1013.55352465045</v>
      </c>
      <c r="AQ195" s="58" t="n">
        <v>0</v>
      </c>
      <c r="AR195" s="58" t="n">
        <v>0</v>
      </c>
      <c r="AS195" s="58" t="n">
        <v>0</v>
      </c>
      <c r="AT195" s="58" t="n">
        <v>0</v>
      </c>
      <c r="AU195" s="58" t="n">
        <v>0</v>
      </c>
      <c r="AV195" s="58" t="n">
        <v>0</v>
      </c>
      <c r="AW195" s="58" t="n">
        <v>0</v>
      </c>
      <c r="AX195" s="58" t="n">
        <v>763.119288169138</v>
      </c>
      <c r="AY195" s="58" t="n">
        <v>0</v>
      </c>
      <c r="AZ195" s="58" t="n">
        <v>0</v>
      </c>
      <c r="BA195" s="58" t="n">
        <v>0</v>
      </c>
      <c r="BB195" s="58" t="n">
        <v>0</v>
      </c>
      <c r="BC195" s="58" t="n">
        <v>0</v>
      </c>
      <c r="BD195" s="58" t="n">
        <v>55336.8746552162</v>
      </c>
      <c r="BE195" s="58" t="n">
        <v>140.825965634487</v>
      </c>
      <c r="BF195" s="58" t="n">
        <v>0</v>
      </c>
      <c r="BG195" s="58" t="n">
        <v>0</v>
      </c>
      <c r="BH195" s="58" t="n">
        <v>0</v>
      </c>
      <c r="BI195" s="58" t="n">
        <v>14842.0027306431</v>
      </c>
      <c r="BJ195" s="58" t="n">
        <v>0</v>
      </c>
      <c r="BK195" s="58" t="n">
        <v>0</v>
      </c>
      <c r="BL195" s="58" t="n">
        <v>0</v>
      </c>
      <c r="BM195" s="58" t="n">
        <v>0</v>
      </c>
      <c r="BN195" s="58" t="n">
        <v>0</v>
      </c>
      <c r="BO195" s="58" t="n">
        <v>0</v>
      </c>
      <c r="BP195" s="58" t="n">
        <v>0</v>
      </c>
      <c r="BQ195" s="58" t="n">
        <v>0</v>
      </c>
      <c r="BR195" s="58" t="n">
        <v>0</v>
      </c>
      <c r="BS195" s="58" t="n">
        <v>0</v>
      </c>
      <c r="BT195" s="58" t="n">
        <v>0</v>
      </c>
      <c r="BU195" s="58" t="n">
        <v>0</v>
      </c>
      <c r="BV195" s="58" t="n">
        <v>0</v>
      </c>
      <c r="BW195" s="58" t="n">
        <v>0</v>
      </c>
      <c r="BX195" s="58" t="n">
        <v>0</v>
      </c>
      <c r="BY195" s="58" t="n">
        <v>0</v>
      </c>
      <c r="BZ195" s="58" t="n">
        <v>0</v>
      </c>
      <c r="CA195" s="58" t="n">
        <v>0</v>
      </c>
      <c r="CB195" s="59" t="n">
        <v>0</v>
      </c>
      <c r="CC195" s="60" t="n">
        <v>90538.0240050227</v>
      </c>
      <c r="CD195" s="130" t="n">
        <v>51241.4388486923</v>
      </c>
      <c r="CE195" s="58" t="n">
        <v>0</v>
      </c>
      <c r="CF195" s="58" t="n">
        <v>0</v>
      </c>
      <c r="CG195" s="61" t="n">
        <v>51241.4388486923</v>
      </c>
      <c r="CH195" s="58" t="n">
        <v>455279.013068536</v>
      </c>
      <c r="CI195" s="58" t="n">
        <v>1018.56249665685</v>
      </c>
      <c r="CJ195" s="61" t="n">
        <v>456297.575565193</v>
      </c>
      <c r="CK195" s="58" t="n">
        <v>0</v>
      </c>
      <c r="CL195" s="58" t="n">
        <v>0</v>
      </c>
      <c r="CM195" s="58" t="n">
        <v>0</v>
      </c>
      <c r="CN195" s="61" t="n">
        <v>0</v>
      </c>
      <c r="CO195" s="61" t="n">
        <v>507539.014413885</v>
      </c>
      <c r="CP195" s="69" t="n">
        <v>598077.038418908</v>
      </c>
    </row>
    <row r="196" customFormat="false" ht="11.25" hidden="false" customHeight="true" outlineLevel="0" collapsed="false">
      <c r="A196" s="56"/>
      <c r="B196" s="49"/>
      <c r="C196" s="57" t="s">
        <v>248</v>
      </c>
      <c r="D196" s="58" t="n">
        <v>0</v>
      </c>
      <c r="E196" s="58" t="n">
        <v>0</v>
      </c>
      <c r="F196" s="58" t="n">
        <v>0</v>
      </c>
      <c r="G196" s="58" t="n">
        <v>0</v>
      </c>
      <c r="H196" s="58" t="n">
        <v>0</v>
      </c>
      <c r="I196" s="58" t="n">
        <v>0.326147007390166</v>
      </c>
      <c r="J196" s="58" t="n">
        <v>0</v>
      </c>
      <c r="K196" s="58" t="n">
        <v>0</v>
      </c>
      <c r="L196" s="58" t="n">
        <v>0</v>
      </c>
      <c r="M196" s="58" t="n">
        <v>0</v>
      </c>
      <c r="N196" s="58" t="n">
        <v>0</v>
      </c>
      <c r="O196" s="58" t="n">
        <v>0</v>
      </c>
      <c r="P196" s="58" t="n">
        <v>0</v>
      </c>
      <c r="Q196" s="58" t="n">
        <v>0</v>
      </c>
      <c r="R196" s="58" t="n">
        <v>0</v>
      </c>
      <c r="S196" s="58" t="n">
        <v>0</v>
      </c>
      <c r="T196" s="58" t="n">
        <v>0</v>
      </c>
      <c r="U196" s="58" t="n">
        <v>72704.8324021806</v>
      </c>
      <c r="V196" s="58" t="n">
        <v>2300.05968423276</v>
      </c>
      <c r="W196" s="58" t="n">
        <v>0</v>
      </c>
      <c r="X196" s="58" t="n">
        <v>0</v>
      </c>
      <c r="Y196" s="58" t="n">
        <v>0</v>
      </c>
      <c r="Z196" s="58" t="n">
        <v>0</v>
      </c>
      <c r="AA196" s="58" t="n">
        <v>0</v>
      </c>
      <c r="AB196" s="58" t="n">
        <v>0</v>
      </c>
      <c r="AC196" s="58" t="n">
        <v>0</v>
      </c>
      <c r="AD196" s="58" t="n">
        <v>0</v>
      </c>
      <c r="AE196" s="58" t="n">
        <v>0</v>
      </c>
      <c r="AF196" s="58" t="n">
        <v>0</v>
      </c>
      <c r="AG196" s="58" t="n">
        <v>0</v>
      </c>
      <c r="AH196" s="58" t="n">
        <v>0</v>
      </c>
      <c r="AI196" s="58" t="n">
        <v>0</v>
      </c>
      <c r="AJ196" s="58" t="n">
        <v>0</v>
      </c>
      <c r="AK196" s="58" t="n">
        <v>0</v>
      </c>
      <c r="AL196" s="58" t="n">
        <v>0</v>
      </c>
      <c r="AM196" s="58" t="n">
        <v>0</v>
      </c>
      <c r="AN196" s="58" t="n">
        <v>0</v>
      </c>
      <c r="AO196" s="58" t="n">
        <v>12.4260741449837</v>
      </c>
      <c r="AP196" s="58" t="n">
        <v>74.8586130638814</v>
      </c>
      <c r="AQ196" s="58" t="n">
        <v>0</v>
      </c>
      <c r="AR196" s="58" t="n">
        <v>0</v>
      </c>
      <c r="AS196" s="58" t="n">
        <v>0</v>
      </c>
      <c r="AT196" s="58" t="n">
        <v>0</v>
      </c>
      <c r="AU196" s="58" t="n">
        <v>0</v>
      </c>
      <c r="AV196" s="58" t="n">
        <v>0</v>
      </c>
      <c r="AW196" s="58" t="n">
        <v>0</v>
      </c>
      <c r="AX196" s="58" t="n">
        <v>86.0466388463922</v>
      </c>
      <c r="AY196" s="58" t="n">
        <v>0</v>
      </c>
      <c r="AZ196" s="58" t="n">
        <v>0</v>
      </c>
      <c r="BA196" s="58" t="n">
        <v>0</v>
      </c>
      <c r="BB196" s="58" t="n">
        <v>0</v>
      </c>
      <c r="BC196" s="58" t="n">
        <v>6088.49383202563</v>
      </c>
      <c r="BD196" s="58" t="n">
        <v>886.374206549662</v>
      </c>
      <c r="BE196" s="58" t="n">
        <v>55.4768955529797</v>
      </c>
      <c r="BF196" s="58" t="n">
        <v>0</v>
      </c>
      <c r="BG196" s="58" t="n">
        <v>0</v>
      </c>
      <c r="BH196" s="58" t="n">
        <v>0</v>
      </c>
      <c r="BI196" s="58" t="n">
        <v>277.630177166545</v>
      </c>
      <c r="BJ196" s="58" t="n">
        <v>0</v>
      </c>
      <c r="BK196" s="58" t="n">
        <v>0</v>
      </c>
      <c r="BL196" s="58" t="n">
        <v>0</v>
      </c>
      <c r="BM196" s="58" t="n">
        <v>0</v>
      </c>
      <c r="BN196" s="58" t="n">
        <v>0</v>
      </c>
      <c r="BO196" s="58" t="n">
        <v>0</v>
      </c>
      <c r="BP196" s="58" t="n">
        <v>0</v>
      </c>
      <c r="BQ196" s="58" t="n">
        <v>0</v>
      </c>
      <c r="BR196" s="58" t="n">
        <v>0</v>
      </c>
      <c r="BS196" s="58" t="n">
        <v>0</v>
      </c>
      <c r="BT196" s="58" t="n">
        <v>0</v>
      </c>
      <c r="BU196" s="58" t="n">
        <v>0</v>
      </c>
      <c r="BV196" s="58" t="n">
        <v>0</v>
      </c>
      <c r="BW196" s="58" t="n">
        <v>0</v>
      </c>
      <c r="BX196" s="58" t="n">
        <v>0</v>
      </c>
      <c r="BY196" s="58" t="n">
        <v>0</v>
      </c>
      <c r="BZ196" s="58" t="n">
        <v>0</v>
      </c>
      <c r="CA196" s="58" t="n">
        <v>0</v>
      </c>
      <c r="CB196" s="59" t="n">
        <v>0</v>
      </c>
      <c r="CC196" s="60" t="n">
        <v>82486.5246707709</v>
      </c>
      <c r="CD196" s="130" t="n">
        <v>47243.9331656585</v>
      </c>
      <c r="CE196" s="58" t="n">
        <v>0</v>
      </c>
      <c r="CF196" s="58" t="n">
        <v>0</v>
      </c>
      <c r="CG196" s="61" t="n">
        <v>47243.9331656585</v>
      </c>
      <c r="CH196" s="58" t="n">
        <v>419761.266436135</v>
      </c>
      <c r="CI196" s="58" t="n">
        <v>939.101235216983</v>
      </c>
      <c r="CJ196" s="61" t="n">
        <v>420700.367671352</v>
      </c>
      <c r="CK196" s="58" t="n">
        <v>0</v>
      </c>
      <c r="CL196" s="58" t="n">
        <v>0</v>
      </c>
      <c r="CM196" s="58" t="n">
        <v>0</v>
      </c>
      <c r="CN196" s="61" t="n">
        <v>0</v>
      </c>
      <c r="CO196" s="61" t="n">
        <v>467944.30083701</v>
      </c>
      <c r="CP196" s="69" t="n">
        <v>550430.825507781</v>
      </c>
    </row>
    <row r="197" s="123" customFormat="true" ht="12" hidden="false" customHeight="true" outlineLevel="0" collapsed="false">
      <c r="A197" s="64"/>
      <c r="B197" s="49"/>
      <c r="C197" s="65" t="s">
        <v>224</v>
      </c>
      <c r="D197" s="66" t="n">
        <v>2.39903126660154</v>
      </c>
      <c r="E197" s="66" t="n">
        <v>967.548419781369</v>
      </c>
      <c r="F197" s="66" t="n">
        <v>3661.25459257408</v>
      </c>
      <c r="G197" s="66" t="n">
        <v>32.4631005566411</v>
      </c>
      <c r="H197" s="66" t="n">
        <v>0</v>
      </c>
      <c r="I197" s="66" t="n">
        <v>23.4591725506008</v>
      </c>
      <c r="J197" s="66" t="n">
        <v>0</v>
      </c>
      <c r="K197" s="66" t="n">
        <v>0</v>
      </c>
      <c r="L197" s="66" t="n">
        <v>0</v>
      </c>
      <c r="M197" s="66" t="n">
        <v>0</v>
      </c>
      <c r="N197" s="66" t="n">
        <v>0.624794694646373</v>
      </c>
      <c r="O197" s="66" t="n">
        <v>0</v>
      </c>
      <c r="P197" s="66" t="n">
        <v>0</v>
      </c>
      <c r="Q197" s="66" t="n">
        <v>0</v>
      </c>
      <c r="R197" s="66" t="n">
        <v>0</v>
      </c>
      <c r="S197" s="66" t="n">
        <v>0</v>
      </c>
      <c r="T197" s="66" t="n">
        <v>45.751159643955</v>
      </c>
      <c r="U197" s="66" t="n">
        <v>222372.426478197</v>
      </c>
      <c r="V197" s="66" t="n">
        <v>32351.6981187156</v>
      </c>
      <c r="W197" s="66" t="n">
        <v>0</v>
      </c>
      <c r="X197" s="66" t="n">
        <v>170.792767702778</v>
      </c>
      <c r="Y197" s="66" t="n">
        <v>0</v>
      </c>
      <c r="Z197" s="66" t="n">
        <v>0</v>
      </c>
      <c r="AA197" s="66" t="n">
        <v>0</v>
      </c>
      <c r="AB197" s="66" t="n">
        <v>74.2705495475133</v>
      </c>
      <c r="AC197" s="66" t="n">
        <v>0</v>
      </c>
      <c r="AD197" s="66" t="n">
        <v>0</v>
      </c>
      <c r="AE197" s="66" t="n">
        <v>0</v>
      </c>
      <c r="AF197" s="66" t="n">
        <v>0</v>
      </c>
      <c r="AG197" s="66" t="n">
        <v>61.8204456964413</v>
      </c>
      <c r="AH197" s="66" t="n">
        <v>365.190655415724</v>
      </c>
      <c r="AI197" s="66" t="n">
        <v>137.257141025426</v>
      </c>
      <c r="AJ197" s="66" t="n">
        <v>0</v>
      </c>
      <c r="AK197" s="66" t="n">
        <v>0</v>
      </c>
      <c r="AL197" s="66" t="n">
        <v>0</v>
      </c>
      <c r="AM197" s="66" t="n">
        <v>1.1291989076763</v>
      </c>
      <c r="AN197" s="66" t="n">
        <v>86376.4684955801</v>
      </c>
      <c r="AO197" s="66" t="n">
        <v>19.5120925475701</v>
      </c>
      <c r="AP197" s="66" t="n">
        <v>27401.489148396</v>
      </c>
      <c r="AQ197" s="66" t="n">
        <v>523.104839763235</v>
      </c>
      <c r="AR197" s="66" t="n">
        <v>91.8354550434792</v>
      </c>
      <c r="AS197" s="66" t="n">
        <v>0</v>
      </c>
      <c r="AT197" s="66" t="n">
        <v>0</v>
      </c>
      <c r="AU197" s="66" t="n">
        <v>0</v>
      </c>
      <c r="AV197" s="66" t="n">
        <v>0</v>
      </c>
      <c r="AW197" s="66" t="n">
        <v>2301.84052092854</v>
      </c>
      <c r="AX197" s="66" t="n">
        <v>141735.603562035</v>
      </c>
      <c r="AY197" s="66" t="n">
        <v>408.426138082543</v>
      </c>
      <c r="AZ197" s="66" t="n">
        <v>0</v>
      </c>
      <c r="BA197" s="66" t="n">
        <v>190.979236307816</v>
      </c>
      <c r="BB197" s="66" t="n">
        <v>426.811718547846</v>
      </c>
      <c r="BC197" s="66" t="n">
        <v>10660.6937350544</v>
      </c>
      <c r="BD197" s="66" t="n">
        <v>123670.510138632</v>
      </c>
      <c r="BE197" s="66" t="n">
        <v>6021.5634945361</v>
      </c>
      <c r="BF197" s="66" t="n">
        <v>0</v>
      </c>
      <c r="BG197" s="66" t="n">
        <v>0</v>
      </c>
      <c r="BH197" s="66" t="n">
        <v>104.011827262035</v>
      </c>
      <c r="BI197" s="66" t="n">
        <v>17150.2329200874</v>
      </c>
      <c r="BJ197" s="66" t="n">
        <v>0</v>
      </c>
      <c r="BK197" s="66" t="n">
        <v>0</v>
      </c>
      <c r="BL197" s="66" t="n">
        <v>55.2159306086898</v>
      </c>
      <c r="BM197" s="66" t="n">
        <v>1.57002871706787</v>
      </c>
      <c r="BN197" s="66" t="n">
        <v>0</v>
      </c>
      <c r="BO197" s="66" t="n">
        <v>209.002941878682</v>
      </c>
      <c r="BP197" s="66" t="n">
        <v>260.654246728747</v>
      </c>
      <c r="BQ197" s="66" t="n">
        <v>68.2555203870232</v>
      </c>
      <c r="BR197" s="66" t="n">
        <v>499.947959316083</v>
      </c>
      <c r="BS197" s="66" t="n">
        <v>0</v>
      </c>
      <c r="BT197" s="66" t="n">
        <v>3537.29617447082</v>
      </c>
      <c r="BU197" s="66" t="n">
        <v>0</v>
      </c>
      <c r="BV197" s="66" t="n">
        <v>13458.4469375501</v>
      </c>
      <c r="BW197" s="66" t="n">
        <v>3023.18664616439</v>
      </c>
      <c r="BX197" s="66" t="n">
        <v>317.392320238767</v>
      </c>
      <c r="BY197" s="66" t="n">
        <v>4.32930948990584</v>
      </c>
      <c r="BZ197" s="66" t="n">
        <v>72.3863411891492</v>
      </c>
      <c r="CA197" s="66" t="n">
        <v>2708.88853797673</v>
      </c>
      <c r="CB197" s="67" t="n">
        <v>0</v>
      </c>
      <c r="CC197" s="60" t="n">
        <v>701567.741843796</v>
      </c>
      <c r="CD197" s="63" t="n">
        <v>229139.914553706</v>
      </c>
      <c r="CE197" s="61" t="n">
        <v>0</v>
      </c>
      <c r="CF197" s="61" t="n">
        <v>0</v>
      </c>
      <c r="CG197" s="61" t="n">
        <v>229139.914553706</v>
      </c>
      <c r="CH197" s="61" t="n">
        <v>2021178.01139836</v>
      </c>
      <c r="CI197" s="61" t="n">
        <v>4520.14474202884</v>
      </c>
      <c r="CJ197" s="61" t="n">
        <v>2025698.15614039</v>
      </c>
      <c r="CK197" s="61" t="n">
        <v>528390.337684615</v>
      </c>
      <c r="CL197" s="61" t="n">
        <v>27712.0060080566</v>
      </c>
      <c r="CM197" s="61" t="n">
        <v>32376.1378029538</v>
      </c>
      <c r="CN197" s="61" t="n">
        <v>588478.481495625</v>
      </c>
      <c r="CO197" s="61" t="n">
        <v>2843316.55218972</v>
      </c>
      <c r="CP197" s="69" t="n">
        <v>3544884.29403352</v>
      </c>
    </row>
    <row r="198" customFormat="false" ht="11.25" hidden="false" customHeight="true" outlineLevel="0" collapsed="false">
      <c r="A198" s="48"/>
      <c r="B198" s="49" t="s">
        <v>177</v>
      </c>
      <c r="C198" s="50" t="s">
        <v>245</v>
      </c>
      <c r="D198" s="51" t="n">
        <v>15.7334184033322</v>
      </c>
      <c r="E198" s="51" t="n">
        <v>654.168736616866</v>
      </c>
      <c r="F198" s="51" t="n">
        <v>2882.8588994824</v>
      </c>
      <c r="G198" s="51" t="n">
        <v>5.62136749932453</v>
      </c>
      <c r="H198" s="51" t="n">
        <v>0</v>
      </c>
      <c r="I198" s="51" t="n">
        <v>712.844683385236</v>
      </c>
      <c r="J198" s="51" t="n">
        <v>127.73146913865</v>
      </c>
      <c r="K198" s="51" t="n">
        <v>0</v>
      </c>
      <c r="L198" s="51" t="n">
        <v>0</v>
      </c>
      <c r="M198" s="51" t="n">
        <v>0</v>
      </c>
      <c r="N198" s="51" t="n">
        <v>5.23339112386851</v>
      </c>
      <c r="O198" s="51" t="n">
        <v>0</v>
      </c>
      <c r="P198" s="51" t="n">
        <v>0</v>
      </c>
      <c r="Q198" s="51" t="n">
        <v>1050.3096899922</v>
      </c>
      <c r="R198" s="51" t="n">
        <v>13799.5701858452</v>
      </c>
      <c r="S198" s="51" t="n">
        <v>0</v>
      </c>
      <c r="T198" s="51" t="n">
        <v>10621.5707909114</v>
      </c>
      <c r="U198" s="51" t="n">
        <v>5325.8927759758</v>
      </c>
      <c r="V198" s="51" t="n">
        <v>454028.506661475</v>
      </c>
      <c r="W198" s="51" t="n">
        <v>3682.57907413196</v>
      </c>
      <c r="X198" s="51" t="n">
        <v>4609.76607520271</v>
      </c>
      <c r="Y198" s="51" t="n">
        <v>7748.66940451884</v>
      </c>
      <c r="Z198" s="51" t="n">
        <v>0</v>
      </c>
      <c r="AA198" s="51" t="n">
        <v>0</v>
      </c>
      <c r="AB198" s="51" t="n">
        <v>177.613610298673</v>
      </c>
      <c r="AC198" s="51" t="n">
        <v>0</v>
      </c>
      <c r="AD198" s="51" t="n">
        <v>0</v>
      </c>
      <c r="AE198" s="51" t="n">
        <v>0</v>
      </c>
      <c r="AF198" s="51" t="n">
        <v>0</v>
      </c>
      <c r="AG198" s="51" t="n">
        <v>0.45584874305531</v>
      </c>
      <c r="AH198" s="51" t="n">
        <v>1208.30956058396</v>
      </c>
      <c r="AI198" s="51" t="n">
        <v>0</v>
      </c>
      <c r="AJ198" s="51" t="n">
        <v>1263.72966311927</v>
      </c>
      <c r="AK198" s="51" t="n">
        <v>1160.18970936124</v>
      </c>
      <c r="AL198" s="51" t="n">
        <v>0</v>
      </c>
      <c r="AM198" s="51" t="n">
        <v>2847.52272769256</v>
      </c>
      <c r="AN198" s="51" t="n">
        <v>490851.980540074</v>
      </c>
      <c r="AO198" s="51" t="n">
        <v>5802.23278633051</v>
      </c>
      <c r="AP198" s="51" t="n">
        <v>21035.2399960638</v>
      </c>
      <c r="AQ198" s="51" t="n">
        <v>33.4432600065447</v>
      </c>
      <c r="AR198" s="51" t="n">
        <v>0</v>
      </c>
      <c r="AS198" s="51" t="n">
        <v>0</v>
      </c>
      <c r="AT198" s="51" t="n">
        <v>272.207598483525</v>
      </c>
      <c r="AU198" s="51" t="n">
        <v>392.471342976463</v>
      </c>
      <c r="AV198" s="51" t="n">
        <v>0</v>
      </c>
      <c r="AW198" s="51" t="n">
        <v>0</v>
      </c>
      <c r="AX198" s="51" t="n">
        <v>95564.6664642443</v>
      </c>
      <c r="AY198" s="51" t="n">
        <v>0</v>
      </c>
      <c r="AZ198" s="51" t="n">
        <v>0</v>
      </c>
      <c r="BA198" s="51" t="n">
        <v>0</v>
      </c>
      <c r="BB198" s="51" t="n">
        <v>71.2241883546524</v>
      </c>
      <c r="BC198" s="51" t="n">
        <v>20.2668454383288</v>
      </c>
      <c r="BD198" s="51" t="n">
        <v>257.297187292313</v>
      </c>
      <c r="BE198" s="51" t="n">
        <v>1712.28925501303</v>
      </c>
      <c r="BF198" s="51" t="n">
        <v>0</v>
      </c>
      <c r="BG198" s="51" t="n">
        <v>0</v>
      </c>
      <c r="BH198" s="51" t="n">
        <v>0</v>
      </c>
      <c r="BI198" s="51" t="n">
        <v>132632.406245</v>
      </c>
      <c r="BJ198" s="51" t="n">
        <v>30.0235704167737</v>
      </c>
      <c r="BK198" s="51" t="n">
        <v>29.2070384169404</v>
      </c>
      <c r="BL198" s="51" t="n">
        <v>4533.81347461343</v>
      </c>
      <c r="BM198" s="51" t="n">
        <v>1.0678602602552</v>
      </c>
      <c r="BN198" s="51" t="n">
        <v>0</v>
      </c>
      <c r="BO198" s="51" t="n">
        <v>115.516614441799</v>
      </c>
      <c r="BP198" s="51" t="n">
        <v>207.919936181244</v>
      </c>
      <c r="BQ198" s="51" t="n">
        <v>1887.04680892941</v>
      </c>
      <c r="BR198" s="51" t="n">
        <v>6.17766579707666</v>
      </c>
      <c r="BS198" s="51" t="n">
        <v>0</v>
      </c>
      <c r="BT198" s="51" t="n">
        <v>78.899175423317</v>
      </c>
      <c r="BU198" s="51" t="n">
        <v>0</v>
      </c>
      <c r="BV198" s="51" t="n">
        <v>2977.21587700597</v>
      </c>
      <c r="BW198" s="51" t="n">
        <v>1617.68966058745</v>
      </c>
      <c r="BX198" s="51" t="n">
        <v>0</v>
      </c>
      <c r="BY198" s="51" t="n">
        <v>0</v>
      </c>
      <c r="BZ198" s="51" t="n">
        <v>974.87438308549</v>
      </c>
      <c r="CA198" s="51" t="n">
        <v>10017.3696117451</v>
      </c>
      <c r="CB198" s="52" t="n">
        <v>0</v>
      </c>
      <c r="CC198" s="53" t="n">
        <v>1283051.42512968</v>
      </c>
      <c r="CD198" s="131" t="n">
        <v>15571.7389035085</v>
      </c>
      <c r="CE198" s="51" t="n">
        <v>0</v>
      </c>
      <c r="CF198" s="51" t="n">
        <v>0</v>
      </c>
      <c r="CG198" s="54" t="n">
        <v>15571.7389035085</v>
      </c>
      <c r="CH198" s="51" t="n">
        <v>378030.48402292</v>
      </c>
      <c r="CI198" s="51" t="n">
        <v>16367.3087982748</v>
      </c>
      <c r="CJ198" s="54" t="n">
        <v>394397.792821195</v>
      </c>
      <c r="CK198" s="51" t="n">
        <v>529929.784699073</v>
      </c>
      <c r="CL198" s="51" t="n">
        <v>601145.620186348</v>
      </c>
      <c r="CM198" s="51" t="n">
        <v>156312.361607824</v>
      </c>
      <c r="CN198" s="54" t="n">
        <v>1287387.76649325</v>
      </c>
      <c r="CO198" s="54" t="n">
        <v>1697357.29821795</v>
      </c>
      <c r="CP198" s="55" t="n">
        <v>2980408.72334763</v>
      </c>
    </row>
    <row r="199" customFormat="false" ht="11.25" hidden="false" customHeight="true" outlineLevel="0" collapsed="false">
      <c r="A199" s="56"/>
      <c r="B199" s="49"/>
      <c r="C199" s="57" t="s">
        <v>246</v>
      </c>
      <c r="D199" s="58" t="n">
        <v>0.0364317628200146</v>
      </c>
      <c r="E199" s="58" t="n">
        <v>31.0820339820576</v>
      </c>
      <c r="F199" s="58" t="n">
        <v>6.67544896964466</v>
      </c>
      <c r="G199" s="58" t="n">
        <v>225.78651311835</v>
      </c>
      <c r="H199" s="58" t="n">
        <v>0</v>
      </c>
      <c r="I199" s="58" t="n">
        <v>332.327688805408</v>
      </c>
      <c r="J199" s="58" t="n">
        <v>0.295770599180516</v>
      </c>
      <c r="K199" s="58" t="n">
        <v>0</v>
      </c>
      <c r="L199" s="58" t="n">
        <v>0</v>
      </c>
      <c r="M199" s="58" t="n">
        <v>0</v>
      </c>
      <c r="N199" s="58" t="n">
        <v>0.780002764747792</v>
      </c>
      <c r="O199" s="58" t="n">
        <v>0</v>
      </c>
      <c r="P199" s="58" t="n">
        <v>0</v>
      </c>
      <c r="Q199" s="58" t="n">
        <v>2.4320610138516</v>
      </c>
      <c r="R199" s="58" t="n">
        <v>31.9538103634493</v>
      </c>
      <c r="S199" s="58" t="n">
        <v>0</v>
      </c>
      <c r="T199" s="58" t="n">
        <v>10095.3107080051</v>
      </c>
      <c r="U199" s="58" t="n">
        <v>5094.04477867215</v>
      </c>
      <c r="V199" s="58" t="n">
        <v>180446.538350338</v>
      </c>
      <c r="W199" s="58" t="n">
        <v>8.52725351575924</v>
      </c>
      <c r="X199" s="58" t="n">
        <v>2909.53124642407</v>
      </c>
      <c r="Y199" s="58" t="n">
        <v>2172.57255073052</v>
      </c>
      <c r="Z199" s="58" t="n">
        <v>0</v>
      </c>
      <c r="AA199" s="58" t="n">
        <v>0</v>
      </c>
      <c r="AB199" s="58" t="n">
        <v>0.411275970556883</v>
      </c>
      <c r="AC199" s="58" t="n">
        <v>0</v>
      </c>
      <c r="AD199" s="58" t="n">
        <v>0</v>
      </c>
      <c r="AE199" s="58" t="n">
        <v>0</v>
      </c>
      <c r="AF199" s="58" t="n">
        <v>0</v>
      </c>
      <c r="AG199" s="58" t="n">
        <v>0.00105554767966227</v>
      </c>
      <c r="AH199" s="58" t="n">
        <v>378.626977797033</v>
      </c>
      <c r="AI199" s="58" t="n">
        <v>0</v>
      </c>
      <c r="AJ199" s="58" t="n">
        <v>2.92624896733371</v>
      </c>
      <c r="AK199" s="58" t="n">
        <v>0</v>
      </c>
      <c r="AL199" s="58" t="n">
        <v>0</v>
      </c>
      <c r="AM199" s="58" t="n">
        <v>504.384214810721</v>
      </c>
      <c r="AN199" s="58" t="n">
        <v>85621.3399697414</v>
      </c>
      <c r="AO199" s="58" t="n">
        <v>2274.56943558456</v>
      </c>
      <c r="AP199" s="58" t="n">
        <v>18036.5228930359</v>
      </c>
      <c r="AQ199" s="58" t="n">
        <v>7.5170851388208</v>
      </c>
      <c r="AR199" s="58" t="n">
        <v>0</v>
      </c>
      <c r="AS199" s="58" t="n">
        <v>0</v>
      </c>
      <c r="AT199" s="58" t="n">
        <v>18.4636188090975</v>
      </c>
      <c r="AU199" s="58" t="n">
        <v>0</v>
      </c>
      <c r="AV199" s="58" t="n">
        <v>0</v>
      </c>
      <c r="AW199" s="58" t="n">
        <v>0</v>
      </c>
      <c r="AX199" s="58" t="n">
        <v>53495.6068467753</v>
      </c>
      <c r="AY199" s="58" t="n">
        <v>0</v>
      </c>
      <c r="AZ199" s="58" t="n">
        <v>0</v>
      </c>
      <c r="BA199" s="58" t="n">
        <v>0</v>
      </c>
      <c r="BB199" s="58" t="n">
        <v>2049.84763899736</v>
      </c>
      <c r="BC199" s="58" t="n">
        <v>0.0469292106261364</v>
      </c>
      <c r="BD199" s="58" t="n">
        <v>0</v>
      </c>
      <c r="BE199" s="58" t="n">
        <v>464.291973139133</v>
      </c>
      <c r="BF199" s="58" t="n">
        <v>0</v>
      </c>
      <c r="BG199" s="58" t="n">
        <v>0</v>
      </c>
      <c r="BH199" s="58" t="n">
        <v>0</v>
      </c>
      <c r="BI199" s="58" t="n">
        <v>56590.1125558292</v>
      </c>
      <c r="BJ199" s="58" t="n">
        <v>0.0695215475997437</v>
      </c>
      <c r="BK199" s="58" t="n">
        <v>1.59408986915196</v>
      </c>
      <c r="BL199" s="58" t="n">
        <v>1208.63368811135</v>
      </c>
      <c r="BM199" s="58" t="n">
        <v>0.00247270051105336</v>
      </c>
      <c r="BN199" s="58" t="n">
        <v>0</v>
      </c>
      <c r="BO199" s="58" t="n">
        <v>0.267486301528948</v>
      </c>
      <c r="BP199" s="58" t="n">
        <v>0.481452256993527</v>
      </c>
      <c r="BQ199" s="58" t="n">
        <v>4.36958072370482</v>
      </c>
      <c r="BR199" s="58" t="n">
        <v>0.0168584896752334</v>
      </c>
      <c r="BS199" s="58" t="n">
        <v>0</v>
      </c>
      <c r="BT199" s="58" t="n">
        <v>0.194865271700074</v>
      </c>
      <c r="BU199" s="58" t="n">
        <v>0</v>
      </c>
      <c r="BV199" s="58" t="n">
        <v>6.89393874328634</v>
      </c>
      <c r="BW199" s="58" t="n">
        <v>3.84473963340088</v>
      </c>
      <c r="BX199" s="58" t="n">
        <v>0</v>
      </c>
      <c r="BY199" s="58" t="n">
        <v>119.968247749163</v>
      </c>
      <c r="BZ199" s="58" t="n">
        <v>2.25738561025988</v>
      </c>
      <c r="CA199" s="58" t="n">
        <v>23.1958767268433</v>
      </c>
      <c r="CB199" s="59" t="n">
        <v>0</v>
      </c>
      <c r="CC199" s="60" t="n">
        <v>422174.353572155</v>
      </c>
      <c r="CD199" s="130" t="n">
        <v>2541.81966333268</v>
      </c>
      <c r="CE199" s="58" t="n">
        <v>0</v>
      </c>
      <c r="CF199" s="58" t="n">
        <v>0</v>
      </c>
      <c r="CG199" s="61" t="n">
        <v>2541.81966333268</v>
      </c>
      <c r="CH199" s="58" t="n">
        <v>149283.545268147</v>
      </c>
      <c r="CI199" s="58" t="n">
        <v>6473.7003089181</v>
      </c>
      <c r="CJ199" s="61" t="n">
        <v>155757.245577065</v>
      </c>
      <c r="CK199" s="58" t="n">
        <v>0</v>
      </c>
      <c r="CL199" s="58" t="n">
        <v>0</v>
      </c>
      <c r="CM199" s="58" t="n">
        <v>0</v>
      </c>
      <c r="CN199" s="61" t="n">
        <v>0</v>
      </c>
      <c r="CO199" s="61" t="n">
        <v>158299.065240398</v>
      </c>
      <c r="CP199" s="69" t="n">
        <v>580473.418812553</v>
      </c>
    </row>
    <row r="200" customFormat="false" ht="11.25" hidden="false" customHeight="true" outlineLevel="0" collapsed="false">
      <c r="A200" s="56" t="n">
        <v>40</v>
      </c>
      <c r="B200" s="49"/>
      <c r="C200" s="57" t="s">
        <v>247</v>
      </c>
      <c r="D200" s="58" t="n">
        <v>0</v>
      </c>
      <c r="E200" s="58" t="n">
        <v>0</v>
      </c>
      <c r="F200" s="58" t="n">
        <v>0</v>
      </c>
      <c r="G200" s="58" t="n">
        <v>0</v>
      </c>
      <c r="H200" s="58" t="n">
        <v>0</v>
      </c>
      <c r="I200" s="58" t="n">
        <v>73.7752760249383</v>
      </c>
      <c r="J200" s="58" t="n">
        <v>0</v>
      </c>
      <c r="K200" s="58" t="n">
        <v>0</v>
      </c>
      <c r="L200" s="58" t="n">
        <v>0</v>
      </c>
      <c r="M200" s="58" t="n">
        <v>0</v>
      </c>
      <c r="N200" s="58" t="n">
        <v>0</v>
      </c>
      <c r="O200" s="58" t="n">
        <v>0</v>
      </c>
      <c r="P200" s="58" t="n">
        <v>0</v>
      </c>
      <c r="Q200" s="58" t="n">
        <v>0</v>
      </c>
      <c r="R200" s="58" t="n">
        <v>0</v>
      </c>
      <c r="S200" s="58" t="n">
        <v>0</v>
      </c>
      <c r="T200" s="58" t="n">
        <v>3301.06441186187</v>
      </c>
      <c r="U200" s="58" t="n">
        <v>318.304041143704</v>
      </c>
      <c r="V200" s="58" t="n">
        <v>375638.328486334</v>
      </c>
      <c r="W200" s="58" t="n">
        <v>0</v>
      </c>
      <c r="X200" s="58" t="n">
        <v>1855.99389898763</v>
      </c>
      <c r="Y200" s="58" t="n">
        <v>9981.73595951766</v>
      </c>
      <c r="Z200" s="58" t="n">
        <v>0</v>
      </c>
      <c r="AA200" s="58" t="n">
        <v>0</v>
      </c>
      <c r="AB200" s="58" t="n">
        <v>0</v>
      </c>
      <c r="AC200" s="58" t="n">
        <v>0</v>
      </c>
      <c r="AD200" s="58" t="n">
        <v>0</v>
      </c>
      <c r="AE200" s="58" t="n">
        <v>0</v>
      </c>
      <c r="AF200" s="58" t="n">
        <v>0</v>
      </c>
      <c r="AG200" s="58" t="n">
        <v>0</v>
      </c>
      <c r="AH200" s="58" t="n">
        <v>80.5152470577116</v>
      </c>
      <c r="AI200" s="58" t="n">
        <v>0</v>
      </c>
      <c r="AJ200" s="58" t="n">
        <v>0</v>
      </c>
      <c r="AK200" s="58" t="n">
        <v>3341.14575787041</v>
      </c>
      <c r="AL200" s="58" t="n">
        <v>0</v>
      </c>
      <c r="AM200" s="58" t="n">
        <v>0</v>
      </c>
      <c r="AN200" s="58" t="n">
        <v>46984.315370488</v>
      </c>
      <c r="AO200" s="58" t="n">
        <v>58.8327302360488</v>
      </c>
      <c r="AP200" s="58" t="n">
        <v>938.413783901388</v>
      </c>
      <c r="AQ200" s="58" t="n">
        <v>36.0572362559748</v>
      </c>
      <c r="AR200" s="58" t="n">
        <v>0</v>
      </c>
      <c r="AS200" s="58" t="n">
        <v>0</v>
      </c>
      <c r="AT200" s="58" t="n">
        <v>0</v>
      </c>
      <c r="AU200" s="58" t="n">
        <v>542.665004103613</v>
      </c>
      <c r="AV200" s="58" t="n">
        <v>0</v>
      </c>
      <c r="AW200" s="58" t="n">
        <v>0</v>
      </c>
      <c r="AX200" s="58" t="n">
        <v>1240.3183784624</v>
      </c>
      <c r="AY200" s="58" t="n">
        <v>0</v>
      </c>
      <c r="AZ200" s="58" t="n">
        <v>0</v>
      </c>
      <c r="BA200" s="58" t="n">
        <v>0</v>
      </c>
      <c r="BB200" s="58" t="n">
        <v>0</v>
      </c>
      <c r="BC200" s="58" t="n">
        <v>0</v>
      </c>
      <c r="BD200" s="58" t="n">
        <v>845.416360864425</v>
      </c>
      <c r="BE200" s="58" t="n">
        <v>102.692666756722</v>
      </c>
      <c r="BF200" s="58" t="n">
        <v>0</v>
      </c>
      <c r="BG200" s="58" t="n">
        <v>0</v>
      </c>
      <c r="BH200" s="58" t="n">
        <v>0</v>
      </c>
      <c r="BI200" s="58" t="n">
        <v>0</v>
      </c>
      <c r="BJ200" s="58" t="n">
        <v>0</v>
      </c>
      <c r="BK200" s="58" t="n">
        <v>0.625134485239118</v>
      </c>
      <c r="BL200" s="58" t="n">
        <v>0</v>
      </c>
      <c r="BM200" s="58" t="n">
        <v>0</v>
      </c>
      <c r="BN200" s="58" t="n">
        <v>0</v>
      </c>
      <c r="BO200" s="58" t="n">
        <v>0</v>
      </c>
      <c r="BP200" s="58" t="n">
        <v>0</v>
      </c>
      <c r="BQ200" s="58" t="n">
        <v>0</v>
      </c>
      <c r="BR200" s="58" t="n">
        <v>0</v>
      </c>
      <c r="BS200" s="58" t="n">
        <v>0</v>
      </c>
      <c r="BT200" s="58" t="n">
        <v>0</v>
      </c>
      <c r="BU200" s="58" t="n">
        <v>0</v>
      </c>
      <c r="BV200" s="58" t="n">
        <v>0</v>
      </c>
      <c r="BW200" s="58" t="n">
        <v>0</v>
      </c>
      <c r="BX200" s="58" t="n">
        <v>0</v>
      </c>
      <c r="BY200" s="58" t="n">
        <v>0</v>
      </c>
      <c r="BZ200" s="58" t="n">
        <v>0</v>
      </c>
      <c r="CA200" s="58" t="n">
        <v>0</v>
      </c>
      <c r="CB200" s="59" t="n">
        <v>0</v>
      </c>
      <c r="CC200" s="60" t="n">
        <v>445340.199744352</v>
      </c>
      <c r="CD200" s="130" t="n">
        <v>2713.35852684413</v>
      </c>
      <c r="CE200" s="58" t="n">
        <v>0</v>
      </c>
      <c r="CF200" s="58" t="n">
        <v>0</v>
      </c>
      <c r="CG200" s="61" t="n">
        <v>2713.35852684413</v>
      </c>
      <c r="CH200" s="58" t="n">
        <v>160521.812046239</v>
      </c>
      <c r="CI200" s="58" t="n">
        <v>6961.04920582669</v>
      </c>
      <c r="CJ200" s="61" t="n">
        <v>167482.861252065</v>
      </c>
      <c r="CK200" s="58" t="n">
        <v>0</v>
      </c>
      <c r="CL200" s="58" t="n">
        <v>0</v>
      </c>
      <c r="CM200" s="58" t="n">
        <v>0</v>
      </c>
      <c r="CN200" s="61" t="n">
        <v>0</v>
      </c>
      <c r="CO200" s="61" t="n">
        <v>170196.21977891</v>
      </c>
      <c r="CP200" s="69" t="n">
        <v>615536.419523262</v>
      </c>
    </row>
    <row r="201" customFormat="false" ht="11.25" hidden="false" customHeight="true" outlineLevel="0" collapsed="false">
      <c r="A201" s="56"/>
      <c r="B201" s="49"/>
      <c r="C201" s="57" t="s">
        <v>248</v>
      </c>
      <c r="D201" s="58" t="n">
        <v>0</v>
      </c>
      <c r="E201" s="58" t="n">
        <v>0</v>
      </c>
      <c r="F201" s="58" t="n">
        <v>0</v>
      </c>
      <c r="G201" s="58" t="n">
        <v>0</v>
      </c>
      <c r="H201" s="58" t="n">
        <v>0</v>
      </c>
      <c r="I201" s="58" t="n">
        <v>28.1522315838718</v>
      </c>
      <c r="J201" s="58" t="n">
        <v>0</v>
      </c>
      <c r="K201" s="58" t="n">
        <v>0</v>
      </c>
      <c r="L201" s="58" t="n">
        <v>0</v>
      </c>
      <c r="M201" s="58" t="n">
        <v>0</v>
      </c>
      <c r="N201" s="58" t="n">
        <v>0</v>
      </c>
      <c r="O201" s="58" t="n">
        <v>0</v>
      </c>
      <c r="P201" s="58" t="n">
        <v>0</v>
      </c>
      <c r="Q201" s="58" t="n">
        <v>0</v>
      </c>
      <c r="R201" s="58" t="n">
        <v>0</v>
      </c>
      <c r="S201" s="58" t="n">
        <v>0</v>
      </c>
      <c r="T201" s="58" t="n">
        <v>31124.3193193855</v>
      </c>
      <c r="U201" s="58" t="n">
        <v>0</v>
      </c>
      <c r="V201" s="58" t="n">
        <v>92170.0541863634</v>
      </c>
      <c r="W201" s="58" t="n">
        <v>0</v>
      </c>
      <c r="X201" s="58" t="n">
        <v>3789.0648259707</v>
      </c>
      <c r="Y201" s="58" t="n">
        <v>9075.78195713529</v>
      </c>
      <c r="Z201" s="58" t="n">
        <v>0</v>
      </c>
      <c r="AA201" s="58" t="n">
        <v>0</v>
      </c>
      <c r="AB201" s="58" t="n">
        <v>0</v>
      </c>
      <c r="AC201" s="58" t="n">
        <v>0</v>
      </c>
      <c r="AD201" s="58" t="n">
        <v>0</v>
      </c>
      <c r="AE201" s="58" t="n">
        <v>0</v>
      </c>
      <c r="AF201" s="58" t="n">
        <v>0</v>
      </c>
      <c r="AG201" s="58" t="n">
        <v>0</v>
      </c>
      <c r="AH201" s="58" t="n">
        <v>0</v>
      </c>
      <c r="AI201" s="58" t="n">
        <v>0</v>
      </c>
      <c r="AJ201" s="58" t="n">
        <v>0</v>
      </c>
      <c r="AK201" s="58" t="n">
        <v>517.655458373257</v>
      </c>
      <c r="AL201" s="58" t="n">
        <v>0</v>
      </c>
      <c r="AM201" s="58" t="n">
        <v>0</v>
      </c>
      <c r="AN201" s="58" t="n">
        <v>4696.54598466167</v>
      </c>
      <c r="AO201" s="58" t="n">
        <v>413.679180869156</v>
      </c>
      <c r="AP201" s="58" t="n">
        <v>915.021889846904</v>
      </c>
      <c r="AQ201" s="58" t="n">
        <v>0</v>
      </c>
      <c r="AR201" s="58" t="n">
        <v>0</v>
      </c>
      <c r="AS201" s="58" t="n">
        <v>0</v>
      </c>
      <c r="AT201" s="58" t="n">
        <v>0</v>
      </c>
      <c r="AU201" s="58" t="n">
        <v>651.408157688817</v>
      </c>
      <c r="AV201" s="58" t="n">
        <v>0</v>
      </c>
      <c r="AW201" s="58" t="n">
        <v>0</v>
      </c>
      <c r="AX201" s="58" t="n">
        <v>870.341792732696</v>
      </c>
      <c r="AY201" s="58" t="n">
        <v>0</v>
      </c>
      <c r="AZ201" s="58" t="n">
        <v>0</v>
      </c>
      <c r="BA201" s="58" t="n">
        <v>0</v>
      </c>
      <c r="BB201" s="58" t="n">
        <v>0</v>
      </c>
      <c r="BC201" s="58" t="n">
        <v>0</v>
      </c>
      <c r="BD201" s="58" t="n">
        <v>0</v>
      </c>
      <c r="BE201" s="58" t="n">
        <v>39.1869457123191</v>
      </c>
      <c r="BF201" s="58" t="n">
        <v>0</v>
      </c>
      <c r="BG201" s="58" t="n">
        <v>0</v>
      </c>
      <c r="BH201" s="58" t="n">
        <v>0</v>
      </c>
      <c r="BI201" s="58" t="n">
        <v>0</v>
      </c>
      <c r="BJ201" s="58" t="n">
        <v>0</v>
      </c>
      <c r="BK201" s="58" t="n">
        <v>0.208378161746373</v>
      </c>
      <c r="BL201" s="58" t="n">
        <v>0</v>
      </c>
      <c r="BM201" s="58" t="n">
        <v>0</v>
      </c>
      <c r="BN201" s="58" t="n">
        <v>0</v>
      </c>
      <c r="BO201" s="58" t="n">
        <v>0</v>
      </c>
      <c r="BP201" s="58" t="n">
        <v>0</v>
      </c>
      <c r="BQ201" s="58" t="n">
        <v>0</v>
      </c>
      <c r="BR201" s="58" t="n">
        <v>0</v>
      </c>
      <c r="BS201" s="58" t="n">
        <v>0</v>
      </c>
      <c r="BT201" s="58" t="n">
        <v>0</v>
      </c>
      <c r="BU201" s="58" t="n">
        <v>0</v>
      </c>
      <c r="BV201" s="58" t="n">
        <v>0</v>
      </c>
      <c r="BW201" s="58" t="n">
        <v>0</v>
      </c>
      <c r="BX201" s="58" t="n">
        <v>35.6589989323549</v>
      </c>
      <c r="BY201" s="58" t="n">
        <v>0</v>
      </c>
      <c r="BZ201" s="58" t="n">
        <v>0</v>
      </c>
      <c r="CA201" s="58" t="n">
        <v>0</v>
      </c>
      <c r="CB201" s="59" t="n">
        <v>0</v>
      </c>
      <c r="CC201" s="60" t="n">
        <v>144327.079307418</v>
      </c>
      <c r="CD201" s="130" t="n">
        <v>870.332289386345</v>
      </c>
      <c r="CE201" s="58" t="n">
        <v>0</v>
      </c>
      <c r="CF201" s="58" t="n">
        <v>0</v>
      </c>
      <c r="CG201" s="61" t="n">
        <v>870.332289386345</v>
      </c>
      <c r="CH201" s="58" t="n">
        <v>51488.7047887252</v>
      </c>
      <c r="CI201" s="58" t="n">
        <v>2232.81436341721</v>
      </c>
      <c r="CJ201" s="61" t="n">
        <v>53721.5191521424</v>
      </c>
      <c r="CK201" s="58" t="n">
        <v>0</v>
      </c>
      <c r="CL201" s="58" t="n">
        <v>0</v>
      </c>
      <c r="CM201" s="58" t="n">
        <v>0</v>
      </c>
      <c r="CN201" s="61" t="n">
        <v>0</v>
      </c>
      <c r="CO201" s="61" t="n">
        <v>54591.8514415288</v>
      </c>
      <c r="CP201" s="69" t="n">
        <v>198918.930748946</v>
      </c>
    </row>
    <row r="202" s="123" customFormat="true" ht="12" hidden="false" customHeight="true" outlineLevel="0" collapsed="false">
      <c r="A202" s="64"/>
      <c r="B202" s="49"/>
      <c r="C202" s="65" t="s">
        <v>224</v>
      </c>
      <c r="D202" s="66" t="n">
        <v>15.7698501661522</v>
      </c>
      <c r="E202" s="66" t="n">
        <v>685.250770598923</v>
      </c>
      <c r="F202" s="66" t="n">
        <v>2889.53434845205</v>
      </c>
      <c r="G202" s="66" t="n">
        <v>231.407880617674</v>
      </c>
      <c r="H202" s="66" t="n">
        <v>0</v>
      </c>
      <c r="I202" s="66" t="n">
        <v>1147.09987979945</v>
      </c>
      <c r="J202" s="66" t="n">
        <v>128.02723973783</v>
      </c>
      <c r="K202" s="66" t="n">
        <v>0</v>
      </c>
      <c r="L202" s="66" t="n">
        <v>0</v>
      </c>
      <c r="M202" s="66" t="n">
        <v>0</v>
      </c>
      <c r="N202" s="66" t="n">
        <v>6.0133938886163</v>
      </c>
      <c r="O202" s="66" t="n">
        <v>0</v>
      </c>
      <c r="P202" s="66" t="n">
        <v>0</v>
      </c>
      <c r="Q202" s="66" t="n">
        <v>1052.74175100605</v>
      </c>
      <c r="R202" s="66" t="n">
        <v>13831.5239962087</v>
      </c>
      <c r="S202" s="66" t="n">
        <v>0</v>
      </c>
      <c r="T202" s="66" t="n">
        <v>55142.2652301638</v>
      </c>
      <c r="U202" s="66" t="n">
        <v>10738.2415957917</v>
      </c>
      <c r="V202" s="66" t="n">
        <v>1102283.42768451</v>
      </c>
      <c r="W202" s="66" t="n">
        <v>3691.10632764772</v>
      </c>
      <c r="X202" s="66" t="n">
        <v>13164.3560465851</v>
      </c>
      <c r="Y202" s="66" t="n">
        <v>28978.7598719023</v>
      </c>
      <c r="Z202" s="66" t="n">
        <v>0</v>
      </c>
      <c r="AA202" s="66" t="n">
        <v>0</v>
      </c>
      <c r="AB202" s="66" t="n">
        <v>178.02488626923</v>
      </c>
      <c r="AC202" s="66" t="n">
        <v>0</v>
      </c>
      <c r="AD202" s="66" t="n">
        <v>0</v>
      </c>
      <c r="AE202" s="66" t="n">
        <v>0</v>
      </c>
      <c r="AF202" s="66" t="n">
        <v>0</v>
      </c>
      <c r="AG202" s="66" t="n">
        <v>0.456904290734972</v>
      </c>
      <c r="AH202" s="66" t="n">
        <v>1667.45178543871</v>
      </c>
      <c r="AI202" s="66" t="n">
        <v>0</v>
      </c>
      <c r="AJ202" s="66" t="n">
        <v>1266.6559120866</v>
      </c>
      <c r="AK202" s="66" t="n">
        <v>5018.99092560491</v>
      </c>
      <c r="AL202" s="66" t="n">
        <v>0</v>
      </c>
      <c r="AM202" s="66" t="n">
        <v>3351.90694250328</v>
      </c>
      <c r="AN202" s="66" t="n">
        <v>628154.181864965</v>
      </c>
      <c r="AO202" s="66" t="n">
        <v>8549.31413302027</v>
      </c>
      <c r="AP202" s="66" t="n">
        <v>40925.1985628479</v>
      </c>
      <c r="AQ202" s="66" t="n">
        <v>77.0175814013403</v>
      </c>
      <c r="AR202" s="66" t="n">
        <v>0</v>
      </c>
      <c r="AS202" s="66" t="n">
        <v>0</v>
      </c>
      <c r="AT202" s="66" t="n">
        <v>290.671217292622</v>
      </c>
      <c r="AU202" s="66" t="n">
        <v>1586.54450476889</v>
      </c>
      <c r="AV202" s="66" t="n">
        <v>0</v>
      </c>
      <c r="AW202" s="66" t="n">
        <v>0</v>
      </c>
      <c r="AX202" s="66" t="n">
        <v>151170.933482215</v>
      </c>
      <c r="AY202" s="66" t="n">
        <v>0</v>
      </c>
      <c r="AZ202" s="66" t="n">
        <v>0</v>
      </c>
      <c r="BA202" s="66" t="n">
        <v>0</v>
      </c>
      <c r="BB202" s="66" t="n">
        <v>2121.07182735201</v>
      </c>
      <c r="BC202" s="66" t="n">
        <v>20.3137746489549</v>
      </c>
      <c r="BD202" s="66" t="n">
        <v>1102.71354815674</v>
      </c>
      <c r="BE202" s="66" t="n">
        <v>2318.4608406212</v>
      </c>
      <c r="BF202" s="66" t="n">
        <v>0</v>
      </c>
      <c r="BG202" s="66" t="n">
        <v>0</v>
      </c>
      <c r="BH202" s="66" t="n">
        <v>0</v>
      </c>
      <c r="BI202" s="66" t="n">
        <v>189222.518800829</v>
      </c>
      <c r="BJ202" s="66" t="n">
        <v>30.0930919643735</v>
      </c>
      <c r="BK202" s="66" t="n">
        <v>31.6346409330779</v>
      </c>
      <c r="BL202" s="66" t="n">
        <v>5742.44716272478</v>
      </c>
      <c r="BM202" s="66" t="n">
        <v>1.07033296076625</v>
      </c>
      <c r="BN202" s="66" t="n">
        <v>0</v>
      </c>
      <c r="BO202" s="66" t="n">
        <v>115.784100743328</v>
      </c>
      <c r="BP202" s="66" t="n">
        <v>208.401388438238</v>
      </c>
      <c r="BQ202" s="66" t="n">
        <v>1891.41638965311</v>
      </c>
      <c r="BR202" s="66" t="n">
        <v>6.19452428675189</v>
      </c>
      <c r="BS202" s="66" t="n">
        <v>0</v>
      </c>
      <c r="BT202" s="66" t="n">
        <v>79.0940406950171</v>
      </c>
      <c r="BU202" s="66" t="n">
        <v>0</v>
      </c>
      <c r="BV202" s="66" t="n">
        <v>2984.10981574925</v>
      </c>
      <c r="BW202" s="66" t="n">
        <v>1621.53440022085</v>
      </c>
      <c r="BX202" s="66" t="n">
        <v>35.6589989323549</v>
      </c>
      <c r="BY202" s="66" t="n">
        <v>119.968247749163</v>
      </c>
      <c r="BZ202" s="66" t="n">
        <v>977.13176869575</v>
      </c>
      <c r="CA202" s="66" t="n">
        <v>10040.5654884719</v>
      </c>
      <c r="CB202" s="67" t="n">
        <v>0</v>
      </c>
      <c r="CC202" s="60" t="n">
        <v>2294893.05775361</v>
      </c>
      <c r="CD202" s="63" t="n">
        <v>21697.2493830717</v>
      </c>
      <c r="CE202" s="61" t="n">
        <v>0</v>
      </c>
      <c r="CF202" s="61" t="n">
        <v>0</v>
      </c>
      <c r="CG202" s="61" t="n">
        <v>21697.2493830717</v>
      </c>
      <c r="CH202" s="61" t="n">
        <v>739324.546126032</v>
      </c>
      <c r="CI202" s="61" t="n">
        <v>32034.8726764368</v>
      </c>
      <c r="CJ202" s="61" t="n">
        <v>771359.418802469</v>
      </c>
      <c r="CK202" s="61" t="n">
        <v>529929.784699073</v>
      </c>
      <c r="CL202" s="61" t="n">
        <v>601145.620186348</v>
      </c>
      <c r="CM202" s="61" t="n">
        <v>156312.361607824</v>
      </c>
      <c r="CN202" s="61" t="n">
        <v>1287387.76649325</v>
      </c>
      <c r="CO202" s="61" t="n">
        <v>2080444.43467879</v>
      </c>
      <c r="CP202" s="69" t="n">
        <v>4375337.49243239</v>
      </c>
    </row>
    <row r="203" customFormat="false" ht="11.25" hidden="false" customHeight="true" outlineLevel="0" collapsed="false">
      <c r="A203" s="48"/>
      <c r="B203" s="49" t="s">
        <v>178</v>
      </c>
      <c r="C203" s="50" t="s">
        <v>245</v>
      </c>
      <c r="D203" s="51" t="n">
        <v>0</v>
      </c>
      <c r="E203" s="51" t="n">
        <v>2.81700500191109</v>
      </c>
      <c r="F203" s="51" t="n">
        <v>18.5564834221298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3.83817174581526</v>
      </c>
      <c r="S203" s="51" t="n">
        <v>0</v>
      </c>
      <c r="T203" s="51" t="n">
        <v>0</v>
      </c>
      <c r="U203" s="51" t="n">
        <v>998.90818648074</v>
      </c>
      <c r="V203" s="51" t="n">
        <v>82.1101535833388</v>
      </c>
      <c r="W203" s="51" t="n">
        <v>1952.4795049729</v>
      </c>
      <c r="X203" s="51" t="n">
        <v>0</v>
      </c>
      <c r="Y203" s="51" t="n">
        <v>4.16437331389264</v>
      </c>
      <c r="Z203" s="51" t="n">
        <v>0</v>
      </c>
      <c r="AA203" s="51" t="n">
        <v>0</v>
      </c>
      <c r="AB203" s="51" t="n">
        <v>0</v>
      </c>
      <c r="AC203" s="51" t="n">
        <v>0</v>
      </c>
      <c r="AD203" s="51" t="n">
        <v>0</v>
      </c>
      <c r="AE203" s="51" t="n">
        <v>0</v>
      </c>
      <c r="AF203" s="51" t="n">
        <v>0</v>
      </c>
      <c r="AG203" s="51" t="n">
        <v>0</v>
      </c>
      <c r="AH203" s="51" t="n">
        <v>0.800030339681906</v>
      </c>
      <c r="AI203" s="51" t="n">
        <v>2542.50537987433</v>
      </c>
      <c r="AJ203" s="51" t="n">
        <v>0</v>
      </c>
      <c r="AK203" s="51" t="n">
        <v>0</v>
      </c>
      <c r="AL203" s="51" t="n">
        <v>94.5687011563475</v>
      </c>
      <c r="AM203" s="51" t="n">
        <v>0</v>
      </c>
      <c r="AN203" s="51" t="n">
        <v>0</v>
      </c>
      <c r="AO203" s="51" t="n">
        <v>0.22649361503775</v>
      </c>
      <c r="AP203" s="51" t="n">
        <v>389.568333852264</v>
      </c>
      <c r="AQ203" s="51" t="n">
        <v>0</v>
      </c>
      <c r="AR203" s="51" t="n">
        <v>0</v>
      </c>
      <c r="AS203" s="51" t="n">
        <v>0</v>
      </c>
      <c r="AT203" s="51" t="n">
        <v>0</v>
      </c>
      <c r="AU203" s="51" t="n">
        <v>0</v>
      </c>
      <c r="AV203" s="51" t="n">
        <v>0</v>
      </c>
      <c r="AW203" s="51" t="n">
        <v>0</v>
      </c>
      <c r="AX203" s="51" t="n">
        <v>22862.0466915105</v>
      </c>
      <c r="AY203" s="51" t="n">
        <v>0</v>
      </c>
      <c r="AZ203" s="51" t="n">
        <v>0</v>
      </c>
      <c r="BA203" s="51" t="n">
        <v>0</v>
      </c>
      <c r="BB203" s="51" t="n">
        <v>0</v>
      </c>
      <c r="BC203" s="51" t="n">
        <v>1.72598697436182</v>
      </c>
      <c r="BD203" s="51" t="n">
        <v>0</v>
      </c>
      <c r="BE203" s="51" t="n">
        <v>15.9756661987331</v>
      </c>
      <c r="BF203" s="51" t="n">
        <v>0</v>
      </c>
      <c r="BG203" s="51" t="n">
        <v>0</v>
      </c>
      <c r="BH203" s="51" t="n">
        <v>0</v>
      </c>
      <c r="BI203" s="51" t="n">
        <v>33.7312815120509</v>
      </c>
      <c r="BJ203" s="51" t="n">
        <v>0</v>
      </c>
      <c r="BK203" s="51" t="n">
        <v>0.201834469829945</v>
      </c>
      <c r="BL203" s="51" t="n">
        <v>3.6199035307266</v>
      </c>
      <c r="BM203" s="51" t="n">
        <v>0</v>
      </c>
      <c r="BN203" s="51" t="n">
        <v>0</v>
      </c>
      <c r="BO203" s="51" t="n">
        <v>0</v>
      </c>
      <c r="BP203" s="51" t="n">
        <v>0</v>
      </c>
      <c r="BQ203" s="51" t="n">
        <v>0</v>
      </c>
      <c r="BR203" s="51" t="n">
        <v>0</v>
      </c>
      <c r="BS203" s="51" t="n">
        <v>0</v>
      </c>
      <c r="BT203" s="51" t="n">
        <v>3871.67442997017</v>
      </c>
      <c r="BU203" s="51" t="n">
        <v>0</v>
      </c>
      <c r="BV203" s="51" t="n">
        <v>269.473069254265</v>
      </c>
      <c r="BW203" s="51" t="n">
        <v>188.821340623688</v>
      </c>
      <c r="BX203" s="51" t="n">
        <v>0.754418386361104</v>
      </c>
      <c r="BY203" s="51" t="n">
        <v>0</v>
      </c>
      <c r="BZ203" s="51" t="n">
        <v>750.386564782926</v>
      </c>
      <c r="CA203" s="51" t="n">
        <v>232.24517993242</v>
      </c>
      <c r="CB203" s="52" t="n">
        <v>0</v>
      </c>
      <c r="CC203" s="53" t="n">
        <v>34321.1991845044</v>
      </c>
      <c r="CD203" s="131" t="n">
        <v>622637.608569477</v>
      </c>
      <c r="CE203" s="51" t="n">
        <v>0</v>
      </c>
      <c r="CF203" s="51" t="n">
        <v>0</v>
      </c>
      <c r="CG203" s="54" t="n">
        <v>622637.608569477</v>
      </c>
      <c r="CH203" s="51" t="n">
        <v>306855.100636355</v>
      </c>
      <c r="CI203" s="51" t="n">
        <v>15945.6150470298</v>
      </c>
      <c r="CJ203" s="54" t="n">
        <v>322800.715683385</v>
      </c>
      <c r="CK203" s="51" t="n">
        <v>740701.535615843</v>
      </c>
      <c r="CL203" s="51" t="n">
        <v>719224.714776858</v>
      </c>
      <c r="CM203" s="51" t="n">
        <v>441599.655738636</v>
      </c>
      <c r="CN203" s="54" t="n">
        <v>1901525.90613134</v>
      </c>
      <c r="CO203" s="54" t="n">
        <v>2846964.2303842</v>
      </c>
      <c r="CP203" s="55" t="n">
        <v>2881285.4295687</v>
      </c>
    </row>
    <row r="204" customFormat="false" ht="11.25" hidden="false" customHeight="true" outlineLevel="0" collapsed="false">
      <c r="A204" s="56"/>
      <c r="B204" s="49"/>
      <c r="C204" s="57" t="s">
        <v>246</v>
      </c>
      <c r="D204" s="58" t="n">
        <v>0</v>
      </c>
      <c r="E204" s="58" t="n">
        <v>45.7135900507313</v>
      </c>
      <c r="F204" s="58" t="n">
        <v>292.396548536807</v>
      </c>
      <c r="G204" s="58" t="n">
        <v>0</v>
      </c>
      <c r="H204" s="58" t="n">
        <v>0</v>
      </c>
      <c r="I204" s="58" t="n">
        <v>0</v>
      </c>
      <c r="J204" s="58" t="n">
        <v>0</v>
      </c>
      <c r="K204" s="58" t="n">
        <v>0</v>
      </c>
      <c r="L204" s="58" t="n">
        <v>0</v>
      </c>
      <c r="M204" s="58" t="n">
        <v>0</v>
      </c>
      <c r="N204" s="58" t="n">
        <v>0</v>
      </c>
      <c r="O204" s="58" t="n">
        <v>0</v>
      </c>
      <c r="P204" s="58" t="n">
        <v>0</v>
      </c>
      <c r="Q204" s="58" t="n">
        <v>0</v>
      </c>
      <c r="R204" s="58" t="n">
        <v>61.2500676691556</v>
      </c>
      <c r="S204" s="58" t="n">
        <v>0</v>
      </c>
      <c r="T204" s="58" t="n">
        <v>31653.0514328785</v>
      </c>
      <c r="U204" s="58" t="n">
        <v>97981.7843474082</v>
      </c>
      <c r="V204" s="58" t="n">
        <v>3762.91680411525</v>
      </c>
      <c r="W204" s="58" t="n">
        <v>113143.34069343</v>
      </c>
      <c r="X204" s="58" t="n">
        <v>77.3485108804974</v>
      </c>
      <c r="Y204" s="58" t="n">
        <v>505.557482113819</v>
      </c>
      <c r="Z204" s="58" t="n">
        <v>0</v>
      </c>
      <c r="AA204" s="58" t="n">
        <v>0</v>
      </c>
      <c r="AB204" s="58" t="n">
        <v>0</v>
      </c>
      <c r="AC204" s="58" t="n">
        <v>0</v>
      </c>
      <c r="AD204" s="58" t="n">
        <v>0</v>
      </c>
      <c r="AE204" s="58" t="n">
        <v>0</v>
      </c>
      <c r="AF204" s="58" t="n">
        <v>0</v>
      </c>
      <c r="AG204" s="58" t="n">
        <v>0</v>
      </c>
      <c r="AH204" s="58" t="n">
        <v>12.489821188968</v>
      </c>
      <c r="AI204" s="58" t="n">
        <v>36878.1149197459</v>
      </c>
      <c r="AJ204" s="58" t="n">
        <v>0</v>
      </c>
      <c r="AK204" s="58" t="n">
        <v>0</v>
      </c>
      <c r="AL204" s="58" t="n">
        <v>1491.27122201877</v>
      </c>
      <c r="AM204" s="58" t="n">
        <v>0</v>
      </c>
      <c r="AN204" s="58" t="n">
        <v>0</v>
      </c>
      <c r="AO204" s="58" t="n">
        <v>3.64206678668862</v>
      </c>
      <c r="AP204" s="58" t="n">
        <v>8502.44231078371</v>
      </c>
      <c r="AQ204" s="58" t="n">
        <v>0</v>
      </c>
      <c r="AR204" s="58" t="n">
        <v>0</v>
      </c>
      <c r="AS204" s="58" t="n">
        <v>0</v>
      </c>
      <c r="AT204" s="58" t="n">
        <v>0</v>
      </c>
      <c r="AU204" s="58" t="n">
        <v>0</v>
      </c>
      <c r="AV204" s="58" t="n">
        <v>0</v>
      </c>
      <c r="AW204" s="58" t="n">
        <v>0</v>
      </c>
      <c r="AX204" s="58" t="n">
        <v>495310.467749013</v>
      </c>
      <c r="AY204" s="58" t="n">
        <v>0</v>
      </c>
      <c r="AZ204" s="58" t="n">
        <v>0</v>
      </c>
      <c r="BA204" s="58" t="n">
        <v>0</v>
      </c>
      <c r="BB204" s="58" t="n">
        <v>0</v>
      </c>
      <c r="BC204" s="58" t="n">
        <v>27.5035453459705</v>
      </c>
      <c r="BD204" s="58" t="n">
        <v>11.2594824652348</v>
      </c>
      <c r="BE204" s="58" t="n">
        <v>282.771650443325</v>
      </c>
      <c r="BF204" s="58" t="n">
        <v>0</v>
      </c>
      <c r="BG204" s="58" t="n">
        <v>0</v>
      </c>
      <c r="BH204" s="58" t="n">
        <v>0</v>
      </c>
      <c r="BI204" s="58" t="n">
        <v>4246.56380714962</v>
      </c>
      <c r="BJ204" s="58" t="n">
        <v>0</v>
      </c>
      <c r="BK204" s="58" t="n">
        <v>3.24020577704456</v>
      </c>
      <c r="BL204" s="58" t="n">
        <v>57.7669137538098</v>
      </c>
      <c r="BM204" s="58" t="n">
        <v>0</v>
      </c>
      <c r="BN204" s="58" t="n">
        <v>0</v>
      </c>
      <c r="BO204" s="58" t="n">
        <v>0</v>
      </c>
      <c r="BP204" s="58" t="n">
        <v>0</v>
      </c>
      <c r="BQ204" s="58" t="n">
        <v>0</v>
      </c>
      <c r="BR204" s="58" t="n">
        <v>0</v>
      </c>
      <c r="BS204" s="58" t="n">
        <v>0</v>
      </c>
      <c r="BT204" s="58" t="n">
        <v>70549.4798616333</v>
      </c>
      <c r="BU204" s="58" t="n">
        <v>0</v>
      </c>
      <c r="BV204" s="58" t="n">
        <v>3996.11646119676</v>
      </c>
      <c r="BW204" s="58" t="n">
        <v>3286.54200180279</v>
      </c>
      <c r="BX204" s="58" t="n">
        <v>13.8159252634183</v>
      </c>
      <c r="BY204" s="58" t="n">
        <v>0</v>
      </c>
      <c r="BZ204" s="58" t="n">
        <v>12039.0427181072</v>
      </c>
      <c r="CA204" s="58" t="n">
        <v>3334.19169089933</v>
      </c>
      <c r="CB204" s="59" t="n">
        <v>0</v>
      </c>
      <c r="CC204" s="60" t="n">
        <v>887570.081830457</v>
      </c>
      <c r="CD204" s="130" t="n">
        <v>216347.661287662</v>
      </c>
      <c r="CE204" s="58" t="n">
        <v>0</v>
      </c>
      <c r="CF204" s="58" t="n">
        <v>0</v>
      </c>
      <c r="CG204" s="61" t="n">
        <v>216347.661287662</v>
      </c>
      <c r="CH204" s="58" t="n">
        <v>64473.3195835352</v>
      </c>
      <c r="CI204" s="58" t="n">
        <v>3354.83641619603</v>
      </c>
      <c r="CJ204" s="61" t="n">
        <v>67828.1559997313</v>
      </c>
      <c r="CK204" s="58" t="n">
        <v>0</v>
      </c>
      <c r="CL204" s="58" t="n">
        <v>0</v>
      </c>
      <c r="CM204" s="58" t="n">
        <v>0</v>
      </c>
      <c r="CN204" s="61" t="n">
        <v>0</v>
      </c>
      <c r="CO204" s="61" t="n">
        <v>284175.817287393</v>
      </c>
      <c r="CP204" s="69" t="n">
        <v>1171745.89911785</v>
      </c>
    </row>
    <row r="205" customFormat="false" ht="11.25" hidden="false" customHeight="true" outlineLevel="0" collapsed="false">
      <c r="A205" s="56" t="n">
        <v>41</v>
      </c>
      <c r="B205" s="49"/>
      <c r="C205" s="57" t="s">
        <v>247</v>
      </c>
      <c r="D205" s="58" t="n">
        <v>0</v>
      </c>
      <c r="E205" s="58" t="n">
        <v>0</v>
      </c>
      <c r="F205" s="58" t="n">
        <v>0</v>
      </c>
      <c r="G205" s="58" t="n">
        <v>0</v>
      </c>
      <c r="H205" s="58" t="n">
        <v>0</v>
      </c>
      <c r="I205" s="58" t="n">
        <v>0</v>
      </c>
      <c r="J205" s="58" t="n">
        <v>0</v>
      </c>
      <c r="K205" s="58" t="n">
        <v>0</v>
      </c>
      <c r="L205" s="58" t="n">
        <v>0</v>
      </c>
      <c r="M205" s="58" t="n">
        <v>0</v>
      </c>
      <c r="N205" s="58" t="n">
        <v>0</v>
      </c>
      <c r="O205" s="58" t="n">
        <v>0</v>
      </c>
      <c r="P205" s="58" t="n">
        <v>0</v>
      </c>
      <c r="Q205" s="58" t="n">
        <v>0</v>
      </c>
      <c r="R205" s="58" t="n">
        <v>0</v>
      </c>
      <c r="S205" s="58" t="n">
        <v>0</v>
      </c>
      <c r="T205" s="58" t="n">
        <v>3194.50198822008</v>
      </c>
      <c r="U205" s="58" t="n">
        <v>114696.485560713</v>
      </c>
      <c r="V205" s="58" t="n">
        <v>999.477218396809</v>
      </c>
      <c r="W205" s="58" t="n">
        <v>426972.236718983</v>
      </c>
      <c r="X205" s="58" t="n">
        <v>0</v>
      </c>
      <c r="Y205" s="58" t="n">
        <v>595.760008834278</v>
      </c>
      <c r="Z205" s="58" t="n">
        <v>0</v>
      </c>
      <c r="AA205" s="58" t="n">
        <v>0</v>
      </c>
      <c r="AB205" s="58" t="n">
        <v>0</v>
      </c>
      <c r="AC205" s="58" t="n">
        <v>0</v>
      </c>
      <c r="AD205" s="58" t="n">
        <v>0</v>
      </c>
      <c r="AE205" s="58" t="n">
        <v>0</v>
      </c>
      <c r="AF205" s="58" t="n">
        <v>0</v>
      </c>
      <c r="AG205" s="58" t="n">
        <v>0</v>
      </c>
      <c r="AH205" s="58" t="n">
        <v>0</v>
      </c>
      <c r="AI205" s="58" t="n">
        <v>0</v>
      </c>
      <c r="AJ205" s="58" t="n">
        <v>0</v>
      </c>
      <c r="AK205" s="58" t="n">
        <v>0</v>
      </c>
      <c r="AL205" s="58" t="n">
        <v>0</v>
      </c>
      <c r="AM205" s="58" t="n">
        <v>0</v>
      </c>
      <c r="AN205" s="58" t="n">
        <v>0</v>
      </c>
      <c r="AO205" s="58" t="n">
        <v>0.991740392751245</v>
      </c>
      <c r="AP205" s="58" t="n">
        <v>3277.45824640954</v>
      </c>
      <c r="AQ205" s="58" t="n">
        <v>0</v>
      </c>
      <c r="AR205" s="58" t="n">
        <v>0</v>
      </c>
      <c r="AS205" s="58" t="n">
        <v>0</v>
      </c>
      <c r="AT205" s="58" t="n">
        <v>0</v>
      </c>
      <c r="AU205" s="58" t="n">
        <v>0</v>
      </c>
      <c r="AV205" s="58" t="n">
        <v>0</v>
      </c>
      <c r="AW205" s="58" t="n">
        <v>0</v>
      </c>
      <c r="AX205" s="58" t="n">
        <v>2446.37942128916</v>
      </c>
      <c r="AY205" s="58" t="n">
        <v>0</v>
      </c>
      <c r="AZ205" s="58" t="n">
        <v>0</v>
      </c>
      <c r="BA205" s="58" t="n">
        <v>0</v>
      </c>
      <c r="BB205" s="58" t="n">
        <v>0</v>
      </c>
      <c r="BC205" s="58" t="n">
        <v>6.39902901436553</v>
      </c>
      <c r="BD205" s="58" t="n">
        <v>2749.82780100377</v>
      </c>
      <c r="BE205" s="58" t="n">
        <v>53.5917990813215</v>
      </c>
      <c r="BF205" s="58" t="n">
        <v>0</v>
      </c>
      <c r="BG205" s="58" t="n">
        <v>0</v>
      </c>
      <c r="BH205" s="58" t="n">
        <v>0</v>
      </c>
      <c r="BI205" s="58" t="n">
        <v>9267.33954882899</v>
      </c>
      <c r="BJ205" s="58" t="n">
        <v>0</v>
      </c>
      <c r="BK205" s="58" t="n">
        <v>0</v>
      </c>
      <c r="BL205" s="58" t="n">
        <v>0</v>
      </c>
      <c r="BM205" s="58" t="n">
        <v>0</v>
      </c>
      <c r="BN205" s="58" t="n">
        <v>0</v>
      </c>
      <c r="BO205" s="58" t="n">
        <v>0</v>
      </c>
      <c r="BP205" s="58" t="n">
        <v>0</v>
      </c>
      <c r="BQ205" s="58" t="n">
        <v>0</v>
      </c>
      <c r="BR205" s="58" t="n">
        <v>0</v>
      </c>
      <c r="BS205" s="58" t="n">
        <v>0</v>
      </c>
      <c r="BT205" s="58" t="n">
        <v>0</v>
      </c>
      <c r="BU205" s="58" t="n">
        <v>0</v>
      </c>
      <c r="BV205" s="58" t="n">
        <v>0</v>
      </c>
      <c r="BW205" s="58" t="n">
        <v>0</v>
      </c>
      <c r="BX205" s="58" t="n">
        <v>0</v>
      </c>
      <c r="BY205" s="58" t="n">
        <v>0</v>
      </c>
      <c r="BZ205" s="58" t="n">
        <v>0.758888802081611</v>
      </c>
      <c r="CA205" s="58" t="n">
        <v>0</v>
      </c>
      <c r="CB205" s="59" t="n">
        <v>0</v>
      </c>
      <c r="CC205" s="60" t="n">
        <v>564261.207969969</v>
      </c>
      <c r="CD205" s="130" t="n">
        <v>72432.8864310094</v>
      </c>
      <c r="CE205" s="58" t="n">
        <v>0</v>
      </c>
      <c r="CF205" s="58" t="n">
        <v>0</v>
      </c>
      <c r="CG205" s="61" t="n">
        <v>72432.8864310094</v>
      </c>
      <c r="CH205" s="58" t="n">
        <v>39549.2300090309</v>
      </c>
      <c r="CI205" s="58" t="n">
        <v>2057.92408276575</v>
      </c>
      <c r="CJ205" s="61" t="n">
        <v>41607.1540917967</v>
      </c>
      <c r="CK205" s="58" t="n">
        <v>0</v>
      </c>
      <c r="CL205" s="58" t="n">
        <v>0</v>
      </c>
      <c r="CM205" s="58" t="n">
        <v>0</v>
      </c>
      <c r="CN205" s="61" t="n">
        <v>0</v>
      </c>
      <c r="CO205" s="61" t="n">
        <v>114040.040522806</v>
      </c>
      <c r="CP205" s="69" t="n">
        <v>678301.248492775</v>
      </c>
    </row>
    <row r="206" customFormat="false" ht="11.25" hidden="false" customHeight="true" outlineLevel="0" collapsed="false">
      <c r="A206" s="56"/>
      <c r="B206" s="49"/>
      <c r="C206" s="57" t="s">
        <v>248</v>
      </c>
      <c r="D206" s="58" t="n">
        <v>0</v>
      </c>
      <c r="E206" s="58" t="n">
        <v>0</v>
      </c>
      <c r="F206" s="58" t="n">
        <v>0</v>
      </c>
      <c r="G206" s="58" t="n">
        <v>0</v>
      </c>
      <c r="H206" s="58" t="n">
        <v>0</v>
      </c>
      <c r="I206" s="58" t="n">
        <v>0</v>
      </c>
      <c r="J206" s="58" t="n">
        <v>0</v>
      </c>
      <c r="K206" s="58" t="n">
        <v>0</v>
      </c>
      <c r="L206" s="58" t="n">
        <v>0</v>
      </c>
      <c r="M206" s="58" t="n">
        <v>0</v>
      </c>
      <c r="N206" s="58" t="n">
        <v>0</v>
      </c>
      <c r="O206" s="58" t="n">
        <v>0</v>
      </c>
      <c r="P206" s="58" t="n">
        <v>0</v>
      </c>
      <c r="Q206" s="58" t="n">
        <v>0</v>
      </c>
      <c r="R206" s="58" t="n">
        <v>0</v>
      </c>
      <c r="S206" s="58" t="n">
        <v>0</v>
      </c>
      <c r="T206" s="58" t="n">
        <v>23090.5632194872</v>
      </c>
      <c r="U206" s="58" t="n">
        <v>86188.5997760654</v>
      </c>
      <c r="V206" s="58" t="n">
        <v>0</v>
      </c>
      <c r="W206" s="58" t="n">
        <v>131764.761632481</v>
      </c>
      <c r="X206" s="58" t="n">
        <v>3054.44525719238</v>
      </c>
      <c r="Y206" s="58" t="n">
        <v>0</v>
      </c>
      <c r="Z206" s="58" t="n">
        <v>0</v>
      </c>
      <c r="AA206" s="58" t="n">
        <v>0</v>
      </c>
      <c r="AB206" s="58" t="n">
        <v>0</v>
      </c>
      <c r="AC206" s="58" t="n">
        <v>0</v>
      </c>
      <c r="AD206" s="58" t="n">
        <v>0</v>
      </c>
      <c r="AE206" s="58" t="n">
        <v>0</v>
      </c>
      <c r="AF206" s="58" t="n">
        <v>0</v>
      </c>
      <c r="AG206" s="58" t="n">
        <v>0</v>
      </c>
      <c r="AH206" s="58" t="n">
        <v>0.316723631931538</v>
      </c>
      <c r="AI206" s="58" t="n">
        <v>80.3906483770304</v>
      </c>
      <c r="AJ206" s="58" t="n">
        <v>0</v>
      </c>
      <c r="AK206" s="58" t="n">
        <v>0</v>
      </c>
      <c r="AL206" s="58" t="n">
        <v>0</v>
      </c>
      <c r="AM206" s="58" t="n">
        <v>0</v>
      </c>
      <c r="AN206" s="58" t="n">
        <v>78267.466165878</v>
      </c>
      <c r="AO206" s="58" t="n">
        <v>151.595752979544</v>
      </c>
      <c r="AP206" s="58" t="n">
        <v>4859.35303248487</v>
      </c>
      <c r="AQ206" s="58" t="n">
        <v>0</v>
      </c>
      <c r="AR206" s="58" t="n">
        <v>0</v>
      </c>
      <c r="AS206" s="58" t="n">
        <v>0</v>
      </c>
      <c r="AT206" s="58" t="n">
        <v>0</v>
      </c>
      <c r="AU206" s="58" t="n">
        <v>0</v>
      </c>
      <c r="AV206" s="58" t="n">
        <v>0</v>
      </c>
      <c r="AW206" s="58" t="n">
        <v>0</v>
      </c>
      <c r="AX206" s="58" t="n">
        <v>338.745021329697</v>
      </c>
      <c r="AY206" s="58" t="n">
        <v>0</v>
      </c>
      <c r="AZ206" s="58" t="n">
        <v>0</v>
      </c>
      <c r="BA206" s="58" t="n">
        <v>0</v>
      </c>
      <c r="BB206" s="58" t="n">
        <v>0</v>
      </c>
      <c r="BC206" s="58" t="n">
        <v>0</v>
      </c>
      <c r="BD206" s="58" t="n">
        <v>0</v>
      </c>
      <c r="BE206" s="58" t="n">
        <v>35.9451123777184</v>
      </c>
      <c r="BF206" s="58" t="n">
        <v>0</v>
      </c>
      <c r="BG206" s="58" t="n">
        <v>0</v>
      </c>
      <c r="BH206" s="58" t="n">
        <v>0</v>
      </c>
      <c r="BI206" s="58" t="n">
        <v>3095.89893337947</v>
      </c>
      <c r="BJ206" s="58" t="n">
        <v>0</v>
      </c>
      <c r="BK206" s="58" t="n">
        <v>0</v>
      </c>
      <c r="BL206" s="58" t="n">
        <v>0</v>
      </c>
      <c r="BM206" s="58" t="n">
        <v>0</v>
      </c>
      <c r="BN206" s="58" t="n">
        <v>0</v>
      </c>
      <c r="BO206" s="58" t="n">
        <v>0</v>
      </c>
      <c r="BP206" s="58" t="n">
        <v>0</v>
      </c>
      <c r="BQ206" s="58" t="n">
        <v>0</v>
      </c>
      <c r="BR206" s="58" t="n">
        <v>0</v>
      </c>
      <c r="BS206" s="58" t="n">
        <v>0</v>
      </c>
      <c r="BT206" s="58" t="n">
        <v>0</v>
      </c>
      <c r="BU206" s="58" t="n">
        <v>0</v>
      </c>
      <c r="BV206" s="58" t="n">
        <v>0</v>
      </c>
      <c r="BW206" s="58" t="n">
        <v>0</v>
      </c>
      <c r="BX206" s="58" t="n">
        <v>0</v>
      </c>
      <c r="BY206" s="58" t="n">
        <v>0</v>
      </c>
      <c r="BZ206" s="58" t="n">
        <v>2.27578480160332</v>
      </c>
      <c r="CA206" s="58" t="n">
        <v>0</v>
      </c>
      <c r="CB206" s="59" t="n">
        <v>0</v>
      </c>
      <c r="CC206" s="60" t="n">
        <v>330930.357060465</v>
      </c>
      <c r="CD206" s="130" t="n">
        <v>42449.310154096</v>
      </c>
      <c r="CE206" s="58" t="n">
        <v>0</v>
      </c>
      <c r="CF206" s="58" t="n">
        <v>0</v>
      </c>
      <c r="CG206" s="61" t="n">
        <v>42449.310154096</v>
      </c>
      <c r="CH206" s="58" t="n">
        <v>23177.8355624152</v>
      </c>
      <c r="CI206" s="58" t="n">
        <v>1206.04689343856</v>
      </c>
      <c r="CJ206" s="61" t="n">
        <v>24383.8824558538</v>
      </c>
      <c r="CK206" s="58" t="n">
        <v>0</v>
      </c>
      <c r="CL206" s="58" t="n">
        <v>0</v>
      </c>
      <c r="CM206" s="58" t="n">
        <v>0</v>
      </c>
      <c r="CN206" s="61" t="n">
        <v>0</v>
      </c>
      <c r="CO206" s="61" t="n">
        <v>66833.1926099498</v>
      </c>
      <c r="CP206" s="69" t="n">
        <v>397763.549670415</v>
      </c>
    </row>
    <row r="207" s="123" customFormat="true" ht="12" hidden="false" customHeight="false" outlineLevel="0" collapsed="false">
      <c r="A207" s="64"/>
      <c r="B207" s="49"/>
      <c r="C207" s="65" t="s">
        <v>224</v>
      </c>
      <c r="D207" s="66" t="n">
        <v>0</v>
      </c>
      <c r="E207" s="66" t="n">
        <v>48.5305950526424</v>
      </c>
      <c r="F207" s="66" t="n">
        <v>310.953031958937</v>
      </c>
      <c r="G207" s="66" t="n">
        <v>0</v>
      </c>
      <c r="H207" s="66" t="n">
        <v>0</v>
      </c>
      <c r="I207" s="66" t="n"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v>0</v>
      </c>
      <c r="O207" s="66" t="n">
        <v>0</v>
      </c>
      <c r="P207" s="66" t="n">
        <v>0</v>
      </c>
      <c r="Q207" s="66" t="n">
        <v>0</v>
      </c>
      <c r="R207" s="66" t="n">
        <v>65.0882394149708</v>
      </c>
      <c r="S207" s="66" t="n">
        <v>0</v>
      </c>
      <c r="T207" s="66" t="n">
        <v>57938.1166405858</v>
      </c>
      <c r="U207" s="66" t="n">
        <v>299865.777870667</v>
      </c>
      <c r="V207" s="66" t="n">
        <v>4844.5041760954</v>
      </c>
      <c r="W207" s="66" t="n">
        <v>673832.818549866</v>
      </c>
      <c r="X207" s="66" t="n">
        <v>3131.79376807288</v>
      </c>
      <c r="Y207" s="66" t="n">
        <v>1105.48186426199</v>
      </c>
      <c r="Z207" s="66" t="n">
        <v>0</v>
      </c>
      <c r="AA207" s="66" t="n">
        <v>0</v>
      </c>
      <c r="AB207" s="66" t="n">
        <v>0</v>
      </c>
      <c r="AC207" s="66" t="n">
        <v>0</v>
      </c>
      <c r="AD207" s="66" t="n">
        <v>0</v>
      </c>
      <c r="AE207" s="66" t="n">
        <v>0</v>
      </c>
      <c r="AF207" s="66" t="n">
        <v>0</v>
      </c>
      <c r="AG207" s="66" t="n">
        <v>0</v>
      </c>
      <c r="AH207" s="66" t="n">
        <v>13.6065751605814</v>
      </c>
      <c r="AI207" s="66" t="n">
        <v>39501.0109479973</v>
      </c>
      <c r="AJ207" s="66" t="n">
        <v>0</v>
      </c>
      <c r="AK207" s="66" t="n">
        <v>0</v>
      </c>
      <c r="AL207" s="66" t="n">
        <v>1585.83992317512</v>
      </c>
      <c r="AM207" s="66" t="n">
        <v>0</v>
      </c>
      <c r="AN207" s="66" t="n">
        <v>78267.466165878</v>
      </c>
      <c r="AO207" s="66" t="n">
        <v>156.456053774021</v>
      </c>
      <c r="AP207" s="66" t="n">
        <v>17028.8219235304</v>
      </c>
      <c r="AQ207" s="66" t="n">
        <v>0</v>
      </c>
      <c r="AR207" s="66" t="n">
        <v>0</v>
      </c>
      <c r="AS207" s="66" t="n">
        <v>0</v>
      </c>
      <c r="AT207" s="66" t="n">
        <v>0</v>
      </c>
      <c r="AU207" s="66" t="n">
        <v>0</v>
      </c>
      <c r="AV207" s="66" t="n">
        <v>0</v>
      </c>
      <c r="AW207" s="66" t="n">
        <v>0</v>
      </c>
      <c r="AX207" s="66" t="n">
        <v>520957.638883142</v>
      </c>
      <c r="AY207" s="66" t="n">
        <v>0</v>
      </c>
      <c r="AZ207" s="66" t="n">
        <v>0</v>
      </c>
      <c r="BA207" s="66" t="n">
        <v>0</v>
      </c>
      <c r="BB207" s="66" t="n">
        <v>0</v>
      </c>
      <c r="BC207" s="66" t="n">
        <v>35.6285613346978</v>
      </c>
      <c r="BD207" s="66" t="n">
        <v>2761.08728346901</v>
      </c>
      <c r="BE207" s="66" t="n">
        <v>388.284228101098</v>
      </c>
      <c r="BF207" s="66" t="n">
        <v>0</v>
      </c>
      <c r="BG207" s="66" t="n">
        <v>0</v>
      </c>
      <c r="BH207" s="66" t="n">
        <v>0</v>
      </c>
      <c r="BI207" s="66" t="n">
        <v>16643.5335708701</v>
      </c>
      <c r="BJ207" s="66" t="n">
        <v>0</v>
      </c>
      <c r="BK207" s="66" t="n">
        <v>3.44204024687451</v>
      </c>
      <c r="BL207" s="66" t="n">
        <v>61.3868172845364</v>
      </c>
      <c r="BM207" s="66" t="n">
        <v>0</v>
      </c>
      <c r="BN207" s="66" t="n">
        <v>0</v>
      </c>
      <c r="BO207" s="66" t="n">
        <v>0</v>
      </c>
      <c r="BP207" s="66" t="n">
        <v>0</v>
      </c>
      <c r="BQ207" s="66" t="n">
        <v>0</v>
      </c>
      <c r="BR207" s="66" t="n">
        <v>0</v>
      </c>
      <c r="BS207" s="66" t="n">
        <v>0</v>
      </c>
      <c r="BT207" s="66" t="n">
        <v>74421.1542916035</v>
      </c>
      <c r="BU207" s="66" t="n">
        <v>0</v>
      </c>
      <c r="BV207" s="66" t="n">
        <v>4265.58953045102</v>
      </c>
      <c r="BW207" s="66" t="n">
        <v>3475.36334242648</v>
      </c>
      <c r="BX207" s="66" t="n">
        <v>14.5703436497794</v>
      </c>
      <c r="BY207" s="66" t="n">
        <v>0</v>
      </c>
      <c r="BZ207" s="66" t="n">
        <v>12792.4639564939</v>
      </c>
      <c r="CA207" s="66" t="n">
        <v>3566.43687083175</v>
      </c>
      <c r="CB207" s="67" t="n">
        <v>0</v>
      </c>
      <c r="CC207" s="60" t="n">
        <v>1817082.8460454</v>
      </c>
      <c r="CD207" s="63" t="n">
        <v>953867.466442244</v>
      </c>
      <c r="CE207" s="61" t="n">
        <v>0</v>
      </c>
      <c r="CF207" s="61" t="n">
        <v>0</v>
      </c>
      <c r="CG207" s="61" t="n">
        <v>953867.466442244</v>
      </c>
      <c r="CH207" s="61" t="n">
        <v>434055.485791336</v>
      </c>
      <c r="CI207" s="61" t="n">
        <v>22564.4224394302</v>
      </c>
      <c r="CJ207" s="61" t="n">
        <v>456619.908230767</v>
      </c>
      <c r="CK207" s="61" t="n">
        <v>740701.535615843</v>
      </c>
      <c r="CL207" s="61" t="n">
        <v>719224.714776858</v>
      </c>
      <c r="CM207" s="61" t="n">
        <v>441599.655738636</v>
      </c>
      <c r="CN207" s="61" t="n">
        <v>1901525.90613134</v>
      </c>
      <c r="CO207" s="61" t="n">
        <v>3312013.28080435</v>
      </c>
      <c r="CP207" s="69" t="n">
        <v>5129096.12684974</v>
      </c>
    </row>
    <row r="208" customFormat="false" ht="11.25" hidden="false" customHeight="true" outlineLevel="0" collapsed="false">
      <c r="A208" s="48"/>
      <c r="B208" s="49" t="s">
        <v>179</v>
      </c>
      <c r="C208" s="50" t="s">
        <v>245</v>
      </c>
      <c r="D208" s="51" t="n">
        <v>0</v>
      </c>
      <c r="E208" s="51" t="n">
        <v>1161.15974338705</v>
      </c>
      <c r="F208" s="51" t="n">
        <v>51.7487625402684</v>
      </c>
      <c r="G208" s="51" t="n"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v>82.4630793703199</v>
      </c>
      <c r="O208" s="51" t="n">
        <v>0</v>
      </c>
      <c r="P208" s="51" t="n">
        <v>0</v>
      </c>
      <c r="Q208" s="51" t="n">
        <v>0</v>
      </c>
      <c r="R208" s="51" t="n">
        <v>0</v>
      </c>
      <c r="S208" s="51" t="n">
        <v>0</v>
      </c>
      <c r="T208" s="51" t="n">
        <v>355.771067562836</v>
      </c>
      <c r="U208" s="51" t="n">
        <v>0</v>
      </c>
      <c r="V208" s="51" t="n">
        <v>3674.74571979508</v>
      </c>
      <c r="W208" s="51" t="n">
        <v>0</v>
      </c>
      <c r="X208" s="51" t="n">
        <v>0</v>
      </c>
      <c r="Y208" s="51" t="n">
        <v>1291.93234442061</v>
      </c>
      <c r="Z208" s="51" t="n">
        <v>0</v>
      </c>
      <c r="AA208" s="51" t="n">
        <v>0</v>
      </c>
      <c r="AB208" s="51" t="n">
        <v>172.565192333438</v>
      </c>
      <c r="AC208" s="51" t="n">
        <v>0</v>
      </c>
      <c r="AD208" s="51" t="n">
        <v>0</v>
      </c>
      <c r="AE208" s="51" t="n">
        <v>0</v>
      </c>
      <c r="AF208" s="51" t="n">
        <v>0</v>
      </c>
      <c r="AG208" s="51" t="n">
        <v>0</v>
      </c>
      <c r="AH208" s="51" t="n">
        <v>0</v>
      </c>
      <c r="AI208" s="51" t="n">
        <v>0</v>
      </c>
      <c r="AJ208" s="51" t="n">
        <v>0</v>
      </c>
      <c r="AK208" s="51" t="n">
        <v>0</v>
      </c>
      <c r="AL208" s="51" t="n">
        <v>0</v>
      </c>
      <c r="AM208" s="51" t="n">
        <v>339.819799443681</v>
      </c>
      <c r="AN208" s="51" t="n">
        <v>11.8622801557193</v>
      </c>
      <c r="AO208" s="51" t="n">
        <v>0.568594877093978</v>
      </c>
      <c r="AP208" s="51" t="n">
        <v>0</v>
      </c>
      <c r="AQ208" s="51" t="n">
        <v>0</v>
      </c>
      <c r="AR208" s="51" t="n">
        <v>0</v>
      </c>
      <c r="AS208" s="51" t="n">
        <v>0</v>
      </c>
      <c r="AT208" s="51" t="n">
        <v>0</v>
      </c>
      <c r="AU208" s="51" t="n">
        <v>0</v>
      </c>
      <c r="AV208" s="51" t="n">
        <v>0</v>
      </c>
      <c r="AW208" s="51" t="n">
        <v>0</v>
      </c>
      <c r="AX208" s="51" t="n">
        <v>0</v>
      </c>
      <c r="AY208" s="51" t="n">
        <v>0</v>
      </c>
      <c r="AZ208" s="51" t="n">
        <v>0</v>
      </c>
      <c r="BA208" s="51" t="n">
        <v>0</v>
      </c>
      <c r="BB208" s="51" t="n">
        <v>0</v>
      </c>
      <c r="BC208" s="51" t="n">
        <v>0</v>
      </c>
      <c r="BD208" s="51" t="n">
        <v>0</v>
      </c>
      <c r="BE208" s="51" t="n">
        <v>266.194506789295</v>
      </c>
      <c r="BF208" s="51" t="n">
        <v>0</v>
      </c>
      <c r="BG208" s="51" t="n">
        <v>0</v>
      </c>
      <c r="BH208" s="51" t="n">
        <v>0</v>
      </c>
      <c r="BI208" s="51" t="n">
        <v>0</v>
      </c>
      <c r="BJ208" s="51" t="n">
        <v>783.504353129667</v>
      </c>
      <c r="BK208" s="51" t="n">
        <v>0.14741191454536</v>
      </c>
      <c r="BL208" s="51" t="n">
        <v>16.5557093447031</v>
      </c>
      <c r="BM208" s="51" t="n">
        <v>0</v>
      </c>
      <c r="BN208" s="51" t="n">
        <v>647.667075231944</v>
      </c>
      <c r="BO208" s="51" t="n">
        <v>47.7072236097308</v>
      </c>
      <c r="BP208" s="51" t="n">
        <v>0</v>
      </c>
      <c r="BQ208" s="51" t="n">
        <v>14510.0174705379</v>
      </c>
      <c r="BR208" s="51" t="n">
        <v>5.35212455617808</v>
      </c>
      <c r="BS208" s="51" t="n">
        <v>0</v>
      </c>
      <c r="BT208" s="51" t="n">
        <v>0</v>
      </c>
      <c r="BU208" s="51" t="n">
        <v>0</v>
      </c>
      <c r="BV208" s="51" t="n">
        <v>530.095490144803</v>
      </c>
      <c r="BW208" s="51" t="n">
        <v>0</v>
      </c>
      <c r="BX208" s="51" t="n">
        <v>50472.5745440648</v>
      </c>
      <c r="BY208" s="51" t="n">
        <v>1017.08047865573</v>
      </c>
      <c r="BZ208" s="51" t="n">
        <v>0</v>
      </c>
      <c r="CA208" s="51" t="n">
        <v>1863.18857466956</v>
      </c>
      <c r="CB208" s="52" t="n">
        <v>0</v>
      </c>
      <c r="CC208" s="53" t="n">
        <v>77302.7215465349</v>
      </c>
      <c r="CD208" s="131" t="n">
        <v>33038.2761549531</v>
      </c>
      <c r="CE208" s="51" t="n">
        <v>0</v>
      </c>
      <c r="CF208" s="51" t="n">
        <v>290.744664532204</v>
      </c>
      <c r="CG208" s="54" t="n">
        <v>33329.0208194853</v>
      </c>
      <c r="CH208" s="51" t="n">
        <v>54768.8306206694</v>
      </c>
      <c r="CI208" s="51" t="n">
        <v>341.160936126255</v>
      </c>
      <c r="CJ208" s="54" t="n">
        <v>55109.9915567957</v>
      </c>
      <c r="CK208" s="51" t="n">
        <v>640293.182026938</v>
      </c>
      <c r="CL208" s="51" t="n">
        <v>265748.173918808</v>
      </c>
      <c r="CM208" s="51" t="n">
        <v>53652.6255988891</v>
      </c>
      <c r="CN208" s="54" t="n">
        <v>959693.981544635</v>
      </c>
      <c r="CO208" s="54" t="n">
        <v>1048132.99392092</v>
      </c>
      <c r="CP208" s="55" t="n">
        <v>1125435.71546745</v>
      </c>
    </row>
    <row r="209" customFormat="false" ht="11.25" hidden="false" customHeight="true" outlineLevel="0" collapsed="false">
      <c r="A209" s="56"/>
      <c r="B209" s="49"/>
      <c r="C209" s="57" t="s">
        <v>246</v>
      </c>
      <c r="D209" s="58" t="n">
        <v>0</v>
      </c>
      <c r="E209" s="58" t="n">
        <v>3196.42691971142</v>
      </c>
      <c r="F209" s="58" t="n">
        <v>135.7720405065</v>
      </c>
      <c r="G209" s="58" t="n">
        <v>0</v>
      </c>
      <c r="H209" s="58" t="n">
        <v>0</v>
      </c>
      <c r="I209" s="58" t="n">
        <v>1.65100756726188</v>
      </c>
      <c r="J209" s="58" t="n">
        <v>0</v>
      </c>
      <c r="K209" s="58" t="n">
        <v>0</v>
      </c>
      <c r="L209" s="58" t="n">
        <v>0</v>
      </c>
      <c r="M209" s="58" t="n">
        <v>0</v>
      </c>
      <c r="N209" s="58" t="n">
        <v>603.32151171315</v>
      </c>
      <c r="O209" s="58" t="n">
        <v>1098.32564570321</v>
      </c>
      <c r="P209" s="58" t="n">
        <v>0</v>
      </c>
      <c r="Q209" s="58" t="n">
        <v>0</v>
      </c>
      <c r="R209" s="58" t="n">
        <v>0</v>
      </c>
      <c r="S209" s="58" t="n">
        <v>0</v>
      </c>
      <c r="T209" s="58" t="n">
        <v>983.865037670781</v>
      </c>
      <c r="U209" s="58" t="n">
        <v>22865.6503027342</v>
      </c>
      <c r="V209" s="58" t="n">
        <v>20415.4593613475</v>
      </c>
      <c r="W209" s="58" t="n">
        <v>1693.46865681438</v>
      </c>
      <c r="X209" s="58" t="n">
        <v>1303.72870350768</v>
      </c>
      <c r="Y209" s="58" t="n">
        <v>3454.67795944804</v>
      </c>
      <c r="Z209" s="58" t="n">
        <v>0</v>
      </c>
      <c r="AA209" s="58" t="n">
        <v>0</v>
      </c>
      <c r="AB209" s="58" t="n">
        <v>450.866685135427</v>
      </c>
      <c r="AC209" s="58" t="n">
        <v>0</v>
      </c>
      <c r="AD209" s="58" t="n">
        <v>0</v>
      </c>
      <c r="AE209" s="58" t="n">
        <v>0</v>
      </c>
      <c r="AF209" s="58" t="n">
        <v>0</v>
      </c>
      <c r="AG209" s="58" t="n">
        <v>0</v>
      </c>
      <c r="AH209" s="58" t="n">
        <v>0</v>
      </c>
      <c r="AI209" s="58" t="n">
        <v>0</v>
      </c>
      <c r="AJ209" s="58" t="n">
        <v>0</v>
      </c>
      <c r="AK209" s="58" t="n">
        <v>0</v>
      </c>
      <c r="AL209" s="58" t="n">
        <v>0</v>
      </c>
      <c r="AM209" s="58" t="n">
        <v>992.875833843411</v>
      </c>
      <c r="AN209" s="58" t="n">
        <v>44.8100648774652</v>
      </c>
      <c r="AO209" s="58" t="n">
        <v>1.522652834888</v>
      </c>
      <c r="AP209" s="58" t="n">
        <v>0</v>
      </c>
      <c r="AQ209" s="58" t="n">
        <v>0</v>
      </c>
      <c r="AR209" s="58" t="n">
        <v>0</v>
      </c>
      <c r="AS209" s="58" t="n">
        <v>0</v>
      </c>
      <c r="AT209" s="58" t="n">
        <v>0</v>
      </c>
      <c r="AU209" s="58" t="n">
        <v>0</v>
      </c>
      <c r="AV209" s="58" t="n">
        <v>0</v>
      </c>
      <c r="AW209" s="58" t="n">
        <v>0</v>
      </c>
      <c r="AX209" s="58" t="n">
        <v>17434.1017181901</v>
      </c>
      <c r="AY209" s="58" t="n">
        <v>0</v>
      </c>
      <c r="AZ209" s="58" t="n">
        <v>0</v>
      </c>
      <c r="BA209" s="58" t="n">
        <v>0</v>
      </c>
      <c r="BB209" s="58" t="n">
        <v>0</v>
      </c>
      <c r="BC209" s="58" t="n">
        <v>0</v>
      </c>
      <c r="BD209" s="58" t="n">
        <v>0</v>
      </c>
      <c r="BE209" s="58" t="n">
        <v>2920.33975506156</v>
      </c>
      <c r="BF209" s="58" t="n">
        <v>0</v>
      </c>
      <c r="BG209" s="58" t="n">
        <v>0</v>
      </c>
      <c r="BH209" s="58" t="n">
        <v>0</v>
      </c>
      <c r="BI209" s="58" t="n">
        <v>341.442178892567</v>
      </c>
      <c r="BJ209" s="58" t="n">
        <v>1581.83918621592</v>
      </c>
      <c r="BK209" s="58" t="n">
        <v>0.38983333969293</v>
      </c>
      <c r="BL209" s="58" t="n">
        <v>49.4221246585128</v>
      </c>
      <c r="BM209" s="58" t="n">
        <v>0</v>
      </c>
      <c r="BN209" s="58" t="n">
        <v>862.57056331749</v>
      </c>
      <c r="BO209" s="58" t="n">
        <v>121.860724420447</v>
      </c>
      <c r="BP209" s="58" t="n">
        <v>0</v>
      </c>
      <c r="BQ209" s="58" t="n">
        <v>48879.3500613776</v>
      </c>
      <c r="BR209" s="58" t="n">
        <v>13.2979937949909</v>
      </c>
      <c r="BS209" s="58" t="n">
        <v>0</v>
      </c>
      <c r="BT209" s="58" t="n">
        <v>0</v>
      </c>
      <c r="BU209" s="58" t="n">
        <v>0</v>
      </c>
      <c r="BV209" s="58" t="n">
        <v>1368.01436315667</v>
      </c>
      <c r="BW209" s="58" t="n">
        <v>2523.40838187518</v>
      </c>
      <c r="BX209" s="58" t="n">
        <v>139194.851355206</v>
      </c>
      <c r="BY209" s="58" t="n">
        <v>2804.86412426499</v>
      </c>
      <c r="BZ209" s="58" t="n">
        <v>0</v>
      </c>
      <c r="CA209" s="58" t="n">
        <v>4792.0010616163</v>
      </c>
      <c r="CB209" s="59" t="n">
        <v>0</v>
      </c>
      <c r="CC209" s="60" t="n">
        <v>280130.175808803</v>
      </c>
      <c r="CD209" s="130" t="n">
        <v>121231.377689923</v>
      </c>
      <c r="CE209" s="58" t="n">
        <v>0</v>
      </c>
      <c r="CF209" s="58" t="n">
        <v>1590.90585205191</v>
      </c>
      <c r="CG209" s="61" t="n">
        <v>122822.283541975</v>
      </c>
      <c r="CH209" s="58" t="n">
        <v>240608.765420339</v>
      </c>
      <c r="CI209" s="58" t="n">
        <v>1499.77917298074</v>
      </c>
      <c r="CJ209" s="61" t="n">
        <v>242108.544593319</v>
      </c>
      <c r="CK209" s="58" t="n">
        <v>0</v>
      </c>
      <c r="CL209" s="58" t="n">
        <v>0</v>
      </c>
      <c r="CM209" s="58" t="n">
        <v>0</v>
      </c>
      <c r="CN209" s="61" t="n">
        <v>0</v>
      </c>
      <c r="CO209" s="61" t="n">
        <v>364930.828135295</v>
      </c>
      <c r="CP209" s="69" t="n">
        <v>645061.003944098</v>
      </c>
    </row>
    <row r="210" customFormat="false" ht="11.25" hidden="false" customHeight="true" outlineLevel="0" collapsed="false">
      <c r="A210" s="56" t="n">
        <v>42</v>
      </c>
      <c r="B210" s="49"/>
      <c r="C210" s="57" t="s">
        <v>247</v>
      </c>
      <c r="D210" s="58" t="n">
        <v>0</v>
      </c>
      <c r="E210" s="58" t="n">
        <v>0</v>
      </c>
      <c r="F210" s="58" t="n">
        <v>0</v>
      </c>
      <c r="G210" s="58" t="n">
        <v>0</v>
      </c>
      <c r="H210" s="58" t="n">
        <v>0</v>
      </c>
      <c r="I210" s="58" t="n">
        <v>7.26200270507748</v>
      </c>
      <c r="J210" s="58" t="n">
        <v>0</v>
      </c>
      <c r="K210" s="58" t="n">
        <v>0</v>
      </c>
      <c r="L210" s="58" t="n">
        <v>0</v>
      </c>
      <c r="M210" s="58" t="n">
        <v>0</v>
      </c>
      <c r="N210" s="58" t="n">
        <v>0</v>
      </c>
      <c r="O210" s="58" t="n">
        <v>685.566572503633</v>
      </c>
      <c r="P210" s="58" t="n">
        <v>0</v>
      </c>
      <c r="Q210" s="58" t="n">
        <v>0</v>
      </c>
      <c r="R210" s="58" t="n">
        <v>0</v>
      </c>
      <c r="S210" s="58" t="n">
        <v>0</v>
      </c>
      <c r="T210" s="58" t="n">
        <v>0</v>
      </c>
      <c r="U210" s="58" t="n">
        <v>249595.744258251</v>
      </c>
      <c r="V210" s="58" t="n">
        <v>0</v>
      </c>
      <c r="W210" s="58" t="n">
        <v>2573.13336295035</v>
      </c>
      <c r="X210" s="58" t="n">
        <v>0</v>
      </c>
      <c r="Y210" s="58" t="n">
        <v>0</v>
      </c>
      <c r="Z210" s="58" t="n">
        <v>0</v>
      </c>
      <c r="AA210" s="58" t="n">
        <v>0</v>
      </c>
      <c r="AB210" s="58" t="n">
        <v>0</v>
      </c>
      <c r="AC210" s="58" t="n">
        <v>0</v>
      </c>
      <c r="AD210" s="58" t="n">
        <v>0</v>
      </c>
      <c r="AE210" s="58" t="n">
        <v>0</v>
      </c>
      <c r="AF210" s="58" t="n">
        <v>0</v>
      </c>
      <c r="AG210" s="58" t="n">
        <v>0</v>
      </c>
      <c r="AH210" s="58" t="n">
        <v>0</v>
      </c>
      <c r="AI210" s="58" t="n">
        <v>0</v>
      </c>
      <c r="AJ210" s="58" t="n">
        <v>0</v>
      </c>
      <c r="AK210" s="58" t="n">
        <v>0</v>
      </c>
      <c r="AL210" s="58" t="n">
        <v>0</v>
      </c>
      <c r="AM210" s="58" t="n">
        <v>0</v>
      </c>
      <c r="AN210" s="58" t="n">
        <v>0</v>
      </c>
      <c r="AO210" s="58" t="n">
        <v>0</v>
      </c>
      <c r="AP210" s="58" t="n">
        <v>4941.52132913125</v>
      </c>
      <c r="AQ210" s="58" t="n">
        <v>0</v>
      </c>
      <c r="AR210" s="58" t="n">
        <v>0</v>
      </c>
      <c r="AS210" s="58" t="n">
        <v>0</v>
      </c>
      <c r="AT210" s="58" t="n">
        <v>0</v>
      </c>
      <c r="AU210" s="58" t="n">
        <v>0</v>
      </c>
      <c r="AV210" s="58" t="n">
        <v>0</v>
      </c>
      <c r="AW210" s="58" t="n">
        <v>0</v>
      </c>
      <c r="AX210" s="58" t="n">
        <v>1333.66082415221</v>
      </c>
      <c r="AY210" s="58" t="n">
        <v>0</v>
      </c>
      <c r="AZ210" s="58" t="n">
        <v>0</v>
      </c>
      <c r="BA210" s="58" t="n">
        <v>0</v>
      </c>
      <c r="BB210" s="58" t="n">
        <v>0</v>
      </c>
      <c r="BC210" s="58" t="n">
        <v>0</v>
      </c>
      <c r="BD210" s="58" t="n">
        <v>0</v>
      </c>
      <c r="BE210" s="58" t="n">
        <v>2271.64961864466</v>
      </c>
      <c r="BF210" s="58" t="n">
        <v>0</v>
      </c>
      <c r="BG210" s="58" t="n">
        <v>0</v>
      </c>
      <c r="BH210" s="58" t="n">
        <v>0</v>
      </c>
      <c r="BI210" s="58" t="n">
        <v>2179.10541828753</v>
      </c>
      <c r="BJ210" s="58" t="n">
        <v>0</v>
      </c>
      <c r="BK210" s="58" t="n">
        <v>0</v>
      </c>
      <c r="BL210" s="58" t="n">
        <v>0</v>
      </c>
      <c r="BM210" s="58" t="n">
        <v>0</v>
      </c>
      <c r="BN210" s="58" t="n">
        <v>0</v>
      </c>
      <c r="BO210" s="58" t="n">
        <v>0</v>
      </c>
      <c r="BP210" s="58" t="n">
        <v>0</v>
      </c>
      <c r="BQ210" s="58" t="n">
        <v>35.2758973366837</v>
      </c>
      <c r="BR210" s="58" t="n">
        <v>0</v>
      </c>
      <c r="BS210" s="58" t="n">
        <v>0</v>
      </c>
      <c r="BT210" s="58" t="n">
        <v>0</v>
      </c>
      <c r="BU210" s="58" t="n">
        <v>0</v>
      </c>
      <c r="BV210" s="58" t="n">
        <v>0</v>
      </c>
      <c r="BW210" s="58" t="n">
        <v>0</v>
      </c>
      <c r="BX210" s="58" t="n">
        <v>0</v>
      </c>
      <c r="BY210" s="58" t="n">
        <v>0</v>
      </c>
      <c r="BZ210" s="58" t="n">
        <v>0</v>
      </c>
      <c r="CA210" s="58" t="n">
        <v>0</v>
      </c>
      <c r="CB210" s="59" t="n">
        <v>0</v>
      </c>
      <c r="CC210" s="60" t="n">
        <v>263622.919283963</v>
      </c>
      <c r="CD210" s="130" t="n">
        <v>136413.212308893</v>
      </c>
      <c r="CE210" s="58" t="n">
        <v>0</v>
      </c>
      <c r="CF210" s="58" t="n">
        <v>1528.68737950562</v>
      </c>
      <c r="CG210" s="61" t="n">
        <v>137941.899688399</v>
      </c>
      <c r="CH210" s="58" t="n">
        <v>270228.081841656</v>
      </c>
      <c r="CI210" s="58" t="n">
        <v>1684.40434159841</v>
      </c>
      <c r="CJ210" s="61" t="n">
        <v>271912.486183254</v>
      </c>
      <c r="CK210" s="58" t="n">
        <v>0</v>
      </c>
      <c r="CL210" s="58" t="n">
        <v>0</v>
      </c>
      <c r="CM210" s="58" t="n">
        <v>0</v>
      </c>
      <c r="CN210" s="61" t="n">
        <v>0</v>
      </c>
      <c r="CO210" s="61" t="n">
        <v>409854.385871653</v>
      </c>
      <c r="CP210" s="69" t="n">
        <v>673477.305155616</v>
      </c>
    </row>
    <row r="211" customFormat="false" ht="11.25" hidden="false" customHeight="true" outlineLevel="0" collapsed="false">
      <c r="A211" s="56"/>
      <c r="B211" s="49"/>
      <c r="C211" s="57" t="s">
        <v>248</v>
      </c>
      <c r="D211" s="58" t="n">
        <v>0</v>
      </c>
      <c r="E211" s="58" t="n">
        <v>0</v>
      </c>
      <c r="F211" s="58" t="n">
        <v>0</v>
      </c>
      <c r="G211" s="58" t="n">
        <v>0</v>
      </c>
      <c r="H211" s="58" t="n">
        <v>0</v>
      </c>
      <c r="I211" s="58" t="n">
        <v>4.86586074733967</v>
      </c>
      <c r="J211" s="58" t="n">
        <v>0</v>
      </c>
      <c r="K211" s="58" t="n">
        <v>0</v>
      </c>
      <c r="L211" s="58" t="n">
        <v>0</v>
      </c>
      <c r="M211" s="58" t="n">
        <v>0</v>
      </c>
      <c r="N211" s="58" t="n">
        <v>0</v>
      </c>
      <c r="O211" s="58" t="n">
        <v>31662.4709802986</v>
      </c>
      <c r="P211" s="58" t="n">
        <v>0</v>
      </c>
      <c r="Q211" s="58" t="n">
        <v>0</v>
      </c>
      <c r="R211" s="58" t="n">
        <v>0</v>
      </c>
      <c r="S211" s="58" t="n">
        <v>0</v>
      </c>
      <c r="T211" s="58" t="n">
        <v>0</v>
      </c>
      <c r="U211" s="58" t="n">
        <v>0</v>
      </c>
      <c r="V211" s="58" t="n">
        <v>0</v>
      </c>
      <c r="W211" s="58" t="n">
        <v>166.041835840268</v>
      </c>
      <c r="X211" s="58" t="n">
        <v>0</v>
      </c>
      <c r="Y211" s="58" t="n">
        <v>0</v>
      </c>
      <c r="Z211" s="58" t="n">
        <v>0</v>
      </c>
      <c r="AA211" s="58" t="n">
        <v>0</v>
      </c>
      <c r="AB211" s="58" t="n">
        <v>0</v>
      </c>
      <c r="AC211" s="58" t="n">
        <v>0</v>
      </c>
      <c r="AD211" s="58" t="n">
        <v>0</v>
      </c>
      <c r="AE211" s="58" t="n">
        <v>0</v>
      </c>
      <c r="AF211" s="58" t="n">
        <v>0</v>
      </c>
      <c r="AG211" s="58" t="n">
        <v>0</v>
      </c>
      <c r="AH211" s="58" t="n">
        <v>0</v>
      </c>
      <c r="AI211" s="58" t="n">
        <v>0</v>
      </c>
      <c r="AJ211" s="58" t="n">
        <v>0</v>
      </c>
      <c r="AK211" s="58" t="n">
        <v>0</v>
      </c>
      <c r="AL211" s="58" t="n">
        <v>0</v>
      </c>
      <c r="AM211" s="58" t="n">
        <v>0</v>
      </c>
      <c r="AN211" s="58" t="n">
        <v>0</v>
      </c>
      <c r="AO211" s="58" t="n">
        <v>0</v>
      </c>
      <c r="AP211" s="58" t="n">
        <v>3203.77411395412</v>
      </c>
      <c r="AQ211" s="58" t="n">
        <v>0</v>
      </c>
      <c r="AR211" s="58" t="n">
        <v>0</v>
      </c>
      <c r="AS211" s="58" t="n">
        <v>0</v>
      </c>
      <c r="AT211" s="58" t="n">
        <v>0</v>
      </c>
      <c r="AU211" s="58" t="n">
        <v>0</v>
      </c>
      <c r="AV211" s="58" t="n">
        <v>0</v>
      </c>
      <c r="AW211" s="58" t="n">
        <v>0</v>
      </c>
      <c r="AX211" s="58" t="n">
        <v>939.276447020184</v>
      </c>
      <c r="AY211" s="58" t="n">
        <v>0</v>
      </c>
      <c r="AZ211" s="58" t="n">
        <v>0</v>
      </c>
      <c r="BA211" s="58" t="n">
        <v>0</v>
      </c>
      <c r="BB211" s="58" t="n">
        <v>0</v>
      </c>
      <c r="BC211" s="58" t="n">
        <v>0</v>
      </c>
      <c r="BD211" s="58" t="n">
        <v>0</v>
      </c>
      <c r="BE211" s="58" t="n">
        <v>1522.10501152027</v>
      </c>
      <c r="BF211" s="58" t="n">
        <v>0</v>
      </c>
      <c r="BG211" s="58" t="n">
        <v>0</v>
      </c>
      <c r="BH211" s="58" t="n">
        <v>0</v>
      </c>
      <c r="BI211" s="58" t="n">
        <v>0</v>
      </c>
      <c r="BJ211" s="58" t="n">
        <v>0</v>
      </c>
      <c r="BK211" s="58" t="n">
        <v>0</v>
      </c>
      <c r="BL211" s="58" t="n">
        <v>0</v>
      </c>
      <c r="BM211" s="58" t="n">
        <v>0</v>
      </c>
      <c r="BN211" s="58" t="n">
        <v>0</v>
      </c>
      <c r="BO211" s="58" t="n">
        <v>0</v>
      </c>
      <c r="BP211" s="58" t="n">
        <v>0</v>
      </c>
      <c r="BQ211" s="58" t="n">
        <v>0</v>
      </c>
      <c r="BR211" s="58" t="n">
        <v>0</v>
      </c>
      <c r="BS211" s="58" t="n">
        <v>0</v>
      </c>
      <c r="BT211" s="58" t="n">
        <v>0</v>
      </c>
      <c r="BU211" s="58" t="n">
        <v>0</v>
      </c>
      <c r="BV211" s="58" t="n">
        <v>0</v>
      </c>
      <c r="BW211" s="58" t="n">
        <v>0</v>
      </c>
      <c r="BX211" s="58" t="n">
        <v>0</v>
      </c>
      <c r="BY211" s="58" t="n">
        <v>0</v>
      </c>
      <c r="BZ211" s="58" t="n">
        <v>0</v>
      </c>
      <c r="CA211" s="58" t="n">
        <v>0</v>
      </c>
      <c r="CB211" s="59" t="n">
        <v>0</v>
      </c>
      <c r="CC211" s="60" t="n">
        <v>37498.5342493808</v>
      </c>
      <c r="CD211" s="130" t="n">
        <v>18700.3094709818</v>
      </c>
      <c r="CE211" s="58" t="n">
        <v>0</v>
      </c>
      <c r="CF211" s="58" t="n">
        <v>193.53095706026</v>
      </c>
      <c r="CG211" s="61" t="n">
        <v>18893.840428042</v>
      </c>
      <c r="CH211" s="58" t="n">
        <v>37013.0197023881</v>
      </c>
      <c r="CI211" s="58" t="n">
        <v>230.712110515967</v>
      </c>
      <c r="CJ211" s="61" t="n">
        <v>37243.7318129041</v>
      </c>
      <c r="CK211" s="58" t="n">
        <v>0</v>
      </c>
      <c r="CL211" s="58" t="n">
        <v>0</v>
      </c>
      <c r="CM211" s="58" t="n">
        <v>0</v>
      </c>
      <c r="CN211" s="61" t="n">
        <v>0</v>
      </c>
      <c r="CO211" s="61" t="n">
        <v>56137.5722409461</v>
      </c>
      <c r="CP211" s="69" t="n">
        <v>93636.1064903269</v>
      </c>
    </row>
    <row r="212" s="123" customFormat="true" ht="12" hidden="false" customHeight="true" outlineLevel="0" collapsed="false">
      <c r="A212" s="64"/>
      <c r="B212" s="49"/>
      <c r="C212" s="65" t="s">
        <v>224</v>
      </c>
      <c r="D212" s="66" t="n">
        <v>0</v>
      </c>
      <c r="E212" s="66" t="n">
        <v>4357.58666309847</v>
      </c>
      <c r="F212" s="66" t="n">
        <v>187.520803046768</v>
      </c>
      <c r="G212" s="66" t="n">
        <v>0</v>
      </c>
      <c r="H212" s="66" t="n">
        <v>0</v>
      </c>
      <c r="I212" s="66" t="n">
        <v>13.778871019679</v>
      </c>
      <c r="J212" s="66" t="n">
        <v>0</v>
      </c>
      <c r="K212" s="66" t="n">
        <v>0</v>
      </c>
      <c r="L212" s="66" t="n">
        <v>0</v>
      </c>
      <c r="M212" s="66" t="n">
        <v>0</v>
      </c>
      <c r="N212" s="66" t="n">
        <v>685.78459108347</v>
      </c>
      <c r="O212" s="66" t="n">
        <v>33446.3631985054</v>
      </c>
      <c r="P212" s="66" t="n">
        <v>0</v>
      </c>
      <c r="Q212" s="66" t="n">
        <v>0</v>
      </c>
      <c r="R212" s="66" t="n">
        <v>0</v>
      </c>
      <c r="S212" s="66" t="n">
        <v>0</v>
      </c>
      <c r="T212" s="66" t="n">
        <v>1339.63610523362</v>
      </c>
      <c r="U212" s="66" t="n">
        <v>272461.394560985</v>
      </c>
      <c r="V212" s="66" t="n">
        <v>24090.2050811426</v>
      </c>
      <c r="W212" s="66" t="n">
        <v>4432.643855605</v>
      </c>
      <c r="X212" s="66" t="n">
        <v>1303.72870350768</v>
      </c>
      <c r="Y212" s="66" t="n">
        <v>4746.61030386865</v>
      </c>
      <c r="Z212" s="66" t="n">
        <v>0</v>
      </c>
      <c r="AA212" s="66" t="n">
        <v>0</v>
      </c>
      <c r="AB212" s="66" t="n">
        <v>623.431877468865</v>
      </c>
      <c r="AC212" s="66" t="n">
        <v>0</v>
      </c>
      <c r="AD212" s="66" t="n">
        <v>0</v>
      </c>
      <c r="AE212" s="66" t="n">
        <v>0</v>
      </c>
      <c r="AF212" s="66" t="n">
        <v>0</v>
      </c>
      <c r="AG212" s="66" t="n">
        <v>0</v>
      </c>
      <c r="AH212" s="66" t="n">
        <v>0</v>
      </c>
      <c r="AI212" s="66" t="n">
        <v>0</v>
      </c>
      <c r="AJ212" s="66" t="n">
        <v>0</v>
      </c>
      <c r="AK212" s="66" t="n">
        <v>0</v>
      </c>
      <c r="AL212" s="66" t="n">
        <v>0</v>
      </c>
      <c r="AM212" s="66" t="n">
        <v>1332.69563328709</v>
      </c>
      <c r="AN212" s="66" t="n">
        <v>56.6723450331845</v>
      </c>
      <c r="AO212" s="66" t="n">
        <v>2.09124771198198</v>
      </c>
      <c r="AP212" s="66" t="n">
        <v>8145.29544308537</v>
      </c>
      <c r="AQ212" s="66" t="n">
        <v>0</v>
      </c>
      <c r="AR212" s="66" t="n">
        <v>0</v>
      </c>
      <c r="AS212" s="66" t="n">
        <v>0</v>
      </c>
      <c r="AT212" s="66" t="n">
        <v>0</v>
      </c>
      <c r="AU212" s="66" t="n">
        <v>0</v>
      </c>
      <c r="AV212" s="66" t="n">
        <v>0</v>
      </c>
      <c r="AW212" s="66" t="n">
        <v>0</v>
      </c>
      <c r="AX212" s="66" t="n">
        <v>19707.0389893625</v>
      </c>
      <c r="AY212" s="66" t="n">
        <v>0</v>
      </c>
      <c r="AZ212" s="66" t="n">
        <v>0</v>
      </c>
      <c r="BA212" s="66" t="n">
        <v>0</v>
      </c>
      <c r="BB212" s="66" t="n">
        <v>0</v>
      </c>
      <c r="BC212" s="66" t="n">
        <v>0</v>
      </c>
      <c r="BD212" s="66" t="n">
        <v>0</v>
      </c>
      <c r="BE212" s="66" t="n">
        <v>6980.28889201578</v>
      </c>
      <c r="BF212" s="66" t="n">
        <v>0</v>
      </c>
      <c r="BG212" s="66" t="n">
        <v>0</v>
      </c>
      <c r="BH212" s="66" t="n">
        <v>0</v>
      </c>
      <c r="BI212" s="66" t="n">
        <v>2520.5475971801</v>
      </c>
      <c r="BJ212" s="66" t="n">
        <v>2365.34353934559</v>
      </c>
      <c r="BK212" s="66" t="n">
        <v>0.53724525423829</v>
      </c>
      <c r="BL212" s="66" t="n">
        <v>65.9778340032159</v>
      </c>
      <c r="BM212" s="66" t="n">
        <v>0</v>
      </c>
      <c r="BN212" s="66" t="n">
        <v>1510.23763854943</v>
      </c>
      <c r="BO212" s="66" t="n">
        <v>169.567948030178</v>
      </c>
      <c r="BP212" s="66" t="n">
        <v>0</v>
      </c>
      <c r="BQ212" s="66" t="n">
        <v>63424.6434292521</v>
      </c>
      <c r="BR212" s="66" t="n">
        <v>18.650118351169</v>
      </c>
      <c r="BS212" s="66" t="n">
        <v>0</v>
      </c>
      <c r="BT212" s="66" t="n">
        <v>0</v>
      </c>
      <c r="BU212" s="66" t="n">
        <v>0</v>
      </c>
      <c r="BV212" s="66" t="n">
        <v>1898.10985330147</v>
      </c>
      <c r="BW212" s="66" t="n">
        <v>2523.40838187518</v>
      </c>
      <c r="BX212" s="66" t="n">
        <v>189667.425899271</v>
      </c>
      <c r="BY212" s="66" t="n">
        <v>3821.94460292072</v>
      </c>
      <c r="BZ212" s="66" t="n">
        <v>0</v>
      </c>
      <c r="CA212" s="66" t="n">
        <v>6655.18963628586</v>
      </c>
      <c r="CB212" s="67" t="n">
        <v>0</v>
      </c>
      <c r="CC212" s="60" t="n">
        <v>658554.350888682</v>
      </c>
      <c r="CD212" s="63" t="n">
        <v>309383.175624752</v>
      </c>
      <c r="CE212" s="61" t="n">
        <v>0</v>
      </c>
      <c r="CF212" s="61" t="n">
        <v>3603.86885315</v>
      </c>
      <c r="CG212" s="61" t="n">
        <v>312987.044477902</v>
      </c>
      <c r="CH212" s="61" t="n">
        <v>602618.697585052</v>
      </c>
      <c r="CI212" s="61" t="n">
        <v>3756.05656122137</v>
      </c>
      <c r="CJ212" s="61" t="n">
        <v>606374.754146274</v>
      </c>
      <c r="CK212" s="61" t="n">
        <v>640293.182026938</v>
      </c>
      <c r="CL212" s="61" t="n">
        <v>265748.173918808</v>
      </c>
      <c r="CM212" s="61" t="n">
        <v>53652.6255988891</v>
      </c>
      <c r="CN212" s="61" t="n">
        <v>959693.981544635</v>
      </c>
      <c r="CO212" s="61" t="n">
        <v>1879055.78016881</v>
      </c>
      <c r="CP212" s="69" t="n">
        <v>2537610.13105749</v>
      </c>
    </row>
    <row r="213" customFormat="false" ht="11.25" hidden="false" customHeight="true" outlineLevel="0" collapsed="false">
      <c r="A213" s="48"/>
      <c r="B213" s="49" t="s">
        <v>180</v>
      </c>
      <c r="C213" s="50" t="s">
        <v>245</v>
      </c>
      <c r="D213" s="51" t="n">
        <v>6.63122192417357</v>
      </c>
      <c r="E213" s="51" t="n">
        <v>114.221189395852</v>
      </c>
      <c r="F213" s="51" t="n">
        <v>0.0796345371086063</v>
      </c>
      <c r="G213" s="51" t="n">
        <v>30.9203550266926</v>
      </c>
      <c r="H213" s="51" t="n">
        <v>0</v>
      </c>
      <c r="I213" s="51" t="n">
        <v>1.30388263934259</v>
      </c>
      <c r="J213" s="51" t="n">
        <v>0</v>
      </c>
      <c r="K213" s="51" t="n">
        <v>0</v>
      </c>
      <c r="L213" s="51" t="n">
        <v>0</v>
      </c>
      <c r="M213" s="51" t="n">
        <v>0</v>
      </c>
      <c r="N213" s="51" t="n">
        <v>0</v>
      </c>
      <c r="O213" s="51" t="n">
        <v>0</v>
      </c>
      <c r="P213" s="51" t="n">
        <v>0</v>
      </c>
      <c r="Q213" s="51" t="n">
        <v>0</v>
      </c>
      <c r="R213" s="51" t="n">
        <v>0</v>
      </c>
      <c r="S213" s="51" t="n">
        <v>0</v>
      </c>
      <c r="T213" s="51" t="n">
        <v>0</v>
      </c>
      <c r="U213" s="51" t="n">
        <v>0</v>
      </c>
      <c r="V213" s="51" t="n">
        <v>0</v>
      </c>
      <c r="W213" s="51" t="n">
        <v>0</v>
      </c>
      <c r="X213" s="51" t="n">
        <v>322145.127536455</v>
      </c>
      <c r="Y213" s="51" t="n">
        <v>1000.15017275455</v>
      </c>
      <c r="Z213" s="51" t="n">
        <v>0</v>
      </c>
      <c r="AA213" s="51" t="n">
        <v>0</v>
      </c>
      <c r="AB213" s="51" t="n">
        <v>0</v>
      </c>
      <c r="AC213" s="51" t="n">
        <v>0</v>
      </c>
      <c r="AD213" s="51" t="n">
        <v>0</v>
      </c>
      <c r="AE213" s="51" t="n">
        <v>0</v>
      </c>
      <c r="AF213" s="51" t="n">
        <v>0</v>
      </c>
      <c r="AG213" s="51" t="n">
        <v>0</v>
      </c>
      <c r="AH213" s="51" t="n">
        <v>0</v>
      </c>
      <c r="AI213" s="51" t="n">
        <v>0</v>
      </c>
      <c r="AJ213" s="51" t="n">
        <v>0</v>
      </c>
      <c r="AK213" s="51" t="n">
        <v>0</v>
      </c>
      <c r="AL213" s="51" t="n">
        <v>0</v>
      </c>
      <c r="AM213" s="51" t="n">
        <v>0</v>
      </c>
      <c r="AN213" s="51" t="n">
        <v>0</v>
      </c>
      <c r="AO213" s="51" t="n">
        <v>91644.7212385675</v>
      </c>
      <c r="AP213" s="51" t="n">
        <v>0</v>
      </c>
      <c r="AQ213" s="51" t="n">
        <v>607.999269847618</v>
      </c>
      <c r="AR213" s="51" t="n">
        <v>72.5662657944742</v>
      </c>
      <c r="AS213" s="51" t="n">
        <v>0</v>
      </c>
      <c r="AT213" s="51" t="n">
        <v>2719.40584828207</v>
      </c>
      <c r="AU213" s="51" t="n">
        <v>174030.15431064</v>
      </c>
      <c r="AV213" s="51" t="n">
        <v>18976.3151318002</v>
      </c>
      <c r="AW213" s="51" t="n">
        <v>0</v>
      </c>
      <c r="AX213" s="51" t="n">
        <v>0</v>
      </c>
      <c r="AY213" s="51" t="n">
        <v>0</v>
      </c>
      <c r="AZ213" s="51" t="n">
        <v>0</v>
      </c>
      <c r="BA213" s="51" t="n">
        <v>1.26500069254496</v>
      </c>
      <c r="BB213" s="51" t="n">
        <v>1424.3781407049</v>
      </c>
      <c r="BC213" s="51" t="n">
        <v>0</v>
      </c>
      <c r="BD213" s="51" t="n">
        <v>0</v>
      </c>
      <c r="BE213" s="51" t="n">
        <v>0</v>
      </c>
      <c r="BF213" s="51" t="n">
        <v>0</v>
      </c>
      <c r="BG213" s="51" t="n">
        <v>0</v>
      </c>
      <c r="BH213" s="51" t="n">
        <v>0</v>
      </c>
      <c r="BI213" s="51" t="n">
        <v>0</v>
      </c>
      <c r="BJ213" s="51" t="n">
        <v>0</v>
      </c>
      <c r="BK213" s="51" t="n">
        <v>1.30127180818171</v>
      </c>
      <c r="BL213" s="51" t="n">
        <v>0</v>
      </c>
      <c r="BM213" s="51" t="n">
        <v>0.427062256245402</v>
      </c>
      <c r="BN213" s="51" t="n">
        <v>0</v>
      </c>
      <c r="BO213" s="51" t="n">
        <v>0</v>
      </c>
      <c r="BP213" s="51" t="n">
        <v>0</v>
      </c>
      <c r="BQ213" s="51" t="n">
        <v>0</v>
      </c>
      <c r="BR213" s="51" t="n">
        <v>13216.6123005287</v>
      </c>
      <c r="BS213" s="51" t="n">
        <v>0</v>
      </c>
      <c r="BT213" s="51" t="n">
        <v>0</v>
      </c>
      <c r="BU213" s="51" t="n">
        <v>594.332842689522</v>
      </c>
      <c r="BV213" s="51" t="n">
        <v>20149.8958016842</v>
      </c>
      <c r="BW213" s="51" t="n">
        <v>0</v>
      </c>
      <c r="BX213" s="51" t="n">
        <v>0.737357269475484</v>
      </c>
      <c r="BY213" s="51" t="n">
        <v>0</v>
      </c>
      <c r="BZ213" s="51" t="n">
        <v>0</v>
      </c>
      <c r="CA213" s="51" t="n">
        <v>0</v>
      </c>
      <c r="CB213" s="52" t="n">
        <v>0</v>
      </c>
      <c r="CC213" s="53" t="n">
        <v>646738.545835299</v>
      </c>
      <c r="CD213" s="131" t="n">
        <v>345372.988542176</v>
      </c>
      <c r="CE213" s="51" t="n">
        <v>0</v>
      </c>
      <c r="CF213" s="51" t="n">
        <v>0</v>
      </c>
      <c r="CG213" s="54" t="n">
        <v>345372.988542176</v>
      </c>
      <c r="CH213" s="51" t="n">
        <v>272983.815680366</v>
      </c>
      <c r="CI213" s="51" t="n">
        <v>6463.39741558758</v>
      </c>
      <c r="CJ213" s="54" t="n">
        <v>279447.213095954</v>
      </c>
      <c r="CK213" s="51" t="n">
        <v>2382053.33849884</v>
      </c>
      <c r="CL213" s="51" t="n">
        <v>1362584.3665425</v>
      </c>
      <c r="CM213" s="51" t="n">
        <v>112244.548329079</v>
      </c>
      <c r="CN213" s="54" t="n">
        <v>3856882.25337042</v>
      </c>
      <c r="CO213" s="54" t="n">
        <v>4481702.45500855</v>
      </c>
      <c r="CP213" s="55" t="n">
        <v>5128441.00084385</v>
      </c>
    </row>
    <row r="214" customFormat="false" ht="11.25" hidden="false" customHeight="true" outlineLevel="0" collapsed="false">
      <c r="A214" s="56"/>
      <c r="B214" s="49"/>
      <c r="C214" s="57" t="s">
        <v>246</v>
      </c>
      <c r="D214" s="58" t="n">
        <v>0.311552786473832</v>
      </c>
      <c r="E214" s="58" t="n">
        <v>18.9018148788071</v>
      </c>
      <c r="F214" s="58" t="n">
        <v>0.00374144648142387</v>
      </c>
      <c r="G214" s="58" t="n">
        <v>1.4527221193139</v>
      </c>
      <c r="H214" s="58" t="n">
        <v>0</v>
      </c>
      <c r="I214" s="58" t="n">
        <v>16.5981002731156</v>
      </c>
      <c r="J214" s="58" t="n">
        <v>0</v>
      </c>
      <c r="K214" s="58" t="n">
        <v>0</v>
      </c>
      <c r="L214" s="58" t="n">
        <v>0</v>
      </c>
      <c r="M214" s="58" t="n">
        <v>0</v>
      </c>
      <c r="N214" s="58" t="n">
        <v>0</v>
      </c>
      <c r="O214" s="58" t="n">
        <v>0</v>
      </c>
      <c r="P214" s="58" t="n">
        <v>0</v>
      </c>
      <c r="Q214" s="58" t="n">
        <v>0</v>
      </c>
      <c r="R214" s="58" t="n">
        <v>0</v>
      </c>
      <c r="S214" s="58" t="n">
        <v>0</v>
      </c>
      <c r="T214" s="58" t="n">
        <v>22467.458147805</v>
      </c>
      <c r="U214" s="58" t="n">
        <v>0</v>
      </c>
      <c r="V214" s="58" t="n">
        <v>0</v>
      </c>
      <c r="W214" s="58" t="n">
        <v>0</v>
      </c>
      <c r="X214" s="58" t="n">
        <v>1000000.10152039</v>
      </c>
      <c r="Y214" s="58" t="n">
        <v>3555.50814241995</v>
      </c>
      <c r="Z214" s="58" t="n">
        <v>0</v>
      </c>
      <c r="AA214" s="58" t="n">
        <v>0</v>
      </c>
      <c r="AB214" s="58" t="n">
        <v>0</v>
      </c>
      <c r="AC214" s="58" t="n">
        <v>0</v>
      </c>
      <c r="AD214" s="58" t="n">
        <v>0</v>
      </c>
      <c r="AE214" s="58" t="n">
        <v>0</v>
      </c>
      <c r="AF214" s="58" t="n">
        <v>0</v>
      </c>
      <c r="AG214" s="58" t="n">
        <v>0</v>
      </c>
      <c r="AH214" s="58" t="n">
        <v>0</v>
      </c>
      <c r="AI214" s="58" t="n">
        <v>0</v>
      </c>
      <c r="AJ214" s="58" t="n">
        <v>0</v>
      </c>
      <c r="AK214" s="58" t="n">
        <v>0</v>
      </c>
      <c r="AL214" s="58" t="n">
        <v>1746.09351571421</v>
      </c>
      <c r="AM214" s="58" t="n">
        <v>0</v>
      </c>
      <c r="AN214" s="58" t="n">
        <v>53144.0955598454</v>
      </c>
      <c r="AO214" s="58" t="n">
        <v>140967.681656924</v>
      </c>
      <c r="AP214" s="58" t="n">
        <v>0</v>
      </c>
      <c r="AQ214" s="58" t="n">
        <v>1393.2154194914</v>
      </c>
      <c r="AR214" s="58" t="n">
        <v>3.40935992955578</v>
      </c>
      <c r="AS214" s="58" t="n">
        <v>0</v>
      </c>
      <c r="AT214" s="58" t="n">
        <v>15155.2369467262</v>
      </c>
      <c r="AU214" s="58" t="n">
        <v>28150.7451599518</v>
      </c>
      <c r="AV214" s="58" t="n">
        <v>998.407387549991</v>
      </c>
      <c r="AW214" s="58" t="n">
        <v>0</v>
      </c>
      <c r="AX214" s="58" t="n">
        <v>0</v>
      </c>
      <c r="AY214" s="58" t="n">
        <v>0</v>
      </c>
      <c r="AZ214" s="58" t="n">
        <v>0</v>
      </c>
      <c r="BA214" s="58" t="n">
        <v>0.0680412653769102</v>
      </c>
      <c r="BB214" s="58" t="n">
        <v>2222.08842932512</v>
      </c>
      <c r="BC214" s="58" t="n">
        <v>0</v>
      </c>
      <c r="BD214" s="58" t="n">
        <v>0</v>
      </c>
      <c r="BE214" s="58" t="n">
        <v>0</v>
      </c>
      <c r="BF214" s="58" t="n">
        <v>0</v>
      </c>
      <c r="BG214" s="58" t="n">
        <v>0</v>
      </c>
      <c r="BH214" s="58" t="n">
        <v>0</v>
      </c>
      <c r="BI214" s="58" t="n">
        <v>0</v>
      </c>
      <c r="BJ214" s="58" t="n">
        <v>0</v>
      </c>
      <c r="BK214" s="58" t="n">
        <v>0.061137277930776</v>
      </c>
      <c r="BL214" s="58" t="n">
        <v>0</v>
      </c>
      <c r="BM214" s="58" t="n">
        <v>0.0200645427724301</v>
      </c>
      <c r="BN214" s="58" t="n">
        <v>0</v>
      </c>
      <c r="BO214" s="58" t="n">
        <v>0</v>
      </c>
      <c r="BP214" s="58" t="n">
        <v>0</v>
      </c>
      <c r="BQ214" s="58" t="n">
        <v>0</v>
      </c>
      <c r="BR214" s="58" t="n">
        <v>712.728640753114</v>
      </c>
      <c r="BS214" s="58" t="n">
        <v>0</v>
      </c>
      <c r="BT214" s="58" t="n">
        <v>0</v>
      </c>
      <c r="BU214" s="58" t="n">
        <v>27.9233684756993</v>
      </c>
      <c r="BV214" s="58" t="n">
        <v>1066.85961624337</v>
      </c>
      <c r="BW214" s="58" t="n">
        <v>0</v>
      </c>
      <c r="BX214" s="58" t="n">
        <v>0.0295029226181705</v>
      </c>
      <c r="BY214" s="58" t="n">
        <v>0</v>
      </c>
      <c r="BZ214" s="58" t="n">
        <v>0</v>
      </c>
      <c r="CA214" s="58" t="n">
        <v>0</v>
      </c>
      <c r="CB214" s="59" t="n">
        <v>0</v>
      </c>
      <c r="CC214" s="60" t="n">
        <v>1271648.99954906</v>
      </c>
      <c r="CD214" s="130" t="n">
        <v>1441269.89226862</v>
      </c>
      <c r="CE214" s="58" t="n">
        <v>0</v>
      </c>
      <c r="CF214" s="58" t="n">
        <v>0</v>
      </c>
      <c r="CG214" s="61" t="n">
        <v>1441269.89226862</v>
      </c>
      <c r="CH214" s="58" t="n">
        <v>1230243.07756994</v>
      </c>
      <c r="CI214" s="58" t="n">
        <v>29438.9746577465</v>
      </c>
      <c r="CJ214" s="61" t="n">
        <v>1259682.05222769</v>
      </c>
      <c r="CK214" s="58" t="n">
        <v>0</v>
      </c>
      <c r="CL214" s="58" t="n">
        <v>0</v>
      </c>
      <c r="CM214" s="58" t="n">
        <v>0</v>
      </c>
      <c r="CN214" s="61" t="n">
        <v>0</v>
      </c>
      <c r="CO214" s="61" t="n">
        <v>2700951.94449631</v>
      </c>
      <c r="CP214" s="69" t="n">
        <v>3972600.94404537</v>
      </c>
    </row>
    <row r="215" customFormat="false" ht="11.25" hidden="false" customHeight="true" outlineLevel="0" collapsed="false">
      <c r="A215" s="56" t="n">
        <v>43</v>
      </c>
      <c r="B215" s="49"/>
      <c r="C215" s="57" t="s">
        <v>247</v>
      </c>
      <c r="D215" s="58" t="n">
        <v>0</v>
      </c>
      <c r="E215" s="58" t="n">
        <v>0</v>
      </c>
      <c r="F215" s="58" t="n">
        <v>0</v>
      </c>
      <c r="G215" s="58" t="n">
        <v>0</v>
      </c>
      <c r="H215" s="58" t="n">
        <v>0</v>
      </c>
      <c r="I215" s="58" t="n">
        <v>15.0962528832207</v>
      </c>
      <c r="J215" s="58" t="n">
        <v>0</v>
      </c>
      <c r="K215" s="58" t="n">
        <v>0</v>
      </c>
      <c r="L215" s="58" t="n">
        <v>0</v>
      </c>
      <c r="M215" s="58" t="n">
        <v>0</v>
      </c>
      <c r="N215" s="58" t="n">
        <v>0</v>
      </c>
      <c r="O215" s="58" t="n">
        <v>0</v>
      </c>
      <c r="P215" s="58" t="n">
        <v>0</v>
      </c>
      <c r="Q215" s="58" t="n">
        <v>0</v>
      </c>
      <c r="R215" s="58" t="n">
        <v>0</v>
      </c>
      <c r="S215" s="58" t="n">
        <v>0</v>
      </c>
      <c r="T215" s="58" t="n">
        <v>5951.43613414381</v>
      </c>
      <c r="U215" s="58" t="n">
        <v>0</v>
      </c>
      <c r="V215" s="58" t="n">
        <v>0</v>
      </c>
      <c r="W215" s="58" t="n">
        <v>0</v>
      </c>
      <c r="X215" s="58" t="n">
        <v>855159.528784904</v>
      </c>
      <c r="Y215" s="58" t="n">
        <v>2106.82337907015</v>
      </c>
      <c r="Z215" s="58" t="n">
        <v>0</v>
      </c>
      <c r="AA215" s="58" t="n">
        <v>0</v>
      </c>
      <c r="AB215" s="58" t="n">
        <v>0</v>
      </c>
      <c r="AC215" s="58" t="n">
        <v>0</v>
      </c>
      <c r="AD215" s="58" t="n">
        <v>0</v>
      </c>
      <c r="AE215" s="58" t="n">
        <v>0</v>
      </c>
      <c r="AF215" s="58" t="n">
        <v>0</v>
      </c>
      <c r="AG215" s="58" t="n">
        <v>0</v>
      </c>
      <c r="AH215" s="58" t="n">
        <v>0</v>
      </c>
      <c r="AI215" s="58" t="n">
        <v>0</v>
      </c>
      <c r="AJ215" s="58" t="n">
        <v>0</v>
      </c>
      <c r="AK215" s="58" t="n">
        <v>0</v>
      </c>
      <c r="AL215" s="58" t="n">
        <v>0</v>
      </c>
      <c r="AM215" s="58" t="n">
        <v>0</v>
      </c>
      <c r="AN215" s="58" t="n">
        <v>87923.348133953</v>
      </c>
      <c r="AO215" s="58" t="n">
        <v>159549.199994372</v>
      </c>
      <c r="AP215" s="58" t="n">
        <v>34575.2625814308</v>
      </c>
      <c r="AQ215" s="58" t="n">
        <v>0</v>
      </c>
      <c r="AR215" s="58" t="n">
        <v>0</v>
      </c>
      <c r="AS215" s="58" t="n">
        <v>0</v>
      </c>
      <c r="AT215" s="58" t="n">
        <v>20495.8534111292</v>
      </c>
      <c r="AU215" s="58" t="n">
        <v>0</v>
      </c>
      <c r="AV215" s="58" t="n">
        <v>0</v>
      </c>
      <c r="AW215" s="58" t="n">
        <v>0</v>
      </c>
      <c r="AX215" s="58" t="n">
        <v>0</v>
      </c>
      <c r="AY215" s="58" t="n">
        <v>0</v>
      </c>
      <c r="AZ215" s="58" t="n">
        <v>0</v>
      </c>
      <c r="BA215" s="58" t="n">
        <v>0</v>
      </c>
      <c r="BB215" s="58" t="n">
        <v>0</v>
      </c>
      <c r="BC215" s="58" t="n">
        <v>0</v>
      </c>
      <c r="BD215" s="58" t="n">
        <v>0</v>
      </c>
      <c r="BE215" s="58" t="n">
        <v>0</v>
      </c>
      <c r="BF215" s="58" t="n">
        <v>0</v>
      </c>
      <c r="BG215" s="58" t="n">
        <v>0</v>
      </c>
      <c r="BH215" s="58" t="n">
        <v>0</v>
      </c>
      <c r="BI215" s="58" t="n">
        <v>0</v>
      </c>
      <c r="BJ215" s="58" t="n">
        <v>0</v>
      </c>
      <c r="BK215" s="58" t="n">
        <v>0</v>
      </c>
      <c r="BL215" s="58" t="n">
        <v>0</v>
      </c>
      <c r="BM215" s="58" t="n">
        <v>0</v>
      </c>
      <c r="BN215" s="58" t="n">
        <v>0</v>
      </c>
      <c r="BO215" s="58" t="n">
        <v>0</v>
      </c>
      <c r="BP215" s="58" t="n">
        <v>0</v>
      </c>
      <c r="BQ215" s="58" t="n">
        <v>0</v>
      </c>
      <c r="BR215" s="58" t="n">
        <v>0</v>
      </c>
      <c r="BS215" s="58" t="n">
        <v>0</v>
      </c>
      <c r="BT215" s="58" t="n">
        <v>0</v>
      </c>
      <c r="BU215" s="58" t="n">
        <v>0</v>
      </c>
      <c r="BV215" s="58" t="n">
        <v>0</v>
      </c>
      <c r="BW215" s="58" t="n">
        <v>0</v>
      </c>
      <c r="BX215" s="58" t="n">
        <v>0</v>
      </c>
      <c r="BY215" s="58" t="n">
        <v>0</v>
      </c>
      <c r="BZ215" s="58" t="n">
        <v>0</v>
      </c>
      <c r="CA215" s="58" t="n">
        <v>0</v>
      </c>
      <c r="CB215" s="59" t="n">
        <v>0</v>
      </c>
      <c r="CC215" s="60" t="n">
        <v>1165776.54867189</v>
      </c>
      <c r="CD215" s="130" t="n">
        <v>1320244.3127334</v>
      </c>
      <c r="CE215" s="58" t="n">
        <v>0</v>
      </c>
      <c r="CF215" s="58" t="n">
        <v>0</v>
      </c>
      <c r="CG215" s="61" t="n">
        <v>1320244.3127334</v>
      </c>
      <c r="CH215" s="58" t="n">
        <v>1126937.73397622</v>
      </c>
      <c r="CI215" s="58" t="n">
        <v>26966.9401082228</v>
      </c>
      <c r="CJ215" s="61" t="n">
        <v>1153904.67408444</v>
      </c>
      <c r="CK215" s="58" t="n">
        <v>0</v>
      </c>
      <c r="CL215" s="58" t="n">
        <v>0</v>
      </c>
      <c r="CM215" s="58" t="n">
        <v>0</v>
      </c>
      <c r="CN215" s="61" t="n">
        <v>0</v>
      </c>
      <c r="CO215" s="61" t="n">
        <v>2474148.98681785</v>
      </c>
      <c r="CP215" s="69" t="n">
        <v>3639925.53548973</v>
      </c>
    </row>
    <row r="216" customFormat="false" ht="11.25" hidden="false" customHeight="true" outlineLevel="0" collapsed="false">
      <c r="A216" s="56"/>
      <c r="B216" s="49"/>
      <c r="C216" s="57" t="s">
        <v>248</v>
      </c>
      <c r="D216" s="58" t="n">
        <v>0</v>
      </c>
      <c r="E216" s="58" t="n">
        <v>0</v>
      </c>
      <c r="F216" s="58" t="n">
        <v>0</v>
      </c>
      <c r="G216" s="58" t="n">
        <v>0</v>
      </c>
      <c r="H216" s="58" t="n">
        <v>0</v>
      </c>
      <c r="I216" s="58" t="n">
        <v>1.42081019494697</v>
      </c>
      <c r="J216" s="58" t="n">
        <v>0</v>
      </c>
      <c r="K216" s="58" t="n">
        <v>0</v>
      </c>
      <c r="L216" s="58" t="n">
        <v>0</v>
      </c>
      <c r="M216" s="58" t="n">
        <v>0</v>
      </c>
      <c r="N216" s="58" t="n">
        <v>0</v>
      </c>
      <c r="O216" s="58" t="n">
        <v>0</v>
      </c>
      <c r="P216" s="58" t="n">
        <v>0</v>
      </c>
      <c r="Q216" s="58" t="n">
        <v>0</v>
      </c>
      <c r="R216" s="58" t="n">
        <v>0</v>
      </c>
      <c r="S216" s="58" t="n">
        <v>0</v>
      </c>
      <c r="T216" s="58" t="n">
        <v>3557.76861650689</v>
      </c>
      <c r="U216" s="58" t="n">
        <v>0</v>
      </c>
      <c r="V216" s="58" t="n">
        <v>0</v>
      </c>
      <c r="W216" s="58" t="n">
        <v>0</v>
      </c>
      <c r="X216" s="58" t="n">
        <v>241.00205915263</v>
      </c>
      <c r="Y216" s="58" t="n">
        <v>0</v>
      </c>
      <c r="Z216" s="58" t="n">
        <v>0</v>
      </c>
      <c r="AA216" s="58" t="n">
        <v>0</v>
      </c>
      <c r="AB216" s="58" t="n">
        <v>0</v>
      </c>
      <c r="AC216" s="58" t="n">
        <v>0</v>
      </c>
      <c r="AD216" s="58" t="n">
        <v>0</v>
      </c>
      <c r="AE216" s="58" t="n">
        <v>0</v>
      </c>
      <c r="AF216" s="58" t="n">
        <v>0</v>
      </c>
      <c r="AG216" s="58" t="n">
        <v>0</v>
      </c>
      <c r="AH216" s="58" t="n">
        <v>0</v>
      </c>
      <c r="AI216" s="58" t="n">
        <v>0</v>
      </c>
      <c r="AJ216" s="58" t="n">
        <v>0</v>
      </c>
      <c r="AK216" s="58" t="n">
        <v>0</v>
      </c>
      <c r="AL216" s="58" t="n">
        <v>0</v>
      </c>
      <c r="AM216" s="58" t="n">
        <v>0</v>
      </c>
      <c r="AN216" s="58" t="n">
        <v>6669.47717544855</v>
      </c>
      <c r="AO216" s="58" t="n">
        <v>0</v>
      </c>
      <c r="AP216" s="58" t="n">
        <v>12984.5497182448</v>
      </c>
      <c r="AQ216" s="58" t="n">
        <v>0</v>
      </c>
      <c r="AR216" s="58" t="n">
        <v>0</v>
      </c>
      <c r="AS216" s="58" t="n">
        <v>0</v>
      </c>
      <c r="AT216" s="58" t="n">
        <v>4114.32327556163</v>
      </c>
      <c r="AU216" s="58" t="n">
        <v>0</v>
      </c>
      <c r="AV216" s="58" t="n">
        <v>0</v>
      </c>
      <c r="AW216" s="58" t="n">
        <v>0</v>
      </c>
      <c r="AX216" s="58" t="n">
        <v>0</v>
      </c>
      <c r="AY216" s="58" t="n">
        <v>0</v>
      </c>
      <c r="AZ216" s="58" t="n">
        <v>0</v>
      </c>
      <c r="BA216" s="58" t="n">
        <v>0</v>
      </c>
      <c r="BB216" s="58" t="n">
        <v>0</v>
      </c>
      <c r="BC216" s="58" t="n">
        <v>0</v>
      </c>
      <c r="BD216" s="58" t="n">
        <v>0</v>
      </c>
      <c r="BE216" s="58" t="n">
        <v>0</v>
      </c>
      <c r="BF216" s="58" t="n">
        <v>0</v>
      </c>
      <c r="BG216" s="58" t="n">
        <v>0</v>
      </c>
      <c r="BH216" s="58" t="n">
        <v>0</v>
      </c>
      <c r="BI216" s="58" t="n">
        <v>0</v>
      </c>
      <c r="BJ216" s="58" t="n">
        <v>0</v>
      </c>
      <c r="BK216" s="58" t="n">
        <v>0</v>
      </c>
      <c r="BL216" s="58" t="n">
        <v>0</v>
      </c>
      <c r="BM216" s="58" t="n">
        <v>0</v>
      </c>
      <c r="BN216" s="58" t="n">
        <v>0</v>
      </c>
      <c r="BO216" s="58" t="n">
        <v>0</v>
      </c>
      <c r="BP216" s="58" t="n">
        <v>0</v>
      </c>
      <c r="BQ216" s="58" t="n">
        <v>0</v>
      </c>
      <c r="BR216" s="58" t="n">
        <v>0</v>
      </c>
      <c r="BS216" s="58" t="n">
        <v>0</v>
      </c>
      <c r="BT216" s="58" t="n">
        <v>0</v>
      </c>
      <c r="BU216" s="58" t="n">
        <v>0</v>
      </c>
      <c r="BV216" s="58" t="n">
        <v>0</v>
      </c>
      <c r="BW216" s="58" t="n">
        <v>0</v>
      </c>
      <c r="BX216" s="58" t="n">
        <v>0</v>
      </c>
      <c r="BY216" s="58" t="n">
        <v>0</v>
      </c>
      <c r="BZ216" s="58" t="n">
        <v>0</v>
      </c>
      <c r="CA216" s="58" t="n">
        <v>0</v>
      </c>
      <c r="CB216" s="59" t="n">
        <v>0</v>
      </c>
      <c r="CC216" s="60" t="n">
        <v>27568.5416551094</v>
      </c>
      <c r="CD216" s="130" t="n">
        <v>30250.2198036034</v>
      </c>
      <c r="CE216" s="58" t="n">
        <v>0</v>
      </c>
      <c r="CF216" s="58" t="n">
        <v>0</v>
      </c>
      <c r="CG216" s="61" t="n">
        <v>30250.2198036034</v>
      </c>
      <c r="CH216" s="58" t="n">
        <v>25821.0649566641</v>
      </c>
      <c r="CI216" s="58" t="n">
        <v>617.882506924364</v>
      </c>
      <c r="CJ216" s="61" t="n">
        <v>26438.9474635884</v>
      </c>
      <c r="CK216" s="58" t="n">
        <v>0</v>
      </c>
      <c r="CL216" s="58" t="n">
        <v>0</v>
      </c>
      <c r="CM216" s="58" t="n">
        <v>0</v>
      </c>
      <c r="CN216" s="61" t="n">
        <v>0</v>
      </c>
      <c r="CO216" s="61" t="n">
        <v>56689.1672671919</v>
      </c>
      <c r="CP216" s="69" t="n">
        <v>84257.7089223013</v>
      </c>
    </row>
    <row r="217" s="123" customFormat="true" ht="12" hidden="false" customHeight="true" outlineLevel="0" collapsed="false">
      <c r="A217" s="64"/>
      <c r="B217" s="49"/>
      <c r="C217" s="65" t="s">
        <v>224</v>
      </c>
      <c r="D217" s="66" t="n">
        <v>6.9427747106474</v>
      </c>
      <c r="E217" s="66" t="n">
        <v>133.123004274659</v>
      </c>
      <c r="F217" s="66" t="n">
        <v>0.0833759835900302</v>
      </c>
      <c r="G217" s="66" t="n">
        <v>32.3730771460065</v>
      </c>
      <c r="H217" s="66" t="n">
        <v>0</v>
      </c>
      <c r="I217" s="66" t="n">
        <v>34.4190459906259</v>
      </c>
      <c r="J217" s="66" t="n">
        <v>0</v>
      </c>
      <c r="K217" s="66" t="n">
        <v>0</v>
      </c>
      <c r="L217" s="66" t="n">
        <v>0</v>
      </c>
      <c r="M217" s="66" t="n">
        <v>0</v>
      </c>
      <c r="N217" s="66" t="n">
        <v>0</v>
      </c>
      <c r="O217" s="66" t="n">
        <v>0</v>
      </c>
      <c r="P217" s="66" t="n">
        <v>0</v>
      </c>
      <c r="Q217" s="66" t="n">
        <v>0</v>
      </c>
      <c r="R217" s="66" t="n">
        <v>0</v>
      </c>
      <c r="S217" s="66" t="n">
        <v>0</v>
      </c>
      <c r="T217" s="66" t="n">
        <v>31976.6628984557</v>
      </c>
      <c r="U217" s="66" t="n">
        <v>0</v>
      </c>
      <c r="V217" s="66" t="n">
        <v>0</v>
      </c>
      <c r="W217" s="66" t="n">
        <v>0</v>
      </c>
      <c r="X217" s="66" t="n">
        <v>2177545.7599009</v>
      </c>
      <c r="Y217" s="66" t="n">
        <v>6662.48169424465</v>
      </c>
      <c r="Z217" s="66" t="n">
        <v>0</v>
      </c>
      <c r="AA217" s="66" t="n">
        <v>0</v>
      </c>
      <c r="AB217" s="66" t="n">
        <v>0</v>
      </c>
      <c r="AC217" s="66" t="n">
        <v>0</v>
      </c>
      <c r="AD217" s="66" t="n">
        <v>0</v>
      </c>
      <c r="AE217" s="66" t="n">
        <v>0</v>
      </c>
      <c r="AF217" s="66" t="n">
        <v>0</v>
      </c>
      <c r="AG217" s="66" t="n">
        <v>0</v>
      </c>
      <c r="AH217" s="66" t="n">
        <v>0</v>
      </c>
      <c r="AI217" s="66" t="n">
        <v>0</v>
      </c>
      <c r="AJ217" s="66" t="n">
        <v>0</v>
      </c>
      <c r="AK217" s="66" t="n">
        <v>0</v>
      </c>
      <c r="AL217" s="66" t="n">
        <v>1746.09351571421</v>
      </c>
      <c r="AM217" s="66" t="n">
        <v>0</v>
      </c>
      <c r="AN217" s="66" t="n">
        <v>147736.920869247</v>
      </c>
      <c r="AO217" s="66" t="n">
        <v>392161.602889864</v>
      </c>
      <c r="AP217" s="66" t="n">
        <v>47559.8122996756</v>
      </c>
      <c r="AQ217" s="66" t="n">
        <v>2001.21468933901</v>
      </c>
      <c r="AR217" s="66" t="n">
        <v>75.97562572403</v>
      </c>
      <c r="AS217" s="66" t="n">
        <v>0</v>
      </c>
      <c r="AT217" s="66" t="n">
        <v>42484.8194816991</v>
      </c>
      <c r="AU217" s="66" t="n">
        <v>202180.899470592</v>
      </c>
      <c r="AV217" s="66" t="n">
        <v>19974.7225193502</v>
      </c>
      <c r="AW217" s="66" t="n">
        <v>0</v>
      </c>
      <c r="AX217" s="66" t="n">
        <v>0</v>
      </c>
      <c r="AY217" s="66" t="n">
        <v>0</v>
      </c>
      <c r="AZ217" s="66" t="n">
        <v>0</v>
      </c>
      <c r="BA217" s="66" t="n">
        <v>1.33304195792187</v>
      </c>
      <c r="BB217" s="66" t="n">
        <v>3646.46657003002</v>
      </c>
      <c r="BC217" s="66" t="n">
        <v>0</v>
      </c>
      <c r="BD217" s="66" t="n">
        <v>0</v>
      </c>
      <c r="BE217" s="66" t="n">
        <v>0</v>
      </c>
      <c r="BF217" s="66" t="n">
        <v>0</v>
      </c>
      <c r="BG217" s="66" t="n">
        <v>0</v>
      </c>
      <c r="BH217" s="66" t="n">
        <v>0</v>
      </c>
      <c r="BI217" s="66" t="n">
        <v>0</v>
      </c>
      <c r="BJ217" s="66" t="n">
        <v>0</v>
      </c>
      <c r="BK217" s="66" t="n">
        <v>1.36240908611249</v>
      </c>
      <c r="BL217" s="66" t="n">
        <v>0</v>
      </c>
      <c r="BM217" s="66" t="n">
        <v>0.447126799017832</v>
      </c>
      <c r="BN217" s="66" t="n">
        <v>0</v>
      </c>
      <c r="BO217" s="66" t="n">
        <v>0</v>
      </c>
      <c r="BP217" s="66" t="n">
        <v>0</v>
      </c>
      <c r="BQ217" s="66" t="n">
        <v>0</v>
      </c>
      <c r="BR217" s="66" t="n">
        <v>13929.3409412818</v>
      </c>
      <c r="BS217" s="66" t="n">
        <v>0</v>
      </c>
      <c r="BT217" s="66" t="n">
        <v>0</v>
      </c>
      <c r="BU217" s="66" t="n">
        <v>622.256211165221</v>
      </c>
      <c r="BV217" s="66" t="n">
        <v>21216.7554179276</v>
      </c>
      <c r="BW217" s="66" t="n">
        <v>0</v>
      </c>
      <c r="BX217" s="66" t="n">
        <v>0.766860192093654</v>
      </c>
      <c r="BY217" s="66" t="n">
        <v>0</v>
      </c>
      <c r="BZ217" s="66" t="n">
        <v>0</v>
      </c>
      <c r="CA217" s="66" t="n">
        <v>0</v>
      </c>
      <c r="CB217" s="67" t="n">
        <v>0</v>
      </c>
      <c r="CC217" s="60" t="n">
        <v>3111732.63571136</v>
      </c>
      <c r="CD217" s="63" t="n">
        <v>3137137.4133478</v>
      </c>
      <c r="CE217" s="61" t="n">
        <v>0</v>
      </c>
      <c r="CF217" s="61" t="n">
        <v>0</v>
      </c>
      <c r="CG217" s="61" t="n">
        <v>3137137.4133478</v>
      </c>
      <c r="CH217" s="61" t="n">
        <v>2655985.69218319</v>
      </c>
      <c r="CI217" s="61" t="n">
        <v>63487.1946884812</v>
      </c>
      <c r="CJ217" s="61" t="n">
        <v>2719472.88687167</v>
      </c>
      <c r="CK217" s="61" t="n">
        <v>2382053.33849884</v>
      </c>
      <c r="CL217" s="61" t="n">
        <v>1362584.3665425</v>
      </c>
      <c r="CM217" s="61" t="n">
        <v>112244.548329079</v>
      </c>
      <c r="CN217" s="61" t="n">
        <v>3856882.25337042</v>
      </c>
      <c r="CO217" s="61" t="n">
        <v>9713492.5535899</v>
      </c>
      <c r="CP217" s="69" t="n">
        <v>12825225.1893013</v>
      </c>
    </row>
    <row r="218" customFormat="false" ht="11.25" hidden="false" customHeight="true" outlineLevel="0" collapsed="false">
      <c r="A218" s="48"/>
      <c r="B218" s="49" t="s">
        <v>181</v>
      </c>
      <c r="C218" s="50" t="s">
        <v>245</v>
      </c>
      <c r="D218" s="51" t="n">
        <v>8.62427817416315</v>
      </c>
      <c r="E218" s="51" t="n">
        <v>0</v>
      </c>
      <c r="F218" s="51" t="n">
        <v>0</v>
      </c>
      <c r="G218" s="51" t="n">
        <v>223.985357276821</v>
      </c>
      <c r="H218" s="51" t="n">
        <v>0</v>
      </c>
      <c r="I218" s="51" t="n">
        <v>0</v>
      </c>
      <c r="J218" s="51" t="n">
        <v>0</v>
      </c>
      <c r="K218" s="51" t="n">
        <v>0</v>
      </c>
      <c r="L218" s="51" t="n">
        <v>0</v>
      </c>
      <c r="M218" s="51" t="n">
        <v>0</v>
      </c>
      <c r="N218" s="51" t="n">
        <v>0</v>
      </c>
      <c r="O218" s="51" t="n">
        <v>0</v>
      </c>
      <c r="P218" s="51" t="n">
        <v>0</v>
      </c>
      <c r="Q218" s="51" t="n">
        <v>0</v>
      </c>
      <c r="R218" s="51" t="n">
        <v>0</v>
      </c>
      <c r="S218" s="51" t="n">
        <v>0</v>
      </c>
      <c r="T218" s="51" t="n">
        <v>0</v>
      </c>
      <c r="U218" s="51" t="n">
        <v>0</v>
      </c>
      <c r="V218" s="51" t="n">
        <v>0</v>
      </c>
      <c r="W218" s="51" t="n">
        <v>0</v>
      </c>
      <c r="X218" s="51" t="n">
        <v>0</v>
      </c>
      <c r="Y218" s="51" t="n">
        <v>10721.0062189492</v>
      </c>
      <c r="Z218" s="51" t="n">
        <v>0</v>
      </c>
      <c r="AA218" s="51" t="n">
        <v>0</v>
      </c>
      <c r="AB218" s="51" t="n">
        <v>0</v>
      </c>
      <c r="AC218" s="51" t="n">
        <v>0</v>
      </c>
      <c r="AD218" s="51" t="n">
        <v>0</v>
      </c>
      <c r="AE218" s="51" t="n">
        <v>0</v>
      </c>
      <c r="AF218" s="51" t="n">
        <v>0</v>
      </c>
      <c r="AG218" s="51" t="n">
        <v>0</v>
      </c>
      <c r="AH218" s="51" t="n">
        <v>0</v>
      </c>
      <c r="AI218" s="51" t="n">
        <v>0</v>
      </c>
      <c r="AJ218" s="51" t="n">
        <v>0</v>
      </c>
      <c r="AK218" s="51" t="n">
        <v>0</v>
      </c>
      <c r="AL218" s="51" t="n">
        <v>0</v>
      </c>
      <c r="AM218" s="51" t="n">
        <v>0</v>
      </c>
      <c r="AN218" s="51" t="n">
        <v>0</v>
      </c>
      <c r="AO218" s="51" t="n">
        <v>1.14019044130075</v>
      </c>
      <c r="AP218" s="51" t="n">
        <v>0</v>
      </c>
      <c r="AQ218" s="51" t="n">
        <v>113.032172881834</v>
      </c>
      <c r="AR218" s="51" t="n">
        <v>0</v>
      </c>
      <c r="AS218" s="51" t="n">
        <v>62458.5588063393</v>
      </c>
      <c r="AT218" s="51" t="n">
        <v>0</v>
      </c>
      <c r="AU218" s="51" t="n">
        <v>0</v>
      </c>
      <c r="AV218" s="51" t="n">
        <v>0</v>
      </c>
      <c r="AW218" s="51" t="n">
        <v>0</v>
      </c>
      <c r="AX218" s="51" t="n">
        <v>0</v>
      </c>
      <c r="AY218" s="51" t="n">
        <v>0</v>
      </c>
      <c r="AZ218" s="51" t="n">
        <v>0</v>
      </c>
      <c r="BA218" s="51" t="n">
        <v>0</v>
      </c>
      <c r="BB218" s="51" t="n">
        <v>0</v>
      </c>
      <c r="BC218" s="51" t="n">
        <v>0</v>
      </c>
      <c r="BD218" s="51" t="n">
        <v>0</v>
      </c>
      <c r="BE218" s="51" t="n">
        <v>0</v>
      </c>
      <c r="BF218" s="51" t="n">
        <v>0</v>
      </c>
      <c r="BG218" s="51" t="n">
        <v>0</v>
      </c>
      <c r="BH218" s="51" t="n">
        <v>0</v>
      </c>
      <c r="BI218" s="51" t="n">
        <v>0</v>
      </c>
      <c r="BJ218" s="51" t="n">
        <v>0</v>
      </c>
      <c r="BK218" s="51" t="n">
        <v>0</v>
      </c>
      <c r="BL218" s="51" t="n">
        <v>0</v>
      </c>
      <c r="BM218" s="51" t="n">
        <v>0</v>
      </c>
      <c r="BN218" s="51" t="n">
        <v>0</v>
      </c>
      <c r="BO218" s="51" t="n">
        <v>0</v>
      </c>
      <c r="BP218" s="51" t="n">
        <v>0</v>
      </c>
      <c r="BQ218" s="51" t="n">
        <v>0</v>
      </c>
      <c r="BR218" s="51" t="n">
        <v>51.0558787575037</v>
      </c>
      <c r="BS218" s="51" t="n">
        <v>0</v>
      </c>
      <c r="BT218" s="51" t="n">
        <v>0</v>
      </c>
      <c r="BU218" s="51" t="n">
        <v>0</v>
      </c>
      <c r="BV218" s="51" t="n">
        <v>107602.824702055</v>
      </c>
      <c r="BW218" s="51" t="n">
        <v>1154.11714619691</v>
      </c>
      <c r="BX218" s="51" t="n">
        <v>6.16077433130194</v>
      </c>
      <c r="BY218" s="51" t="n">
        <v>0</v>
      </c>
      <c r="BZ218" s="51" t="n">
        <v>0</v>
      </c>
      <c r="CA218" s="51" t="n">
        <v>0</v>
      </c>
      <c r="CB218" s="52" t="n">
        <v>0</v>
      </c>
      <c r="CC218" s="53" t="n">
        <v>182340.505525403</v>
      </c>
      <c r="CD218" s="131" t="n">
        <v>994.340574358171</v>
      </c>
      <c r="CE218" s="51" t="n">
        <v>0</v>
      </c>
      <c r="CF218" s="51" t="n">
        <v>386.146684542402</v>
      </c>
      <c r="CG218" s="54" t="n">
        <v>1380.48725890057</v>
      </c>
      <c r="CH218" s="51" t="n">
        <v>25972.8294639026</v>
      </c>
      <c r="CI218" s="51" t="n">
        <v>3310.48054093173</v>
      </c>
      <c r="CJ218" s="54" t="n">
        <v>29283.3100048343</v>
      </c>
      <c r="CK218" s="51" t="n">
        <v>254631.993595821</v>
      </c>
      <c r="CL218" s="51" t="n">
        <v>562493.449446161</v>
      </c>
      <c r="CM218" s="51" t="n">
        <v>190780.972289568</v>
      </c>
      <c r="CN218" s="54" t="n">
        <v>1007906.41533155</v>
      </c>
      <c r="CO218" s="54" t="n">
        <v>1038570.21259528</v>
      </c>
      <c r="CP218" s="55" t="n">
        <v>1220910.71812069</v>
      </c>
    </row>
    <row r="219" customFormat="false" ht="11.25" hidden="false" customHeight="true" outlineLevel="0" collapsed="false">
      <c r="A219" s="56"/>
      <c r="B219" s="49"/>
      <c r="C219" s="57" t="s">
        <v>246</v>
      </c>
      <c r="D219" s="58" t="n">
        <v>0.676540847631244</v>
      </c>
      <c r="E219" s="58" t="n">
        <v>0</v>
      </c>
      <c r="F219" s="58" t="n">
        <v>0</v>
      </c>
      <c r="G219" s="58" t="n">
        <v>17.5707740878559</v>
      </c>
      <c r="H219" s="58" t="n">
        <v>0</v>
      </c>
      <c r="I219" s="58" t="n">
        <v>0</v>
      </c>
      <c r="J219" s="58" t="n">
        <v>0</v>
      </c>
      <c r="K219" s="58" t="n">
        <v>0</v>
      </c>
      <c r="L219" s="58" t="n">
        <v>0</v>
      </c>
      <c r="M219" s="58" t="n">
        <v>0</v>
      </c>
      <c r="N219" s="58" t="n">
        <v>0</v>
      </c>
      <c r="O219" s="58" t="n">
        <v>0</v>
      </c>
      <c r="P219" s="58" t="n">
        <v>0</v>
      </c>
      <c r="Q219" s="58" t="n">
        <v>0</v>
      </c>
      <c r="R219" s="58" t="n">
        <v>0</v>
      </c>
      <c r="S219" s="58" t="n">
        <v>0</v>
      </c>
      <c r="T219" s="58" t="n">
        <v>0</v>
      </c>
      <c r="U219" s="58" t="n">
        <v>0</v>
      </c>
      <c r="V219" s="58" t="n">
        <v>0</v>
      </c>
      <c r="W219" s="58" t="n">
        <v>0</v>
      </c>
      <c r="X219" s="58" t="n">
        <v>0</v>
      </c>
      <c r="Y219" s="58" t="n">
        <v>71106.8713140208</v>
      </c>
      <c r="Z219" s="58" t="n">
        <v>0</v>
      </c>
      <c r="AA219" s="58" t="n">
        <v>0</v>
      </c>
      <c r="AB219" s="58" t="n">
        <v>0</v>
      </c>
      <c r="AC219" s="58" t="n">
        <v>0</v>
      </c>
      <c r="AD219" s="58" t="n">
        <v>0</v>
      </c>
      <c r="AE219" s="58" t="n">
        <v>0</v>
      </c>
      <c r="AF219" s="58" t="n">
        <v>0</v>
      </c>
      <c r="AG219" s="58" t="n">
        <v>0</v>
      </c>
      <c r="AH219" s="58" t="n">
        <v>0</v>
      </c>
      <c r="AI219" s="58" t="n">
        <v>0</v>
      </c>
      <c r="AJ219" s="58" t="n">
        <v>0</v>
      </c>
      <c r="AK219" s="58" t="n">
        <v>0</v>
      </c>
      <c r="AL219" s="58" t="n">
        <v>0</v>
      </c>
      <c r="AM219" s="58" t="n">
        <v>0</v>
      </c>
      <c r="AN219" s="58" t="n">
        <v>4828.39017925709</v>
      </c>
      <c r="AO219" s="58" t="n">
        <v>0.356425726343309</v>
      </c>
      <c r="AP219" s="58" t="n">
        <v>0</v>
      </c>
      <c r="AQ219" s="58" t="n">
        <v>199.038830441452</v>
      </c>
      <c r="AR219" s="58" t="n">
        <v>0</v>
      </c>
      <c r="AS219" s="58" t="n">
        <v>2174.46772716764</v>
      </c>
      <c r="AT219" s="58" t="n">
        <v>0</v>
      </c>
      <c r="AU219" s="58" t="n">
        <v>0</v>
      </c>
      <c r="AV219" s="58" t="n">
        <v>0</v>
      </c>
      <c r="AW219" s="58" t="n">
        <v>0</v>
      </c>
      <c r="AX219" s="58" t="n">
        <v>0</v>
      </c>
      <c r="AY219" s="58" t="n">
        <v>0</v>
      </c>
      <c r="AZ219" s="58" t="n">
        <v>0</v>
      </c>
      <c r="BA219" s="58" t="n">
        <v>0</v>
      </c>
      <c r="BB219" s="58" t="n">
        <v>3500.08698854979</v>
      </c>
      <c r="BC219" s="58" t="n">
        <v>0</v>
      </c>
      <c r="BD219" s="58" t="n">
        <v>0</v>
      </c>
      <c r="BE219" s="58" t="n">
        <v>0</v>
      </c>
      <c r="BF219" s="58" t="n">
        <v>0</v>
      </c>
      <c r="BG219" s="58" t="n">
        <v>0</v>
      </c>
      <c r="BH219" s="58" t="n">
        <v>0</v>
      </c>
      <c r="BI219" s="58" t="n">
        <v>0</v>
      </c>
      <c r="BJ219" s="58" t="n">
        <v>0</v>
      </c>
      <c r="BK219" s="58" t="n">
        <v>0</v>
      </c>
      <c r="BL219" s="58" t="n">
        <v>0</v>
      </c>
      <c r="BM219" s="58" t="n">
        <v>0</v>
      </c>
      <c r="BN219" s="58" t="n">
        <v>0</v>
      </c>
      <c r="BO219" s="58" t="n">
        <v>0</v>
      </c>
      <c r="BP219" s="58" t="n">
        <v>0</v>
      </c>
      <c r="BQ219" s="58" t="n">
        <v>0</v>
      </c>
      <c r="BR219" s="58" t="n">
        <v>4.55328086956525</v>
      </c>
      <c r="BS219" s="58" t="n">
        <v>0</v>
      </c>
      <c r="BT219" s="58" t="n">
        <v>0</v>
      </c>
      <c r="BU219" s="58" t="n">
        <v>0</v>
      </c>
      <c r="BV219" s="58" t="n">
        <v>8440.0291298063</v>
      </c>
      <c r="BW219" s="58" t="n">
        <v>135.72180314621</v>
      </c>
      <c r="BX219" s="58" t="n">
        <v>0.357537301494121</v>
      </c>
      <c r="BY219" s="58" t="n">
        <v>0</v>
      </c>
      <c r="BZ219" s="58" t="n">
        <v>0</v>
      </c>
      <c r="CA219" s="58" t="n">
        <v>0</v>
      </c>
      <c r="CB219" s="59" t="n">
        <v>0</v>
      </c>
      <c r="CC219" s="60" t="n">
        <v>90408.1205312222</v>
      </c>
      <c r="CD219" s="130" t="n">
        <v>3015.23505249331</v>
      </c>
      <c r="CE219" s="58" t="n">
        <v>0</v>
      </c>
      <c r="CF219" s="58" t="n">
        <v>653.226755210226</v>
      </c>
      <c r="CG219" s="61" t="n">
        <v>3668.46180770354</v>
      </c>
      <c r="CH219" s="58" t="n">
        <v>69817.4632007744</v>
      </c>
      <c r="CI219" s="58" t="n">
        <v>8918.18592260514</v>
      </c>
      <c r="CJ219" s="61" t="n">
        <v>78735.6491233796</v>
      </c>
      <c r="CK219" s="58" t="n">
        <v>0</v>
      </c>
      <c r="CL219" s="58" t="n">
        <v>0</v>
      </c>
      <c r="CM219" s="58" t="n">
        <v>0</v>
      </c>
      <c r="CN219" s="61" t="n">
        <v>0</v>
      </c>
      <c r="CO219" s="61" t="n">
        <v>82404.1109310831</v>
      </c>
      <c r="CP219" s="69" t="n">
        <v>172812.231462305</v>
      </c>
    </row>
    <row r="220" customFormat="false" ht="11.25" hidden="false" customHeight="true" outlineLevel="0" collapsed="false">
      <c r="A220" s="56" t="n">
        <v>44</v>
      </c>
      <c r="B220" s="49"/>
      <c r="C220" s="57" t="s">
        <v>247</v>
      </c>
      <c r="D220" s="58" t="n">
        <v>0</v>
      </c>
      <c r="E220" s="58" t="n">
        <v>0</v>
      </c>
      <c r="F220" s="58" t="n">
        <v>0</v>
      </c>
      <c r="G220" s="58" t="n"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8" t="n">
        <v>0</v>
      </c>
      <c r="M220" s="58" t="n">
        <v>0</v>
      </c>
      <c r="N220" s="58" t="n">
        <v>0</v>
      </c>
      <c r="O220" s="58" t="n">
        <v>0</v>
      </c>
      <c r="P220" s="58" t="n">
        <v>0</v>
      </c>
      <c r="Q220" s="58" t="n">
        <v>0</v>
      </c>
      <c r="R220" s="58" t="n">
        <v>0</v>
      </c>
      <c r="S220" s="58" t="n">
        <v>0</v>
      </c>
      <c r="T220" s="58" t="n">
        <v>0</v>
      </c>
      <c r="U220" s="58" t="n">
        <v>0</v>
      </c>
      <c r="V220" s="58" t="n">
        <v>0</v>
      </c>
      <c r="W220" s="58" t="n">
        <v>0</v>
      </c>
      <c r="X220" s="58" t="n">
        <v>0</v>
      </c>
      <c r="Y220" s="58" t="n">
        <v>83704.4824523667</v>
      </c>
      <c r="Z220" s="58" t="n">
        <v>0</v>
      </c>
      <c r="AA220" s="58" t="n">
        <v>0</v>
      </c>
      <c r="AB220" s="58" t="n">
        <v>0</v>
      </c>
      <c r="AC220" s="58" t="n">
        <v>0</v>
      </c>
      <c r="AD220" s="58" t="n">
        <v>0</v>
      </c>
      <c r="AE220" s="58" t="n">
        <v>0</v>
      </c>
      <c r="AF220" s="58" t="n">
        <v>0</v>
      </c>
      <c r="AG220" s="58" t="n">
        <v>0</v>
      </c>
      <c r="AH220" s="58" t="n">
        <v>0</v>
      </c>
      <c r="AI220" s="58" t="n">
        <v>0</v>
      </c>
      <c r="AJ220" s="58" t="n">
        <v>0</v>
      </c>
      <c r="AK220" s="58" t="n">
        <v>0</v>
      </c>
      <c r="AL220" s="58" t="n">
        <v>0</v>
      </c>
      <c r="AM220" s="58" t="n">
        <v>0</v>
      </c>
      <c r="AN220" s="58" t="n">
        <v>938.939224067789</v>
      </c>
      <c r="AO220" s="58" t="n">
        <v>1.00931878744788</v>
      </c>
      <c r="AP220" s="58" t="n">
        <v>442.680180591428</v>
      </c>
      <c r="AQ220" s="58" t="n">
        <v>1071.07490638302</v>
      </c>
      <c r="AR220" s="58" t="n">
        <v>0</v>
      </c>
      <c r="AS220" s="58" t="n">
        <v>0</v>
      </c>
      <c r="AT220" s="58" t="n">
        <v>0</v>
      </c>
      <c r="AU220" s="58" t="n">
        <v>0</v>
      </c>
      <c r="AV220" s="58" t="n">
        <v>0</v>
      </c>
      <c r="AW220" s="58" t="n">
        <v>0</v>
      </c>
      <c r="AX220" s="58" t="n">
        <v>0</v>
      </c>
      <c r="AY220" s="58" t="n">
        <v>0</v>
      </c>
      <c r="AZ220" s="58" t="n">
        <v>0</v>
      </c>
      <c r="BA220" s="58" t="n">
        <v>0</v>
      </c>
      <c r="BB220" s="58" t="n">
        <v>0</v>
      </c>
      <c r="BC220" s="58" t="n">
        <v>0</v>
      </c>
      <c r="BD220" s="58" t="n">
        <v>0</v>
      </c>
      <c r="BE220" s="58" t="n">
        <v>0</v>
      </c>
      <c r="BF220" s="58" t="n">
        <v>0</v>
      </c>
      <c r="BG220" s="58" t="n">
        <v>0</v>
      </c>
      <c r="BH220" s="58" t="n">
        <v>0</v>
      </c>
      <c r="BI220" s="58" t="n">
        <v>0</v>
      </c>
      <c r="BJ220" s="58" t="n">
        <v>0</v>
      </c>
      <c r="BK220" s="58" t="n">
        <v>0</v>
      </c>
      <c r="BL220" s="58" t="n">
        <v>0</v>
      </c>
      <c r="BM220" s="58" t="n">
        <v>0</v>
      </c>
      <c r="BN220" s="58" t="n">
        <v>0</v>
      </c>
      <c r="BO220" s="58" t="n">
        <v>0</v>
      </c>
      <c r="BP220" s="58" t="n">
        <v>0</v>
      </c>
      <c r="BQ220" s="58" t="n">
        <v>0</v>
      </c>
      <c r="BR220" s="58" t="n">
        <v>0</v>
      </c>
      <c r="BS220" s="58" t="n">
        <v>0</v>
      </c>
      <c r="BT220" s="58" t="n">
        <v>0</v>
      </c>
      <c r="BU220" s="58" t="n">
        <v>0</v>
      </c>
      <c r="BV220" s="58" t="n">
        <v>0</v>
      </c>
      <c r="BW220" s="58" t="n">
        <v>0</v>
      </c>
      <c r="BX220" s="58" t="n">
        <v>0</v>
      </c>
      <c r="BY220" s="58" t="n">
        <v>0</v>
      </c>
      <c r="BZ220" s="58" t="n">
        <v>0</v>
      </c>
      <c r="CA220" s="58" t="n">
        <v>0</v>
      </c>
      <c r="CB220" s="59" t="n">
        <v>0</v>
      </c>
      <c r="CC220" s="60" t="n">
        <v>86158.1860821964</v>
      </c>
      <c r="CD220" s="130" t="n">
        <v>3054.93708079784</v>
      </c>
      <c r="CE220" s="58" t="n">
        <v>0</v>
      </c>
      <c r="CF220" s="58" t="n">
        <v>476.347341585065</v>
      </c>
      <c r="CG220" s="61" t="n">
        <v>3531.2844223829</v>
      </c>
      <c r="CH220" s="58" t="n">
        <v>67210.5110026485</v>
      </c>
      <c r="CI220" s="58" t="n">
        <v>8585.18493218855</v>
      </c>
      <c r="CJ220" s="61" t="n">
        <v>75795.695934837</v>
      </c>
      <c r="CK220" s="58" t="n">
        <v>0</v>
      </c>
      <c r="CL220" s="58" t="n">
        <v>0</v>
      </c>
      <c r="CM220" s="58" t="n">
        <v>0</v>
      </c>
      <c r="CN220" s="61" t="n">
        <v>0</v>
      </c>
      <c r="CO220" s="61" t="n">
        <v>79326.9803572199</v>
      </c>
      <c r="CP220" s="69" t="n">
        <v>165485.166439416</v>
      </c>
    </row>
    <row r="221" customFormat="false" ht="11.25" hidden="false" customHeight="true" outlineLevel="0" collapsed="false">
      <c r="A221" s="56"/>
      <c r="B221" s="49"/>
      <c r="C221" s="57" t="s">
        <v>248</v>
      </c>
      <c r="D221" s="58" t="n">
        <v>0</v>
      </c>
      <c r="E221" s="58" t="n">
        <v>0</v>
      </c>
      <c r="F221" s="58" t="n">
        <v>0</v>
      </c>
      <c r="G221" s="58" t="n">
        <v>0</v>
      </c>
      <c r="H221" s="58" t="n">
        <v>0</v>
      </c>
      <c r="I221" s="58" t="n">
        <v>0</v>
      </c>
      <c r="J221" s="58" t="n">
        <v>0</v>
      </c>
      <c r="K221" s="58" t="n">
        <v>0</v>
      </c>
      <c r="L221" s="58" t="n">
        <v>0</v>
      </c>
      <c r="M221" s="58" t="n">
        <v>0</v>
      </c>
      <c r="N221" s="58" t="n">
        <v>0</v>
      </c>
      <c r="O221" s="58" t="n">
        <v>0</v>
      </c>
      <c r="P221" s="58" t="n">
        <v>0</v>
      </c>
      <c r="Q221" s="58" t="n">
        <v>0</v>
      </c>
      <c r="R221" s="58" t="n">
        <v>0</v>
      </c>
      <c r="S221" s="58" t="n">
        <v>0</v>
      </c>
      <c r="T221" s="58" t="n">
        <v>0</v>
      </c>
      <c r="U221" s="58" t="n">
        <v>0</v>
      </c>
      <c r="V221" s="58" t="n">
        <v>0</v>
      </c>
      <c r="W221" s="58" t="n">
        <v>0</v>
      </c>
      <c r="X221" s="58" t="n">
        <v>0</v>
      </c>
      <c r="Y221" s="58" t="n">
        <v>73250.0805844443</v>
      </c>
      <c r="Z221" s="58" t="n">
        <v>0</v>
      </c>
      <c r="AA221" s="58" t="n">
        <v>0</v>
      </c>
      <c r="AB221" s="58" t="n">
        <v>0</v>
      </c>
      <c r="AC221" s="58" t="n">
        <v>0</v>
      </c>
      <c r="AD221" s="58" t="n">
        <v>0</v>
      </c>
      <c r="AE221" s="58" t="n">
        <v>0</v>
      </c>
      <c r="AF221" s="58" t="n">
        <v>0</v>
      </c>
      <c r="AG221" s="58" t="n">
        <v>0</v>
      </c>
      <c r="AH221" s="58" t="n">
        <v>0</v>
      </c>
      <c r="AI221" s="58" t="n">
        <v>0</v>
      </c>
      <c r="AJ221" s="58" t="n">
        <v>0</v>
      </c>
      <c r="AK221" s="58" t="n">
        <v>0</v>
      </c>
      <c r="AL221" s="58" t="n">
        <v>0</v>
      </c>
      <c r="AM221" s="58" t="n">
        <v>0</v>
      </c>
      <c r="AN221" s="58" t="n">
        <v>0</v>
      </c>
      <c r="AO221" s="58" t="n">
        <v>7.8024567953566</v>
      </c>
      <c r="AP221" s="58" t="n">
        <v>0</v>
      </c>
      <c r="AQ221" s="58" t="n">
        <v>102.335911599366</v>
      </c>
      <c r="AR221" s="58" t="n">
        <v>0</v>
      </c>
      <c r="AS221" s="58" t="n">
        <v>0</v>
      </c>
      <c r="AT221" s="58" t="n">
        <v>0</v>
      </c>
      <c r="AU221" s="58" t="n">
        <v>0</v>
      </c>
      <c r="AV221" s="58" t="n">
        <v>0</v>
      </c>
      <c r="AW221" s="58" t="n">
        <v>0</v>
      </c>
      <c r="AX221" s="58" t="n">
        <v>0</v>
      </c>
      <c r="AY221" s="58" t="n">
        <v>0</v>
      </c>
      <c r="AZ221" s="58" t="n">
        <v>0</v>
      </c>
      <c r="BA221" s="58" t="n">
        <v>0</v>
      </c>
      <c r="BB221" s="58" t="n">
        <v>0</v>
      </c>
      <c r="BC221" s="58" t="n">
        <v>0</v>
      </c>
      <c r="BD221" s="58" t="n">
        <v>0</v>
      </c>
      <c r="BE221" s="58" t="n">
        <v>0</v>
      </c>
      <c r="BF221" s="58" t="n">
        <v>0</v>
      </c>
      <c r="BG221" s="58" t="n">
        <v>0</v>
      </c>
      <c r="BH221" s="58" t="n">
        <v>0</v>
      </c>
      <c r="BI221" s="58" t="n">
        <v>0</v>
      </c>
      <c r="BJ221" s="58" t="n">
        <v>0</v>
      </c>
      <c r="BK221" s="58" t="n">
        <v>0</v>
      </c>
      <c r="BL221" s="58" t="n">
        <v>0</v>
      </c>
      <c r="BM221" s="58" t="n">
        <v>0</v>
      </c>
      <c r="BN221" s="58" t="n">
        <v>0</v>
      </c>
      <c r="BO221" s="58" t="n">
        <v>0</v>
      </c>
      <c r="BP221" s="58" t="n">
        <v>0</v>
      </c>
      <c r="BQ221" s="58" t="n">
        <v>0</v>
      </c>
      <c r="BR221" s="58" t="n">
        <v>0</v>
      </c>
      <c r="BS221" s="58" t="n">
        <v>0</v>
      </c>
      <c r="BT221" s="58" t="n">
        <v>0</v>
      </c>
      <c r="BU221" s="58" t="n">
        <v>0</v>
      </c>
      <c r="BV221" s="58" t="n">
        <v>0</v>
      </c>
      <c r="BW221" s="58" t="n">
        <v>0</v>
      </c>
      <c r="BX221" s="58" t="n">
        <v>0</v>
      </c>
      <c r="BY221" s="58" t="n">
        <v>0</v>
      </c>
      <c r="BZ221" s="58" t="n">
        <v>0</v>
      </c>
      <c r="CA221" s="58" t="n">
        <v>0</v>
      </c>
      <c r="CB221" s="59" t="n">
        <v>0</v>
      </c>
      <c r="CC221" s="60" t="n">
        <v>73360.218952839</v>
      </c>
      <c r="CD221" s="130" t="n">
        <v>2717.77538479498</v>
      </c>
      <c r="CE221" s="58" t="n">
        <v>0</v>
      </c>
      <c r="CF221" s="58" t="n">
        <v>291.222465092307</v>
      </c>
      <c r="CG221" s="61" t="n">
        <v>3008.99784988728</v>
      </c>
      <c r="CH221" s="58" t="n">
        <v>57272.737990791</v>
      </c>
      <c r="CI221" s="58" t="n">
        <v>7315.77605777087</v>
      </c>
      <c r="CJ221" s="61" t="n">
        <v>64588.5140485619</v>
      </c>
      <c r="CK221" s="58" t="n">
        <v>0</v>
      </c>
      <c r="CL221" s="58" t="n">
        <v>0</v>
      </c>
      <c r="CM221" s="58" t="n">
        <v>0</v>
      </c>
      <c r="CN221" s="61" t="n">
        <v>0</v>
      </c>
      <c r="CO221" s="61" t="n">
        <v>67597.5118984491</v>
      </c>
      <c r="CP221" s="69" t="n">
        <v>140957.730851288</v>
      </c>
    </row>
    <row r="222" s="123" customFormat="true" ht="12" hidden="false" customHeight="false" outlineLevel="0" collapsed="false">
      <c r="A222" s="64"/>
      <c r="B222" s="49"/>
      <c r="C222" s="65" t="s">
        <v>224</v>
      </c>
      <c r="D222" s="66" t="n">
        <v>9.30081902179439</v>
      </c>
      <c r="E222" s="66" t="n">
        <v>0</v>
      </c>
      <c r="F222" s="66" t="n">
        <v>0</v>
      </c>
      <c r="G222" s="66" t="n">
        <v>241.556131364677</v>
      </c>
      <c r="H222" s="66" t="n">
        <v>0</v>
      </c>
      <c r="I222" s="66" t="n">
        <v>0</v>
      </c>
      <c r="J222" s="66" t="n">
        <v>0</v>
      </c>
      <c r="K222" s="66" t="n">
        <v>0</v>
      </c>
      <c r="L222" s="66" t="n">
        <v>0</v>
      </c>
      <c r="M222" s="66" t="n">
        <v>0</v>
      </c>
      <c r="N222" s="66" t="n">
        <v>0</v>
      </c>
      <c r="O222" s="66" t="n">
        <v>0</v>
      </c>
      <c r="P222" s="66" t="n">
        <v>0</v>
      </c>
      <c r="Q222" s="66" t="n">
        <v>0</v>
      </c>
      <c r="R222" s="66" t="n">
        <v>0</v>
      </c>
      <c r="S222" s="66" t="n">
        <v>0</v>
      </c>
      <c r="T222" s="66" t="n">
        <v>0</v>
      </c>
      <c r="U222" s="66" t="n">
        <v>0</v>
      </c>
      <c r="V222" s="66" t="n">
        <v>0</v>
      </c>
      <c r="W222" s="66" t="n">
        <v>0</v>
      </c>
      <c r="X222" s="66" t="n">
        <v>0</v>
      </c>
      <c r="Y222" s="66" t="n">
        <v>238782.440569781</v>
      </c>
      <c r="Z222" s="66" t="n">
        <v>0</v>
      </c>
      <c r="AA222" s="66" t="n">
        <v>0</v>
      </c>
      <c r="AB222" s="66" t="n">
        <v>0</v>
      </c>
      <c r="AC222" s="66" t="n">
        <v>0</v>
      </c>
      <c r="AD222" s="66" t="n">
        <v>0</v>
      </c>
      <c r="AE222" s="66" t="n">
        <v>0</v>
      </c>
      <c r="AF222" s="66" t="n">
        <v>0</v>
      </c>
      <c r="AG222" s="66" t="n">
        <v>0</v>
      </c>
      <c r="AH222" s="66" t="n">
        <v>0</v>
      </c>
      <c r="AI222" s="66" t="n">
        <v>0</v>
      </c>
      <c r="AJ222" s="66" t="n">
        <v>0</v>
      </c>
      <c r="AK222" s="66" t="n">
        <v>0</v>
      </c>
      <c r="AL222" s="66" t="n">
        <v>0</v>
      </c>
      <c r="AM222" s="66" t="n">
        <v>0</v>
      </c>
      <c r="AN222" s="66" t="n">
        <v>5767.32940332488</v>
      </c>
      <c r="AO222" s="66" t="n">
        <v>10.3083917504485</v>
      </c>
      <c r="AP222" s="66" t="n">
        <v>442.680180591428</v>
      </c>
      <c r="AQ222" s="66" t="n">
        <v>1485.48182130567</v>
      </c>
      <c r="AR222" s="66" t="n">
        <v>0</v>
      </c>
      <c r="AS222" s="66" t="n">
        <v>64633.0265335069</v>
      </c>
      <c r="AT222" s="66" t="n">
        <v>0</v>
      </c>
      <c r="AU222" s="66" t="n">
        <v>0</v>
      </c>
      <c r="AV222" s="66" t="n">
        <v>0</v>
      </c>
      <c r="AW222" s="66" t="n">
        <v>0</v>
      </c>
      <c r="AX222" s="66" t="n">
        <v>0</v>
      </c>
      <c r="AY222" s="66" t="n">
        <v>0</v>
      </c>
      <c r="AZ222" s="66" t="n">
        <v>0</v>
      </c>
      <c r="BA222" s="66" t="n">
        <v>0</v>
      </c>
      <c r="BB222" s="66" t="n">
        <v>3500.08698854979</v>
      </c>
      <c r="BC222" s="66" t="n">
        <v>0</v>
      </c>
      <c r="BD222" s="66" t="n">
        <v>0</v>
      </c>
      <c r="BE222" s="66" t="n">
        <v>0</v>
      </c>
      <c r="BF222" s="66" t="n">
        <v>0</v>
      </c>
      <c r="BG222" s="66" t="n">
        <v>0</v>
      </c>
      <c r="BH222" s="66" t="n">
        <v>0</v>
      </c>
      <c r="BI222" s="66" t="n">
        <v>0</v>
      </c>
      <c r="BJ222" s="66" t="n">
        <v>0</v>
      </c>
      <c r="BK222" s="66" t="n">
        <v>0</v>
      </c>
      <c r="BL222" s="66" t="n">
        <v>0</v>
      </c>
      <c r="BM222" s="66" t="n">
        <v>0</v>
      </c>
      <c r="BN222" s="66" t="n">
        <v>0</v>
      </c>
      <c r="BO222" s="66" t="n">
        <v>0</v>
      </c>
      <c r="BP222" s="66" t="n">
        <v>0</v>
      </c>
      <c r="BQ222" s="66" t="n">
        <v>0</v>
      </c>
      <c r="BR222" s="66" t="n">
        <v>55.609159627069</v>
      </c>
      <c r="BS222" s="66" t="n">
        <v>0</v>
      </c>
      <c r="BT222" s="66" t="n">
        <v>0</v>
      </c>
      <c r="BU222" s="66" t="n">
        <v>0</v>
      </c>
      <c r="BV222" s="66" t="n">
        <v>116042.853831861</v>
      </c>
      <c r="BW222" s="66" t="n">
        <v>1289.83894934312</v>
      </c>
      <c r="BX222" s="66" t="n">
        <v>6.51831163279606</v>
      </c>
      <c r="BY222" s="66" t="n">
        <v>0</v>
      </c>
      <c r="BZ222" s="66" t="n">
        <v>0</v>
      </c>
      <c r="CA222" s="66" t="n">
        <v>0</v>
      </c>
      <c r="CB222" s="67" t="n">
        <v>0</v>
      </c>
      <c r="CC222" s="60" t="n">
        <v>432267.031091661</v>
      </c>
      <c r="CD222" s="63" t="n">
        <v>9782.2880924443</v>
      </c>
      <c r="CE222" s="61" t="n">
        <v>0</v>
      </c>
      <c r="CF222" s="61" t="n">
        <v>1806.94324643</v>
      </c>
      <c r="CG222" s="61" t="n">
        <v>11589.2313388743</v>
      </c>
      <c r="CH222" s="61" t="n">
        <v>220273.541658116</v>
      </c>
      <c r="CI222" s="61" t="n">
        <v>28129.6274534963</v>
      </c>
      <c r="CJ222" s="61" t="n">
        <v>248403.169111613</v>
      </c>
      <c r="CK222" s="61" t="n">
        <v>254631.993595821</v>
      </c>
      <c r="CL222" s="61" t="n">
        <v>562493.449446161</v>
      </c>
      <c r="CM222" s="61" t="n">
        <v>190780.972289568</v>
      </c>
      <c r="CN222" s="61" t="n">
        <v>1007906.41533155</v>
      </c>
      <c r="CO222" s="61" t="n">
        <v>1267898.81578204</v>
      </c>
      <c r="CP222" s="69" t="n">
        <v>1700165.8468737</v>
      </c>
    </row>
    <row r="223" customFormat="false" ht="11.25" hidden="false" customHeight="true" outlineLevel="0" collapsed="false">
      <c r="A223" s="48"/>
      <c r="B223" s="49" t="s">
        <v>182</v>
      </c>
      <c r="C223" s="50" t="s">
        <v>245</v>
      </c>
      <c r="D223" s="51" t="n">
        <v>1.2708726713783</v>
      </c>
      <c r="E223" s="51" t="n">
        <v>7.07677974992865</v>
      </c>
      <c r="F223" s="51" t="n">
        <v>45.3434811042174</v>
      </c>
      <c r="G223" s="51" t="n">
        <v>11.777557488685</v>
      </c>
      <c r="H223" s="51" t="n">
        <v>0</v>
      </c>
      <c r="I223" s="51" t="n">
        <v>109.057088989836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51" t="n">
        <v>0</v>
      </c>
      <c r="S223" s="51" t="n">
        <v>0</v>
      </c>
      <c r="T223" s="51" t="n">
        <v>5460.88763235768</v>
      </c>
      <c r="U223" s="51" t="n">
        <v>0</v>
      </c>
      <c r="V223" s="51" t="n">
        <v>0</v>
      </c>
      <c r="W223" s="51" t="n">
        <v>0</v>
      </c>
      <c r="X223" s="51" t="n">
        <v>0</v>
      </c>
      <c r="Y223" s="51" t="n">
        <v>0</v>
      </c>
      <c r="Z223" s="51" t="n">
        <v>0</v>
      </c>
      <c r="AA223" s="51" t="n">
        <v>0</v>
      </c>
      <c r="AB223" s="51" t="n">
        <v>0</v>
      </c>
      <c r="AC223" s="51" t="n">
        <v>0</v>
      </c>
      <c r="AD223" s="51" t="n">
        <v>0</v>
      </c>
      <c r="AE223" s="51" t="n">
        <v>0</v>
      </c>
      <c r="AF223" s="51" t="n">
        <v>0</v>
      </c>
      <c r="AG223" s="51" t="n">
        <v>0</v>
      </c>
      <c r="AH223" s="51" t="n">
        <v>0</v>
      </c>
      <c r="AI223" s="51" t="n">
        <v>11.2886723283688</v>
      </c>
      <c r="AJ223" s="51" t="n">
        <v>0</v>
      </c>
      <c r="AK223" s="51" t="n">
        <v>30896.8832201489</v>
      </c>
      <c r="AL223" s="51" t="n">
        <v>0</v>
      </c>
      <c r="AM223" s="51" t="n">
        <v>1316.51506374878</v>
      </c>
      <c r="AN223" s="51" t="n">
        <v>0</v>
      </c>
      <c r="AO223" s="51" t="n">
        <v>0.0195421705042652</v>
      </c>
      <c r="AP223" s="51" t="n">
        <v>1686.05811986481</v>
      </c>
      <c r="AQ223" s="51" t="n">
        <v>129.823833642866</v>
      </c>
      <c r="AR223" s="51" t="n">
        <v>0</v>
      </c>
      <c r="AS223" s="51" t="n">
        <v>0</v>
      </c>
      <c r="AT223" s="51" t="n">
        <v>0</v>
      </c>
      <c r="AU223" s="51" t="n">
        <v>0</v>
      </c>
      <c r="AV223" s="51" t="n">
        <v>0</v>
      </c>
      <c r="AW223" s="51" t="n">
        <v>0</v>
      </c>
      <c r="AX223" s="51" t="n">
        <v>2479.71545761333</v>
      </c>
      <c r="AY223" s="51" t="n">
        <v>0</v>
      </c>
      <c r="AZ223" s="51" t="n">
        <v>0</v>
      </c>
      <c r="BA223" s="51" t="n">
        <v>0</v>
      </c>
      <c r="BB223" s="51" t="n">
        <v>46.8208903419428</v>
      </c>
      <c r="BC223" s="51" t="n">
        <v>0</v>
      </c>
      <c r="BD223" s="51" t="n">
        <v>0</v>
      </c>
      <c r="BE223" s="51" t="n">
        <v>163.757318794658</v>
      </c>
      <c r="BF223" s="51" t="n">
        <v>0</v>
      </c>
      <c r="BG223" s="51" t="n">
        <v>0</v>
      </c>
      <c r="BH223" s="51" t="n">
        <v>0</v>
      </c>
      <c r="BI223" s="51" t="n">
        <v>92.083698373439</v>
      </c>
      <c r="BJ223" s="51" t="n">
        <v>0</v>
      </c>
      <c r="BK223" s="51" t="n">
        <v>0</v>
      </c>
      <c r="BL223" s="51" t="n">
        <v>0</v>
      </c>
      <c r="BM223" s="51" t="n">
        <v>0</v>
      </c>
      <c r="BN223" s="51" t="n">
        <v>0</v>
      </c>
      <c r="BO223" s="51" t="n">
        <v>0</v>
      </c>
      <c r="BP223" s="51" t="n">
        <v>0</v>
      </c>
      <c r="BQ223" s="51" t="n">
        <v>0</v>
      </c>
      <c r="BR223" s="51" t="n">
        <v>196.013924163112</v>
      </c>
      <c r="BS223" s="51" t="n">
        <v>0</v>
      </c>
      <c r="BT223" s="51" t="n">
        <v>807.688314086431</v>
      </c>
      <c r="BU223" s="51" t="n">
        <v>0</v>
      </c>
      <c r="BV223" s="51" t="n">
        <v>5924.4935347509</v>
      </c>
      <c r="BW223" s="51" t="n">
        <v>2468.79061835734</v>
      </c>
      <c r="BX223" s="51" t="n">
        <v>6.06542666600191</v>
      </c>
      <c r="BY223" s="51" t="n">
        <v>0</v>
      </c>
      <c r="BZ223" s="51" t="n">
        <v>2026.60832933128</v>
      </c>
      <c r="CA223" s="51" t="n">
        <v>1042.9807978205</v>
      </c>
      <c r="CB223" s="52" t="n">
        <v>0</v>
      </c>
      <c r="CC223" s="53" t="n">
        <v>54931.0201745649</v>
      </c>
      <c r="CD223" s="131" t="n">
        <v>330014.886869926</v>
      </c>
      <c r="CE223" s="51" t="n">
        <v>0</v>
      </c>
      <c r="CF223" s="51" t="n">
        <v>0</v>
      </c>
      <c r="CG223" s="54" t="n">
        <v>330014.886869926</v>
      </c>
      <c r="CH223" s="51" t="n">
        <v>762302.331621332</v>
      </c>
      <c r="CI223" s="51" t="n">
        <v>3193.6032794499</v>
      </c>
      <c r="CJ223" s="54" t="n">
        <v>765495.934900782</v>
      </c>
      <c r="CK223" s="51" t="n">
        <v>618731.957860827</v>
      </c>
      <c r="CL223" s="51" t="n">
        <v>42233.8512889342</v>
      </c>
      <c r="CM223" s="51" t="n">
        <v>25597.4980118173</v>
      </c>
      <c r="CN223" s="54" t="n">
        <v>686563.307161578</v>
      </c>
      <c r="CO223" s="54" t="n">
        <v>1782074.12893229</v>
      </c>
      <c r="CP223" s="55" t="n">
        <v>1837005.14910685</v>
      </c>
    </row>
    <row r="224" customFormat="false" ht="11.25" hidden="false" customHeight="true" outlineLevel="0" collapsed="false">
      <c r="A224" s="56"/>
      <c r="B224" s="49"/>
      <c r="C224" s="57" t="s">
        <v>246</v>
      </c>
      <c r="D224" s="58" t="n">
        <v>0.0219713462313514</v>
      </c>
      <c r="E224" s="58" t="n">
        <v>0.0972180895976741</v>
      </c>
      <c r="F224" s="58" t="n">
        <v>0.622911375573712</v>
      </c>
      <c r="G224" s="58" t="n">
        <v>0.16179557364185</v>
      </c>
      <c r="H224" s="58" t="n">
        <v>0</v>
      </c>
      <c r="I224" s="58" t="n">
        <v>51.8718637735795</v>
      </c>
      <c r="J224" s="58" t="n">
        <v>0</v>
      </c>
      <c r="K224" s="58" t="n">
        <v>0</v>
      </c>
      <c r="L224" s="58" t="n">
        <v>0</v>
      </c>
      <c r="M224" s="58" t="n">
        <v>0</v>
      </c>
      <c r="N224" s="58" t="n">
        <v>0</v>
      </c>
      <c r="O224" s="58" t="n">
        <v>0</v>
      </c>
      <c r="P224" s="58" t="n">
        <v>0</v>
      </c>
      <c r="Q224" s="58" t="n">
        <v>0</v>
      </c>
      <c r="R224" s="58" t="n">
        <v>0</v>
      </c>
      <c r="S224" s="58" t="n">
        <v>0</v>
      </c>
      <c r="T224" s="58" t="n">
        <v>75.0195826188781</v>
      </c>
      <c r="U224" s="58" t="n">
        <v>0</v>
      </c>
      <c r="V224" s="58" t="n">
        <v>0</v>
      </c>
      <c r="W224" s="58" t="n">
        <v>0</v>
      </c>
      <c r="X224" s="58" t="n">
        <v>0</v>
      </c>
      <c r="Y224" s="58" t="n">
        <v>0</v>
      </c>
      <c r="Z224" s="58" t="n">
        <v>0</v>
      </c>
      <c r="AA224" s="58" t="n">
        <v>0</v>
      </c>
      <c r="AB224" s="58" t="n">
        <v>0</v>
      </c>
      <c r="AC224" s="58" t="n">
        <v>0</v>
      </c>
      <c r="AD224" s="58" t="n">
        <v>0</v>
      </c>
      <c r="AE224" s="58" t="n">
        <v>0</v>
      </c>
      <c r="AF224" s="58" t="n">
        <v>0</v>
      </c>
      <c r="AG224" s="58" t="n">
        <v>0</v>
      </c>
      <c r="AH224" s="58" t="n">
        <v>0</v>
      </c>
      <c r="AI224" s="58" t="n">
        <v>0.155079456566273</v>
      </c>
      <c r="AJ224" s="58" t="n">
        <v>5467.16767902288</v>
      </c>
      <c r="AK224" s="58" t="n">
        <v>28338.4524031825</v>
      </c>
      <c r="AL224" s="58" t="n">
        <v>0</v>
      </c>
      <c r="AM224" s="58" t="n">
        <v>22.6281422683066</v>
      </c>
      <c r="AN224" s="58" t="n">
        <v>689.206070245569</v>
      </c>
      <c r="AO224" s="58" t="n">
        <v>0.0462574283957922</v>
      </c>
      <c r="AP224" s="58" t="n">
        <v>702.530820824011</v>
      </c>
      <c r="AQ224" s="58" t="n">
        <v>431.319484652749</v>
      </c>
      <c r="AR224" s="58" t="n">
        <v>0</v>
      </c>
      <c r="AS224" s="58" t="n">
        <v>0</v>
      </c>
      <c r="AT224" s="58" t="n">
        <v>0</v>
      </c>
      <c r="AU224" s="58" t="n">
        <v>0</v>
      </c>
      <c r="AV224" s="58" t="n">
        <v>0</v>
      </c>
      <c r="AW224" s="58" t="n">
        <v>0</v>
      </c>
      <c r="AX224" s="58" t="n">
        <v>832.667663877529</v>
      </c>
      <c r="AY224" s="58" t="n">
        <v>0</v>
      </c>
      <c r="AZ224" s="58" t="n">
        <v>0</v>
      </c>
      <c r="BA224" s="58" t="n">
        <v>0</v>
      </c>
      <c r="BB224" s="58" t="n">
        <v>0.643207457792052</v>
      </c>
      <c r="BC224" s="58" t="n">
        <v>0</v>
      </c>
      <c r="BD224" s="58" t="n">
        <v>0</v>
      </c>
      <c r="BE224" s="58" t="n">
        <v>47.0078717563763</v>
      </c>
      <c r="BF224" s="58" t="n">
        <v>0</v>
      </c>
      <c r="BG224" s="58" t="n">
        <v>0</v>
      </c>
      <c r="BH224" s="58" t="n">
        <v>0</v>
      </c>
      <c r="BI224" s="58" t="n">
        <v>2958.17784444249</v>
      </c>
      <c r="BJ224" s="58" t="n">
        <v>0</v>
      </c>
      <c r="BK224" s="58" t="n">
        <v>0</v>
      </c>
      <c r="BL224" s="58" t="n">
        <v>0</v>
      </c>
      <c r="BM224" s="58" t="n">
        <v>0</v>
      </c>
      <c r="BN224" s="58" t="n">
        <v>0</v>
      </c>
      <c r="BO224" s="58" t="n">
        <v>0</v>
      </c>
      <c r="BP224" s="58" t="n">
        <v>0</v>
      </c>
      <c r="BQ224" s="58" t="n">
        <v>0</v>
      </c>
      <c r="BR224" s="58" t="n">
        <v>3.25843760164859</v>
      </c>
      <c r="BS224" s="58" t="n">
        <v>0</v>
      </c>
      <c r="BT224" s="58" t="n">
        <v>12.3796639510342</v>
      </c>
      <c r="BU224" s="58" t="n">
        <v>0</v>
      </c>
      <c r="BV224" s="58" t="n">
        <v>89.8367316391591</v>
      </c>
      <c r="BW224" s="58" t="n">
        <v>35.7776299980571</v>
      </c>
      <c r="BX224" s="58" t="n">
        <v>0.0694548707473233</v>
      </c>
      <c r="BY224" s="58" t="n">
        <v>0</v>
      </c>
      <c r="BZ224" s="58" t="n">
        <v>38.6075862360251</v>
      </c>
      <c r="CA224" s="58" t="n">
        <v>148.504422053152</v>
      </c>
      <c r="CB224" s="59" t="n">
        <v>0</v>
      </c>
      <c r="CC224" s="60" t="n">
        <v>39946.2317937424</v>
      </c>
      <c r="CD224" s="130" t="n">
        <v>464113.178089032</v>
      </c>
      <c r="CE224" s="58" t="n">
        <v>0</v>
      </c>
      <c r="CF224" s="58" t="n">
        <v>0</v>
      </c>
      <c r="CG224" s="61" t="n">
        <v>464113.178089032</v>
      </c>
      <c r="CH224" s="58" t="n">
        <v>1398192.75684086</v>
      </c>
      <c r="CI224" s="58" t="n">
        <v>5880.16056882339</v>
      </c>
      <c r="CJ224" s="61" t="n">
        <v>1404072.91740968</v>
      </c>
      <c r="CK224" s="58" t="n">
        <v>0</v>
      </c>
      <c r="CL224" s="58" t="n">
        <v>0</v>
      </c>
      <c r="CM224" s="58" t="n">
        <v>0</v>
      </c>
      <c r="CN224" s="61" t="n">
        <v>0</v>
      </c>
      <c r="CO224" s="61" t="n">
        <v>1868186.09549871</v>
      </c>
      <c r="CP224" s="69" t="n">
        <v>1908132.32729246</v>
      </c>
    </row>
    <row r="225" customFormat="false" ht="11.25" hidden="false" customHeight="true" outlineLevel="0" collapsed="false">
      <c r="A225" s="56" t="n">
        <v>45</v>
      </c>
      <c r="B225" s="49"/>
      <c r="C225" s="57" t="s">
        <v>247</v>
      </c>
      <c r="D225" s="58" t="n">
        <v>0</v>
      </c>
      <c r="E225" s="58" t="n">
        <v>0</v>
      </c>
      <c r="F225" s="58" t="n">
        <v>0</v>
      </c>
      <c r="G225" s="58" t="n">
        <v>0</v>
      </c>
      <c r="H225" s="58" t="n">
        <v>0</v>
      </c>
      <c r="I225" s="58" t="n">
        <v>0.621018373924563</v>
      </c>
      <c r="J225" s="58" t="n">
        <v>0</v>
      </c>
      <c r="K225" s="58" t="n">
        <v>0</v>
      </c>
      <c r="L225" s="58" t="n">
        <v>0</v>
      </c>
      <c r="M225" s="58" t="n">
        <v>0</v>
      </c>
      <c r="N225" s="58" t="n">
        <v>0</v>
      </c>
      <c r="O225" s="58" t="n">
        <v>0</v>
      </c>
      <c r="P225" s="58" t="n">
        <v>0</v>
      </c>
      <c r="Q225" s="58" t="n">
        <v>0</v>
      </c>
      <c r="R225" s="58" t="n">
        <v>0</v>
      </c>
      <c r="S225" s="58" t="n">
        <v>0</v>
      </c>
      <c r="T225" s="58" t="n">
        <v>0</v>
      </c>
      <c r="U225" s="58" t="n">
        <v>0</v>
      </c>
      <c r="V225" s="58" t="n">
        <v>0</v>
      </c>
      <c r="W225" s="58" t="n">
        <v>0</v>
      </c>
      <c r="X225" s="58" t="n">
        <v>0</v>
      </c>
      <c r="Y225" s="58" t="n">
        <v>0</v>
      </c>
      <c r="Z225" s="58" t="n">
        <v>0</v>
      </c>
      <c r="AA225" s="58" t="n">
        <v>0</v>
      </c>
      <c r="AB225" s="58" t="n">
        <v>0</v>
      </c>
      <c r="AC225" s="58" t="n">
        <v>0</v>
      </c>
      <c r="AD225" s="58" t="n">
        <v>0</v>
      </c>
      <c r="AE225" s="58" t="n">
        <v>0</v>
      </c>
      <c r="AF225" s="58" t="n">
        <v>0</v>
      </c>
      <c r="AG225" s="58" t="n">
        <v>0</v>
      </c>
      <c r="AH225" s="58" t="n">
        <v>0</v>
      </c>
      <c r="AI225" s="58" t="n">
        <v>0</v>
      </c>
      <c r="AJ225" s="58" t="n">
        <v>4517.60852550416</v>
      </c>
      <c r="AK225" s="58" t="n">
        <v>893.29568024265</v>
      </c>
      <c r="AL225" s="58" t="n">
        <v>0</v>
      </c>
      <c r="AM225" s="58" t="n">
        <v>0</v>
      </c>
      <c r="AN225" s="58" t="n">
        <v>0</v>
      </c>
      <c r="AO225" s="58" t="n">
        <v>0.00433764740987132</v>
      </c>
      <c r="AP225" s="58" t="n">
        <v>8.86610161270387</v>
      </c>
      <c r="AQ225" s="58" t="n">
        <v>0.602837592271672</v>
      </c>
      <c r="AR225" s="58" t="n">
        <v>0</v>
      </c>
      <c r="AS225" s="58" t="n">
        <v>0</v>
      </c>
      <c r="AT225" s="58" t="n">
        <v>0</v>
      </c>
      <c r="AU225" s="58" t="n">
        <v>0</v>
      </c>
      <c r="AV225" s="58" t="n">
        <v>0</v>
      </c>
      <c r="AW225" s="58" t="n">
        <v>0</v>
      </c>
      <c r="AX225" s="58" t="n">
        <v>0</v>
      </c>
      <c r="AY225" s="58" t="n">
        <v>0</v>
      </c>
      <c r="AZ225" s="58" t="n">
        <v>0</v>
      </c>
      <c r="BA225" s="58" t="n">
        <v>0</v>
      </c>
      <c r="BB225" s="58" t="n">
        <v>0</v>
      </c>
      <c r="BC225" s="58" t="n">
        <v>0</v>
      </c>
      <c r="BD225" s="58" t="n">
        <v>0</v>
      </c>
      <c r="BE225" s="58" t="n">
        <v>0.551789895442363</v>
      </c>
      <c r="BF225" s="58" t="n">
        <v>0</v>
      </c>
      <c r="BG225" s="58" t="n">
        <v>0</v>
      </c>
      <c r="BH225" s="58" t="n">
        <v>0</v>
      </c>
      <c r="BI225" s="58" t="n">
        <v>0</v>
      </c>
      <c r="BJ225" s="58" t="n">
        <v>0</v>
      </c>
      <c r="BK225" s="58" t="n">
        <v>0</v>
      </c>
      <c r="BL225" s="58" t="n">
        <v>0</v>
      </c>
      <c r="BM225" s="58" t="n">
        <v>0</v>
      </c>
      <c r="BN225" s="58" t="n">
        <v>0</v>
      </c>
      <c r="BO225" s="58" t="n">
        <v>0</v>
      </c>
      <c r="BP225" s="58" t="n">
        <v>0</v>
      </c>
      <c r="BQ225" s="58" t="n">
        <v>0</v>
      </c>
      <c r="BR225" s="58" t="n">
        <v>0</v>
      </c>
      <c r="BS225" s="58" t="n">
        <v>0</v>
      </c>
      <c r="BT225" s="58" t="n">
        <v>0</v>
      </c>
      <c r="BU225" s="58" t="n">
        <v>0</v>
      </c>
      <c r="BV225" s="58" t="n">
        <v>0</v>
      </c>
      <c r="BW225" s="58" t="n">
        <v>0</v>
      </c>
      <c r="BX225" s="58" t="n">
        <v>0</v>
      </c>
      <c r="BY225" s="58" t="n">
        <v>0</v>
      </c>
      <c r="BZ225" s="58" t="n">
        <v>0.127129357406767</v>
      </c>
      <c r="CA225" s="58" t="n">
        <v>0</v>
      </c>
      <c r="CB225" s="59" t="n">
        <v>0</v>
      </c>
      <c r="CC225" s="60" t="n">
        <v>5421.67742022597</v>
      </c>
      <c r="CD225" s="130" t="n">
        <v>51284.9017670525</v>
      </c>
      <c r="CE225" s="58" t="n">
        <v>0</v>
      </c>
      <c r="CF225" s="58" t="n">
        <v>0</v>
      </c>
      <c r="CG225" s="61" t="n">
        <v>51284.9017670525</v>
      </c>
      <c r="CH225" s="58" t="n">
        <v>154606.468185986</v>
      </c>
      <c r="CI225" s="58" t="n">
        <v>650.20423933991</v>
      </c>
      <c r="CJ225" s="61" t="n">
        <v>155256.672425326</v>
      </c>
      <c r="CK225" s="58" t="n">
        <v>0</v>
      </c>
      <c r="CL225" s="58" t="n">
        <v>0</v>
      </c>
      <c r="CM225" s="58" t="n">
        <v>0</v>
      </c>
      <c r="CN225" s="61" t="n">
        <v>0</v>
      </c>
      <c r="CO225" s="61" t="n">
        <v>206541.574192378</v>
      </c>
      <c r="CP225" s="69" t="n">
        <v>211963.251612604</v>
      </c>
    </row>
    <row r="226" customFormat="false" ht="11.25" hidden="false" customHeight="true" outlineLevel="0" collapsed="false">
      <c r="A226" s="56"/>
      <c r="B226" s="49"/>
      <c r="C226" s="57" t="s">
        <v>248</v>
      </c>
      <c r="D226" s="58" t="n">
        <v>0</v>
      </c>
      <c r="E226" s="58" t="n">
        <v>0</v>
      </c>
      <c r="F226" s="58" t="n">
        <v>0</v>
      </c>
      <c r="G226" s="58" t="n">
        <v>0</v>
      </c>
      <c r="H226" s="58" t="n">
        <v>0</v>
      </c>
      <c r="I226" s="58" t="n">
        <v>3.37807744236326</v>
      </c>
      <c r="J226" s="58" t="n">
        <v>0</v>
      </c>
      <c r="K226" s="58" t="n">
        <v>0</v>
      </c>
      <c r="L226" s="58" t="n">
        <v>0</v>
      </c>
      <c r="M226" s="58" t="n">
        <v>0</v>
      </c>
      <c r="N226" s="58" t="n">
        <v>0</v>
      </c>
      <c r="O226" s="58" t="n">
        <v>0</v>
      </c>
      <c r="P226" s="58" t="n">
        <v>0</v>
      </c>
      <c r="Q226" s="58" t="n">
        <v>0</v>
      </c>
      <c r="R226" s="58" t="n">
        <v>0</v>
      </c>
      <c r="S226" s="58" t="n">
        <v>0</v>
      </c>
      <c r="T226" s="58" t="n">
        <v>0</v>
      </c>
      <c r="U226" s="58" t="n">
        <v>0</v>
      </c>
      <c r="V226" s="58" t="n">
        <v>0</v>
      </c>
      <c r="W226" s="58" t="n">
        <v>0</v>
      </c>
      <c r="X226" s="58" t="n">
        <v>0</v>
      </c>
      <c r="Y226" s="58" t="n">
        <v>0</v>
      </c>
      <c r="Z226" s="58" t="n">
        <v>0</v>
      </c>
      <c r="AA226" s="58" t="n">
        <v>0</v>
      </c>
      <c r="AB226" s="58" t="n">
        <v>0</v>
      </c>
      <c r="AC226" s="58" t="n">
        <v>0</v>
      </c>
      <c r="AD226" s="58" t="n">
        <v>0</v>
      </c>
      <c r="AE226" s="58" t="n">
        <v>0</v>
      </c>
      <c r="AF226" s="58" t="n">
        <v>0</v>
      </c>
      <c r="AG226" s="58" t="n">
        <v>0</v>
      </c>
      <c r="AH226" s="58" t="n">
        <v>0</v>
      </c>
      <c r="AI226" s="58" t="n">
        <v>0</v>
      </c>
      <c r="AJ226" s="58" t="n">
        <v>1546.20808190653</v>
      </c>
      <c r="AK226" s="58" t="n">
        <v>113.273646156214</v>
      </c>
      <c r="AL226" s="58" t="n">
        <v>0</v>
      </c>
      <c r="AM226" s="58" t="n">
        <v>0</v>
      </c>
      <c r="AN226" s="58" t="n">
        <v>0</v>
      </c>
      <c r="AO226" s="58" t="n">
        <v>17.4756723329668</v>
      </c>
      <c r="AP226" s="58" t="n">
        <v>122.249382739893</v>
      </c>
      <c r="AQ226" s="58" t="n">
        <v>0</v>
      </c>
      <c r="AR226" s="58" t="n">
        <v>0</v>
      </c>
      <c r="AS226" s="58" t="n">
        <v>0</v>
      </c>
      <c r="AT226" s="58" t="n">
        <v>0</v>
      </c>
      <c r="AU226" s="58" t="n">
        <v>0</v>
      </c>
      <c r="AV226" s="58" t="n">
        <v>0</v>
      </c>
      <c r="AW226" s="58" t="n">
        <v>0</v>
      </c>
      <c r="AX226" s="58" t="n">
        <v>0</v>
      </c>
      <c r="AY226" s="58" t="n">
        <v>0</v>
      </c>
      <c r="AZ226" s="58" t="n">
        <v>0</v>
      </c>
      <c r="BA226" s="58" t="n">
        <v>0</v>
      </c>
      <c r="BB226" s="58" t="n">
        <v>0</v>
      </c>
      <c r="BC226" s="58" t="n">
        <v>0</v>
      </c>
      <c r="BD226" s="58" t="n">
        <v>0</v>
      </c>
      <c r="BE226" s="58" t="n">
        <v>3.00150378311391</v>
      </c>
      <c r="BF226" s="58" t="n">
        <v>0</v>
      </c>
      <c r="BG226" s="58" t="n">
        <v>0</v>
      </c>
      <c r="BH226" s="58" t="n">
        <v>0</v>
      </c>
      <c r="BI226" s="58" t="n">
        <v>0</v>
      </c>
      <c r="BJ226" s="58" t="n">
        <v>0</v>
      </c>
      <c r="BK226" s="58" t="n">
        <v>0</v>
      </c>
      <c r="BL226" s="58" t="n">
        <v>0</v>
      </c>
      <c r="BM226" s="58" t="n">
        <v>0</v>
      </c>
      <c r="BN226" s="58" t="n">
        <v>0</v>
      </c>
      <c r="BO226" s="58" t="n">
        <v>0</v>
      </c>
      <c r="BP226" s="58" t="n">
        <v>0</v>
      </c>
      <c r="BQ226" s="58" t="n">
        <v>0</v>
      </c>
      <c r="BR226" s="58" t="n">
        <v>0</v>
      </c>
      <c r="BS226" s="58" t="n">
        <v>0</v>
      </c>
      <c r="BT226" s="58" t="n">
        <v>0</v>
      </c>
      <c r="BU226" s="58" t="n">
        <v>0</v>
      </c>
      <c r="BV226" s="58" t="n">
        <v>0</v>
      </c>
      <c r="BW226" s="58" t="n">
        <v>0</v>
      </c>
      <c r="BX226" s="58" t="n">
        <v>0</v>
      </c>
      <c r="BY226" s="58" t="n">
        <v>0</v>
      </c>
      <c r="BZ226" s="58" t="n">
        <v>0.381240385456105</v>
      </c>
      <c r="CA226" s="58" t="n">
        <v>0</v>
      </c>
      <c r="CB226" s="59" t="n">
        <v>0</v>
      </c>
      <c r="CC226" s="60" t="n">
        <v>1805.96760474654</v>
      </c>
      <c r="CD226" s="130" t="n">
        <v>16806.6464711167</v>
      </c>
      <c r="CE226" s="58" t="n">
        <v>0</v>
      </c>
      <c r="CF226" s="58" t="n">
        <v>0</v>
      </c>
      <c r="CG226" s="61" t="n">
        <v>16806.6464711167</v>
      </c>
      <c r="CH226" s="58" t="n">
        <v>50666.3006736835</v>
      </c>
      <c r="CI226" s="58" t="n">
        <v>213.079335400572</v>
      </c>
      <c r="CJ226" s="61" t="n">
        <v>50879.3800090841</v>
      </c>
      <c r="CK226" s="58" t="n">
        <v>0</v>
      </c>
      <c r="CL226" s="58" t="n">
        <v>0</v>
      </c>
      <c r="CM226" s="58" t="n">
        <v>0</v>
      </c>
      <c r="CN226" s="61" t="n">
        <v>0</v>
      </c>
      <c r="CO226" s="61" t="n">
        <v>67686.0264802008</v>
      </c>
      <c r="CP226" s="69" t="n">
        <v>69491.9940849473</v>
      </c>
    </row>
    <row r="227" s="123" customFormat="true" ht="12" hidden="false" customHeight="true" outlineLevel="0" collapsed="false">
      <c r="A227" s="64"/>
      <c r="B227" s="49"/>
      <c r="C227" s="65" t="s">
        <v>224</v>
      </c>
      <c r="D227" s="66" t="n">
        <v>1.29284401760965</v>
      </c>
      <c r="E227" s="66" t="n">
        <v>7.17399783952632</v>
      </c>
      <c r="F227" s="66" t="n">
        <v>45.9663924797911</v>
      </c>
      <c r="G227" s="66" t="n">
        <v>11.9393530623268</v>
      </c>
      <c r="H227" s="66" t="n">
        <v>0</v>
      </c>
      <c r="I227" s="66" t="n">
        <v>164.928048579703</v>
      </c>
      <c r="J227" s="66" t="n">
        <v>0</v>
      </c>
      <c r="K227" s="66" t="n">
        <v>0</v>
      </c>
      <c r="L227" s="66" t="n">
        <v>0</v>
      </c>
      <c r="M227" s="66" t="n">
        <v>0</v>
      </c>
      <c r="N227" s="66" t="n">
        <v>0</v>
      </c>
      <c r="O227" s="66" t="n">
        <v>0</v>
      </c>
      <c r="P227" s="66" t="n">
        <v>0</v>
      </c>
      <c r="Q227" s="66" t="n">
        <v>0</v>
      </c>
      <c r="R227" s="66" t="n">
        <v>0</v>
      </c>
      <c r="S227" s="66" t="n">
        <v>0</v>
      </c>
      <c r="T227" s="66" t="n">
        <v>5535.90721497656</v>
      </c>
      <c r="U227" s="66" t="n">
        <v>0</v>
      </c>
      <c r="V227" s="66" t="n">
        <v>0</v>
      </c>
      <c r="W227" s="66" t="n">
        <v>0</v>
      </c>
      <c r="X227" s="66" t="n">
        <v>0</v>
      </c>
      <c r="Y227" s="66" t="n">
        <v>0</v>
      </c>
      <c r="Z227" s="66" t="n">
        <v>0</v>
      </c>
      <c r="AA227" s="66" t="n">
        <v>0</v>
      </c>
      <c r="AB227" s="66" t="n">
        <v>0</v>
      </c>
      <c r="AC227" s="66" t="n">
        <v>0</v>
      </c>
      <c r="AD227" s="66" t="n">
        <v>0</v>
      </c>
      <c r="AE227" s="66" t="n">
        <v>0</v>
      </c>
      <c r="AF227" s="66" t="n">
        <v>0</v>
      </c>
      <c r="AG227" s="66" t="n">
        <v>0</v>
      </c>
      <c r="AH227" s="66" t="n">
        <v>0</v>
      </c>
      <c r="AI227" s="66" t="n">
        <v>11.4437517849351</v>
      </c>
      <c r="AJ227" s="66" t="n">
        <v>11530.9842864336</v>
      </c>
      <c r="AK227" s="66" t="n">
        <v>60241.9049497302</v>
      </c>
      <c r="AL227" s="66" t="n">
        <v>0</v>
      </c>
      <c r="AM227" s="66" t="n">
        <v>1339.14320601709</v>
      </c>
      <c r="AN227" s="66" t="n">
        <v>689.206070245569</v>
      </c>
      <c r="AO227" s="66" t="n">
        <v>17.5458095792767</v>
      </c>
      <c r="AP227" s="66" t="n">
        <v>2519.70442504142</v>
      </c>
      <c r="AQ227" s="66" t="n">
        <v>561.746155887887</v>
      </c>
      <c r="AR227" s="66" t="n">
        <v>0</v>
      </c>
      <c r="AS227" s="66" t="n">
        <v>0</v>
      </c>
      <c r="AT227" s="66" t="n">
        <v>0</v>
      </c>
      <c r="AU227" s="66" t="n">
        <v>0</v>
      </c>
      <c r="AV227" s="66" t="n">
        <v>0</v>
      </c>
      <c r="AW227" s="66" t="n">
        <v>0</v>
      </c>
      <c r="AX227" s="66" t="n">
        <v>3312.38312149086</v>
      </c>
      <c r="AY227" s="66" t="n">
        <v>0</v>
      </c>
      <c r="AZ227" s="66" t="n">
        <v>0</v>
      </c>
      <c r="BA227" s="66" t="n">
        <v>0</v>
      </c>
      <c r="BB227" s="66" t="n">
        <v>47.4640977997349</v>
      </c>
      <c r="BC227" s="66" t="n">
        <v>0</v>
      </c>
      <c r="BD227" s="66" t="n">
        <v>0</v>
      </c>
      <c r="BE227" s="66" t="n">
        <v>214.318484229591</v>
      </c>
      <c r="BF227" s="66" t="n">
        <v>0</v>
      </c>
      <c r="BG227" s="66" t="n">
        <v>0</v>
      </c>
      <c r="BH227" s="66" t="n">
        <v>0</v>
      </c>
      <c r="BI227" s="66" t="n">
        <v>3050.26154281593</v>
      </c>
      <c r="BJ227" s="66" t="n">
        <v>0</v>
      </c>
      <c r="BK227" s="66" t="n">
        <v>0</v>
      </c>
      <c r="BL227" s="66" t="n">
        <v>0</v>
      </c>
      <c r="BM227" s="66" t="n">
        <v>0</v>
      </c>
      <c r="BN227" s="66" t="n">
        <v>0</v>
      </c>
      <c r="BO227" s="66" t="n">
        <v>0</v>
      </c>
      <c r="BP227" s="66" t="n">
        <v>0</v>
      </c>
      <c r="BQ227" s="66" t="n">
        <v>0</v>
      </c>
      <c r="BR227" s="66" t="n">
        <v>199.27236176476</v>
      </c>
      <c r="BS227" s="66" t="n">
        <v>0</v>
      </c>
      <c r="BT227" s="66" t="n">
        <v>820.067978037466</v>
      </c>
      <c r="BU227" s="66" t="n">
        <v>0</v>
      </c>
      <c r="BV227" s="66" t="n">
        <v>6014.33026639006</v>
      </c>
      <c r="BW227" s="66" t="n">
        <v>2504.5682483554</v>
      </c>
      <c r="BX227" s="66" t="n">
        <v>6.13488153674924</v>
      </c>
      <c r="BY227" s="66" t="n">
        <v>0</v>
      </c>
      <c r="BZ227" s="66" t="n">
        <v>2065.72428531017</v>
      </c>
      <c r="CA227" s="66" t="n">
        <v>1191.48521987365</v>
      </c>
      <c r="CB227" s="67" t="n">
        <v>0</v>
      </c>
      <c r="CC227" s="60" t="n">
        <v>102104.89699328</v>
      </c>
      <c r="CD227" s="63" t="n">
        <v>862219.613197126</v>
      </c>
      <c r="CE227" s="61" t="n">
        <v>0</v>
      </c>
      <c r="CF227" s="61" t="n">
        <v>0</v>
      </c>
      <c r="CG227" s="61" t="n">
        <v>862219.613197126</v>
      </c>
      <c r="CH227" s="61" t="n">
        <v>2365767.85732186</v>
      </c>
      <c r="CI227" s="61" t="n">
        <v>9937.04742301377</v>
      </c>
      <c r="CJ227" s="61" t="n">
        <v>2375704.90474487</v>
      </c>
      <c r="CK227" s="61" t="n">
        <v>618731.957860827</v>
      </c>
      <c r="CL227" s="61" t="n">
        <v>42233.8512889342</v>
      </c>
      <c r="CM227" s="61" t="n">
        <v>25597.4980118173</v>
      </c>
      <c r="CN227" s="61" t="n">
        <v>686563.307161578</v>
      </c>
      <c r="CO227" s="61" t="n">
        <v>3924487.82510358</v>
      </c>
      <c r="CP227" s="69" t="n">
        <v>4026592.72209686</v>
      </c>
    </row>
    <row r="228" customFormat="false" ht="11.25" hidden="false" customHeight="true" outlineLevel="0" collapsed="false">
      <c r="A228" s="48"/>
      <c r="B228" s="49" t="s">
        <v>183</v>
      </c>
      <c r="C228" s="50" t="s">
        <v>245</v>
      </c>
      <c r="D228" s="51" t="n">
        <v>0.11973648391294</v>
      </c>
      <c r="E228" s="51" t="n">
        <v>417.426077779307</v>
      </c>
      <c r="F228" s="51" t="n">
        <v>1435.39500824166</v>
      </c>
      <c r="G228" s="51" t="n">
        <v>15.8459360994404</v>
      </c>
      <c r="H228" s="51" t="n">
        <v>83.5779011093557</v>
      </c>
      <c r="I228" s="51" t="n">
        <v>3.75574321874782</v>
      </c>
      <c r="J228" s="51" t="n">
        <v>0</v>
      </c>
      <c r="K228" s="51" t="n">
        <v>0</v>
      </c>
      <c r="L228" s="51" t="n">
        <v>115.795278147779</v>
      </c>
      <c r="M228" s="51" t="n">
        <v>47.6461194161282</v>
      </c>
      <c r="N228" s="51" t="n">
        <v>0</v>
      </c>
      <c r="O228" s="51" t="n">
        <v>0</v>
      </c>
      <c r="P228" s="51" t="n">
        <v>48.3667359444661</v>
      </c>
      <c r="Q228" s="51" t="n">
        <v>7.54509583554279</v>
      </c>
      <c r="R228" s="51" t="n">
        <v>1036.64443227506</v>
      </c>
      <c r="S228" s="51" t="n">
        <v>0</v>
      </c>
      <c r="T228" s="51" t="n">
        <v>0</v>
      </c>
      <c r="U228" s="51" t="n">
        <v>0</v>
      </c>
      <c r="V228" s="51" t="n">
        <v>349.973411195409</v>
      </c>
      <c r="W228" s="51" t="n">
        <v>0</v>
      </c>
      <c r="X228" s="51" t="n">
        <v>0</v>
      </c>
      <c r="Y228" s="51" t="n">
        <v>0</v>
      </c>
      <c r="Z228" s="51" t="n">
        <v>608.205887841065</v>
      </c>
      <c r="AA228" s="51" t="n">
        <v>11.3638489644643</v>
      </c>
      <c r="AB228" s="51" t="n">
        <v>0</v>
      </c>
      <c r="AC228" s="51" t="n">
        <v>0</v>
      </c>
      <c r="AD228" s="51" t="n">
        <v>0</v>
      </c>
      <c r="AE228" s="51" t="n">
        <v>0</v>
      </c>
      <c r="AF228" s="51" t="n">
        <v>2.92143506101761</v>
      </c>
      <c r="AG228" s="51" t="n">
        <v>630.32655977885</v>
      </c>
      <c r="AH228" s="51" t="n">
        <v>0</v>
      </c>
      <c r="AI228" s="51" t="n">
        <v>0</v>
      </c>
      <c r="AJ228" s="51" t="n">
        <v>51.8804688818955</v>
      </c>
      <c r="AK228" s="51" t="n">
        <v>2577.10106817938</v>
      </c>
      <c r="AL228" s="51" t="n">
        <v>0</v>
      </c>
      <c r="AM228" s="51" t="n">
        <v>0</v>
      </c>
      <c r="AN228" s="51" t="n">
        <v>0</v>
      </c>
      <c r="AO228" s="51" t="n">
        <v>0</v>
      </c>
      <c r="AP228" s="51" t="n">
        <v>0</v>
      </c>
      <c r="AQ228" s="51" t="n">
        <v>0</v>
      </c>
      <c r="AR228" s="51" t="n">
        <v>1734.47986088387</v>
      </c>
      <c r="AS228" s="51" t="n">
        <v>0</v>
      </c>
      <c r="AT228" s="51" t="n">
        <v>813.411806591405</v>
      </c>
      <c r="AU228" s="51" t="n">
        <v>15788.3938257079</v>
      </c>
      <c r="AV228" s="51" t="n">
        <v>73831.489329813</v>
      </c>
      <c r="AW228" s="51" t="n">
        <v>0</v>
      </c>
      <c r="AX228" s="51" t="n">
        <v>0</v>
      </c>
      <c r="AY228" s="51" t="n">
        <v>0</v>
      </c>
      <c r="AZ228" s="51" t="n">
        <v>0</v>
      </c>
      <c r="BA228" s="51" t="n">
        <v>13633.5559045485</v>
      </c>
      <c r="BB228" s="51" t="n">
        <v>1406.61323662427</v>
      </c>
      <c r="BC228" s="51" t="n">
        <v>0</v>
      </c>
      <c r="BD228" s="51" t="n">
        <v>9865.04382668938</v>
      </c>
      <c r="BE228" s="51" t="n">
        <v>0</v>
      </c>
      <c r="BF228" s="51" t="n">
        <v>5970.02888419371</v>
      </c>
      <c r="BG228" s="51" t="n">
        <v>0</v>
      </c>
      <c r="BH228" s="51" t="n">
        <v>1852.22946627374</v>
      </c>
      <c r="BI228" s="51" t="n">
        <v>0</v>
      </c>
      <c r="BJ228" s="51" t="n">
        <v>696.726505440708</v>
      </c>
      <c r="BK228" s="51" t="n">
        <v>0</v>
      </c>
      <c r="BL228" s="51" t="n">
        <v>17.8576445509171</v>
      </c>
      <c r="BM228" s="51" t="n">
        <v>0</v>
      </c>
      <c r="BN228" s="51" t="n">
        <v>8702.10562584255</v>
      </c>
      <c r="BO228" s="51" t="n">
        <v>0</v>
      </c>
      <c r="BP228" s="51" t="n">
        <v>0</v>
      </c>
      <c r="BQ228" s="51" t="n">
        <v>2538.77635347919</v>
      </c>
      <c r="BR228" s="51" t="n">
        <v>748.174019826853</v>
      </c>
      <c r="BS228" s="51" t="n">
        <v>1536.3887514791</v>
      </c>
      <c r="BT228" s="51" t="n">
        <v>24398.6210639866</v>
      </c>
      <c r="BU228" s="51" t="n">
        <v>101.263958864858</v>
      </c>
      <c r="BV228" s="51" t="n">
        <v>6000.5544482719</v>
      </c>
      <c r="BW228" s="51" t="n">
        <v>858.317844328482</v>
      </c>
      <c r="BX228" s="51" t="n">
        <v>2950.85127304791</v>
      </c>
      <c r="BY228" s="51" t="n">
        <v>120.746803172665</v>
      </c>
      <c r="BZ228" s="51" t="n">
        <v>6687.16431583239</v>
      </c>
      <c r="CA228" s="51" t="n">
        <v>0</v>
      </c>
      <c r="CB228" s="52" t="n">
        <v>0</v>
      </c>
      <c r="CC228" s="53" t="n">
        <v>187696.685493903</v>
      </c>
      <c r="CD228" s="131" t="n">
        <v>143231.544196439</v>
      </c>
      <c r="CE228" s="51" t="n">
        <v>0</v>
      </c>
      <c r="CF228" s="51" t="n">
        <v>0</v>
      </c>
      <c r="CG228" s="54" t="n">
        <v>143231.544196439</v>
      </c>
      <c r="CH228" s="51" t="n">
        <v>149.896907129096</v>
      </c>
      <c r="CI228" s="51" t="n">
        <v>89.7020186142502</v>
      </c>
      <c r="CJ228" s="54" t="n">
        <v>239.598925743346</v>
      </c>
      <c r="CK228" s="51" t="n">
        <v>490554.031817912</v>
      </c>
      <c r="CL228" s="51" t="n">
        <v>47706.2256263621</v>
      </c>
      <c r="CM228" s="51" t="n">
        <v>62857.5869887105</v>
      </c>
      <c r="CN228" s="54" t="n">
        <v>601117.844432984</v>
      </c>
      <c r="CO228" s="54" t="n">
        <v>744588.987555167</v>
      </c>
      <c r="CP228" s="55" t="n">
        <v>932285.67304907</v>
      </c>
    </row>
    <row r="229" customFormat="false" ht="11.25" hidden="false" customHeight="true" outlineLevel="0" collapsed="false">
      <c r="A229" s="56"/>
      <c r="B229" s="49"/>
      <c r="C229" s="57" t="s">
        <v>246</v>
      </c>
      <c r="D229" s="58" t="n">
        <v>0.357216069917848</v>
      </c>
      <c r="E229" s="58" t="n">
        <v>1130.69780193509</v>
      </c>
      <c r="F229" s="58" t="n">
        <v>3711.37911820475</v>
      </c>
      <c r="G229" s="58" t="n">
        <v>43.1995693898371</v>
      </c>
      <c r="H229" s="58" t="n">
        <v>226.829884720902</v>
      </c>
      <c r="I229" s="58" t="n">
        <v>11.3233264480697</v>
      </c>
      <c r="J229" s="58" t="n">
        <v>1256.04720727917</v>
      </c>
      <c r="K229" s="58" t="n">
        <v>181.011407773239</v>
      </c>
      <c r="L229" s="58" t="n">
        <v>300.286021774541</v>
      </c>
      <c r="M229" s="58" t="n">
        <v>232.728068643538</v>
      </c>
      <c r="N229" s="58" t="n">
        <v>544.126129964358</v>
      </c>
      <c r="O229" s="58" t="n">
        <v>480.180364669545</v>
      </c>
      <c r="P229" s="58" t="n">
        <v>122.827097076038</v>
      </c>
      <c r="Q229" s="58" t="n">
        <v>18.2891399653388</v>
      </c>
      <c r="R229" s="58" t="n">
        <v>3762.10841796542</v>
      </c>
      <c r="S229" s="58" t="n">
        <v>9869.5991090094</v>
      </c>
      <c r="T229" s="58" t="n">
        <v>723.195440183084</v>
      </c>
      <c r="U229" s="58" t="n">
        <v>8618.20118721228</v>
      </c>
      <c r="V229" s="58" t="n">
        <v>824.551417912178</v>
      </c>
      <c r="W229" s="58" t="n">
        <v>787.576723966146</v>
      </c>
      <c r="X229" s="58" t="n">
        <v>1052.35308615966</v>
      </c>
      <c r="Y229" s="58" t="n">
        <v>737.204622842106</v>
      </c>
      <c r="Z229" s="58" t="n">
        <v>1326.37738608078</v>
      </c>
      <c r="AA229" s="58" t="n">
        <v>29.2648147279085</v>
      </c>
      <c r="AB229" s="58" t="n">
        <v>2327.87140199137</v>
      </c>
      <c r="AC229" s="58" t="n">
        <v>6623.80648025199</v>
      </c>
      <c r="AD229" s="58" t="n">
        <v>85.6104482024568</v>
      </c>
      <c r="AE229" s="58" t="n">
        <v>21057.4373374963</v>
      </c>
      <c r="AF229" s="58" t="n">
        <v>7.59736494424581</v>
      </c>
      <c r="AG229" s="58" t="n">
        <v>1266.37777537725</v>
      </c>
      <c r="AH229" s="58" t="n">
        <v>26595.4336351954</v>
      </c>
      <c r="AI229" s="58" t="n">
        <v>19388.7102258794</v>
      </c>
      <c r="AJ229" s="58" t="n">
        <v>139.190275218832</v>
      </c>
      <c r="AK229" s="58" t="n">
        <v>6793.40615103032</v>
      </c>
      <c r="AL229" s="58" t="n">
        <v>10.9249065544392</v>
      </c>
      <c r="AM229" s="58" t="n">
        <v>49298.9331800077</v>
      </c>
      <c r="AN229" s="58" t="n">
        <v>10161.64175626</v>
      </c>
      <c r="AO229" s="58" t="n">
        <v>5.23693710664466</v>
      </c>
      <c r="AP229" s="58" t="n">
        <v>1843.08140185635</v>
      </c>
      <c r="AQ229" s="58" t="n">
        <v>388.618946567058</v>
      </c>
      <c r="AR229" s="58" t="n">
        <v>4551.67603907502</v>
      </c>
      <c r="AS229" s="58" t="n">
        <v>17.8761551861251</v>
      </c>
      <c r="AT229" s="58" t="n">
        <v>3115.29091843283</v>
      </c>
      <c r="AU229" s="58" t="n">
        <v>43679.0825675172</v>
      </c>
      <c r="AV229" s="58" t="n">
        <v>134891.149762382</v>
      </c>
      <c r="AW229" s="58" t="n">
        <v>53445.8920092632</v>
      </c>
      <c r="AX229" s="58" t="n">
        <v>11261.5111409915</v>
      </c>
      <c r="AY229" s="58" t="n">
        <v>35434.6916182442</v>
      </c>
      <c r="AZ229" s="58" t="n">
        <v>0</v>
      </c>
      <c r="BA229" s="58" t="n">
        <v>38556.8897902235</v>
      </c>
      <c r="BB229" s="58" t="n">
        <v>3111.31964559189</v>
      </c>
      <c r="BC229" s="58" t="n">
        <v>13694.257034074</v>
      </c>
      <c r="BD229" s="58" t="n">
        <v>27352.6559845782</v>
      </c>
      <c r="BE229" s="58" t="n">
        <v>0</v>
      </c>
      <c r="BF229" s="58" t="n">
        <v>25079.7004551163</v>
      </c>
      <c r="BG229" s="58" t="n">
        <v>53396.7777772798</v>
      </c>
      <c r="BH229" s="58" t="n">
        <v>5143.24088117079</v>
      </c>
      <c r="BI229" s="58" t="n">
        <v>26050.1079419411</v>
      </c>
      <c r="BJ229" s="58" t="n">
        <v>4251.61780679885</v>
      </c>
      <c r="BK229" s="58" t="n">
        <v>112.686151869836</v>
      </c>
      <c r="BL229" s="58" t="n">
        <v>536.333041258799</v>
      </c>
      <c r="BM229" s="58" t="n">
        <v>460.793115820255</v>
      </c>
      <c r="BN229" s="58" t="n">
        <v>35269.9383239031</v>
      </c>
      <c r="BO229" s="58" t="n">
        <v>546.811677462227</v>
      </c>
      <c r="BP229" s="58" t="n">
        <v>5071.35200862706</v>
      </c>
      <c r="BQ229" s="58" t="n">
        <v>18028.9607050438</v>
      </c>
      <c r="BR229" s="58" t="n">
        <v>1651.74241013547</v>
      </c>
      <c r="BS229" s="58" t="n">
        <v>3796.405592977</v>
      </c>
      <c r="BT229" s="58" t="n">
        <v>290422.791607562</v>
      </c>
      <c r="BU229" s="58" t="n">
        <v>311.466725601171</v>
      </c>
      <c r="BV229" s="58" t="n">
        <v>15107.1205189772</v>
      </c>
      <c r="BW229" s="58" t="n">
        <v>2632.3452076818</v>
      </c>
      <c r="BX229" s="58" t="n">
        <v>8321.09293918401</v>
      </c>
      <c r="BY229" s="58" t="n">
        <v>309.013351253464</v>
      </c>
      <c r="BZ229" s="58" t="n">
        <v>17517.686616922</v>
      </c>
      <c r="CA229" s="58" t="n">
        <v>186.322016215016</v>
      </c>
      <c r="CB229" s="59" t="n">
        <v>0</v>
      </c>
      <c r="CC229" s="60" t="n">
        <v>1065300.19232227</v>
      </c>
      <c r="CD229" s="130" t="n">
        <v>606749.508235063</v>
      </c>
      <c r="CE229" s="58" t="n">
        <v>0</v>
      </c>
      <c r="CF229" s="58" t="n">
        <v>0</v>
      </c>
      <c r="CG229" s="61" t="n">
        <v>606749.508235063</v>
      </c>
      <c r="CH229" s="58" t="n">
        <v>871.114644067069</v>
      </c>
      <c r="CI229" s="58" t="n">
        <v>521.614437481344</v>
      </c>
      <c r="CJ229" s="61" t="n">
        <v>1392.72908154841</v>
      </c>
      <c r="CK229" s="58" t="n">
        <v>0</v>
      </c>
      <c r="CL229" s="58" t="n">
        <v>0</v>
      </c>
      <c r="CM229" s="58" t="n">
        <v>0</v>
      </c>
      <c r="CN229" s="61" t="n">
        <v>0</v>
      </c>
      <c r="CO229" s="61" t="n">
        <v>608142.237316612</v>
      </c>
      <c r="CP229" s="69" t="n">
        <v>1673442.42963889</v>
      </c>
    </row>
    <row r="230" customFormat="false" ht="11.25" hidden="false" customHeight="true" outlineLevel="0" collapsed="false">
      <c r="A230" s="56" t="n">
        <v>46</v>
      </c>
      <c r="B230" s="49"/>
      <c r="C230" s="57" t="s">
        <v>247</v>
      </c>
      <c r="D230" s="58" t="n">
        <v>0</v>
      </c>
      <c r="E230" s="58" t="n">
        <v>0</v>
      </c>
      <c r="F230" s="58" t="n">
        <v>0</v>
      </c>
      <c r="G230" s="58" t="n">
        <v>0</v>
      </c>
      <c r="H230" s="58" t="n">
        <v>0</v>
      </c>
      <c r="I230" s="58" t="n">
        <v>0</v>
      </c>
      <c r="J230" s="58" t="n">
        <v>0</v>
      </c>
      <c r="K230" s="58" t="n">
        <v>0</v>
      </c>
      <c r="L230" s="58" t="n">
        <v>0</v>
      </c>
      <c r="M230" s="58" t="n">
        <v>0</v>
      </c>
      <c r="N230" s="58" t="n">
        <v>0</v>
      </c>
      <c r="O230" s="58" t="n">
        <v>0</v>
      </c>
      <c r="P230" s="58" t="n">
        <v>0</v>
      </c>
      <c r="Q230" s="58" t="n">
        <v>0</v>
      </c>
      <c r="R230" s="58" t="n">
        <v>93.9774390266777</v>
      </c>
      <c r="S230" s="58" t="n">
        <v>0</v>
      </c>
      <c r="T230" s="58" t="n">
        <v>0</v>
      </c>
      <c r="U230" s="58" t="n">
        <v>36.8926851567175</v>
      </c>
      <c r="V230" s="58" t="n">
        <v>0</v>
      </c>
      <c r="W230" s="58" t="n">
        <v>348.22590734717</v>
      </c>
      <c r="X230" s="58" t="n">
        <v>0</v>
      </c>
      <c r="Y230" s="58" t="n">
        <v>0</v>
      </c>
      <c r="Z230" s="58" t="n">
        <v>0</v>
      </c>
      <c r="AA230" s="58" t="n">
        <v>0</v>
      </c>
      <c r="AB230" s="58" t="n">
        <v>0</v>
      </c>
      <c r="AC230" s="58" t="n">
        <v>2130.47582839852</v>
      </c>
      <c r="AD230" s="58" t="n">
        <v>85.3092681144761</v>
      </c>
      <c r="AE230" s="58" t="n">
        <v>0</v>
      </c>
      <c r="AF230" s="58" t="n">
        <v>0</v>
      </c>
      <c r="AG230" s="58" t="n">
        <v>0</v>
      </c>
      <c r="AH230" s="58" t="n">
        <v>3106.63791903</v>
      </c>
      <c r="AI230" s="58" t="n">
        <v>1633.42511904442</v>
      </c>
      <c r="AJ230" s="58" t="n">
        <v>0</v>
      </c>
      <c r="AK230" s="58" t="n">
        <v>0</v>
      </c>
      <c r="AL230" s="58" t="n">
        <v>0</v>
      </c>
      <c r="AM230" s="58" t="n">
        <v>42773.6604265198</v>
      </c>
      <c r="AN230" s="58" t="n">
        <v>3.50590882221401</v>
      </c>
      <c r="AO230" s="58" t="n">
        <v>0.236698433396496</v>
      </c>
      <c r="AP230" s="58" t="n">
        <v>859.420994499525</v>
      </c>
      <c r="AQ230" s="58" t="n">
        <v>31.2817475164605</v>
      </c>
      <c r="AR230" s="58" t="n">
        <v>1.28434320022696</v>
      </c>
      <c r="AS230" s="58" t="n">
        <v>0</v>
      </c>
      <c r="AT230" s="58" t="n">
        <v>0</v>
      </c>
      <c r="AU230" s="58" t="n">
        <v>0</v>
      </c>
      <c r="AV230" s="58" t="n">
        <v>0</v>
      </c>
      <c r="AW230" s="58" t="n">
        <v>0</v>
      </c>
      <c r="AX230" s="58" t="n">
        <v>0</v>
      </c>
      <c r="AY230" s="58" t="n">
        <v>2115.22822466223</v>
      </c>
      <c r="AZ230" s="58" t="n">
        <v>0</v>
      </c>
      <c r="BA230" s="58" t="n">
        <v>0</v>
      </c>
      <c r="BB230" s="58" t="n">
        <v>0</v>
      </c>
      <c r="BC230" s="58" t="n">
        <v>0</v>
      </c>
      <c r="BD230" s="58" t="n">
        <v>51.0241288713259</v>
      </c>
      <c r="BE230" s="58" t="n">
        <v>0</v>
      </c>
      <c r="BF230" s="58" t="n">
        <v>0</v>
      </c>
      <c r="BG230" s="58" t="n">
        <v>0</v>
      </c>
      <c r="BH230" s="58" t="n">
        <v>0</v>
      </c>
      <c r="BI230" s="58" t="n">
        <v>6411.22115977089</v>
      </c>
      <c r="BJ230" s="58" t="n">
        <v>0</v>
      </c>
      <c r="BK230" s="58" t="n">
        <v>0</v>
      </c>
      <c r="BL230" s="58" t="n">
        <v>0</v>
      </c>
      <c r="BM230" s="58" t="n">
        <v>0</v>
      </c>
      <c r="BN230" s="58" t="n">
        <v>0</v>
      </c>
      <c r="BO230" s="58" t="n">
        <v>0</v>
      </c>
      <c r="BP230" s="58" t="n">
        <v>0</v>
      </c>
      <c r="BQ230" s="58" t="n">
        <v>0</v>
      </c>
      <c r="BR230" s="58" t="n">
        <v>0</v>
      </c>
      <c r="BS230" s="58" t="n">
        <v>0</v>
      </c>
      <c r="BT230" s="58" t="n">
        <v>231.90260943758</v>
      </c>
      <c r="BU230" s="58" t="n">
        <v>0</v>
      </c>
      <c r="BV230" s="58" t="n">
        <v>0</v>
      </c>
      <c r="BW230" s="58" t="n">
        <v>0</v>
      </c>
      <c r="BX230" s="58" t="n">
        <v>0</v>
      </c>
      <c r="BY230" s="58" t="n">
        <v>7.86998587672163</v>
      </c>
      <c r="BZ230" s="58" t="n">
        <v>61.9166936755268</v>
      </c>
      <c r="CA230" s="58" t="n">
        <v>0</v>
      </c>
      <c r="CB230" s="59" t="n">
        <v>0</v>
      </c>
      <c r="CC230" s="60" t="n">
        <v>59983.4970874038</v>
      </c>
      <c r="CD230" s="130" t="n">
        <v>24298.6385202634</v>
      </c>
      <c r="CE230" s="58" t="n">
        <v>0</v>
      </c>
      <c r="CF230" s="58" t="n">
        <v>0</v>
      </c>
      <c r="CG230" s="61" t="n">
        <v>24298.6385202634</v>
      </c>
      <c r="CH230" s="58" t="n">
        <v>45.6415865129499</v>
      </c>
      <c r="CI230" s="58" t="n">
        <v>27.329709857197</v>
      </c>
      <c r="CJ230" s="61" t="n">
        <v>72.9712963701469</v>
      </c>
      <c r="CK230" s="58" t="n">
        <v>0</v>
      </c>
      <c r="CL230" s="58" t="n">
        <v>0</v>
      </c>
      <c r="CM230" s="58" t="n">
        <v>0</v>
      </c>
      <c r="CN230" s="61" t="n">
        <v>0</v>
      </c>
      <c r="CO230" s="61" t="n">
        <v>24371.6098166335</v>
      </c>
      <c r="CP230" s="69" t="n">
        <v>84355.1069040374</v>
      </c>
    </row>
    <row r="231" customFormat="false" ht="11.25" hidden="false" customHeight="true" outlineLevel="0" collapsed="false">
      <c r="A231" s="56"/>
      <c r="B231" s="49"/>
      <c r="C231" s="57" t="s">
        <v>248</v>
      </c>
      <c r="D231" s="58" t="n">
        <v>0</v>
      </c>
      <c r="E231" s="58" t="n">
        <v>0</v>
      </c>
      <c r="F231" s="58" t="n">
        <v>0</v>
      </c>
      <c r="G231" s="58" t="n">
        <v>0</v>
      </c>
      <c r="H231" s="58" t="n">
        <v>0</v>
      </c>
      <c r="I231" s="58" t="n">
        <v>0</v>
      </c>
      <c r="J231" s="58" t="n">
        <v>0</v>
      </c>
      <c r="K231" s="58" t="n">
        <v>0</v>
      </c>
      <c r="L231" s="58" t="n">
        <v>0</v>
      </c>
      <c r="M231" s="58" t="n">
        <v>0</v>
      </c>
      <c r="N231" s="58" t="n">
        <v>0</v>
      </c>
      <c r="O231" s="58" t="n">
        <v>1354.80608108134</v>
      </c>
      <c r="P231" s="58" t="n">
        <v>0</v>
      </c>
      <c r="Q231" s="58" t="n">
        <v>0</v>
      </c>
      <c r="R231" s="58" t="n">
        <v>0</v>
      </c>
      <c r="S231" s="58" t="n">
        <v>0</v>
      </c>
      <c r="T231" s="58" t="n">
        <v>0</v>
      </c>
      <c r="U231" s="58" t="n">
        <v>0</v>
      </c>
      <c r="V231" s="58" t="n">
        <v>0</v>
      </c>
      <c r="W231" s="58" t="n">
        <v>22.4706848761119</v>
      </c>
      <c r="X231" s="58" t="n">
        <v>0</v>
      </c>
      <c r="Y231" s="58" t="n">
        <v>0</v>
      </c>
      <c r="Z231" s="58" t="n">
        <v>0</v>
      </c>
      <c r="AA231" s="58" t="n">
        <v>0</v>
      </c>
      <c r="AB231" s="58" t="n">
        <v>0</v>
      </c>
      <c r="AC231" s="58" t="n">
        <v>132.534826698142</v>
      </c>
      <c r="AD231" s="58" t="n">
        <v>21.6951363291265</v>
      </c>
      <c r="AE231" s="58" t="n">
        <v>0</v>
      </c>
      <c r="AF231" s="58" t="n">
        <v>0</v>
      </c>
      <c r="AG231" s="58" t="n">
        <v>0</v>
      </c>
      <c r="AH231" s="58" t="n">
        <v>1623.52476592262</v>
      </c>
      <c r="AI231" s="58" t="n">
        <v>1399.74738497645</v>
      </c>
      <c r="AJ231" s="58" t="n">
        <v>0</v>
      </c>
      <c r="AK231" s="58" t="n">
        <v>0</v>
      </c>
      <c r="AL231" s="58" t="n">
        <v>0</v>
      </c>
      <c r="AM231" s="58" t="n">
        <v>0</v>
      </c>
      <c r="AN231" s="58" t="n">
        <v>7.03361392721808</v>
      </c>
      <c r="AO231" s="58" t="n">
        <v>377.684467003073</v>
      </c>
      <c r="AP231" s="58" t="n">
        <v>1207.02535147528</v>
      </c>
      <c r="AQ231" s="58" t="n">
        <v>170.30964193463</v>
      </c>
      <c r="AR231" s="58" t="n">
        <v>0</v>
      </c>
      <c r="AS231" s="58" t="n">
        <v>0</v>
      </c>
      <c r="AT231" s="58" t="n">
        <v>0</v>
      </c>
      <c r="AU231" s="58" t="n">
        <v>0</v>
      </c>
      <c r="AV231" s="58" t="n">
        <v>0</v>
      </c>
      <c r="AW231" s="58" t="n">
        <v>0</v>
      </c>
      <c r="AX231" s="58" t="n">
        <v>0</v>
      </c>
      <c r="AY231" s="58" t="n">
        <v>0</v>
      </c>
      <c r="AZ231" s="58" t="n">
        <v>0</v>
      </c>
      <c r="BA231" s="58" t="n">
        <v>0</v>
      </c>
      <c r="BB231" s="58" t="n">
        <v>0</v>
      </c>
      <c r="BC231" s="58" t="n">
        <v>0</v>
      </c>
      <c r="BD231" s="58" t="n">
        <v>42.9615346526369</v>
      </c>
      <c r="BE231" s="58" t="n">
        <v>0</v>
      </c>
      <c r="BF231" s="58" t="n">
        <v>0</v>
      </c>
      <c r="BG231" s="58" t="n">
        <v>0</v>
      </c>
      <c r="BH231" s="58" t="n">
        <v>0</v>
      </c>
      <c r="BI231" s="58" t="n">
        <v>0</v>
      </c>
      <c r="BJ231" s="58" t="n">
        <v>0</v>
      </c>
      <c r="BK231" s="58" t="n">
        <v>0</v>
      </c>
      <c r="BL231" s="58" t="n">
        <v>0</v>
      </c>
      <c r="BM231" s="58" t="n">
        <v>0</v>
      </c>
      <c r="BN231" s="58" t="n">
        <v>0</v>
      </c>
      <c r="BO231" s="58" t="n">
        <v>0</v>
      </c>
      <c r="BP231" s="58" t="n">
        <v>0</v>
      </c>
      <c r="BQ231" s="58" t="n">
        <v>0</v>
      </c>
      <c r="BR231" s="58" t="n">
        <v>0</v>
      </c>
      <c r="BS231" s="58" t="n">
        <v>0</v>
      </c>
      <c r="BT231" s="58" t="n">
        <v>0</v>
      </c>
      <c r="BU231" s="58" t="n">
        <v>0</v>
      </c>
      <c r="BV231" s="58" t="n">
        <v>0</v>
      </c>
      <c r="BW231" s="58" t="n">
        <v>0</v>
      </c>
      <c r="BX231" s="58" t="n">
        <v>0</v>
      </c>
      <c r="BY231" s="58" t="n">
        <v>23.6100587192841</v>
      </c>
      <c r="BZ231" s="58" t="n">
        <v>194.114973004779</v>
      </c>
      <c r="CA231" s="58" t="n">
        <v>0</v>
      </c>
      <c r="CB231" s="59" t="n">
        <v>0</v>
      </c>
      <c r="CC231" s="60" t="n">
        <v>6577.51852060068</v>
      </c>
      <c r="CD231" s="130" t="n">
        <v>2733.88627514681</v>
      </c>
      <c r="CE231" s="58" t="n">
        <v>0</v>
      </c>
      <c r="CF231" s="58" t="n">
        <v>0</v>
      </c>
      <c r="CG231" s="61" t="n">
        <v>2733.88627514681</v>
      </c>
      <c r="CH231" s="58" t="n">
        <v>5.13522215821363</v>
      </c>
      <c r="CI231" s="58" t="n">
        <v>3.07491790620398</v>
      </c>
      <c r="CJ231" s="61" t="n">
        <v>8.2101400644176</v>
      </c>
      <c r="CK231" s="58" t="n">
        <v>0</v>
      </c>
      <c r="CL231" s="58" t="n">
        <v>0</v>
      </c>
      <c r="CM231" s="58" t="n">
        <v>0</v>
      </c>
      <c r="CN231" s="61" t="n">
        <v>0</v>
      </c>
      <c r="CO231" s="61" t="n">
        <v>2742.09641521123</v>
      </c>
      <c r="CP231" s="69" t="n">
        <v>9319.61493581192</v>
      </c>
    </row>
    <row r="232" s="123" customFormat="true" ht="12" hidden="false" customHeight="false" outlineLevel="0" collapsed="false">
      <c r="A232" s="64"/>
      <c r="B232" s="49"/>
      <c r="C232" s="65" t="s">
        <v>224</v>
      </c>
      <c r="D232" s="66" t="n">
        <v>0.476952553830788</v>
      </c>
      <c r="E232" s="66" t="n">
        <v>1548.1238797144</v>
      </c>
      <c r="F232" s="66" t="n">
        <v>5146.7741264464</v>
      </c>
      <c r="G232" s="66" t="n">
        <v>59.0455054892775</v>
      </c>
      <c r="H232" s="66" t="n">
        <v>310.407785830258</v>
      </c>
      <c r="I232" s="66" t="n">
        <v>15.0790696668175</v>
      </c>
      <c r="J232" s="66" t="n">
        <v>1256.04720727917</v>
      </c>
      <c r="K232" s="66" t="n">
        <v>181.011407773239</v>
      </c>
      <c r="L232" s="66" t="n">
        <v>416.08129992232</v>
      </c>
      <c r="M232" s="66" t="n">
        <v>280.374188059666</v>
      </c>
      <c r="N232" s="66" t="n">
        <v>544.126129964358</v>
      </c>
      <c r="O232" s="66" t="n">
        <v>1834.98644575088</v>
      </c>
      <c r="P232" s="66" t="n">
        <v>171.193833020504</v>
      </c>
      <c r="Q232" s="66" t="n">
        <v>25.8342358008815</v>
      </c>
      <c r="R232" s="66" t="n">
        <v>4892.73028926716</v>
      </c>
      <c r="S232" s="66" t="n">
        <v>9869.5991090094</v>
      </c>
      <c r="T232" s="66" t="n">
        <v>723.195440183084</v>
      </c>
      <c r="U232" s="66" t="n">
        <v>8655.093872369</v>
      </c>
      <c r="V232" s="66" t="n">
        <v>1174.52482910759</v>
      </c>
      <c r="W232" s="66" t="n">
        <v>1158.27331618943</v>
      </c>
      <c r="X232" s="66" t="n">
        <v>1052.35308615966</v>
      </c>
      <c r="Y232" s="66" t="n">
        <v>737.204622842106</v>
      </c>
      <c r="Z232" s="66" t="n">
        <v>1934.58327392184</v>
      </c>
      <c r="AA232" s="66" t="n">
        <v>40.6286636923728</v>
      </c>
      <c r="AB232" s="66" t="n">
        <v>2327.87140199137</v>
      </c>
      <c r="AC232" s="66" t="n">
        <v>8886.81713534865</v>
      </c>
      <c r="AD232" s="66" t="n">
        <v>192.614852646059</v>
      </c>
      <c r="AE232" s="66" t="n">
        <v>21057.4373374963</v>
      </c>
      <c r="AF232" s="66" t="n">
        <v>10.5188000052634</v>
      </c>
      <c r="AG232" s="66" t="n">
        <v>1896.7043351561</v>
      </c>
      <c r="AH232" s="66" t="n">
        <v>31325.596320148</v>
      </c>
      <c r="AI232" s="66" t="n">
        <v>22421.8827299002</v>
      </c>
      <c r="AJ232" s="66" t="n">
        <v>191.070744100728</v>
      </c>
      <c r="AK232" s="66" t="n">
        <v>9370.5072192097</v>
      </c>
      <c r="AL232" s="66" t="n">
        <v>10.9249065544392</v>
      </c>
      <c r="AM232" s="66" t="n">
        <v>92072.5936065275</v>
      </c>
      <c r="AN232" s="66" t="n">
        <v>10172.1812790095</v>
      </c>
      <c r="AO232" s="66" t="n">
        <v>383.158102543114</v>
      </c>
      <c r="AP232" s="66" t="n">
        <v>3909.52774783115</v>
      </c>
      <c r="AQ232" s="66" t="n">
        <v>590.210336018149</v>
      </c>
      <c r="AR232" s="66" t="n">
        <v>6287.44024315912</v>
      </c>
      <c r="AS232" s="66" t="n">
        <v>17.8761551861251</v>
      </c>
      <c r="AT232" s="66" t="n">
        <v>3928.70272502424</v>
      </c>
      <c r="AU232" s="66" t="n">
        <v>59467.4763932251</v>
      </c>
      <c r="AV232" s="66" t="n">
        <v>208722.639092195</v>
      </c>
      <c r="AW232" s="66" t="n">
        <v>53445.8920092632</v>
      </c>
      <c r="AX232" s="66" t="n">
        <v>11261.5111409915</v>
      </c>
      <c r="AY232" s="66" t="n">
        <v>37549.9198429064</v>
      </c>
      <c r="AZ232" s="66" t="n">
        <v>0</v>
      </c>
      <c r="BA232" s="66" t="n">
        <v>52190.445694772</v>
      </c>
      <c r="BB232" s="66" t="n">
        <v>4517.93288221616</v>
      </c>
      <c r="BC232" s="66" t="n">
        <v>13694.257034074</v>
      </c>
      <c r="BD232" s="66" t="n">
        <v>37311.6854747915</v>
      </c>
      <c r="BE232" s="66" t="n">
        <v>0</v>
      </c>
      <c r="BF232" s="66" t="n">
        <v>31049.72933931</v>
      </c>
      <c r="BG232" s="66" t="n">
        <v>53396.7777772798</v>
      </c>
      <c r="BH232" s="66" t="n">
        <v>6995.47034744452</v>
      </c>
      <c r="BI232" s="66" t="n">
        <v>32461.329101712</v>
      </c>
      <c r="BJ232" s="66" t="n">
        <v>4948.34431223956</v>
      </c>
      <c r="BK232" s="66" t="n">
        <v>112.686151869836</v>
      </c>
      <c r="BL232" s="66" t="n">
        <v>554.190685809716</v>
      </c>
      <c r="BM232" s="66" t="n">
        <v>460.793115820255</v>
      </c>
      <c r="BN232" s="66" t="n">
        <v>43972.0439497457</v>
      </c>
      <c r="BO232" s="66" t="n">
        <v>546.811677462227</v>
      </c>
      <c r="BP232" s="66" t="n">
        <v>5071.35200862706</v>
      </c>
      <c r="BQ232" s="66" t="n">
        <v>20567.737058523</v>
      </c>
      <c r="BR232" s="66" t="n">
        <v>2399.91642996232</v>
      </c>
      <c r="BS232" s="66" t="n">
        <v>5332.7943444561</v>
      </c>
      <c r="BT232" s="66" t="n">
        <v>315053.315280986</v>
      </c>
      <c r="BU232" s="66" t="n">
        <v>412.730684466029</v>
      </c>
      <c r="BV232" s="66" t="n">
        <v>21107.674967249</v>
      </c>
      <c r="BW232" s="66" t="n">
        <v>3490.66305201028</v>
      </c>
      <c r="BX232" s="66" t="n">
        <v>11271.9442122319</v>
      </c>
      <c r="BY232" s="66" t="n">
        <v>461.240199022135</v>
      </c>
      <c r="BZ232" s="66" t="n">
        <v>24460.8825994347</v>
      </c>
      <c r="CA232" s="66" t="n">
        <v>186.322016215016</v>
      </c>
      <c r="CB232" s="67" t="n">
        <v>0</v>
      </c>
      <c r="CC232" s="60" t="n">
        <v>1319557.89342418</v>
      </c>
      <c r="CD232" s="63" t="n">
        <v>777013.577226912</v>
      </c>
      <c r="CE232" s="61" t="n">
        <v>0</v>
      </c>
      <c r="CF232" s="61" t="n">
        <v>0</v>
      </c>
      <c r="CG232" s="61" t="n">
        <v>777013.577226912</v>
      </c>
      <c r="CH232" s="61" t="n">
        <v>1071.78835986733</v>
      </c>
      <c r="CI232" s="61" t="n">
        <v>641.721083858995</v>
      </c>
      <c r="CJ232" s="61" t="n">
        <v>1713.50944372632</v>
      </c>
      <c r="CK232" s="61" t="n">
        <v>490554.031817912</v>
      </c>
      <c r="CL232" s="61" t="n">
        <v>47706.2256263621</v>
      </c>
      <c r="CM232" s="61" t="n">
        <v>62857.5869887105</v>
      </c>
      <c r="CN232" s="61" t="n">
        <v>601117.844432984</v>
      </c>
      <c r="CO232" s="61" t="n">
        <v>1379844.93110362</v>
      </c>
      <c r="CP232" s="69" t="n">
        <v>2699402.8245278</v>
      </c>
    </row>
    <row r="233" customFormat="false" ht="11.25" hidden="false" customHeight="true" outlineLevel="0" collapsed="false">
      <c r="A233" s="48"/>
      <c r="B233" s="49" t="s">
        <v>184</v>
      </c>
      <c r="C233" s="50" t="s">
        <v>245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51" t="n">
        <v>2084.0632179756</v>
      </c>
      <c r="J233" s="51" t="n">
        <v>0</v>
      </c>
      <c r="K233" s="51" t="n">
        <v>0</v>
      </c>
      <c r="L233" s="51" t="n">
        <v>0</v>
      </c>
      <c r="M233" s="51" t="n">
        <v>0</v>
      </c>
      <c r="N233" s="51" t="n">
        <v>0</v>
      </c>
      <c r="O233" s="51" t="n">
        <v>0</v>
      </c>
      <c r="P233" s="51" t="n">
        <v>0</v>
      </c>
      <c r="Q233" s="51" t="n">
        <v>0</v>
      </c>
      <c r="R233" s="51" t="n">
        <v>0</v>
      </c>
      <c r="S233" s="51" t="n">
        <v>0</v>
      </c>
      <c r="T233" s="51" t="n">
        <v>0</v>
      </c>
      <c r="U233" s="51" t="n">
        <v>0</v>
      </c>
      <c r="V233" s="51" t="n">
        <v>0</v>
      </c>
      <c r="W233" s="51" t="n">
        <v>0</v>
      </c>
      <c r="X233" s="51" t="n">
        <v>0</v>
      </c>
      <c r="Y233" s="51" t="n">
        <v>0</v>
      </c>
      <c r="Z233" s="51" t="n">
        <v>0</v>
      </c>
      <c r="AA233" s="51" t="n">
        <v>0</v>
      </c>
      <c r="AB233" s="51" t="n">
        <v>0</v>
      </c>
      <c r="AC233" s="51" t="n">
        <v>0</v>
      </c>
      <c r="AD233" s="51" t="n">
        <v>0</v>
      </c>
      <c r="AE233" s="51" t="n">
        <v>0</v>
      </c>
      <c r="AF233" s="51" t="n">
        <v>0</v>
      </c>
      <c r="AG233" s="51" t="n">
        <v>0</v>
      </c>
      <c r="AH233" s="51" t="n">
        <v>3.96004761219459</v>
      </c>
      <c r="AI233" s="51" t="n">
        <v>0</v>
      </c>
      <c r="AJ233" s="51" t="n">
        <v>0</v>
      </c>
      <c r="AK233" s="51" t="n">
        <v>0</v>
      </c>
      <c r="AL233" s="51" t="n">
        <v>155.631875857393</v>
      </c>
      <c r="AM233" s="51" t="n">
        <v>0</v>
      </c>
      <c r="AN233" s="51" t="n">
        <v>0</v>
      </c>
      <c r="AO233" s="51" t="n">
        <v>0</v>
      </c>
      <c r="AP233" s="51" t="n">
        <v>256.92352157045</v>
      </c>
      <c r="AQ233" s="51" t="n">
        <v>0</v>
      </c>
      <c r="AR233" s="51" t="n">
        <v>0</v>
      </c>
      <c r="AS233" s="51" t="n">
        <v>0</v>
      </c>
      <c r="AT233" s="51" t="n">
        <v>0</v>
      </c>
      <c r="AU233" s="51" t="n">
        <v>0</v>
      </c>
      <c r="AV233" s="51" t="n">
        <v>0</v>
      </c>
      <c r="AW233" s="51" t="n">
        <v>0</v>
      </c>
      <c r="AX233" s="51" t="n">
        <v>0</v>
      </c>
      <c r="AY233" s="51" t="n">
        <v>0</v>
      </c>
      <c r="AZ233" s="51" t="n">
        <v>0</v>
      </c>
      <c r="BA233" s="51" t="n">
        <v>0</v>
      </c>
      <c r="BB233" s="51" t="n">
        <v>0</v>
      </c>
      <c r="BC233" s="51" t="n">
        <v>0</v>
      </c>
      <c r="BD233" s="51" t="n">
        <v>0</v>
      </c>
      <c r="BE233" s="51" t="n">
        <v>0</v>
      </c>
      <c r="BF233" s="51" t="n">
        <v>0</v>
      </c>
      <c r="BG233" s="51" t="n">
        <v>0</v>
      </c>
      <c r="BH233" s="51" t="n">
        <v>0</v>
      </c>
      <c r="BI233" s="51" t="n">
        <v>0</v>
      </c>
      <c r="BJ233" s="51" t="n">
        <v>0</v>
      </c>
      <c r="BK233" s="51" t="n">
        <v>0</v>
      </c>
      <c r="BL233" s="51" t="n">
        <v>0</v>
      </c>
      <c r="BM233" s="51" t="n">
        <v>0</v>
      </c>
      <c r="BN233" s="51" t="n">
        <v>0</v>
      </c>
      <c r="BO233" s="51" t="n">
        <v>0</v>
      </c>
      <c r="BP233" s="51" t="n">
        <v>0</v>
      </c>
      <c r="BQ233" s="51" t="n">
        <v>0</v>
      </c>
      <c r="BR233" s="51" t="n">
        <v>0</v>
      </c>
      <c r="BS233" s="51" t="n">
        <v>0</v>
      </c>
      <c r="BT233" s="51" t="n">
        <v>0</v>
      </c>
      <c r="BU233" s="51" t="n">
        <v>0</v>
      </c>
      <c r="BV233" s="51" t="n">
        <v>0</v>
      </c>
      <c r="BW233" s="51" t="n">
        <v>0</v>
      </c>
      <c r="BX233" s="51" t="n">
        <v>0</v>
      </c>
      <c r="BY233" s="51" t="n">
        <v>0</v>
      </c>
      <c r="BZ233" s="51" t="n">
        <v>0</v>
      </c>
      <c r="CA233" s="51" t="n">
        <v>0</v>
      </c>
      <c r="CB233" s="52" t="n">
        <v>0</v>
      </c>
      <c r="CC233" s="53" t="n">
        <v>2500.57866301564</v>
      </c>
      <c r="CD233" s="131" t="n">
        <v>0</v>
      </c>
      <c r="CE233" s="51" t="n">
        <v>0</v>
      </c>
      <c r="CF233" s="51" t="n">
        <v>0</v>
      </c>
      <c r="CG233" s="54" t="n">
        <v>0</v>
      </c>
      <c r="CH233" s="51" t="n">
        <v>0</v>
      </c>
      <c r="CI233" s="51" t="n">
        <v>0.158400377736263</v>
      </c>
      <c r="CJ233" s="54" t="n">
        <v>0.158400377736263</v>
      </c>
      <c r="CK233" s="51" t="n">
        <v>405.813459916055</v>
      </c>
      <c r="CL233" s="51" t="n">
        <v>45.5532801796818</v>
      </c>
      <c r="CM233" s="51" t="n">
        <v>0</v>
      </c>
      <c r="CN233" s="54" t="n">
        <v>451.366740095737</v>
      </c>
      <c r="CO233" s="54" t="n">
        <v>451.525140473473</v>
      </c>
      <c r="CP233" s="55" t="n">
        <v>2952.10380348911</v>
      </c>
    </row>
    <row r="234" customFormat="false" ht="11.25" hidden="false" customHeight="true" outlineLevel="0" collapsed="false">
      <c r="A234" s="56"/>
      <c r="B234" s="49"/>
      <c r="C234" s="57" t="s">
        <v>246</v>
      </c>
      <c r="D234" s="58" t="n">
        <v>0</v>
      </c>
      <c r="E234" s="58" t="n">
        <v>0</v>
      </c>
      <c r="F234" s="58" t="n">
        <v>0</v>
      </c>
      <c r="G234" s="58" t="n">
        <v>0</v>
      </c>
      <c r="H234" s="58" t="n">
        <v>0</v>
      </c>
      <c r="I234" s="58" t="n">
        <v>5494.19475832204</v>
      </c>
      <c r="J234" s="58" t="n">
        <v>0</v>
      </c>
      <c r="K234" s="58" t="n">
        <v>0</v>
      </c>
      <c r="L234" s="58" t="n">
        <v>0</v>
      </c>
      <c r="M234" s="58" t="n">
        <v>0</v>
      </c>
      <c r="N234" s="58" t="n">
        <v>0</v>
      </c>
      <c r="O234" s="58" t="n">
        <v>0</v>
      </c>
      <c r="P234" s="58" t="n">
        <v>0</v>
      </c>
      <c r="Q234" s="58" t="n">
        <v>0</v>
      </c>
      <c r="R234" s="58" t="n">
        <v>0</v>
      </c>
      <c r="S234" s="58" t="n">
        <v>0</v>
      </c>
      <c r="T234" s="58" t="n">
        <v>0</v>
      </c>
      <c r="U234" s="58" t="n">
        <v>0</v>
      </c>
      <c r="V234" s="58" t="n">
        <v>0</v>
      </c>
      <c r="W234" s="58" t="n">
        <v>0</v>
      </c>
      <c r="X234" s="58" t="n">
        <v>0</v>
      </c>
      <c r="Y234" s="58" t="n">
        <v>0</v>
      </c>
      <c r="Z234" s="58" t="n">
        <v>0</v>
      </c>
      <c r="AA234" s="58" t="n">
        <v>0</v>
      </c>
      <c r="AB234" s="58" t="n">
        <v>0</v>
      </c>
      <c r="AC234" s="58" t="n">
        <v>0</v>
      </c>
      <c r="AD234" s="58" t="n">
        <v>0</v>
      </c>
      <c r="AE234" s="58" t="n">
        <v>0</v>
      </c>
      <c r="AF234" s="58" t="n">
        <v>0</v>
      </c>
      <c r="AG234" s="58" t="n">
        <v>0</v>
      </c>
      <c r="AH234" s="58" t="n">
        <v>0</v>
      </c>
      <c r="AI234" s="58" t="n">
        <v>0</v>
      </c>
      <c r="AJ234" s="58" t="n">
        <v>0</v>
      </c>
      <c r="AK234" s="58" t="n">
        <v>0</v>
      </c>
      <c r="AL234" s="58" t="n">
        <v>0</v>
      </c>
      <c r="AM234" s="58" t="n">
        <v>0</v>
      </c>
      <c r="AN234" s="58" t="n">
        <v>0</v>
      </c>
      <c r="AO234" s="58" t="n">
        <v>0</v>
      </c>
      <c r="AP234" s="58" t="n">
        <v>0</v>
      </c>
      <c r="AQ234" s="58" t="n">
        <v>0</v>
      </c>
      <c r="AR234" s="58" t="n">
        <v>0</v>
      </c>
      <c r="AS234" s="58" t="n">
        <v>0</v>
      </c>
      <c r="AT234" s="58" t="n">
        <v>0</v>
      </c>
      <c r="AU234" s="58" t="n">
        <v>0</v>
      </c>
      <c r="AV234" s="58" t="n">
        <v>0</v>
      </c>
      <c r="AW234" s="58" t="n">
        <v>0</v>
      </c>
      <c r="AX234" s="58" t="n">
        <v>0</v>
      </c>
      <c r="AY234" s="58" t="n">
        <v>0</v>
      </c>
      <c r="AZ234" s="58" t="n">
        <v>0</v>
      </c>
      <c r="BA234" s="58" t="n">
        <v>0</v>
      </c>
      <c r="BB234" s="58" t="n">
        <v>0</v>
      </c>
      <c r="BC234" s="58" t="n">
        <v>0</v>
      </c>
      <c r="BD234" s="58" t="n">
        <v>0</v>
      </c>
      <c r="BE234" s="58" t="n">
        <v>0</v>
      </c>
      <c r="BF234" s="58" t="n">
        <v>0</v>
      </c>
      <c r="BG234" s="58" t="n">
        <v>0</v>
      </c>
      <c r="BH234" s="58" t="n">
        <v>0</v>
      </c>
      <c r="BI234" s="58" t="n">
        <v>0</v>
      </c>
      <c r="BJ234" s="58" t="n">
        <v>0</v>
      </c>
      <c r="BK234" s="58" t="n">
        <v>0</v>
      </c>
      <c r="BL234" s="58" t="n">
        <v>0</v>
      </c>
      <c r="BM234" s="58" t="n">
        <v>0</v>
      </c>
      <c r="BN234" s="58" t="n">
        <v>0</v>
      </c>
      <c r="BO234" s="58" t="n">
        <v>0</v>
      </c>
      <c r="BP234" s="58" t="n">
        <v>0</v>
      </c>
      <c r="BQ234" s="58" t="n">
        <v>0</v>
      </c>
      <c r="BR234" s="58" t="n">
        <v>0</v>
      </c>
      <c r="BS234" s="58" t="n">
        <v>0</v>
      </c>
      <c r="BT234" s="58" t="n">
        <v>0</v>
      </c>
      <c r="BU234" s="58" t="n">
        <v>0</v>
      </c>
      <c r="BV234" s="58" t="n">
        <v>0</v>
      </c>
      <c r="BW234" s="58" t="n">
        <v>0</v>
      </c>
      <c r="BX234" s="58" t="n">
        <v>0</v>
      </c>
      <c r="BY234" s="58" t="n">
        <v>0</v>
      </c>
      <c r="BZ234" s="58" t="n">
        <v>0</v>
      </c>
      <c r="CA234" s="58" t="n">
        <v>0</v>
      </c>
      <c r="CB234" s="59" t="n">
        <v>0</v>
      </c>
      <c r="CC234" s="60" t="n">
        <v>5494.19475832204</v>
      </c>
      <c r="CD234" s="130" t="n">
        <v>0</v>
      </c>
      <c r="CE234" s="58" t="n">
        <v>0</v>
      </c>
      <c r="CF234" s="58" t="n">
        <v>0</v>
      </c>
      <c r="CG234" s="61" t="n">
        <v>0</v>
      </c>
      <c r="CH234" s="58" t="n">
        <v>0</v>
      </c>
      <c r="CI234" s="58" t="n">
        <v>1.99257586321375E-005</v>
      </c>
      <c r="CJ234" s="61" t="n">
        <v>1.99257586321375E-005</v>
      </c>
      <c r="CK234" s="58" t="n">
        <v>0</v>
      </c>
      <c r="CL234" s="58" t="n">
        <v>0</v>
      </c>
      <c r="CM234" s="58" t="n">
        <v>0</v>
      </c>
      <c r="CN234" s="61" t="n">
        <v>0</v>
      </c>
      <c r="CO234" s="61" t="n">
        <v>1.99257586321375E-005</v>
      </c>
      <c r="CP234" s="69" t="n">
        <v>5494.1947782478</v>
      </c>
    </row>
    <row r="235" customFormat="false" ht="11.25" hidden="false" customHeight="true" outlineLevel="0" collapsed="false">
      <c r="A235" s="56" t="n">
        <v>47</v>
      </c>
      <c r="B235" s="49"/>
      <c r="C235" s="57" t="s">
        <v>247</v>
      </c>
      <c r="D235" s="58" t="n">
        <v>0</v>
      </c>
      <c r="E235" s="58" t="n">
        <v>0</v>
      </c>
      <c r="F235" s="58" t="n">
        <v>0</v>
      </c>
      <c r="G235" s="58" t="n">
        <v>0</v>
      </c>
      <c r="H235" s="58" t="n">
        <v>0</v>
      </c>
      <c r="I235" s="58" t="n">
        <v>0</v>
      </c>
      <c r="J235" s="58" t="n">
        <v>0</v>
      </c>
      <c r="K235" s="58" t="n">
        <v>0</v>
      </c>
      <c r="L235" s="58" t="n">
        <v>0</v>
      </c>
      <c r="M235" s="58" t="n">
        <v>0</v>
      </c>
      <c r="N235" s="58" t="n">
        <v>0</v>
      </c>
      <c r="O235" s="58" t="n">
        <v>0</v>
      </c>
      <c r="P235" s="58" t="n">
        <v>0</v>
      </c>
      <c r="Q235" s="58" t="n">
        <v>0</v>
      </c>
      <c r="R235" s="58" t="n">
        <v>0</v>
      </c>
      <c r="S235" s="58" t="n">
        <v>0</v>
      </c>
      <c r="T235" s="58" t="n">
        <v>0</v>
      </c>
      <c r="U235" s="58" t="n">
        <v>0</v>
      </c>
      <c r="V235" s="58" t="n">
        <v>0</v>
      </c>
      <c r="W235" s="58" t="n">
        <v>0</v>
      </c>
      <c r="X235" s="58" t="n">
        <v>0</v>
      </c>
      <c r="Y235" s="58" t="n">
        <v>0</v>
      </c>
      <c r="Z235" s="58" t="n">
        <v>0</v>
      </c>
      <c r="AA235" s="58" t="n">
        <v>0</v>
      </c>
      <c r="AB235" s="58" t="n">
        <v>0</v>
      </c>
      <c r="AC235" s="58" t="n">
        <v>0</v>
      </c>
      <c r="AD235" s="58" t="n">
        <v>0</v>
      </c>
      <c r="AE235" s="58" t="n">
        <v>0</v>
      </c>
      <c r="AF235" s="58" t="n">
        <v>0</v>
      </c>
      <c r="AG235" s="58" t="n">
        <v>0</v>
      </c>
      <c r="AH235" s="58" t="n">
        <v>0</v>
      </c>
      <c r="AI235" s="58" t="n">
        <v>0</v>
      </c>
      <c r="AJ235" s="58" t="n">
        <v>0</v>
      </c>
      <c r="AK235" s="58" t="n">
        <v>0</v>
      </c>
      <c r="AL235" s="58" t="n">
        <v>0</v>
      </c>
      <c r="AM235" s="58" t="n">
        <v>0</v>
      </c>
      <c r="AN235" s="58" t="n">
        <v>0</v>
      </c>
      <c r="AO235" s="58" t="n">
        <v>0</v>
      </c>
      <c r="AP235" s="58" t="n">
        <v>0</v>
      </c>
      <c r="AQ235" s="58" t="n">
        <v>0</v>
      </c>
      <c r="AR235" s="58" t="n">
        <v>0</v>
      </c>
      <c r="AS235" s="58" t="n">
        <v>0</v>
      </c>
      <c r="AT235" s="58" t="n">
        <v>0</v>
      </c>
      <c r="AU235" s="58" t="n">
        <v>0</v>
      </c>
      <c r="AV235" s="58" t="n">
        <v>0</v>
      </c>
      <c r="AW235" s="58" t="n">
        <v>0</v>
      </c>
      <c r="AX235" s="58" t="n">
        <v>0</v>
      </c>
      <c r="AY235" s="58" t="n">
        <v>0</v>
      </c>
      <c r="AZ235" s="58" t="n">
        <v>0</v>
      </c>
      <c r="BA235" s="58" t="n">
        <v>0</v>
      </c>
      <c r="BB235" s="58" t="n">
        <v>0</v>
      </c>
      <c r="BC235" s="58" t="n">
        <v>0</v>
      </c>
      <c r="BD235" s="58" t="n">
        <v>0</v>
      </c>
      <c r="BE235" s="58" t="n">
        <v>0</v>
      </c>
      <c r="BF235" s="58" t="n">
        <v>0</v>
      </c>
      <c r="BG235" s="58" t="n">
        <v>0</v>
      </c>
      <c r="BH235" s="58" t="n">
        <v>0</v>
      </c>
      <c r="BI235" s="58" t="n">
        <v>0</v>
      </c>
      <c r="BJ235" s="58" t="n">
        <v>0</v>
      </c>
      <c r="BK235" s="58" t="n">
        <v>0</v>
      </c>
      <c r="BL235" s="58" t="n">
        <v>0</v>
      </c>
      <c r="BM235" s="58" t="n">
        <v>0</v>
      </c>
      <c r="BN235" s="58" t="n">
        <v>0</v>
      </c>
      <c r="BO235" s="58" t="n">
        <v>0</v>
      </c>
      <c r="BP235" s="58" t="n">
        <v>0</v>
      </c>
      <c r="BQ235" s="58" t="n">
        <v>0</v>
      </c>
      <c r="BR235" s="58" t="n">
        <v>0</v>
      </c>
      <c r="BS235" s="58" t="n">
        <v>0</v>
      </c>
      <c r="BT235" s="58" t="n">
        <v>0</v>
      </c>
      <c r="BU235" s="58" t="n">
        <v>0</v>
      </c>
      <c r="BV235" s="58" t="n">
        <v>0</v>
      </c>
      <c r="BW235" s="58" t="n">
        <v>0</v>
      </c>
      <c r="BX235" s="58" t="n">
        <v>0</v>
      </c>
      <c r="BY235" s="58" t="n">
        <v>0</v>
      </c>
      <c r="BZ235" s="58" t="n">
        <v>0</v>
      </c>
      <c r="CA235" s="58" t="n">
        <v>0</v>
      </c>
      <c r="CB235" s="59" t="n">
        <v>0</v>
      </c>
      <c r="CC235" s="60" t="n">
        <v>0</v>
      </c>
      <c r="CD235" s="130" t="n">
        <v>0</v>
      </c>
      <c r="CE235" s="58" t="n">
        <v>0</v>
      </c>
      <c r="CF235" s="58" t="n">
        <v>0</v>
      </c>
      <c r="CG235" s="61" t="n">
        <v>0</v>
      </c>
      <c r="CH235" s="58" t="n">
        <v>0</v>
      </c>
      <c r="CI235" s="58" t="n">
        <v>0</v>
      </c>
      <c r="CJ235" s="61" t="n">
        <v>0</v>
      </c>
      <c r="CK235" s="58" t="n">
        <v>0</v>
      </c>
      <c r="CL235" s="58" t="n">
        <v>0</v>
      </c>
      <c r="CM235" s="58" t="n">
        <v>0</v>
      </c>
      <c r="CN235" s="61" t="n">
        <v>0</v>
      </c>
      <c r="CO235" s="61" t="n">
        <v>0</v>
      </c>
      <c r="CP235" s="69" t="n">
        <v>0</v>
      </c>
    </row>
    <row r="236" customFormat="false" ht="11.25" hidden="false" customHeight="true" outlineLevel="0" collapsed="false">
      <c r="A236" s="56"/>
      <c r="B236" s="49"/>
      <c r="C236" s="57" t="s">
        <v>248</v>
      </c>
      <c r="D236" s="58" t="n">
        <v>0</v>
      </c>
      <c r="E236" s="58" t="n">
        <v>0</v>
      </c>
      <c r="F236" s="58" t="n">
        <v>0</v>
      </c>
      <c r="G236" s="58" t="n">
        <v>0</v>
      </c>
      <c r="H236" s="58" t="n">
        <v>0</v>
      </c>
      <c r="I236" s="58" t="n">
        <v>0</v>
      </c>
      <c r="J236" s="58" t="n">
        <v>0</v>
      </c>
      <c r="K236" s="58" t="n">
        <v>0</v>
      </c>
      <c r="L236" s="58" t="n">
        <v>0</v>
      </c>
      <c r="M236" s="58" t="n">
        <v>0</v>
      </c>
      <c r="N236" s="58" t="n">
        <v>0</v>
      </c>
      <c r="O236" s="58" t="n">
        <v>0</v>
      </c>
      <c r="P236" s="58" t="n">
        <v>0</v>
      </c>
      <c r="Q236" s="58" t="n">
        <v>0</v>
      </c>
      <c r="R236" s="58" t="n">
        <v>0</v>
      </c>
      <c r="S236" s="58" t="n">
        <v>0</v>
      </c>
      <c r="T236" s="58" t="n">
        <v>0</v>
      </c>
      <c r="U236" s="58" t="n">
        <v>0</v>
      </c>
      <c r="V236" s="58" t="n">
        <v>0</v>
      </c>
      <c r="W236" s="58" t="n">
        <v>0</v>
      </c>
      <c r="X236" s="58" t="n">
        <v>0</v>
      </c>
      <c r="Y236" s="58" t="n">
        <v>0</v>
      </c>
      <c r="Z236" s="58" t="n">
        <v>0</v>
      </c>
      <c r="AA236" s="58" t="n">
        <v>0</v>
      </c>
      <c r="AB236" s="58" t="n">
        <v>0</v>
      </c>
      <c r="AC236" s="58" t="n">
        <v>0</v>
      </c>
      <c r="AD236" s="58" t="n">
        <v>0</v>
      </c>
      <c r="AE236" s="58" t="n">
        <v>0</v>
      </c>
      <c r="AF236" s="58" t="n">
        <v>0</v>
      </c>
      <c r="AG236" s="58" t="n">
        <v>0</v>
      </c>
      <c r="AH236" s="58" t="n">
        <v>0</v>
      </c>
      <c r="AI236" s="58" t="n">
        <v>0</v>
      </c>
      <c r="AJ236" s="58" t="n">
        <v>0</v>
      </c>
      <c r="AK236" s="58" t="n">
        <v>0</v>
      </c>
      <c r="AL236" s="58" t="n">
        <v>0</v>
      </c>
      <c r="AM236" s="58" t="n">
        <v>0</v>
      </c>
      <c r="AN236" s="58" t="n">
        <v>0</v>
      </c>
      <c r="AO236" s="58" t="n">
        <v>0</v>
      </c>
      <c r="AP236" s="58" t="n">
        <v>0</v>
      </c>
      <c r="AQ236" s="58" t="n">
        <v>0</v>
      </c>
      <c r="AR236" s="58" t="n">
        <v>0</v>
      </c>
      <c r="AS236" s="58" t="n">
        <v>0</v>
      </c>
      <c r="AT236" s="58" t="n">
        <v>0</v>
      </c>
      <c r="AU236" s="58" t="n">
        <v>0</v>
      </c>
      <c r="AV236" s="58" t="n">
        <v>0</v>
      </c>
      <c r="AW236" s="58" t="n">
        <v>0</v>
      </c>
      <c r="AX236" s="58" t="n">
        <v>0</v>
      </c>
      <c r="AY236" s="58" t="n">
        <v>0</v>
      </c>
      <c r="AZ236" s="58" t="n">
        <v>0</v>
      </c>
      <c r="BA236" s="58" t="n">
        <v>0</v>
      </c>
      <c r="BB236" s="58" t="n">
        <v>0</v>
      </c>
      <c r="BC236" s="58" t="n">
        <v>0</v>
      </c>
      <c r="BD236" s="58" t="n">
        <v>0</v>
      </c>
      <c r="BE236" s="58" t="n">
        <v>0</v>
      </c>
      <c r="BF236" s="58" t="n">
        <v>0</v>
      </c>
      <c r="BG236" s="58" t="n">
        <v>0</v>
      </c>
      <c r="BH236" s="58" t="n">
        <v>0</v>
      </c>
      <c r="BI236" s="58" t="n">
        <v>0</v>
      </c>
      <c r="BJ236" s="58" t="n">
        <v>0</v>
      </c>
      <c r="BK236" s="58" t="n">
        <v>0</v>
      </c>
      <c r="BL236" s="58" t="n">
        <v>0</v>
      </c>
      <c r="BM236" s="58" t="n">
        <v>0</v>
      </c>
      <c r="BN236" s="58" t="n">
        <v>0</v>
      </c>
      <c r="BO236" s="58" t="n">
        <v>0</v>
      </c>
      <c r="BP236" s="58" t="n">
        <v>0</v>
      </c>
      <c r="BQ236" s="58" t="n">
        <v>0</v>
      </c>
      <c r="BR236" s="58" t="n">
        <v>0</v>
      </c>
      <c r="BS236" s="58" t="n">
        <v>0</v>
      </c>
      <c r="BT236" s="58" t="n">
        <v>0</v>
      </c>
      <c r="BU236" s="58" t="n">
        <v>0</v>
      </c>
      <c r="BV236" s="58" t="n">
        <v>0</v>
      </c>
      <c r="BW236" s="58" t="n">
        <v>0</v>
      </c>
      <c r="BX236" s="58" t="n">
        <v>0</v>
      </c>
      <c r="BY236" s="58" t="n">
        <v>0</v>
      </c>
      <c r="BZ236" s="58" t="n">
        <v>0</v>
      </c>
      <c r="CA236" s="58" t="n">
        <v>0</v>
      </c>
      <c r="CB236" s="59" t="n">
        <v>0</v>
      </c>
      <c r="CC236" s="60" t="n">
        <v>0</v>
      </c>
      <c r="CD236" s="130" t="n">
        <v>0</v>
      </c>
      <c r="CE236" s="58" t="n">
        <v>0</v>
      </c>
      <c r="CF236" s="58" t="n">
        <v>0</v>
      </c>
      <c r="CG236" s="61" t="n">
        <v>0</v>
      </c>
      <c r="CH236" s="58" t="n">
        <v>0</v>
      </c>
      <c r="CI236" s="58" t="n">
        <v>0</v>
      </c>
      <c r="CJ236" s="61" t="n">
        <v>0</v>
      </c>
      <c r="CK236" s="58" t="n">
        <v>0</v>
      </c>
      <c r="CL236" s="58" t="n">
        <v>0</v>
      </c>
      <c r="CM236" s="58" t="n">
        <v>0</v>
      </c>
      <c r="CN236" s="61" t="n">
        <v>0</v>
      </c>
      <c r="CO236" s="61" t="n">
        <v>0</v>
      </c>
      <c r="CP236" s="69" t="n">
        <v>0</v>
      </c>
    </row>
    <row r="237" s="123" customFormat="true" ht="12" hidden="false" customHeight="false" outlineLevel="0" collapsed="false">
      <c r="A237" s="64"/>
      <c r="B237" s="49"/>
      <c r="C237" s="65" t="s">
        <v>224</v>
      </c>
      <c r="D237" s="66" t="n">
        <v>0</v>
      </c>
      <c r="E237" s="66" t="n">
        <v>0</v>
      </c>
      <c r="F237" s="66" t="n">
        <v>0</v>
      </c>
      <c r="G237" s="66" t="n">
        <v>0</v>
      </c>
      <c r="H237" s="66" t="n">
        <v>0</v>
      </c>
      <c r="I237" s="66" t="n">
        <v>7578.25797629765</v>
      </c>
      <c r="J237" s="66" t="n">
        <v>0</v>
      </c>
      <c r="K237" s="66" t="n">
        <v>0</v>
      </c>
      <c r="L237" s="66" t="n">
        <v>0</v>
      </c>
      <c r="M237" s="66" t="n">
        <v>0</v>
      </c>
      <c r="N237" s="66" t="n">
        <v>0</v>
      </c>
      <c r="O237" s="66" t="n">
        <v>0</v>
      </c>
      <c r="P237" s="66" t="n">
        <v>0</v>
      </c>
      <c r="Q237" s="66" t="n">
        <v>0</v>
      </c>
      <c r="R237" s="66" t="n">
        <v>0</v>
      </c>
      <c r="S237" s="66" t="n">
        <v>0</v>
      </c>
      <c r="T237" s="66" t="n">
        <v>0</v>
      </c>
      <c r="U237" s="66" t="n">
        <v>0</v>
      </c>
      <c r="V237" s="66" t="n">
        <v>0</v>
      </c>
      <c r="W237" s="66" t="n">
        <v>0</v>
      </c>
      <c r="X237" s="66" t="n">
        <v>0</v>
      </c>
      <c r="Y237" s="66" t="n">
        <v>0</v>
      </c>
      <c r="Z237" s="66" t="n">
        <v>0</v>
      </c>
      <c r="AA237" s="66" t="n">
        <v>0</v>
      </c>
      <c r="AB237" s="66" t="n">
        <v>0</v>
      </c>
      <c r="AC237" s="66" t="n">
        <v>0</v>
      </c>
      <c r="AD237" s="66" t="n">
        <v>0</v>
      </c>
      <c r="AE237" s="66" t="n">
        <v>0</v>
      </c>
      <c r="AF237" s="66" t="n">
        <v>0</v>
      </c>
      <c r="AG237" s="66" t="n">
        <v>0</v>
      </c>
      <c r="AH237" s="66" t="n">
        <v>3.96004761219459</v>
      </c>
      <c r="AI237" s="66" t="n">
        <v>0</v>
      </c>
      <c r="AJ237" s="66" t="n">
        <v>0</v>
      </c>
      <c r="AK237" s="66" t="n">
        <v>0</v>
      </c>
      <c r="AL237" s="66" t="n">
        <v>155.631875857393</v>
      </c>
      <c r="AM237" s="66" t="n">
        <v>0</v>
      </c>
      <c r="AN237" s="66" t="n">
        <v>0</v>
      </c>
      <c r="AO237" s="66" t="n">
        <v>0</v>
      </c>
      <c r="AP237" s="66" t="n">
        <v>256.92352157045</v>
      </c>
      <c r="AQ237" s="66" t="n">
        <v>0</v>
      </c>
      <c r="AR237" s="66" t="n">
        <v>0</v>
      </c>
      <c r="AS237" s="66" t="n">
        <v>0</v>
      </c>
      <c r="AT237" s="66" t="n">
        <v>0</v>
      </c>
      <c r="AU237" s="66" t="n">
        <v>0</v>
      </c>
      <c r="AV237" s="66" t="n">
        <v>0</v>
      </c>
      <c r="AW237" s="66" t="n">
        <v>0</v>
      </c>
      <c r="AX237" s="66" t="n">
        <v>0</v>
      </c>
      <c r="AY237" s="66" t="n">
        <v>0</v>
      </c>
      <c r="AZ237" s="66" t="n">
        <v>0</v>
      </c>
      <c r="BA237" s="66" t="n">
        <v>0</v>
      </c>
      <c r="BB237" s="66" t="n">
        <v>0</v>
      </c>
      <c r="BC237" s="66" t="n">
        <v>0</v>
      </c>
      <c r="BD237" s="66" t="n">
        <v>0</v>
      </c>
      <c r="BE237" s="66" t="n">
        <v>0</v>
      </c>
      <c r="BF237" s="66" t="n">
        <v>0</v>
      </c>
      <c r="BG237" s="66" t="n">
        <v>0</v>
      </c>
      <c r="BH237" s="66" t="n">
        <v>0</v>
      </c>
      <c r="BI237" s="66" t="n">
        <v>0</v>
      </c>
      <c r="BJ237" s="66" t="n">
        <v>0</v>
      </c>
      <c r="BK237" s="66" t="n">
        <v>0</v>
      </c>
      <c r="BL237" s="66" t="n">
        <v>0</v>
      </c>
      <c r="BM237" s="66" t="n">
        <v>0</v>
      </c>
      <c r="BN237" s="66" t="n">
        <v>0</v>
      </c>
      <c r="BO237" s="66" t="n">
        <v>0</v>
      </c>
      <c r="BP237" s="66" t="n">
        <v>0</v>
      </c>
      <c r="BQ237" s="66" t="n">
        <v>0</v>
      </c>
      <c r="BR237" s="66" t="n">
        <v>0</v>
      </c>
      <c r="BS237" s="66" t="n">
        <v>0</v>
      </c>
      <c r="BT237" s="66" t="n">
        <v>0</v>
      </c>
      <c r="BU237" s="66" t="n">
        <v>0</v>
      </c>
      <c r="BV237" s="66" t="n">
        <v>0</v>
      </c>
      <c r="BW237" s="66" t="n">
        <v>0</v>
      </c>
      <c r="BX237" s="66" t="n">
        <v>0</v>
      </c>
      <c r="BY237" s="66" t="n">
        <v>0</v>
      </c>
      <c r="BZ237" s="66" t="n">
        <v>0</v>
      </c>
      <c r="CA237" s="66" t="n">
        <v>0</v>
      </c>
      <c r="CB237" s="67" t="n">
        <v>0</v>
      </c>
      <c r="CC237" s="60" t="n">
        <v>7994.77342133768</v>
      </c>
      <c r="CD237" s="63" t="n">
        <v>0</v>
      </c>
      <c r="CE237" s="61" t="n">
        <v>0</v>
      </c>
      <c r="CF237" s="61" t="n">
        <v>0</v>
      </c>
      <c r="CG237" s="61" t="n">
        <v>0</v>
      </c>
      <c r="CH237" s="61" t="n">
        <v>0</v>
      </c>
      <c r="CI237" s="61" t="n">
        <v>0.158420303494895</v>
      </c>
      <c r="CJ237" s="61" t="n">
        <v>0.158420303494895</v>
      </c>
      <c r="CK237" s="61" t="n">
        <v>405.813459916055</v>
      </c>
      <c r="CL237" s="61" t="n">
        <v>45.5532801796818</v>
      </c>
      <c r="CM237" s="61" t="n">
        <v>0</v>
      </c>
      <c r="CN237" s="61" t="n">
        <v>451.366740095737</v>
      </c>
      <c r="CO237" s="61" t="n">
        <v>451.525160399232</v>
      </c>
      <c r="CP237" s="69" t="n">
        <v>8446.29858173691</v>
      </c>
    </row>
    <row r="238" customFormat="false" ht="11.25" hidden="false" customHeight="true" outlineLevel="0" collapsed="false">
      <c r="A238" s="48"/>
      <c r="B238" s="49" t="s">
        <v>185</v>
      </c>
      <c r="C238" s="50" t="s">
        <v>245</v>
      </c>
      <c r="D238" s="51" t="n">
        <v>5063.87911323324</v>
      </c>
      <c r="E238" s="51" t="n">
        <v>825.204060776902</v>
      </c>
      <c r="F238" s="51" t="n">
        <v>4783.62166006289</v>
      </c>
      <c r="G238" s="51" t="n">
        <v>1476.13747425696</v>
      </c>
      <c r="H238" s="51" t="n">
        <v>9931.65782183378</v>
      </c>
      <c r="I238" s="51" t="n">
        <v>9024.11810488863</v>
      </c>
      <c r="J238" s="51" t="n">
        <v>29934.950165726</v>
      </c>
      <c r="K238" s="51" t="n">
        <v>11268.4454860539</v>
      </c>
      <c r="L238" s="51" t="n">
        <v>13312.7366178631</v>
      </c>
      <c r="M238" s="51" t="n">
        <v>15326.1506617143</v>
      </c>
      <c r="N238" s="51" t="n">
        <v>10274.9343505587</v>
      </c>
      <c r="O238" s="51" t="n">
        <v>27289.6483735801</v>
      </c>
      <c r="P238" s="51" t="n">
        <v>12236.8474858997</v>
      </c>
      <c r="Q238" s="51" t="n">
        <v>15052.343150624</v>
      </c>
      <c r="R238" s="51" t="n">
        <v>10668.2712778495</v>
      </c>
      <c r="S238" s="51" t="n">
        <v>14056.6071628537</v>
      </c>
      <c r="T238" s="51" t="n">
        <v>21138.2978798483</v>
      </c>
      <c r="U238" s="51" t="n">
        <v>18377.2197581088</v>
      </c>
      <c r="V238" s="51" t="n">
        <v>24102.0225630872</v>
      </c>
      <c r="W238" s="51" t="n">
        <v>50530.6902249839</v>
      </c>
      <c r="X238" s="51" t="n">
        <v>42913.973107639</v>
      </c>
      <c r="Y238" s="51" t="n">
        <v>12762.7876452822</v>
      </c>
      <c r="Z238" s="51" t="n">
        <v>10982.0165699037</v>
      </c>
      <c r="AA238" s="51" t="n">
        <v>7586.87721594659</v>
      </c>
      <c r="AB238" s="51" t="n">
        <v>28148.4120160862</v>
      </c>
      <c r="AC238" s="51" t="n">
        <v>22771.3766610946</v>
      </c>
      <c r="AD238" s="51" t="n">
        <v>4703.04279807197</v>
      </c>
      <c r="AE238" s="51" t="n">
        <v>10242.4223792868</v>
      </c>
      <c r="AF238" s="51" t="n">
        <v>2247.71916507398</v>
      </c>
      <c r="AG238" s="51" t="n">
        <v>33469.5559318981</v>
      </c>
      <c r="AH238" s="51" t="n">
        <v>44264.7864541201</v>
      </c>
      <c r="AI238" s="51" t="n">
        <v>32106.1456157597</v>
      </c>
      <c r="AJ238" s="51" t="n">
        <v>7608.69551524769</v>
      </c>
      <c r="AK238" s="51" t="n">
        <v>13956.7336134049</v>
      </c>
      <c r="AL238" s="51" t="n">
        <v>20353.6563773394</v>
      </c>
      <c r="AM238" s="51" t="n">
        <v>9303.55446150933</v>
      </c>
      <c r="AN238" s="51" t="n">
        <v>1527284.91720611</v>
      </c>
      <c r="AO238" s="51" t="n">
        <v>58807.7869082038</v>
      </c>
      <c r="AP238" s="51" t="n">
        <v>200705.735773958</v>
      </c>
      <c r="AQ238" s="51" t="n">
        <v>137463.633511117</v>
      </c>
      <c r="AR238" s="51" t="n">
        <v>86019.9559633839</v>
      </c>
      <c r="AS238" s="51" t="n">
        <v>108968.272357052</v>
      </c>
      <c r="AT238" s="51" t="n">
        <v>23502.8691278731</v>
      </c>
      <c r="AU238" s="51" t="n">
        <v>145708.75568786</v>
      </c>
      <c r="AV238" s="51" t="n">
        <v>207496.867660136</v>
      </c>
      <c r="AW238" s="51" t="n">
        <v>68785.345416649</v>
      </c>
      <c r="AX238" s="51" t="n">
        <v>188473.281947926</v>
      </c>
      <c r="AY238" s="51" t="n">
        <v>0</v>
      </c>
      <c r="AZ238" s="51" t="n">
        <v>0</v>
      </c>
      <c r="BA238" s="51" t="n">
        <v>0</v>
      </c>
      <c r="BB238" s="51" t="n">
        <v>2114903.90201239</v>
      </c>
      <c r="BC238" s="51" t="n">
        <v>10540.348065371</v>
      </c>
      <c r="BD238" s="51" t="n">
        <v>36330.9685093004</v>
      </c>
      <c r="BE238" s="51" t="n">
        <v>10931.2976544903</v>
      </c>
      <c r="BF238" s="51" t="n">
        <v>13733.2318951625</v>
      </c>
      <c r="BG238" s="51" t="n">
        <v>56472.900293048</v>
      </c>
      <c r="BH238" s="51" t="n">
        <v>3265.12928204227</v>
      </c>
      <c r="BI238" s="51" t="n">
        <v>25528.6676034488</v>
      </c>
      <c r="BJ238" s="51" t="n">
        <v>14252.8152569971</v>
      </c>
      <c r="BK238" s="51" t="n">
        <v>382.93750201296</v>
      </c>
      <c r="BL238" s="51" t="n">
        <v>2651.24704411058</v>
      </c>
      <c r="BM238" s="51" t="n">
        <v>2897.35561486822</v>
      </c>
      <c r="BN238" s="51" t="n">
        <v>2890.85282412634</v>
      </c>
      <c r="BO238" s="51" t="n">
        <v>14134.7676403548</v>
      </c>
      <c r="BP238" s="51" t="n">
        <v>0</v>
      </c>
      <c r="BQ238" s="51" t="n">
        <v>0</v>
      </c>
      <c r="BR238" s="51" t="n">
        <v>11554.0432573824</v>
      </c>
      <c r="BS238" s="51" t="n">
        <v>0</v>
      </c>
      <c r="BT238" s="51" t="n">
        <v>43110.7341359812</v>
      </c>
      <c r="BU238" s="51" t="n">
        <v>10703.6433377536</v>
      </c>
      <c r="BV238" s="51" t="n">
        <v>109038.841168597</v>
      </c>
      <c r="BW238" s="51" t="n">
        <v>28288.6587656384</v>
      </c>
      <c r="BX238" s="51" t="n">
        <v>3617.86394353865</v>
      </c>
      <c r="BY238" s="51" t="n">
        <v>10120.907972114</v>
      </c>
      <c r="BZ238" s="51" t="n">
        <v>20446.8462220448</v>
      </c>
      <c r="CA238" s="51" t="n">
        <v>99141.1763288448</v>
      </c>
      <c r="CB238" s="52" t="n">
        <v>0</v>
      </c>
      <c r="CC238" s="53" t="n">
        <v>6006252.09681135</v>
      </c>
      <c r="CD238" s="131" t="n">
        <v>342331.920271159</v>
      </c>
      <c r="CE238" s="51" t="n">
        <v>0</v>
      </c>
      <c r="CF238" s="51" t="n">
        <v>0</v>
      </c>
      <c r="CG238" s="54" t="n">
        <v>342331.920271159</v>
      </c>
      <c r="CH238" s="51" t="n">
        <v>9983612.50944772</v>
      </c>
      <c r="CI238" s="51" t="n">
        <v>0</v>
      </c>
      <c r="CJ238" s="54" t="n">
        <v>9983612.50944772</v>
      </c>
      <c r="CK238" s="51" t="n">
        <v>0</v>
      </c>
      <c r="CL238" s="51" t="n">
        <v>0</v>
      </c>
      <c r="CM238" s="51" t="n">
        <v>0</v>
      </c>
      <c r="CN238" s="54" t="n">
        <v>0</v>
      </c>
      <c r="CO238" s="54" t="n">
        <v>10325944.4297189</v>
      </c>
      <c r="CP238" s="55" t="n">
        <v>16332196.5265302</v>
      </c>
    </row>
    <row r="239" customFormat="false" ht="11.25" hidden="false" customHeight="true" outlineLevel="0" collapsed="false">
      <c r="A239" s="56"/>
      <c r="B239" s="49"/>
      <c r="C239" s="57" t="s">
        <v>246</v>
      </c>
      <c r="D239" s="58" t="n">
        <v>0</v>
      </c>
      <c r="E239" s="58" t="n">
        <v>0</v>
      </c>
      <c r="F239" s="58" t="n">
        <v>0</v>
      </c>
      <c r="G239" s="58" t="n">
        <v>0</v>
      </c>
      <c r="H239" s="58" t="n">
        <v>0</v>
      </c>
      <c r="I239" s="58" t="n">
        <v>0</v>
      </c>
      <c r="J239" s="58" t="n">
        <v>0</v>
      </c>
      <c r="K239" s="58" t="n">
        <v>0</v>
      </c>
      <c r="L239" s="58" t="n">
        <v>0</v>
      </c>
      <c r="M239" s="58" t="n">
        <v>0</v>
      </c>
      <c r="N239" s="58" t="n">
        <v>0</v>
      </c>
      <c r="O239" s="58" t="n">
        <v>0</v>
      </c>
      <c r="P239" s="58" t="n">
        <v>0</v>
      </c>
      <c r="Q239" s="58" t="n">
        <v>0</v>
      </c>
      <c r="R239" s="58" t="n">
        <v>0</v>
      </c>
      <c r="S239" s="58" t="n">
        <v>0</v>
      </c>
      <c r="T239" s="58" t="n">
        <v>0</v>
      </c>
      <c r="U239" s="58" t="n">
        <v>0</v>
      </c>
      <c r="V239" s="58" t="n">
        <v>0</v>
      </c>
      <c r="W239" s="58" t="n">
        <v>0</v>
      </c>
      <c r="X239" s="58" t="n">
        <v>0</v>
      </c>
      <c r="Y239" s="58" t="n">
        <v>0</v>
      </c>
      <c r="Z239" s="58" t="n">
        <v>0</v>
      </c>
      <c r="AA239" s="58" t="n">
        <v>0</v>
      </c>
      <c r="AB239" s="58" t="n">
        <v>0</v>
      </c>
      <c r="AC239" s="58" t="n">
        <v>0</v>
      </c>
      <c r="AD239" s="58" t="n">
        <v>0</v>
      </c>
      <c r="AE239" s="58" t="n">
        <v>0</v>
      </c>
      <c r="AF239" s="58" t="n">
        <v>0</v>
      </c>
      <c r="AG239" s="58" t="n">
        <v>0</v>
      </c>
      <c r="AH239" s="58" t="n">
        <v>0</v>
      </c>
      <c r="AI239" s="58" t="n">
        <v>0</v>
      </c>
      <c r="AJ239" s="58" t="n">
        <v>0</v>
      </c>
      <c r="AK239" s="58" t="n">
        <v>0</v>
      </c>
      <c r="AL239" s="58" t="n">
        <v>0</v>
      </c>
      <c r="AM239" s="58" t="n">
        <v>0</v>
      </c>
      <c r="AN239" s="58" t="n">
        <v>0</v>
      </c>
      <c r="AO239" s="58" t="n">
        <v>0</v>
      </c>
      <c r="AP239" s="58" t="n">
        <v>0</v>
      </c>
      <c r="AQ239" s="58" t="n">
        <v>0</v>
      </c>
      <c r="AR239" s="58" t="n">
        <v>0</v>
      </c>
      <c r="AS239" s="58" t="n">
        <v>0</v>
      </c>
      <c r="AT239" s="58" t="n">
        <v>0</v>
      </c>
      <c r="AU239" s="58" t="n">
        <v>0</v>
      </c>
      <c r="AV239" s="58" t="n">
        <v>0</v>
      </c>
      <c r="AW239" s="58" t="n">
        <v>0</v>
      </c>
      <c r="AX239" s="58" t="n">
        <v>0</v>
      </c>
      <c r="AY239" s="58" t="n">
        <v>0</v>
      </c>
      <c r="AZ239" s="58" t="n">
        <v>0</v>
      </c>
      <c r="BA239" s="58" t="n">
        <v>0</v>
      </c>
      <c r="BB239" s="58" t="n">
        <v>0</v>
      </c>
      <c r="BC239" s="58" t="n">
        <v>0</v>
      </c>
      <c r="BD239" s="58" t="n">
        <v>0</v>
      </c>
      <c r="BE239" s="58" t="n">
        <v>0</v>
      </c>
      <c r="BF239" s="58" t="n">
        <v>0</v>
      </c>
      <c r="BG239" s="58" t="n">
        <v>0</v>
      </c>
      <c r="BH239" s="58" t="n">
        <v>0</v>
      </c>
      <c r="BI239" s="58" t="n">
        <v>0</v>
      </c>
      <c r="BJ239" s="58" t="n">
        <v>0</v>
      </c>
      <c r="BK239" s="58" t="n">
        <v>0</v>
      </c>
      <c r="BL239" s="58" t="n">
        <v>0</v>
      </c>
      <c r="BM239" s="58" t="n">
        <v>0</v>
      </c>
      <c r="BN239" s="58" t="n">
        <v>0</v>
      </c>
      <c r="BO239" s="58" t="n">
        <v>0</v>
      </c>
      <c r="BP239" s="58" t="n">
        <v>0</v>
      </c>
      <c r="BQ239" s="58" t="n">
        <v>0</v>
      </c>
      <c r="BR239" s="58" t="n">
        <v>0</v>
      </c>
      <c r="BS239" s="58" t="n">
        <v>0</v>
      </c>
      <c r="BT239" s="58" t="n">
        <v>0</v>
      </c>
      <c r="BU239" s="58" t="n">
        <v>0</v>
      </c>
      <c r="BV239" s="58" t="n">
        <v>0</v>
      </c>
      <c r="BW239" s="58" t="n">
        <v>0</v>
      </c>
      <c r="BX239" s="58" t="n">
        <v>0</v>
      </c>
      <c r="BY239" s="58" t="n">
        <v>0</v>
      </c>
      <c r="BZ239" s="58" t="n">
        <v>0</v>
      </c>
      <c r="CA239" s="58" t="n">
        <v>0</v>
      </c>
      <c r="CB239" s="59" t="n">
        <v>0</v>
      </c>
      <c r="CC239" s="60" t="n">
        <v>0</v>
      </c>
      <c r="CD239" s="130" t="n">
        <v>0</v>
      </c>
      <c r="CE239" s="58" t="n">
        <v>0</v>
      </c>
      <c r="CF239" s="58" t="n">
        <v>0</v>
      </c>
      <c r="CG239" s="61" t="n">
        <v>0</v>
      </c>
      <c r="CH239" s="58" t="n">
        <v>0</v>
      </c>
      <c r="CI239" s="58" t="n">
        <v>0</v>
      </c>
      <c r="CJ239" s="61" t="n">
        <v>0</v>
      </c>
      <c r="CK239" s="58" t="n">
        <v>0</v>
      </c>
      <c r="CL239" s="58" t="n">
        <v>0</v>
      </c>
      <c r="CM239" s="58" t="n">
        <v>0</v>
      </c>
      <c r="CN239" s="61" t="n">
        <v>0</v>
      </c>
      <c r="CO239" s="61" t="n">
        <v>0</v>
      </c>
      <c r="CP239" s="69" t="n">
        <v>0</v>
      </c>
    </row>
    <row r="240" customFormat="false" ht="11.25" hidden="false" customHeight="true" outlineLevel="0" collapsed="false">
      <c r="A240" s="56" t="n">
        <v>48</v>
      </c>
      <c r="B240" s="49"/>
      <c r="C240" s="57" t="s">
        <v>247</v>
      </c>
      <c r="D240" s="58" t="n">
        <v>0</v>
      </c>
      <c r="E240" s="58" t="n">
        <v>0</v>
      </c>
      <c r="F240" s="58" t="n">
        <v>0</v>
      </c>
      <c r="G240" s="58" t="n">
        <v>0</v>
      </c>
      <c r="H240" s="58" t="n">
        <v>0</v>
      </c>
      <c r="I240" s="58" t="n">
        <v>0</v>
      </c>
      <c r="J240" s="58" t="n">
        <v>0</v>
      </c>
      <c r="K240" s="58" t="n">
        <v>0</v>
      </c>
      <c r="L240" s="58" t="n">
        <v>0</v>
      </c>
      <c r="M240" s="58" t="n">
        <v>0</v>
      </c>
      <c r="N240" s="58" t="n">
        <v>0</v>
      </c>
      <c r="O240" s="58" t="n">
        <v>0</v>
      </c>
      <c r="P240" s="58" t="n">
        <v>0</v>
      </c>
      <c r="Q240" s="58" t="n">
        <v>0</v>
      </c>
      <c r="R240" s="58" t="n">
        <v>0</v>
      </c>
      <c r="S240" s="58" t="n">
        <v>0</v>
      </c>
      <c r="T240" s="58" t="n">
        <v>0</v>
      </c>
      <c r="U240" s="58" t="n">
        <v>0</v>
      </c>
      <c r="V240" s="58" t="n">
        <v>0</v>
      </c>
      <c r="W240" s="58" t="n">
        <v>0</v>
      </c>
      <c r="X240" s="58" t="n">
        <v>0</v>
      </c>
      <c r="Y240" s="58" t="n">
        <v>0</v>
      </c>
      <c r="Z240" s="58" t="n">
        <v>0</v>
      </c>
      <c r="AA240" s="58" t="n">
        <v>0</v>
      </c>
      <c r="AB240" s="58" t="n">
        <v>0</v>
      </c>
      <c r="AC240" s="58" t="n">
        <v>0</v>
      </c>
      <c r="AD240" s="58" t="n">
        <v>0</v>
      </c>
      <c r="AE240" s="58" t="n">
        <v>0</v>
      </c>
      <c r="AF240" s="58" t="n">
        <v>0</v>
      </c>
      <c r="AG240" s="58" t="n">
        <v>0</v>
      </c>
      <c r="AH240" s="58" t="n">
        <v>0</v>
      </c>
      <c r="AI240" s="58" t="n">
        <v>0</v>
      </c>
      <c r="AJ240" s="58" t="n">
        <v>0</v>
      </c>
      <c r="AK240" s="58" t="n">
        <v>0</v>
      </c>
      <c r="AL240" s="58" t="n">
        <v>0</v>
      </c>
      <c r="AM240" s="58" t="n">
        <v>0</v>
      </c>
      <c r="AN240" s="58" t="n">
        <v>0</v>
      </c>
      <c r="AO240" s="58" t="n">
        <v>0</v>
      </c>
      <c r="AP240" s="58" t="n">
        <v>0</v>
      </c>
      <c r="AQ240" s="58" t="n">
        <v>0</v>
      </c>
      <c r="AR240" s="58" t="n">
        <v>0</v>
      </c>
      <c r="AS240" s="58" t="n">
        <v>0</v>
      </c>
      <c r="AT240" s="58" t="n">
        <v>0</v>
      </c>
      <c r="AU240" s="58" t="n">
        <v>0</v>
      </c>
      <c r="AV240" s="58" t="n">
        <v>0</v>
      </c>
      <c r="AW240" s="58" t="n">
        <v>0</v>
      </c>
      <c r="AX240" s="58" t="n">
        <v>0</v>
      </c>
      <c r="AY240" s="58" t="n">
        <v>0</v>
      </c>
      <c r="AZ240" s="58" t="n">
        <v>0</v>
      </c>
      <c r="BA240" s="58" t="n">
        <v>0</v>
      </c>
      <c r="BB240" s="58" t="n">
        <v>0</v>
      </c>
      <c r="BC240" s="58" t="n">
        <v>0</v>
      </c>
      <c r="BD240" s="58" t="n">
        <v>0</v>
      </c>
      <c r="BE240" s="58" t="n">
        <v>0</v>
      </c>
      <c r="BF240" s="58" t="n">
        <v>0</v>
      </c>
      <c r="BG240" s="58" t="n">
        <v>0</v>
      </c>
      <c r="BH240" s="58" t="n">
        <v>0</v>
      </c>
      <c r="BI240" s="58" t="n">
        <v>0</v>
      </c>
      <c r="BJ240" s="58" t="n">
        <v>0</v>
      </c>
      <c r="BK240" s="58" t="n">
        <v>0</v>
      </c>
      <c r="BL240" s="58" t="n">
        <v>0</v>
      </c>
      <c r="BM240" s="58" t="n">
        <v>0</v>
      </c>
      <c r="BN240" s="58" t="n">
        <v>0</v>
      </c>
      <c r="BO240" s="58" t="n">
        <v>0</v>
      </c>
      <c r="BP240" s="58" t="n">
        <v>0</v>
      </c>
      <c r="BQ240" s="58" t="n">
        <v>0</v>
      </c>
      <c r="BR240" s="58" t="n">
        <v>0</v>
      </c>
      <c r="BS240" s="58" t="n">
        <v>0</v>
      </c>
      <c r="BT240" s="58" t="n">
        <v>0</v>
      </c>
      <c r="BU240" s="58" t="n">
        <v>0</v>
      </c>
      <c r="BV240" s="58" t="n">
        <v>0</v>
      </c>
      <c r="BW240" s="58" t="n">
        <v>0</v>
      </c>
      <c r="BX240" s="58" t="n">
        <v>0</v>
      </c>
      <c r="BY240" s="58" t="n">
        <v>0</v>
      </c>
      <c r="BZ240" s="58" t="n">
        <v>0</v>
      </c>
      <c r="CA240" s="58" t="n">
        <v>0</v>
      </c>
      <c r="CB240" s="59" t="n">
        <v>0</v>
      </c>
      <c r="CC240" s="60" t="n">
        <v>0</v>
      </c>
      <c r="CD240" s="130" t="n">
        <v>0</v>
      </c>
      <c r="CE240" s="58" t="n">
        <v>0</v>
      </c>
      <c r="CF240" s="58" t="n">
        <v>0</v>
      </c>
      <c r="CG240" s="61" t="n">
        <v>0</v>
      </c>
      <c r="CH240" s="58" t="n">
        <v>0</v>
      </c>
      <c r="CI240" s="58" t="n">
        <v>0</v>
      </c>
      <c r="CJ240" s="61" t="n">
        <v>0</v>
      </c>
      <c r="CK240" s="58" t="n">
        <v>0</v>
      </c>
      <c r="CL240" s="58" t="n">
        <v>0</v>
      </c>
      <c r="CM240" s="58" t="n">
        <v>0</v>
      </c>
      <c r="CN240" s="61" t="n">
        <v>0</v>
      </c>
      <c r="CO240" s="61" t="n">
        <v>0</v>
      </c>
      <c r="CP240" s="69" t="n">
        <v>0</v>
      </c>
    </row>
    <row r="241" customFormat="false" ht="11.25" hidden="false" customHeight="true" outlineLevel="0" collapsed="false">
      <c r="A241" s="56"/>
      <c r="B241" s="49"/>
      <c r="C241" s="57" t="s">
        <v>248</v>
      </c>
      <c r="D241" s="58" t="n">
        <v>0</v>
      </c>
      <c r="E241" s="58" t="n">
        <v>0</v>
      </c>
      <c r="F241" s="58" t="n">
        <v>0</v>
      </c>
      <c r="G241" s="58" t="n">
        <v>0</v>
      </c>
      <c r="H241" s="58" t="n">
        <v>0</v>
      </c>
      <c r="I241" s="58" t="n">
        <v>0</v>
      </c>
      <c r="J241" s="58" t="n">
        <v>0</v>
      </c>
      <c r="K241" s="58" t="n">
        <v>0</v>
      </c>
      <c r="L241" s="58" t="n">
        <v>0</v>
      </c>
      <c r="M241" s="58" t="n">
        <v>0</v>
      </c>
      <c r="N241" s="58" t="n">
        <v>0</v>
      </c>
      <c r="O241" s="58" t="n">
        <v>0</v>
      </c>
      <c r="P241" s="58" t="n">
        <v>0</v>
      </c>
      <c r="Q241" s="58" t="n">
        <v>0</v>
      </c>
      <c r="R241" s="58" t="n">
        <v>0</v>
      </c>
      <c r="S241" s="58" t="n">
        <v>0</v>
      </c>
      <c r="T241" s="58" t="n">
        <v>0</v>
      </c>
      <c r="U241" s="58" t="n">
        <v>0</v>
      </c>
      <c r="V241" s="58" t="n">
        <v>0</v>
      </c>
      <c r="W241" s="58" t="n">
        <v>0</v>
      </c>
      <c r="X241" s="58" t="n">
        <v>0</v>
      </c>
      <c r="Y241" s="58" t="n">
        <v>0</v>
      </c>
      <c r="Z241" s="58" t="n">
        <v>0</v>
      </c>
      <c r="AA241" s="58" t="n">
        <v>0</v>
      </c>
      <c r="AB241" s="58" t="n">
        <v>0</v>
      </c>
      <c r="AC241" s="58" t="n">
        <v>0</v>
      </c>
      <c r="AD241" s="58" t="n">
        <v>0</v>
      </c>
      <c r="AE241" s="58" t="n">
        <v>0</v>
      </c>
      <c r="AF241" s="58" t="n">
        <v>0</v>
      </c>
      <c r="AG241" s="58" t="n">
        <v>0</v>
      </c>
      <c r="AH241" s="58" t="n">
        <v>0</v>
      </c>
      <c r="AI241" s="58" t="n">
        <v>0</v>
      </c>
      <c r="AJ241" s="58" t="n">
        <v>0</v>
      </c>
      <c r="AK241" s="58" t="n">
        <v>0</v>
      </c>
      <c r="AL241" s="58" t="n">
        <v>0</v>
      </c>
      <c r="AM241" s="58" t="n">
        <v>0</v>
      </c>
      <c r="AN241" s="58" t="n">
        <v>0</v>
      </c>
      <c r="AO241" s="58" t="n">
        <v>0</v>
      </c>
      <c r="AP241" s="58" t="n">
        <v>0</v>
      </c>
      <c r="AQ241" s="58" t="n">
        <v>0</v>
      </c>
      <c r="AR241" s="58" t="n">
        <v>0</v>
      </c>
      <c r="AS241" s="58" t="n">
        <v>0</v>
      </c>
      <c r="AT241" s="58" t="n">
        <v>0</v>
      </c>
      <c r="AU241" s="58" t="n">
        <v>0</v>
      </c>
      <c r="AV241" s="58" t="n">
        <v>0</v>
      </c>
      <c r="AW241" s="58" t="n">
        <v>0</v>
      </c>
      <c r="AX241" s="58" t="n">
        <v>0</v>
      </c>
      <c r="AY241" s="58" t="n">
        <v>0</v>
      </c>
      <c r="AZ241" s="58" t="n">
        <v>0</v>
      </c>
      <c r="BA241" s="58" t="n">
        <v>0</v>
      </c>
      <c r="BB241" s="58" t="n">
        <v>0</v>
      </c>
      <c r="BC241" s="58" t="n">
        <v>0</v>
      </c>
      <c r="BD241" s="58" t="n">
        <v>0</v>
      </c>
      <c r="BE241" s="58" t="n">
        <v>0</v>
      </c>
      <c r="BF241" s="58" t="n">
        <v>0</v>
      </c>
      <c r="BG241" s="58" t="n">
        <v>0</v>
      </c>
      <c r="BH241" s="58" t="n">
        <v>0</v>
      </c>
      <c r="BI241" s="58" t="n">
        <v>0</v>
      </c>
      <c r="BJ241" s="58" t="n">
        <v>0</v>
      </c>
      <c r="BK241" s="58" t="n">
        <v>0</v>
      </c>
      <c r="BL241" s="58" t="n">
        <v>0</v>
      </c>
      <c r="BM241" s="58" t="n">
        <v>0</v>
      </c>
      <c r="BN241" s="58" t="n">
        <v>0</v>
      </c>
      <c r="BO241" s="58" t="n">
        <v>0</v>
      </c>
      <c r="BP241" s="58" t="n">
        <v>0</v>
      </c>
      <c r="BQ241" s="58" t="n">
        <v>0</v>
      </c>
      <c r="BR241" s="58" t="n">
        <v>0</v>
      </c>
      <c r="BS241" s="58" t="n">
        <v>0</v>
      </c>
      <c r="BT241" s="58" t="n">
        <v>0</v>
      </c>
      <c r="BU241" s="58" t="n">
        <v>0</v>
      </c>
      <c r="BV241" s="58" t="n">
        <v>0</v>
      </c>
      <c r="BW241" s="58" t="n">
        <v>0</v>
      </c>
      <c r="BX241" s="58" t="n">
        <v>0</v>
      </c>
      <c r="BY241" s="58" t="n">
        <v>0</v>
      </c>
      <c r="BZ241" s="58" t="n">
        <v>0</v>
      </c>
      <c r="CA241" s="58" t="n">
        <v>0</v>
      </c>
      <c r="CB241" s="59" t="n">
        <v>0</v>
      </c>
      <c r="CC241" s="60" t="n">
        <v>0</v>
      </c>
      <c r="CD241" s="130" t="n">
        <v>0</v>
      </c>
      <c r="CE241" s="58" t="n">
        <v>0</v>
      </c>
      <c r="CF241" s="58" t="n">
        <v>0</v>
      </c>
      <c r="CG241" s="61" t="n">
        <v>0</v>
      </c>
      <c r="CH241" s="58" t="n">
        <v>0</v>
      </c>
      <c r="CI241" s="58" t="n">
        <v>0</v>
      </c>
      <c r="CJ241" s="61" t="n">
        <v>0</v>
      </c>
      <c r="CK241" s="58" t="n">
        <v>0</v>
      </c>
      <c r="CL241" s="58" t="n">
        <v>0</v>
      </c>
      <c r="CM241" s="58" t="n">
        <v>0</v>
      </c>
      <c r="CN241" s="61" t="n">
        <v>0</v>
      </c>
      <c r="CO241" s="61" t="n">
        <v>0</v>
      </c>
      <c r="CP241" s="69" t="n">
        <v>0</v>
      </c>
    </row>
    <row r="242" s="123" customFormat="true" ht="12" hidden="false" customHeight="false" outlineLevel="0" collapsed="false">
      <c r="A242" s="64"/>
      <c r="B242" s="49"/>
      <c r="C242" s="65" t="s">
        <v>224</v>
      </c>
      <c r="D242" s="66" t="n">
        <v>5063.87911323324</v>
      </c>
      <c r="E242" s="66" t="n">
        <v>825.204060776902</v>
      </c>
      <c r="F242" s="66" t="n">
        <v>4783.62166006289</v>
      </c>
      <c r="G242" s="66" t="n">
        <v>1476.13747425696</v>
      </c>
      <c r="H242" s="66" t="n">
        <v>9931.65782183378</v>
      </c>
      <c r="I242" s="66" t="n">
        <v>9024.11810488863</v>
      </c>
      <c r="J242" s="66" t="n">
        <v>29934.950165726</v>
      </c>
      <c r="K242" s="66" t="n">
        <v>11268.4454860539</v>
      </c>
      <c r="L242" s="66" t="n">
        <v>13312.7366178631</v>
      </c>
      <c r="M242" s="66" t="n">
        <v>15326.1506617143</v>
      </c>
      <c r="N242" s="66" t="n">
        <v>10274.9343505587</v>
      </c>
      <c r="O242" s="66" t="n">
        <v>27289.6483735801</v>
      </c>
      <c r="P242" s="66" t="n">
        <v>12236.8474858997</v>
      </c>
      <c r="Q242" s="66" t="n">
        <v>15052.343150624</v>
      </c>
      <c r="R242" s="66" t="n">
        <v>10668.2712778495</v>
      </c>
      <c r="S242" s="66" t="n">
        <v>14056.6071628537</v>
      </c>
      <c r="T242" s="66" t="n">
        <v>21138.2978798483</v>
      </c>
      <c r="U242" s="66" t="n">
        <v>18377.2197581088</v>
      </c>
      <c r="V242" s="66" t="n">
        <v>24102.0225630872</v>
      </c>
      <c r="W242" s="66" t="n">
        <v>50530.6902249839</v>
      </c>
      <c r="X242" s="66" t="n">
        <v>42913.973107639</v>
      </c>
      <c r="Y242" s="66" t="n">
        <v>12762.7876452822</v>
      </c>
      <c r="Z242" s="66" t="n">
        <v>10982.0165699037</v>
      </c>
      <c r="AA242" s="66" t="n">
        <v>7586.87721594659</v>
      </c>
      <c r="AB242" s="66" t="n">
        <v>28148.4120160862</v>
      </c>
      <c r="AC242" s="66" t="n">
        <v>22771.3766610946</v>
      </c>
      <c r="AD242" s="66" t="n">
        <v>4703.04279807197</v>
      </c>
      <c r="AE242" s="66" t="n">
        <v>10242.4223792868</v>
      </c>
      <c r="AF242" s="66" t="n">
        <v>2247.71916507398</v>
      </c>
      <c r="AG242" s="66" t="n">
        <v>33469.5559318981</v>
      </c>
      <c r="AH242" s="66" t="n">
        <v>44264.7864541201</v>
      </c>
      <c r="AI242" s="66" t="n">
        <v>32106.1456157597</v>
      </c>
      <c r="AJ242" s="66" t="n">
        <v>7608.69551524769</v>
      </c>
      <c r="AK242" s="66" t="n">
        <v>13956.7336134049</v>
      </c>
      <c r="AL242" s="66" t="n">
        <v>20353.6563773394</v>
      </c>
      <c r="AM242" s="66" t="n">
        <v>9303.55446150933</v>
      </c>
      <c r="AN242" s="66" t="n">
        <v>1527284.91720611</v>
      </c>
      <c r="AO242" s="66" t="n">
        <v>58807.7869082038</v>
      </c>
      <c r="AP242" s="66" t="n">
        <v>200705.735773958</v>
      </c>
      <c r="AQ242" s="66" t="n">
        <v>137463.633511117</v>
      </c>
      <c r="AR242" s="66" t="n">
        <v>86019.9559633839</v>
      </c>
      <c r="AS242" s="66" t="n">
        <v>108968.272357052</v>
      </c>
      <c r="AT242" s="66" t="n">
        <v>23502.8691278731</v>
      </c>
      <c r="AU242" s="66" t="n">
        <v>145708.75568786</v>
      </c>
      <c r="AV242" s="66" t="n">
        <v>207496.867660136</v>
      </c>
      <c r="AW242" s="66" t="n">
        <v>68785.345416649</v>
      </c>
      <c r="AX242" s="66" t="n">
        <v>188473.281947926</v>
      </c>
      <c r="AY242" s="66" t="n">
        <v>0</v>
      </c>
      <c r="AZ242" s="66" t="n">
        <v>0</v>
      </c>
      <c r="BA242" s="66" t="n">
        <v>0</v>
      </c>
      <c r="BB242" s="66" t="n">
        <v>2114903.90201239</v>
      </c>
      <c r="BC242" s="66" t="n">
        <v>10540.348065371</v>
      </c>
      <c r="BD242" s="66" t="n">
        <v>36330.9685093004</v>
      </c>
      <c r="BE242" s="66" t="n">
        <v>10931.2976544903</v>
      </c>
      <c r="BF242" s="66" t="n">
        <v>13733.2318951625</v>
      </c>
      <c r="BG242" s="66" t="n">
        <v>56472.900293048</v>
      </c>
      <c r="BH242" s="66" t="n">
        <v>3265.12928204227</v>
      </c>
      <c r="BI242" s="66" t="n">
        <v>25528.6676034488</v>
      </c>
      <c r="BJ242" s="66" t="n">
        <v>14252.8152569971</v>
      </c>
      <c r="BK242" s="66" t="n">
        <v>382.93750201296</v>
      </c>
      <c r="BL242" s="66" t="n">
        <v>2651.24704411058</v>
      </c>
      <c r="BM242" s="66" t="n">
        <v>2897.35561486822</v>
      </c>
      <c r="BN242" s="66" t="n">
        <v>2890.85282412634</v>
      </c>
      <c r="BO242" s="66" t="n">
        <v>14134.7676403548</v>
      </c>
      <c r="BP242" s="66" t="n">
        <v>0</v>
      </c>
      <c r="BQ242" s="66" t="n">
        <v>0</v>
      </c>
      <c r="BR242" s="66" t="n">
        <v>11554.0432573824</v>
      </c>
      <c r="BS242" s="66" t="n">
        <v>0</v>
      </c>
      <c r="BT242" s="66" t="n">
        <v>43110.7341359812</v>
      </c>
      <c r="BU242" s="66" t="n">
        <v>10703.6433377536</v>
      </c>
      <c r="BV242" s="66" t="n">
        <v>109038.841168597</v>
      </c>
      <c r="BW242" s="66" t="n">
        <v>28288.6587656384</v>
      </c>
      <c r="BX242" s="66" t="n">
        <v>3617.86394353865</v>
      </c>
      <c r="BY242" s="66" t="n">
        <v>10120.907972114</v>
      </c>
      <c r="BZ242" s="66" t="n">
        <v>20446.8462220448</v>
      </c>
      <c r="CA242" s="66" t="n">
        <v>99141.1763288448</v>
      </c>
      <c r="CB242" s="67" t="n">
        <v>0</v>
      </c>
      <c r="CC242" s="60" t="n">
        <v>6006252.09681135</v>
      </c>
      <c r="CD242" s="63" t="n">
        <v>342331.920271159</v>
      </c>
      <c r="CE242" s="61" t="n">
        <v>0</v>
      </c>
      <c r="CF242" s="61" t="n">
        <v>0</v>
      </c>
      <c r="CG242" s="61" t="n">
        <v>342331.920271159</v>
      </c>
      <c r="CH242" s="61" t="n">
        <v>9983612.50944772</v>
      </c>
      <c r="CI242" s="61" t="n">
        <v>0</v>
      </c>
      <c r="CJ242" s="61" t="n">
        <v>9983612.50944772</v>
      </c>
      <c r="CK242" s="61" t="n">
        <v>0</v>
      </c>
      <c r="CL242" s="61" t="n">
        <v>0</v>
      </c>
      <c r="CM242" s="61" t="n">
        <v>0</v>
      </c>
      <c r="CN242" s="61" t="n">
        <v>0</v>
      </c>
      <c r="CO242" s="61" t="n">
        <v>10325944.4297189</v>
      </c>
      <c r="CP242" s="69" t="n">
        <v>16332196.5265302</v>
      </c>
    </row>
    <row r="243" customFormat="false" ht="11.25" hidden="false" customHeight="true" outlineLevel="0" collapsed="false">
      <c r="A243" s="48"/>
      <c r="B243" s="49" t="s">
        <v>186</v>
      </c>
      <c r="C243" s="50" t="s">
        <v>245</v>
      </c>
      <c r="D243" s="51" t="n">
        <v>0</v>
      </c>
      <c r="E243" s="51" t="n">
        <v>1801.99276612287</v>
      </c>
      <c r="F243" s="51" t="n">
        <v>618.815018680027</v>
      </c>
      <c r="G243" s="51" t="n">
        <v>1895.06288758369</v>
      </c>
      <c r="H243" s="51" t="n">
        <v>7691.36414851349</v>
      </c>
      <c r="I243" s="51" t="n">
        <v>1806.23696216246</v>
      </c>
      <c r="J243" s="51" t="n">
        <v>12828.6134083755</v>
      </c>
      <c r="K243" s="51" t="n">
        <v>7.88001123023014</v>
      </c>
      <c r="L243" s="51" t="n">
        <v>9657.0078492762</v>
      </c>
      <c r="M243" s="51" t="n">
        <v>1486.58928742781</v>
      </c>
      <c r="N243" s="51" t="n">
        <v>499.390740051955</v>
      </c>
      <c r="O243" s="51" t="n">
        <v>3634.47280407326</v>
      </c>
      <c r="P243" s="51" t="n">
        <v>1130.09970302547</v>
      </c>
      <c r="Q243" s="51" t="n">
        <v>13789.28675349</v>
      </c>
      <c r="R243" s="51" t="n">
        <v>13643.3153654905</v>
      </c>
      <c r="S243" s="51" t="n">
        <v>5841.06553464046</v>
      </c>
      <c r="T243" s="51" t="n">
        <v>4263.43366613553</v>
      </c>
      <c r="U243" s="51" t="n">
        <v>1637.45690310104</v>
      </c>
      <c r="V243" s="51" t="n">
        <v>3495.57815641036</v>
      </c>
      <c r="W243" s="51" t="n">
        <v>9814.42823092479</v>
      </c>
      <c r="X243" s="51" t="n">
        <v>27194.5656566322</v>
      </c>
      <c r="Y243" s="51" t="n">
        <v>2544.26013987215</v>
      </c>
      <c r="Z243" s="51" t="n">
        <v>9035.09636716903</v>
      </c>
      <c r="AA243" s="51" t="n">
        <v>1706.86118802781</v>
      </c>
      <c r="AB243" s="51" t="n">
        <v>14864.2533156691</v>
      </c>
      <c r="AC243" s="51" t="n">
        <v>498.347606907208</v>
      </c>
      <c r="AD243" s="51" t="n">
        <v>2696.8470473652</v>
      </c>
      <c r="AE243" s="51" t="n">
        <v>22393.6965025525</v>
      </c>
      <c r="AF243" s="51" t="n">
        <v>652.819051345576</v>
      </c>
      <c r="AG243" s="51" t="n">
        <v>4165.51781238076</v>
      </c>
      <c r="AH243" s="51" t="n">
        <v>5547.2804952462</v>
      </c>
      <c r="AI243" s="51" t="n">
        <v>1488.6619941339</v>
      </c>
      <c r="AJ243" s="51" t="n">
        <v>4593.11056743537</v>
      </c>
      <c r="AK243" s="51" t="n">
        <v>3325.62959292648</v>
      </c>
      <c r="AL243" s="51" t="n">
        <v>9853.00385503375</v>
      </c>
      <c r="AM243" s="51" t="n">
        <v>1443.52692799461</v>
      </c>
      <c r="AN243" s="51" t="n">
        <v>56544.0451272414</v>
      </c>
      <c r="AO243" s="51" t="n">
        <v>215135.560694441</v>
      </c>
      <c r="AP243" s="51" t="n">
        <v>45188.9497032234</v>
      </c>
      <c r="AQ243" s="51" t="n">
        <v>10032.4512714854</v>
      </c>
      <c r="AR243" s="51" t="n">
        <v>26097.2433236819</v>
      </c>
      <c r="AS243" s="51" t="n">
        <v>5479.83252033873</v>
      </c>
      <c r="AT243" s="51" t="n">
        <v>23931.6216485936</v>
      </c>
      <c r="AU243" s="51" t="n">
        <v>325039.278348787</v>
      </c>
      <c r="AV243" s="51" t="n">
        <v>68117.9024247728</v>
      </c>
      <c r="AW243" s="51" t="n">
        <v>27477.1611519267</v>
      </c>
      <c r="AX243" s="51" t="n">
        <v>13487.076950388</v>
      </c>
      <c r="AY243" s="51" t="n">
        <v>2128.54823780669</v>
      </c>
      <c r="AZ243" s="51" t="n">
        <v>0</v>
      </c>
      <c r="BA243" s="51" t="n">
        <v>625.554599041824</v>
      </c>
      <c r="BB243" s="51" t="n">
        <v>15064.0547820361</v>
      </c>
      <c r="BC243" s="51" t="n">
        <v>40.8769173638211</v>
      </c>
      <c r="BD243" s="51" t="n">
        <v>1054.76520606599</v>
      </c>
      <c r="BE243" s="51" t="n">
        <v>0</v>
      </c>
      <c r="BF243" s="51" t="n">
        <v>242.268314513054</v>
      </c>
      <c r="BG243" s="51" t="n">
        <v>0</v>
      </c>
      <c r="BH243" s="51" t="n">
        <v>0.0218678296244128</v>
      </c>
      <c r="BI243" s="51" t="n">
        <v>982.702706887548</v>
      </c>
      <c r="BJ243" s="51" t="n">
        <v>29507.4100486202</v>
      </c>
      <c r="BK243" s="51" t="n">
        <v>34.5693076647988</v>
      </c>
      <c r="BL243" s="51" t="n">
        <v>965.410525972207</v>
      </c>
      <c r="BM243" s="51" t="n">
        <v>0</v>
      </c>
      <c r="BN243" s="51" t="n">
        <v>0</v>
      </c>
      <c r="BO243" s="51" t="n">
        <v>0</v>
      </c>
      <c r="BP243" s="51" t="n">
        <v>9173.84954571938</v>
      </c>
      <c r="BQ243" s="51" t="n">
        <v>29515.8122402576</v>
      </c>
      <c r="BR243" s="51" t="n">
        <v>62069.0394285923</v>
      </c>
      <c r="BS243" s="51" t="n">
        <v>134.999553862598</v>
      </c>
      <c r="BT243" s="51" t="n">
        <v>8212.5475636337</v>
      </c>
      <c r="BU243" s="51" t="n">
        <v>19131.830097495</v>
      </c>
      <c r="BV243" s="51" t="n">
        <v>16725.2312905936</v>
      </c>
      <c r="BW243" s="51" t="n">
        <v>1457.77342080257</v>
      </c>
      <c r="BX243" s="51" t="n">
        <v>529.211684419029</v>
      </c>
      <c r="BY243" s="51" t="n">
        <v>6315.80852241518</v>
      </c>
      <c r="BZ243" s="51" t="n">
        <v>289.534521581257</v>
      </c>
      <c r="CA243" s="51" t="n">
        <v>3372.68085511713</v>
      </c>
      <c r="CB243" s="52" t="n">
        <v>0</v>
      </c>
      <c r="CC243" s="53" t="n">
        <v>1231651.19272058</v>
      </c>
      <c r="CD243" s="131" t="n">
        <v>781003.581443461</v>
      </c>
      <c r="CE243" s="51" t="n">
        <v>0</v>
      </c>
      <c r="CF243" s="51" t="n">
        <v>0</v>
      </c>
      <c r="CG243" s="54" t="n">
        <v>781003.581443461</v>
      </c>
      <c r="CH243" s="51" t="n">
        <v>5407.07600711512</v>
      </c>
      <c r="CI243" s="51" t="n">
        <v>0</v>
      </c>
      <c r="CJ243" s="54" t="n">
        <v>5407.07600711512</v>
      </c>
      <c r="CK243" s="51" t="n">
        <v>959011.050140114</v>
      </c>
      <c r="CL243" s="51" t="n">
        <v>8656.56337502006</v>
      </c>
      <c r="CM243" s="51" t="n">
        <v>268.186115375335</v>
      </c>
      <c r="CN243" s="54" t="n">
        <v>967935.79963051</v>
      </c>
      <c r="CO243" s="54" t="n">
        <v>1754346.45708109</v>
      </c>
      <c r="CP243" s="55" t="n">
        <v>2985997.64980166</v>
      </c>
    </row>
    <row r="244" customFormat="false" ht="11.25" hidden="false" customHeight="true" outlineLevel="0" collapsed="false">
      <c r="A244" s="56"/>
      <c r="B244" s="49"/>
      <c r="C244" s="57" t="s">
        <v>246</v>
      </c>
      <c r="D244" s="58" t="n">
        <v>8777.56456914745</v>
      </c>
      <c r="E244" s="58" t="n">
        <v>192.982226549536</v>
      </c>
      <c r="F244" s="58" t="n">
        <v>210.703239083764</v>
      </c>
      <c r="G244" s="58" t="n">
        <v>12.0566663026709</v>
      </c>
      <c r="H244" s="58" t="n">
        <v>48.9335797553361</v>
      </c>
      <c r="I244" s="58" t="n">
        <v>242.732890428564</v>
      </c>
      <c r="J244" s="58" t="n">
        <v>6852.14494772136</v>
      </c>
      <c r="K244" s="58" t="n">
        <v>1253.96284113198</v>
      </c>
      <c r="L244" s="58" t="n">
        <v>718.354134475759</v>
      </c>
      <c r="M244" s="58" t="n">
        <v>9.45789772206229</v>
      </c>
      <c r="N244" s="58" t="n">
        <v>214.366288889375</v>
      </c>
      <c r="O244" s="58" t="n">
        <v>881.721441133393</v>
      </c>
      <c r="P244" s="58" t="n">
        <v>82.6488553933707</v>
      </c>
      <c r="Q244" s="58" t="n">
        <v>66.8547623579545</v>
      </c>
      <c r="R244" s="58" t="n">
        <v>181.655934631484</v>
      </c>
      <c r="S244" s="58" t="n">
        <v>28.3193072431243</v>
      </c>
      <c r="T244" s="58" t="n">
        <v>3469.00865072431</v>
      </c>
      <c r="U244" s="58" t="n">
        <v>863.689902525369</v>
      </c>
      <c r="V244" s="58" t="n">
        <v>1848.67120974245</v>
      </c>
      <c r="W244" s="58" t="n">
        <v>62.4408228914497</v>
      </c>
      <c r="X244" s="58" t="n">
        <v>6464.3213777861</v>
      </c>
      <c r="Y244" s="58" t="n">
        <v>4376.32939118167</v>
      </c>
      <c r="Z244" s="58" t="n">
        <v>3531.96745404114</v>
      </c>
      <c r="AA244" s="58" t="n">
        <v>145.219385960453</v>
      </c>
      <c r="AB244" s="58" t="n">
        <v>899.386111349963</v>
      </c>
      <c r="AC244" s="58" t="n">
        <v>274.077363908861</v>
      </c>
      <c r="AD244" s="58" t="n">
        <v>17.1577339899702</v>
      </c>
      <c r="AE244" s="58" t="n">
        <v>142.471961106693</v>
      </c>
      <c r="AF244" s="58" t="n">
        <v>4.15332995525841</v>
      </c>
      <c r="AG244" s="58" t="n">
        <v>530.870024973943</v>
      </c>
      <c r="AH244" s="58" t="n">
        <v>35.3773131000716</v>
      </c>
      <c r="AI244" s="58" t="n">
        <v>24.3443154836764</v>
      </c>
      <c r="AJ244" s="58" t="n">
        <v>1890.7664036488</v>
      </c>
      <c r="AK244" s="58" t="n">
        <v>21.1581401920262</v>
      </c>
      <c r="AL244" s="58" t="n">
        <v>62.6862466345592</v>
      </c>
      <c r="AM244" s="58" t="n">
        <v>707.299188195647</v>
      </c>
      <c r="AN244" s="58" t="n">
        <v>9869.08340308413</v>
      </c>
      <c r="AO244" s="58" t="n">
        <v>1377.60043004968</v>
      </c>
      <c r="AP244" s="58" t="n">
        <v>12940.5599838003</v>
      </c>
      <c r="AQ244" s="58" t="n">
        <v>651.574470748503</v>
      </c>
      <c r="AR244" s="58" t="n">
        <v>4461.94125306357</v>
      </c>
      <c r="AS244" s="58" t="n">
        <v>14.1643187455269</v>
      </c>
      <c r="AT244" s="58" t="n">
        <v>1207.20452974042</v>
      </c>
      <c r="AU244" s="58" t="n">
        <v>56557.6462946166</v>
      </c>
      <c r="AV244" s="58" t="n">
        <v>4090.42244366834</v>
      </c>
      <c r="AW244" s="58" t="n">
        <v>328.803102511777</v>
      </c>
      <c r="AX244" s="58" t="n">
        <v>771.223320393519</v>
      </c>
      <c r="AY244" s="58" t="n">
        <v>27.2468079228396</v>
      </c>
      <c r="AZ244" s="58" t="n">
        <v>0</v>
      </c>
      <c r="BA244" s="58" t="n">
        <v>3.97986953581519</v>
      </c>
      <c r="BB244" s="58" t="n">
        <v>1491.0002766899</v>
      </c>
      <c r="BC244" s="58" t="n">
        <v>276.297171452261</v>
      </c>
      <c r="BD244" s="58" t="n">
        <v>617.651158252164</v>
      </c>
      <c r="BE244" s="58" t="n">
        <v>0</v>
      </c>
      <c r="BF244" s="58" t="n">
        <v>8.16319202183994</v>
      </c>
      <c r="BG244" s="58" t="n">
        <v>0</v>
      </c>
      <c r="BH244" s="58" t="n">
        <v>0.000139126319381082</v>
      </c>
      <c r="BI244" s="58" t="n">
        <v>2541.87936327604</v>
      </c>
      <c r="BJ244" s="58" t="n">
        <v>8915.28833168516</v>
      </c>
      <c r="BK244" s="58" t="n">
        <v>10.1161946356557</v>
      </c>
      <c r="BL244" s="58" t="n">
        <v>380.159130916657</v>
      </c>
      <c r="BM244" s="58" t="n">
        <v>1874.64213418675</v>
      </c>
      <c r="BN244" s="58" t="n">
        <v>0</v>
      </c>
      <c r="BO244" s="58" t="n">
        <v>1982.56015876835</v>
      </c>
      <c r="BP244" s="58" t="n">
        <v>1442.86824308719</v>
      </c>
      <c r="BQ244" s="58" t="n">
        <v>551.985553234665</v>
      </c>
      <c r="BR244" s="58" t="n">
        <v>1061.87056729961</v>
      </c>
      <c r="BS244" s="58" t="n">
        <v>4.77126564935592</v>
      </c>
      <c r="BT244" s="58" t="n">
        <v>53.7714631423913</v>
      </c>
      <c r="BU244" s="58" t="n">
        <v>2713.83540729197</v>
      </c>
      <c r="BV244" s="58" t="n">
        <v>106.408359230123</v>
      </c>
      <c r="BW244" s="58" t="n">
        <v>9.27456697858187</v>
      </c>
      <c r="BX244" s="58" t="n">
        <v>3.36692187067744</v>
      </c>
      <c r="BY244" s="58" t="n">
        <v>0</v>
      </c>
      <c r="BZ244" s="58" t="n">
        <v>631.760599266125</v>
      </c>
      <c r="CA244" s="58" t="n">
        <v>64.4926082298025</v>
      </c>
      <c r="CB244" s="59" t="n">
        <v>0</v>
      </c>
      <c r="CC244" s="60" t="n">
        <v>162189.468943532</v>
      </c>
      <c r="CD244" s="130" t="n">
        <v>0</v>
      </c>
      <c r="CE244" s="58" t="n">
        <v>0</v>
      </c>
      <c r="CF244" s="58" t="n">
        <v>0</v>
      </c>
      <c r="CG244" s="61" t="n">
        <v>0</v>
      </c>
      <c r="CH244" s="58" t="n">
        <v>0</v>
      </c>
      <c r="CI244" s="58" t="n">
        <v>0</v>
      </c>
      <c r="CJ244" s="61" t="n">
        <v>0</v>
      </c>
      <c r="CK244" s="58" t="n">
        <v>0</v>
      </c>
      <c r="CL244" s="58" t="n">
        <v>0</v>
      </c>
      <c r="CM244" s="58" t="n">
        <v>0</v>
      </c>
      <c r="CN244" s="61" t="n">
        <v>0</v>
      </c>
      <c r="CO244" s="61" t="n">
        <v>0</v>
      </c>
      <c r="CP244" s="69" t="n">
        <v>162189.468943532</v>
      </c>
    </row>
    <row r="245" customFormat="false" ht="11.25" hidden="false" customHeight="true" outlineLevel="0" collapsed="false">
      <c r="A245" s="56" t="n">
        <v>49</v>
      </c>
      <c r="B245" s="49"/>
      <c r="C245" s="57" t="s">
        <v>247</v>
      </c>
      <c r="D245" s="58" t="n">
        <v>0</v>
      </c>
      <c r="E245" s="58" t="n">
        <v>0</v>
      </c>
      <c r="F245" s="58" t="n">
        <v>0</v>
      </c>
      <c r="G245" s="58" t="n">
        <v>0</v>
      </c>
      <c r="H245" s="58" t="n">
        <v>0</v>
      </c>
      <c r="I245" s="58" t="n">
        <v>1.48851834144827</v>
      </c>
      <c r="J245" s="58" t="n">
        <v>0</v>
      </c>
      <c r="K245" s="58" t="n">
        <v>0</v>
      </c>
      <c r="L245" s="58" t="n">
        <v>0</v>
      </c>
      <c r="M245" s="58" t="n">
        <v>0</v>
      </c>
      <c r="N245" s="58" t="n">
        <v>0</v>
      </c>
      <c r="O245" s="58" t="n">
        <v>0</v>
      </c>
      <c r="P245" s="58" t="n">
        <v>0</v>
      </c>
      <c r="Q245" s="58" t="n">
        <v>0</v>
      </c>
      <c r="R245" s="58" t="n">
        <v>0</v>
      </c>
      <c r="S245" s="58" t="n">
        <v>0</v>
      </c>
      <c r="T245" s="58" t="n">
        <v>0</v>
      </c>
      <c r="U245" s="58" t="n">
        <v>0</v>
      </c>
      <c r="V245" s="58" t="n">
        <v>55.3876180463774</v>
      </c>
      <c r="W245" s="58" t="n">
        <v>0</v>
      </c>
      <c r="X245" s="58" t="n">
        <v>0</v>
      </c>
      <c r="Y245" s="58" t="n">
        <v>0</v>
      </c>
      <c r="Z245" s="58" t="n">
        <v>0</v>
      </c>
      <c r="AA245" s="58" t="n">
        <v>0</v>
      </c>
      <c r="AB245" s="58" t="n">
        <v>0</v>
      </c>
      <c r="AC245" s="58" t="n">
        <v>82.7497768962646</v>
      </c>
      <c r="AD245" s="58" t="n">
        <v>0</v>
      </c>
      <c r="AE245" s="58" t="n">
        <v>0</v>
      </c>
      <c r="AF245" s="58" t="n">
        <v>0</v>
      </c>
      <c r="AG245" s="58" t="n">
        <v>0</v>
      </c>
      <c r="AH245" s="58" t="n">
        <v>0</v>
      </c>
      <c r="AI245" s="58" t="n">
        <v>0</v>
      </c>
      <c r="AJ245" s="58" t="n">
        <v>0</v>
      </c>
      <c r="AK245" s="58" t="n">
        <v>0</v>
      </c>
      <c r="AL245" s="58" t="n">
        <v>0</v>
      </c>
      <c r="AM245" s="58" t="n">
        <v>0</v>
      </c>
      <c r="AN245" s="58" t="n">
        <v>234.469601006317</v>
      </c>
      <c r="AO245" s="58" t="n">
        <v>0</v>
      </c>
      <c r="AP245" s="58" t="n">
        <v>3.44930992854641</v>
      </c>
      <c r="AQ245" s="58" t="n">
        <v>0</v>
      </c>
      <c r="AR245" s="58" t="n">
        <v>0</v>
      </c>
      <c r="AS245" s="58" t="n">
        <v>0</v>
      </c>
      <c r="AT245" s="58" t="n">
        <v>0</v>
      </c>
      <c r="AU245" s="58" t="n">
        <v>2600.47863784946</v>
      </c>
      <c r="AV245" s="58" t="n">
        <v>950.74199823429</v>
      </c>
      <c r="AW245" s="58" t="n">
        <v>0</v>
      </c>
      <c r="AX245" s="58" t="n">
        <v>0</v>
      </c>
      <c r="AY245" s="58" t="n">
        <v>0</v>
      </c>
      <c r="AZ245" s="58" t="n">
        <v>0</v>
      </c>
      <c r="BA245" s="58" t="n">
        <v>0</v>
      </c>
      <c r="BB245" s="58" t="n">
        <v>0</v>
      </c>
      <c r="BC245" s="58" t="n">
        <v>0</v>
      </c>
      <c r="BD245" s="58" t="n">
        <v>4.86856352340461</v>
      </c>
      <c r="BE245" s="58" t="n">
        <v>0</v>
      </c>
      <c r="BF245" s="58" t="n">
        <v>0</v>
      </c>
      <c r="BG245" s="58" t="n">
        <v>0</v>
      </c>
      <c r="BH245" s="58" t="n">
        <v>0</v>
      </c>
      <c r="BI245" s="58" t="n">
        <v>0</v>
      </c>
      <c r="BJ245" s="58" t="n">
        <v>378.039809577053</v>
      </c>
      <c r="BK245" s="58" t="n">
        <v>0</v>
      </c>
      <c r="BL245" s="58" t="n">
        <v>0</v>
      </c>
      <c r="BM245" s="58" t="n">
        <v>0</v>
      </c>
      <c r="BN245" s="58" t="n">
        <v>0</v>
      </c>
      <c r="BO245" s="58" t="n">
        <v>0</v>
      </c>
      <c r="BP245" s="58" t="n">
        <v>0</v>
      </c>
      <c r="BQ245" s="58" t="n">
        <v>0</v>
      </c>
      <c r="BR245" s="58" t="n">
        <v>0</v>
      </c>
      <c r="BS245" s="58" t="n">
        <v>0</v>
      </c>
      <c r="BT245" s="58" t="n">
        <v>0</v>
      </c>
      <c r="BU245" s="58" t="n">
        <v>0</v>
      </c>
      <c r="BV245" s="58" t="n">
        <v>0</v>
      </c>
      <c r="BW245" s="58" t="n">
        <v>0</v>
      </c>
      <c r="BX245" s="58" t="n">
        <v>0</v>
      </c>
      <c r="BY245" s="58" t="n">
        <v>0</v>
      </c>
      <c r="BZ245" s="58" t="n">
        <v>0.723675558467143</v>
      </c>
      <c r="CA245" s="58" t="n">
        <v>0</v>
      </c>
      <c r="CB245" s="59" t="n">
        <v>0</v>
      </c>
      <c r="CC245" s="60" t="n">
        <v>4312.39750896163</v>
      </c>
      <c r="CD245" s="130" t="n">
        <v>0</v>
      </c>
      <c r="CE245" s="58" t="n">
        <v>0</v>
      </c>
      <c r="CF245" s="58" t="n">
        <v>0</v>
      </c>
      <c r="CG245" s="61" t="n">
        <v>0</v>
      </c>
      <c r="CH245" s="58" t="n">
        <v>0</v>
      </c>
      <c r="CI245" s="58" t="n">
        <v>0</v>
      </c>
      <c r="CJ245" s="61" t="n">
        <v>0</v>
      </c>
      <c r="CK245" s="58" t="n">
        <v>0</v>
      </c>
      <c r="CL245" s="58" t="n">
        <v>0</v>
      </c>
      <c r="CM245" s="58" t="n">
        <v>0</v>
      </c>
      <c r="CN245" s="61" t="n">
        <v>0</v>
      </c>
      <c r="CO245" s="61" t="n">
        <v>0</v>
      </c>
      <c r="CP245" s="69" t="n">
        <v>4312.39750896163</v>
      </c>
    </row>
    <row r="246" customFormat="false" ht="11.25" hidden="false" customHeight="true" outlineLevel="0" collapsed="false">
      <c r="A246" s="56"/>
      <c r="B246" s="49"/>
      <c r="C246" s="57" t="s">
        <v>248</v>
      </c>
      <c r="D246" s="58" t="n">
        <v>0</v>
      </c>
      <c r="E246" s="58" t="n">
        <v>0</v>
      </c>
      <c r="F246" s="58" t="n">
        <v>0</v>
      </c>
      <c r="G246" s="58" t="n">
        <v>0</v>
      </c>
      <c r="H246" s="58" t="n">
        <v>0</v>
      </c>
      <c r="I246" s="58" t="n">
        <v>1.11423038567297</v>
      </c>
      <c r="J246" s="58" t="n">
        <v>0</v>
      </c>
      <c r="K246" s="58" t="n">
        <v>0</v>
      </c>
      <c r="L246" s="58" t="n">
        <v>0</v>
      </c>
      <c r="M246" s="58" t="n">
        <v>0</v>
      </c>
      <c r="N246" s="58" t="n">
        <v>0</v>
      </c>
      <c r="O246" s="58" t="n">
        <v>0</v>
      </c>
      <c r="P246" s="58" t="n">
        <v>0</v>
      </c>
      <c r="Q246" s="58" t="n">
        <v>0</v>
      </c>
      <c r="R246" s="58" t="n">
        <v>0</v>
      </c>
      <c r="S246" s="58" t="n">
        <v>0</v>
      </c>
      <c r="T246" s="58" t="n">
        <v>0</v>
      </c>
      <c r="U246" s="58" t="n">
        <v>0</v>
      </c>
      <c r="V246" s="58" t="n">
        <v>0</v>
      </c>
      <c r="W246" s="58" t="n">
        <v>0</v>
      </c>
      <c r="X246" s="58" t="n">
        <v>0</v>
      </c>
      <c r="Y246" s="58" t="n">
        <v>0</v>
      </c>
      <c r="Z246" s="58" t="n">
        <v>0</v>
      </c>
      <c r="AA246" s="58" t="n">
        <v>0</v>
      </c>
      <c r="AB246" s="58" t="n">
        <v>0</v>
      </c>
      <c r="AC246" s="58" t="n">
        <v>5.14778304173505</v>
      </c>
      <c r="AD246" s="58" t="n">
        <v>0</v>
      </c>
      <c r="AE246" s="58" t="n">
        <v>0</v>
      </c>
      <c r="AF246" s="58" t="n">
        <v>0</v>
      </c>
      <c r="AG246" s="58" t="n">
        <v>0</v>
      </c>
      <c r="AH246" s="58" t="n">
        <v>0</v>
      </c>
      <c r="AI246" s="58" t="n">
        <v>0</v>
      </c>
      <c r="AJ246" s="58" t="n">
        <v>0</v>
      </c>
      <c r="AK246" s="58" t="n">
        <v>0</v>
      </c>
      <c r="AL246" s="58" t="n">
        <v>0</v>
      </c>
      <c r="AM246" s="58" t="n">
        <v>0</v>
      </c>
      <c r="AN246" s="58" t="n">
        <v>11.8965170418977</v>
      </c>
      <c r="AO246" s="58" t="n">
        <v>0</v>
      </c>
      <c r="AP246" s="58" t="n">
        <v>0</v>
      </c>
      <c r="AQ246" s="58" t="n">
        <v>0</v>
      </c>
      <c r="AR246" s="58" t="n">
        <v>0</v>
      </c>
      <c r="AS246" s="58" t="n">
        <v>0</v>
      </c>
      <c r="AT246" s="58" t="n">
        <v>0</v>
      </c>
      <c r="AU246" s="58" t="n">
        <v>0</v>
      </c>
      <c r="AV246" s="58" t="n">
        <v>277751.581415728</v>
      </c>
      <c r="AW246" s="58" t="n">
        <v>0</v>
      </c>
      <c r="AX246" s="58" t="n">
        <v>11.1360895995388</v>
      </c>
      <c r="AY246" s="58" t="n">
        <v>0</v>
      </c>
      <c r="AZ246" s="58" t="n">
        <v>0</v>
      </c>
      <c r="BA246" s="58" t="n">
        <v>0</v>
      </c>
      <c r="BB246" s="58" t="n">
        <v>0</v>
      </c>
      <c r="BC246" s="58" t="n">
        <v>0</v>
      </c>
      <c r="BD246" s="58" t="n">
        <v>2.08652722431626</v>
      </c>
      <c r="BE246" s="58" t="n">
        <v>0</v>
      </c>
      <c r="BF246" s="58" t="n">
        <v>0</v>
      </c>
      <c r="BG246" s="58" t="n">
        <v>0</v>
      </c>
      <c r="BH246" s="58" t="n">
        <v>0</v>
      </c>
      <c r="BI246" s="58" t="n">
        <v>0</v>
      </c>
      <c r="BJ246" s="58" t="n">
        <v>754.557759724673</v>
      </c>
      <c r="BK246" s="58" t="n">
        <v>0</v>
      </c>
      <c r="BL246" s="58" t="n">
        <v>0</v>
      </c>
      <c r="BM246" s="58" t="n">
        <v>0</v>
      </c>
      <c r="BN246" s="58" t="n">
        <v>0</v>
      </c>
      <c r="BO246" s="58" t="n">
        <v>0</v>
      </c>
      <c r="BP246" s="58" t="n">
        <v>0</v>
      </c>
      <c r="BQ246" s="58" t="n">
        <v>0</v>
      </c>
      <c r="BR246" s="58" t="n">
        <v>0</v>
      </c>
      <c r="BS246" s="58" t="n">
        <v>0</v>
      </c>
      <c r="BT246" s="58" t="n">
        <v>0</v>
      </c>
      <c r="BU246" s="58" t="n">
        <v>0</v>
      </c>
      <c r="BV246" s="58" t="n">
        <v>0</v>
      </c>
      <c r="BW246" s="58" t="n">
        <v>0</v>
      </c>
      <c r="BX246" s="58" t="n">
        <v>0</v>
      </c>
      <c r="BY246" s="58" t="n">
        <v>40.1820943701861</v>
      </c>
      <c r="BZ246" s="58" t="n">
        <v>6.09718917670253</v>
      </c>
      <c r="CA246" s="58" t="n">
        <v>0</v>
      </c>
      <c r="CB246" s="59" t="n">
        <v>0</v>
      </c>
      <c r="CC246" s="60" t="n">
        <v>278583.799606293</v>
      </c>
      <c r="CD246" s="130" t="n">
        <v>0</v>
      </c>
      <c r="CE246" s="58" t="n">
        <v>0</v>
      </c>
      <c r="CF246" s="58" t="n">
        <v>0</v>
      </c>
      <c r="CG246" s="61" t="n">
        <v>0</v>
      </c>
      <c r="CH246" s="58" t="n">
        <v>0</v>
      </c>
      <c r="CI246" s="58" t="n">
        <v>0</v>
      </c>
      <c r="CJ246" s="61" t="n">
        <v>0</v>
      </c>
      <c r="CK246" s="58" t="n">
        <v>0</v>
      </c>
      <c r="CL246" s="58" t="n">
        <v>0</v>
      </c>
      <c r="CM246" s="58" t="n">
        <v>0</v>
      </c>
      <c r="CN246" s="61" t="n">
        <v>0</v>
      </c>
      <c r="CO246" s="61" t="n">
        <v>0</v>
      </c>
      <c r="CP246" s="69" t="n">
        <v>278583.799606293</v>
      </c>
    </row>
    <row r="247" s="123" customFormat="true" ht="12" hidden="false" customHeight="false" outlineLevel="0" collapsed="false">
      <c r="A247" s="64"/>
      <c r="B247" s="49"/>
      <c r="C247" s="65" t="s">
        <v>224</v>
      </c>
      <c r="D247" s="66" t="n">
        <v>8777.56456914745</v>
      </c>
      <c r="E247" s="66" t="n">
        <v>1994.9749926724</v>
      </c>
      <c r="F247" s="66" t="n">
        <v>829.518257763791</v>
      </c>
      <c r="G247" s="66" t="n">
        <v>1907.11955388636</v>
      </c>
      <c r="H247" s="66" t="n">
        <v>7740.29772826882</v>
      </c>
      <c r="I247" s="66" t="n">
        <v>2051.57260131815</v>
      </c>
      <c r="J247" s="66" t="n">
        <v>19680.7583560969</v>
      </c>
      <c r="K247" s="66" t="n">
        <v>1261.84285236221</v>
      </c>
      <c r="L247" s="66" t="n">
        <v>10375.361983752</v>
      </c>
      <c r="M247" s="66" t="n">
        <v>1496.04718514987</v>
      </c>
      <c r="N247" s="66" t="n">
        <v>713.75702894133</v>
      </c>
      <c r="O247" s="66" t="n">
        <v>4516.19424520665</v>
      </c>
      <c r="P247" s="66" t="n">
        <v>1212.74855841884</v>
      </c>
      <c r="Q247" s="66" t="n">
        <v>13856.1415158479</v>
      </c>
      <c r="R247" s="66" t="n">
        <v>13824.971300122</v>
      </c>
      <c r="S247" s="66" t="n">
        <v>5869.38484188359</v>
      </c>
      <c r="T247" s="66" t="n">
        <v>7732.44231685984</v>
      </c>
      <c r="U247" s="66" t="n">
        <v>2501.14680562641</v>
      </c>
      <c r="V247" s="66" t="n">
        <v>5399.63698419919</v>
      </c>
      <c r="W247" s="66" t="n">
        <v>9876.86905381624</v>
      </c>
      <c r="X247" s="66" t="n">
        <v>33658.8870344183</v>
      </c>
      <c r="Y247" s="66" t="n">
        <v>6920.58953105382</v>
      </c>
      <c r="Z247" s="66" t="n">
        <v>12567.0638212102</v>
      </c>
      <c r="AA247" s="66" t="n">
        <v>1852.08057398826</v>
      </c>
      <c r="AB247" s="66" t="n">
        <v>15763.639427019</v>
      </c>
      <c r="AC247" s="66" t="n">
        <v>860.322530754069</v>
      </c>
      <c r="AD247" s="66" t="n">
        <v>2714.00478135517</v>
      </c>
      <c r="AE247" s="66" t="n">
        <v>22536.1684636592</v>
      </c>
      <c r="AF247" s="66" t="n">
        <v>656.972381300834</v>
      </c>
      <c r="AG247" s="66" t="n">
        <v>4696.3878373547</v>
      </c>
      <c r="AH247" s="66" t="n">
        <v>5582.65780834627</v>
      </c>
      <c r="AI247" s="66" t="n">
        <v>1513.00630961758</v>
      </c>
      <c r="AJ247" s="66" t="n">
        <v>6483.87697108417</v>
      </c>
      <c r="AK247" s="66" t="n">
        <v>3346.78773311851</v>
      </c>
      <c r="AL247" s="66" t="n">
        <v>9915.69010166831</v>
      </c>
      <c r="AM247" s="66" t="n">
        <v>2150.82611619026</v>
      </c>
      <c r="AN247" s="66" t="n">
        <v>66659.4946483737</v>
      </c>
      <c r="AO247" s="66" t="n">
        <v>216513.161124491</v>
      </c>
      <c r="AP247" s="66" t="n">
        <v>58132.9589969523</v>
      </c>
      <c r="AQ247" s="66" t="n">
        <v>10684.0257422339</v>
      </c>
      <c r="AR247" s="66" t="n">
        <v>30559.1845767455</v>
      </c>
      <c r="AS247" s="66" t="n">
        <v>5493.99683908426</v>
      </c>
      <c r="AT247" s="66" t="n">
        <v>25138.826178334</v>
      </c>
      <c r="AU247" s="66" t="n">
        <v>384197.403281253</v>
      </c>
      <c r="AV247" s="66" t="n">
        <v>350910.648282404</v>
      </c>
      <c r="AW247" s="66" t="n">
        <v>27805.9642544385</v>
      </c>
      <c r="AX247" s="66" t="n">
        <v>14269.4363603811</v>
      </c>
      <c r="AY247" s="66" t="n">
        <v>2155.79504572953</v>
      </c>
      <c r="AZ247" s="66" t="n">
        <v>0</v>
      </c>
      <c r="BA247" s="66" t="n">
        <v>629.534468577639</v>
      </c>
      <c r="BB247" s="66" t="n">
        <v>16555.055058726</v>
      </c>
      <c r="BC247" s="66" t="n">
        <v>317.174088816082</v>
      </c>
      <c r="BD247" s="66" t="n">
        <v>1679.37145506588</v>
      </c>
      <c r="BE247" s="66" t="n">
        <v>0</v>
      </c>
      <c r="BF247" s="66" t="n">
        <v>250.431506534894</v>
      </c>
      <c r="BG247" s="66" t="n">
        <v>0</v>
      </c>
      <c r="BH247" s="66" t="n">
        <v>0.0220069559437939</v>
      </c>
      <c r="BI247" s="66" t="n">
        <v>3524.58207016359</v>
      </c>
      <c r="BJ247" s="66" t="n">
        <v>39555.2959496071</v>
      </c>
      <c r="BK247" s="66" t="n">
        <v>44.6855023004545</v>
      </c>
      <c r="BL247" s="66" t="n">
        <v>1345.56965688886</v>
      </c>
      <c r="BM247" s="66" t="n">
        <v>1874.64213418675</v>
      </c>
      <c r="BN247" s="66" t="n">
        <v>0</v>
      </c>
      <c r="BO247" s="66" t="n">
        <v>1982.56015876835</v>
      </c>
      <c r="BP247" s="66" t="n">
        <v>10616.7177888066</v>
      </c>
      <c r="BQ247" s="66" t="n">
        <v>30067.7977934923</v>
      </c>
      <c r="BR247" s="66" t="n">
        <v>63130.9099958919</v>
      </c>
      <c r="BS247" s="66" t="n">
        <v>139.770819511954</v>
      </c>
      <c r="BT247" s="66" t="n">
        <v>8266.31902677609</v>
      </c>
      <c r="BU247" s="66" t="n">
        <v>21845.665504787</v>
      </c>
      <c r="BV247" s="66" t="n">
        <v>16831.6396498237</v>
      </c>
      <c r="BW247" s="66" t="n">
        <v>1467.04798778115</v>
      </c>
      <c r="BX247" s="66" t="n">
        <v>532.578606289707</v>
      </c>
      <c r="BY247" s="66" t="n">
        <v>6355.99061678536</v>
      </c>
      <c r="BZ247" s="66" t="n">
        <v>928.115985582552</v>
      </c>
      <c r="CA247" s="66" t="n">
        <v>3437.17346334693</v>
      </c>
      <c r="CB247" s="67" t="n">
        <v>0</v>
      </c>
      <c r="CC247" s="60" t="n">
        <v>1676736.85877937</v>
      </c>
      <c r="CD247" s="63" t="n">
        <v>781003.581443461</v>
      </c>
      <c r="CE247" s="61" t="n">
        <v>0</v>
      </c>
      <c r="CF247" s="61" t="n">
        <v>0</v>
      </c>
      <c r="CG247" s="61" t="n">
        <v>781003.581443461</v>
      </c>
      <c r="CH247" s="61" t="n">
        <v>5407.07600711512</v>
      </c>
      <c r="CI247" s="61" t="n">
        <v>0</v>
      </c>
      <c r="CJ247" s="61" t="n">
        <v>5407.07600711512</v>
      </c>
      <c r="CK247" s="61" t="n">
        <v>959011.050140114</v>
      </c>
      <c r="CL247" s="61" t="n">
        <v>8656.56337502006</v>
      </c>
      <c r="CM247" s="61" t="n">
        <v>268.186115375335</v>
      </c>
      <c r="CN247" s="61" t="n">
        <v>967935.79963051</v>
      </c>
      <c r="CO247" s="61" t="n">
        <v>1754346.45708109</v>
      </c>
      <c r="CP247" s="69" t="n">
        <v>3431083.31586045</v>
      </c>
    </row>
    <row r="248" customFormat="false" ht="11.25" hidden="false" customHeight="true" outlineLevel="0" collapsed="false">
      <c r="A248" s="48"/>
      <c r="B248" s="49" t="s">
        <v>187</v>
      </c>
      <c r="C248" s="50" t="s">
        <v>245</v>
      </c>
      <c r="D248" s="51" t="n">
        <v>0</v>
      </c>
      <c r="E248" s="51" t="n">
        <v>2728.32576266252</v>
      </c>
      <c r="F248" s="51" t="n">
        <v>17613.4153820436</v>
      </c>
      <c r="G248" s="51" t="n">
        <v>1603.97924548439</v>
      </c>
      <c r="H248" s="51" t="n">
        <v>5218.65501936584</v>
      </c>
      <c r="I248" s="51" t="n">
        <v>992.576600409325</v>
      </c>
      <c r="J248" s="51" t="n">
        <v>9074.05652304701</v>
      </c>
      <c r="K248" s="51" t="n">
        <v>5074.14672536425</v>
      </c>
      <c r="L248" s="51" t="n">
        <v>5580.28691259608</v>
      </c>
      <c r="M248" s="51" t="n">
        <v>19142.6806760864</v>
      </c>
      <c r="N248" s="51" t="n">
        <v>7339.79294929734</v>
      </c>
      <c r="O248" s="51" t="n">
        <v>22807.3099664547</v>
      </c>
      <c r="P248" s="51" t="n">
        <v>1744.57413257379</v>
      </c>
      <c r="Q248" s="51" t="n">
        <v>7693.97648124517</v>
      </c>
      <c r="R248" s="51" t="n">
        <v>1898.55245322602</v>
      </c>
      <c r="S248" s="51" t="n">
        <v>476.986740015709</v>
      </c>
      <c r="T248" s="51" t="n">
        <v>14956.1560591121</v>
      </c>
      <c r="U248" s="51" t="n">
        <v>31520.1749278725</v>
      </c>
      <c r="V248" s="51" t="n">
        <v>19986.558619211</v>
      </c>
      <c r="W248" s="51" t="n">
        <v>34527.7752913484</v>
      </c>
      <c r="X248" s="51" t="n">
        <v>3213.7723680694</v>
      </c>
      <c r="Y248" s="51" t="n">
        <v>1501.2141313788</v>
      </c>
      <c r="Z248" s="51" t="n">
        <v>13725.8206312022</v>
      </c>
      <c r="AA248" s="51" t="n">
        <v>23170.40819365</v>
      </c>
      <c r="AB248" s="51" t="n">
        <v>6015.7762291698</v>
      </c>
      <c r="AC248" s="51" t="n">
        <v>9469.65131302944</v>
      </c>
      <c r="AD248" s="51" t="n">
        <v>2004.45540636359</v>
      </c>
      <c r="AE248" s="51" t="n">
        <v>20215.1638921811</v>
      </c>
      <c r="AF248" s="51" t="n">
        <v>764.000420931548</v>
      </c>
      <c r="AG248" s="51" t="n">
        <v>7051.62928834289</v>
      </c>
      <c r="AH248" s="51" t="n">
        <v>24100.5784755108</v>
      </c>
      <c r="AI248" s="51" t="n">
        <v>114149.072218867</v>
      </c>
      <c r="AJ248" s="51" t="n">
        <v>1603.26084224263</v>
      </c>
      <c r="AK248" s="51" t="n">
        <v>11427.7253306626</v>
      </c>
      <c r="AL248" s="51" t="n">
        <v>999.266428109245</v>
      </c>
      <c r="AM248" s="51" t="n">
        <v>4545.83367623809</v>
      </c>
      <c r="AN248" s="51" t="n">
        <v>96724.2276544693</v>
      </c>
      <c r="AO248" s="51" t="n">
        <v>24377.3751541298</v>
      </c>
      <c r="AP248" s="51" t="n">
        <v>325585.613422664</v>
      </c>
      <c r="AQ248" s="51" t="n">
        <v>119855.088464629</v>
      </c>
      <c r="AR248" s="51" t="n">
        <v>72523.58466802</v>
      </c>
      <c r="AS248" s="51" t="n">
        <v>2203.49887673288</v>
      </c>
      <c r="AT248" s="51" t="n">
        <v>4437.87140522041</v>
      </c>
      <c r="AU248" s="51" t="n">
        <v>5300.81912677426</v>
      </c>
      <c r="AV248" s="51" t="n">
        <v>11298.6372786103</v>
      </c>
      <c r="AW248" s="51" t="n">
        <v>15948.2602384444</v>
      </c>
      <c r="AX248" s="51" t="n">
        <v>320236.513263922</v>
      </c>
      <c r="AY248" s="51" t="n">
        <v>0</v>
      </c>
      <c r="AZ248" s="51" t="n">
        <v>0</v>
      </c>
      <c r="BA248" s="51" t="n">
        <v>0</v>
      </c>
      <c r="BB248" s="51" t="n">
        <v>125.272799071033</v>
      </c>
      <c r="BC248" s="51" t="n">
        <v>8628.1536103129</v>
      </c>
      <c r="BD248" s="51" t="n">
        <v>72849.5410023911</v>
      </c>
      <c r="BE248" s="51" t="n">
        <v>22324.1536816886</v>
      </c>
      <c r="BF248" s="51" t="n">
        <v>38427.5768932467</v>
      </c>
      <c r="BG248" s="51" t="n">
        <v>211038.200519107</v>
      </c>
      <c r="BH248" s="51" t="n">
        <v>3492.95174394535</v>
      </c>
      <c r="BI248" s="51" t="n">
        <v>0</v>
      </c>
      <c r="BJ248" s="51" t="n">
        <v>13115.5879759002</v>
      </c>
      <c r="BK248" s="51" t="n">
        <v>0</v>
      </c>
      <c r="BL248" s="51" t="n">
        <v>3610.70381178028</v>
      </c>
      <c r="BM248" s="51" t="n">
        <v>1221.22579789243</v>
      </c>
      <c r="BN248" s="51" t="n">
        <v>2985.76605233207</v>
      </c>
      <c r="BO248" s="51" t="n">
        <v>0</v>
      </c>
      <c r="BP248" s="51" t="n">
        <v>0</v>
      </c>
      <c r="BQ248" s="51" t="n">
        <v>0</v>
      </c>
      <c r="BR248" s="51" t="n">
        <v>0</v>
      </c>
      <c r="BS248" s="51" t="n">
        <v>0</v>
      </c>
      <c r="BT248" s="51" t="n">
        <v>239875.468148069</v>
      </c>
      <c r="BU248" s="51" t="n">
        <v>10723.6177588759</v>
      </c>
      <c r="BV248" s="51" t="n">
        <v>0</v>
      </c>
      <c r="BW248" s="51" t="n">
        <v>0</v>
      </c>
      <c r="BX248" s="51" t="n">
        <v>0</v>
      </c>
      <c r="BY248" s="51" t="n">
        <v>5721.72820789432</v>
      </c>
      <c r="BZ248" s="51" t="n">
        <v>42337.5560826174</v>
      </c>
      <c r="CA248" s="51" t="n">
        <v>2816.32449723443</v>
      </c>
      <c r="CB248" s="52" t="n">
        <v>0</v>
      </c>
      <c r="CC248" s="53" t="n">
        <v>2131722.92744934</v>
      </c>
      <c r="CD248" s="131" t="n">
        <v>0</v>
      </c>
      <c r="CE248" s="51" t="n">
        <v>0</v>
      </c>
      <c r="CF248" s="51" t="n">
        <v>0</v>
      </c>
      <c r="CG248" s="54" t="n">
        <v>0</v>
      </c>
      <c r="CH248" s="51" t="n">
        <v>3.89653999917209</v>
      </c>
      <c r="CI248" s="51" t="n">
        <v>-3.89653999996517</v>
      </c>
      <c r="CJ248" s="54" t="n">
        <v>0</v>
      </c>
      <c r="CK248" s="51" t="n">
        <v>3972099.88750157</v>
      </c>
      <c r="CL248" s="51" t="n">
        <v>19678.6086921785</v>
      </c>
      <c r="CM248" s="51" t="n">
        <v>3597.90047201252</v>
      </c>
      <c r="CN248" s="54" t="n">
        <v>3995376.39666576</v>
      </c>
      <c r="CO248" s="54" t="n">
        <v>3995376.39666576</v>
      </c>
      <c r="CP248" s="55" t="n">
        <v>6127099.3241151</v>
      </c>
    </row>
    <row r="249" customFormat="false" ht="11.25" hidden="false" customHeight="true" outlineLevel="0" collapsed="false">
      <c r="A249" s="56"/>
      <c r="B249" s="49"/>
      <c r="C249" s="57" t="s">
        <v>246</v>
      </c>
      <c r="D249" s="58" t="n">
        <v>0</v>
      </c>
      <c r="E249" s="58" t="n">
        <v>58.796950157241</v>
      </c>
      <c r="F249" s="58" t="n">
        <v>244.685410926842</v>
      </c>
      <c r="G249" s="58" t="n">
        <v>30.6946578467799</v>
      </c>
      <c r="H249" s="58" t="n">
        <v>1050.36352833031</v>
      </c>
      <c r="I249" s="58" t="n">
        <v>482.870253569897</v>
      </c>
      <c r="J249" s="58" t="n">
        <v>4647.03656134102</v>
      </c>
      <c r="K249" s="58" t="n">
        <v>2357.0754271809</v>
      </c>
      <c r="L249" s="58" t="n">
        <v>2610.73534461501</v>
      </c>
      <c r="M249" s="58" t="n">
        <v>6037.8928781371</v>
      </c>
      <c r="N249" s="58" t="n">
        <v>11649.821591037</v>
      </c>
      <c r="O249" s="58" t="n">
        <v>81461.509593406</v>
      </c>
      <c r="P249" s="58" t="n">
        <v>5437.77409351947</v>
      </c>
      <c r="Q249" s="58" t="n">
        <v>358.298061256356</v>
      </c>
      <c r="R249" s="58" t="n">
        <v>9166.8355790793</v>
      </c>
      <c r="S249" s="58" t="n">
        <v>13159.9147132639</v>
      </c>
      <c r="T249" s="58" t="n">
        <v>22711.5633433851</v>
      </c>
      <c r="U249" s="58" t="n">
        <v>16234.5727950577</v>
      </c>
      <c r="V249" s="58" t="n">
        <v>15979.9055670866</v>
      </c>
      <c r="W249" s="58" t="n">
        <v>31555.2725958609</v>
      </c>
      <c r="X249" s="58" t="n">
        <v>21317.620319609</v>
      </c>
      <c r="Y249" s="58" t="n">
        <v>9162.42649759059</v>
      </c>
      <c r="Z249" s="58" t="n">
        <v>1318.27592621654</v>
      </c>
      <c r="AA249" s="58" t="n">
        <v>9465.93488801467</v>
      </c>
      <c r="AB249" s="58" t="n">
        <v>17618.57390616</v>
      </c>
      <c r="AC249" s="58" t="n">
        <v>13221.416940377</v>
      </c>
      <c r="AD249" s="58" t="n">
        <v>1189.96513205556</v>
      </c>
      <c r="AE249" s="58" t="n">
        <v>9382.15398487336</v>
      </c>
      <c r="AF249" s="58" t="n">
        <v>1694.0131752814</v>
      </c>
      <c r="AG249" s="58" t="n">
        <v>7294.48881188517</v>
      </c>
      <c r="AH249" s="58" t="n">
        <v>8161.39639299353</v>
      </c>
      <c r="AI249" s="58" t="n">
        <v>68804.8391282959</v>
      </c>
      <c r="AJ249" s="58" t="n">
        <v>4003.98539795938</v>
      </c>
      <c r="AK249" s="58" t="n">
        <v>11659.5776972249</v>
      </c>
      <c r="AL249" s="58" t="n">
        <v>19063.360951112</v>
      </c>
      <c r="AM249" s="58" t="n">
        <v>9983.59148667185</v>
      </c>
      <c r="AN249" s="58" t="n">
        <v>2202.77157810133</v>
      </c>
      <c r="AO249" s="58" t="n">
        <v>9758.45965112824</v>
      </c>
      <c r="AP249" s="58" t="n">
        <v>149773.119162104</v>
      </c>
      <c r="AQ249" s="58" t="n">
        <v>158861.883128956</v>
      </c>
      <c r="AR249" s="58" t="n">
        <v>4519.5034298074</v>
      </c>
      <c r="AS249" s="58" t="n">
        <v>1826.17217793084</v>
      </c>
      <c r="AT249" s="58" t="n">
        <v>1507.581680858</v>
      </c>
      <c r="AU249" s="58" t="n">
        <v>20813.8599095255</v>
      </c>
      <c r="AV249" s="58" t="n">
        <v>269411.76295788</v>
      </c>
      <c r="AW249" s="58" t="n">
        <v>25901.7727045856</v>
      </c>
      <c r="AX249" s="58" t="n">
        <v>64488.9422071244</v>
      </c>
      <c r="AY249" s="58" t="n">
        <v>0</v>
      </c>
      <c r="AZ249" s="58" t="n">
        <v>0</v>
      </c>
      <c r="BA249" s="58" t="n">
        <v>0</v>
      </c>
      <c r="BB249" s="58" t="n">
        <v>77.9342431534364</v>
      </c>
      <c r="BC249" s="58" t="n">
        <v>22112.4797692886</v>
      </c>
      <c r="BD249" s="58" t="n">
        <v>42630.5195137797</v>
      </c>
      <c r="BE249" s="58" t="n">
        <v>7462.34179526495</v>
      </c>
      <c r="BF249" s="58" t="n">
        <v>2255.60583758878</v>
      </c>
      <c r="BG249" s="58" t="n">
        <v>93547.7909166129</v>
      </c>
      <c r="BH249" s="58" t="n">
        <v>3833.7257201031</v>
      </c>
      <c r="BI249" s="58" t="n">
        <v>10665.5653570041</v>
      </c>
      <c r="BJ249" s="58" t="n">
        <v>3013.66040351875</v>
      </c>
      <c r="BK249" s="58" t="n">
        <v>1949.37760865647</v>
      </c>
      <c r="BL249" s="58" t="n">
        <v>386.349562495734</v>
      </c>
      <c r="BM249" s="58" t="n">
        <v>2414.50184577154</v>
      </c>
      <c r="BN249" s="58" t="n">
        <v>3699.87068175677</v>
      </c>
      <c r="BO249" s="58" t="n">
        <v>21960.1483383529</v>
      </c>
      <c r="BP249" s="58" t="n">
        <v>0</v>
      </c>
      <c r="BQ249" s="58" t="n">
        <v>0</v>
      </c>
      <c r="BR249" s="58" t="n">
        <v>0</v>
      </c>
      <c r="BS249" s="58" t="n">
        <v>0</v>
      </c>
      <c r="BT249" s="58" t="n">
        <v>6345.31643411579</v>
      </c>
      <c r="BU249" s="58" t="n">
        <v>4930.48761482936</v>
      </c>
      <c r="BV249" s="58" t="n">
        <v>0</v>
      </c>
      <c r="BW249" s="58" t="n">
        <v>0</v>
      </c>
      <c r="BX249" s="58" t="n">
        <v>0</v>
      </c>
      <c r="BY249" s="58" t="n">
        <v>78.7449982328173</v>
      </c>
      <c r="BZ249" s="58" t="n">
        <v>6096.68834973027</v>
      </c>
      <c r="CA249" s="58" t="n">
        <v>44.9206488818304</v>
      </c>
      <c r="CB249" s="59" t="n">
        <v>0</v>
      </c>
      <c r="CC249" s="60" t="n">
        <v>1381149.09780852</v>
      </c>
      <c r="CD249" s="130" t="n">
        <v>0</v>
      </c>
      <c r="CE249" s="58" t="n">
        <v>0</v>
      </c>
      <c r="CF249" s="58" t="n">
        <v>0</v>
      </c>
      <c r="CG249" s="61" t="n">
        <v>0</v>
      </c>
      <c r="CH249" s="58" t="n">
        <v>0</v>
      </c>
      <c r="CI249" s="58" t="n">
        <v>0</v>
      </c>
      <c r="CJ249" s="61" t="n">
        <v>0</v>
      </c>
      <c r="CK249" s="58" t="n">
        <v>0</v>
      </c>
      <c r="CL249" s="58" t="n">
        <v>0</v>
      </c>
      <c r="CM249" s="58" t="n">
        <v>0</v>
      </c>
      <c r="CN249" s="61" t="n">
        <v>0</v>
      </c>
      <c r="CO249" s="61" t="n">
        <v>0</v>
      </c>
      <c r="CP249" s="69" t="n">
        <v>1381149.09780852</v>
      </c>
    </row>
    <row r="250" customFormat="false" ht="11.25" hidden="false" customHeight="true" outlineLevel="0" collapsed="false">
      <c r="A250" s="56" t="n">
        <v>50</v>
      </c>
      <c r="B250" s="49"/>
      <c r="C250" s="57" t="s">
        <v>247</v>
      </c>
      <c r="D250" s="58" t="n">
        <v>0</v>
      </c>
      <c r="E250" s="58" t="n">
        <v>0</v>
      </c>
      <c r="F250" s="58" t="n">
        <v>0</v>
      </c>
      <c r="G250" s="58" t="n">
        <v>0</v>
      </c>
      <c r="H250" s="58" t="n">
        <v>25.9789429750164</v>
      </c>
      <c r="I250" s="58" t="n">
        <v>13.2425745381804</v>
      </c>
      <c r="J250" s="58" t="n">
        <v>123.30893962563</v>
      </c>
      <c r="K250" s="58" t="n">
        <v>64.0960602126912</v>
      </c>
      <c r="L250" s="58" t="n">
        <v>71.5575295727249</v>
      </c>
      <c r="M250" s="58" t="n">
        <v>226.889422111554</v>
      </c>
      <c r="N250" s="58" t="n">
        <v>232.184345208272</v>
      </c>
      <c r="O250" s="58" t="n">
        <v>903.772973001985</v>
      </c>
      <c r="P250" s="58" t="n">
        <v>120.327501673655</v>
      </c>
      <c r="Q250" s="58" t="n">
        <v>31.8672836230067</v>
      </c>
      <c r="R250" s="58" t="n">
        <v>40.6050598666743</v>
      </c>
      <c r="S250" s="58" t="n">
        <v>184.113097285313</v>
      </c>
      <c r="T250" s="58" t="n">
        <v>1033.58210569259</v>
      </c>
      <c r="U250" s="58" t="n">
        <v>1008.59271924519</v>
      </c>
      <c r="V250" s="58" t="n">
        <v>110.333943614305</v>
      </c>
      <c r="W250" s="58" t="n">
        <v>1420.2131934434</v>
      </c>
      <c r="X250" s="58" t="n">
        <v>50.2809450832129</v>
      </c>
      <c r="Y250" s="58" t="n">
        <v>184.719440087806</v>
      </c>
      <c r="Z250" s="58" t="n">
        <v>171.903533137511</v>
      </c>
      <c r="AA250" s="58" t="n">
        <v>635.31592824067</v>
      </c>
      <c r="AB250" s="58" t="n">
        <v>271.465417700882</v>
      </c>
      <c r="AC250" s="58" t="n">
        <v>1065.83260008467</v>
      </c>
      <c r="AD250" s="58" t="n">
        <v>22.3394009676415</v>
      </c>
      <c r="AE250" s="58" t="n">
        <v>354.77934166303</v>
      </c>
      <c r="AF250" s="58" t="n">
        <v>182.017251364999</v>
      </c>
      <c r="AG250" s="58" t="n">
        <v>94.4338247476607</v>
      </c>
      <c r="AH250" s="58" t="n">
        <v>279.962045692583</v>
      </c>
      <c r="AI250" s="58" t="n">
        <v>3294.44579381649</v>
      </c>
      <c r="AJ250" s="58" t="n">
        <v>453.466251486108</v>
      </c>
      <c r="AK250" s="58" t="n">
        <v>228.102402665666</v>
      </c>
      <c r="AL250" s="58" t="n">
        <v>27.5567578211526</v>
      </c>
      <c r="AM250" s="58" t="n">
        <v>21.6815003652492</v>
      </c>
      <c r="AN250" s="58" t="n">
        <v>0</v>
      </c>
      <c r="AO250" s="58" t="n">
        <v>46089.4542507066</v>
      </c>
      <c r="AP250" s="58" t="n">
        <v>0</v>
      </c>
      <c r="AQ250" s="58" t="n">
        <v>1164.12211526898</v>
      </c>
      <c r="AR250" s="58" t="n">
        <v>180.058102312989</v>
      </c>
      <c r="AS250" s="58" t="n">
        <v>0</v>
      </c>
      <c r="AT250" s="58" t="n">
        <v>15.7686901734071</v>
      </c>
      <c r="AU250" s="58" t="n">
        <v>683.264676698377</v>
      </c>
      <c r="AV250" s="58" t="n">
        <v>22.7530037160379</v>
      </c>
      <c r="AW250" s="58" t="n">
        <v>88.3688871787658</v>
      </c>
      <c r="AX250" s="58" t="n">
        <v>1087.40992312731</v>
      </c>
      <c r="AY250" s="58" t="n">
        <v>0</v>
      </c>
      <c r="AZ250" s="58" t="n">
        <v>0</v>
      </c>
      <c r="BA250" s="58" t="n">
        <v>0</v>
      </c>
      <c r="BB250" s="58" t="n">
        <v>0</v>
      </c>
      <c r="BC250" s="58" t="n">
        <v>621.541794497688</v>
      </c>
      <c r="BD250" s="58" t="n">
        <v>1177.44230358708</v>
      </c>
      <c r="BE250" s="58" t="n">
        <v>0</v>
      </c>
      <c r="BF250" s="58" t="n">
        <v>28199.39661248</v>
      </c>
      <c r="BG250" s="58" t="n">
        <v>2298.85684380273</v>
      </c>
      <c r="BH250" s="58" t="n">
        <v>106.88620571306</v>
      </c>
      <c r="BI250" s="58" t="n">
        <v>30883.2813640045</v>
      </c>
      <c r="BJ250" s="58" t="n">
        <v>75.9784100911588</v>
      </c>
      <c r="BK250" s="58" t="n">
        <v>66.6257569059844</v>
      </c>
      <c r="BL250" s="58" t="n">
        <v>0</v>
      </c>
      <c r="BM250" s="58" t="n">
        <v>67.4880775359002</v>
      </c>
      <c r="BN250" s="58" t="n">
        <v>74.7221744907138</v>
      </c>
      <c r="BO250" s="58" t="n">
        <v>8367.82159036429</v>
      </c>
      <c r="BP250" s="58" t="n">
        <v>0</v>
      </c>
      <c r="BQ250" s="58" t="n">
        <v>0</v>
      </c>
      <c r="BR250" s="58" t="n">
        <v>0</v>
      </c>
      <c r="BS250" s="58" t="n">
        <v>0</v>
      </c>
      <c r="BT250" s="58" t="n">
        <v>0</v>
      </c>
      <c r="BU250" s="58" t="n">
        <v>132.821888280234</v>
      </c>
      <c r="BV250" s="58" t="n">
        <v>0</v>
      </c>
      <c r="BW250" s="58" t="n">
        <v>0</v>
      </c>
      <c r="BX250" s="58" t="n">
        <v>0</v>
      </c>
      <c r="BY250" s="58" t="n">
        <v>0</v>
      </c>
      <c r="BZ250" s="58" t="n">
        <v>0</v>
      </c>
      <c r="CA250" s="58" t="n">
        <v>0</v>
      </c>
      <c r="CB250" s="59" t="n">
        <v>0</v>
      </c>
      <c r="CC250" s="60" t="n">
        <v>134353.030797551</v>
      </c>
      <c r="CD250" s="130" t="n">
        <v>0</v>
      </c>
      <c r="CE250" s="58" t="n">
        <v>0</v>
      </c>
      <c r="CF250" s="58" t="n">
        <v>0</v>
      </c>
      <c r="CG250" s="61" t="n">
        <v>0</v>
      </c>
      <c r="CH250" s="58" t="n">
        <v>0</v>
      </c>
      <c r="CI250" s="58" t="n">
        <v>0</v>
      </c>
      <c r="CJ250" s="61" t="n">
        <v>0</v>
      </c>
      <c r="CK250" s="58" t="n">
        <v>0</v>
      </c>
      <c r="CL250" s="58" t="n">
        <v>0</v>
      </c>
      <c r="CM250" s="58" t="n">
        <v>0</v>
      </c>
      <c r="CN250" s="61" t="n">
        <v>0</v>
      </c>
      <c r="CO250" s="61" t="n">
        <v>0</v>
      </c>
      <c r="CP250" s="69" t="n">
        <v>134353.030797551</v>
      </c>
    </row>
    <row r="251" customFormat="false" ht="11.25" hidden="false" customHeight="true" outlineLevel="0" collapsed="false">
      <c r="A251" s="56"/>
      <c r="B251" s="49"/>
      <c r="C251" s="57" t="s">
        <v>248</v>
      </c>
      <c r="D251" s="58" t="n">
        <v>0</v>
      </c>
      <c r="E251" s="58" t="n">
        <v>0</v>
      </c>
      <c r="F251" s="58" t="n">
        <v>0</v>
      </c>
      <c r="G251" s="58" t="n">
        <v>0</v>
      </c>
      <c r="H251" s="58" t="n">
        <v>124.081192590736</v>
      </c>
      <c r="I251" s="58" t="n">
        <v>63.2494725920655</v>
      </c>
      <c r="J251" s="58" t="n">
        <v>588.950839938383</v>
      </c>
      <c r="K251" s="58" t="n">
        <v>306.136997152145</v>
      </c>
      <c r="L251" s="58" t="n">
        <v>341.774629428507</v>
      </c>
      <c r="M251" s="58" t="n">
        <v>796.710367576123</v>
      </c>
      <c r="N251" s="58" t="n">
        <v>1551.00390812486</v>
      </c>
      <c r="O251" s="58" t="n">
        <v>12565.7560151822</v>
      </c>
      <c r="P251" s="58" t="n">
        <v>774.61796740684</v>
      </c>
      <c r="Q251" s="58" t="n">
        <v>2.82771166458377</v>
      </c>
      <c r="R251" s="58" t="n">
        <v>1433.69614728445</v>
      </c>
      <c r="S251" s="58" t="n">
        <v>2051.11011589587</v>
      </c>
      <c r="T251" s="58" t="n">
        <v>2951.10992391734</v>
      </c>
      <c r="U251" s="58" t="n">
        <v>1512.57348602705</v>
      </c>
      <c r="V251" s="58" t="n">
        <v>2240.3421068971</v>
      </c>
      <c r="W251" s="58" t="n">
        <v>3939.45156527554</v>
      </c>
      <c r="X251" s="58" t="n">
        <v>3256.46653850267</v>
      </c>
      <c r="Y251" s="58" t="n">
        <v>1357.58967046651</v>
      </c>
      <c r="Z251" s="58" t="n">
        <v>66.3551797189021</v>
      </c>
      <c r="AA251" s="58" t="n">
        <v>1271.16908448718</v>
      </c>
      <c r="AB251" s="58" t="n">
        <v>2666.66207763031</v>
      </c>
      <c r="AC251" s="58" t="n">
        <v>1249.93956551883</v>
      </c>
      <c r="AD251" s="58" t="n">
        <v>153.406336622009</v>
      </c>
      <c r="AE251" s="58" t="n">
        <v>1261.28605271148</v>
      </c>
      <c r="AF251" s="58" t="n">
        <v>255.554171594339</v>
      </c>
      <c r="AG251" s="58" t="n">
        <v>1082.90696650666</v>
      </c>
      <c r="AH251" s="58" t="n">
        <v>781.564525808505</v>
      </c>
      <c r="AI251" s="58" t="n">
        <v>8794.45948979493</v>
      </c>
      <c r="AJ251" s="58" t="n">
        <v>245.660322130362</v>
      </c>
      <c r="AK251" s="58" t="n">
        <v>1284.52538093336</v>
      </c>
      <c r="AL251" s="58" t="n">
        <v>2958.70918330901</v>
      </c>
      <c r="AM251" s="58" t="n">
        <v>1387.26800221357</v>
      </c>
      <c r="AN251" s="58" t="n">
        <v>0</v>
      </c>
      <c r="AO251" s="58" t="n">
        <v>0</v>
      </c>
      <c r="AP251" s="58" t="n">
        <v>18261.7016694269</v>
      </c>
      <c r="AQ251" s="58" t="n">
        <v>22843.3448316303</v>
      </c>
      <c r="AR251" s="58" t="n">
        <v>171.351458984407</v>
      </c>
      <c r="AS251" s="58" t="n">
        <v>0</v>
      </c>
      <c r="AT251" s="58" t="n">
        <v>200.278181719083</v>
      </c>
      <c r="AU251" s="58" t="n">
        <v>3230.96468895035</v>
      </c>
      <c r="AV251" s="58" t="n">
        <v>42412.734527379</v>
      </c>
      <c r="AW251" s="58" t="n">
        <v>3922.62918556577</v>
      </c>
      <c r="AX251" s="58" t="n">
        <v>3643.04424292632</v>
      </c>
      <c r="AY251" s="58" t="n">
        <v>0</v>
      </c>
      <c r="AZ251" s="58" t="n">
        <v>0</v>
      </c>
      <c r="BA251" s="58" t="n">
        <v>0</v>
      </c>
      <c r="BB251" s="58" t="n">
        <v>0</v>
      </c>
      <c r="BC251" s="58" t="n">
        <v>2968.62144008038</v>
      </c>
      <c r="BD251" s="58" t="n">
        <v>5623.72554481409</v>
      </c>
      <c r="BE251" s="58" t="n">
        <v>0</v>
      </c>
      <c r="BF251" s="58" t="n">
        <v>154.656225385531</v>
      </c>
      <c r="BG251" s="58" t="n">
        <v>10654.80658518</v>
      </c>
      <c r="BH251" s="58" t="n">
        <v>510.512220960244</v>
      </c>
      <c r="BI251" s="58" t="n">
        <v>1419.63442804909</v>
      </c>
      <c r="BJ251" s="58" t="n">
        <v>402.399222152415</v>
      </c>
      <c r="BK251" s="58" t="n">
        <v>318.219389530408</v>
      </c>
      <c r="BL251" s="58" t="n">
        <v>0</v>
      </c>
      <c r="BM251" s="58" t="n">
        <v>322.338024082185</v>
      </c>
      <c r="BN251" s="58" t="n">
        <v>356.88967533041</v>
      </c>
      <c r="BO251" s="58" t="n">
        <v>9388.39165799541</v>
      </c>
      <c r="BP251" s="58" t="n">
        <v>0</v>
      </c>
      <c r="BQ251" s="58" t="n">
        <v>0</v>
      </c>
      <c r="BR251" s="58" t="n">
        <v>0</v>
      </c>
      <c r="BS251" s="58" t="n">
        <v>0</v>
      </c>
      <c r="BT251" s="58" t="n">
        <v>0</v>
      </c>
      <c r="BU251" s="58" t="n">
        <v>634.386792249945</v>
      </c>
      <c r="BV251" s="58" t="n">
        <v>0</v>
      </c>
      <c r="BW251" s="58" t="n">
        <v>0</v>
      </c>
      <c r="BX251" s="58" t="n">
        <v>0</v>
      </c>
      <c r="BY251" s="58" t="n">
        <v>0</v>
      </c>
      <c r="BZ251" s="58" t="n">
        <v>0</v>
      </c>
      <c r="CA251" s="58" t="n">
        <v>0</v>
      </c>
      <c r="CB251" s="59" t="n">
        <v>0</v>
      </c>
      <c r="CC251" s="60" t="n">
        <v>186757.544987295</v>
      </c>
      <c r="CD251" s="130" t="n">
        <v>0</v>
      </c>
      <c r="CE251" s="58" t="n">
        <v>0</v>
      </c>
      <c r="CF251" s="58" t="n">
        <v>0</v>
      </c>
      <c r="CG251" s="61" t="n">
        <v>0</v>
      </c>
      <c r="CH251" s="58" t="n">
        <v>0</v>
      </c>
      <c r="CI251" s="58" t="n">
        <v>0</v>
      </c>
      <c r="CJ251" s="61" t="n">
        <v>0</v>
      </c>
      <c r="CK251" s="58" t="n">
        <v>0</v>
      </c>
      <c r="CL251" s="58" t="n">
        <v>0</v>
      </c>
      <c r="CM251" s="58" t="n">
        <v>0</v>
      </c>
      <c r="CN251" s="61" t="n">
        <v>0</v>
      </c>
      <c r="CO251" s="61" t="n">
        <v>0</v>
      </c>
      <c r="CP251" s="69" t="n">
        <v>186757.544987295</v>
      </c>
    </row>
    <row r="252" s="123" customFormat="true" ht="12" hidden="false" customHeight="false" outlineLevel="0" collapsed="false">
      <c r="A252" s="64"/>
      <c r="B252" s="49"/>
      <c r="C252" s="65" t="s">
        <v>224</v>
      </c>
      <c r="D252" s="66" t="n">
        <v>0</v>
      </c>
      <c r="E252" s="66" t="n">
        <v>2787.12271281976</v>
      </c>
      <c r="F252" s="66" t="n">
        <v>17858.1007929705</v>
      </c>
      <c r="G252" s="66" t="n">
        <v>1634.67390333117</v>
      </c>
      <c r="H252" s="66" t="n">
        <v>6419.0786832619</v>
      </c>
      <c r="I252" s="66" t="n">
        <v>1551.93890110947</v>
      </c>
      <c r="J252" s="66" t="n">
        <v>14433.352863952</v>
      </c>
      <c r="K252" s="66" t="n">
        <v>7801.45520990998</v>
      </c>
      <c r="L252" s="66" t="n">
        <v>8604.35441621233</v>
      </c>
      <c r="M252" s="66" t="n">
        <v>26204.1733439112</v>
      </c>
      <c r="N252" s="66" t="n">
        <v>20772.8027936675</v>
      </c>
      <c r="O252" s="66" t="n">
        <v>117738.348548045</v>
      </c>
      <c r="P252" s="66" t="n">
        <v>8077.29369517376</v>
      </c>
      <c r="Q252" s="66" t="n">
        <v>8086.96953778911</v>
      </c>
      <c r="R252" s="66" t="n">
        <v>12539.6892394564</v>
      </c>
      <c r="S252" s="66" t="n">
        <v>15872.1246664608</v>
      </c>
      <c r="T252" s="66" t="n">
        <v>41652.4114321071</v>
      </c>
      <c r="U252" s="66" t="n">
        <v>50275.9139282024</v>
      </c>
      <c r="V252" s="66" t="n">
        <v>38317.140236809</v>
      </c>
      <c r="W252" s="66" t="n">
        <v>71442.7126459283</v>
      </c>
      <c r="X252" s="66" t="n">
        <v>27838.1401712643</v>
      </c>
      <c r="Y252" s="66" t="n">
        <v>12205.9497395237</v>
      </c>
      <c r="Z252" s="66" t="n">
        <v>15282.3552702752</v>
      </c>
      <c r="AA252" s="66" t="n">
        <v>34542.8280943926</v>
      </c>
      <c r="AB252" s="66" t="n">
        <v>26572.4776306609</v>
      </c>
      <c r="AC252" s="66" t="n">
        <v>25006.8404190099</v>
      </c>
      <c r="AD252" s="66" t="n">
        <v>3370.1662760088</v>
      </c>
      <c r="AE252" s="66" t="n">
        <v>31213.383271429</v>
      </c>
      <c r="AF252" s="66" t="n">
        <v>2895.58501917229</v>
      </c>
      <c r="AG252" s="66" t="n">
        <v>15523.4588914824</v>
      </c>
      <c r="AH252" s="66" t="n">
        <v>33323.5014400054</v>
      </c>
      <c r="AI252" s="66" t="n">
        <v>195042.816630774</v>
      </c>
      <c r="AJ252" s="66" t="n">
        <v>6306.37281381849</v>
      </c>
      <c r="AK252" s="66" t="n">
        <v>24599.9308114865</v>
      </c>
      <c r="AL252" s="66" t="n">
        <v>23048.8933203514</v>
      </c>
      <c r="AM252" s="66" t="n">
        <v>15938.3746654888</v>
      </c>
      <c r="AN252" s="66" t="n">
        <v>98926.9992325707</v>
      </c>
      <c r="AO252" s="66" t="n">
        <v>80225.2890559646</v>
      </c>
      <c r="AP252" s="66" t="n">
        <v>493620.434254195</v>
      </c>
      <c r="AQ252" s="66" t="n">
        <v>302724.438540484</v>
      </c>
      <c r="AR252" s="66" t="n">
        <v>77394.4976591247</v>
      </c>
      <c r="AS252" s="66" t="n">
        <v>4029.67105466373</v>
      </c>
      <c r="AT252" s="66" t="n">
        <v>6161.4999579709</v>
      </c>
      <c r="AU252" s="66" t="n">
        <v>30028.9084019485</v>
      </c>
      <c r="AV252" s="66" t="n">
        <v>323145.887767586</v>
      </c>
      <c r="AW252" s="66" t="n">
        <v>45861.0310157745</v>
      </c>
      <c r="AX252" s="66" t="n">
        <v>389455.9096371</v>
      </c>
      <c r="AY252" s="66" t="n">
        <v>0</v>
      </c>
      <c r="AZ252" s="66" t="n">
        <v>0</v>
      </c>
      <c r="BA252" s="66" t="n">
        <v>0</v>
      </c>
      <c r="BB252" s="66" t="n">
        <v>203.207042224469</v>
      </c>
      <c r="BC252" s="66" t="n">
        <v>34330.7966141795</v>
      </c>
      <c r="BD252" s="66" t="n">
        <v>122281.228364572</v>
      </c>
      <c r="BE252" s="66" t="n">
        <v>29786.4954769535</v>
      </c>
      <c r="BF252" s="66" t="n">
        <v>69037.2355687009</v>
      </c>
      <c r="BG252" s="66" t="n">
        <v>317539.654864703</v>
      </c>
      <c r="BH252" s="66" t="n">
        <v>7944.07589072175</v>
      </c>
      <c r="BI252" s="66" t="n">
        <v>42968.4811490576</v>
      </c>
      <c r="BJ252" s="66" t="n">
        <v>16607.6260116626</v>
      </c>
      <c r="BK252" s="66" t="n">
        <v>2334.22275509286</v>
      </c>
      <c r="BL252" s="66" t="n">
        <v>3997.05337427601</v>
      </c>
      <c r="BM252" s="66" t="n">
        <v>4025.55374528206</v>
      </c>
      <c r="BN252" s="66" t="n">
        <v>7117.24858390996</v>
      </c>
      <c r="BO252" s="66" t="n">
        <v>39716.3615867126</v>
      </c>
      <c r="BP252" s="66" t="n">
        <v>0</v>
      </c>
      <c r="BQ252" s="66" t="n">
        <v>0</v>
      </c>
      <c r="BR252" s="66" t="n">
        <v>0</v>
      </c>
      <c r="BS252" s="66" t="n">
        <v>0</v>
      </c>
      <c r="BT252" s="66" t="n">
        <v>246220.784582184</v>
      </c>
      <c r="BU252" s="66" t="n">
        <v>16421.3140542355</v>
      </c>
      <c r="BV252" s="66" t="n">
        <v>0</v>
      </c>
      <c r="BW252" s="66" t="n">
        <v>0</v>
      </c>
      <c r="BX252" s="66" t="n">
        <v>0</v>
      </c>
      <c r="BY252" s="66" t="n">
        <v>5800.47320612714</v>
      </c>
      <c r="BZ252" s="66" t="n">
        <v>48434.2444323477</v>
      </c>
      <c r="CA252" s="66" t="n">
        <v>2861.24514611626</v>
      </c>
      <c r="CB252" s="67" t="n">
        <v>0</v>
      </c>
      <c r="CC252" s="60" t="n">
        <v>3833982.6010427</v>
      </c>
      <c r="CD252" s="63" t="n">
        <v>0</v>
      </c>
      <c r="CE252" s="61" t="n">
        <v>0</v>
      </c>
      <c r="CF252" s="61" t="n">
        <v>0</v>
      </c>
      <c r="CG252" s="61" t="n">
        <v>0</v>
      </c>
      <c r="CH252" s="61" t="n">
        <v>3.89653999917209</v>
      </c>
      <c r="CI252" s="61" t="n">
        <v>-3.89653999996517</v>
      </c>
      <c r="CJ252" s="61" t="n">
        <v>0</v>
      </c>
      <c r="CK252" s="61" t="n">
        <v>3972099.88750157</v>
      </c>
      <c r="CL252" s="61" t="n">
        <v>19678.6086921785</v>
      </c>
      <c r="CM252" s="61" t="n">
        <v>3597.90047201252</v>
      </c>
      <c r="CN252" s="61" t="n">
        <v>3995376.39666576</v>
      </c>
      <c r="CO252" s="61" t="n">
        <v>3995376.39666576</v>
      </c>
      <c r="CP252" s="69" t="n">
        <v>7829358.99770846</v>
      </c>
    </row>
    <row r="253" customFormat="false" ht="11.25" hidden="false" customHeight="true" outlineLevel="0" collapsed="false">
      <c r="A253" s="48"/>
      <c r="B253" s="49" t="s">
        <v>188</v>
      </c>
      <c r="C253" s="50" t="s">
        <v>245</v>
      </c>
      <c r="D253" s="51" t="n">
        <v>0</v>
      </c>
      <c r="E253" s="51" t="n">
        <v>4316.06676701714</v>
      </c>
      <c r="F253" s="51" t="n">
        <v>0</v>
      </c>
      <c r="G253" s="51" t="n">
        <v>1577.20057040291</v>
      </c>
      <c r="H253" s="51" t="n">
        <v>0</v>
      </c>
      <c r="I253" s="51" t="n">
        <v>0</v>
      </c>
      <c r="J253" s="51" t="n">
        <v>0</v>
      </c>
      <c r="K253" s="51" t="n">
        <v>0</v>
      </c>
      <c r="L253" s="51" t="n">
        <v>0</v>
      </c>
      <c r="M253" s="51" t="n">
        <v>0</v>
      </c>
      <c r="N253" s="51" t="n">
        <v>0</v>
      </c>
      <c r="O253" s="51" t="n">
        <v>0</v>
      </c>
      <c r="P253" s="51" t="n">
        <v>0</v>
      </c>
      <c r="Q253" s="51" t="n">
        <v>0</v>
      </c>
      <c r="R253" s="51" t="n">
        <v>0</v>
      </c>
      <c r="S253" s="51" t="n">
        <v>0</v>
      </c>
      <c r="T253" s="51" t="n">
        <v>0</v>
      </c>
      <c r="U253" s="51" t="n">
        <v>0</v>
      </c>
      <c r="V253" s="51" t="n">
        <v>0</v>
      </c>
      <c r="W253" s="51" t="n">
        <v>0</v>
      </c>
      <c r="X253" s="51" t="n">
        <v>0</v>
      </c>
      <c r="Y253" s="51" t="n">
        <v>0</v>
      </c>
      <c r="Z253" s="51" t="n">
        <v>0</v>
      </c>
      <c r="AA253" s="51" t="n">
        <v>0</v>
      </c>
      <c r="AB253" s="51" t="n">
        <v>0</v>
      </c>
      <c r="AC253" s="51" t="n">
        <v>0</v>
      </c>
      <c r="AD253" s="51" t="n">
        <v>0</v>
      </c>
      <c r="AE253" s="51" t="n">
        <v>0</v>
      </c>
      <c r="AF253" s="51" t="n">
        <v>0</v>
      </c>
      <c r="AG253" s="51" t="n">
        <v>0</v>
      </c>
      <c r="AH253" s="51" t="n">
        <v>0</v>
      </c>
      <c r="AI253" s="51" t="n">
        <v>0</v>
      </c>
      <c r="AJ253" s="51" t="n">
        <v>0</v>
      </c>
      <c r="AK253" s="51" t="n">
        <v>0</v>
      </c>
      <c r="AL253" s="51" t="n">
        <v>0</v>
      </c>
      <c r="AM253" s="51" t="n">
        <v>0</v>
      </c>
      <c r="AN253" s="51" t="n">
        <v>0</v>
      </c>
      <c r="AO253" s="51" t="n">
        <v>0</v>
      </c>
      <c r="AP253" s="51" t="n">
        <v>0</v>
      </c>
      <c r="AQ253" s="51" t="n">
        <v>0</v>
      </c>
      <c r="AR253" s="51" t="n">
        <v>0</v>
      </c>
      <c r="AS253" s="51" t="n">
        <v>0</v>
      </c>
      <c r="AT253" s="51" t="n">
        <v>0</v>
      </c>
      <c r="AU253" s="51" t="n">
        <v>0</v>
      </c>
      <c r="AV253" s="51" t="n">
        <v>0</v>
      </c>
      <c r="AW253" s="51" t="n">
        <v>0</v>
      </c>
      <c r="AX253" s="51" t="n">
        <v>0</v>
      </c>
      <c r="AY253" s="51" t="n">
        <v>0</v>
      </c>
      <c r="AZ253" s="51" t="n">
        <v>0</v>
      </c>
      <c r="BA253" s="51" t="n">
        <v>0</v>
      </c>
      <c r="BB253" s="51" t="n">
        <v>0</v>
      </c>
      <c r="BC253" s="51" t="n">
        <v>0</v>
      </c>
      <c r="BD253" s="51" t="n">
        <v>0</v>
      </c>
      <c r="BE253" s="51" t="n">
        <v>0</v>
      </c>
      <c r="BF253" s="51" t="n">
        <v>0</v>
      </c>
      <c r="BG253" s="51" t="n">
        <v>0</v>
      </c>
      <c r="BH253" s="51" t="n">
        <v>0</v>
      </c>
      <c r="BI253" s="51" t="n">
        <v>0</v>
      </c>
      <c r="BJ253" s="51" t="n">
        <v>0</v>
      </c>
      <c r="BK253" s="51" t="n">
        <v>0</v>
      </c>
      <c r="BL253" s="51" t="n">
        <v>0</v>
      </c>
      <c r="BM253" s="51" t="n">
        <v>0</v>
      </c>
      <c r="BN253" s="51" t="n">
        <v>0</v>
      </c>
      <c r="BO253" s="51" t="n">
        <v>0</v>
      </c>
      <c r="BP253" s="51" t="n">
        <v>0</v>
      </c>
      <c r="BQ253" s="51" t="n">
        <v>0</v>
      </c>
      <c r="BR253" s="51" t="n">
        <v>0</v>
      </c>
      <c r="BS253" s="51" t="n">
        <v>2608.66577126582</v>
      </c>
      <c r="BT253" s="51" t="n">
        <v>0</v>
      </c>
      <c r="BU253" s="51" t="n">
        <v>0</v>
      </c>
      <c r="BV253" s="51" t="n">
        <v>0</v>
      </c>
      <c r="BW253" s="51" t="n">
        <v>4321.9620515056</v>
      </c>
      <c r="BX253" s="51" t="n">
        <v>6463.72088620556</v>
      </c>
      <c r="BY253" s="51" t="n">
        <v>0</v>
      </c>
      <c r="BZ253" s="51" t="n">
        <v>0</v>
      </c>
      <c r="CA253" s="51" t="n">
        <v>4007.90104873178</v>
      </c>
      <c r="CB253" s="52" t="n">
        <v>0</v>
      </c>
      <c r="CC253" s="53" t="n">
        <v>23295.5170951288</v>
      </c>
      <c r="CD253" s="131" t="n">
        <v>552622.554466812</v>
      </c>
      <c r="CE253" s="51" t="n">
        <v>0</v>
      </c>
      <c r="CF253" s="51" t="n">
        <v>0</v>
      </c>
      <c r="CG253" s="54" t="n">
        <v>552622.554466812</v>
      </c>
      <c r="CH253" s="51" t="n">
        <v>0</v>
      </c>
      <c r="CI253" s="51" t="n">
        <v>0</v>
      </c>
      <c r="CJ253" s="54" t="n">
        <v>0</v>
      </c>
      <c r="CK253" s="51" t="n">
        <v>3.09228198602796E-011</v>
      </c>
      <c r="CL253" s="51" t="n">
        <v>0</v>
      </c>
      <c r="CM253" s="51" t="n">
        <v>0</v>
      </c>
      <c r="CN253" s="54" t="n">
        <v>3.09228198602796E-011</v>
      </c>
      <c r="CO253" s="54" t="n">
        <v>552622.554466812</v>
      </c>
      <c r="CP253" s="55" t="n">
        <v>575918.071561941</v>
      </c>
    </row>
    <row r="254" customFormat="false" ht="11.25" hidden="false" customHeight="true" outlineLevel="0" collapsed="false">
      <c r="A254" s="56"/>
      <c r="B254" s="49"/>
      <c r="C254" s="57" t="s">
        <v>246</v>
      </c>
      <c r="D254" s="58" t="n">
        <v>0</v>
      </c>
      <c r="E254" s="58" t="n">
        <v>25523.1411154544</v>
      </c>
      <c r="F254" s="58" t="n">
        <v>0</v>
      </c>
      <c r="G254" s="58" t="n">
        <v>1515.85887413547</v>
      </c>
      <c r="H254" s="58" t="n">
        <v>0</v>
      </c>
      <c r="I254" s="58" t="n">
        <v>0</v>
      </c>
      <c r="J254" s="58" t="n">
        <v>0</v>
      </c>
      <c r="K254" s="58" t="n">
        <v>0</v>
      </c>
      <c r="L254" s="58" t="n">
        <v>0</v>
      </c>
      <c r="M254" s="58" t="n">
        <v>0</v>
      </c>
      <c r="N254" s="58" t="n">
        <v>0</v>
      </c>
      <c r="O254" s="58" t="n">
        <v>0</v>
      </c>
      <c r="P254" s="58" t="n">
        <v>0</v>
      </c>
      <c r="Q254" s="58" t="n">
        <v>0</v>
      </c>
      <c r="R254" s="58" t="n">
        <v>0</v>
      </c>
      <c r="S254" s="58" t="n">
        <v>0</v>
      </c>
      <c r="T254" s="58" t="n">
        <v>0</v>
      </c>
      <c r="U254" s="58" t="n">
        <v>0</v>
      </c>
      <c r="V254" s="58" t="n">
        <v>0</v>
      </c>
      <c r="W254" s="58" t="n">
        <v>0</v>
      </c>
      <c r="X254" s="58" t="n">
        <v>0</v>
      </c>
      <c r="Y254" s="58" t="n">
        <v>0</v>
      </c>
      <c r="Z254" s="58" t="n">
        <v>0</v>
      </c>
      <c r="AA254" s="58" t="n">
        <v>0</v>
      </c>
      <c r="AB254" s="58" t="n">
        <v>0</v>
      </c>
      <c r="AC254" s="58" t="n">
        <v>0</v>
      </c>
      <c r="AD254" s="58" t="n">
        <v>0</v>
      </c>
      <c r="AE254" s="58" t="n">
        <v>0</v>
      </c>
      <c r="AF254" s="58" t="n">
        <v>0</v>
      </c>
      <c r="AG254" s="58" t="n">
        <v>0</v>
      </c>
      <c r="AH254" s="58" t="n">
        <v>0</v>
      </c>
      <c r="AI254" s="58" t="n">
        <v>0</v>
      </c>
      <c r="AJ254" s="58" t="n">
        <v>0</v>
      </c>
      <c r="AK254" s="58" t="n">
        <v>0</v>
      </c>
      <c r="AL254" s="58" t="n">
        <v>0</v>
      </c>
      <c r="AM254" s="58" t="n">
        <v>0</v>
      </c>
      <c r="AN254" s="58" t="n">
        <v>0</v>
      </c>
      <c r="AO254" s="58" t="n">
        <v>0</v>
      </c>
      <c r="AP254" s="58" t="n">
        <v>0</v>
      </c>
      <c r="AQ254" s="58" t="n">
        <v>0</v>
      </c>
      <c r="AR254" s="58" t="n">
        <v>0</v>
      </c>
      <c r="AS254" s="58" t="n">
        <v>0</v>
      </c>
      <c r="AT254" s="58" t="n">
        <v>0</v>
      </c>
      <c r="AU254" s="58" t="n">
        <v>0</v>
      </c>
      <c r="AV254" s="58" t="n">
        <v>0</v>
      </c>
      <c r="AW254" s="58" t="n">
        <v>0</v>
      </c>
      <c r="AX254" s="58" t="n">
        <v>0</v>
      </c>
      <c r="AY254" s="58" t="n">
        <v>0</v>
      </c>
      <c r="AZ254" s="58" t="n">
        <v>0</v>
      </c>
      <c r="BA254" s="58" t="n">
        <v>0</v>
      </c>
      <c r="BB254" s="58" t="n">
        <v>0</v>
      </c>
      <c r="BC254" s="58" t="n">
        <v>0</v>
      </c>
      <c r="BD254" s="58" t="n">
        <v>0</v>
      </c>
      <c r="BE254" s="58" t="n">
        <v>0</v>
      </c>
      <c r="BF254" s="58" t="n">
        <v>0</v>
      </c>
      <c r="BG254" s="58" t="n">
        <v>0</v>
      </c>
      <c r="BH254" s="58" t="n">
        <v>0</v>
      </c>
      <c r="BI254" s="58" t="n">
        <v>0</v>
      </c>
      <c r="BJ254" s="58" t="n">
        <v>0</v>
      </c>
      <c r="BK254" s="58" t="n">
        <v>0</v>
      </c>
      <c r="BL254" s="58" t="n">
        <v>0</v>
      </c>
      <c r="BM254" s="58" t="n">
        <v>0</v>
      </c>
      <c r="BN254" s="58" t="n">
        <v>0</v>
      </c>
      <c r="BO254" s="58" t="n">
        <v>0</v>
      </c>
      <c r="BP254" s="58" t="n">
        <v>0</v>
      </c>
      <c r="BQ254" s="58" t="n">
        <v>0</v>
      </c>
      <c r="BR254" s="58" t="n">
        <v>0</v>
      </c>
      <c r="BS254" s="58" t="n">
        <v>74.9339633637051</v>
      </c>
      <c r="BT254" s="58" t="n">
        <v>0</v>
      </c>
      <c r="BU254" s="58" t="n">
        <v>0</v>
      </c>
      <c r="BV254" s="58" t="n">
        <v>0</v>
      </c>
      <c r="BW254" s="58" t="n">
        <v>70.795492938414</v>
      </c>
      <c r="BX254" s="58" t="n">
        <v>105.878372114775</v>
      </c>
      <c r="BY254" s="58" t="n">
        <v>0</v>
      </c>
      <c r="BZ254" s="58" t="n">
        <v>0</v>
      </c>
      <c r="CA254" s="58" t="n">
        <v>1384.40167502809</v>
      </c>
      <c r="CB254" s="59" t="n">
        <v>0</v>
      </c>
      <c r="CC254" s="60" t="n">
        <v>28675.0094930349</v>
      </c>
      <c r="CD254" s="130" t="n">
        <v>0</v>
      </c>
      <c r="CE254" s="58" t="n">
        <v>0</v>
      </c>
      <c r="CF254" s="58" t="n">
        <v>0</v>
      </c>
      <c r="CG254" s="61" t="n">
        <v>0</v>
      </c>
      <c r="CH254" s="58" t="n">
        <v>0</v>
      </c>
      <c r="CI254" s="58" t="n">
        <v>0</v>
      </c>
      <c r="CJ254" s="61" t="n">
        <v>0</v>
      </c>
      <c r="CK254" s="58" t="n">
        <v>0</v>
      </c>
      <c r="CL254" s="58" t="n">
        <v>0</v>
      </c>
      <c r="CM254" s="58" t="n">
        <v>0</v>
      </c>
      <c r="CN254" s="61" t="n">
        <v>0</v>
      </c>
      <c r="CO254" s="61" t="n">
        <v>0</v>
      </c>
      <c r="CP254" s="69" t="n">
        <v>28675.0094930349</v>
      </c>
    </row>
    <row r="255" customFormat="false" ht="11.25" hidden="false" customHeight="true" outlineLevel="0" collapsed="false">
      <c r="A255" s="56" t="n">
        <v>51</v>
      </c>
      <c r="B255" s="49"/>
      <c r="C255" s="57" t="s">
        <v>247</v>
      </c>
      <c r="D255" s="58" t="n">
        <v>0</v>
      </c>
      <c r="E255" s="58" t="n">
        <v>0</v>
      </c>
      <c r="F255" s="58" t="n">
        <v>0</v>
      </c>
      <c r="G255" s="58" t="n">
        <v>0</v>
      </c>
      <c r="H255" s="58" t="n">
        <v>0</v>
      </c>
      <c r="I255" s="58" t="n">
        <v>0</v>
      </c>
      <c r="J255" s="58" t="n">
        <v>0</v>
      </c>
      <c r="K255" s="58" t="n">
        <v>0</v>
      </c>
      <c r="L255" s="58" t="n">
        <v>0</v>
      </c>
      <c r="M255" s="58" t="n">
        <v>0</v>
      </c>
      <c r="N255" s="58" t="n">
        <v>0</v>
      </c>
      <c r="O255" s="58" t="n">
        <v>0</v>
      </c>
      <c r="P255" s="58" t="n">
        <v>0</v>
      </c>
      <c r="Q255" s="58" t="n">
        <v>0</v>
      </c>
      <c r="R255" s="58" t="n">
        <v>0</v>
      </c>
      <c r="S255" s="58" t="n">
        <v>0</v>
      </c>
      <c r="T255" s="58" t="n">
        <v>0</v>
      </c>
      <c r="U255" s="58" t="n">
        <v>0</v>
      </c>
      <c r="V255" s="58" t="n">
        <v>0</v>
      </c>
      <c r="W255" s="58" t="n">
        <v>0</v>
      </c>
      <c r="X255" s="58" t="n">
        <v>0</v>
      </c>
      <c r="Y255" s="58" t="n">
        <v>0</v>
      </c>
      <c r="Z255" s="58" t="n">
        <v>0</v>
      </c>
      <c r="AA255" s="58" t="n">
        <v>0</v>
      </c>
      <c r="AB255" s="58" t="n">
        <v>0</v>
      </c>
      <c r="AC255" s="58" t="n">
        <v>0</v>
      </c>
      <c r="AD255" s="58" t="n">
        <v>0</v>
      </c>
      <c r="AE255" s="58" t="n">
        <v>0</v>
      </c>
      <c r="AF255" s="58" t="n">
        <v>0</v>
      </c>
      <c r="AG255" s="58" t="n">
        <v>0</v>
      </c>
      <c r="AH255" s="58" t="n">
        <v>0</v>
      </c>
      <c r="AI255" s="58" t="n">
        <v>0</v>
      </c>
      <c r="AJ255" s="58" t="n">
        <v>0</v>
      </c>
      <c r="AK255" s="58" t="n">
        <v>0</v>
      </c>
      <c r="AL255" s="58" t="n">
        <v>0</v>
      </c>
      <c r="AM255" s="58" t="n">
        <v>0</v>
      </c>
      <c r="AN255" s="58" t="n">
        <v>0</v>
      </c>
      <c r="AO255" s="58" t="n">
        <v>0</v>
      </c>
      <c r="AP255" s="58" t="n">
        <v>0</v>
      </c>
      <c r="AQ255" s="58" t="n">
        <v>0</v>
      </c>
      <c r="AR255" s="58" t="n">
        <v>0</v>
      </c>
      <c r="AS255" s="58" t="n">
        <v>0</v>
      </c>
      <c r="AT255" s="58" t="n">
        <v>0</v>
      </c>
      <c r="AU255" s="58" t="n">
        <v>0</v>
      </c>
      <c r="AV255" s="58" t="n">
        <v>0</v>
      </c>
      <c r="AW255" s="58" t="n">
        <v>0</v>
      </c>
      <c r="AX255" s="58" t="n">
        <v>0</v>
      </c>
      <c r="AY255" s="58" t="n">
        <v>0</v>
      </c>
      <c r="AZ255" s="58" t="n">
        <v>0</v>
      </c>
      <c r="BA255" s="58" t="n">
        <v>0</v>
      </c>
      <c r="BB255" s="58" t="n">
        <v>0</v>
      </c>
      <c r="BC255" s="58" t="n">
        <v>0</v>
      </c>
      <c r="BD255" s="58" t="n">
        <v>0</v>
      </c>
      <c r="BE255" s="58" t="n">
        <v>0</v>
      </c>
      <c r="BF255" s="58" t="n">
        <v>0</v>
      </c>
      <c r="BG255" s="58" t="n">
        <v>0</v>
      </c>
      <c r="BH255" s="58" t="n">
        <v>0</v>
      </c>
      <c r="BI255" s="58" t="n">
        <v>0</v>
      </c>
      <c r="BJ255" s="58" t="n">
        <v>0</v>
      </c>
      <c r="BK255" s="58" t="n">
        <v>0</v>
      </c>
      <c r="BL255" s="58" t="n">
        <v>0</v>
      </c>
      <c r="BM255" s="58" t="n">
        <v>0</v>
      </c>
      <c r="BN255" s="58" t="n">
        <v>0</v>
      </c>
      <c r="BO255" s="58" t="n">
        <v>0</v>
      </c>
      <c r="BP255" s="58" t="n">
        <v>0</v>
      </c>
      <c r="BQ255" s="58" t="n">
        <v>0</v>
      </c>
      <c r="BR255" s="58" t="n">
        <v>0</v>
      </c>
      <c r="BS255" s="58" t="n">
        <v>0</v>
      </c>
      <c r="BT255" s="58" t="n">
        <v>0</v>
      </c>
      <c r="BU255" s="58" t="n">
        <v>0</v>
      </c>
      <c r="BV255" s="58" t="n">
        <v>0</v>
      </c>
      <c r="BW255" s="58" t="n">
        <v>0</v>
      </c>
      <c r="BX255" s="58" t="n">
        <v>0</v>
      </c>
      <c r="BY255" s="58" t="n">
        <v>0</v>
      </c>
      <c r="BZ255" s="58" t="n">
        <v>0</v>
      </c>
      <c r="CA255" s="58" t="n">
        <v>0</v>
      </c>
      <c r="CB255" s="59" t="n">
        <v>0</v>
      </c>
      <c r="CC255" s="60" t="n">
        <v>0</v>
      </c>
      <c r="CD255" s="130" t="n">
        <v>0</v>
      </c>
      <c r="CE255" s="58" t="n">
        <v>0</v>
      </c>
      <c r="CF255" s="58" t="n">
        <v>0</v>
      </c>
      <c r="CG255" s="61" t="n">
        <v>0</v>
      </c>
      <c r="CH255" s="58" t="n">
        <v>0</v>
      </c>
      <c r="CI255" s="58" t="n">
        <v>0</v>
      </c>
      <c r="CJ255" s="61" t="n">
        <v>0</v>
      </c>
      <c r="CK255" s="58" t="n">
        <v>0</v>
      </c>
      <c r="CL255" s="58" t="n">
        <v>0</v>
      </c>
      <c r="CM255" s="58" t="n">
        <v>0</v>
      </c>
      <c r="CN255" s="61" t="n">
        <v>0</v>
      </c>
      <c r="CO255" s="61" t="n">
        <v>0</v>
      </c>
      <c r="CP255" s="69" t="n">
        <v>0</v>
      </c>
    </row>
    <row r="256" customFormat="false" ht="11.25" hidden="false" customHeight="true" outlineLevel="0" collapsed="false">
      <c r="A256" s="56"/>
      <c r="B256" s="49"/>
      <c r="C256" s="57" t="s">
        <v>248</v>
      </c>
      <c r="D256" s="58" t="n">
        <v>0</v>
      </c>
      <c r="E256" s="58" t="n">
        <v>0</v>
      </c>
      <c r="F256" s="58" t="n">
        <v>0</v>
      </c>
      <c r="G256" s="58" t="n">
        <v>0</v>
      </c>
      <c r="H256" s="58" t="n">
        <v>0</v>
      </c>
      <c r="I256" s="58" t="n">
        <v>0</v>
      </c>
      <c r="J256" s="58" t="n">
        <v>0</v>
      </c>
      <c r="K256" s="58" t="n">
        <v>0</v>
      </c>
      <c r="L256" s="58" t="n">
        <v>0</v>
      </c>
      <c r="M256" s="58" t="n">
        <v>0</v>
      </c>
      <c r="N256" s="58" t="n">
        <v>0</v>
      </c>
      <c r="O256" s="58" t="n">
        <v>0</v>
      </c>
      <c r="P256" s="58" t="n">
        <v>0</v>
      </c>
      <c r="Q256" s="58" t="n">
        <v>0</v>
      </c>
      <c r="R256" s="58" t="n">
        <v>0</v>
      </c>
      <c r="S256" s="58" t="n">
        <v>0</v>
      </c>
      <c r="T256" s="58" t="n">
        <v>0</v>
      </c>
      <c r="U256" s="58" t="n">
        <v>0</v>
      </c>
      <c r="V256" s="58" t="n">
        <v>0</v>
      </c>
      <c r="W256" s="58" t="n">
        <v>0</v>
      </c>
      <c r="X256" s="58" t="n">
        <v>0</v>
      </c>
      <c r="Y256" s="58" t="n">
        <v>0</v>
      </c>
      <c r="Z256" s="58" t="n">
        <v>0</v>
      </c>
      <c r="AA256" s="58" t="n">
        <v>0</v>
      </c>
      <c r="AB256" s="58" t="n">
        <v>0</v>
      </c>
      <c r="AC256" s="58" t="n">
        <v>0</v>
      </c>
      <c r="AD256" s="58" t="n">
        <v>0</v>
      </c>
      <c r="AE256" s="58" t="n">
        <v>0</v>
      </c>
      <c r="AF256" s="58" t="n">
        <v>0</v>
      </c>
      <c r="AG256" s="58" t="n">
        <v>0</v>
      </c>
      <c r="AH256" s="58" t="n">
        <v>0</v>
      </c>
      <c r="AI256" s="58" t="n">
        <v>0</v>
      </c>
      <c r="AJ256" s="58" t="n">
        <v>0</v>
      </c>
      <c r="AK256" s="58" t="n">
        <v>0</v>
      </c>
      <c r="AL256" s="58" t="n">
        <v>0</v>
      </c>
      <c r="AM256" s="58" t="n">
        <v>0</v>
      </c>
      <c r="AN256" s="58" t="n">
        <v>0</v>
      </c>
      <c r="AO256" s="58" t="n">
        <v>0</v>
      </c>
      <c r="AP256" s="58" t="n">
        <v>0</v>
      </c>
      <c r="AQ256" s="58" t="n">
        <v>0</v>
      </c>
      <c r="AR256" s="58" t="n">
        <v>0</v>
      </c>
      <c r="AS256" s="58" t="n">
        <v>0</v>
      </c>
      <c r="AT256" s="58" t="n">
        <v>0</v>
      </c>
      <c r="AU256" s="58" t="n">
        <v>0</v>
      </c>
      <c r="AV256" s="58" t="n">
        <v>0</v>
      </c>
      <c r="AW256" s="58" t="n">
        <v>0</v>
      </c>
      <c r="AX256" s="58" t="n">
        <v>0</v>
      </c>
      <c r="AY256" s="58" t="n">
        <v>0</v>
      </c>
      <c r="AZ256" s="58" t="n">
        <v>0</v>
      </c>
      <c r="BA256" s="58" t="n">
        <v>0</v>
      </c>
      <c r="BB256" s="58" t="n">
        <v>0</v>
      </c>
      <c r="BC256" s="58" t="n">
        <v>0</v>
      </c>
      <c r="BD256" s="58" t="n">
        <v>0</v>
      </c>
      <c r="BE256" s="58" t="n">
        <v>0</v>
      </c>
      <c r="BF256" s="58" t="n">
        <v>0</v>
      </c>
      <c r="BG256" s="58" t="n">
        <v>0</v>
      </c>
      <c r="BH256" s="58" t="n">
        <v>0</v>
      </c>
      <c r="BI256" s="58" t="n">
        <v>0</v>
      </c>
      <c r="BJ256" s="58" t="n">
        <v>0</v>
      </c>
      <c r="BK256" s="58" t="n">
        <v>0</v>
      </c>
      <c r="BL256" s="58" t="n">
        <v>0</v>
      </c>
      <c r="BM256" s="58" t="n">
        <v>0</v>
      </c>
      <c r="BN256" s="58" t="n">
        <v>0</v>
      </c>
      <c r="BO256" s="58" t="n">
        <v>0</v>
      </c>
      <c r="BP256" s="58" t="n">
        <v>0</v>
      </c>
      <c r="BQ256" s="58" t="n">
        <v>0</v>
      </c>
      <c r="BR256" s="58" t="n">
        <v>0</v>
      </c>
      <c r="BS256" s="58" t="n">
        <v>0</v>
      </c>
      <c r="BT256" s="58" t="n">
        <v>0</v>
      </c>
      <c r="BU256" s="58" t="n">
        <v>0</v>
      </c>
      <c r="BV256" s="58" t="n">
        <v>0</v>
      </c>
      <c r="BW256" s="58" t="n">
        <v>0</v>
      </c>
      <c r="BX256" s="58" t="n">
        <v>0</v>
      </c>
      <c r="BY256" s="58" t="n">
        <v>0</v>
      </c>
      <c r="BZ256" s="58" t="n">
        <v>0</v>
      </c>
      <c r="CA256" s="58" t="n">
        <v>0</v>
      </c>
      <c r="CB256" s="59" t="n">
        <v>0</v>
      </c>
      <c r="CC256" s="60" t="n">
        <v>0</v>
      </c>
      <c r="CD256" s="130" t="n">
        <v>0</v>
      </c>
      <c r="CE256" s="58" t="n">
        <v>0</v>
      </c>
      <c r="CF256" s="58" t="n">
        <v>0</v>
      </c>
      <c r="CG256" s="61" t="n">
        <v>0</v>
      </c>
      <c r="CH256" s="58" t="n">
        <v>0</v>
      </c>
      <c r="CI256" s="58" t="n">
        <v>0</v>
      </c>
      <c r="CJ256" s="61" t="n">
        <v>0</v>
      </c>
      <c r="CK256" s="58" t="n">
        <v>0</v>
      </c>
      <c r="CL256" s="58" t="n">
        <v>0</v>
      </c>
      <c r="CM256" s="58" t="n">
        <v>0</v>
      </c>
      <c r="CN256" s="61" t="n">
        <v>0</v>
      </c>
      <c r="CO256" s="61" t="n">
        <v>0</v>
      </c>
      <c r="CP256" s="69" t="n">
        <v>0</v>
      </c>
    </row>
    <row r="257" s="123" customFormat="true" ht="12" hidden="false" customHeight="false" outlineLevel="0" collapsed="false">
      <c r="A257" s="64"/>
      <c r="B257" s="49"/>
      <c r="C257" s="65" t="s">
        <v>224</v>
      </c>
      <c r="D257" s="66" t="n">
        <v>0</v>
      </c>
      <c r="E257" s="66" t="n">
        <v>29839.2078824715</v>
      </c>
      <c r="F257" s="66" t="n">
        <v>0</v>
      </c>
      <c r="G257" s="66" t="n">
        <v>3093.05944453838</v>
      </c>
      <c r="H257" s="66" t="n">
        <v>0</v>
      </c>
      <c r="I257" s="66" t="n">
        <v>0</v>
      </c>
      <c r="J257" s="66" t="n">
        <v>0</v>
      </c>
      <c r="K257" s="66" t="n">
        <v>0</v>
      </c>
      <c r="L257" s="66" t="n">
        <v>0</v>
      </c>
      <c r="M257" s="66" t="n">
        <v>0</v>
      </c>
      <c r="N257" s="66" t="n">
        <v>0</v>
      </c>
      <c r="O257" s="66" t="n">
        <v>0</v>
      </c>
      <c r="P257" s="66" t="n">
        <v>0</v>
      </c>
      <c r="Q257" s="66" t="n">
        <v>0</v>
      </c>
      <c r="R257" s="66" t="n">
        <v>0</v>
      </c>
      <c r="S257" s="66" t="n">
        <v>0</v>
      </c>
      <c r="T257" s="66" t="n">
        <v>0</v>
      </c>
      <c r="U257" s="66" t="n">
        <v>0</v>
      </c>
      <c r="V257" s="66" t="n">
        <v>0</v>
      </c>
      <c r="W257" s="66" t="n">
        <v>0</v>
      </c>
      <c r="X257" s="66" t="n">
        <v>0</v>
      </c>
      <c r="Y257" s="66" t="n">
        <v>0</v>
      </c>
      <c r="Z257" s="66" t="n">
        <v>0</v>
      </c>
      <c r="AA257" s="66" t="n">
        <v>0</v>
      </c>
      <c r="AB257" s="66" t="n">
        <v>0</v>
      </c>
      <c r="AC257" s="66" t="n">
        <v>0</v>
      </c>
      <c r="AD257" s="66" t="n">
        <v>0</v>
      </c>
      <c r="AE257" s="66" t="n">
        <v>0</v>
      </c>
      <c r="AF257" s="66" t="n">
        <v>0</v>
      </c>
      <c r="AG257" s="66" t="n">
        <v>0</v>
      </c>
      <c r="AH257" s="66" t="n">
        <v>0</v>
      </c>
      <c r="AI257" s="66" t="n">
        <v>0</v>
      </c>
      <c r="AJ257" s="66" t="n">
        <v>0</v>
      </c>
      <c r="AK257" s="66" t="n">
        <v>0</v>
      </c>
      <c r="AL257" s="66" t="n">
        <v>0</v>
      </c>
      <c r="AM257" s="66" t="n">
        <v>0</v>
      </c>
      <c r="AN257" s="66" t="n">
        <v>0</v>
      </c>
      <c r="AO257" s="66" t="n">
        <v>0</v>
      </c>
      <c r="AP257" s="66" t="n">
        <v>0</v>
      </c>
      <c r="AQ257" s="66" t="n">
        <v>0</v>
      </c>
      <c r="AR257" s="66" t="n">
        <v>0</v>
      </c>
      <c r="AS257" s="66" t="n">
        <v>0</v>
      </c>
      <c r="AT257" s="66" t="n">
        <v>0</v>
      </c>
      <c r="AU257" s="66" t="n">
        <v>0</v>
      </c>
      <c r="AV257" s="66" t="n">
        <v>0</v>
      </c>
      <c r="AW257" s="66" t="n">
        <v>0</v>
      </c>
      <c r="AX257" s="66" t="n">
        <v>0</v>
      </c>
      <c r="AY257" s="66" t="n">
        <v>0</v>
      </c>
      <c r="AZ257" s="66" t="n">
        <v>0</v>
      </c>
      <c r="BA257" s="66" t="n">
        <v>0</v>
      </c>
      <c r="BB257" s="66" t="n">
        <v>0</v>
      </c>
      <c r="BC257" s="66" t="n">
        <v>0</v>
      </c>
      <c r="BD257" s="66" t="n">
        <v>0</v>
      </c>
      <c r="BE257" s="66" t="n">
        <v>0</v>
      </c>
      <c r="BF257" s="66" t="n">
        <v>0</v>
      </c>
      <c r="BG257" s="66" t="n">
        <v>0</v>
      </c>
      <c r="BH257" s="66" t="n">
        <v>0</v>
      </c>
      <c r="BI257" s="66" t="n">
        <v>0</v>
      </c>
      <c r="BJ257" s="66" t="n">
        <v>0</v>
      </c>
      <c r="BK257" s="66" t="n">
        <v>0</v>
      </c>
      <c r="BL257" s="66" t="n">
        <v>0</v>
      </c>
      <c r="BM257" s="66" t="n">
        <v>0</v>
      </c>
      <c r="BN257" s="66" t="n">
        <v>0</v>
      </c>
      <c r="BO257" s="66" t="n">
        <v>0</v>
      </c>
      <c r="BP257" s="66" t="n">
        <v>0</v>
      </c>
      <c r="BQ257" s="66" t="n">
        <v>0</v>
      </c>
      <c r="BR257" s="66" t="n">
        <v>0</v>
      </c>
      <c r="BS257" s="66" t="n">
        <v>2683.59973462952</v>
      </c>
      <c r="BT257" s="66" t="n">
        <v>0</v>
      </c>
      <c r="BU257" s="66" t="n">
        <v>0</v>
      </c>
      <c r="BV257" s="66" t="n">
        <v>0</v>
      </c>
      <c r="BW257" s="66" t="n">
        <v>4392.75754444401</v>
      </c>
      <c r="BX257" s="66" t="n">
        <v>6569.59925832035</v>
      </c>
      <c r="BY257" s="66" t="n">
        <v>0</v>
      </c>
      <c r="BZ257" s="66" t="n">
        <v>0</v>
      </c>
      <c r="CA257" s="66" t="n">
        <v>5392.30272375987</v>
      </c>
      <c r="CB257" s="67" t="n">
        <v>0</v>
      </c>
      <c r="CC257" s="60" t="n">
        <v>51970.5265881637</v>
      </c>
      <c r="CD257" s="63" t="n">
        <v>552622.554466812</v>
      </c>
      <c r="CE257" s="61" t="n">
        <v>0</v>
      </c>
      <c r="CF257" s="61" t="n">
        <v>0</v>
      </c>
      <c r="CG257" s="61" t="n">
        <v>552622.554466812</v>
      </c>
      <c r="CH257" s="61" t="n">
        <v>0</v>
      </c>
      <c r="CI257" s="61" t="n">
        <v>0</v>
      </c>
      <c r="CJ257" s="61" t="n">
        <v>0</v>
      </c>
      <c r="CK257" s="61" t="n">
        <v>3.09228198602796E-011</v>
      </c>
      <c r="CL257" s="61" t="n">
        <v>0</v>
      </c>
      <c r="CM257" s="61" t="n">
        <v>0</v>
      </c>
      <c r="CN257" s="61" t="n">
        <v>3.09228198602796E-011</v>
      </c>
      <c r="CO257" s="61" t="n">
        <v>552622.554466812</v>
      </c>
      <c r="CP257" s="69" t="n">
        <v>604593.081054975</v>
      </c>
    </row>
    <row r="258" customFormat="false" ht="11.25" hidden="false" customHeight="true" outlineLevel="0" collapsed="false">
      <c r="A258" s="48"/>
      <c r="B258" s="49" t="s">
        <v>189</v>
      </c>
      <c r="C258" s="50" t="s">
        <v>245</v>
      </c>
      <c r="D258" s="51" t="n">
        <v>70.827448368268</v>
      </c>
      <c r="E258" s="51" t="n">
        <v>1292.8064745188</v>
      </c>
      <c r="F258" s="51" t="n">
        <v>5646.27550720569</v>
      </c>
      <c r="G258" s="51" t="n">
        <v>296.484972663006</v>
      </c>
      <c r="H258" s="51" t="n">
        <v>648.794257128692</v>
      </c>
      <c r="I258" s="51" t="n">
        <v>935.070505362693</v>
      </c>
      <c r="J258" s="51" t="n">
        <v>3174.56250400612</v>
      </c>
      <c r="K258" s="51" t="n">
        <v>15.9171002739664</v>
      </c>
      <c r="L258" s="51" t="n">
        <v>869.666194635535</v>
      </c>
      <c r="M258" s="51" t="n">
        <v>1061.33105087033</v>
      </c>
      <c r="N258" s="51" t="n">
        <v>1682.61202778147</v>
      </c>
      <c r="O258" s="51" t="n">
        <v>15428.1577028976</v>
      </c>
      <c r="P258" s="51" t="n">
        <v>138.695491984186</v>
      </c>
      <c r="Q258" s="51" t="n">
        <v>3533.80804431178</v>
      </c>
      <c r="R258" s="51" t="n">
        <v>1806.23892773329</v>
      </c>
      <c r="S258" s="51" t="n">
        <v>2614.50842602885</v>
      </c>
      <c r="T258" s="51" t="n">
        <v>8313.30965644705</v>
      </c>
      <c r="U258" s="51" t="n">
        <v>6352.62197925593</v>
      </c>
      <c r="V258" s="51" t="n">
        <v>2674.75377833925</v>
      </c>
      <c r="W258" s="51" t="n">
        <v>9447.26295101301</v>
      </c>
      <c r="X258" s="51" t="n">
        <v>5508.43568334216</v>
      </c>
      <c r="Y258" s="51" t="n">
        <v>8127.58742307564</v>
      </c>
      <c r="Z258" s="51" t="n">
        <v>0</v>
      </c>
      <c r="AA258" s="51" t="n">
        <v>1931.63675824399</v>
      </c>
      <c r="AB258" s="51" t="n">
        <v>1076.92850856256</v>
      </c>
      <c r="AC258" s="51" t="n">
        <v>9381.99494124673</v>
      </c>
      <c r="AD258" s="51" t="n">
        <v>0</v>
      </c>
      <c r="AE258" s="51" t="n">
        <v>0</v>
      </c>
      <c r="AF258" s="51" t="n">
        <v>0</v>
      </c>
      <c r="AG258" s="51" t="n">
        <v>1069.04956410241</v>
      </c>
      <c r="AH258" s="51" t="n">
        <v>2118.60769228309</v>
      </c>
      <c r="AI258" s="51" t="n">
        <v>8219.78612281937</v>
      </c>
      <c r="AJ258" s="51" t="n">
        <v>5425.50696538497</v>
      </c>
      <c r="AK258" s="51" t="n">
        <v>960.75032661915</v>
      </c>
      <c r="AL258" s="51" t="n">
        <v>1250.40456724549</v>
      </c>
      <c r="AM258" s="51" t="n">
        <v>1287.35022506899</v>
      </c>
      <c r="AN258" s="51" t="n">
        <v>36420.8091165985</v>
      </c>
      <c r="AO258" s="51" t="n">
        <v>12006.5483759825</v>
      </c>
      <c r="AP258" s="51" t="n">
        <v>132722.9060207</v>
      </c>
      <c r="AQ258" s="51" t="n">
        <v>4866.0560273079</v>
      </c>
      <c r="AR258" s="51" t="n">
        <v>68087.2247801265</v>
      </c>
      <c r="AS258" s="51" t="n">
        <v>2403.24365547249</v>
      </c>
      <c r="AT258" s="51" t="n">
        <v>152.349778944388</v>
      </c>
      <c r="AU258" s="51" t="n">
        <v>6832.83881249333</v>
      </c>
      <c r="AV258" s="51" t="n">
        <v>45402.6820812319</v>
      </c>
      <c r="AW258" s="51" t="n">
        <v>3530.5831437345</v>
      </c>
      <c r="AX258" s="51" t="n">
        <v>23701.9605747909</v>
      </c>
      <c r="AY258" s="51" t="n">
        <v>38170.9235234882</v>
      </c>
      <c r="AZ258" s="51" t="n">
        <v>0</v>
      </c>
      <c r="BA258" s="51" t="n">
        <v>11996.3293902962</v>
      </c>
      <c r="BB258" s="51" t="n">
        <v>2726.30917282986</v>
      </c>
      <c r="BC258" s="51" t="n">
        <v>593.712284837929</v>
      </c>
      <c r="BD258" s="51" t="n">
        <v>50804.6567314949</v>
      </c>
      <c r="BE258" s="51" t="n">
        <v>24842.9801584241</v>
      </c>
      <c r="BF258" s="51" t="n">
        <v>1129.24844427925</v>
      </c>
      <c r="BG258" s="51" t="n">
        <v>4998.05761379728</v>
      </c>
      <c r="BH258" s="51" t="n">
        <v>2301.78752554719</v>
      </c>
      <c r="BI258" s="51" t="n">
        <v>258377.43541412</v>
      </c>
      <c r="BJ258" s="51" t="n">
        <v>10151.3713749662</v>
      </c>
      <c r="BK258" s="51" t="n">
        <v>92.8078427949005</v>
      </c>
      <c r="BL258" s="51" t="n">
        <v>542.755836077885</v>
      </c>
      <c r="BM258" s="51" t="n">
        <v>1999.36968402414</v>
      </c>
      <c r="BN258" s="51" t="n">
        <v>0</v>
      </c>
      <c r="BO258" s="51" t="n">
        <v>156.941116542845</v>
      </c>
      <c r="BP258" s="51" t="n">
        <v>57306.4379518982</v>
      </c>
      <c r="BQ258" s="51" t="n">
        <v>16096.5260206867</v>
      </c>
      <c r="BR258" s="51" t="n">
        <v>1942.23050168438</v>
      </c>
      <c r="BS258" s="51" t="n">
        <v>6665.99293057013</v>
      </c>
      <c r="BT258" s="51" t="n">
        <v>1745.9072175457</v>
      </c>
      <c r="BU258" s="51" t="n">
        <v>0</v>
      </c>
      <c r="BV258" s="51" t="n">
        <v>50222.4266512798</v>
      </c>
      <c r="BW258" s="51" t="n">
        <v>7827.7007962712</v>
      </c>
      <c r="BX258" s="51" t="n">
        <v>13144.0498632817</v>
      </c>
      <c r="BY258" s="51" t="n">
        <v>3207.59837475271</v>
      </c>
      <c r="BZ258" s="51" t="n">
        <v>1041.24801724521</v>
      </c>
      <c r="CA258" s="51" t="n">
        <v>9900.81653735468</v>
      </c>
      <c r="CB258" s="52" t="n">
        <v>0</v>
      </c>
      <c r="CC258" s="53" t="n">
        <v>1026474.56712229</v>
      </c>
      <c r="CD258" s="131" t="n">
        <v>7337419.51694003</v>
      </c>
      <c r="CE258" s="51" t="n">
        <v>0</v>
      </c>
      <c r="CF258" s="51" t="n">
        <v>0</v>
      </c>
      <c r="CG258" s="54" t="n">
        <v>7337419.51694003</v>
      </c>
      <c r="CH258" s="51" t="n">
        <v>0</v>
      </c>
      <c r="CI258" s="51" t="n">
        <v>0</v>
      </c>
      <c r="CJ258" s="54" t="n">
        <v>0</v>
      </c>
      <c r="CK258" s="51" t="n">
        <v>0</v>
      </c>
      <c r="CL258" s="51" t="n">
        <v>0</v>
      </c>
      <c r="CM258" s="51" t="n">
        <v>0</v>
      </c>
      <c r="CN258" s="54" t="n">
        <v>0</v>
      </c>
      <c r="CO258" s="54" t="n">
        <v>7337419.51694003</v>
      </c>
      <c r="CP258" s="55" t="n">
        <v>8363894.08406232</v>
      </c>
    </row>
    <row r="259" customFormat="false" ht="11.25" hidden="false" customHeight="true" outlineLevel="0" collapsed="false">
      <c r="A259" s="56"/>
      <c r="B259" s="49"/>
      <c r="C259" s="57" t="s">
        <v>246</v>
      </c>
      <c r="D259" s="58" t="n">
        <v>0</v>
      </c>
      <c r="E259" s="58" t="n">
        <v>0</v>
      </c>
      <c r="F259" s="58" t="n">
        <v>0</v>
      </c>
      <c r="G259" s="58" t="n">
        <v>0</v>
      </c>
      <c r="H259" s="58" t="n">
        <v>0</v>
      </c>
      <c r="I259" s="58" t="n">
        <v>0</v>
      </c>
      <c r="J259" s="58" t="n">
        <v>0</v>
      </c>
      <c r="K259" s="58" t="n">
        <v>0</v>
      </c>
      <c r="L259" s="58" t="n">
        <v>0</v>
      </c>
      <c r="M259" s="58" t="n">
        <v>0</v>
      </c>
      <c r="N259" s="58" t="n">
        <v>0</v>
      </c>
      <c r="O259" s="58" t="n">
        <v>0</v>
      </c>
      <c r="P259" s="58" t="n">
        <v>0</v>
      </c>
      <c r="Q259" s="58" t="n">
        <v>0</v>
      </c>
      <c r="R259" s="58" t="n">
        <v>0</v>
      </c>
      <c r="S259" s="58" t="n">
        <v>0</v>
      </c>
      <c r="T259" s="58" t="n">
        <v>0</v>
      </c>
      <c r="U259" s="58" t="n">
        <v>0</v>
      </c>
      <c r="V259" s="58" t="n">
        <v>0</v>
      </c>
      <c r="W259" s="58" t="n">
        <v>0</v>
      </c>
      <c r="X259" s="58" t="n">
        <v>0</v>
      </c>
      <c r="Y259" s="58" t="n">
        <v>0</v>
      </c>
      <c r="Z259" s="58" t="n">
        <v>0</v>
      </c>
      <c r="AA259" s="58" t="n">
        <v>0</v>
      </c>
      <c r="AB259" s="58" t="n">
        <v>0</v>
      </c>
      <c r="AC259" s="58" t="n">
        <v>0</v>
      </c>
      <c r="AD259" s="58" t="n">
        <v>0</v>
      </c>
      <c r="AE259" s="58" t="n">
        <v>0</v>
      </c>
      <c r="AF259" s="58" t="n">
        <v>0</v>
      </c>
      <c r="AG259" s="58" t="n">
        <v>0</v>
      </c>
      <c r="AH259" s="58" t="n">
        <v>0</v>
      </c>
      <c r="AI259" s="58" t="n">
        <v>0</v>
      </c>
      <c r="AJ259" s="58" t="n">
        <v>0</v>
      </c>
      <c r="AK259" s="58" t="n">
        <v>0</v>
      </c>
      <c r="AL259" s="58" t="n">
        <v>0</v>
      </c>
      <c r="AM259" s="58" t="n">
        <v>0</v>
      </c>
      <c r="AN259" s="58" t="n">
        <v>0</v>
      </c>
      <c r="AO259" s="58" t="n">
        <v>0</v>
      </c>
      <c r="AP259" s="58" t="n">
        <v>0</v>
      </c>
      <c r="AQ259" s="58" t="n">
        <v>0</v>
      </c>
      <c r="AR259" s="58" t="n">
        <v>0</v>
      </c>
      <c r="AS259" s="58" t="n">
        <v>0</v>
      </c>
      <c r="AT259" s="58" t="n">
        <v>0</v>
      </c>
      <c r="AU259" s="58" t="n">
        <v>0</v>
      </c>
      <c r="AV259" s="58" t="n">
        <v>0</v>
      </c>
      <c r="AW259" s="58" t="n">
        <v>0</v>
      </c>
      <c r="AX259" s="58" t="n">
        <v>0</v>
      </c>
      <c r="AY259" s="58" t="n">
        <v>0</v>
      </c>
      <c r="AZ259" s="58" t="n">
        <v>0</v>
      </c>
      <c r="BA259" s="58" t="n">
        <v>0</v>
      </c>
      <c r="BB259" s="58" t="n">
        <v>0</v>
      </c>
      <c r="BC259" s="58" t="n">
        <v>0</v>
      </c>
      <c r="BD259" s="58" t="n">
        <v>0</v>
      </c>
      <c r="BE259" s="58" t="n">
        <v>0</v>
      </c>
      <c r="BF259" s="58" t="n">
        <v>0</v>
      </c>
      <c r="BG259" s="58" t="n">
        <v>0</v>
      </c>
      <c r="BH259" s="58" t="n">
        <v>0</v>
      </c>
      <c r="BI259" s="58" t="n">
        <v>0</v>
      </c>
      <c r="BJ259" s="58" t="n">
        <v>0</v>
      </c>
      <c r="BK259" s="58" t="n">
        <v>0</v>
      </c>
      <c r="BL259" s="58" t="n">
        <v>0</v>
      </c>
      <c r="BM259" s="58" t="n">
        <v>0</v>
      </c>
      <c r="BN259" s="58" t="n">
        <v>0</v>
      </c>
      <c r="BO259" s="58" t="n">
        <v>0</v>
      </c>
      <c r="BP259" s="58" t="n">
        <v>0</v>
      </c>
      <c r="BQ259" s="58" t="n">
        <v>0</v>
      </c>
      <c r="BR259" s="58" t="n">
        <v>0</v>
      </c>
      <c r="BS259" s="58" t="n">
        <v>0</v>
      </c>
      <c r="BT259" s="58" t="n">
        <v>0</v>
      </c>
      <c r="BU259" s="58" t="n">
        <v>0</v>
      </c>
      <c r="BV259" s="58" t="n">
        <v>0</v>
      </c>
      <c r="BW259" s="58" t="n">
        <v>0</v>
      </c>
      <c r="BX259" s="58" t="n">
        <v>0</v>
      </c>
      <c r="BY259" s="58" t="n">
        <v>0</v>
      </c>
      <c r="BZ259" s="58" t="n">
        <v>0</v>
      </c>
      <c r="CA259" s="58" t="n">
        <v>0</v>
      </c>
      <c r="CB259" s="59" t="n">
        <v>0</v>
      </c>
      <c r="CC259" s="60" t="n">
        <v>0</v>
      </c>
      <c r="CD259" s="130" t="n">
        <v>0</v>
      </c>
      <c r="CE259" s="58" t="n">
        <v>0</v>
      </c>
      <c r="CF259" s="58" t="n">
        <v>0</v>
      </c>
      <c r="CG259" s="61" t="n">
        <v>0</v>
      </c>
      <c r="CH259" s="58" t="n">
        <v>0</v>
      </c>
      <c r="CI259" s="58" t="n">
        <v>0</v>
      </c>
      <c r="CJ259" s="61" t="n">
        <v>0</v>
      </c>
      <c r="CK259" s="58" t="n">
        <v>0</v>
      </c>
      <c r="CL259" s="58" t="n">
        <v>0</v>
      </c>
      <c r="CM259" s="58" t="n">
        <v>0</v>
      </c>
      <c r="CN259" s="61" t="n">
        <v>0</v>
      </c>
      <c r="CO259" s="61" t="n">
        <v>0</v>
      </c>
      <c r="CP259" s="69" t="n">
        <v>0</v>
      </c>
    </row>
    <row r="260" customFormat="false" ht="11.25" hidden="false" customHeight="true" outlineLevel="0" collapsed="false">
      <c r="A260" s="56" t="n">
        <v>52</v>
      </c>
      <c r="B260" s="49"/>
      <c r="C260" s="57" t="s">
        <v>247</v>
      </c>
      <c r="D260" s="58" t="n">
        <v>0</v>
      </c>
      <c r="E260" s="58" t="n">
        <v>0</v>
      </c>
      <c r="F260" s="58" t="n">
        <v>0</v>
      </c>
      <c r="G260" s="58" t="n">
        <v>0</v>
      </c>
      <c r="H260" s="58" t="n">
        <v>0</v>
      </c>
      <c r="I260" s="58" t="n">
        <v>0</v>
      </c>
      <c r="J260" s="58" t="n">
        <v>0</v>
      </c>
      <c r="K260" s="58" t="n">
        <v>0</v>
      </c>
      <c r="L260" s="58" t="n">
        <v>0</v>
      </c>
      <c r="M260" s="58" t="n">
        <v>0</v>
      </c>
      <c r="N260" s="58" t="n">
        <v>0</v>
      </c>
      <c r="O260" s="58" t="n">
        <v>0</v>
      </c>
      <c r="P260" s="58" t="n">
        <v>0</v>
      </c>
      <c r="Q260" s="58" t="n">
        <v>0</v>
      </c>
      <c r="R260" s="58" t="n">
        <v>0</v>
      </c>
      <c r="S260" s="58" t="n">
        <v>0</v>
      </c>
      <c r="T260" s="58" t="n">
        <v>0</v>
      </c>
      <c r="U260" s="58" t="n">
        <v>0</v>
      </c>
      <c r="V260" s="58" t="n">
        <v>0</v>
      </c>
      <c r="W260" s="58" t="n">
        <v>0</v>
      </c>
      <c r="X260" s="58" t="n">
        <v>0</v>
      </c>
      <c r="Y260" s="58" t="n">
        <v>0</v>
      </c>
      <c r="Z260" s="58" t="n">
        <v>0</v>
      </c>
      <c r="AA260" s="58" t="n">
        <v>0</v>
      </c>
      <c r="AB260" s="58" t="n">
        <v>0</v>
      </c>
      <c r="AC260" s="58" t="n">
        <v>0</v>
      </c>
      <c r="AD260" s="58" t="n">
        <v>0</v>
      </c>
      <c r="AE260" s="58" t="n">
        <v>0</v>
      </c>
      <c r="AF260" s="58" t="n">
        <v>0</v>
      </c>
      <c r="AG260" s="58" t="n">
        <v>0</v>
      </c>
      <c r="AH260" s="58" t="n">
        <v>0</v>
      </c>
      <c r="AI260" s="58" t="n">
        <v>0</v>
      </c>
      <c r="AJ260" s="58" t="n">
        <v>0</v>
      </c>
      <c r="AK260" s="58" t="n">
        <v>0</v>
      </c>
      <c r="AL260" s="58" t="n">
        <v>0</v>
      </c>
      <c r="AM260" s="58" t="n">
        <v>0</v>
      </c>
      <c r="AN260" s="58" t="n">
        <v>0</v>
      </c>
      <c r="AO260" s="58" t="n">
        <v>0</v>
      </c>
      <c r="AP260" s="58" t="n">
        <v>0</v>
      </c>
      <c r="AQ260" s="58" t="n">
        <v>0</v>
      </c>
      <c r="AR260" s="58" t="n">
        <v>0</v>
      </c>
      <c r="AS260" s="58" t="n">
        <v>0</v>
      </c>
      <c r="AT260" s="58" t="n">
        <v>0</v>
      </c>
      <c r="AU260" s="58" t="n">
        <v>0</v>
      </c>
      <c r="AV260" s="58" t="n">
        <v>0</v>
      </c>
      <c r="AW260" s="58" t="n">
        <v>0</v>
      </c>
      <c r="AX260" s="58" t="n">
        <v>0</v>
      </c>
      <c r="AY260" s="58" t="n">
        <v>0</v>
      </c>
      <c r="AZ260" s="58" t="n">
        <v>0</v>
      </c>
      <c r="BA260" s="58" t="n">
        <v>0</v>
      </c>
      <c r="BB260" s="58" t="n">
        <v>0</v>
      </c>
      <c r="BC260" s="58" t="n">
        <v>0</v>
      </c>
      <c r="BD260" s="58" t="n">
        <v>0</v>
      </c>
      <c r="BE260" s="58" t="n">
        <v>0</v>
      </c>
      <c r="BF260" s="58" t="n">
        <v>0</v>
      </c>
      <c r="BG260" s="58" t="n">
        <v>0</v>
      </c>
      <c r="BH260" s="58" t="n">
        <v>0</v>
      </c>
      <c r="BI260" s="58" t="n">
        <v>0</v>
      </c>
      <c r="BJ260" s="58" t="n">
        <v>0</v>
      </c>
      <c r="BK260" s="58" t="n">
        <v>0</v>
      </c>
      <c r="BL260" s="58" t="n">
        <v>0</v>
      </c>
      <c r="BM260" s="58" t="n">
        <v>0</v>
      </c>
      <c r="BN260" s="58" t="n">
        <v>0</v>
      </c>
      <c r="BO260" s="58" t="n">
        <v>0</v>
      </c>
      <c r="BP260" s="58" t="n">
        <v>0</v>
      </c>
      <c r="BQ260" s="58" t="n">
        <v>0</v>
      </c>
      <c r="BR260" s="58" t="n">
        <v>0</v>
      </c>
      <c r="BS260" s="58" t="n">
        <v>0</v>
      </c>
      <c r="BT260" s="58" t="n">
        <v>0</v>
      </c>
      <c r="BU260" s="58" t="n">
        <v>0</v>
      </c>
      <c r="BV260" s="58" t="n">
        <v>0</v>
      </c>
      <c r="BW260" s="58" t="n">
        <v>0</v>
      </c>
      <c r="BX260" s="58" t="n">
        <v>0</v>
      </c>
      <c r="BY260" s="58" t="n">
        <v>0</v>
      </c>
      <c r="BZ260" s="58" t="n">
        <v>0</v>
      </c>
      <c r="CA260" s="58" t="n">
        <v>0</v>
      </c>
      <c r="CB260" s="59" t="n">
        <v>0</v>
      </c>
      <c r="CC260" s="60" t="n">
        <v>0</v>
      </c>
      <c r="CD260" s="130" t="n">
        <v>0</v>
      </c>
      <c r="CE260" s="58" t="n">
        <v>0</v>
      </c>
      <c r="CF260" s="58" t="n">
        <v>0</v>
      </c>
      <c r="CG260" s="61" t="n">
        <v>0</v>
      </c>
      <c r="CH260" s="58" t="n">
        <v>0</v>
      </c>
      <c r="CI260" s="58" t="n">
        <v>0</v>
      </c>
      <c r="CJ260" s="61" t="n">
        <v>0</v>
      </c>
      <c r="CK260" s="58" t="n">
        <v>0</v>
      </c>
      <c r="CL260" s="58" t="n">
        <v>0</v>
      </c>
      <c r="CM260" s="58" t="n">
        <v>0</v>
      </c>
      <c r="CN260" s="61" t="n">
        <v>0</v>
      </c>
      <c r="CO260" s="61" t="n">
        <v>0</v>
      </c>
      <c r="CP260" s="69" t="n">
        <v>0</v>
      </c>
    </row>
    <row r="261" customFormat="false" ht="11.25" hidden="false" customHeight="true" outlineLevel="0" collapsed="false">
      <c r="A261" s="56"/>
      <c r="B261" s="49"/>
      <c r="C261" s="57" t="s">
        <v>248</v>
      </c>
      <c r="D261" s="58" t="n">
        <v>0</v>
      </c>
      <c r="E261" s="58" t="n">
        <v>0</v>
      </c>
      <c r="F261" s="58" t="n">
        <v>0</v>
      </c>
      <c r="G261" s="58" t="n">
        <v>0</v>
      </c>
      <c r="H261" s="58" t="n">
        <v>0</v>
      </c>
      <c r="I261" s="58" t="n">
        <v>0</v>
      </c>
      <c r="J261" s="58" t="n">
        <v>0</v>
      </c>
      <c r="K261" s="58" t="n">
        <v>0</v>
      </c>
      <c r="L261" s="58" t="n">
        <v>0</v>
      </c>
      <c r="M261" s="58" t="n">
        <v>0</v>
      </c>
      <c r="N261" s="58" t="n">
        <v>0</v>
      </c>
      <c r="O261" s="58" t="n">
        <v>0</v>
      </c>
      <c r="P261" s="58" t="n">
        <v>0</v>
      </c>
      <c r="Q261" s="58" t="n">
        <v>0</v>
      </c>
      <c r="R261" s="58" t="n">
        <v>0</v>
      </c>
      <c r="S261" s="58" t="n">
        <v>0</v>
      </c>
      <c r="T261" s="58" t="n">
        <v>0</v>
      </c>
      <c r="U261" s="58" t="n">
        <v>0</v>
      </c>
      <c r="V261" s="58" t="n">
        <v>0</v>
      </c>
      <c r="W261" s="58" t="n">
        <v>0</v>
      </c>
      <c r="X261" s="58" t="n">
        <v>0</v>
      </c>
      <c r="Y261" s="58" t="n">
        <v>0</v>
      </c>
      <c r="Z261" s="58" t="n">
        <v>0</v>
      </c>
      <c r="AA261" s="58" t="n">
        <v>0</v>
      </c>
      <c r="AB261" s="58" t="n">
        <v>0</v>
      </c>
      <c r="AC261" s="58" t="n">
        <v>0</v>
      </c>
      <c r="AD261" s="58" t="n">
        <v>0</v>
      </c>
      <c r="AE261" s="58" t="n">
        <v>0</v>
      </c>
      <c r="AF261" s="58" t="n">
        <v>0</v>
      </c>
      <c r="AG261" s="58" t="n">
        <v>0</v>
      </c>
      <c r="AH261" s="58" t="n">
        <v>0</v>
      </c>
      <c r="AI261" s="58" t="n">
        <v>0</v>
      </c>
      <c r="AJ261" s="58" t="n">
        <v>0</v>
      </c>
      <c r="AK261" s="58" t="n">
        <v>0</v>
      </c>
      <c r="AL261" s="58" t="n">
        <v>0</v>
      </c>
      <c r="AM261" s="58" t="n">
        <v>0</v>
      </c>
      <c r="AN261" s="58" t="n">
        <v>0</v>
      </c>
      <c r="AO261" s="58" t="n">
        <v>0</v>
      </c>
      <c r="AP261" s="58" t="n">
        <v>0</v>
      </c>
      <c r="AQ261" s="58" t="n">
        <v>0</v>
      </c>
      <c r="AR261" s="58" t="n">
        <v>0</v>
      </c>
      <c r="AS261" s="58" t="n">
        <v>0</v>
      </c>
      <c r="AT261" s="58" t="n">
        <v>0</v>
      </c>
      <c r="AU261" s="58" t="n">
        <v>0</v>
      </c>
      <c r="AV261" s="58" t="n">
        <v>0</v>
      </c>
      <c r="AW261" s="58" t="n">
        <v>0</v>
      </c>
      <c r="AX261" s="58" t="n">
        <v>0</v>
      </c>
      <c r="AY261" s="58" t="n">
        <v>0</v>
      </c>
      <c r="AZ261" s="58" t="n">
        <v>0</v>
      </c>
      <c r="BA261" s="58" t="n">
        <v>0</v>
      </c>
      <c r="BB261" s="58" t="n">
        <v>0</v>
      </c>
      <c r="BC261" s="58" t="n">
        <v>0</v>
      </c>
      <c r="BD261" s="58" t="n">
        <v>0</v>
      </c>
      <c r="BE261" s="58" t="n">
        <v>0</v>
      </c>
      <c r="BF261" s="58" t="n">
        <v>0</v>
      </c>
      <c r="BG261" s="58" t="n">
        <v>0</v>
      </c>
      <c r="BH261" s="58" t="n">
        <v>0</v>
      </c>
      <c r="BI261" s="58" t="n">
        <v>0</v>
      </c>
      <c r="BJ261" s="58" t="n">
        <v>0</v>
      </c>
      <c r="BK261" s="58" t="n">
        <v>0</v>
      </c>
      <c r="BL261" s="58" t="n">
        <v>0</v>
      </c>
      <c r="BM261" s="58" t="n">
        <v>0</v>
      </c>
      <c r="BN261" s="58" t="n">
        <v>0</v>
      </c>
      <c r="BO261" s="58" t="n">
        <v>0</v>
      </c>
      <c r="BP261" s="58" t="n">
        <v>0</v>
      </c>
      <c r="BQ261" s="58" t="n">
        <v>0</v>
      </c>
      <c r="BR261" s="58" t="n">
        <v>0</v>
      </c>
      <c r="BS261" s="58" t="n">
        <v>0</v>
      </c>
      <c r="BT261" s="58" t="n">
        <v>0</v>
      </c>
      <c r="BU261" s="58" t="n">
        <v>0</v>
      </c>
      <c r="BV261" s="58" t="n">
        <v>0</v>
      </c>
      <c r="BW261" s="58" t="n">
        <v>0</v>
      </c>
      <c r="BX261" s="58" t="n">
        <v>0</v>
      </c>
      <c r="BY261" s="58" t="n">
        <v>0</v>
      </c>
      <c r="BZ261" s="58" t="n">
        <v>0</v>
      </c>
      <c r="CA261" s="58" t="n">
        <v>0</v>
      </c>
      <c r="CB261" s="59" t="n">
        <v>0</v>
      </c>
      <c r="CC261" s="60" t="n">
        <v>0</v>
      </c>
      <c r="CD261" s="130" t="n">
        <v>0</v>
      </c>
      <c r="CE261" s="58" t="n">
        <v>0</v>
      </c>
      <c r="CF261" s="58" t="n">
        <v>0</v>
      </c>
      <c r="CG261" s="61" t="n">
        <v>0</v>
      </c>
      <c r="CH261" s="58" t="n">
        <v>0</v>
      </c>
      <c r="CI261" s="58" t="n">
        <v>0</v>
      </c>
      <c r="CJ261" s="61" t="n">
        <v>0</v>
      </c>
      <c r="CK261" s="58" t="n">
        <v>0</v>
      </c>
      <c r="CL261" s="58" t="n">
        <v>0</v>
      </c>
      <c r="CM261" s="58" t="n">
        <v>0</v>
      </c>
      <c r="CN261" s="61" t="n">
        <v>0</v>
      </c>
      <c r="CO261" s="61" t="n">
        <v>0</v>
      </c>
      <c r="CP261" s="69" t="n">
        <v>0</v>
      </c>
    </row>
    <row r="262" s="123" customFormat="true" ht="12" hidden="false" customHeight="false" outlineLevel="0" collapsed="false">
      <c r="A262" s="64"/>
      <c r="B262" s="49"/>
      <c r="C262" s="65" t="s">
        <v>224</v>
      </c>
      <c r="D262" s="66" t="n">
        <v>70.827448368268</v>
      </c>
      <c r="E262" s="66" t="n">
        <v>1292.8064745188</v>
      </c>
      <c r="F262" s="66" t="n">
        <v>5646.27550720569</v>
      </c>
      <c r="G262" s="66" t="n">
        <v>296.484972663006</v>
      </c>
      <c r="H262" s="66" t="n">
        <v>648.794257128692</v>
      </c>
      <c r="I262" s="66" t="n">
        <v>935.070505362693</v>
      </c>
      <c r="J262" s="66" t="n">
        <v>3174.56250400612</v>
      </c>
      <c r="K262" s="66" t="n">
        <v>15.9171002739664</v>
      </c>
      <c r="L262" s="66" t="n">
        <v>869.666194635535</v>
      </c>
      <c r="M262" s="66" t="n">
        <v>1061.33105087033</v>
      </c>
      <c r="N262" s="66" t="n">
        <v>1682.61202778147</v>
      </c>
      <c r="O262" s="66" t="n">
        <v>15428.1577028976</v>
      </c>
      <c r="P262" s="66" t="n">
        <v>138.695491984186</v>
      </c>
      <c r="Q262" s="66" t="n">
        <v>3533.80804431178</v>
      </c>
      <c r="R262" s="66" t="n">
        <v>1806.23892773329</v>
      </c>
      <c r="S262" s="66" t="n">
        <v>2614.50842602885</v>
      </c>
      <c r="T262" s="66" t="n">
        <v>8313.30965644705</v>
      </c>
      <c r="U262" s="66" t="n">
        <v>6352.62197925593</v>
      </c>
      <c r="V262" s="66" t="n">
        <v>2674.75377833925</v>
      </c>
      <c r="W262" s="66" t="n">
        <v>9447.26295101301</v>
      </c>
      <c r="X262" s="66" t="n">
        <v>5508.43568334216</v>
      </c>
      <c r="Y262" s="66" t="n">
        <v>8127.58742307564</v>
      </c>
      <c r="Z262" s="66" t="n">
        <v>0</v>
      </c>
      <c r="AA262" s="66" t="n">
        <v>1931.63675824399</v>
      </c>
      <c r="AB262" s="66" t="n">
        <v>1076.92850856256</v>
      </c>
      <c r="AC262" s="66" t="n">
        <v>9381.99494124673</v>
      </c>
      <c r="AD262" s="66" t="n">
        <v>0</v>
      </c>
      <c r="AE262" s="66" t="n">
        <v>0</v>
      </c>
      <c r="AF262" s="66" t="n">
        <v>0</v>
      </c>
      <c r="AG262" s="66" t="n">
        <v>1069.04956410241</v>
      </c>
      <c r="AH262" s="66" t="n">
        <v>2118.60769228309</v>
      </c>
      <c r="AI262" s="66" t="n">
        <v>8219.78612281937</v>
      </c>
      <c r="AJ262" s="66" t="n">
        <v>5425.50696538497</v>
      </c>
      <c r="AK262" s="66" t="n">
        <v>960.75032661915</v>
      </c>
      <c r="AL262" s="66" t="n">
        <v>1250.40456724549</v>
      </c>
      <c r="AM262" s="66" t="n">
        <v>1287.35022506899</v>
      </c>
      <c r="AN262" s="66" t="n">
        <v>36420.8091165985</v>
      </c>
      <c r="AO262" s="66" t="n">
        <v>12006.5483759825</v>
      </c>
      <c r="AP262" s="66" t="n">
        <v>132722.9060207</v>
      </c>
      <c r="AQ262" s="66" t="n">
        <v>4866.0560273079</v>
      </c>
      <c r="AR262" s="66" t="n">
        <v>68087.2247801265</v>
      </c>
      <c r="AS262" s="66" t="n">
        <v>2403.24365547249</v>
      </c>
      <c r="AT262" s="66" t="n">
        <v>152.349778944388</v>
      </c>
      <c r="AU262" s="66" t="n">
        <v>6832.83881249333</v>
      </c>
      <c r="AV262" s="66" t="n">
        <v>45402.6820812319</v>
      </c>
      <c r="AW262" s="66" t="n">
        <v>3530.5831437345</v>
      </c>
      <c r="AX262" s="66" t="n">
        <v>23701.9605747909</v>
      </c>
      <c r="AY262" s="66" t="n">
        <v>38170.9235234882</v>
      </c>
      <c r="AZ262" s="66" t="n">
        <v>0</v>
      </c>
      <c r="BA262" s="66" t="n">
        <v>11996.3293902962</v>
      </c>
      <c r="BB262" s="66" t="n">
        <v>2726.30917282986</v>
      </c>
      <c r="BC262" s="66" t="n">
        <v>593.712284837929</v>
      </c>
      <c r="BD262" s="66" t="n">
        <v>50804.6567314949</v>
      </c>
      <c r="BE262" s="66" t="n">
        <v>24842.9801584241</v>
      </c>
      <c r="BF262" s="66" t="n">
        <v>1129.24844427925</v>
      </c>
      <c r="BG262" s="66" t="n">
        <v>4998.05761379728</v>
      </c>
      <c r="BH262" s="66" t="n">
        <v>2301.78752554719</v>
      </c>
      <c r="BI262" s="66" t="n">
        <v>258377.43541412</v>
      </c>
      <c r="BJ262" s="66" t="n">
        <v>10151.3713749662</v>
      </c>
      <c r="BK262" s="66" t="n">
        <v>92.8078427949005</v>
      </c>
      <c r="BL262" s="66" t="n">
        <v>542.755836077885</v>
      </c>
      <c r="BM262" s="66" t="n">
        <v>1999.36968402414</v>
      </c>
      <c r="BN262" s="66" t="n">
        <v>0</v>
      </c>
      <c r="BO262" s="66" t="n">
        <v>156.941116542845</v>
      </c>
      <c r="BP262" s="66" t="n">
        <v>57306.4379518982</v>
      </c>
      <c r="BQ262" s="66" t="n">
        <v>16096.5260206867</v>
      </c>
      <c r="BR262" s="66" t="n">
        <v>1942.23050168438</v>
      </c>
      <c r="BS262" s="66" t="n">
        <v>6665.99293057013</v>
      </c>
      <c r="BT262" s="66" t="n">
        <v>1745.9072175457</v>
      </c>
      <c r="BU262" s="66" t="n">
        <v>0</v>
      </c>
      <c r="BV262" s="66" t="n">
        <v>50222.4266512798</v>
      </c>
      <c r="BW262" s="66" t="n">
        <v>7827.7007962712</v>
      </c>
      <c r="BX262" s="66" t="n">
        <v>13144.0498632817</v>
      </c>
      <c r="BY262" s="66" t="n">
        <v>3207.59837475271</v>
      </c>
      <c r="BZ262" s="66" t="n">
        <v>1041.24801724521</v>
      </c>
      <c r="CA262" s="66" t="n">
        <v>9900.81653735468</v>
      </c>
      <c r="CB262" s="67" t="n">
        <v>0</v>
      </c>
      <c r="CC262" s="60" t="n">
        <v>1026474.56712229</v>
      </c>
      <c r="CD262" s="63" t="n">
        <v>7337419.51694003</v>
      </c>
      <c r="CE262" s="61" t="n">
        <v>0</v>
      </c>
      <c r="CF262" s="61" t="n">
        <v>0</v>
      </c>
      <c r="CG262" s="61" t="n">
        <v>7337419.51694003</v>
      </c>
      <c r="CH262" s="61" t="n">
        <v>0</v>
      </c>
      <c r="CI262" s="61" t="n">
        <v>0</v>
      </c>
      <c r="CJ262" s="61" t="n">
        <v>0</v>
      </c>
      <c r="CK262" s="61" t="n">
        <v>0</v>
      </c>
      <c r="CL262" s="61" t="n">
        <v>0</v>
      </c>
      <c r="CM262" s="61" t="n">
        <v>0</v>
      </c>
      <c r="CN262" s="61" t="n">
        <v>0</v>
      </c>
      <c r="CO262" s="61" t="n">
        <v>7337419.51694003</v>
      </c>
      <c r="CP262" s="69" t="n">
        <v>8363894.08406232</v>
      </c>
    </row>
    <row r="263" customFormat="false" ht="11.25" hidden="false" customHeight="true" outlineLevel="0" collapsed="false">
      <c r="A263" s="48"/>
      <c r="B263" s="49" t="s">
        <v>190</v>
      </c>
      <c r="C263" s="50" t="s">
        <v>245</v>
      </c>
      <c r="D263" s="51" t="n">
        <v>12.1606069932845</v>
      </c>
      <c r="E263" s="51" t="n">
        <v>0</v>
      </c>
      <c r="F263" s="51" t="n">
        <v>7.16984066771654</v>
      </c>
      <c r="G263" s="51" t="n">
        <v>46.0410686130752</v>
      </c>
      <c r="H263" s="51" t="n">
        <v>0</v>
      </c>
      <c r="I263" s="51" t="n">
        <v>29.7062913668423</v>
      </c>
      <c r="J263" s="51" t="n">
        <v>0</v>
      </c>
      <c r="K263" s="51" t="n">
        <v>0</v>
      </c>
      <c r="L263" s="51" t="n">
        <v>0</v>
      </c>
      <c r="M263" s="51" t="n">
        <v>0</v>
      </c>
      <c r="N263" s="51" t="n">
        <v>0</v>
      </c>
      <c r="O263" s="51" t="n">
        <v>19.9410459303968</v>
      </c>
      <c r="P263" s="51" t="n">
        <v>0</v>
      </c>
      <c r="Q263" s="51" t="n">
        <v>0</v>
      </c>
      <c r="R263" s="51" t="n">
        <v>25.5046395605652</v>
      </c>
      <c r="S263" s="51" t="n">
        <v>0</v>
      </c>
      <c r="T263" s="51" t="n">
        <v>0</v>
      </c>
      <c r="U263" s="51" t="n">
        <v>0</v>
      </c>
      <c r="V263" s="51" t="n">
        <v>0</v>
      </c>
      <c r="W263" s="51" t="n">
        <v>74.2634554463237</v>
      </c>
      <c r="X263" s="51" t="n">
        <v>0</v>
      </c>
      <c r="Y263" s="51" t="n">
        <v>0</v>
      </c>
      <c r="Z263" s="51" t="n">
        <v>0</v>
      </c>
      <c r="AA263" s="51" t="n">
        <v>0</v>
      </c>
      <c r="AB263" s="51" t="n">
        <v>0</v>
      </c>
      <c r="AC263" s="51" t="n">
        <v>0</v>
      </c>
      <c r="AD263" s="51" t="n">
        <v>0</v>
      </c>
      <c r="AE263" s="51" t="n">
        <v>0</v>
      </c>
      <c r="AF263" s="51" t="n">
        <v>0</v>
      </c>
      <c r="AG263" s="51" t="n">
        <v>0</v>
      </c>
      <c r="AH263" s="51" t="n">
        <v>0</v>
      </c>
      <c r="AI263" s="51" t="n">
        <v>8115.95954807661</v>
      </c>
      <c r="AJ263" s="51" t="n">
        <v>18.6136266963966</v>
      </c>
      <c r="AK263" s="51" t="n">
        <v>0</v>
      </c>
      <c r="AL263" s="51" t="n">
        <v>0</v>
      </c>
      <c r="AM263" s="51" t="n">
        <v>0</v>
      </c>
      <c r="AN263" s="51" t="n">
        <v>0</v>
      </c>
      <c r="AO263" s="51" t="n">
        <v>67.1879442594752</v>
      </c>
      <c r="AP263" s="51" t="n">
        <v>472.395397157269</v>
      </c>
      <c r="AQ263" s="51" t="n">
        <v>2872.13975944871</v>
      </c>
      <c r="AR263" s="51" t="n">
        <v>0</v>
      </c>
      <c r="AS263" s="51" t="n">
        <v>0</v>
      </c>
      <c r="AT263" s="51" t="n">
        <v>0</v>
      </c>
      <c r="AU263" s="51" t="n">
        <v>0</v>
      </c>
      <c r="AV263" s="51" t="n">
        <v>0</v>
      </c>
      <c r="AW263" s="51" t="n">
        <v>213.246906740628</v>
      </c>
      <c r="AX263" s="51" t="n">
        <v>1211.40551093989</v>
      </c>
      <c r="AY263" s="51" t="n">
        <v>26.3270346649044</v>
      </c>
      <c r="AZ263" s="51" t="n">
        <v>0</v>
      </c>
      <c r="BA263" s="51" t="n">
        <v>679.495739169595</v>
      </c>
      <c r="BB263" s="51" t="n">
        <v>362.69994114701</v>
      </c>
      <c r="BC263" s="51" t="n">
        <v>0</v>
      </c>
      <c r="BD263" s="51" t="n">
        <v>125.620104695125</v>
      </c>
      <c r="BE263" s="51" t="n">
        <v>0</v>
      </c>
      <c r="BF263" s="51" t="n">
        <v>2.4770330212579</v>
      </c>
      <c r="BG263" s="51" t="n">
        <v>0</v>
      </c>
      <c r="BH263" s="51" t="n">
        <v>3.28135855762021</v>
      </c>
      <c r="BI263" s="51" t="n">
        <v>51.2331476900314</v>
      </c>
      <c r="BJ263" s="51" t="n">
        <v>53.7910260756204</v>
      </c>
      <c r="BK263" s="51" t="n">
        <v>0.878549019355811</v>
      </c>
      <c r="BL263" s="51" t="n">
        <v>11.7864459128521</v>
      </c>
      <c r="BM263" s="51" t="n">
        <v>5.1549413260326</v>
      </c>
      <c r="BN263" s="51" t="n">
        <v>0</v>
      </c>
      <c r="BO263" s="51" t="n">
        <v>0</v>
      </c>
      <c r="BP263" s="51" t="n">
        <v>0</v>
      </c>
      <c r="BQ263" s="51" t="n">
        <v>0</v>
      </c>
      <c r="BR263" s="51" t="n">
        <v>9.82647839581244</v>
      </c>
      <c r="BS263" s="51" t="n">
        <v>0</v>
      </c>
      <c r="BT263" s="51" t="n">
        <v>0</v>
      </c>
      <c r="BU263" s="51" t="n">
        <v>0</v>
      </c>
      <c r="BV263" s="51" t="n">
        <v>886.447900961559</v>
      </c>
      <c r="BW263" s="51" t="n">
        <v>6.44663570929799</v>
      </c>
      <c r="BX263" s="51" t="n">
        <v>0</v>
      </c>
      <c r="BY263" s="51" t="n">
        <v>0</v>
      </c>
      <c r="BZ263" s="51" t="n">
        <v>0</v>
      </c>
      <c r="CA263" s="51" t="n">
        <v>124.504706828524</v>
      </c>
      <c r="CB263" s="52" t="n">
        <v>0</v>
      </c>
      <c r="CC263" s="53" t="n">
        <v>15535.7066850718</v>
      </c>
      <c r="CD263" s="131" t="n">
        <v>76829.3242616271</v>
      </c>
      <c r="CE263" s="51" t="n">
        <v>0</v>
      </c>
      <c r="CF263" s="51" t="n">
        <v>0</v>
      </c>
      <c r="CG263" s="54" t="n">
        <v>76829.3242616271</v>
      </c>
      <c r="CH263" s="51" t="n">
        <v>26.7001862082343</v>
      </c>
      <c r="CI263" s="51" t="n">
        <v>0</v>
      </c>
      <c r="CJ263" s="54" t="n">
        <v>26.7001862082343</v>
      </c>
      <c r="CK263" s="51" t="n">
        <v>304384.975774246</v>
      </c>
      <c r="CL263" s="51" t="n">
        <v>9551.13769440012</v>
      </c>
      <c r="CM263" s="51" t="n">
        <v>419.83022832528</v>
      </c>
      <c r="CN263" s="54" t="n">
        <v>314355.943696971</v>
      </c>
      <c r="CO263" s="54" t="n">
        <v>391211.968144807</v>
      </c>
      <c r="CP263" s="55" t="n">
        <v>406747.674829879</v>
      </c>
    </row>
    <row r="264" customFormat="false" ht="11.25" hidden="false" customHeight="true" outlineLevel="0" collapsed="false">
      <c r="A264" s="56"/>
      <c r="B264" s="49"/>
      <c r="C264" s="57" t="s">
        <v>246</v>
      </c>
      <c r="D264" s="58" t="n">
        <v>37.3238374760166</v>
      </c>
      <c r="E264" s="58" t="n">
        <v>0</v>
      </c>
      <c r="F264" s="58" t="n">
        <v>22.0059712445741</v>
      </c>
      <c r="G264" s="58" t="n">
        <v>141.311150264581</v>
      </c>
      <c r="H264" s="58" t="n">
        <v>0</v>
      </c>
      <c r="I264" s="58" t="n">
        <v>129.175211457492</v>
      </c>
      <c r="J264" s="58" t="n">
        <v>0</v>
      </c>
      <c r="K264" s="58" t="n">
        <v>0</v>
      </c>
      <c r="L264" s="58" t="n">
        <v>0</v>
      </c>
      <c r="M264" s="58" t="n">
        <v>0</v>
      </c>
      <c r="N264" s="58" t="n">
        <v>202.691183420914</v>
      </c>
      <c r="O264" s="58" t="n">
        <v>61.2038821597412</v>
      </c>
      <c r="P264" s="58" t="n">
        <v>0</v>
      </c>
      <c r="Q264" s="58" t="n">
        <v>0</v>
      </c>
      <c r="R264" s="58" t="n">
        <v>78.2798936244385</v>
      </c>
      <c r="S264" s="58" t="n">
        <v>0</v>
      </c>
      <c r="T264" s="58" t="n">
        <v>0</v>
      </c>
      <c r="U264" s="58" t="n">
        <v>0</v>
      </c>
      <c r="V264" s="58" t="n">
        <v>0</v>
      </c>
      <c r="W264" s="58" t="n">
        <v>227.932466119221</v>
      </c>
      <c r="X264" s="58" t="n">
        <v>0</v>
      </c>
      <c r="Y264" s="58" t="n">
        <v>0</v>
      </c>
      <c r="Z264" s="58" t="n">
        <v>793.557678951897</v>
      </c>
      <c r="AA264" s="58" t="n">
        <v>0</v>
      </c>
      <c r="AB264" s="58" t="n">
        <v>0</v>
      </c>
      <c r="AC264" s="58" t="n">
        <v>0</v>
      </c>
      <c r="AD264" s="58" t="n">
        <v>0</v>
      </c>
      <c r="AE264" s="58" t="n">
        <v>0</v>
      </c>
      <c r="AF264" s="58" t="n">
        <v>0</v>
      </c>
      <c r="AG264" s="58" t="n">
        <v>0</v>
      </c>
      <c r="AH264" s="58" t="n">
        <v>0</v>
      </c>
      <c r="AI264" s="58" t="n">
        <v>31315.8091665637</v>
      </c>
      <c r="AJ264" s="58" t="n">
        <v>57.1297121960444</v>
      </c>
      <c r="AK264" s="58" t="n">
        <v>0</v>
      </c>
      <c r="AL264" s="58" t="n">
        <v>0</v>
      </c>
      <c r="AM264" s="58" t="n">
        <v>0</v>
      </c>
      <c r="AN264" s="58" t="n">
        <v>0</v>
      </c>
      <c r="AO264" s="58" t="n">
        <v>206.216014815145</v>
      </c>
      <c r="AP264" s="58" t="n">
        <v>2072.91855312591</v>
      </c>
      <c r="AQ264" s="58" t="n">
        <v>8815.29003028123</v>
      </c>
      <c r="AR264" s="58" t="n">
        <v>0</v>
      </c>
      <c r="AS264" s="58" t="n">
        <v>34.6242990901635</v>
      </c>
      <c r="AT264" s="58" t="n">
        <v>0</v>
      </c>
      <c r="AU264" s="58" t="n">
        <v>0</v>
      </c>
      <c r="AV264" s="58" t="n">
        <v>753.928959034374</v>
      </c>
      <c r="AW264" s="58" t="n">
        <v>654.506217810162</v>
      </c>
      <c r="AX264" s="58" t="n">
        <v>3745.76414153639</v>
      </c>
      <c r="AY264" s="58" t="n">
        <v>243.600423626672</v>
      </c>
      <c r="AZ264" s="58" t="n">
        <v>0</v>
      </c>
      <c r="BA264" s="58" t="n">
        <v>2085.53640031432</v>
      </c>
      <c r="BB264" s="58" t="n">
        <v>1113.2136466056</v>
      </c>
      <c r="BC264" s="58" t="n">
        <v>0</v>
      </c>
      <c r="BD264" s="58" t="n">
        <v>408.315646320022</v>
      </c>
      <c r="BE264" s="58" t="n">
        <v>0</v>
      </c>
      <c r="BF264" s="58" t="n">
        <v>10.8010647361584</v>
      </c>
      <c r="BG264" s="58" t="n">
        <v>289.924598399057</v>
      </c>
      <c r="BH264" s="58" t="n">
        <v>10.7953078465316</v>
      </c>
      <c r="BI264" s="58" t="n">
        <v>178.628291684003</v>
      </c>
      <c r="BJ264" s="58" t="n">
        <v>198.622588955671</v>
      </c>
      <c r="BK264" s="58" t="n">
        <v>3.77013741465782</v>
      </c>
      <c r="BL264" s="58" t="n">
        <v>47.609898774314</v>
      </c>
      <c r="BM264" s="58" t="n">
        <v>21.7251103478395</v>
      </c>
      <c r="BN264" s="58" t="n">
        <v>0</v>
      </c>
      <c r="BO264" s="58" t="n">
        <v>0</v>
      </c>
      <c r="BP264" s="58" t="n">
        <v>1209.94862529259</v>
      </c>
      <c r="BQ264" s="58" t="n">
        <v>0</v>
      </c>
      <c r="BR264" s="58" t="n">
        <v>87.1701823833751</v>
      </c>
      <c r="BS264" s="58" t="n">
        <v>0</v>
      </c>
      <c r="BT264" s="58" t="n">
        <v>0</v>
      </c>
      <c r="BU264" s="58" t="n">
        <v>0</v>
      </c>
      <c r="BV264" s="58" t="n">
        <v>2720.72252682092</v>
      </c>
      <c r="BW264" s="58" t="n">
        <v>19.7862807024187</v>
      </c>
      <c r="BX264" s="58" t="n">
        <v>0</v>
      </c>
      <c r="BY264" s="58" t="n">
        <v>0</v>
      </c>
      <c r="BZ264" s="58" t="n">
        <v>0</v>
      </c>
      <c r="CA264" s="58" t="n">
        <v>417.360899574732</v>
      </c>
      <c r="CB264" s="59" t="n">
        <v>0</v>
      </c>
      <c r="CC264" s="60" t="n">
        <v>58417.1999989709</v>
      </c>
      <c r="CD264" s="130" t="n">
        <v>199656.938811772</v>
      </c>
      <c r="CE264" s="58" t="n">
        <v>0</v>
      </c>
      <c r="CF264" s="58" t="n">
        <v>0</v>
      </c>
      <c r="CG264" s="61" t="n">
        <v>199656.938811772</v>
      </c>
      <c r="CH264" s="58" t="n">
        <v>69.385973328193</v>
      </c>
      <c r="CI264" s="58" t="n">
        <v>0</v>
      </c>
      <c r="CJ264" s="61" t="n">
        <v>69.385973328193</v>
      </c>
      <c r="CK264" s="58" t="n">
        <v>0</v>
      </c>
      <c r="CL264" s="58" t="n">
        <v>0</v>
      </c>
      <c r="CM264" s="58" t="n">
        <v>0</v>
      </c>
      <c r="CN264" s="61" t="n">
        <v>0</v>
      </c>
      <c r="CO264" s="61" t="n">
        <v>199726.3247851</v>
      </c>
      <c r="CP264" s="69" t="n">
        <v>258143.524784071</v>
      </c>
    </row>
    <row r="265" customFormat="false" ht="11.25" hidden="false" customHeight="true" outlineLevel="0" collapsed="false">
      <c r="A265" s="56" t="n">
        <v>53</v>
      </c>
      <c r="B265" s="49"/>
      <c r="C265" s="57" t="s">
        <v>247</v>
      </c>
      <c r="D265" s="58" t="n">
        <v>0</v>
      </c>
      <c r="E265" s="58" t="n">
        <v>0</v>
      </c>
      <c r="F265" s="58" t="n">
        <v>0</v>
      </c>
      <c r="G265" s="58" t="n">
        <v>0</v>
      </c>
      <c r="H265" s="58" t="n">
        <v>0</v>
      </c>
      <c r="I265" s="58" t="n">
        <v>17.9068560047312</v>
      </c>
      <c r="J265" s="58" t="n">
        <v>0</v>
      </c>
      <c r="K265" s="58" t="n">
        <v>0</v>
      </c>
      <c r="L265" s="58" t="n">
        <v>0</v>
      </c>
      <c r="M265" s="58" t="n">
        <v>0</v>
      </c>
      <c r="N265" s="58" t="n">
        <v>0</v>
      </c>
      <c r="O265" s="58" t="n">
        <v>0</v>
      </c>
      <c r="P265" s="58" t="n">
        <v>0</v>
      </c>
      <c r="Q265" s="58" t="n">
        <v>0</v>
      </c>
      <c r="R265" s="58" t="n">
        <v>0</v>
      </c>
      <c r="S265" s="58" t="n">
        <v>0</v>
      </c>
      <c r="T265" s="58" t="n">
        <v>0</v>
      </c>
      <c r="U265" s="58" t="n">
        <v>0</v>
      </c>
      <c r="V265" s="58" t="n">
        <v>0</v>
      </c>
      <c r="W265" s="58" t="n">
        <v>0</v>
      </c>
      <c r="X265" s="58" t="n">
        <v>0</v>
      </c>
      <c r="Y265" s="58" t="n">
        <v>0</v>
      </c>
      <c r="Z265" s="58" t="n">
        <v>0</v>
      </c>
      <c r="AA265" s="58" t="n">
        <v>0</v>
      </c>
      <c r="AB265" s="58" t="n">
        <v>0</v>
      </c>
      <c r="AC265" s="58" t="n">
        <v>0</v>
      </c>
      <c r="AD265" s="58" t="n">
        <v>0</v>
      </c>
      <c r="AE265" s="58" t="n">
        <v>0</v>
      </c>
      <c r="AF265" s="58" t="n">
        <v>0</v>
      </c>
      <c r="AG265" s="58" t="n">
        <v>0</v>
      </c>
      <c r="AH265" s="58" t="n">
        <v>0</v>
      </c>
      <c r="AI265" s="58" t="n">
        <v>0</v>
      </c>
      <c r="AJ265" s="58" t="n">
        <v>0</v>
      </c>
      <c r="AK265" s="58" t="n">
        <v>0</v>
      </c>
      <c r="AL265" s="58" t="n">
        <v>0</v>
      </c>
      <c r="AM265" s="58" t="n">
        <v>0</v>
      </c>
      <c r="AN265" s="58" t="n">
        <v>0</v>
      </c>
      <c r="AO265" s="58" t="n">
        <v>0</v>
      </c>
      <c r="AP265" s="58" t="n">
        <v>0</v>
      </c>
      <c r="AQ265" s="58" t="n">
        <v>0</v>
      </c>
      <c r="AR265" s="58" t="n">
        <v>0</v>
      </c>
      <c r="AS265" s="58" t="n">
        <v>0</v>
      </c>
      <c r="AT265" s="58" t="n">
        <v>0</v>
      </c>
      <c r="AU265" s="58" t="n">
        <v>0</v>
      </c>
      <c r="AV265" s="58" t="n">
        <v>0</v>
      </c>
      <c r="AW265" s="58" t="n">
        <v>0</v>
      </c>
      <c r="AX265" s="58" t="n">
        <v>0</v>
      </c>
      <c r="AY265" s="58" t="n">
        <v>0</v>
      </c>
      <c r="AZ265" s="58" t="n">
        <v>0</v>
      </c>
      <c r="BA265" s="58" t="n">
        <v>0</v>
      </c>
      <c r="BB265" s="58" t="n">
        <v>0</v>
      </c>
      <c r="BC265" s="58" t="n">
        <v>0</v>
      </c>
      <c r="BD265" s="58" t="n">
        <v>0</v>
      </c>
      <c r="BE265" s="58" t="n">
        <v>0</v>
      </c>
      <c r="BF265" s="58" t="n">
        <v>0</v>
      </c>
      <c r="BG265" s="58" t="n">
        <v>0</v>
      </c>
      <c r="BH265" s="58" t="n">
        <v>0</v>
      </c>
      <c r="BI265" s="58" t="n">
        <v>0</v>
      </c>
      <c r="BJ265" s="58" t="n">
        <v>0</v>
      </c>
      <c r="BK265" s="58" t="n">
        <v>0</v>
      </c>
      <c r="BL265" s="58" t="n">
        <v>0</v>
      </c>
      <c r="BM265" s="58" t="n">
        <v>0</v>
      </c>
      <c r="BN265" s="58" t="n">
        <v>0</v>
      </c>
      <c r="BO265" s="58" t="n">
        <v>0</v>
      </c>
      <c r="BP265" s="58" t="n">
        <v>0</v>
      </c>
      <c r="BQ265" s="58" t="n">
        <v>0</v>
      </c>
      <c r="BR265" s="58" t="n">
        <v>0</v>
      </c>
      <c r="BS265" s="58" t="n">
        <v>0</v>
      </c>
      <c r="BT265" s="58" t="n">
        <v>0</v>
      </c>
      <c r="BU265" s="58" t="n">
        <v>0</v>
      </c>
      <c r="BV265" s="58" t="n">
        <v>0</v>
      </c>
      <c r="BW265" s="58" t="n">
        <v>0</v>
      </c>
      <c r="BX265" s="58" t="n">
        <v>0</v>
      </c>
      <c r="BY265" s="58" t="n">
        <v>0</v>
      </c>
      <c r="BZ265" s="58" t="n">
        <v>0</v>
      </c>
      <c r="CA265" s="58" t="n">
        <v>0</v>
      </c>
      <c r="CB265" s="59" t="n">
        <v>0</v>
      </c>
      <c r="CC265" s="60" t="n">
        <v>17.9068560047312</v>
      </c>
      <c r="CD265" s="130" t="n">
        <v>170.312847696941</v>
      </c>
      <c r="CE265" s="58" t="n">
        <v>0</v>
      </c>
      <c r="CF265" s="58" t="n">
        <v>0</v>
      </c>
      <c r="CG265" s="61" t="n">
        <v>170.312847696941</v>
      </c>
      <c r="CH265" s="58" t="n">
        <v>0.0591881393057389</v>
      </c>
      <c r="CI265" s="58" t="n">
        <v>0</v>
      </c>
      <c r="CJ265" s="61" t="n">
        <v>0.0591881393057389</v>
      </c>
      <c r="CK265" s="58" t="n">
        <v>0</v>
      </c>
      <c r="CL265" s="58" t="n">
        <v>0</v>
      </c>
      <c r="CM265" s="58" t="n">
        <v>0</v>
      </c>
      <c r="CN265" s="61" t="n">
        <v>0</v>
      </c>
      <c r="CO265" s="61" t="n">
        <v>170.372035836247</v>
      </c>
      <c r="CP265" s="69" t="n">
        <v>188.278891840978</v>
      </c>
    </row>
    <row r="266" customFormat="false" ht="11.25" hidden="false" customHeight="true" outlineLevel="0" collapsed="false">
      <c r="A266" s="56"/>
      <c r="B266" s="49"/>
      <c r="C266" s="57" t="s">
        <v>248</v>
      </c>
      <c r="D266" s="58" t="n">
        <v>0</v>
      </c>
      <c r="E266" s="58" t="n">
        <v>0</v>
      </c>
      <c r="F266" s="58" t="n">
        <v>0</v>
      </c>
      <c r="G266" s="58" t="n">
        <v>0</v>
      </c>
      <c r="H266" s="58" t="n">
        <v>0</v>
      </c>
      <c r="I266" s="58" t="n">
        <v>4.05590495100128</v>
      </c>
      <c r="J266" s="58" t="n">
        <v>0</v>
      </c>
      <c r="K266" s="58" t="n">
        <v>0</v>
      </c>
      <c r="L266" s="58" t="n">
        <v>0</v>
      </c>
      <c r="M266" s="58" t="n">
        <v>0</v>
      </c>
      <c r="N266" s="58" t="n">
        <v>0</v>
      </c>
      <c r="O266" s="58" t="n">
        <v>0</v>
      </c>
      <c r="P266" s="58" t="n">
        <v>0</v>
      </c>
      <c r="Q266" s="58" t="n">
        <v>0</v>
      </c>
      <c r="R266" s="58" t="n">
        <v>0</v>
      </c>
      <c r="S266" s="58" t="n">
        <v>0</v>
      </c>
      <c r="T266" s="58" t="n">
        <v>0</v>
      </c>
      <c r="U266" s="58" t="n">
        <v>0</v>
      </c>
      <c r="V266" s="58" t="n">
        <v>0</v>
      </c>
      <c r="W266" s="58" t="n">
        <v>0</v>
      </c>
      <c r="X266" s="58" t="n">
        <v>0</v>
      </c>
      <c r="Y266" s="58" t="n">
        <v>0</v>
      </c>
      <c r="Z266" s="58" t="n">
        <v>0</v>
      </c>
      <c r="AA266" s="58" t="n">
        <v>0</v>
      </c>
      <c r="AB266" s="58" t="n">
        <v>0</v>
      </c>
      <c r="AC266" s="58" t="n">
        <v>0</v>
      </c>
      <c r="AD266" s="58" t="n">
        <v>0</v>
      </c>
      <c r="AE266" s="58" t="n">
        <v>0</v>
      </c>
      <c r="AF266" s="58" t="n">
        <v>0</v>
      </c>
      <c r="AG266" s="58" t="n">
        <v>0</v>
      </c>
      <c r="AH266" s="58" t="n">
        <v>0</v>
      </c>
      <c r="AI266" s="58" t="n">
        <v>0</v>
      </c>
      <c r="AJ266" s="58" t="n">
        <v>0</v>
      </c>
      <c r="AK266" s="58" t="n">
        <v>0</v>
      </c>
      <c r="AL266" s="58" t="n">
        <v>0</v>
      </c>
      <c r="AM266" s="58" t="n">
        <v>0</v>
      </c>
      <c r="AN266" s="58" t="n">
        <v>1565.5473677398</v>
      </c>
      <c r="AO266" s="58" t="n">
        <v>0</v>
      </c>
      <c r="AP266" s="58" t="n">
        <v>0</v>
      </c>
      <c r="AQ266" s="58" t="n">
        <v>0</v>
      </c>
      <c r="AR266" s="58" t="n">
        <v>0</v>
      </c>
      <c r="AS266" s="58" t="n">
        <v>0</v>
      </c>
      <c r="AT266" s="58" t="n">
        <v>0</v>
      </c>
      <c r="AU266" s="58" t="n">
        <v>0</v>
      </c>
      <c r="AV266" s="58" t="n">
        <v>0</v>
      </c>
      <c r="AW266" s="58" t="n">
        <v>0</v>
      </c>
      <c r="AX266" s="58" t="n">
        <v>0</v>
      </c>
      <c r="AY266" s="58" t="n">
        <v>0</v>
      </c>
      <c r="AZ266" s="58" t="n">
        <v>0</v>
      </c>
      <c r="BA266" s="58" t="n">
        <v>0</v>
      </c>
      <c r="BB266" s="58" t="n">
        <v>0</v>
      </c>
      <c r="BC266" s="58" t="n">
        <v>0</v>
      </c>
      <c r="BD266" s="58" t="n">
        <v>0</v>
      </c>
      <c r="BE266" s="58" t="n">
        <v>0</v>
      </c>
      <c r="BF266" s="58" t="n">
        <v>0</v>
      </c>
      <c r="BG266" s="58" t="n">
        <v>0</v>
      </c>
      <c r="BH266" s="58" t="n">
        <v>0</v>
      </c>
      <c r="BI266" s="58" t="n">
        <v>0</v>
      </c>
      <c r="BJ266" s="58" t="n">
        <v>0</v>
      </c>
      <c r="BK266" s="58" t="n">
        <v>0</v>
      </c>
      <c r="BL266" s="58" t="n">
        <v>0</v>
      </c>
      <c r="BM266" s="58" t="n">
        <v>0</v>
      </c>
      <c r="BN266" s="58" t="n">
        <v>0</v>
      </c>
      <c r="BO266" s="58" t="n">
        <v>0</v>
      </c>
      <c r="BP266" s="58" t="n">
        <v>0</v>
      </c>
      <c r="BQ266" s="58" t="n">
        <v>0</v>
      </c>
      <c r="BR266" s="58" t="n">
        <v>0</v>
      </c>
      <c r="BS266" s="58" t="n">
        <v>0</v>
      </c>
      <c r="BT266" s="58" t="n">
        <v>0</v>
      </c>
      <c r="BU266" s="58" t="n">
        <v>0</v>
      </c>
      <c r="BV266" s="58" t="n">
        <v>0</v>
      </c>
      <c r="BW266" s="58" t="n">
        <v>0</v>
      </c>
      <c r="BX266" s="58" t="n">
        <v>0</v>
      </c>
      <c r="BY266" s="58" t="n">
        <v>0</v>
      </c>
      <c r="BZ266" s="58" t="n">
        <v>0</v>
      </c>
      <c r="CA266" s="58" t="n">
        <v>0</v>
      </c>
      <c r="CB266" s="59" t="n">
        <v>0</v>
      </c>
      <c r="CC266" s="60" t="n">
        <v>1569.6032726908</v>
      </c>
      <c r="CD266" s="130" t="n">
        <v>5894.33973321499</v>
      </c>
      <c r="CE266" s="58" t="n">
        <v>0</v>
      </c>
      <c r="CF266" s="58" t="n">
        <v>0</v>
      </c>
      <c r="CG266" s="61" t="n">
        <v>5894.33973321499</v>
      </c>
      <c r="CH266" s="58" t="n">
        <v>2.04843619235161</v>
      </c>
      <c r="CI266" s="58" t="n">
        <v>0</v>
      </c>
      <c r="CJ266" s="61" t="n">
        <v>2.04843619235161</v>
      </c>
      <c r="CK266" s="58" t="n">
        <v>0</v>
      </c>
      <c r="CL266" s="58" t="n">
        <v>0</v>
      </c>
      <c r="CM266" s="58" t="n">
        <v>0</v>
      </c>
      <c r="CN266" s="61" t="n">
        <v>0</v>
      </c>
      <c r="CO266" s="61" t="n">
        <v>5896.38816940735</v>
      </c>
      <c r="CP266" s="69" t="n">
        <v>7465.99144209814</v>
      </c>
    </row>
    <row r="267" s="123" customFormat="true" ht="12" hidden="false" customHeight="false" outlineLevel="0" collapsed="false">
      <c r="A267" s="64"/>
      <c r="B267" s="49"/>
      <c r="C267" s="65" t="s">
        <v>224</v>
      </c>
      <c r="D267" s="66" t="n">
        <v>49.4844444693011</v>
      </c>
      <c r="E267" s="66" t="n">
        <v>0</v>
      </c>
      <c r="F267" s="66" t="n">
        <v>29.1758119122907</v>
      </c>
      <c r="G267" s="66" t="n">
        <v>187.352218877656</v>
      </c>
      <c r="H267" s="66" t="n">
        <v>0</v>
      </c>
      <c r="I267" s="66" t="n">
        <v>180.844263780067</v>
      </c>
      <c r="J267" s="66" t="n">
        <v>0</v>
      </c>
      <c r="K267" s="66" t="n">
        <v>0</v>
      </c>
      <c r="L267" s="66" t="n">
        <v>0</v>
      </c>
      <c r="M267" s="66" t="n">
        <v>0</v>
      </c>
      <c r="N267" s="66" t="n">
        <v>202.691183420914</v>
      </c>
      <c r="O267" s="66" t="n">
        <v>81.144928090138</v>
      </c>
      <c r="P267" s="66" t="n">
        <v>0</v>
      </c>
      <c r="Q267" s="66" t="n">
        <v>0</v>
      </c>
      <c r="R267" s="66" t="n">
        <v>103.784533185004</v>
      </c>
      <c r="S267" s="66" t="n">
        <v>0</v>
      </c>
      <c r="T267" s="66" t="n">
        <v>0</v>
      </c>
      <c r="U267" s="66" t="n">
        <v>0</v>
      </c>
      <c r="V267" s="66" t="n">
        <v>0</v>
      </c>
      <c r="W267" s="66" t="n">
        <v>302.195921565545</v>
      </c>
      <c r="X267" s="66" t="n">
        <v>0</v>
      </c>
      <c r="Y267" s="66" t="n">
        <v>0</v>
      </c>
      <c r="Z267" s="66" t="n">
        <v>793.557678951897</v>
      </c>
      <c r="AA267" s="66" t="n">
        <v>0</v>
      </c>
      <c r="AB267" s="66" t="n">
        <v>0</v>
      </c>
      <c r="AC267" s="66" t="n">
        <v>0</v>
      </c>
      <c r="AD267" s="66" t="n">
        <v>0</v>
      </c>
      <c r="AE267" s="66" t="n">
        <v>0</v>
      </c>
      <c r="AF267" s="66" t="n">
        <v>0</v>
      </c>
      <c r="AG267" s="66" t="n">
        <v>0</v>
      </c>
      <c r="AH267" s="66" t="n">
        <v>0</v>
      </c>
      <c r="AI267" s="66" t="n">
        <v>39431.7687146403</v>
      </c>
      <c r="AJ267" s="66" t="n">
        <v>75.7433388924409</v>
      </c>
      <c r="AK267" s="66" t="n">
        <v>0</v>
      </c>
      <c r="AL267" s="66" t="n">
        <v>0</v>
      </c>
      <c r="AM267" s="66" t="n">
        <v>0</v>
      </c>
      <c r="AN267" s="66" t="n">
        <v>1565.5473677398</v>
      </c>
      <c r="AO267" s="66" t="n">
        <v>273.40395907462</v>
      </c>
      <c r="AP267" s="66" t="n">
        <v>2545.31395028317</v>
      </c>
      <c r="AQ267" s="66" t="n">
        <v>11687.4297897299</v>
      </c>
      <c r="AR267" s="66" t="n">
        <v>0</v>
      </c>
      <c r="AS267" s="66" t="n">
        <v>34.6242990901635</v>
      </c>
      <c r="AT267" s="66" t="n">
        <v>0</v>
      </c>
      <c r="AU267" s="66" t="n">
        <v>0</v>
      </c>
      <c r="AV267" s="66" t="n">
        <v>753.928959034374</v>
      </c>
      <c r="AW267" s="66" t="n">
        <v>867.753124550789</v>
      </c>
      <c r="AX267" s="66" t="n">
        <v>4957.16965247628</v>
      </c>
      <c r="AY267" s="66" t="n">
        <v>269.927458291577</v>
      </c>
      <c r="AZ267" s="66" t="n">
        <v>0</v>
      </c>
      <c r="BA267" s="66" t="n">
        <v>2765.03213948391</v>
      </c>
      <c r="BB267" s="66" t="n">
        <v>1475.91358775261</v>
      </c>
      <c r="BC267" s="66" t="n">
        <v>0</v>
      </c>
      <c r="BD267" s="66" t="n">
        <v>533.935751015147</v>
      </c>
      <c r="BE267" s="66" t="n">
        <v>0</v>
      </c>
      <c r="BF267" s="66" t="n">
        <v>13.2780977574163</v>
      </c>
      <c r="BG267" s="66" t="n">
        <v>289.924598399057</v>
      </c>
      <c r="BH267" s="66" t="n">
        <v>14.0766664041518</v>
      </c>
      <c r="BI267" s="66" t="n">
        <v>229.861439374035</v>
      </c>
      <c r="BJ267" s="66" t="n">
        <v>252.413615031291</v>
      </c>
      <c r="BK267" s="66" t="n">
        <v>4.64868643401363</v>
      </c>
      <c r="BL267" s="66" t="n">
        <v>59.3963446871662</v>
      </c>
      <c r="BM267" s="66" t="n">
        <v>26.8800516738721</v>
      </c>
      <c r="BN267" s="66" t="n">
        <v>0</v>
      </c>
      <c r="BO267" s="66" t="n">
        <v>0</v>
      </c>
      <c r="BP267" s="66" t="n">
        <v>1209.94862529259</v>
      </c>
      <c r="BQ267" s="66" t="n">
        <v>0</v>
      </c>
      <c r="BR267" s="66" t="n">
        <v>96.9966607791875</v>
      </c>
      <c r="BS267" s="66" t="n">
        <v>0</v>
      </c>
      <c r="BT267" s="66" t="n">
        <v>0</v>
      </c>
      <c r="BU267" s="66" t="n">
        <v>0</v>
      </c>
      <c r="BV267" s="66" t="n">
        <v>3607.17042778248</v>
      </c>
      <c r="BW267" s="66" t="n">
        <v>26.2329164117166</v>
      </c>
      <c r="BX267" s="66" t="n">
        <v>0</v>
      </c>
      <c r="BY267" s="66" t="n">
        <v>0</v>
      </c>
      <c r="BZ267" s="66" t="n">
        <v>0</v>
      </c>
      <c r="CA267" s="66" t="n">
        <v>541.865606403256</v>
      </c>
      <c r="CB267" s="67" t="n">
        <v>0</v>
      </c>
      <c r="CC267" s="60" t="n">
        <v>75540.4168127382</v>
      </c>
      <c r="CD267" s="63" t="n">
        <v>282550.915654311</v>
      </c>
      <c r="CE267" s="61" t="n">
        <v>0</v>
      </c>
      <c r="CF267" s="61" t="n">
        <v>0</v>
      </c>
      <c r="CG267" s="61" t="n">
        <v>282550.915654311</v>
      </c>
      <c r="CH267" s="61" t="n">
        <v>98.1937838680846</v>
      </c>
      <c r="CI267" s="61" t="n">
        <v>0</v>
      </c>
      <c r="CJ267" s="61" t="n">
        <v>98.1937838680846</v>
      </c>
      <c r="CK267" s="61" t="n">
        <v>304384.975774246</v>
      </c>
      <c r="CL267" s="61" t="n">
        <v>9551.13769440012</v>
      </c>
      <c r="CM267" s="61" t="n">
        <v>419.83022832528</v>
      </c>
      <c r="CN267" s="61" t="n">
        <v>314355.943696971</v>
      </c>
      <c r="CO267" s="61" t="n">
        <v>597005.053135151</v>
      </c>
      <c r="CP267" s="69" t="n">
        <v>672545.469947889</v>
      </c>
    </row>
    <row r="268" customFormat="false" ht="11.25" hidden="false" customHeight="true" outlineLevel="0" collapsed="false">
      <c r="A268" s="48"/>
      <c r="B268" s="49" t="s">
        <v>191</v>
      </c>
      <c r="C268" s="50" t="s">
        <v>245</v>
      </c>
      <c r="D268" s="51" t="n">
        <v>0</v>
      </c>
      <c r="E268" s="51" t="n">
        <v>66.9927893548329</v>
      </c>
      <c r="F268" s="51" t="n">
        <v>271.283878991192</v>
      </c>
      <c r="G268" s="51" t="n">
        <v>0</v>
      </c>
      <c r="H268" s="51" t="n">
        <v>224.978308997934</v>
      </c>
      <c r="I268" s="51" t="n">
        <v>0</v>
      </c>
      <c r="J268" s="51" t="n">
        <v>6123.14268294522</v>
      </c>
      <c r="K268" s="51" t="n">
        <v>1077.24556682475</v>
      </c>
      <c r="L268" s="51" t="n">
        <v>301.568683310589</v>
      </c>
      <c r="M268" s="51" t="n">
        <v>25777.0845640008</v>
      </c>
      <c r="N268" s="51" t="n">
        <v>8687.93797415421</v>
      </c>
      <c r="O268" s="51" t="n">
        <v>7652.45893166282</v>
      </c>
      <c r="P268" s="51" t="n">
        <v>21802.5100932809</v>
      </c>
      <c r="Q268" s="51" t="n">
        <v>78.4700384730035</v>
      </c>
      <c r="R268" s="51" t="n">
        <v>3289.77051608531</v>
      </c>
      <c r="S268" s="51" t="n">
        <v>3541.61962897767</v>
      </c>
      <c r="T268" s="51" t="n">
        <v>16969.3717202076</v>
      </c>
      <c r="U268" s="51" t="n">
        <v>4506.21868369247</v>
      </c>
      <c r="V268" s="51" t="n">
        <v>193.417915141041</v>
      </c>
      <c r="W268" s="51" t="n">
        <v>719.138023949976</v>
      </c>
      <c r="X268" s="51" t="n">
        <v>3896.9972188528</v>
      </c>
      <c r="Y268" s="51" t="n">
        <v>176.305711223677</v>
      </c>
      <c r="Z268" s="51" t="n">
        <v>9746.4754128872</v>
      </c>
      <c r="AA268" s="51" t="n">
        <v>0</v>
      </c>
      <c r="AB268" s="51" t="n">
        <v>2926.02459503474</v>
      </c>
      <c r="AC268" s="51" t="n">
        <v>0</v>
      </c>
      <c r="AD268" s="51" t="n">
        <v>0</v>
      </c>
      <c r="AE268" s="51" t="n">
        <v>18439.550393571</v>
      </c>
      <c r="AF268" s="51" t="n">
        <v>4431.23240176457</v>
      </c>
      <c r="AG268" s="51" t="n">
        <v>8471.94002914712</v>
      </c>
      <c r="AH268" s="51" t="n">
        <v>15535.7001731129</v>
      </c>
      <c r="AI268" s="51" t="n">
        <v>61199.9610842224</v>
      </c>
      <c r="AJ268" s="51" t="n">
        <v>0</v>
      </c>
      <c r="AK268" s="51" t="n">
        <v>2820.97291533183</v>
      </c>
      <c r="AL268" s="51" t="n">
        <v>1472.71548777308</v>
      </c>
      <c r="AM268" s="51" t="n">
        <v>977.298776704261</v>
      </c>
      <c r="AN268" s="51" t="n">
        <v>23555.7522602547</v>
      </c>
      <c r="AO268" s="51" t="n">
        <v>3754.30364711504</v>
      </c>
      <c r="AP268" s="51" t="n">
        <v>100730.159672624</v>
      </c>
      <c r="AQ268" s="51" t="n">
        <v>42091.2838887789</v>
      </c>
      <c r="AR268" s="51" t="n">
        <v>1074.07644673802</v>
      </c>
      <c r="AS268" s="51" t="n">
        <v>854.611194470116</v>
      </c>
      <c r="AT268" s="51" t="n">
        <v>83.4382373648792</v>
      </c>
      <c r="AU268" s="51" t="n">
        <v>3.31982666246916</v>
      </c>
      <c r="AV268" s="51" t="n">
        <v>0</v>
      </c>
      <c r="AW268" s="51" t="n">
        <v>40.4498577412614</v>
      </c>
      <c r="AX268" s="51" t="n">
        <v>2969.66856536904</v>
      </c>
      <c r="AY268" s="51" t="n">
        <v>4275.92920629421</v>
      </c>
      <c r="AZ268" s="51" t="n">
        <v>0</v>
      </c>
      <c r="BA268" s="51" t="n">
        <v>7486.30874514842</v>
      </c>
      <c r="BB268" s="51" t="n">
        <v>2303.83352875944</v>
      </c>
      <c r="BC268" s="51" t="n">
        <v>819.513173627295</v>
      </c>
      <c r="BD268" s="51" t="n">
        <v>1292.50109440885</v>
      </c>
      <c r="BE268" s="51" t="n">
        <v>0</v>
      </c>
      <c r="BF268" s="51" t="n">
        <v>138.212400900025</v>
      </c>
      <c r="BG268" s="51" t="n">
        <v>146.924795604446</v>
      </c>
      <c r="BH268" s="51" t="n">
        <v>150.651826248983</v>
      </c>
      <c r="BI268" s="51" t="n">
        <v>7016.73161844884</v>
      </c>
      <c r="BJ268" s="51" t="n">
        <v>259.380226821907</v>
      </c>
      <c r="BK268" s="51" t="n">
        <v>65.6688954776029</v>
      </c>
      <c r="BL268" s="51" t="n">
        <v>252.955848927574</v>
      </c>
      <c r="BM268" s="51" t="n">
        <v>0.725869574842545</v>
      </c>
      <c r="BN268" s="51" t="n">
        <v>1186.74090413976</v>
      </c>
      <c r="BO268" s="51" t="n">
        <v>1104.31407263503</v>
      </c>
      <c r="BP268" s="51" t="n">
        <v>38163.7809138492</v>
      </c>
      <c r="BQ268" s="51" t="n">
        <v>8305.76290939969</v>
      </c>
      <c r="BR268" s="51" t="n">
        <v>4118.03209462234</v>
      </c>
      <c r="BS268" s="51" t="n">
        <v>0</v>
      </c>
      <c r="BT268" s="51" t="n">
        <v>18023.344031916</v>
      </c>
      <c r="BU268" s="51" t="n">
        <v>25.5408697700769</v>
      </c>
      <c r="BV268" s="51" t="n">
        <v>0</v>
      </c>
      <c r="BW268" s="51" t="n">
        <v>61009.7491256188</v>
      </c>
      <c r="BX268" s="51" t="n">
        <v>5107.3504691335</v>
      </c>
      <c r="BY268" s="51" t="n">
        <v>1339.7836458392</v>
      </c>
      <c r="BZ268" s="51" t="n">
        <v>841.509561887282</v>
      </c>
      <c r="CA268" s="51" t="n">
        <v>344.112987705321</v>
      </c>
      <c r="CB268" s="52" t="n">
        <v>0</v>
      </c>
      <c r="CC268" s="53" t="n">
        <v>570314.806613553</v>
      </c>
      <c r="CD268" s="131" t="n">
        <v>164376.805639048</v>
      </c>
      <c r="CE268" s="51" t="n">
        <v>0</v>
      </c>
      <c r="CF268" s="51" t="n">
        <v>375.561567204077</v>
      </c>
      <c r="CG268" s="54" t="n">
        <v>164752.367206252</v>
      </c>
      <c r="CH268" s="51" t="n">
        <v>1268.1759276035</v>
      </c>
      <c r="CI268" s="51" t="n">
        <v>0</v>
      </c>
      <c r="CJ268" s="54" t="n">
        <v>1268.1759276035</v>
      </c>
      <c r="CK268" s="51" t="n">
        <v>0</v>
      </c>
      <c r="CL268" s="51" t="n">
        <v>0</v>
      </c>
      <c r="CM268" s="51" t="n">
        <v>0</v>
      </c>
      <c r="CN268" s="54" t="n">
        <v>0</v>
      </c>
      <c r="CO268" s="54" t="n">
        <v>166020.543133856</v>
      </c>
      <c r="CP268" s="55" t="n">
        <v>736335.349747409</v>
      </c>
    </row>
    <row r="269" customFormat="false" ht="11.25" hidden="false" customHeight="true" outlineLevel="0" collapsed="false">
      <c r="A269" s="56"/>
      <c r="B269" s="49"/>
      <c r="C269" s="57" t="s">
        <v>246</v>
      </c>
      <c r="D269" s="58" t="n">
        <v>0</v>
      </c>
      <c r="E269" s="58" t="n">
        <v>0</v>
      </c>
      <c r="F269" s="58" t="n">
        <v>0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  <c r="L269" s="58" t="n">
        <v>0</v>
      </c>
      <c r="M269" s="58" t="n">
        <v>0</v>
      </c>
      <c r="N269" s="58" t="n">
        <v>0</v>
      </c>
      <c r="O269" s="58" t="n">
        <v>0</v>
      </c>
      <c r="P269" s="58" t="n">
        <v>0</v>
      </c>
      <c r="Q269" s="58" t="n">
        <v>0</v>
      </c>
      <c r="R269" s="58" t="n">
        <v>0</v>
      </c>
      <c r="S269" s="58" t="n">
        <v>0</v>
      </c>
      <c r="T269" s="58" t="n">
        <v>0</v>
      </c>
      <c r="U269" s="58" t="n">
        <v>0</v>
      </c>
      <c r="V269" s="58" t="n">
        <v>0</v>
      </c>
      <c r="W269" s="58" t="n">
        <v>0</v>
      </c>
      <c r="X269" s="58" t="n">
        <v>0</v>
      </c>
      <c r="Y269" s="58" t="n">
        <v>0</v>
      </c>
      <c r="Z269" s="58" t="n">
        <v>0</v>
      </c>
      <c r="AA269" s="58" t="n">
        <v>0</v>
      </c>
      <c r="AB269" s="58" t="n">
        <v>0</v>
      </c>
      <c r="AC269" s="58" t="n">
        <v>0</v>
      </c>
      <c r="AD269" s="58" t="n">
        <v>0</v>
      </c>
      <c r="AE269" s="58" t="n">
        <v>0</v>
      </c>
      <c r="AF269" s="58" t="n">
        <v>0</v>
      </c>
      <c r="AG269" s="58" t="n">
        <v>0</v>
      </c>
      <c r="AH269" s="58" t="n">
        <v>0</v>
      </c>
      <c r="AI269" s="58" t="n">
        <v>0</v>
      </c>
      <c r="AJ269" s="58" t="n">
        <v>0</v>
      </c>
      <c r="AK269" s="58" t="n">
        <v>0</v>
      </c>
      <c r="AL269" s="58" t="n">
        <v>0</v>
      </c>
      <c r="AM269" s="58" t="n">
        <v>0</v>
      </c>
      <c r="AN269" s="58" t="n">
        <v>0</v>
      </c>
      <c r="AO269" s="58" t="n">
        <v>0</v>
      </c>
      <c r="AP269" s="58" t="n">
        <v>0</v>
      </c>
      <c r="AQ269" s="58" t="n">
        <v>0</v>
      </c>
      <c r="AR269" s="58" t="n">
        <v>0</v>
      </c>
      <c r="AS269" s="58" t="n">
        <v>0</v>
      </c>
      <c r="AT269" s="58" t="n">
        <v>0</v>
      </c>
      <c r="AU269" s="58" t="n">
        <v>0</v>
      </c>
      <c r="AV269" s="58" t="n">
        <v>0</v>
      </c>
      <c r="AW269" s="58" t="n">
        <v>0</v>
      </c>
      <c r="AX269" s="58" t="n">
        <v>0</v>
      </c>
      <c r="AY269" s="58" t="n">
        <v>0</v>
      </c>
      <c r="AZ269" s="58" t="n">
        <v>0</v>
      </c>
      <c r="BA269" s="58" t="n">
        <v>0</v>
      </c>
      <c r="BB269" s="58" t="n">
        <v>0</v>
      </c>
      <c r="BC269" s="58" t="n">
        <v>0</v>
      </c>
      <c r="BD269" s="58" t="n">
        <v>0</v>
      </c>
      <c r="BE269" s="58" t="n">
        <v>0</v>
      </c>
      <c r="BF269" s="58" t="n">
        <v>0</v>
      </c>
      <c r="BG269" s="58" t="n">
        <v>0</v>
      </c>
      <c r="BH269" s="58" t="n">
        <v>0</v>
      </c>
      <c r="BI269" s="58" t="n">
        <v>0</v>
      </c>
      <c r="BJ269" s="58" t="n">
        <v>0</v>
      </c>
      <c r="BK269" s="58" t="n">
        <v>0</v>
      </c>
      <c r="BL269" s="58" t="n">
        <v>0</v>
      </c>
      <c r="BM269" s="58" t="n">
        <v>0</v>
      </c>
      <c r="BN269" s="58" t="n">
        <v>0</v>
      </c>
      <c r="BO269" s="58" t="n">
        <v>0</v>
      </c>
      <c r="BP269" s="58" t="n">
        <v>0</v>
      </c>
      <c r="BQ269" s="58" t="n">
        <v>0</v>
      </c>
      <c r="BR269" s="58" t="n">
        <v>0</v>
      </c>
      <c r="BS269" s="58" t="n">
        <v>0</v>
      </c>
      <c r="BT269" s="58" t="n">
        <v>0</v>
      </c>
      <c r="BU269" s="58" t="n">
        <v>0</v>
      </c>
      <c r="BV269" s="58" t="n">
        <v>0</v>
      </c>
      <c r="BW269" s="58" t="n">
        <v>0</v>
      </c>
      <c r="BX269" s="58" t="n">
        <v>0</v>
      </c>
      <c r="BY269" s="58" t="n">
        <v>0</v>
      </c>
      <c r="BZ269" s="58" t="n">
        <v>0</v>
      </c>
      <c r="CA269" s="58" t="n">
        <v>0</v>
      </c>
      <c r="CB269" s="59" t="n">
        <v>0</v>
      </c>
      <c r="CC269" s="60" t="n">
        <v>0</v>
      </c>
      <c r="CD269" s="130" t="n">
        <v>0</v>
      </c>
      <c r="CE269" s="58" t="n">
        <v>0</v>
      </c>
      <c r="CF269" s="58" t="n">
        <v>0</v>
      </c>
      <c r="CG269" s="61" t="n">
        <v>0</v>
      </c>
      <c r="CH269" s="58" t="n">
        <v>0</v>
      </c>
      <c r="CI269" s="58" t="n">
        <v>0</v>
      </c>
      <c r="CJ269" s="61" t="n">
        <v>0</v>
      </c>
      <c r="CK269" s="58" t="n">
        <v>0</v>
      </c>
      <c r="CL269" s="58" t="n">
        <v>0</v>
      </c>
      <c r="CM269" s="58" t="n">
        <v>0</v>
      </c>
      <c r="CN269" s="61" t="n">
        <v>0</v>
      </c>
      <c r="CO269" s="61" t="n">
        <v>0</v>
      </c>
      <c r="CP269" s="69" t="n">
        <v>0</v>
      </c>
    </row>
    <row r="270" customFormat="false" ht="11.25" hidden="false" customHeight="true" outlineLevel="0" collapsed="false">
      <c r="A270" s="56" t="n">
        <v>54</v>
      </c>
      <c r="B270" s="49"/>
      <c r="C270" s="57" t="s">
        <v>247</v>
      </c>
      <c r="D270" s="58" t="n">
        <v>0</v>
      </c>
      <c r="E270" s="58" t="n">
        <v>0</v>
      </c>
      <c r="F270" s="58" t="n">
        <v>0</v>
      </c>
      <c r="G270" s="58" t="n"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8" t="n">
        <v>0</v>
      </c>
      <c r="M270" s="58" t="n">
        <v>0</v>
      </c>
      <c r="N270" s="58" t="n">
        <v>0</v>
      </c>
      <c r="O270" s="58" t="n">
        <v>0</v>
      </c>
      <c r="P270" s="58" t="n">
        <v>0</v>
      </c>
      <c r="Q270" s="58" t="n">
        <v>0</v>
      </c>
      <c r="R270" s="58" t="n">
        <v>0</v>
      </c>
      <c r="S270" s="58" t="n">
        <v>0</v>
      </c>
      <c r="T270" s="58" t="n">
        <v>0</v>
      </c>
      <c r="U270" s="58" t="n">
        <v>0</v>
      </c>
      <c r="V270" s="58" t="n">
        <v>0</v>
      </c>
      <c r="W270" s="58" t="n">
        <v>0</v>
      </c>
      <c r="X270" s="58" t="n">
        <v>0</v>
      </c>
      <c r="Y270" s="58" t="n">
        <v>0</v>
      </c>
      <c r="Z270" s="58" t="n">
        <v>0</v>
      </c>
      <c r="AA270" s="58" t="n">
        <v>0</v>
      </c>
      <c r="AB270" s="58" t="n">
        <v>0</v>
      </c>
      <c r="AC270" s="58" t="n">
        <v>0</v>
      </c>
      <c r="AD270" s="58" t="n">
        <v>0</v>
      </c>
      <c r="AE270" s="58" t="n">
        <v>0</v>
      </c>
      <c r="AF270" s="58" t="n">
        <v>0</v>
      </c>
      <c r="AG270" s="58" t="n">
        <v>0</v>
      </c>
      <c r="AH270" s="58" t="n">
        <v>0</v>
      </c>
      <c r="AI270" s="58" t="n">
        <v>0</v>
      </c>
      <c r="AJ270" s="58" t="n">
        <v>0</v>
      </c>
      <c r="AK270" s="58" t="n">
        <v>0</v>
      </c>
      <c r="AL270" s="58" t="n">
        <v>0</v>
      </c>
      <c r="AM270" s="58" t="n">
        <v>0</v>
      </c>
      <c r="AN270" s="58" t="n">
        <v>0</v>
      </c>
      <c r="AO270" s="58" t="n">
        <v>0</v>
      </c>
      <c r="AP270" s="58" t="n">
        <v>0</v>
      </c>
      <c r="AQ270" s="58" t="n">
        <v>0</v>
      </c>
      <c r="AR270" s="58" t="n">
        <v>0</v>
      </c>
      <c r="AS270" s="58" t="n">
        <v>0</v>
      </c>
      <c r="AT270" s="58" t="n">
        <v>0</v>
      </c>
      <c r="AU270" s="58" t="n">
        <v>0</v>
      </c>
      <c r="AV270" s="58" t="n">
        <v>0</v>
      </c>
      <c r="AW270" s="58" t="n">
        <v>0</v>
      </c>
      <c r="AX270" s="58" t="n">
        <v>0</v>
      </c>
      <c r="AY270" s="58" t="n">
        <v>0</v>
      </c>
      <c r="AZ270" s="58" t="n">
        <v>0</v>
      </c>
      <c r="BA270" s="58" t="n">
        <v>0</v>
      </c>
      <c r="BB270" s="58" t="n">
        <v>0</v>
      </c>
      <c r="BC270" s="58" t="n">
        <v>0</v>
      </c>
      <c r="BD270" s="58" t="n">
        <v>0</v>
      </c>
      <c r="BE270" s="58" t="n">
        <v>0</v>
      </c>
      <c r="BF270" s="58" t="n">
        <v>0</v>
      </c>
      <c r="BG270" s="58" t="n">
        <v>0</v>
      </c>
      <c r="BH270" s="58" t="n">
        <v>0</v>
      </c>
      <c r="BI270" s="58" t="n">
        <v>0</v>
      </c>
      <c r="BJ270" s="58" t="n">
        <v>0</v>
      </c>
      <c r="BK270" s="58" t="n">
        <v>0</v>
      </c>
      <c r="BL270" s="58" t="n">
        <v>0</v>
      </c>
      <c r="BM270" s="58" t="n">
        <v>0</v>
      </c>
      <c r="BN270" s="58" t="n">
        <v>0</v>
      </c>
      <c r="BO270" s="58" t="n">
        <v>0</v>
      </c>
      <c r="BP270" s="58" t="n">
        <v>0</v>
      </c>
      <c r="BQ270" s="58" t="n">
        <v>0</v>
      </c>
      <c r="BR270" s="58" t="n">
        <v>0</v>
      </c>
      <c r="BS270" s="58" t="n">
        <v>0</v>
      </c>
      <c r="BT270" s="58" t="n">
        <v>0</v>
      </c>
      <c r="BU270" s="58" t="n">
        <v>0</v>
      </c>
      <c r="BV270" s="58" t="n">
        <v>0</v>
      </c>
      <c r="BW270" s="58" t="n">
        <v>0</v>
      </c>
      <c r="BX270" s="58" t="n">
        <v>0</v>
      </c>
      <c r="BY270" s="58" t="n">
        <v>0</v>
      </c>
      <c r="BZ270" s="58" t="n">
        <v>0</v>
      </c>
      <c r="CA270" s="58" t="n">
        <v>0</v>
      </c>
      <c r="CB270" s="59" t="n">
        <v>0</v>
      </c>
      <c r="CC270" s="60" t="n">
        <v>0</v>
      </c>
      <c r="CD270" s="130" t="n">
        <v>0</v>
      </c>
      <c r="CE270" s="58" t="n">
        <v>0</v>
      </c>
      <c r="CF270" s="58" t="n">
        <v>0</v>
      </c>
      <c r="CG270" s="61" t="n">
        <v>0</v>
      </c>
      <c r="CH270" s="58" t="n">
        <v>0</v>
      </c>
      <c r="CI270" s="58" t="n">
        <v>0</v>
      </c>
      <c r="CJ270" s="61" t="n">
        <v>0</v>
      </c>
      <c r="CK270" s="58" t="n">
        <v>0</v>
      </c>
      <c r="CL270" s="58" t="n">
        <v>0</v>
      </c>
      <c r="CM270" s="58" t="n">
        <v>0</v>
      </c>
      <c r="CN270" s="61" t="n">
        <v>0</v>
      </c>
      <c r="CO270" s="61" t="n">
        <v>0</v>
      </c>
      <c r="CP270" s="69" t="n">
        <v>0</v>
      </c>
    </row>
    <row r="271" customFormat="false" ht="11.25" hidden="false" customHeight="true" outlineLevel="0" collapsed="false">
      <c r="A271" s="56"/>
      <c r="B271" s="49"/>
      <c r="C271" s="57" t="s">
        <v>248</v>
      </c>
      <c r="D271" s="58" t="n">
        <v>0</v>
      </c>
      <c r="E271" s="58" t="n">
        <v>0</v>
      </c>
      <c r="F271" s="58" t="n">
        <v>0</v>
      </c>
      <c r="G271" s="58" t="n">
        <v>0</v>
      </c>
      <c r="H271" s="58" t="n">
        <v>0</v>
      </c>
      <c r="I271" s="58" t="n">
        <v>0</v>
      </c>
      <c r="J271" s="58" t="n">
        <v>0</v>
      </c>
      <c r="K271" s="58" t="n">
        <v>0</v>
      </c>
      <c r="L271" s="58" t="n">
        <v>0</v>
      </c>
      <c r="M271" s="58" t="n">
        <v>0</v>
      </c>
      <c r="N271" s="58" t="n">
        <v>0</v>
      </c>
      <c r="O271" s="58" t="n">
        <v>0</v>
      </c>
      <c r="P271" s="58" t="n">
        <v>0</v>
      </c>
      <c r="Q271" s="58" t="n">
        <v>0</v>
      </c>
      <c r="R271" s="58" t="n">
        <v>0</v>
      </c>
      <c r="S271" s="58" t="n">
        <v>0</v>
      </c>
      <c r="T271" s="58" t="n">
        <v>0</v>
      </c>
      <c r="U271" s="58" t="n">
        <v>0</v>
      </c>
      <c r="V271" s="58" t="n">
        <v>0</v>
      </c>
      <c r="W271" s="58" t="n">
        <v>0</v>
      </c>
      <c r="X271" s="58" t="n">
        <v>0</v>
      </c>
      <c r="Y271" s="58" t="n">
        <v>0</v>
      </c>
      <c r="Z271" s="58" t="n">
        <v>0</v>
      </c>
      <c r="AA271" s="58" t="n">
        <v>0</v>
      </c>
      <c r="AB271" s="58" t="n">
        <v>0</v>
      </c>
      <c r="AC271" s="58" t="n">
        <v>0</v>
      </c>
      <c r="AD271" s="58" t="n">
        <v>0</v>
      </c>
      <c r="AE271" s="58" t="n">
        <v>0</v>
      </c>
      <c r="AF271" s="58" t="n">
        <v>0</v>
      </c>
      <c r="AG271" s="58" t="n">
        <v>0</v>
      </c>
      <c r="AH271" s="58" t="n">
        <v>0</v>
      </c>
      <c r="AI271" s="58" t="n">
        <v>0</v>
      </c>
      <c r="AJ271" s="58" t="n">
        <v>0</v>
      </c>
      <c r="AK271" s="58" t="n">
        <v>0</v>
      </c>
      <c r="AL271" s="58" t="n">
        <v>0</v>
      </c>
      <c r="AM271" s="58" t="n">
        <v>0</v>
      </c>
      <c r="AN271" s="58" t="n">
        <v>0</v>
      </c>
      <c r="AO271" s="58" t="n">
        <v>0</v>
      </c>
      <c r="AP271" s="58" t="n">
        <v>0</v>
      </c>
      <c r="AQ271" s="58" t="n">
        <v>0</v>
      </c>
      <c r="AR271" s="58" t="n">
        <v>0</v>
      </c>
      <c r="AS271" s="58" t="n">
        <v>0</v>
      </c>
      <c r="AT271" s="58" t="n">
        <v>0</v>
      </c>
      <c r="AU271" s="58" t="n">
        <v>0</v>
      </c>
      <c r="AV271" s="58" t="n">
        <v>0</v>
      </c>
      <c r="AW271" s="58" t="n">
        <v>0</v>
      </c>
      <c r="AX271" s="58" t="n">
        <v>0</v>
      </c>
      <c r="AY271" s="58" t="n">
        <v>0</v>
      </c>
      <c r="AZ271" s="58" t="n">
        <v>0</v>
      </c>
      <c r="BA271" s="58" t="n">
        <v>0</v>
      </c>
      <c r="BB271" s="58" t="n">
        <v>0</v>
      </c>
      <c r="BC271" s="58" t="n">
        <v>0</v>
      </c>
      <c r="BD271" s="58" t="n">
        <v>0</v>
      </c>
      <c r="BE271" s="58" t="n">
        <v>0</v>
      </c>
      <c r="BF271" s="58" t="n">
        <v>0</v>
      </c>
      <c r="BG271" s="58" t="n">
        <v>0</v>
      </c>
      <c r="BH271" s="58" t="n">
        <v>0</v>
      </c>
      <c r="BI271" s="58" t="n">
        <v>0</v>
      </c>
      <c r="BJ271" s="58" t="n">
        <v>0</v>
      </c>
      <c r="BK271" s="58" t="n">
        <v>0</v>
      </c>
      <c r="BL271" s="58" t="n">
        <v>0</v>
      </c>
      <c r="BM271" s="58" t="n">
        <v>0</v>
      </c>
      <c r="BN271" s="58" t="n">
        <v>0</v>
      </c>
      <c r="BO271" s="58" t="n">
        <v>0</v>
      </c>
      <c r="BP271" s="58" t="n">
        <v>0</v>
      </c>
      <c r="BQ271" s="58" t="n">
        <v>0</v>
      </c>
      <c r="BR271" s="58" t="n">
        <v>0</v>
      </c>
      <c r="BS271" s="58" t="n">
        <v>0</v>
      </c>
      <c r="BT271" s="58" t="n">
        <v>0</v>
      </c>
      <c r="BU271" s="58" t="n">
        <v>0</v>
      </c>
      <c r="BV271" s="58" t="n">
        <v>0</v>
      </c>
      <c r="BW271" s="58" t="n">
        <v>0</v>
      </c>
      <c r="BX271" s="58" t="n">
        <v>0</v>
      </c>
      <c r="BY271" s="58" t="n">
        <v>0</v>
      </c>
      <c r="BZ271" s="58" t="n">
        <v>0</v>
      </c>
      <c r="CA271" s="58" t="n">
        <v>0</v>
      </c>
      <c r="CB271" s="59" t="n">
        <v>0</v>
      </c>
      <c r="CC271" s="60" t="n">
        <v>0</v>
      </c>
      <c r="CD271" s="130" t="n">
        <v>0</v>
      </c>
      <c r="CE271" s="58" t="n">
        <v>0</v>
      </c>
      <c r="CF271" s="58" t="n">
        <v>0</v>
      </c>
      <c r="CG271" s="61" t="n">
        <v>0</v>
      </c>
      <c r="CH271" s="58" t="n">
        <v>0</v>
      </c>
      <c r="CI271" s="58" t="n">
        <v>0</v>
      </c>
      <c r="CJ271" s="61" t="n">
        <v>0</v>
      </c>
      <c r="CK271" s="58" t="n">
        <v>0</v>
      </c>
      <c r="CL271" s="58" t="n">
        <v>0</v>
      </c>
      <c r="CM271" s="58" t="n">
        <v>0</v>
      </c>
      <c r="CN271" s="61" t="n">
        <v>0</v>
      </c>
      <c r="CO271" s="61" t="n">
        <v>0</v>
      </c>
      <c r="CP271" s="69" t="n">
        <v>0</v>
      </c>
    </row>
    <row r="272" s="123" customFormat="true" ht="12" hidden="false" customHeight="true" outlineLevel="0" collapsed="false">
      <c r="A272" s="64"/>
      <c r="B272" s="49"/>
      <c r="C272" s="65" t="s">
        <v>224</v>
      </c>
      <c r="D272" s="66" t="n">
        <v>0</v>
      </c>
      <c r="E272" s="66" t="n">
        <v>66.9927893548329</v>
      </c>
      <c r="F272" s="66" t="n">
        <v>271.283878991192</v>
      </c>
      <c r="G272" s="66" t="n">
        <v>0</v>
      </c>
      <c r="H272" s="66" t="n">
        <v>224.978308997934</v>
      </c>
      <c r="I272" s="66" t="n">
        <v>0</v>
      </c>
      <c r="J272" s="66" t="n">
        <v>6123.14268294522</v>
      </c>
      <c r="K272" s="66" t="n">
        <v>1077.24556682475</v>
      </c>
      <c r="L272" s="66" t="n">
        <v>301.568683310589</v>
      </c>
      <c r="M272" s="66" t="n">
        <v>25777.0845640008</v>
      </c>
      <c r="N272" s="66" t="n">
        <v>8687.93797415421</v>
      </c>
      <c r="O272" s="66" t="n">
        <v>7652.45893166282</v>
      </c>
      <c r="P272" s="66" t="n">
        <v>21802.5100932809</v>
      </c>
      <c r="Q272" s="66" t="n">
        <v>78.4700384730035</v>
      </c>
      <c r="R272" s="66" t="n">
        <v>3289.77051608531</v>
      </c>
      <c r="S272" s="66" t="n">
        <v>3541.61962897767</v>
      </c>
      <c r="T272" s="66" t="n">
        <v>16969.3717202076</v>
      </c>
      <c r="U272" s="66" t="n">
        <v>4506.21868369247</v>
      </c>
      <c r="V272" s="66" t="n">
        <v>193.417915141041</v>
      </c>
      <c r="W272" s="66" t="n">
        <v>719.138023949976</v>
      </c>
      <c r="X272" s="66" t="n">
        <v>3896.9972188528</v>
      </c>
      <c r="Y272" s="66" t="n">
        <v>176.305711223677</v>
      </c>
      <c r="Z272" s="66" t="n">
        <v>9746.4754128872</v>
      </c>
      <c r="AA272" s="66" t="n">
        <v>0</v>
      </c>
      <c r="AB272" s="66" t="n">
        <v>2926.02459503474</v>
      </c>
      <c r="AC272" s="66" t="n">
        <v>0</v>
      </c>
      <c r="AD272" s="66" t="n">
        <v>0</v>
      </c>
      <c r="AE272" s="66" t="n">
        <v>18439.550393571</v>
      </c>
      <c r="AF272" s="66" t="n">
        <v>4431.23240176457</v>
      </c>
      <c r="AG272" s="66" t="n">
        <v>8471.94002914712</v>
      </c>
      <c r="AH272" s="66" t="n">
        <v>15535.7001731129</v>
      </c>
      <c r="AI272" s="66" t="n">
        <v>61199.9610842224</v>
      </c>
      <c r="AJ272" s="66" t="n">
        <v>0</v>
      </c>
      <c r="AK272" s="66" t="n">
        <v>2820.97291533183</v>
      </c>
      <c r="AL272" s="66" t="n">
        <v>1472.71548777308</v>
      </c>
      <c r="AM272" s="66" t="n">
        <v>977.298776704261</v>
      </c>
      <c r="AN272" s="66" t="n">
        <v>23555.7522602547</v>
      </c>
      <c r="AO272" s="66" t="n">
        <v>3754.30364711504</v>
      </c>
      <c r="AP272" s="66" t="n">
        <v>100730.159672624</v>
      </c>
      <c r="AQ272" s="66" t="n">
        <v>42091.2838887789</v>
      </c>
      <c r="AR272" s="66" t="n">
        <v>1074.07644673802</v>
      </c>
      <c r="AS272" s="66" t="n">
        <v>854.611194470116</v>
      </c>
      <c r="AT272" s="66" t="n">
        <v>83.4382373648792</v>
      </c>
      <c r="AU272" s="66" t="n">
        <v>3.31982666246916</v>
      </c>
      <c r="AV272" s="66" t="n">
        <v>0</v>
      </c>
      <c r="AW272" s="66" t="n">
        <v>40.4498577412614</v>
      </c>
      <c r="AX272" s="66" t="n">
        <v>2969.66856536904</v>
      </c>
      <c r="AY272" s="66" t="n">
        <v>4275.92920629421</v>
      </c>
      <c r="AZ272" s="66" t="n">
        <v>0</v>
      </c>
      <c r="BA272" s="66" t="n">
        <v>7486.30874514842</v>
      </c>
      <c r="BB272" s="66" t="n">
        <v>2303.83352875944</v>
      </c>
      <c r="BC272" s="66" t="n">
        <v>819.513173627295</v>
      </c>
      <c r="BD272" s="66" t="n">
        <v>1292.50109440885</v>
      </c>
      <c r="BE272" s="66" t="n">
        <v>0</v>
      </c>
      <c r="BF272" s="66" t="n">
        <v>138.212400900025</v>
      </c>
      <c r="BG272" s="66" t="n">
        <v>146.924795604446</v>
      </c>
      <c r="BH272" s="66" t="n">
        <v>150.651826248983</v>
      </c>
      <c r="BI272" s="66" t="n">
        <v>7016.73161844884</v>
      </c>
      <c r="BJ272" s="66" t="n">
        <v>259.380226821907</v>
      </c>
      <c r="BK272" s="66" t="n">
        <v>65.6688954776029</v>
      </c>
      <c r="BL272" s="66" t="n">
        <v>252.955848927574</v>
      </c>
      <c r="BM272" s="66" t="n">
        <v>0.725869574842545</v>
      </c>
      <c r="BN272" s="66" t="n">
        <v>1186.74090413976</v>
      </c>
      <c r="BO272" s="66" t="n">
        <v>1104.31407263503</v>
      </c>
      <c r="BP272" s="66" t="n">
        <v>38163.7809138492</v>
      </c>
      <c r="BQ272" s="66" t="n">
        <v>8305.76290939969</v>
      </c>
      <c r="BR272" s="66" t="n">
        <v>4118.03209462234</v>
      </c>
      <c r="BS272" s="66" t="n">
        <v>0</v>
      </c>
      <c r="BT272" s="66" t="n">
        <v>18023.344031916</v>
      </c>
      <c r="BU272" s="66" t="n">
        <v>25.5408697700769</v>
      </c>
      <c r="BV272" s="66" t="n">
        <v>0</v>
      </c>
      <c r="BW272" s="66" t="n">
        <v>61009.7491256188</v>
      </c>
      <c r="BX272" s="66" t="n">
        <v>5107.3504691335</v>
      </c>
      <c r="BY272" s="66" t="n">
        <v>1339.7836458392</v>
      </c>
      <c r="BZ272" s="66" t="n">
        <v>841.509561887282</v>
      </c>
      <c r="CA272" s="66" t="n">
        <v>344.112987705321</v>
      </c>
      <c r="CB272" s="67" t="n">
        <v>0</v>
      </c>
      <c r="CC272" s="60" t="n">
        <v>570314.806613553</v>
      </c>
      <c r="CD272" s="63" t="n">
        <v>164376.805639048</v>
      </c>
      <c r="CE272" s="61" t="n">
        <v>0</v>
      </c>
      <c r="CF272" s="61" t="n">
        <v>375.561567204077</v>
      </c>
      <c r="CG272" s="61" t="n">
        <v>164752.367206252</v>
      </c>
      <c r="CH272" s="61" t="n">
        <v>1268.1759276035</v>
      </c>
      <c r="CI272" s="61" t="n">
        <v>0</v>
      </c>
      <c r="CJ272" s="61" t="n">
        <v>1268.1759276035</v>
      </c>
      <c r="CK272" s="61" t="n">
        <v>0</v>
      </c>
      <c r="CL272" s="61" t="n">
        <v>0</v>
      </c>
      <c r="CM272" s="61" t="n">
        <v>0</v>
      </c>
      <c r="CN272" s="61" t="n">
        <v>0</v>
      </c>
      <c r="CO272" s="61" t="n">
        <v>166020.543133856</v>
      </c>
      <c r="CP272" s="69" t="n">
        <v>736335.349747409</v>
      </c>
    </row>
    <row r="273" customFormat="false" ht="11.25" hidden="false" customHeight="true" outlineLevel="0" collapsed="false">
      <c r="A273" s="48"/>
      <c r="B273" s="49" t="s">
        <v>192</v>
      </c>
      <c r="C273" s="50" t="s">
        <v>245</v>
      </c>
      <c r="D273" s="51" t="n">
        <v>0</v>
      </c>
      <c r="E273" s="51" t="n">
        <v>508.596344653217</v>
      </c>
      <c r="F273" s="51" t="n">
        <v>1541.79584012051</v>
      </c>
      <c r="G273" s="51" t="n">
        <v>20860.3591490793</v>
      </c>
      <c r="H273" s="51" t="n">
        <v>22847.9748761968</v>
      </c>
      <c r="I273" s="51" t="n">
        <v>0</v>
      </c>
      <c r="J273" s="51" t="n">
        <v>30479.028406183</v>
      </c>
      <c r="K273" s="51" t="n">
        <v>4131.7698060471</v>
      </c>
      <c r="L273" s="51" t="n">
        <v>21390.7494866911</v>
      </c>
      <c r="M273" s="51" t="n">
        <v>1713.86402599913</v>
      </c>
      <c r="N273" s="51" t="n">
        <v>0</v>
      </c>
      <c r="O273" s="51" t="n">
        <v>0</v>
      </c>
      <c r="P273" s="51" t="n">
        <v>0</v>
      </c>
      <c r="Q273" s="51" t="n">
        <v>0</v>
      </c>
      <c r="R273" s="51" t="n">
        <v>2298.05272535449</v>
      </c>
      <c r="S273" s="51" t="n">
        <v>0</v>
      </c>
      <c r="T273" s="51" t="n">
        <v>4348.17985235709</v>
      </c>
      <c r="U273" s="51" t="n">
        <v>0</v>
      </c>
      <c r="V273" s="51" t="n">
        <v>0</v>
      </c>
      <c r="W273" s="51" t="n">
        <v>0</v>
      </c>
      <c r="X273" s="51" t="n">
        <v>139752.3225989</v>
      </c>
      <c r="Y273" s="51" t="n">
        <v>83.455565472215</v>
      </c>
      <c r="Z273" s="51" t="n">
        <v>0</v>
      </c>
      <c r="AA273" s="51" t="n">
        <v>46781.7757373367</v>
      </c>
      <c r="AB273" s="51" t="n">
        <v>17526.6491771078</v>
      </c>
      <c r="AC273" s="51" t="n">
        <v>79776.4258788311</v>
      </c>
      <c r="AD273" s="51" t="n">
        <v>3758.7065563218</v>
      </c>
      <c r="AE273" s="51" t="n">
        <v>0</v>
      </c>
      <c r="AF273" s="51" t="n">
        <v>0</v>
      </c>
      <c r="AG273" s="51" t="n">
        <v>19862.6193667708</v>
      </c>
      <c r="AH273" s="51" t="n">
        <v>180.367179058983</v>
      </c>
      <c r="AI273" s="51" t="n">
        <v>12096.244943067</v>
      </c>
      <c r="AJ273" s="51" t="n">
        <v>3090.57337100302</v>
      </c>
      <c r="AK273" s="51" t="n">
        <v>0</v>
      </c>
      <c r="AL273" s="51" t="n">
        <v>25437.4579555288</v>
      </c>
      <c r="AM273" s="51" t="n">
        <v>3798.69533664233</v>
      </c>
      <c r="AN273" s="51" t="n">
        <v>0</v>
      </c>
      <c r="AO273" s="51" t="n">
        <v>45395.5017610677</v>
      </c>
      <c r="AP273" s="51" t="n">
        <v>400519.81802427</v>
      </c>
      <c r="AQ273" s="51" t="n">
        <v>16637.1290376259</v>
      </c>
      <c r="AR273" s="51" t="n">
        <v>0</v>
      </c>
      <c r="AS273" s="51" t="n">
        <v>147.220911679564</v>
      </c>
      <c r="AT273" s="51" t="n">
        <v>0</v>
      </c>
      <c r="AU273" s="51" t="n">
        <v>1540.63911729301</v>
      </c>
      <c r="AV273" s="51" t="n">
        <v>0</v>
      </c>
      <c r="AW273" s="51" t="n">
        <v>11269.3719870425</v>
      </c>
      <c r="AX273" s="51" t="n">
        <v>9495.02965791953</v>
      </c>
      <c r="AY273" s="51" t="n">
        <v>10613.0894300412</v>
      </c>
      <c r="AZ273" s="51" t="n">
        <v>0</v>
      </c>
      <c r="BA273" s="51" t="n">
        <v>2771.12333311803</v>
      </c>
      <c r="BB273" s="51" t="n">
        <v>0</v>
      </c>
      <c r="BC273" s="51" t="n">
        <v>0</v>
      </c>
      <c r="BD273" s="51" t="n">
        <v>5301.68779349794</v>
      </c>
      <c r="BE273" s="51" t="n">
        <v>1146.03534197278</v>
      </c>
      <c r="BF273" s="51" t="n">
        <v>1321.19002989099</v>
      </c>
      <c r="BG273" s="51" t="n">
        <v>598.93084893318</v>
      </c>
      <c r="BH273" s="51" t="n">
        <v>0</v>
      </c>
      <c r="BI273" s="51" t="n">
        <v>2538.09619974117</v>
      </c>
      <c r="BJ273" s="51" t="n">
        <v>612.97686192279</v>
      </c>
      <c r="BK273" s="51" t="n">
        <v>0</v>
      </c>
      <c r="BL273" s="51" t="n">
        <v>348.665650417921</v>
      </c>
      <c r="BM273" s="51" t="n">
        <v>715.262026141068</v>
      </c>
      <c r="BN273" s="51" t="n">
        <v>570.891371856871</v>
      </c>
      <c r="BO273" s="51" t="n">
        <v>23629.5274791488</v>
      </c>
      <c r="BP273" s="51" t="n">
        <v>4867.61359388294</v>
      </c>
      <c r="BQ273" s="51" t="n">
        <v>0</v>
      </c>
      <c r="BR273" s="51" t="n">
        <v>7216.60813984951</v>
      </c>
      <c r="BS273" s="51" t="n">
        <v>0</v>
      </c>
      <c r="BT273" s="51" t="n">
        <v>0</v>
      </c>
      <c r="BU273" s="51" t="n">
        <v>1044.86710607087</v>
      </c>
      <c r="BV273" s="51" t="n">
        <v>84322.672291949</v>
      </c>
      <c r="BW273" s="51" t="n">
        <v>9024.72164275968</v>
      </c>
      <c r="BX273" s="51" t="n">
        <v>0</v>
      </c>
      <c r="BY273" s="51" t="n">
        <v>0</v>
      </c>
      <c r="BZ273" s="51" t="n">
        <v>16141.4666592375</v>
      </c>
      <c r="CA273" s="51" t="n">
        <v>9618.75333784284</v>
      </c>
      <c r="CB273" s="52" t="n">
        <v>0</v>
      </c>
      <c r="CC273" s="53" t="n">
        <v>1129674.5538139</v>
      </c>
      <c r="CD273" s="131" t="n">
        <v>1104048.07121977</v>
      </c>
      <c r="CE273" s="51" t="n">
        <v>0</v>
      </c>
      <c r="CF273" s="51" t="n">
        <v>1297.02584650997</v>
      </c>
      <c r="CG273" s="54" t="n">
        <v>1105345.09706628</v>
      </c>
      <c r="CH273" s="51" t="n">
        <v>1268.1759276035</v>
      </c>
      <c r="CI273" s="51" t="n">
        <v>0</v>
      </c>
      <c r="CJ273" s="54" t="n">
        <v>1268.1759276035</v>
      </c>
      <c r="CK273" s="51" t="n">
        <v>356951.991773041</v>
      </c>
      <c r="CL273" s="51" t="n">
        <v>223279.009933279</v>
      </c>
      <c r="CM273" s="51" t="n">
        <v>36569.5635175202</v>
      </c>
      <c r="CN273" s="54" t="n">
        <v>616800.56522384</v>
      </c>
      <c r="CO273" s="54" t="n">
        <v>1723413.83821773</v>
      </c>
      <c r="CP273" s="55" t="n">
        <v>2853088.39203162</v>
      </c>
    </row>
    <row r="274" customFormat="false" ht="11.25" hidden="false" customHeight="true" outlineLevel="0" collapsed="false">
      <c r="A274" s="56"/>
      <c r="B274" s="49"/>
      <c r="C274" s="57" t="s">
        <v>246</v>
      </c>
      <c r="D274" s="58" t="n">
        <v>0</v>
      </c>
      <c r="E274" s="58" t="n">
        <v>1228.74262714456</v>
      </c>
      <c r="F274" s="58" t="n">
        <v>25.4417564074157</v>
      </c>
      <c r="G274" s="58" t="n">
        <v>613.184386910946</v>
      </c>
      <c r="H274" s="58" t="n">
        <v>577.448628158523</v>
      </c>
      <c r="I274" s="58" t="n">
        <v>0</v>
      </c>
      <c r="J274" s="58" t="n">
        <v>24606.6828720371</v>
      </c>
      <c r="K274" s="58" t="n">
        <v>106.073425682733</v>
      </c>
      <c r="L274" s="58" t="n">
        <v>10009.4959577096</v>
      </c>
      <c r="M274" s="58" t="n">
        <v>28.2811186346788</v>
      </c>
      <c r="N274" s="58" t="n">
        <v>0</v>
      </c>
      <c r="O274" s="58" t="n">
        <v>0</v>
      </c>
      <c r="P274" s="58" t="n">
        <v>0</v>
      </c>
      <c r="Q274" s="58" t="n">
        <v>0</v>
      </c>
      <c r="R274" s="58" t="n">
        <v>1816.35689583199</v>
      </c>
      <c r="S274" s="58" t="n">
        <v>0</v>
      </c>
      <c r="T274" s="58" t="n">
        <v>6775.22826486885</v>
      </c>
      <c r="U274" s="58" t="n">
        <v>0</v>
      </c>
      <c r="V274" s="58" t="n">
        <v>0</v>
      </c>
      <c r="W274" s="58" t="n">
        <v>0</v>
      </c>
      <c r="X274" s="58" t="n">
        <v>6717.19550160453</v>
      </c>
      <c r="Y274" s="58" t="n">
        <v>44.8829207880339</v>
      </c>
      <c r="Z274" s="58" t="n">
        <v>0</v>
      </c>
      <c r="AA274" s="58" t="n">
        <v>48081.2951171401</v>
      </c>
      <c r="AB274" s="58" t="n">
        <v>13866.0315396555</v>
      </c>
      <c r="AC274" s="58" t="n">
        <v>1316.42098223902</v>
      </c>
      <c r="AD274" s="58" t="n">
        <v>2425.7017279149</v>
      </c>
      <c r="AE274" s="58" t="n">
        <v>0</v>
      </c>
      <c r="AF274" s="58" t="n">
        <v>0</v>
      </c>
      <c r="AG274" s="58" t="n">
        <v>3996.33145445709</v>
      </c>
      <c r="AH274" s="58" t="n">
        <v>22.132045069628</v>
      </c>
      <c r="AI274" s="58" t="n">
        <v>261.501808685799</v>
      </c>
      <c r="AJ274" s="58" t="n">
        <v>6721.44719728542</v>
      </c>
      <c r="AK274" s="58" t="n">
        <v>0</v>
      </c>
      <c r="AL274" s="58" t="n">
        <v>7604.64600676261</v>
      </c>
      <c r="AM274" s="58" t="n">
        <v>88.7402094627676</v>
      </c>
      <c r="AN274" s="58" t="n">
        <v>0</v>
      </c>
      <c r="AO274" s="58" t="n">
        <v>41821.7094644728</v>
      </c>
      <c r="AP274" s="58" t="n">
        <v>390411.612016239</v>
      </c>
      <c r="AQ274" s="58" t="n">
        <v>16218.7958042634</v>
      </c>
      <c r="AR274" s="58" t="n">
        <v>0</v>
      </c>
      <c r="AS274" s="58" t="n">
        <v>0.986994005418481</v>
      </c>
      <c r="AT274" s="58" t="n">
        <v>0</v>
      </c>
      <c r="AU274" s="58" t="n">
        <v>475.511433469634</v>
      </c>
      <c r="AV274" s="58" t="n">
        <v>0</v>
      </c>
      <c r="AW274" s="58" t="n">
        <v>3671.86335031532</v>
      </c>
      <c r="AX274" s="58" t="n">
        <v>3306.90992374327</v>
      </c>
      <c r="AY274" s="58" t="n">
        <v>1760.40659810047</v>
      </c>
      <c r="AZ274" s="58" t="n">
        <v>0</v>
      </c>
      <c r="BA274" s="58" t="n">
        <v>45.7273544145667</v>
      </c>
      <c r="BB274" s="58" t="n">
        <v>298289.606388686</v>
      </c>
      <c r="BC274" s="58" t="n">
        <v>0</v>
      </c>
      <c r="BD274" s="58" t="n">
        <v>1987.25907875929</v>
      </c>
      <c r="BE274" s="58" t="n">
        <v>18.9111627143072</v>
      </c>
      <c r="BF274" s="58" t="n">
        <v>21.8014564793257</v>
      </c>
      <c r="BG274" s="58" t="n">
        <v>213.556815289786</v>
      </c>
      <c r="BH274" s="58" t="n">
        <v>258.843957238735</v>
      </c>
      <c r="BI274" s="58" t="n">
        <v>2735.53189639933</v>
      </c>
      <c r="BJ274" s="58" t="n">
        <v>134.024570124345</v>
      </c>
      <c r="BK274" s="58" t="n">
        <v>0</v>
      </c>
      <c r="BL274" s="58" t="n">
        <v>87.8628487637505</v>
      </c>
      <c r="BM274" s="58" t="n">
        <v>22.507538530514</v>
      </c>
      <c r="BN274" s="58" t="n">
        <v>1121.40078005849</v>
      </c>
      <c r="BO274" s="58" t="n">
        <v>2266.95022282943</v>
      </c>
      <c r="BP274" s="58" t="n">
        <v>80.3402918987475</v>
      </c>
      <c r="BQ274" s="58" t="n">
        <v>0</v>
      </c>
      <c r="BR274" s="58" t="n">
        <v>6264.54608764558</v>
      </c>
      <c r="BS274" s="58" t="n">
        <v>0</v>
      </c>
      <c r="BT274" s="58" t="n">
        <v>0</v>
      </c>
      <c r="BU274" s="58" t="n">
        <v>17.2417473825189</v>
      </c>
      <c r="BV274" s="58" t="n">
        <v>1391.44031411216</v>
      </c>
      <c r="BW274" s="58" t="n">
        <v>148.920345810427</v>
      </c>
      <c r="BX274" s="58" t="n">
        <v>0</v>
      </c>
      <c r="BY274" s="58" t="n">
        <v>0</v>
      </c>
      <c r="BZ274" s="58" t="n">
        <v>0</v>
      </c>
      <c r="CA274" s="58" t="n">
        <v>7617.33958550197</v>
      </c>
      <c r="CB274" s="59" t="n">
        <v>0</v>
      </c>
      <c r="CC274" s="60" t="n">
        <v>917324.870471701</v>
      </c>
      <c r="CD274" s="130" t="n">
        <v>0</v>
      </c>
      <c r="CE274" s="58" t="n">
        <v>0</v>
      </c>
      <c r="CF274" s="58" t="n">
        <v>0</v>
      </c>
      <c r="CG274" s="61" t="n">
        <v>0</v>
      </c>
      <c r="CH274" s="58" t="n">
        <v>0</v>
      </c>
      <c r="CI274" s="58" t="n">
        <v>0</v>
      </c>
      <c r="CJ274" s="61" t="n">
        <v>0</v>
      </c>
      <c r="CK274" s="58" t="n">
        <v>0</v>
      </c>
      <c r="CL274" s="58" t="n">
        <v>0</v>
      </c>
      <c r="CM274" s="58" t="n">
        <v>0</v>
      </c>
      <c r="CN274" s="61" t="n">
        <v>0</v>
      </c>
      <c r="CO274" s="61" t="n">
        <v>0</v>
      </c>
      <c r="CP274" s="69" t="n">
        <v>917324.8704717</v>
      </c>
    </row>
    <row r="275" customFormat="false" ht="11.25" hidden="false" customHeight="true" outlineLevel="0" collapsed="false">
      <c r="A275" s="56" t="n">
        <v>55</v>
      </c>
      <c r="B275" s="49"/>
      <c r="C275" s="57" t="s">
        <v>247</v>
      </c>
      <c r="D275" s="58" t="n">
        <v>0</v>
      </c>
      <c r="E275" s="58" t="n">
        <v>0</v>
      </c>
      <c r="F275" s="58" t="n">
        <v>0</v>
      </c>
      <c r="G275" s="58" t="n">
        <v>0</v>
      </c>
      <c r="H275" s="58" t="n">
        <v>0</v>
      </c>
      <c r="I275" s="58" t="n">
        <v>0</v>
      </c>
      <c r="J275" s="58" t="n">
        <v>7.86849276190178</v>
      </c>
      <c r="K275" s="58" t="n">
        <v>0</v>
      </c>
      <c r="L275" s="58" t="n">
        <v>0</v>
      </c>
      <c r="M275" s="58" t="n">
        <v>0</v>
      </c>
      <c r="N275" s="58" t="n">
        <v>0</v>
      </c>
      <c r="O275" s="58" t="n">
        <v>0</v>
      </c>
      <c r="P275" s="58" t="n">
        <v>0</v>
      </c>
      <c r="Q275" s="58" t="n">
        <v>0</v>
      </c>
      <c r="R275" s="58" t="n">
        <v>0</v>
      </c>
      <c r="S275" s="58" t="n">
        <v>0</v>
      </c>
      <c r="T275" s="58" t="n">
        <v>94.0142097645524</v>
      </c>
      <c r="U275" s="58" t="n">
        <v>0</v>
      </c>
      <c r="V275" s="58" t="n">
        <v>0</v>
      </c>
      <c r="W275" s="58" t="n">
        <v>0</v>
      </c>
      <c r="X275" s="58" t="n">
        <v>7.19512611537549</v>
      </c>
      <c r="Y275" s="58" t="n">
        <v>0</v>
      </c>
      <c r="Z275" s="58" t="n">
        <v>0</v>
      </c>
      <c r="AA275" s="58" t="n">
        <v>132.548390972359</v>
      </c>
      <c r="AB275" s="58" t="n">
        <v>112.409851544425</v>
      </c>
      <c r="AC275" s="58" t="n">
        <v>0</v>
      </c>
      <c r="AD275" s="58" t="n">
        <v>17.1861681535858</v>
      </c>
      <c r="AE275" s="58" t="n">
        <v>0</v>
      </c>
      <c r="AF275" s="58" t="n">
        <v>0</v>
      </c>
      <c r="AG275" s="58" t="n">
        <v>478.11777633977</v>
      </c>
      <c r="AH275" s="58" t="n">
        <v>1.2724124861661</v>
      </c>
      <c r="AI275" s="58" t="n">
        <v>18.5301230871608</v>
      </c>
      <c r="AJ275" s="58" t="n">
        <v>0</v>
      </c>
      <c r="AK275" s="58" t="n">
        <v>0</v>
      </c>
      <c r="AL275" s="58" t="n">
        <v>0</v>
      </c>
      <c r="AM275" s="58" t="n">
        <v>0</v>
      </c>
      <c r="AN275" s="58" t="n">
        <v>0</v>
      </c>
      <c r="AO275" s="58" t="n">
        <v>9.4779016640291</v>
      </c>
      <c r="AP275" s="58" t="n">
        <v>2035.71815547739</v>
      </c>
      <c r="AQ275" s="58" t="n">
        <v>0</v>
      </c>
      <c r="AR275" s="58" t="n">
        <v>0</v>
      </c>
      <c r="AS275" s="58" t="n">
        <v>0</v>
      </c>
      <c r="AT275" s="58" t="n">
        <v>0</v>
      </c>
      <c r="AU275" s="58" t="n">
        <v>65.5324931857232</v>
      </c>
      <c r="AV275" s="58" t="n">
        <v>0</v>
      </c>
      <c r="AW275" s="58" t="n">
        <v>0</v>
      </c>
      <c r="AX275" s="58" t="n">
        <v>151.97389949765</v>
      </c>
      <c r="AY275" s="58" t="n">
        <v>2.08218178900357</v>
      </c>
      <c r="AZ275" s="58" t="n">
        <v>0</v>
      </c>
      <c r="BA275" s="58" t="n">
        <v>0</v>
      </c>
      <c r="BB275" s="58" t="n">
        <v>0</v>
      </c>
      <c r="BC275" s="58" t="n">
        <v>0</v>
      </c>
      <c r="BD275" s="58" t="n">
        <v>326.220967420573</v>
      </c>
      <c r="BE275" s="58" t="n">
        <v>0</v>
      </c>
      <c r="BF275" s="58" t="n">
        <v>0</v>
      </c>
      <c r="BG275" s="58" t="n">
        <v>0</v>
      </c>
      <c r="BH275" s="58" t="n">
        <v>0</v>
      </c>
      <c r="BI275" s="58" t="n">
        <v>0</v>
      </c>
      <c r="BJ275" s="58" t="n">
        <v>0</v>
      </c>
      <c r="BK275" s="58" t="n">
        <v>0</v>
      </c>
      <c r="BL275" s="58" t="n">
        <v>0</v>
      </c>
      <c r="BM275" s="58" t="n">
        <v>0</v>
      </c>
      <c r="BN275" s="58" t="n">
        <v>121.535677352688</v>
      </c>
      <c r="BO275" s="58" t="n">
        <v>0</v>
      </c>
      <c r="BP275" s="58" t="n">
        <v>0.0240000423549831</v>
      </c>
      <c r="BQ275" s="58" t="n">
        <v>0</v>
      </c>
      <c r="BR275" s="58" t="n">
        <v>0</v>
      </c>
      <c r="BS275" s="58" t="n">
        <v>0</v>
      </c>
      <c r="BT275" s="58" t="n">
        <v>0</v>
      </c>
      <c r="BU275" s="58" t="n">
        <v>0</v>
      </c>
      <c r="BV275" s="58" t="n">
        <v>0</v>
      </c>
      <c r="BW275" s="58" t="n">
        <v>0</v>
      </c>
      <c r="BX275" s="58" t="n">
        <v>0</v>
      </c>
      <c r="BY275" s="58" t="n">
        <v>0</v>
      </c>
      <c r="BZ275" s="58" t="n">
        <v>0</v>
      </c>
      <c r="CA275" s="58" t="n">
        <v>0</v>
      </c>
      <c r="CB275" s="59" t="n">
        <v>0</v>
      </c>
      <c r="CC275" s="60" t="n">
        <v>3581.70782765471</v>
      </c>
      <c r="CD275" s="130" t="n">
        <v>0</v>
      </c>
      <c r="CE275" s="58" t="n">
        <v>0</v>
      </c>
      <c r="CF275" s="58" t="n">
        <v>0</v>
      </c>
      <c r="CG275" s="61" t="n">
        <v>0</v>
      </c>
      <c r="CH275" s="58" t="n">
        <v>0</v>
      </c>
      <c r="CI275" s="58" t="n">
        <v>0</v>
      </c>
      <c r="CJ275" s="61" t="n">
        <v>0</v>
      </c>
      <c r="CK275" s="58" t="n">
        <v>0</v>
      </c>
      <c r="CL275" s="58" t="n">
        <v>0</v>
      </c>
      <c r="CM275" s="58" t="n">
        <v>0</v>
      </c>
      <c r="CN275" s="61" t="n">
        <v>0</v>
      </c>
      <c r="CO275" s="61" t="n">
        <v>0</v>
      </c>
      <c r="CP275" s="69" t="n">
        <v>3581.70782765471</v>
      </c>
    </row>
    <row r="276" customFormat="false" ht="11.25" hidden="false" customHeight="true" outlineLevel="0" collapsed="false">
      <c r="A276" s="56"/>
      <c r="B276" s="49"/>
      <c r="C276" s="57" t="s">
        <v>248</v>
      </c>
      <c r="D276" s="58" t="n">
        <v>0</v>
      </c>
      <c r="E276" s="58" t="n">
        <v>0</v>
      </c>
      <c r="F276" s="58" t="n">
        <v>0</v>
      </c>
      <c r="G276" s="58" t="n">
        <v>0</v>
      </c>
      <c r="H276" s="58" t="n">
        <v>0</v>
      </c>
      <c r="I276" s="58" t="n">
        <v>0</v>
      </c>
      <c r="J276" s="58" t="n">
        <v>10.8522810409925</v>
      </c>
      <c r="K276" s="58" t="n">
        <v>0</v>
      </c>
      <c r="L276" s="58" t="n">
        <v>0</v>
      </c>
      <c r="M276" s="58" t="n">
        <v>0</v>
      </c>
      <c r="N276" s="58" t="n">
        <v>0</v>
      </c>
      <c r="O276" s="58" t="n">
        <v>0</v>
      </c>
      <c r="P276" s="58" t="n">
        <v>0</v>
      </c>
      <c r="Q276" s="58" t="n">
        <v>0</v>
      </c>
      <c r="R276" s="58" t="n">
        <v>0</v>
      </c>
      <c r="S276" s="58" t="n">
        <v>0</v>
      </c>
      <c r="T276" s="58" t="n">
        <v>0</v>
      </c>
      <c r="U276" s="58" t="n">
        <v>0</v>
      </c>
      <c r="V276" s="58" t="n">
        <v>0</v>
      </c>
      <c r="W276" s="58" t="n">
        <v>0</v>
      </c>
      <c r="X276" s="58" t="n">
        <v>0</v>
      </c>
      <c r="Y276" s="58" t="n">
        <v>0</v>
      </c>
      <c r="Z276" s="58" t="n">
        <v>0</v>
      </c>
      <c r="AA276" s="58" t="n">
        <v>0</v>
      </c>
      <c r="AB276" s="58" t="n">
        <v>0</v>
      </c>
      <c r="AC276" s="58" t="n">
        <v>0</v>
      </c>
      <c r="AD276" s="58" t="n">
        <v>44.0337873544138</v>
      </c>
      <c r="AE276" s="58" t="n">
        <v>0</v>
      </c>
      <c r="AF276" s="58" t="n">
        <v>0</v>
      </c>
      <c r="AG276" s="58" t="n">
        <v>0</v>
      </c>
      <c r="AH276" s="58" t="n">
        <v>0</v>
      </c>
      <c r="AI276" s="58" t="n">
        <v>10.3566812097117</v>
      </c>
      <c r="AJ276" s="58" t="n">
        <v>0</v>
      </c>
      <c r="AK276" s="58" t="n">
        <v>0</v>
      </c>
      <c r="AL276" s="58" t="n">
        <v>0</v>
      </c>
      <c r="AM276" s="58" t="n">
        <v>0</v>
      </c>
      <c r="AN276" s="58" t="n">
        <v>0</v>
      </c>
      <c r="AO276" s="58" t="n">
        <v>0</v>
      </c>
      <c r="AP276" s="58" t="n">
        <v>0</v>
      </c>
      <c r="AQ276" s="58" t="n">
        <v>0</v>
      </c>
      <c r="AR276" s="58" t="n">
        <v>0</v>
      </c>
      <c r="AS276" s="58" t="n">
        <v>0</v>
      </c>
      <c r="AT276" s="58" t="n">
        <v>0</v>
      </c>
      <c r="AU276" s="58" t="n">
        <v>0</v>
      </c>
      <c r="AV276" s="58" t="n">
        <v>0</v>
      </c>
      <c r="AW276" s="58" t="n">
        <v>0</v>
      </c>
      <c r="AX276" s="58" t="n">
        <v>106.641357924032</v>
      </c>
      <c r="AY276" s="58" t="n">
        <v>0</v>
      </c>
      <c r="AZ276" s="58" t="n">
        <v>0</v>
      </c>
      <c r="BA276" s="58" t="n">
        <v>0</v>
      </c>
      <c r="BB276" s="58" t="n">
        <v>0</v>
      </c>
      <c r="BC276" s="58" t="n">
        <v>0</v>
      </c>
      <c r="BD276" s="58" t="n">
        <v>86.0876860627375</v>
      </c>
      <c r="BE276" s="58" t="n">
        <v>0</v>
      </c>
      <c r="BF276" s="58" t="n">
        <v>0</v>
      </c>
      <c r="BG276" s="58" t="n">
        <v>0</v>
      </c>
      <c r="BH276" s="58" t="n">
        <v>0</v>
      </c>
      <c r="BI276" s="58" t="n">
        <v>0</v>
      </c>
      <c r="BJ276" s="58" t="n">
        <v>0</v>
      </c>
      <c r="BK276" s="58" t="n">
        <v>0</v>
      </c>
      <c r="BL276" s="58" t="n">
        <v>0</v>
      </c>
      <c r="BM276" s="58" t="n">
        <v>0</v>
      </c>
      <c r="BN276" s="58" t="n">
        <v>154.819580739223</v>
      </c>
      <c r="BO276" s="58" t="n">
        <v>0</v>
      </c>
      <c r="BP276" s="58" t="n">
        <v>0</v>
      </c>
      <c r="BQ276" s="58" t="n">
        <v>0</v>
      </c>
      <c r="BR276" s="58" t="n">
        <v>0</v>
      </c>
      <c r="BS276" s="58" t="n">
        <v>0</v>
      </c>
      <c r="BT276" s="58" t="n">
        <v>0</v>
      </c>
      <c r="BU276" s="58" t="n">
        <v>0</v>
      </c>
      <c r="BV276" s="58" t="n">
        <v>0</v>
      </c>
      <c r="BW276" s="58" t="n">
        <v>0</v>
      </c>
      <c r="BX276" s="58" t="n">
        <v>0</v>
      </c>
      <c r="BY276" s="58" t="n">
        <v>0</v>
      </c>
      <c r="BZ276" s="58" t="n">
        <v>2698.20033363425</v>
      </c>
      <c r="CA276" s="58" t="n">
        <v>0</v>
      </c>
      <c r="CB276" s="59" t="n">
        <v>0</v>
      </c>
      <c r="CC276" s="60" t="n">
        <v>3110.99170796536</v>
      </c>
      <c r="CD276" s="130" t="n">
        <v>0</v>
      </c>
      <c r="CE276" s="58" t="n">
        <v>0</v>
      </c>
      <c r="CF276" s="58" t="n">
        <v>0</v>
      </c>
      <c r="CG276" s="61" t="n">
        <v>0</v>
      </c>
      <c r="CH276" s="58" t="n">
        <v>0</v>
      </c>
      <c r="CI276" s="58" t="n">
        <v>0</v>
      </c>
      <c r="CJ276" s="61" t="n">
        <v>0</v>
      </c>
      <c r="CK276" s="58" t="n">
        <v>0</v>
      </c>
      <c r="CL276" s="58" t="n">
        <v>0</v>
      </c>
      <c r="CM276" s="58" t="n">
        <v>0</v>
      </c>
      <c r="CN276" s="61" t="n">
        <v>0</v>
      </c>
      <c r="CO276" s="61" t="n">
        <v>0</v>
      </c>
      <c r="CP276" s="69" t="n">
        <v>3110.99170796536</v>
      </c>
    </row>
    <row r="277" s="123" customFormat="true" ht="12" hidden="false" customHeight="false" outlineLevel="0" collapsed="false">
      <c r="A277" s="64"/>
      <c r="B277" s="49"/>
      <c r="C277" s="65" t="s">
        <v>224</v>
      </c>
      <c r="D277" s="66" t="n">
        <v>0</v>
      </c>
      <c r="E277" s="66" t="n">
        <v>1737.33897179778</v>
      </c>
      <c r="F277" s="66" t="n">
        <v>1567.23759652793</v>
      </c>
      <c r="G277" s="66" t="n">
        <v>21473.5435359902</v>
      </c>
      <c r="H277" s="66" t="n">
        <v>23425.4235043553</v>
      </c>
      <c r="I277" s="66" t="n">
        <v>0</v>
      </c>
      <c r="J277" s="66" t="n">
        <v>55104.4320520229</v>
      </c>
      <c r="K277" s="66" t="n">
        <v>4237.84323172983</v>
      </c>
      <c r="L277" s="66" t="n">
        <v>31400.2454444007</v>
      </c>
      <c r="M277" s="66" t="n">
        <v>1742.14514463381</v>
      </c>
      <c r="N277" s="66" t="n">
        <v>0</v>
      </c>
      <c r="O277" s="66" t="n">
        <v>0</v>
      </c>
      <c r="P277" s="66" t="n">
        <v>0</v>
      </c>
      <c r="Q277" s="66" t="n">
        <v>0</v>
      </c>
      <c r="R277" s="66" t="n">
        <v>4114.40962118647</v>
      </c>
      <c r="S277" s="66" t="n">
        <v>0</v>
      </c>
      <c r="T277" s="66" t="n">
        <v>11217.4223269905</v>
      </c>
      <c r="U277" s="66" t="n">
        <v>0</v>
      </c>
      <c r="V277" s="66" t="n">
        <v>0</v>
      </c>
      <c r="W277" s="66" t="n">
        <v>0</v>
      </c>
      <c r="X277" s="66" t="n">
        <v>146476.71322662</v>
      </c>
      <c r="Y277" s="66" t="n">
        <v>128.338486260249</v>
      </c>
      <c r="Z277" s="66" t="n">
        <v>0</v>
      </c>
      <c r="AA277" s="66" t="n">
        <v>94995.6192454492</v>
      </c>
      <c r="AB277" s="66" t="n">
        <v>31505.0905683077</v>
      </c>
      <c r="AC277" s="66" t="n">
        <v>81092.8468610701</v>
      </c>
      <c r="AD277" s="66" t="n">
        <v>6245.6282397447</v>
      </c>
      <c r="AE277" s="66" t="n">
        <v>0</v>
      </c>
      <c r="AF277" s="66" t="n">
        <v>0</v>
      </c>
      <c r="AG277" s="66" t="n">
        <v>24337.0685975676</v>
      </c>
      <c r="AH277" s="66" t="n">
        <v>203.77163661478</v>
      </c>
      <c r="AI277" s="66" t="n">
        <v>12386.6335560497</v>
      </c>
      <c r="AJ277" s="66" t="n">
        <v>9812.02056828844</v>
      </c>
      <c r="AK277" s="66" t="n">
        <v>0</v>
      </c>
      <c r="AL277" s="66" t="n">
        <v>33042.1039622914</v>
      </c>
      <c r="AM277" s="66" t="n">
        <v>3887.43554610509</v>
      </c>
      <c r="AN277" s="66" t="n">
        <v>0</v>
      </c>
      <c r="AO277" s="66" t="n">
        <v>87226.6891272045</v>
      </c>
      <c r="AP277" s="66" t="n">
        <v>792967.148195986</v>
      </c>
      <c r="AQ277" s="66" t="n">
        <v>32855.9248418893</v>
      </c>
      <c r="AR277" s="66" t="n">
        <v>0</v>
      </c>
      <c r="AS277" s="66" t="n">
        <v>148.207905684982</v>
      </c>
      <c r="AT277" s="66" t="n">
        <v>0</v>
      </c>
      <c r="AU277" s="66" t="n">
        <v>2081.68304394837</v>
      </c>
      <c r="AV277" s="66" t="n">
        <v>0</v>
      </c>
      <c r="AW277" s="66" t="n">
        <v>14941.2353373579</v>
      </c>
      <c r="AX277" s="66" t="n">
        <v>13060.5548390845</v>
      </c>
      <c r="AY277" s="66" t="n">
        <v>12375.5782099307</v>
      </c>
      <c r="AZ277" s="66" t="n">
        <v>0</v>
      </c>
      <c r="BA277" s="66" t="n">
        <v>2816.8506875326</v>
      </c>
      <c r="BB277" s="66" t="n">
        <v>298289.606388686</v>
      </c>
      <c r="BC277" s="66" t="n">
        <v>0</v>
      </c>
      <c r="BD277" s="66" t="n">
        <v>7701.25552574054</v>
      </c>
      <c r="BE277" s="66" t="n">
        <v>1164.94650468709</v>
      </c>
      <c r="BF277" s="66" t="n">
        <v>1342.99148637031</v>
      </c>
      <c r="BG277" s="66" t="n">
        <v>812.487664222966</v>
      </c>
      <c r="BH277" s="66" t="n">
        <v>258.843957238735</v>
      </c>
      <c r="BI277" s="66" t="n">
        <v>5273.6280961405</v>
      </c>
      <c r="BJ277" s="66" t="n">
        <v>747.001432047135</v>
      </c>
      <c r="BK277" s="66" t="n">
        <v>0</v>
      </c>
      <c r="BL277" s="66" t="n">
        <v>436.528499181671</v>
      </c>
      <c r="BM277" s="66" t="n">
        <v>737.769564671582</v>
      </c>
      <c r="BN277" s="66" t="n">
        <v>1968.64741000727</v>
      </c>
      <c r="BO277" s="66" t="n">
        <v>25896.4777019783</v>
      </c>
      <c r="BP277" s="66" t="n">
        <v>4947.97788582404</v>
      </c>
      <c r="BQ277" s="66" t="n">
        <v>0</v>
      </c>
      <c r="BR277" s="66" t="n">
        <v>13481.1542274951</v>
      </c>
      <c r="BS277" s="66" t="n">
        <v>0</v>
      </c>
      <c r="BT277" s="66" t="n">
        <v>0</v>
      </c>
      <c r="BU277" s="66" t="n">
        <v>1062.10885345339</v>
      </c>
      <c r="BV277" s="66" t="n">
        <v>85714.1126060612</v>
      </c>
      <c r="BW277" s="66" t="n">
        <v>9173.64198857011</v>
      </c>
      <c r="BX277" s="66" t="n">
        <v>0</v>
      </c>
      <c r="BY277" s="66" t="n">
        <v>0</v>
      </c>
      <c r="BZ277" s="66" t="n">
        <v>18839.6669928717</v>
      </c>
      <c r="CA277" s="66" t="n">
        <v>17236.0929233448</v>
      </c>
      <c r="CB277" s="67" t="n">
        <v>0</v>
      </c>
      <c r="CC277" s="60" t="n">
        <v>2053692.12382122</v>
      </c>
      <c r="CD277" s="63" t="n">
        <v>1104048.07121977</v>
      </c>
      <c r="CE277" s="61" t="n">
        <v>0</v>
      </c>
      <c r="CF277" s="61" t="n">
        <v>1297.02584650997</v>
      </c>
      <c r="CG277" s="61" t="n">
        <v>1105345.09706628</v>
      </c>
      <c r="CH277" s="61" t="n">
        <v>1268.1759276035</v>
      </c>
      <c r="CI277" s="61" t="n">
        <v>0</v>
      </c>
      <c r="CJ277" s="61" t="n">
        <v>1268.1759276035</v>
      </c>
      <c r="CK277" s="61" t="n">
        <v>356951.991773041</v>
      </c>
      <c r="CL277" s="61" t="n">
        <v>223279.009933279</v>
      </c>
      <c r="CM277" s="61" t="n">
        <v>36569.5635175202</v>
      </c>
      <c r="CN277" s="61" t="n">
        <v>616800.56522384</v>
      </c>
      <c r="CO277" s="61" t="n">
        <v>1723413.83821773</v>
      </c>
      <c r="CP277" s="69" t="n">
        <v>3777105.96203894</v>
      </c>
    </row>
    <row r="278" customFormat="false" ht="11.25" hidden="false" customHeight="true" outlineLevel="0" collapsed="false">
      <c r="A278" s="48"/>
      <c r="B278" s="49" t="s">
        <v>193</v>
      </c>
      <c r="C278" s="50" t="s">
        <v>245</v>
      </c>
      <c r="D278" s="51" t="n">
        <v>29.0230184607716</v>
      </c>
      <c r="E278" s="51" t="n">
        <v>25.5277160823338</v>
      </c>
      <c r="F278" s="51" t="n">
        <v>0.207098686307814</v>
      </c>
      <c r="G278" s="51" t="n">
        <v>71.9417622646933</v>
      </c>
      <c r="H278" s="51" t="n">
        <v>1910.71421463207</v>
      </c>
      <c r="I278" s="51" t="n">
        <v>23.0944629096324</v>
      </c>
      <c r="J278" s="51" t="n">
        <v>12.9046904118781</v>
      </c>
      <c r="K278" s="51" t="n">
        <v>3.28634990219546</v>
      </c>
      <c r="L278" s="51" t="n">
        <v>0</v>
      </c>
      <c r="M278" s="51" t="n">
        <v>0</v>
      </c>
      <c r="N278" s="51" t="n">
        <v>0</v>
      </c>
      <c r="O278" s="51" t="n">
        <v>9.62766757784308</v>
      </c>
      <c r="P278" s="51" t="n">
        <v>0</v>
      </c>
      <c r="Q278" s="51" t="n">
        <v>0</v>
      </c>
      <c r="R278" s="51" t="n">
        <v>0</v>
      </c>
      <c r="S278" s="51" t="n">
        <v>3381.15731842937</v>
      </c>
      <c r="T278" s="51" t="n">
        <v>128.343474196472</v>
      </c>
      <c r="U278" s="51" t="n">
        <v>0</v>
      </c>
      <c r="V278" s="51" t="n">
        <v>764.248610285949</v>
      </c>
      <c r="W278" s="51" t="n">
        <v>0</v>
      </c>
      <c r="X278" s="51" t="n">
        <v>1931.48388868693</v>
      </c>
      <c r="Y278" s="51" t="n">
        <v>0</v>
      </c>
      <c r="Z278" s="51" t="n">
        <v>0</v>
      </c>
      <c r="AA278" s="51" t="n">
        <v>0</v>
      </c>
      <c r="AB278" s="51" t="n">
        <v>426.868940813857</v>
      </c>
      <c r="AC278" s="51" t="n">
        <v>0</v>
      </c>
      <c r="AD278" s="51" t="n">
        <v>0</v>
      </c>
      <c r="AE278" s="51" t="n">
        <v>0</v>
      </c>
      <c r="AF278" s="51" t="n">
        <v>0</v>
      </c>
      <c r="AG278" s="51" t="n">
        <v>4308.89706922339</v>
      </c>
      <c r="AH278" s="51" t="n">
        <v>0</v>
      </c>
      <c r="AI278" s="51" t="n">
        <v>36.7111309229001</v>
      </c>
      <c r="AJ278" s="51" t="n">
        <v>0</v>
      </c>
      <c r="AK278" s="51" t="n">
        <v>0</v>
      </c>
      <c r="AL278" s="51" t="n">
        <v>72.4884398526596</v>
      </c>
      <c r="AM278" s="51" t="n">
        <v>0</v>
      </c>
      <c r="AN278" s="51" t="n">
        <v>557.852622932871</v>
      </c>
      <c r="AO278" s="51" t="n">
        <v>0.436345684268925</v>
      </c>
      <c r="AP278" s="51" t="n">
        <v>11033.1911627328</v>
      </c>
      <c r="AQ278" s="51" t="n">
        <v>0</v>
      </c>
      <c r="AR278" s="51" t="n">
        <v>0</v>
      </c>
      <c r="AS278" s="51" t="n">
        <v>0</v>
      </c>
      <c r="AT278" s="51" t="n">
        <v>0</v>
      </c>
      <c r="AU278" s="51" t="n">
        <v>705.368056009624</v>
      </c>
      <c r="AV278" s="51" t="n">
        <v>6785.70278986511</v>
      </c>
      <c r="AW278" s="51" t="n">
        <v>0</v>
      </c>
      <c r="AX278" s="51" t="n">
        <v>0</v>
      </c>
      <c r="AY278" s="51" t="n">
        <v>0</v>
      </c>
      <c r="AZ278" s="51" t="n">
        <v>0</v>
      </c>
      <c r="BA278" s="51" t="n">
        <v>0.258900011301469</v>
      </c>
      <c r="BB278" s="51" t="n">
        <v>1908.71455923343</v>
      </c>
      <c r="BC278" s="51" t="n">
        <v>0</v>
      </c>
      <c r="BD278" s="51" t="n">
        <v>0</v>
      </c>
      <c r="BE278" s="51" t="n">
        <v>0</v>
      </c>
      <c r="BF278" s="51" t="n">
        <v>0</v>
      </c>
      <c r="BG278" s="51" t="n">
        <v>0</v>
      </c>
      <c r="BH278" s="51" t="n">
        <v>0</v>
      </c>
      <c r="BI278" s="51" t="n">
        <v>0</v>
      </c>
      <c r="BJ278" s="51" t="n">
        <v>0</v>
      </c>
      <c r="BK278" s="51" t="n">
        <v>0</v>
      </c>
      <c r="BL278" s="51" t="n">
        <v>0</v>
      </c>
      <c r="BM278" s="51" t="n">
        <v>0</v>
      </c>
      <c r="BN278" s="51" t="n">
        <v>0</v>
      </c>
      <c r="BO278" s="51" t="n">
        <v>0</v>
      </c>
      <c r="BP278" s="51" t="n">
        <v>0</v>
      </c>
      <c r="BQ278" s="51" t="n">
        <v>0</v>
      </c>
      <c r="BR278" s="51" t="n">
        <v>0</v>
      </c>
      <c r="BS278" s="51" t="n">
        <v>0</v>
      </c>
      <c r="BT278" s="51" t="n">
        <v>0</v>
      </c>
      <c r="BU278" s="51" t="n">
        <v>0</v>
      </c>
      <c r="BV278" s="51" t="n">
        <v>6482.01712128366</v>
      </c>
      <c r="BW278" s="51" t="n">
        <v>205.940454510482</v>
      </c>
      <c r="BX278" s="51" t="n">
        <v>0</v>
      </c>
      <c r="BY278" s="51" t="n">
        <v>0</v>
      </c>
      <c r="BZ278" s="51" t="n">
        <v>0</v>
      </c>
      <c r="CA278" s="51" t="n">
        <v>2899.55996039138</v>
      </c>
      <c r="CB278" s="52" t="n">
        <v>0</v>
      </c>
      <c r="CC278" s="53" t="n">
        <v>43715.5678259942</v>
      </c>
      <c r="CD278" s="131" t="n">
        <v>4163.12193726553</v>
      </c>
      <c r="CE278" s="51" t="n">
        <v>0</v>
      </c>
      <c r="CF278" s="51" t="n">
        <v>0</v>
      </c>
      <c r="CG278" s="54" t="n">
        <v>4163.12193726553</v>
      </c>
      <c r="CH278" s="51" t="n">
        <v>78.2983113196492</v>
      </c>
      <c r="CI278" s="51" t="n">
        <v>0</v>
      </c>
      <c r="CJ278" s="54" t="n">
        <v>78.2983113196492</v>
      </c>
      <c r="CK278" s="51" t="n">
        <v>591831.746718264</v>
      </c>
      <c r="CL278" s="51" t="n">
        <v>0</v>
      </c>
      <c r="CM278" s="51" t="n">
        <v>0</v>
      </c>
      <c r="CN278" s="54" t="n">
        <v>591831.746718264</v>
      </c>
      <c r="CO278" s="54" t="n">
        <v>596073.166966849</v>
      </c>
      <c r="CP278" s="55" t="n">
        <v>639788.734792843</v>
      </c>
    </row>
    <row r="279" customFormat="false" ht="11.25" hidden="false" customHeight="true" outlineLevel="0" collapsed="false">
      <c r="A279" s="56"/>
      <c r="B279" s="49"/>
      <c r="C279" s="57" t="s">
        <v>246</v>
      </c>
      <c r="D279" s="58" t="n">
        <v>0.0710849093586985</v>
      </c>
      <c r="E279" s="58" t="n">
        <v>0.0625240061194882</v>
      </c>
      <c r="F279" s="58" t="n">
        <v>0.000507238465371704</v>
      </c>
      <c r="G279" s="58" t="n">
        <v>0.176204058740581</v>
      </c>
      <c r="H279" s="58" t="n">
        <v>4.67983531558169</v>
      </c>
      <c r="I279" s="58" t="n">
        <v>25.4381208132926</v>
      </c>
      <c r="J279" s="58" t="n">
        <v>888.764900202929</v>
      </c>
      <c r="K279" s="58" t="n">
        <v>2583.66511022088</v>
      </c>
      <c r="L279" s="58" t="n">
        <v>2567.46023310609</v>
      </c>
      <c r="M279" s="58" t="n">
        <v>104.489292150167</v>
      </c>
      <c r="N279" s="58" t="n">
        <v>978.523568043487</v>
      </c>
      <c r="O279" s="58" t="n">
        <v>14.6733728851614</v>
      </c>
      <c r="P279" s="58" t="n">
        <v>0</v>
      </c>
      <c r="Q279" s="58" t="n">
        <v>0</v>
      </c>
      <c r="R279" s="58" t="n">
        <v>1134.89832497288</v>
      </c>
      <c r="S279" s="58" t="n">
        <v>8.28133234428785</v>
      </c>
      <c r="T279" s="58" t="n">
        <v>0.277718438586368</v>
      </c>
      <c r="U279" s="58" t="n">
        <v>0</v>
      </c>
      <c r="V279" s="58" t="n">
        <v>167.384542039697</v>
      </c>
      <c r="W279" s="58" t="n">
        <v>0</v>
      </c>
      <c r="X279" s="58" t="n">
        <v>4.73070564113343</v>
      </c>
      <c r="Y279" s="58" t="n">
        <v>0</v>
      </c>
      <c r="Z279" s="58" t="n">
        <v>0</v>
      </c>
      <c r="AA279" s="58" t="n">
        <v>0</v>
      </c>
      <c r="AB279" s="58" t="n">
        <v>1528.30466827319</v>
      </c>
      <c r="AC279" s="58" t="n">
        <v>0</v>
      </c>
      <c r="AD279" s="58" t="n">
        <v>0</v>
      </c>
      <c r="AE279" s="58" t="n">
        <v>0</v>
      </c>
      <c r="AF279" s="58" t="n">
        <v>0</v>
      </c>
      <c r="AG279" s="58" t="n">
        <v>10.5536079238524</v>
      </c>
      <c r="AH279" s="58" t="n">
        <v>25.4431101269966</v>
      </c>
      <c r="AI279" s="58" t="n">
        <v>0.0794380705563832</v>
      </c>
      <c r="AJ279" s="58" t="n">
        <v>0</v>
      </c>
      <c r="AK279" s="58" t="n">
        <v>0</v>
      </c>
      <c r="AL279" s="58" t="n">
        <v>0.156855472843294</v>
      </c>
      <c r="AM279" s="58" t="n">
        <v>0</v>
      </c>
      <c r="AN279" s="58" t="n">
        <v>1.20711988179787</v>
      </c>
      <c r="AO279" s="58" t="n">
        <v>0.000944194809117408</v>
      </c>
      <c r="AP279" s="58" t="n">
        <v>1024.8150557679</v>
      </c>
      <c r="AQ279" s="58" t="n">
        <v>0</v>
      </c>
      <c r="AR279" s="58" t="n">
        <v>0</v>
      </c>
      <c r="AS279" s="58" t="n">
        <v>0</v>
      </c>
      <c r="AT279" s="58" t="n">
        <v>0</v>
      </c>
      <c r="AU279" s="58" t="n">
        <v>706.351887025246</v>
      </c>
      <c r="AV279" s="58" t="n">
        <v>2396.53655832426</v>
      </c>
      <c r="AW279" s="58" t="n">
        <v>0</v>
      </c>
      <c r="AX279" s="58" t="n">
        <v>0</v>
      </c>
      <c r="AY279" s="58" t="n">
        <v>0</v>
      </c>
      <c r="AZ279" s="58" t="n">
        <v>0</v>
      </c>
      <c r="BA279" s="58" t="n">
        <v>0.000634113362853888</v>
      </c>
      <c r="BB279" s="58" t="n">
        <v>4.67493764020865</v>
      </c>
      <c r="BC279" s="58" t="n">
        <v>0</v>
      </c>
      <c r="BD279" s="58" t="n">
        <v>0</v>
      </c>
      <c r="BE279" s="58" t="n">
        <v>0</v>
      </c>
      <c r="BF279" s="58" t="n">
        <v>0</v>
      </c>
      <c r="BG279" s="58" t="n">
        <v>0</v>
      </c>
      <c r="BH279" s="58" t="n">
        <v>0</v>
      </c>
      <c r="BI279" s="58" t="n">
        <v>0</v>
      </c>
      <c r="BJ279" s="58" t="n">
        <v>0</v>
      </c>
      <c r="BK279" s="58" t="n">
        <v>0</v>
      </c>
      <c r="BL279" s="58" t="n">
        <v>0</v>
      </c>
      <c r="BM279" s="58" t="n">
        <v>0</v>
      </c>
      <c r="BN279" s="58" t="n">
        <v>0</v>
      </c>
      <c r="BO279" s="58" t="n">
        <v>0</v>
      </c>
      <c r="BP279" s="58" t="n">
        <v>0</v>
      </c>
      <c r="BQ279" s="58" t="n">
        <v>0</v>
      </c>
      <c r="BR279" s="58" t="n">
        <v>0</v>
      </c>
      <c r="BS279" s="58" t="n">
        <v>0</v>
      </c>
      <c r="BT279" s="58" t="n">
        <v>0</v>
      </c>
      <c r="BU279" s="58" t="n">
        <v>0</v>
      </c>
      <c r="BV279" s="58" t="n">
        <v>15.8761432809191</v>
      </c>
      <c r="BW279" s="58" t="n">
        <v>0.504401654912418</v>
      </c>
      <c r="BX279" s="58" t="n">
        <v>0</v>
      </c>
      <c r="BY279" s="58" t="n">
        <v>0</v>
      </c>
      <c r="BZ279" s="58" t="n">
        <v>0</v>
      </c>
      <c r="CA279" s="58" t="n">
        <v>7.10177534576983</v>
      </c>
      <c r="CB279" s="59" t="n">
        <v>0</v>
      </c>
      <c r="CC279" s="60" t="n">
        <v>14205.1845134835</v>
      </c>
      <c r="CD279" s="130" t="n">
        <v>0</v>
      </c>
      <c r="CE279" s="58" t="n">
        <v>0</v>
      </c>
      <c r="CF279" s="58" t="n">
        <v>0</v>
      </c>
      <c r="CG279" s="61" t="n">
        <v>0</v>
      </c>
      <c r="CH279" s="58" t="n">
        <v>0</v>
      </c>
      <c r="CI279" s="58" t="n">
        <v>0</v>
      </c>
      <c r="CJ279" s="61" t="n">
        <v>0</v>
      </c>
      <c r="CK279" s="58" t="n">
        <v>0</v>
      </c>
      <c r="CL279" s="58" t="n">
        <v>0</v>
      </c>
      <c r="CM279" s="58" t="n">
        <v>0</v>
      </c>
      <c r="CN279" s="61" t="n">
        <v>0</v>
      </c>
      <c r="CO279" s="61" t="n">
        <v>0</v>
      </c>
      <c r="CP279" s="69" t="n">
        <v>14205.1845134835</v>
      </c>
    </row>
    <row r="280" customFormat="false" ht="11.25" hidden="false" customHeight="true" outlineLevel="0" collapsed="false">
      <c r="A280" s="56" t="n">
        <v>56</v>
      </c>
      <c r="B280" s="49"/>
      <c r="C280" s="57" t="s">
        <v>247</v>
      </c>
      <c r="D280" s="58" t="n">
        <v>0</v>
      </c>
      <c r="E280" s="58" t="n">
        <v>0</v>
      </c>
      <c r="F280" s="58" t="n">
        <v>0</v>
      </c>
      <c r="G280" s="58" t="n">
        <v>0</v>
      </c>
      <c r="H280" s="58" t="n">
        <v>0</v>
      </c>
      <c r="I280" s="58" t="n">
        <v>4.73847365910997</v>
      </c>
      <c r="J280" s="58" t="n">
        <v>12.8146777950588</v>
      </c>
      <c r="K280" s="58" t="n">
        <v>0</v>
      </c>
      <c r="L280" s="58" t="n">
        <v>0</v>
      </c>
      <c r="M280" s="58" t="n">
        <v>0</v>
      </c>
      <c r="N280" s="58" t="n">
        <v>327.392013260082</v>
      </c>
      <c r="O280" s="58" t="n">
        <v>0</v>
      </c>
      <c r="P280" s="58" t="n">
        <v>0</v>
      </c>
      <c r="Q280" s="58" t="n">
        <v>0</v>
      </c>
      <c r="R280" s="58" t="n">
        <v>0</v>
      </c>
      <c r="S280" s="58" t="n">
        <v>0</v>
      </c>
      <c r="T280" s="58" t="n">
        <v>0</v>
      </c>
      <c r="U280" s="58" t="n">
        <v>0</v>
      </c>
      <c r="V280" s="58" t="n">
        <v>0</v>
      </c>
      <c r="W280" s="58" t="n">
        <v>0</v>
      </c>
      <c r="X280" s="58" t="n">
        <v>0</v>
      </c>
      <c r="Y280" s="58" t="n">
        <v>0</v>
      </c>
      <c r="Z280" s="58" t="n">
        <v>0</v>
      </c>
      <c r="AA280" s="58" t="n">
        <v>0</v>
      </c>
      <c r="AB280" s="58" t="n">
        <v>0</v>
      </c>
      <c r="AC280" s="58" t="n">
        <v>0</v>
      </c>
      <c r="AD280" s="58" t="n">
        <v>0</v>
      </c>
      <c r="AE280" s="58" t="n">
        <v>0</v>
      </c>
      <c r="AF280" s="58" t="n">
        <v>0</v>
      </c>
      <c r="AG280" s="58" t="n">
        <v>0</v>
      </c>
      <c r="AH280" s="58" t="n">
        <v>0</v>
      </c>
      <c r="AI280" s="58" t="n">
        <v>0</v>
      </c>
      <c r="AJ280" s="58" t="n">
        <v>0</v>
      </c>
      <c r="AK280" s="58" t="n">
        <v>0</v>
      </c>
      <c r="AL280" s="58" t="n">
        <v>6.63579221078845</v>
      </c>
      <c r="AM280" s="58" t="n">
        <v>0</v>
      </c>
      <c r="AN280" s="58" t="n">
        <v>6.81773518580632</v>
      </c>
      <c r="AO280" s="58" t="n">
        <v>0</v>
      </c>
      <c r="AP280" s="58" t="n">
        <v>20631.5877521144</v>
      </c>
      <c r="AQ280" s="58" t="n">
        <v>0</v>
      </c>
      <c r="AR280" s="58" t="n">
        <v>0</v>
      </c>
      <c r="AS280" s="58" t="n">
        <v>0</v>
      </c>
      <c r="AT280" s="58" t="n">
        <v>0</v>
      </c>
      <c r="AU280" s="58" t="n">
        <v>0</v>
      </c>
      <c r="AV280" s="58" t="n">
        <v>0</v>
      </c>
      <c r="AW280" s="58" t="n">
        <v>0</v>
      </c>
      <c r="AX280" s="58" t="n">
        <v>0</v>
      </c>
      <c r="AY280" s="58" t="n">
        <v>0</v>
      </c>
      <c r="AZ280" s="58" t="n">
        <v>0</v>
      </c>
      <c r="BA280" s="58" t="n">
        <v>0</v>
      </c>
      <c r="BB280" s="58" t="n">
        <v>0</v>
      </c>
      <c r="BC280" s="58" t="n">
        <v>0</v>
      </c>
      <c r="BD280" s="58" t="n">
        <v>8.68140267021067</v>
      </c>
      <c r="BE280" s="58" t="n">
        <v>0</v>
      </c>
      <c r="BF280" s="58" t="n">
        <v>0</v>
      </c>
      <c r="BG280" s="58" t="n">
        <v>0</v>
      </c>
      <c r="BH280" s="58" t="n">
        <v>0</v>
      </c>
      <c r="BI280" s="58" t="n">
        <v>0</v>
      </c>
      <c r="BJ280" s="58" t="n">
        <v>0</v>
      </c>
      <c r="BK280" s="58" t="n">
        <v>0</v>
      </c>
      <c r="BL280" s="58" t="n">
        <v>0</v>
      </c>
      <c r="BM280" s="58" t="n">
        <v>0</v>
      </c>
      <c r="BN280" s="58" t="n">
        <v>0</v>
      </c>
      <c r="BO280" s="58" t="n">
        <v>0</v>
      </c>
      <c r="BP280" s="58" t="n">
        <v>0</v>
      </c>
      <c r="BQ280" s="58" t="n">
        <v>0</v>
      </c>
      <c r="BR280" s="58" t="n">
        <v>0</v>
      </c>
      <c r="BS280" s="58" t="n">
        <v>0</v>
      </c>
      <c r="BT280" s="58" t="n">
        <v>0</v>
      </c>
      <c r="BU280" s="58" t="n">
        <v>0</v>
      </c>
      <c r="BV280" s="58" t="n">
        <v>0</v>
      </c>
      <c r="BW280" s="58" t="n">
        <v>0</v>
      </c>
      <c r="BX280" s="58" t="n">
        <v>0</v>
      </c>
      <c r="BY280" s="58" t="n">
        <v>0</v>
      </c>
      <c r="BZ280" s="58" t="n">
        <v>0</v>
      </c>
      <c r="CA280" s="58" t="n">
        <v>0</v>
      </c>
      <c r="CB280" s="59" t="n">
        <v>0</v>
      </c>
      <c r="CC280" s="60" t="n">
        <v>20998.6678468954</v>
      </c>
      <c r="CD280" s="130" t="n">
        <v>0</v>
      </c>
      <c r="CE280" s="58" t="n">
        <v>0</v>
      </c>
      <c r="CF280" s="58" t="n">
        <v>0</v>
      </c>
      <c r="CG280" s="61" t="n">
        <v>0</v>
      </c>
      <c r="CH280" s="58" t="n">
        <v>0</v>
      </c>
      <c r="CI280" s="58" t="n">
        <v>0</v>
      </c>
      <c r="CJ280" s="61" t="n">
        <v>0</v>
      </c>
      <c r="CK280" s="58" t="n">
        <v>0</v>
      </c>
      <c r="CL280" s="58" t="n">
        <v>0</v>
      </c>
      <c r="CM280" s="58" t="n">
        <v>0</v>
      </c>
      <c r="CN280" s="61" t="n">
        <v>0</v>
      </c>
      <c r="CO280" s="61" t="n">
        <v>0</v>
      </c>
      <c r="CP280" s="69" t="n">
        <v>20998.6678468954</v>
      </c>
    </row>
    <row r="281" customFormat="false" ht="10.5" hidden="false" customHeight="true" outlineLevel="0" collapsed="false">
      <c r="A281" s="56"/>
      <c r="B281" s="49"/>
      <c r="C281" s="57" t="s">
        <v>248</v>
      </c>
      <c r="D281" s="58" t="n">
        <v>0</v>
      </c>
      <c r="E281" s="58" t="n">
        <v>0</v>
      </c>
      <c r="F281" s="58" t="n">
        <v>0</v>
      </c>
      <c r="G281" s="58" t="n">
        <v>0</v>
      </c>
      <c r="H281" s="58" t="n">
        <v>0</v>
      </c>
      <c r="I281" s="58" t="n">
        <v>0.486824861319509</v>
      </c>
      <c r="J281" s="58" t="n">
        <v>17.6740945299074</v>
      </c>
      <c r="K281" s="58" t="n">
        <v>0</v>
      </c>
      <c r="L281" s="58" t="n">
        <v>0</v>
      </c>
      <c r="M281" s="58" t="n">
        <v>0</v>
      </c>
      <c r="N281" s="58" t="n">
        <v>457.892527094473</v>
      </c>
      <c r="O281" s="58" t="n">
        <v>0</v>
      </c>
      <c r="P281" s="58" t="n">
        <v>0</v>
      </c>
      <c r="Q281" s="58" t="n">
        <v>0</v>
      </c>
      <c r="R281" s="58" t="n">
        <v>0</v>
      </c>
      <c r="S281" s="58" t="n">
        <v>0</v>
      </c>
      <c r="T281" s="58" t="n">
        <v>992.922731066016</v>
      </c>
      <c r="U281" s="58" t="n">
        <v>0</v>
      </c>
      <c r="V281" s="58" t="n">
        <v>0</v>
      </c>
      <c r="W281" s="58" t="n">
        <v>0</v>
      </c>
      <c r="X281" s="58" t="n">
        <v>0</v>
      </c>
      <c r="Y281" s="58" t="n">
        <v>0</v>
      </c>
      <c r="Z281" s="58" t="n">
        <v>0</v>
      </c>
      <c r="AA281" s="58" t="n">
        <v>0</v>
      </c>
      <c r="AB281" s="58" t="n">
        <v>0</v>
      </c>
      <c r="AC281" s="58" t="n">
        <v>0</v>
      </c>
      <c r="AD281" s="58" t="n">
        <v>0</v>
      </c>
      <c r="AE281" s="58" t="n">
        <v>0</v>
      </c>
      <c r="AF281" s="58" t="n">
        <v>0</v>
      </c>
      <c r="AG281" s="58" t="n">
        <v>0</v>
      </c>
      <c r="AH281" s="58" t="n">
        <v>1.27620805705734</v>
      </c>
      <c r="AI281" s="58" t="n">
        <v>385.608191064143</v>
      </c>
      <c r="AJ281" s="58" t="n">
        <v>0</v>
      </c>
      <c r="AK281" s="58" t="n">
        <v>0</v>
      </c>
      <c r="AL281" s="58" t="n">
        <v>447.5109958348</v>
      </c>
      <c r="AM281" s="58" t="n">
        <v>0</v>
      </c>
      <c r="AN281" s="58" t="n">
        <v>129.939635105926</v>
      </c>
      <c r="AO281" s="58" t="n">
        <v>10.9354826074035</v>
      </c>
      <c r="AP281" s="58" t="n">
        <v>156.957562417914</v>
      </c>
      <c r="AQ281" s="58" t="n">
        <v>0</v>
      </c>
      <c r="AR281" s="58" t="n">
        <v>0</v>
      </c>
      <c r="AS281" s="58" t="n">
        <v>0</v>
      </c>
      <c r="AT281" s="58" t="n">
        <v>0</v>
      </c>
      <c r="AU281" s="58" t="n">
        <v>0</v>
      </c>
      <c r="AV281" s="58" t="n">
        <v>0</v>
      </c>
      <c r="AW281" s="58" t="n">
        <v>0</v>
      </c>
      <c r="AX281" s="58" t="n">
        <v>0</v>
      </c>
      <c r="AY281" s="58" t="n">
        <v>0</v>
      </c>
      <c r="AZ281" s="58" t="n">
        <v>0</v>
      </c>
      <c r="BA281" s="58" t="n">
        <v>0</v>
      </c>
      <c r="BB281" s="58" t="n">
        <v>0</v>
      </c>
      <c r="BC281" s="58" t="n">
        <v>0</v>
      </c>
      <c r="BD281" s="58" t="n">
        <v>0</v>
      </c>
      <c r="BE281" s="58" t="n">
        <v>0</v>
      </c>
      <c r="BF281" s="58" t="n">
        <v>0</v>
      </c>
      <c r="BG281" s="58" t="n">
        <v>0</v>
      </c>
      <c r="BH281" s="58" t="n">
        <v>0</v>
      </c>
      <c r="BI281" s="58" t="n">
        <v>0</v>
      </c>
      <c r="BJ281" s="58" t="n">
        <v>0</v>
      </c>
      <c r="BK281" s="58" t="n">
        <v>0</v>
      </c>
      <c r="BL281" s="58" t="n">
        <v>0</v>
      </c>
      <c r="BM281" s="58" t="n">
        <v>0</v>
      </c>
      <c r="BN281" s="58" t="n">
        <v>0</v>
      </c>
      <c r="BO281" s="58" t="n">
        <v>0</v>
      </c>
      <c r="BP281" s="58" t="n">
        <v>0</v>
      </c>
      <c r="BQ281" s="58" t="n">
        <v>0</v>
      </c>
      <c r="BR281" s="58" t="n">
        <v>0</v>
      </c>
      <c r="BS281" s="58" t="n">
        <v>0</v>
      </c>
      <c r="BT281" s="58" t="n">
        <v>0</v>
      </c>
      <c r="BU281" s="58" t="n">
        <v>0</v>
      </c>
      <c r="BV281" s="58" t="n">
        <v>0</v>
      </c>
      <c r="BW281" s="58" t="n">
        <v>0</v>
      </c>
      <c r="BX281" s="58" t="n">
        <v>0</v>
      </c>
      <c r="BY281" s="58" t="n">
        <v>0</v>
      </c>
      <c r="BZ281" s="58" t="n">
        <v>0</v>
      </c>
      <c r="CA281" s="58" t="n">
        <v>0</v>
      </c>
      <c r="CB281" s="59" t="n">
        <v>0</v>
      </c>
      <c r="CC281" s="60" t="n">
        <v>2601.20425263896</v>
      </c>
      <c r="CD281" s="130" t="n">
        <v>0</v>
      </c>
      <c r="CE281" s="58" t="n">
        <v>0</v>
      </c>
      <c r="CF281" s="58" t="n">
        <v>0</v>
      </c>
      <c r="CG281" s="61" t="n">
        <v>0</v>
      </c>
      <c r="CH281" s="58" t="n">
        <v>0</v>
      </c>
      <c r="CI281" s="58" t="n">
        <v>0</v>
      </c>
      <c r="CJ281" s="61" t="n">
        <v>0</v>
      </c>
      <c r="CK281" s="58" t="n">
        <v>0</v>
      </c>
      <c r="CL281" s="58" t="n">
        <v>0</v>
      </c>
      <c r="CM281" s="58" t="n">
        <v>0</v>
      </c>
      <c r="CN281" s="61" t="n">
        <v>0</v>
      </c>
      <c r="CO281" s="61" t="n">
        <v>0</v>
      </c>
      <c r="CP281" s="69" t="n">
        <v>2601.20425263896</v>
      </c>
    </row>
    <row r="282" s="123" customFormat="true" ht="12" hidden="false" customHeight="false" outlineLevel="0" collapsed="false">
      <c r="A282" s="64"/>
      <c r="B282" s="49"/>
      <c r="C282" s="65" t="s">
        <v>224</v>
      </c>
      <c r="D282" s="66" t="n">
        <v>29.0941033701303</v>
      </c>
      <c r="E282" s="66" t="n">
        <v>25.5902400884533</v>
      </c>
      <c r="F282" s="66" t="n">
        <v>0.207605924773186</v>
      </c>
      <c r="G282" s="66" t="n">
        <v>72.1179663234338</v>
      </c>
      <c r="H282" s="66" t="n">
        <v>1915.39404994765</v>
      </c>
      <c r="I282" s="66" t="n">
        <v>53.7578822433544</v>
      </c>
      <c r="J282" s="66" t="n">
        <v>932.158362939774</v>
      </c>
      <c r="K282" s="66" t="n">
        <v>2586.95146012308</v>
      </c>
      <c r="L282" s="66" t="n">
        <v>2567.46023310609</v>
      </c>
      <c r="M282" s="66" t="n">
        <v>104.489292150167</v>
      </c>
      <c r="N282" s="66" t="n">
        <v>1763.80810839804</v>
      </c>
      <c r="O282" s="66" t="n">
        <v>24.3010404630045</v>
      </c>
      <c r="P282" s="66" t="n">
        <v>0</v>
      </c>
      <c r="Q282" s="66" t="n">
        <v>0</v>
      </c>
      <c r="R282" s="66" t="n">
        <v>1134.89832497288</v>
      </c>
      <c r="S282" s="66" t="n">
        <v>3389.43865077366</v>
      </c>
      <c r="T282" s="66" t="n">
        <v>1121.54392370107</v>
      </c>
      <c r="U282" s="66" t="n">
        <v>0</v>
      </c>
      <c r="V282" s="66" t="n">
        <v>931.633152325646</v>
      </c>
      <c r="W282" s="66" t="n">
        <v>0</v>
      </c>
      <c r="X282" s="66" t="n">
        <v>1936.21459432806</v>
      </c>
      <c r="Y282" s="66" t="n">
        <v>0</v>
      </c>
      <c r="Z282" s="66" t="n">
        <v>0</v>
      </c>
      <c r="AA282" s="66" t="n">
        <v>0</v>
      </c>
      <c r="AB282" s="66" t="n">
        <v>1955.17360908705</v>
      </c>
      <c r="AC282" s="66" t="n">
        <v>0</v>
      </c>
      <c r="AD282" s="66" t="n">
        <v>0</v>
      </c>
      <c r="AE282" s="66" t="n">
        <v>0</v>
      </c>
      <c r="AF282" s="66" t="n">
        <v>0</v>
      </c>
      <c r="AG282" s="66" t="n">
        <v>4319.45067714725</v>
      </c>
      <c r="AH282" s="66" t="n">
        <v>26.7193181840539</v>
      </c>
      <c r="AI282" s="66" t="n">
        <v>422.3987600576</v>
      </c>
      <c r="AJ282" s="66" t="n">
        <v>0</v>
      </c>
      <c r="AK282" s="66" t="n">
        <v>0</v>
      </c>
      <c r="AL282" s="66" t="n">
        <v>526.792083371091</v>
      </c>
      <c r="AM282" s="66" t="n">
        <v>0</v>
      </c>
      <c r="AN282" s="66" t="n">
        <v>695.817113106401</v>
      </c>
      <c r="AO282" s="66" t="n">
        <v>11.3727724864815</v>
      </c>
      <c r="AP282" s="66" t="n">
        <v>32846.551533033</v>
      </c>
      <c r="AQ282" s="66" t="n">
        <v>0</v>
      </c>
      <c r="AR282" s="66" t="n">
        <v>0</v>
      </c>
      <c r="AS282" s="66" t="n">
        <v>0</v>
      </c>
      <c r="AT282" s="66" t="n">
        <v>0</v>
      </c>
      <c r="AU282" s="66" t="n">
        <v>1411.71994303487</v>
      </c>
      <c r="AV282" s="66" t="n">
        <v>9182.23934818936</v>
      </c>
      <c r="AW282" s="66" t="n">
        <v>0</v>
      </c>
      <c r="AX282" s="66" t="n">
        <v>0</v>
      </c>
      <c r="AY282" s="66" t="n">
        <v>0</v>
      </c>
      <c r="AZ282" s="66" t="n">
        <v>0</v>
      </c>
      <c r="BA282" s="66" t="n">
        <v>0.259534124664323</v>
      </c>
      <c r="BB282" s="66" t="n">
        <v>1913.38949687364</v>
      </c>
      <c r="BC282" s="66" t="n">
        <v>0</v>
      </c>
      <c r="BD282" s="66" t="n">
        <v>8.68140267021067</v>
      </c>
      <c r="BE282" s="66" t="n">
        <v>0</v>
      </c>
      <c r="BF282" s="66" t="n">
        <v>0</v>
      </c>
      <c r="BG282" s="66" t="n">
        <v>0</v>
      </c>
      <c r="BH282" s="66" t="n">
        <v>0</v>
      </c>
      <c r="BI282" s="66" t="n">
        <v>0</v>
      </c>
      <c r="BJ282" s="66" t="n">
        <v>0</v>
      </c>
      <c r="BK282" s="66" t="n">
        <v>0</v>
      </c>
      <c r="BL282" s="66" t="n">
        <v>0</v>
      </c>
      <c r="BM282" s="66" t="n">
        <v>0</v>
      </c>
      <c r="BN282" s="66" t="n">
        <v>0</v>
      </c>
      <c r="BO282" s="66" t="n">
        <v>0</v>
      </c>
      <c r="BP282" s="66" t="n">
        <v>0</v>
      </c>
      <c r="BQ282" s="66" t="n">
        <v>0</v>
      </c>
      <c r="BR282" s="66" t="n">
        <v>0</v>
      </c>
      <c r="BS282" s="66" t="n">
        <v>0</v>
      </c>
      <c r="BT282" s="66" t="n">
        <v>0</v>
      </c>
      <c r="BU282" s="66" t="n">
        <v>0</v>
      </c>
      <c r="BV282" s="66" t="n">
        <v>6497.89326456458</v>
      </c>
      <c r="BW282" s="66" t="n">
        <v>206.444856165394</v>
      </c>
      <c r="BX282" s="66" t="n">
        <v>0</v>
      </c>
      <c r="BY282" s="66" t="n">
        <v>0</v>
      </c>
      <c r="BZ282" s="66" t="n">
        <v>0</v>
      </c>
      <c r="CA282" s="66" t="n">
        <v>2906.66173573715</v>
      </c>
      <c r="CB282" s="67" t="n">
        <v>0</v>
      </c>
      <c r="CC282" s="60" t="n">
        <v>81520.624439012</v>
      </c>
      <c r="CD282" s="63" t="n">
        <v>4163.12193726553</v>
      </c>
      <c r="CE282" s="61" t="n">
        <v>0</v>
      </c>
      <c r="CF282" s="61" t="n">
        <v>0</v>
      </c>
      <c r="CG282" s="61" t="n">
        <v>4163.12193726553</v>
      </c>
      <c r="CH282" s="61" t="n">
        <v>78.2983113196492</v>
      </c>
      <c r="CI282" s="61" t="n">
        <v>0</v>
      </c>
      <c r="CJ282" s="61" t="n">
        <v>78.2983113196492</v>
      </c>
      <c r="CK282" s="61" t="n">
        <v>591831.746718264</v>
      </c>
      <c r="CL282" s="61" t="n">
        <v>0</v>
      </c>
      <c r="CM282" s="61" t="n">
        <v>0</v>
      </c>
      <c r="CN282" s="61" t="n">
        <v>591831.746718264</v>
      </c>
      <c r="CO282" s="61" t="n">
        <v>596073.166966849</v>
      </c>
      <c r="CP282" s="69" t="n">
        <v>677593.791405861</v>
      </c>
    </row>
    <row r="283" customFormat="false" ht="11.25" hidden="false" customHeight="true" outlineLevel="0" collapsed="false">
      <c r="A283" s="48"/>
      <c r="B283" s="49" t="s">
        <v>194</v>
      </c>
      <c r="C283" s="50" t="s">
        <v>245</v>
      </c>
      <c r="D283" s="51" t="n">
        <v>1.97891867938745</v>
      </c>
      <c r="E283" s="51" t="n">
        <v>148.733749682963</v>
      </c>
      <c r="F283" s="51" t="n">
        <v>556.04574485852</v>
      </c>
      <c r="G283" s="51" t="n">
        <v>138.103337729845</v>
      </c>
      <c r="H283" s="51" t="n">
        <v>23.0686252045972</v>
      </c>
      <c r="I283" s="51" t="n">
        <v>19.9395903205992</v>
      </c>
      <c r="J283" s="51" t="n">
        <v>0</v>
      </c>
      <c r="K283" s="51" t="n">
        <v>758.946778757726</v>
      </c>
      <c r="L283" s="51" t="n">
        <v>30.9219806999248</v>
      </c>
      <c r="M283" s="51" t="n">
        <v>0</v>
      </c>
      <c r="N283" s="51" t="n">
        <v>0</v>
      </c>
      <c r="O283" s="51" t="n">
        <v>2848.39015464775</v>
      </c>
      <c r="P283" s="51" t="n">
        <v>82.9862614147658</v>
      </c>
      <c r="Q283" s="51" t="n">
        <v>0</v>
      </c>
      <c r="R283" s="51" t="n">
        <v>349.522010842507</v>
      </c>
      <c r="S283" s="51" t="n">
        <v>0</v>
      </c>
      <c r="T283" s="51" t="n">
        <v>270.506636654313</v>
      </c>
      <c r="U283" s="51" t="n">
        <v>0</v>
      </c>
      <c r="V283" s="51" t="n">
        <v>0</v>
      </c>
      <c r="W283" s="51" t="n">
        <v>0</v>
      </c>
      <c r="X283" s="51" t="n">
        <v>381.977964574078</v>
      </c>
      <c r="Y283" s="51" t="n">
        <v>0</v>
      </c>
      <c r="Z283" s="51" t="n">
        <v>0</v>
      </c>
      <c r="AA283" s="51" t="n">
        <v>0</v>
      </c>
      <c r="AB283" s="51" t="n">
        <v>0</v>
      </c>
      <c r="AC283" s="51" t="n">
        <v>0</v>
      </c>
      <c r="AD283" s="51" t="n">
        <v>0</v>
      </c>
      <c r="AE283" s="51" t="n">
        <v>0</v>
      </c>
      <c r="AF283" s="51" t="n">
        <v>0</v>
      </c>
      <c r="AG283" s="51" t="n">
        <v>0</v>
      </c>
      <c r="AH283" s="51" t="n">
        <v>304.355422910861</v>
      </c>
      <c r="AI283" s="51" t="n">
        <v>2783.6407630697</v>
      </c>
      <c r="AJ283" s="51" t="n">
        <v>135.982461245759</v>
      </c>
      <c r="AK283" s="51" t="n">
        <v>8409.31289146553</v>
      </c>
      <c r="AL283" s="51" t="n">
        <v>484.367447227869</v>
      </c>
      <c r="AM283" s="51" t="n">
        <v>767.984119732216</v>
      </c>
      <c r="AN283" s="51" t="n">
        <v>15005.4683364848</v>
      </c>
      <c r="AO283" s="51" t="n">
        <v>287.882686090888</v>
      </c>
      <c r="AP283" s="51" t="n">
        <v>0</v>
      </c>
      <c r="AQ283" s="51" t="n">
        <v>6596.47858669343</v>
      </c>
      <c r="AR283" s="51" t="n">
        <v>3.54299778392792</v>
      </c>
      <c r="AS283" s="51" t="n">
        <v>0</v>
      </c>
      <c r="AT283" s="51" t="n">
        <v>0</v>
      </c>
      <c r="AU283" s="51" t="n">
        <v>264.620815006046</v>
      </c>
      <c r="AV283" s="51" t="n">
        <v>0</v>
      </c>
      <c r="AW283" s="51" t="n">
        <v>244.441350929075</v>
      </c>
      <c r="AX283" s="51" t="n">
        <v>0</v>
      </c>
      <c r="AY283" s="51" t="n">
        <v>7667.04174044455</v>
      </c>
      <c r="AZ283" s="51" t="n">
        <v>0</v>
      </c>
      <c r="BA283" s="51" t="n">
        <v>3618.81725608034</v>
      </c>
      <c r="BB283" s="51" t="n">
        <v>3059.11273237556</v>
      </c>
      <c r="BC283" s="51" t="n">
        <v>696.003030385001</v>
      </c>
      <c r="BD283" s="51" t="n">
        <v>1292.68424528244</v>
      </c>
      <c r="BE283" s="51" t="n">
        <v>0</v>
      </c>
      <c r="BF283" s="51" t="n">
        <v>664.18524682215</v>
      </c>
      <c r="BG283" s="51" t="n">
        <v>4840.84205923092</v>
      </c>
      <c r="BH283" s="51" t="n">
        <v>0</v>
      </c>
      <c r="BI283" s="51" t="n">
        <v>0</v>
      </c>
      <c r="BJ283" s="51" t="n">
        <v>606.067590156309</v>
      </c>
      <c r="BK283" s="51" t="n">
        <v>0</v>
      </c>
      <c r="BL283" s="51" t="n">
        <v>14.4870665942193</v>
      </c>
      <c r="BM283" s="51" t="n">
        <v>0</v>
      </c>
      <c r="BN283" s="51" t="n">
        <v>0</v>
      </c>
      <c r="BO283" s="51" t="n">
        <v>1033.35873923505</v>
      </c>
      <c r="BP283" s="51" t="n">
        <v>0</v>
      </c>
      <c r="BQ283" s="51" t="n">
        <v>0</v>
      </c>
      <c r="BR283" s="51" t="n">
        <v>3.57376558685561</v>
      </c>
      <c r="BS283" s="51" t="n">
        <v>5764.90153696975</v>
      </c>
      <c r="BT283" s="51" t="n">
        <v>814.79783404392</v>
      </c>
      <c r="BU283" s="51" t="n">
        <v>0</v>
      </c>
      <c r="BV283" s="51" t="n">
        <v>20040.9088558396</v>
      </c>
      <c r="BW283" s="51" t="n">
        <v>248.769142330655</v>
      </c>
      <c r="BX283" s="51" t="n">
        <v>0</v>
      </c>
      <c r="BY283" s="51" t="n">
        <v>0</v>
      </c>
      <c r="BZ283" s="51" t="n">
        <v>0</v>
      </c>
      <c r="CA283" s="51" t="n">
        <v>472.847072405735</v>
      </c>
      <c r="CB283" s="52" t="n">
        <v>0</v>
      </c>
      <c r="CC283" s="53" t="n">
        <v>91737.5975464901</v>
      </c>
      <c r="CD283" s="131" t="n">
        <v>218623.31537784</v>
      </c>
      <c r="CE283" s="51" t="n">
        <v>0</v>
      </c>
      <c r="CF283" s="51" t="n">
        <v>0</v>
      </c>
      <c r="CG283" s="54" t="n">
        <v>218623.31537784</v>
      </c>
      <c r="CH283" s="51" t="n">
        <v>0</v>
      </c>
      <c r="CI283" s="51" t="n">
        <v>0</v>
      </c>
      <c r="CJ283" s="54" t="n">
        <v>0</v>
      </c>
      <c r="CK283" s="51" t="n">
        <v>1596374.54591283</v>
      </c>
      <c r="CL283" s="51" t="n">
        <v>1369249.42309362</v>
      </c>
      <c r="CM283" s="51" t="n">
        <v>898723.171144885</v>
      </c>
      <c r="CN283" s="54" t="n">
        <v>3864347.14015133</v>
      </c>
      <c r="CO283" s="54" t="n">
        <v>4082970.45552917</v>
      </c>
      <c r="CP283" s="55" t="n">
        <v>4174708.05307566</v>
      </c>
    </row>
    <row r="284" customFormat="false" ht="11.25" hidden="false" customHeight="true" outlineLevel="0" collapsed="false">
      <c r="A284" s="56"/>
      <c r="B284" s="49"/>
      <c r="C284" s="57" t="s">
        <v>246</v>
      </c>
      <c r="D284" s="58" t="n">
        <v>1.12127266333135</v>
      </c>
      <c r="E284" s="58" t="n">
        <v>138.231241620278</v>
      </c>
      <c r="F284" s="58" t="n">
        <v>315.060391195338</v>
      </c>
      <c r="G284" s="58" t="n">
        <v>78.2505612404566</v>
      </c>
      <c r="H284" s="58" t="n">
        <v>13.0708851717736</v>
      </c>
      <c r="I284" s="58" t="n">
        <v>66.5670512645495</v>
      </c>
      <c r="J284" s="58" t="n">
        <v>4298.20278293824</v>
      </c>
      <c r="K284" s="58" t="n">
        <v>430.025894852754</v>
      </c>
      <c r="L284" s="58" t="n">
        <v>17.5206652077372</v>
      </c>
      <c r="M284" s="58" t="n">
        <v>0</v>
      </c>
      <c r="N284" s="58" t="n">
        <v>2060.67964722807</v>
      </c>
      <c r="O284" s="58" t="n">
        <v>4007.04741978544</v>
      </c>
      <c r="P284" s="58" t="n">
        <v>47.0207428560167</v>
      </c>
      <c r="Q284" s="58" t="n">
        <v>0</v>
      </c>
      <c r="R284" s="58" t="n">
        <v>245.011584214004</v>
      </c>
      <c r="S284" s="58" t="n">
        <v>0</v>
      </c>
      <c r="T284" s="58" t="n">
        <v>194.030056632063</v>
      </c>
      <c r="U284" s="58" t="n">
        <v>402.303751287995</v>
      </c>
      <c r="V284" s="58" t="n">
        <v>549.287908849176</v>
      </c>
      <c r="W284" s="58" t="n">
        <v>5576.10810965526</v>
      </c>
      <c r="X284" s="58" t="n">
        <v>1769.9594214295</v>
      </c>
      <c r="Y284" s="58" t="n">
        <v>737.21228156098</v>
      </c>
      <c r="Z284" s="58" t="n">
        <v>0</v>
      </c>
      <c r="AA284" s="58" t="n">
        <v>0</v>
      </c>
      <c r="AB284" s="58" t="n">
        <v>62.2099494359352</v>
      </c>
      <c r="AC284" s="58" t="n">
        <v>0</v>
      </c>
      <c r="AD284" s="58" t="n">
        <v>0</v>
      </c>
      <c r="AE284" s="58" t="n">
        <v>0</v>
      </c>
      <c r="AF284" s="58" t="n">
        <v>0</v>
      </c>
      <c r="AG284" s="58" t="n">
        <v>0</v>
      </c>
      <c r="AH284" s="58" t="n">
        <v>209.111811331653</v>
      </c>
      <c r="AI284" s="58" t="n">
        <v>8783.02844085145</v>
      </c>
      <c r="AJ284" s="58" t="n">
        <v>77.0488540411268</v>
      </c>
      <c r="AK284" s="58" t="n">
        <v>4764.79036799977</v>
      </c>
      <c r="AL284" s="58" t="n">
        <v>274.446839701522</v>
      </c>
      <c r="AM284" s="58" t="n">
        <v>1584.3862488953</v>
      </c>
      <c r="AN284" s="58" t="n">
        <v>19394.9834784806</v>
      </c>
      <c r="AO284" s="58" t="n">
        <v>203.644905457681</v>
      </c>
      <c r="AP284" s="58" t="n">
        <v>80750.3216025125</v>
      </c>
      <c r="AQ284" s="58" t="n">
        <v>3737.62256658237</v>
      </c>
      <c r="AR284" s="58" t="n">
        <v>4.48961705503583</v>
      </c>
      <c r="AS284" s="58" t="n">
        <v>29.9445016157054</v>
      </c>
      <c r="AT284" s="58" t="n">
        <v>0</v>
      </c>
      <c r="AU284" s="58" t="n">
        <v>700.997337593348</v>
      </c>
      <c r="AV284" s="58" t="n">
        <v>0</v>
      </c>
      <c r="AW284" s="58" t="n">
        <v>142.32901087145</v>
      </c>
      <c r="AX284" s="58" t="n">
        <v>11029.919099671</v>
      </c>
      <c r="AY284" s="58" t="n">
        <v>9599.56817717952</v>
      </c>
      <c r="AZ284" s="58" t="n">
        <v>0</v>
      </c>
      <c r="BA284" s="58" t="n">
        <v>2637.70469536538</v>
      </c>
      <c r="BB284" s="58" t="n">
        <v>3605.20761621561</v>
      </c>
      <c r="BC284" s="58" t="n">
        <v>6071.14665315065</v>
      </c>
      <c r="BD284" s="58" t="n">
        <v>4260.39553874178</v>
      </c>
      <c r="BE284" s="58" t="n">
        <v>573.975488519314</v>
      </c>
      <c r="BF284" s="58" t="n">
        <v>1285.51133626805</v>
      </c>
      <c r="BG284" s="58" t="n">
        <v>6143.29133061897</v>
      </c>
      <c r="BH284" s="58" t="n">
        <v>548.596068252766</v>
      </c>
      <c r="BI284" s="58" t="n">
        <v>59.9116484377829</v>
      </c>
      <c r="BJ284" s="58" t="n">
        <v>497.520557625284</v>
      </c>
      <c r="BK284" s="58" t="n">
        <v>54.7091865788192</v>
      </c>
      <c r="BL284" s="58" t="n">
        <v>8.98174730415439</v>
      </c>
      <c r="BM284" s="58" t="n">
        <v>0.289915497071325</v>
      </c>
      <c r="BN284" s="58" t="n">
        <v>0</v>
      </c>
      <c r="BO284" s="58" t="n">
        <v>585.510116099091</v>
      </c>
      <c r="BP284" s="58" t="n">
        <v>2371.80937756235</v>
      </c>
      <c r="BQ284" s="58" t="n">
        <v>0</v>
      </c>
      <c r="BR284" s="58" t="n">
        <v>2.60486717110288</v>
      </c>
      <c r="BS284" s="58" t="n">
        <v>3266.44372380268</v>
      </c>
      <c r="BT284" s="58" t="n">
        <v>461.671592153464</v>
      </c>
      <c r="BU284" s="58" t="n">
        <v>0</v>
      </c>
      <c r="BV284" s="58" t="n">
        <v>14607.5349064999</v>
      </c>
      <c r="BW284" s="58" t="n">
        <v>181.324308013916</v>
      </c>
      <c r="BX284" s="58" t="n">
        <v>0</v>
      </c>
      <c r="BY284" s="58" t="n">
        <v>0</v>
      </c>
      <c r="BZ284" s="58" t="n">
        <v>3498.34392557685</v>
      </c>
      <c r="CA284" s="58" t="n">
        <v>344.65154077034</v>
      </c>
      <c r="CB284" s="59" t="n">
        <v>0</v>
      </c>
      <c r="CC284" s="60" t="n">
        <v>213362.690619154</v>
      </c>
      <c r="CD284" s="130" t="n">
        <v>0</v>
      </c>
      <c r="CE284" s="58" t="n">
        <v>0</v>
      </c>
      <c r="CF284" s="58" t="n">
        <v>0</v>
      </c>
      <c r="CG284" s="61" t="n">
        <v>0</v>
      </c>
      <c r="CH284" s="58" t="n">
        <v>0</v>
      </c>
      <c r="CI284" s="58" t="n">
        <v>0</v>
      </c>
      <c r="CJ284" s="61" t="n">
        <v>0</v>
      </c>
      <c r="CK284" s="58" t="n">
        <v>0</v>
      </c>
      <c r="CL284" s="58" t="n">
        <v>0</v>
      </c>
      <c r="CM284" s="58" t="n">
        <v>0</v>
      </c>
      <c r="CN284" s="61" t="n">
        <v>0</v>
      </c>
      <c r="CO284" s="61" t="n">
        <v>0</v>
      </c>
      <c r="CP284" s="69" t="n">
        <v>213362.690619154</v>
      </c>
    </row>
    <row r="285" customFormat="false" ht="11.25" hidden="false" customHeight="true" outlineLevel="0" collapsed="false">
      <c r="A285" s="56" t="n">
        <v>57</v>
      </c>
      <c r="B285" s="49"/>
      <c r="C285" s="57" t="s">
        <v>247</v>
      </c>
      <c r="D285" s="58" t="n">
        <v>0</v>
      </c>
      <c r="E285" s="58" t="n">
        <v>0</v>
      </c>
      <c r="F285" s="58" t="n">
        <v>0</v>
      </c>
      <c r="G285" s="58" t="n">
        <v>0</v>
      </c>
      <c r="H285" s="58" t="n">
        <v>0</v>
      </c>
      <c r="I285" s="58" t="n">
        <v>4.29626003081458</v>
      </c>
      <c r="J285" s="58" t="n">
        <v>97.673179286888</v>
      </c>
      <c r="K285" s="58" t="n">
        <v>0</v>
      </c>
      <c r="L285" s="58" t="n">
        <v>0</v>
      </c>
      <c r="M285" s="58" t="n">
        <v>0</v>
      </c>
      <c r="N285" s="58" t="n">
        <v>163.515483195371</v>
      </c>
      <c r="O285" s="58" t="n">
        <v>0</v>
      </c>
      <c r="P285" s="58" t="n">
        <v>0</v>
      </c>
      <c r="Q285" s="58" t="n">
        <v>0</v>
      </c>
      <c r="R285" s="58" t="n">
        <v>0</v>
      </c>
      <c r="S285" s="58" t="n">
        <v>0</v>
      </c>
      <c r="T285" s="58" t="n">
        <v>0</v>
      </c>
      <c r="U285" s="58" t="n">
        <v>0</v>
      </c>
      <c r="V285" s="58" t="n">
        <v>16.3748769512807</v>
      </c>
      <c r="W285" s="58" t="n">
        <v>17.934754445202</v>
      </c>
      <c r="X285" s="58" t="n">
        <v>176.697530564383</v>
      </c>
      <c r="Y285" s="58" t="n">
        <v>1124.90275675864</v>
      </c>
      <c r="Z285" s="58" t="n">
        <v>0</v>
      </c>
      <c r="AA285" s="58" t="n">
        <v>0</v>
      </c>
      <c r="AB285" s="58" t="n">
        <v>0</v>
      </c>
      <c r="AC285" s="58" t="n">
        <v>0</v>
      </c>
      <c r="AD285" s="58" t="n">
        <v>0</v>
      </c>
      <c r="AE285" s="58" t="n">
        <v>0</v>
      </c>
      <c r="AF285" s="58" t="n">
        <v>0</v>
      </c>
      <c r="AG285" s="58" t="n">
        <v>0</v>
      </c>
      <c r="AH285" s="58" t="n">
        <v>15.5573054916078</v>
      </c>
      <c r="AI285" s="58" t="n">
        <v>2877.41617109882</v>
      </c>
      <c r="AJ285" s="58" t="n">
        <v>0</v>
      </c>
      <c r="AK285" s="58" t="n">
        <v>0</v>
      </c>
      <c r="AL285" s="58" t="n">
        <v>0</v>
      </c>
      <c r="AM285" s="58" t="n">
        <v>15.178315591949</v>
      </c>
      <c r="AN285" s="58" t="n">
        <v>6.66186750613736</v>
      </c>
      <c r="AO285" s="58" t="n">
        <v>0</v>
      </c>
      <c r="AP285" s="58" t="n">
        <v>713.795784583939</v>
      </c>
      <c r="AQ285" s="58" t="n">
        <v>0</v>
      </c>
      <c r="AR285" s="58" t="n">
        <v>0</v>
      </c>
      <c r="AS285" s="58" t="n">
        <v>0</v>
      </c>
      <c r="AT285" s="58" t="n">
        <v>0</v>
      </c>
      <c r="AU285" s="58" t="n">
        <v>0</v>
      </c>
      <c r="AV285" s="58" t="n">
        <v>0</v>
      </c>
      <c r="AW285" s="58" t="n">
        <v>0</v>
      </c>
      <c r="AX285" s="58" t="n">
        <v>1001.10921710588</v>
      </c>
      <c r="AY285" s="58" t="n">
        <v>1137.78451834304</v>
      </c>
      <c r="AZ285" s="58" t="n">
        <v>0</v>
      </c>
      <c r="BA285" s="58" t="n">
        <v>0</v>
      </c>
      <c r="BB285" s="58" t="n">
        <v>0</v>
      </c>
      <c r="BC285" s="58" t="n">
        <v>0</v>
      </c>
      <c r="BD285" s="58" t="n">
        <v>465.124538100974</v>
      </c>
      <c r="BE285" s="58" t="n">
        <v>0</v>
      </c>
      <c r="BF285" s="58" t="n">
        <v>0</v>
      </c>
      <c r="BG285" s="58" t="n">
        <v>0</v>
      </c>
      <c r="BH285" s="58" t="n">
        <v>745.372121951218</v>
      </c>
      <c r="BI285" s="58" t="n">
        <v>0</v>
      </c>
      <c r="BJ285" s="58" t="n">
        <v>0</v>
      </c>
      <c r="BK285" s="58" t="n">
        <v>0</v>
      </c>
      <c r="BL285" s="58" t="n">
        <v>0</v>
      </c>
      <c r="BM285" s="58" t="n">
        <v>0</v>
      </c>
      <c r="BN285" s="58" t="n">
        <v>0</v>
      </c>
      <c r="BO285" s="58" t="n">
        <v>0</v>
      </c>
      <c r="BP285" s="58" t="n">
        <v>0</v>
      </c>
      <c r="BQ285" s="58" t="n">
        <v>0</v>
      </c>
      <c r="BR285" s="58" t="n">
        <v>0</v>
      </c>
      <c r="BS285" s="58" t="n">
        <v>0</v>
      </c>
      <c r="BT285" s="58" t="n">
        <v>0</v>
      </c>
      <c r="BU285" s="58" t="n">
        <v>0</v>
      </c>
      <c r="BV285" s="58" t="n">
        <v>0</v>
      </c>
      <c r="BW285" s="58" t="n">
        <v>0</v>
      </c>
      <c r="BX285" s="58" t="n">
        <v>0</v>
      </c>
      <c r="BY285" s="58" t="n">
        <v>0</v>
      </c>
      <c r="BZ285" s="58" t="n">
        <v>0</v>
      </c>
      <c r="CA285" s="58" t="n">
        <v>0</v>
      </c>
      <c r="CB285" s="59" t="n">
        <v>0</v>
      </c>
      <c r="CC285" s="60" t="n">
        <v>8579.39468100615</v>
      </c>
      <c r="CD285" s="130" t="n">
        <v>0</v>
      </c>
      <c r="CE285" s="58" t="n">
        <v>0</v>
      </c>
      <c r="CF285" s="58" t="n">
        <v>0</v>
      </c>
      <c r="CG285" s="61" t="n">
        <v>0</v>
      </c>
      <c r="CH285" s="58" t="n">
        <v>0</v>
      </c>
      <c r="CI285" s="58" t="n">
        <v>0</v>
      </c>
      <c r="CJ285" s="61" t="n">
        <v>0</v>
      </c>
      <c r="CK285" s="58" t="n">
        <v>0</v>
      </c>
      <c r="CL285" s="58" t="n">
        <v>0</v>
      </c>
      <c r="CM285" s="58" t="n">
        <v>0</v>
      </c>
      <c r="CN285" s="61" t="n">
        <v>0</v>
      </c>
      <c r="CO285" s="61" t="n">
        <v>0</v>
      </c>
      <c r="CP285" s="69" t="n">
        <v>8579.39468100615</v>
      </c>
    </row>
    <row r="286" customFormat="false" ht="11.25" hidden="false" customHeight="true" outlineLevel="0" collapsed="false">
      <c r="A286" s="56"/>
      <c r="B286" s="49"/>
      <c r="C286" s="57" t="s">
        <v>248</v>
      </c>
      <c r="D286" s="58" t="n">
        <v>0</v>
      </c>
      <c r="E286" s="58" t="n">
        <v>0</v>
      </c>
      <c r="F286" s="58" t="n">
        <v>0</v>
      </c>
      <c r="G286" s="58" t="n">
        <v>0</v>
      </c>
      <c r="H286" s="58" t="n">
        <v>0</v>
      </c>
      <c r="I286" s="58" t="n">
        <v>1.67345533837863</v>
      </c>
      <c r="J286" s="58" t="n">
        <v>134.711541824227</v>
      </c>
      <c r="K286" s="58" t="n">
        <v>0</v>
      </c>
      <c r="L286" s="58" t="n">
        <v>0</v>
      </c>
      <c r="M286" s="58" t="n">
        <v>0</v>
      </c>
      <c r="N286" s="58" t="n">
        <v>0</v>
      </c>
      <c r="O286" s="58" t="n">
        <v>0</v>
      </c>
      <c r="P286" s="58" t="n">
        <v>0</v>
      </c>
      <c r="Q286" s="58" t="n">
        <v>0</v>
      </c>
      <c r="R286" s="58" t="n">
        <v>0</v>
      </c>
      <c r="S286" s="58" t="n">
        <v>0</v>
      </c>
      <c r="T286" s="58" t="n">
        <v>0</v>
      </c>
      <c r="U286" s="58" t="n">
        <v>0</v>
      </c>
      <c r="V286" s="58" t="n">
        <v>15.7463824518622</v>
      </c>
      <c r="W286" s="58" t="n">
        <v>2017.45433651722</v>
      </c>
      <c r="X286" s="58" t="n">
        <v>459.230582832552</v>
      </c>
      <c r="Y286" s="58" t="n">
        <v>283.483266342801</v>
      </c>
      <c r="Z286" s="58" t="n">
        <v>0</v>
      </c>
      <c r="AA286" s="58" t="n">
        <v>0</v>
      </c>
      <c r="AB286" s="58" t="n">
        <v>1263.38357530732</v>
      </c>
      <c r="AC286" s="58" t="n">
        <v>0</v>
      </c>
      <c r="AD286" s="58" t="n">
        <v>0</v>
      </c>
      <c r="AE286" s="58" t="n">
        <v>0</v>
      </c>
      <c r="AF286" s="58" t="n">
        <v>0</v>
      </c>
      <c r="AG286" s="58" t="n">
        <v>0</v>
      </c>
      <c r="AH286" s="58" t="n">
        <v>0</v>
      </c>
      <c r="AI286" s="58" t="n">
        <v>497.738616818356</v>
      </c>
      <c r="AJ286" s="58" t="n">
        <v>0</v>
      </c>
      <c r="AK286" s="58" t="n">
        <v>0</v>
      </c>
      <c r="AL286" s="58" t="n">
        <v>0</v>
      </c>
      <c r="AM286" s="58" t="n">
        <v>643.891191326252</v>
      </c>
      <c r="AN286" s="58" t="n">
        <v>20.0477279091039</v>
      </c>
      <c r="AO286" s="58" t="n">
        <v>0</v>
      </c>
      <c r="AP286" s="58" t="n">
        <v>19.343994937522</v>
      </c>
      <c r="AQ286" s="58" t="n">
        <v>0</v>
      </c>
      <c r="AR286" s="58" t="n">
        <v>0.177034276114888</v>
      </c>
      <c r="AS286" s="58" t="n">
        <v>0</v>
      </c>
      <c r="AT286" s="58" t="n">
        <v>0</v>
      </c>
      <c r="AU286" s="58" t="n">
        <v>0</v>
      </c>
      <c r="AV286" s="58" t="n">
        <v>0</v>
      </c>
      <c r="AW286" s="58" t="n">
        <v>0</v>
      </c>
      <c r="AX286" s="58" t="n">
        <v>1110.60794022081</v>
      </c>
      <c r="AY286" s="58" t="n">
        <v>167.913641236523</v>
      </c>
      <c r="AZ286" s="58" t="n">
        <v>0</v>
      </c>
      <c r="BA286" s="58" t="n">
        <v>0</v>
      </c>
      <c r="BB286" s="58" t="n">
        <v>0</v>
      </c>
      <c r="BC286" s="58" t="n">
        <v>0</v>
      </c>
      <c r="BD286" s="58" t="n">
        <v>353.668143814898</v>
      </c>
      <c r="BE286" s="58" t="n">
        <v>0</v>
      </c>
      <c r="BF286" s="58" t="n">
        <v>0</v>
      </c>
      <c r="BG286" s="58" t="n">
        <v>0</v>
      </c>
      <c r="BH286" s="58" t="n">
        <v>0</v>
      </c>
      <c r="BI286" s="58" t="n">
        <v>604.73574341698</v>
      </c>
      <c r="BJ286" s="58" t="n">
        <v>0</v>
      </c>
      <c r="BK286" s="58" t="n">
        <v>0</v>
      </c>
      <c r="BL286" s="58" t="n">
        <v>0</v>
      </c>
      <c r="BM286" s="58" t="n">
        <v>0</v>
      </c>
      <c r="BN286" s="58" t="n">
        <v>0</v>
      </c>
      <c r="BO286" s="58" t="n">
        <v>0</v>
      </c>
      <c r="BP286" s="58" t="n">
        <v>0</v>
      </c>
      <c r="BQ286" s="58" t="n">
        <v>0</v>
      </c>
      <c r="BR286" s="58" t="n">
        <v>0</v>
      </c>
      <c r="BS286" s="58" t="n">
        <v>0</v>
      </c>
      <c r="BT286" s="58" t="n">
        <v>0</v>
      </c>
      <c r="BU286" s="58" t="n">
        <v>0</v>
      </c>
      <c r="BV286" s="58" t="n">
        <v>0</v>
      </c>
      <c r="BW286" s="58" t="n">
        <v>0</v>
      </c>
      <c r="BX286" s="58" t="n">
        <v>0</v>
      </c>
      <c r="BY286" s="58" t="n">
        <v>0</v>
      </c>
      <c r="BZ286" s="58" t="n">
        <v>0</v>
      </c>
      <c r="CA286" s="58" t="n">
        <v>0</v>
      </c>
      <c r="CB286" s="59" t="n">
        <v>0</v>
      </c>
      <c r="CC286" s="60" t="n">
        <v>7593.80717457092</v>
      </c>
      <c r="CD286" s="130" t="n">
        <v>0</v>
      </c>
      <c r="CE286" s="58" t="n">
        <v>0</v>
      </c>
      <c r="CF286" s="58" t="n">
        <v>0</v>
      </c>
      <c r="CG286" s="61" t="n">
        <v>0</v>
      </c>
      <c r="CH286" s="58" t="n">
        <v>0</v>
      </c>
      <c r="CI286" s="58" t="n">
        <v>0</v>
      </c>
      <c r="CJ286" s="61" t="n">
        <v>0</v>
      </c>
      <c r="CK286" s="58" t="n">
        <v>0</v>
      </c>
      <c r="CL286" s="58" t="n">
        <v>0</v>
      </c>
      <c r="CM286" s="58" t="n">
        <v>0</v>
      </c>
      <c r="CN286" s="61" t="n">
        <v>0</v>
      </c>
      <c r="CO286" s="61" t="n">
        <v>0</v>
      </c>
      <c r="CP286" s="69" t="n">
        <v>7593.80717457092</v>
      </c>
    </row>
    <row r="287" s="123" customFormat="true" ht="12" hidden="false" customHeight="false" outlineLevel="0" collapsed="false">
      <c r="A287" s="64"/>
      <c r="B287" s="49"/>
      <c r="C287" s="65" t="s">
        <v>224</v>
      </c>
      <c r="D287" s="66" t="n">
        <v>3.1001913427188</v>
      </c>
      <c r="E287" s="66" t="n">
        <v>286.964991303241</v>
      </c>
      <c r="F287" s="66" t="n">
        <v>871.106136053858</v>
      </c>
      <c r="G287" s="66" t="n">
        <v>216.353898970301</v>
      </c>
      <c r="H287" s="66" t="n">
        <v>36.1395103763708</v>
      </c>
      <c r="I287" s="66" t="n">
        <v>92.4763569543418</v>
      </c>
      <c r="J287" s="66" t="n">
        <v>4530.58750404935</v>
      </c>
      <c r="K287" s="66" t="n">
        <v>1188.97267361048</v>
      </c>
      <c r="L287" s="66" t="n">
        <v>48.442645907662</v>
      </c>
      <c r="M287" s="66" t="n">
        <v>0</v>
      </c>
      <c r="N287" s="66" t="n">
        <v>2224.19513042344</v>
      </c>
      <c r="O287" s="66" t="n">
        <v>6855.43757443319</v>
      </c>
      <c r="P287" s="66" t="n">
        <v>130.007004270783</v>
      </c>
      <c r="Q287" s="66" t="n">
        <v>0</v>
      </c>
      <c r="R287" s="66" t="n">
        <v>594.533595056511</v>
      </c>
      <c r="S287" s="66" t="n">
        <v>0</v>
      </c>
      <c r="T287" s="66" t="n">
        <v>464.536693286377</v>
      </c>
      <c r="U287" s="66" t="n">
        <v>402.303751287995</v>
      </c>
      <c r="V287" s="66" t="n">
        <v>581.409168252319</v>
      </c>
      <c r="W287" s="66" t="n">
        <v>7611.49720061769</v>
      </c>
      <c r="X287" s="66" t="n">
        <v>2787.86549940051</v>
      </c>
      <c r="Y287" s="66" t="n">
        <v>2145.59830466242</v>
      </c>
      <c r="Z287" s="66" t="n">
        <v>0</v>
      </c>
      <c r="AA287" s="66" t="n">
        <v>0</v>
      </c>
      <c r="AB287" s="66" t="n">
        <v>1325.59352474325</v>
      </c>
      <c r="AC287" s="66" t="n">
        <v>0</v>
      </c>
      <c r="AD287" s="66" t="n">
        <v>0</v>
      </c>
      <c r="AE287" s="66" t="n">
        <v>0</v>
      </c>
      <c r="AF287" s="66" t="n">
        <v>0</v>
      </c>
      <c r="AG287" s="66" t="n">
        <v>0</v>
      </c>
      <c r="AH287" s="66" t="n">
        <v>529.024539734122</v>
      </c>
      <c r="AI287" s="66" t="n">
        <v>14941.8239918383</v>
      </c>
      <c r="AJ287" s="66" t="n">
        <v>213.031315286885</v>
      </c>
      <c r="AK287" s="66" t="n">
        <v>13174.1032594653</v>
      </c>
      <c r="AL287" s="66" t="n">
        <v>758.814286929391</v>
      </c>
      <c r="AM287" s="66" t="n">
        <v>3011.43987554572</v>
      </c>
      <c r="AN287" s="66" t="n">
        <v>34427.1614103806</v>
      </c>
      <c r="AO287" s="66" t="n">
        <v>491.527591548569</v>
      </c>
      <c r="AP287" s="66" t="n">
        <v>81483.4613820339</v>
      </c>
      <c r="AQ287" s="66" t="n">
        <v>10334.1011532758</v>
      </c>
      <c r="AR287" s="66" t="n">
        <v>8.20964911507864</v>
      </c>
      <c r="AS287" s="66" t="n">
        <v>29.9445016157054</v>
      </c>
      <c r="AT287" s="66" t="n">
        <v>0</v>
      </c>
      <c r="AU287" s="66" t="n">
        <v>965.618152599393</v>
      </c>
      <c r="AV287" s="66" t="n">
        <v>0</v>
      </c>
      <c r="AW287" s="66" t="n">
        <v>386.770361800525</v>
      </c>
      <c r="AX287" s="66" t="n">
        <v>13141.6362569977</v>
      </c>
      <c r="AY287" s="66" t="n">
        <v>18572.3080772036</v>
      </c>
      <c r="AZ287" s="66" t="n">
        <v>0</v>
      </c>
      <c r="BA287" s="66" t="n">
        <v>6256.52195144572</v>
      </c>
      <c r="BB287" s="66" t="n">
        <v>6664.32034859117</v>
      </c>
      <c r="BC287" s="66" t="n">
        <v>6767.14968353565</v>
      </c>
      <c r="BD287" s="66" t="n">
        <v>6371.87246594009</v>
      </c>
      <c r="BE287" s="66" t="n">
        <v>573.975488519314</v>
      </c>
      <c r="BF287" s="66" t="n">
        <v>1949.6965830902</v>
      </c>
      <c r="BG287" s="66" t="n">
        <v>10984.1333898499</v>
      </c>
      <c r="BH287" s="66" t="n">
        <v>1293.96819020398</v>
      </c>
      <c r="BI287" s="66" t="n">
        <v>664.647391854763</v>
      </c>
      <c r="BJ287" s="66" t="n">
        <v>1103.58814778159</v>
      </c>
      <c r="BK287" s="66" t="n">
        <v>54.7091865788192</v>
      </c>
      <c r="BL287" s="66" t="n">
        <v>23.4688138983737</v>
      </c>
      <c r="BM287" s="66" t="n">
        <v>0.289915497071325</v>
      </c>
      <c r="BN287" s="66" t="n">
        <v>0</v>
      </c>
      <c r="BO287" s="66" t="n">
        <v>1618.86885533414</v>
      </c>
      <c r="BP287" s="66" t="n">
        <v>2371.80937756235</v>
      </c>
      <c r="BQ287" s="66" t="n">
        <v>0</v>
      </c>
      <c r="BR287" s="66" t="n">
        <v>6.17863275795849</v>
      </c>
      <c r="BS287" s="66" t="n">
        <v>9031.34526077243</v>
      </c>
      <c r="BT287" s="66" t="n">
        <v>1276.46942619738</v>
      </c>
      <c r="BU287" s="66" t="n">
        <v>0</v>
      </c>
      <c r="BV287" s="66" t="n">
        <v>34648.4437623395</v>
      </c>
      <c r="BW287" s="66" t="n">
        <v>430.093450344571</v>
      </c>
      <c r="BX287" s="66" t="n">
        <v>0</v>
      </c>
      <c r="BY287" s="66" t="n">
        <v>0</v>
      </c>
      <c r="BZ287" s="66" t="n">
        <v>3498.34392557685</v>
      </c>
      <c r="CA287" s="66" t="n">
        <v>817.498613176074</v>
      </c>
      <c r="CB287" s="67" t="n">
        <v>0</v>
      </c>
      <c r="CC287" s="60" t="n">
        <v>321273.490021222</v>
      </c>
      <c r="CD287" s="63" t="n">
        <v>218623.31537784</v>
      </c>
      <c r="CE287" s="61" t="n">
        <v>0</v>
      </c>
      <c r="CF287" s="61" t="n">
        <v>0</v>
      </c>
      <c r="CG287" s="61" t="n">
        <v>218623.31537784</v>
      </c>
      <c r="CH287" s="61" t="n">
        <v>0</v>
      </c>
      <c r="CI287" s="61" t="n">
        <v>0</v>
      </c>
      <c r="CJ287" s="61" t="n">
        <v>0</v>
      </c>
      <c r="CK287" s="61" t="n">
        <v>1596374.54591283</v>
      </c>
      <c r="CL287" s="61" t="n">
        <v>1369249.42309362</v>
      </c>
      <c r="CM287" s="61" t="n">
        <v>898723.171144885</v>
      </c>
      <c r="CN287" s="61" t="n">
        <v>3864347.14015133</v>
      </c>
      <c r="CO287" s="61" t="n">
        <v>4082970.45552917</v>
      </c>
      <c r="CP287" s="69" t="n">
        <v>4404243.94555039</v>
      </c>
    </row>
    <row r="288" customFormat="false" ht="11.25" hidden="false" customHeight="true" outlineLevel="0" collapsed="false">
      <c r="A288" s="48"/>
      <c r="B288" s="49" t="s">
        <v>195</v>
      </c>
      <c r="C288" s="50" t="s">
        <v>245</v>
      </c>
      <c r="D288" s="51" t="n">
        <v>377.921772274321</v>
      </c>
      <c r="E288" s="51" t="n">
        <v>336.105109048365</v>
      </c>
      <c r="F288" s="51" t="n">
        <v>0</v>
      </c>
      <c r="G288" s="51" t="n">
        <v>8871.20857295361</v>
      </c>
      <c r="H288" s="51" t="n">
        <v>0</v>
      </c>
      <c r="I288" s="51" t="n">
        <v>788.69696540335</v>
      </c>
      <c r="J288" s="51" t="n">
        <v>20320.4196728647</v>
      </c>
      <c r="K288" s="51" t="n">
        <v>118.342592619706</v>
      </c>
      <c r="L288" s="51" t="n">
        <v>0</v>
      </c>
      <c r="M288" s="51" t="n">
        <v>1328.89354240336</v>
      </c>
      <c r="N288" s="51" t="n">
        <v>1677.93060080198</v>
      </c>
      <c r="O288" s="51" t="n">
        <v>3105.2761627562</v>
      </c>
      <c r="P288" s="51" t="n">
        <v>2833.74068974002</v>
      </c>
      <c r="Q288" s="51" t="n">
        <v>4456.70692079266</v>
      </c>
      <c r="R288" s="51" t="n">
        <v>984.824069777545</v>
      </c>
      <c r="S288" s="51" t="n">
        <v>8227.8007524159</v>
      </c>
      <c r="T288" s="51" t="n">
        <v>360.31347841356</v>
      </c>
      <c r="U288" s="51" t="n">
        <v>13885.985412092</v>
      </c>
      <c r="V288" s="51" t="n">
        <v>20056.1671572322</v>
      </c>
      <c r="W288" s="51" t="n">
        <v>25.8209897436118</v>
      </c>
      <c r="X288" s="51" t="n">
        <v>11279.2376157661</v>
      </c>
      <c r="Y288" s="51" t="n">
        <v>2443.75779166206</v>
      </c>
      <c r="Z288" s="51" t="n">
        <v>0</v>
      </c>
      <c r="AA288" s="51" t="n">
        <v>0</v>
      </c>
      <c r="AB288" s="51" t="n">
        <v>22673.7498556899</v>
      </c>
      <c r="AC288" s="51" t="n">
        <v>0</v>
      </c>
      <c r="AD288" s="51" t="n">
        <v>315.324809012413</v>
      </c>
      <c r="AE288" s="51" t="n">
        <v>0</v>
      </c>
      <c r="AF288" s="51" t="n">
        <v>0</v>
      </c>
      <c r="AG288" s="51" t="n">
        <v>6073.64003622677</v>
      </c>
      <c r="AH288" s="51" t="n">
        <v>1182.92511623254</v>
      </c>
      <c r="AI288" s="51" t="n">
        <v>11601.3545028447</v>
      </c>
      <c r="AJ288" s="51" t="n">
        <v>971.690715017193</v>
      </c>
      <c r="AK288" s="51" t="n">
        <v>4531.09975912169</v>
      </c>
      <c r="AL288" s="51" t="n">
        <v>0</v>
      </c>
      <c r="AM288" s="51" t="n">
        <v>552.385803636583</v>
      </c>
      <c r="AN288" s="51" t="n">
        <v>16780.5511556489</v>
      </c>
      <c r="AO288" s="51" t="n">
        <v>1820.97789311377</v>
      </c>
      <c r="AP288" s="51" t="n">
        <v>77973.8021770039</v>
      </c>
      <c r="AQ288" s="51" t="n">
        <v>34450.7663978908</v>
      </c>
      <c r="AR288" s="51" t="n">
        <v>5172.87686108751</v>
      </c>
      <c r="AS288" s="51" t="n">
        <v>35793.031128631</v>
      </c>
      <c r="AT288" s="51" t="n">
        <v>2.83576561787637</v>
      </c>
      <c r="AU288" s="51" t="n">
        <v>264.231693547205</v>
      </c>
      <c r="AV288" s="51" t="n">
        <v>5819.81354473625</v>
      </c>
      <c r="AW288" s="51" t="n">
        <v>9000.35902985925</v>
      </c>
      <c r="AX288" s="51" t="n">
        <v>33817.2097694932</v>
      </c>
      <c r="AY288" s="51" t="n">
        <v>13024.1704624642</v>
      </c>
      <c r="AZ288" s="51" t="n">
        <v>0</v>
      </c>
      <c r="BA288" s="51" t="n">
        <v>6391.46898449075</v>
      </c>
      <c r="BB288" s="51" t="n">
        <v>13852.5720005004</v>
      </c>
      <c r="BC288" s="51" t="n">
        <v>1472.53214515247</v>
      </c>
      <c r="BD288" s="51" t="n">
        <v>2262.17643621849</v>
      </c>
      <c r="BE288" s="51" t="n">
        <v>1971.65971399888</v>
      </c>
      <c r="BF288" s="51" t="n">
        <v>0.19786802982572</v>
      </c>
      <c r="BG288" s="51" t="n">
        <v>0.0755227314965779</v>
      </c>
      <c r="BH288" s="51" t="n">
        <v>292.609776788771</v>
      </c>
      <c r="BI288" s="51" t="n">
        <v>109.303273117361</v>
      </c>
      <c r="BJ288" s="51" t="n">
        <v>349.453603050008</v>
      </c>
      <c r="BK288" s="51" t="n">
        <v>6.85747204988067</v>
      </c>
      <c r="BL288" s="51" t="n">
        <v>256.689315077672</v>
      </c>
      <c r="BM288" s="51" t="n">
        <v>11.2280416272039</v>
      </c>
      <c r="BN288" s="51" t="n">
        <v>0</v>
      </c>
      <c r="BO288" s="51" t="n">
        <v>2359.65105984265</v>
      </c>
      <c r="BP288" s="51" t="n">
        <v>299.365704480462</v>
      </c>
      <c r="BQ288" s="51" t="n">
        <v>10.6625562051087</v>
      </c>
      <c r="BR288" s="51" t="n">
        <v>1305.66553188639</v>
      </c>
      <c r="BS288" s="51" t="n">
        <v>1715.74203443311</v>
      </c>
      <c r="BT288" s="51" t="n">
        <v>15774.9068641636</v>
      </c>
      <c r="BU288" s="51" t="n">
        <v>0</v>
      </c>
      <c r="BV288" s="51" t="n">
        <v>7379.79731613829</v>
      </c>
      <c r="BW288" s="51" t="n">
        <v>797.874568532323</v>
      </c>
      <c r="BX288" s="51" t="n">
        <v>0</v>
      </c>
      <c r="BY288" s="51" t="n">
        <v>2.92677181182232</v>
      </c>
      <c r="BZ288" s="51" t="n">
        <v>8212.43257233891</v>
      </c>
      <c r="CA288" s="51" t="n">
        <v>0</v>
      </c>
      <c r="CB288" s="52" t="n">
        <v>0</v>
      </c>
      <c r="CC288" s="53" t="n">
        <v>448137.795478303</v>
      </c>
      <c r="CD288" s="131" t="n">
        <v>568991.638878094</v>
      </c>
      <c r="CE288" s="51" t="n">
        <v>0</v>
      </c>
      <c r="CF288" s="51" t="n">
        <v>0</v>
      </c>
      <c r="CG288" s="54" t="n">
        <v>568991.638878094</v>
      </c>
      <c r="CH288" s="51" t="n">
        <v>0</v>
      </c>
      <c r="CI288" s="51" t="n">
        <v>0</v>
      </c>
      <c r="CJ288" s="54" t="n">
        <v>0</v>
      </c>
      <c r="CK288" s="51" t="n">
        <v>1294860.97949158</v>
      </c>
      <c r="CL288" s="51" t="n">
        <v>322330.526461212</v>
      </c>
      <c r="CM288" s="51" t="n">
        <v>175982.809057557</v>
      </c>
      <c r="CN288" s="54" t="n">
        <v>1793174.31501035</v>
      </c>
      <c r="CO288" s="54" t="n">
        <v>2362165.95388844</v>
      </c>
      <c r="CP288" s="55" t="n">
        <v>2810303.74936675</v>
      </c>
    </row>
    <row r="289" customFormat="false" ht="11.25" hidden="false" customHeight="true" outlineLevel="0" collapsed="false">
      <c r="A289" s="56"/>
      <c r="B289" s="49"/>
      <c r="C289" s="57" t="s">
        <v>246</v>
      </c>
      <c r="D289" s="58" t="n">
        <v>241.16259124091</v>
      </c>
      <c r="E289" s="58" t="n">
        <v>11.363136890377</v>
      </c>
      <c r="F289" s="58" t="n">
        <v>381.618251079984</v>
      </c>
      <c r="G289" s="58" t="n">
        <v>23.3406069365684</v>
      </c>
      <c r="H289" s="58" t="n">
        <v>0</v>
      </c>
      <c r="I289" s="58" t="n">
        <v>0.382539479842592</v>
      </c>
      <c r="J289" s="58" t="n">
        <v>15386.2300752628</v>
      </c>
      <c r="K289" s="58" t="n">
        <v>41.560415336876</v>
      </c>
      <c r="L289" s="58" t="n">
        <v>0</v>
      </c>
      <c r="M289" s="58" t="n">
        <v>969.870884900305</v>
      </c>
      <c r="N289" s="58" t="n">
        <v>1075.08243360765</v>
      </c>
      <c r="O289" s="58" t="n">
        <v>54.2100103063595</v>
      </c>
      <c r="P289" s="58" t="n">
        <v>7.45571779261636</v>
      </c>
      <c r="Q289" s="58" t="n">
        <v>11.7258255867019</v>
      </c>
      <c r="R289" s="58" t="n">
        <v>2.59112288086987</v>
      </c>
      <c r="S289" s="58" t="n">
        <v>921.44556969833</v>
      </c>
      <c r="T289" s="58" t="n">
        <v>16.9304163500244</v>
      </c>
      <c r="U289" s="58" t="n">
        <v>3736.83384770038</v>
      </c>
      <c r="V289" s="58" t="n">
        <v>6140.51537503426</v>
      </c>
      <c r="W289" s="58" t="n">
        <v>0.0679363547100277</v>
      </c>
      <c r="X289" s="58" t="n">
        <v>8147.44956743209</v>
      </c>
      <c r="Y289" s="58" t="n">
        <v>452.332781983154</v>
      </c>
      <c r="Z289" s="58" t="n">
        <v>0</v>
      </c>
      <c r="AA289" s="58" t="n">
        <v>0</v>
      </c>
      <c r="AB289" s="58" t="n">
        <v>738.5601748404</v>
      </c>
      <c r="AC289" s="58" t="n">
        <v>0</v>
      </c>
      <c r="AD289" s="58" t="n">
        <v>31.5731144858777</v>
      </c>
      <c r="AE289" s="58" t="n">
        <v>0</v>
      </c>
      <c r="AF289" s="58" t="n">
        <v>0</v>
      </c>
      <c r="AG289" s="58" t="n">
        <v>15.9800599426757</v>
      </c>
      <c r="AH289" s="58" t="n">
        <v>55.9207560649448</v>
      </c>
      <c r="AI289" s="58" t="n">
        <v>1020.89238021825</v>
      </c>
      <c r="AJ289" s="58" t="n">
        <v>2.55656834766292</v>
      </c>
      <c r="AK289" s="58" t="n">
        <v>1042.97278540249</v>
      </c>
      <c r="AL289" s="58" t="n">
        <v>0</v>
      </c>
      <c r="AM289" s="58" t="n">
        <v>1.45335551678158</v>
      </c>
      <c r="AN289" s="58" t="n">
        <v>2581.93795396054</v>
      </c>
      <c r="AO289" s="58" t="n">
        <v>397.605295441089</v>
      </c>
      <c r="AP289" s="58" t="n">
        <v>11962.1821708314</v>
      </c>
      <c r="AQ289" s="58" t="n">
        <v>16360.7444859438</v>
      </c>
      <c r="AR289" s="58" t="n">
        <v>270.887459815267</v>
      </c>
      <c r="AS289" s="58" t="n">
        <v>38.2606747286731</v>
      </c>
      <c r="AT289" s="58" t="n">
        <v>0.0539351185704255</v>
      </c>
      <c r="AU289" s="58" t="n">
        <v>0</v>
      </c>
      <c r="AV289" s="58" t="n">
        <v>15.3122293625189</v>
      </c>
      <c r="AW289" s="58" t="n">
        <v>0</v>
      </c>
      <c r="AX289" s="58" t="n">
        <v>8442.41137780235</v>
      </c>
      <c r="AY289" s="58" t="n">
        <v>1574.47547204177</v>
      </c>
      <c r="AZ289" s="58" t="n">
        <v>0</v>
      </c>
      <c r="BA289" s="58" t="n">
        <v>16.8162842849942</v>
      </c>
      <c r="BB289" s="58" t="n">
        <v>26750.9677136529</v>
      </c>
      <c r="BC289" s="58" t="n">
        <v>9.72329419369088</v>
      </c>
      <c r="BD289" s="58" t="n">
        <v>468.286713330086</v>
      </c>
      <c r="BE289" s="58" t="n">
        <v>5.36696867875829</v>
      </c>
      <c r="BF289" s="58" t="n">
        <v>0.000520600983676087</v>
      </c>
      <c r="BG289" s="58" t="n">
        <v>0.000198704198660351</v>
      </c>
      <c r="BH289" s="58" t="n">
        <v>2.21497659172343</v>
      </c>
      <c r="BI289" s="58" t="n">
        <v>0.287582544557775</v>
      </c>
      <c r="BJ289" s="58" t="n">
        <v>5.62107420075015</v>
      </c>
      <c r="BK289" s="58" t="n">
        <v>15.998377249589</v>
      </c>
      <c r="BL289" s="58" t="n">
        <v>18.7217852444763</v>
      </c>
      <c r="BM289" s="58" t="n">
        <v>5.94014729229916</v>
      </c>
      <c r="BN289" s="58" t="n">
        <v>0</v>
      </c>
      <c r="BO289" s="58" t="n">
        <v>1443.04023634797</v>
      </c>
      <c r="BP289" s="58" t="n">
        <v>282.03068969245</v>
      </c>
      <c r="BQ289" s="58" t="n">
        <v>0.0280537348745537</v>
      </c>
      <c r="BR289" s="58" t="n">
        <v>3.43527330236569</v>
      </c>
      <c r="BS289" s="58" t="n">
        <v>4.5142057140156</v>
      </c>
      <c r="BT289" s="58" t="n">
        <v>103.318361810905</v>
      </c>
      <c r="BU289" s="58" t="n">
        <v>0</v>
      </c>
      <c r="BV289" s="58" t="n">
        <v>19.4166270594374</v>
      </c>
      <c r="BW289" s="58" t="n">
        <v>2.09924910857971</v>
      </c>
      <c r="BX289" s="58" t="n">
        <v>0</v>
      </c>
      <c r="BY289" s="58" t="n">
        <v>0</v>
      </c>
      <c r="BZ289" s="58" t="n">
        <v>0</v>
      </c>
      <c r="CA289" s="58" t="n">
        <v>2225.41289142376</v>
      </c>
      <c r="CB289" s="59" t="n">
        <v>0</v>
      </c>
      <c r="CC289" s="60" t="n">
        <v>113559.190580483</v>
      </c>
      <c r="CD289" s="130" t="n">
        <v>0</v>
      </c>
      <c r="CE289" s="58" t="n">
        <v>0</v>
      </c>
      <c r="CF289" s="58" t="n">
        <v>0</v>
      </c>
      <c r="CG289" s="61" t="n">
        <v>0</v>
      </c>
      <c r="CH289" s="58" t="n">
        <v>0</v>
      </c>
      <c r="CI289" s="58" t="n">
        <v>0</v>
      </c>
      <c r="CJ289" s="61" t="n">
        <v>0</v>
      </c>
      <c r="CK289" s="58" t="n">
        <v>0</v>
      </c>
      <c r="CL289" s="58" t="n">
        <v>0</v>
      </c>
      <c r="CM289" s="58" t="n">
        <v>0</v>
      </c>
      <c r="CN289" s="61" t="n">
        <v>0</v>
      </c>
      <c r="CO289" s="61" t="n">
        <v>0</v>
      </c>
      <c r="CP289" s="69" t="n">
        <v>113559.190580483</v>
      </c>
    </row>
    <row r="290" customFormat="false" ht="11.25" hidden="false" customHeight="true" outlineLevel="0" collapsed="false">
      <c r="A290" s="56" t="n">
        <v>58</v>
      </c>
      <c r="B290" s="49"/>
      <c r="C290" s="57" t="s">
        <v>247</v>
      </c>
      <c r="D290" s="58" t="n">
        <v>0</v>
      </c>
      <c r="E290" s="58" t="n">
        <v>0</v>
      </c>
      <c r="F290" s="58" t="n">
        <v>0</v>
      </c>
      <c r="G290" s="58" t="n">
        <v>0</v>
      </c>
      <c r="H290" s="58" t="n">
        <v>0</v>
      </c>
      <c r="I290" s="58" t="n">
        <v>296.141586302095</v>
      </c>
      <c r="J290" s="58" t="n">
        <v>8.45497887169791</v>
      </c>
      <c r="K290" s="58" t="n">
        <v>0</v>
      </c>
      <c r="L290" s="58" t="n">
        <v>0</v>
      </c>
      <c r="M290" s="58" t="n">
        <v>0</v>
      </c>
      <c r="N290" s="58" t="n">
        <v>0</v>
      </c>
      <c r="O290" s="58" t="n">
        <v>0</v>
      </c>
      <c r="P290" s="58" t="n">
        <v>0</v>
      </c>
      <c r="Q290" s="58" t="n">
        <v>0</v>
      </c>
      <c r="R290" s="58" t="n">
        <v>0</v>
      </c>
      <c r="S290" s="58" t="n">
        <v>0</v>
      </c>
      <c r="T290" s="58" t="n">
        <v>0</v>
      </c>
      <c r="U290" s="58" t="n">
        <v>0</v>
      </c>
      <c r="V290" s="58" t="n">
        <v>444.38239273084</v>
      </c>
      <c r="W290" s="58" t="n">
        <v>0</v>
      </c>
      <c r="X290" s="58" t="n">
        <v>0</v>
      </c>
      <c r="Y290" s="58" t="n">
        <v>544.608420526519</v>
      </c>
      <c r="Z290" s="58" t="n">
        <v>0</v>
      </c>
      <c r="AA290" s="58" t="n">
        <v>0</v>
      </c>
      <c r="AB290" s="58" t="n">
        <v>0</v>
      </c>
      <c r="AC290" s="58" t="n">
        <v>0</v>
      </c>
      <c r="AD290" s="58" t="n">
        <v>89.5240161643443</v>
      </c>
      <c r="AE290" s="58" t="n">
        <v>0</v>
      </c>
      <c r="AF290" s="58" t="n">
        <v>0</v>
      </c>
      <c r="AG290" s="58" t="n">
        <v>0</v>
      </c>
      <c r="AH290" s="58" t="n">
        <v>68.1727788207363</v>
      </c>
      <c r="AI290" s="58" t="n">
        <v>0</v>
      </c>
      <c r="AJ290" s="58" t="n">
        <v>0</v>
      </c>
      <c r="AK290" s="58" t="n">
        <v>0</v>
      </c>
      <c r="AL290" s="58" t="n">
        <v>0</v>
      </c>
      <c r="AM290" s="58" t="n">
        <v>0</v>
      </c>
      <c r="AN290" s="58" t="n">
        <v>0.340779330629627</v>
      </c>
      <c r="AO290" s="58" t="n">
        <v>0</v>
      </c>
      <c r="AP290" s="58" t="n">
        <v>44.9243202507745</v>
      </c>
      <c r="AQ290" s="58" t="n">
        <v>0</v>
      </c>
      <c r="AR290" s="58" t="n">
        <v>0</v>
      </c>
      <c r="AS290" s="58" t="n">
        <v>0</v>
      </c>
      <c r="AT290" s="58" t="n">
        <v>0.340836894481182</v>
      </c>
      <c r="AU290" s="58" t="n">
        <v>69.3628609027464</v>
      </c>
      <c r="AV290" s="58" t="n">
        <v>0</v>
      </c>
      <c r="AW290" s="58" t="n">
        <v>2347.85088968351</v>
      </c>
      <c r="AX290" s="58" t="n">
        <v>78.968933545745</v>
      </c>
      <c r="AY290" s="58" t="n">
        <v>114.23221433429</v>
      </c>
      <c r="AZ290" s="58" t="n">
        <v>0</v>
      </c>
      <c r="BA290" s="58" t="n">
        <v>0</v>
      </c>
      <c r="BB290" s="58" t="n">
        <v>0</v>
      </c>
      <c r="BC290" s="58" t="n">
        <v>0</v>
      </c>
      <c r="BD290" s="58" t="n">
        <v>194.134192230775</v>
      </c>
      <c r="BE290" s="58" t="n">
        <v>0</v>
      </c>
      <c r="BF290" s="58" t="n">
        <v>0</v>
      </c>
      <c r="BG290" s="58" t="n">
        <v>0</v>
      </c>
      <c r="BH290" s="58" t="n">
        <v>0</v>
      </c>
      <c r="BI290" s="58" t="n">
        <v>0</v>
      </c>
      <c r="BJ290" s="58" t="n">
        <v>0</v>
      </c>
      <c r="BK290" s="58" t="n">
        <v>0</v>
      </c>
      <c r="BL290" s="58" t="n">
        <v>0</v>
      </c>
      <c r="BM290" s="58" t="n">
        <v>0</v>
      </c>
      <c r="BN290" s="58" t="n">
        <v>0</v>
      </c>
      <c r="BO290" s="58" t="n">
        <v>0</v>
      </c>
      <c r="BP290" s="58" t="n">
        <v>0</v>
      </c>
      <c r="BQ290" s="58" t="n">
        <v>0</v>
      </c>
      <c r="BR290" s="58" t="n">
        <v>0</v>
      </c>
      <c r="BS290" s="58" t="n">
        <v>0</v>
      </c>
      <c r="BT290" s="58" t="n">
        <v>0</v>
      </c>
      <c r="BU290" s="58" t="n">
        <v>0</v>
      </c>
      <c r="BV290" s="58" t="n">
        <v>0</v>
      </c>
      <c r="BW290" s="58" t="n">
        <v>0</v>
      </c>
      <c r="BX290" s="58" t="n">
        <v>0</v>
      </c>
      <c r="BY290" s="58" t="n">
        <v>0</v>
      </c>
      <c r="BZ290" s="58" t="n">
        <v>0</v>
      </c>
      <c r="CA290" s="58" t="n">
        <v>0</v>
      </c>
      <c r="CB290" s="59" t="n">
        <v>0</v>
      </c>
      <c r="CC290" s="60" t="n">
        <v>4301.43920058918</v>
      </c>
      <c r="CD290" s="130" t="n">
        <v>0</v>
      </c>
      <c r="CE290" s="58" t="n">
        <v>0</v>
      </c>
      <c r="CF290" s="58" t="n">
        <v>0</v>
      </c>
      <c r="CG290" s="61" t="n">
        <v>0</v>
      </c>
      <c r="CH290" s="58" t="n">
        <v>0</v>
      </c>
      <c r="CI290" s="58" t="n">
        <v>0</v>
      </c>
      <c r="CJ290" s="61" t="n">
        <v>0</v>
      </c>
      <c r="CK290" s="58" t="n">
        <v>0</v>
      </c>
      <c r="CL290" s="58" t="n">
        <v>0</v>
      </c>
      <c r="CM290" s="58" t="n">
        <v>0</v>
      </c>
      <c r="CN290" s="61" t="n">
        <v>0</v>
      </c>
      <c r="CO290" s="61" t="n">
        <v>0</v>
      </c>
      <c r="CP290" s="69" t="n">
        <v>4301.43920058918</v>
      </c>
    </row>
    <row r="291" customFormat="false" ht="11.25" hidden="false" customHeight="true" outlineLevel="0" collapsed="false">
      <c r="A291" s="56"/>
      <c r="B291" s="49"/>
      <c r="C291" s="57" t="s">
        <v>248</v>
      </c>
      <c r="D291" s="58" t="n">
        <v>0</v>
      </c>
      <c r="E291" s="58" t="n">
        <v>14.3141760986491</v>
      </c>
      <c r="F291" s="58" t="n">
        <v>0</v>
      </c>
      <c r="G291" s="58" t="n">
        <v>0</v>
      </c>
      <c r="H291" s="58" t="n">
        <v>0</v>
      </c>
      <c r="I291" s="58" t="n">
        <v>52.0141081771037</v>
      </c>
      <c r="J291" s="58" t="n">
        <v>11.6611668445053</v>
      </c>
      <c r="K291" s="58" t="n">
        <v>0</v>
      </c>
      <c r="L291" s="58" t="n">
        <v>0</v>
      </c>
      <c r="M291" s="58" t="n">
        <v>0</v>
      </c>
      <c r="N291" s="58" t="n">
        <v>0</v>
      </c>
      <c r="O291" s="58" t="n">
        <v>0</v>
      </c>
      <c r="P291" s="58" t="n">
        <v>0</v>
      </c>
      <c r="Q291" s="58" t="n">
        <v>0</v>
      </c>
      <c r="R291" s="58" t="n">
        <v>0</v>
      </c>
      <c r="S291" s="58" t="n">
        <v>0</v>
      </c>
      <c r="T291" s="58" t="n">
        <v>0</v>
      </c>
      <c r="U291" s="58" t="n">
        <v>0</v>
      </c>
      <c r="V291" s="58" t="n">
        <v>0</v>
      </c>
      <c r="W291" s="58" t="n">
        <v>0</v>
      </c>
      <c r="X291" s="58" t="n">
        <v>0</v>
      </c>
      <c r="Y291" s="58" t="n">
        <v>137.245084520472</v>
      </c>
      <c r="Z291" s="58" t="n">
        <v>0</v>
      </c>
      <c r="AA291" s="58" t="n">
        <v>0</v>
      </c>
      <c r="AB291" s="58" t="n">
        <v>0</v>
      </c>
      <c r="AC291" s="58" t="n">
        <v>0</v>
      </c>
      <c r="AD291" s="58" t="n">
        <v>22.6072953691584</v>
      </c>
      <c r="AE291" s="58" t="n">
        <v>0</v>
      </c>
      <c r="AF291" s="58" t="n">
        <v>0</v>
      </c>
      <c r="AG291" s="58" t="n">
        <v>0</v>
      </c>
      <c r="AH291" s="58" t="n">
        <v>0</v>
      </c>
      <c r="AI291" s="58" t="n">
        <v>0</v>
      </c>
      <c r="AJ291" s="58" t="n">
        <v>0</v>
      </c>
      <c r="AK291" s="58" t="n">
        <v>0</v>
      </c>
      <c r="AL291" s="58" t="n">
        <v>0</v>
      </c>
      <c r="AM291" s="58" t="n">
        <v>0</v>
      </c>
      <c r="AN291" s="58" t="n">
        <v>0.34183864557426</v>
      </c>
      <c r="AO291" s="58" t="n">
        <v>599.516480578961</v>
      </c>
      <c r="AP291" s="58" t="n">
        <v>257.109157622465</v>
      </c>
      <c r="AQ291" s="58" t="n">
        <v>0</v>
      </c>
      <c r="AR291" s="58" t="n">
        <v>0</v>
      </c>
      <c r="AS291" s="58" t="n">
        <v>0</v>
      </c>
      <c r="AT291" s="58" t="n">
        <v>0</v>
      </c>
      <c r="AU291" s="58" t="n">
        <v>0</v>
      </c>
      <c r="AV291" s="58" t="n">
        <v>0</v>
      </c>
      <c r="AW291" s="58" t="n">
        <v>2629.69762745845</v>
      </c>
      <c r="AX291" s="58" t="n">
        <v>17.4448843219315</v>
      </c>
      <c r="AY291" s="58" t="n">
        <v>0</v>
      </c>
      <c r="AZ291" s="58" t="n">
        <v>0</v>
      </c>
      <c r="BA291" s="58" t="n">
        <v>0</v>
      </c>
      <c r="BB291" s="58" t="n">
        <v>0</v>
      </c>
      <c r="BC291" s="58" t="n">
        <v>0</v>
      </c>
      <c r="BD291" s="58" t="n">
        <v>0.41347617322947</v>
      </c>
      <c r="BE291" s="58" t="n">
        <v>0</v>
      </c>
      <c r="BF291" s="58" t="n">
        <v>0</v>
      </c>
      <c r="BG291" s="58" t="n">
        <v>0</v>
      </c>
      <c r="BH291" s="58" t="n">
        <v>0</v>
      </c>
      <c r="BI291" s="58" t="n">
        <v>0</v>
      </c>
      <c r="BJ291" s="58" t="n">
        <v>0</v>
      </c>
      <c r="BK291" s="58" t="n">
        <v>0</v>
      </c>
      <c r="BL291" s="58" t="n">
        <v>0</v>
      </c>
      <c r="BM291" s="58" t="n">
        <v>0</v>
      </c>
      <c r="BN291" s="58" t="n">
        <v>0</v>
      </c>
      <c r="BO291" s="58" t="n">
        <v>0</v>
      </c>
      <c r="BP291" s="58" t="n">
        <v>0</v>
      </c>
      <c r="BQ291" s="58" t="n">
        <v>0</v>
      </c>
      <c r="BR291" s="58" t="n">
        <v>0</v>
      </c>
      <c r="BS291" s="58" t="n">
        <v>0</v>
      </c>
      <c r="BT291" s="58" t="n">
        <v>483.589951493219</v>
      </c>
      <c r="BU291" s="58" t="n">
        <v>0</v>
      </c>
      <c r="BV291" s="58" t="n">
        <v>0</v>
      </c>
      <c r="BW291" s="58" t="n">
        <v>0</v>
      </c>
      <c r="BX291" s="58" t="n">
        <v>0</v>
      </c>
      <c r="BY291" s="58" t="n">
        <v>0.00770048746920928</v>
      </c>
      <c r="BZ291" s="58" t="n">
        <v>610.555153118594</v>
      </c>
      <c r="CA291" s="58" t="n">
        <v>0</v>
      </c>
      <c r="CB291" s="59" t="n">
        <v>0</v>
      </c>
      <c r="CC291" s="60" t="n">
        <v>4836.51810090978</v>
      </c>
      <c r="CD291" s="130" t="n">
        <v>0</v>
      </c>
      <c r="CE291" s="58" t="n">
        <v>0</v>
      </c>
      <c r="CF291" s="58" t="n">
        <v>0</v>
      </c>
      <c r="CG291" s="61" t="n">
        <v>0</v>
      </c>
      <c r="CH291" s="58" t="n">
        <v>0</v>
      </c>
      <c r="CI291" s="58" t="n">
        <v>0</v>
      </c>
      <c r="CJ291" s="61" t="n">
        <v>0</v>
      </c>
      <c r="CK291" s="58" t="n">
        <v>0</v>
      </c>
      <c r="CL291" s="58" t="n">
        <v>0</v>
      </c>
      <c r="CM291" s="58" t="n">
        <v>0</v>
      </c>
      <c r="CN291" s="61" t="n">
        <v>0</v>
      </c>
      <c r="CO291" s="61" t="n">
        <v>0</v>
      </c>
      <c r="CP291" s="69" t="n">
        <v>4836.51810090978</v>
      </c>
    </row>
    <row r="292" s="123" customFormat="true" ht="12" hidden="false" customHeight="false" outlineLevel="0" collapsed="false">
      <c r="A292" s="64"/>
      <c r="B292" s="49"/>
      <c r="C292" s="65" t="s">
        <v>224</v>
      </c>
      <c r="D292" s="66" t="n">
        <v>619.084363515231</v>
      </c>
      <c r="E292" s="66" t="n">
        <v>361.782422037392</v>
      </c>
      <c r="F292" s="66" t="n">
        <v>381.618251079984</v>
      </c>
      <c r="G292" s="66" t="n">
        <v>8894.54917989017</v>
      </c>
      <c r="H292" s="66" t="n">
        <v>0</v>
      </c>
      <c r="I292" s="66" t="n">
        <v>1137.23519936239</v>
      </c>
      <c r="J292" s="66" t="n">
        <v>35726.7658938437</v>
      </c>
      <c r="K292" s="66" t="n">
        <v>159.903007956582</v>
      </c>
      <c r="L292" s="66" t="n">
        <v>0</v>
      </c>
      <c r="M292" s="66" t="n">
        <v>2298.76442730367</v>
      </c>
      <c r="N292" s="66" t="n">
        <v>2753.01303440963</v>
      </c>
      <c r="O292" s="66" t="n">
        <v>3159.48617306256</v>
      </c>
      <c r="P292" s="66" t="n">
        <v>2841.19640753264</v>
      </c>
      <c r="Q292" s="66" t="n">
        <v>4468.43274637937</v>
      </c>
      <c r="R292" s="66" t="n">
        <v>987.415192658415</v>
      </c>
      <c r="S292" s="66" t="n">
        <v>9149.24632211423</v>
      </c>
      <c r="T292" s="66" t="n">
        <v>377.243894763585</v>
      </c>
      <c r="U292" s="66" t="n">
        <v>17622.8192597924</v>
      </c>
      <c r="V292" s="66" t="n">
        <v>26641.0649249973</v>
      </c>
      <c r="W292" s="66" t="n">
        <v>25.8889260983218</v>
      </c>
      <c r="X292" s="66" t="n">
        <v>19426.6871831982</v>
      </c>
      <c r="Y292" s="66" t="n">
        <v>3577.94407869221</v>
      </c>
      <c r="Z292" s="66" t="n">
        <v>0</v>
      </c>
      <c r="AA292" s="66" t="n">
        <v>0</v>
      </c>
      <c r="AB292" s="66" t="n">
        <v>23412.3100305303</v>
      </c>
      <c r="AC292" s="66" t="n">
        <v>0</v>
      </c>
      <c r="AD292" s="66" t="n">
        <v>459.029235031793</v>
      </c>
      <c r="AE292" s="66" t="n">
        <v>0</v>
      </c>
      <c r="AF292" s="66" t="n">
        <v>0</v>
      </c>
      <c r="AG292" s="66" t="n">
        <v>6089.62009616945</v>
      </c>
      <c r="AH292" s="66" t="n">
        <v>1307.01865111822</v>
      </c>
      <c r="AI292" s="66" t="n">
        <v>12622.2468830629</v>
      </c>
      <c r="AJ292" s="66" t="n">
        <v>974.247283364856</v>
      </c>
      <c r="AK292" s="66" t="n">
        <v>5574.07254452418</v>
      </c>
      <c r="AL292" s="66" t="n">
        <v>0</v>
      </c>
      <c r="AM292" s="66" t="n">
        <v>553.839159153365</v>
      </c>
      <c r="AN292" s="66" t="n">
        <v>19363.1717275856</v>
      </c>
      <c r="AO292" s="66" t="n">
        <v>2818.09966913382</v>
      </c>
      <c r="AP292" s="66" t="n">
        <v>90238.0178257085</v>
      </c>
      <c r="AQ292" s="66" t="n">
        <v>50811.5108838346</v>
      </c>
      <c r="AR292" s="66" t="n">
        <v>5443.76432090278</v>
      </c>
      <c r="AS292" s="66" t="n">
        <v>35831.2918033596</v>
      </c>
      <c r="AT292" s="66" t="n">
        <v>3.23053763092798</v>
      </c>
      <c r="AU292" s="66" t="n">
        <v>333.594554449952</v>
      </c>
      <c r="AV292" s="66" t="n">
        <v>5835.12577409877</v>
      </c>
      <c r="AW292" s="66" t="n">
        <v>13977.9075470012</v>
      </c>
      <c r="AX292" s="66" t="n">
        <v>42356.0349651632</v>
      </c>
      <c r="AY292" s="66" t="n">
        <v>14712.8781488402</v>
      </c>
      <c r="AZ292" s="66" t="n">
        <v>0</v>
      </c>
      <c r="BA292" s="66" t="n">
        <v>6408.28526877574</v>
      </c>
      <c r="BB292" s="66" t="n">
        <v>40603.5397141533</v>
      </c>
      <c r="BC292" s="66" t="n">
        <v>1482.25543934616</v>
      </c>
      <c r="BD292" s="66" t="n">
        <v>2925.01081795258</v>
      </c>
      <c r="BE292" s="66" t="n">
        <v>1977.02668267764</v>
      </c>
      <c r="BF292" s="66" t="n">
        <v>0.198388630809396</v>
      </c>
      <c r="BG292" s="66" t="n">
        <v>0.0757214356952383</v>
      </c>
      <c r="BH292" s="66" t="n">
        <v>294.824753380494</v>
      </c>
      <c r="BI292" s="66" t="n">
        <v>109.590855661919</v>
      </c>
      <c r="BJ292" s="66" t="n">
        <v>355.074677250758</v>
      </c>
      <c r="BK292" s="66" t="n">
        <v>22.8558492994696</v>
      </c>
      <c r="BL292" s="66" t="n">
        <v>275.411100322149</v>
      </c>
      <c r="BM292" s="66" t="n">
        <v>17.168188919503</v>
      </c>
      <c r="BN292" s="66" t="n">
        <v>0</v>
      </c>
      <c r="BO292" s="66" t="n">
        <v>3802.69129619062</v>
      </c>
      <c r="BP292" s="66" t="n">
        <v>581.396394172912</v>
      </c>
      <c r="BQ292" s="66" t="n">
        <v>10.6906099399833</v>
      </c>
      <c r="BR292" s="66" t="n">
        <v>1309.10080518876</v>
      </c>
      <c r="BS292" s="66" t="n">
        <v>1720.25624014713</v>
      </c>
      <c r="BT292" s="66" t="n">
        <v>16361.8151774677</v>
      </c>
      <c r="BU292" s="66" t="n">
        <v>0</v>
      </c>
      <c r="BV292" s="66" t="n">
        <v>7399.21394319773</v>
      </c>
      <c r="BW292" s="66" t="n">
        <v>799.973817640903</v>
      </c>
      <c r="BX292" s="66" t="n">
        <v>0</v>
      </c>
      <c r="BY292" s="66" t="n">
        <v>2.93447229929153</v>
      </c>
      <c r="BZ292" s="66" t="n">
        <v>8822.98772545751</v>
      </c>
      <c r="CA292" s="66" t="n">
        <v>2225.41289142376</v>
      </c>
      <c r="CB292" s="67" t="n">
        <v>0</v>
      </c>
      <c r="CC292" s="60" t="n">
        <v>570834.943360285</v>
      </c>
      <c r="CD292" s="63" t="n">
        <v>568991.638878094</v>
      </c>
      <c r="CE292" s="61" t="n">
        <v>0</v>
      </c>
      <c r="CF292" s="61" t="n">
        <v>0</v>
      </c>
      <c r="CG292" s="61" t="n">
        <v>568991.638878094</v>
      </c>
      <c r="CH292" s="61" t="n">
        <v>0</v>
      </c>
      <c r="CI292" s="61" t="n">
        <v>0</v>
      </c>
      <c r="CJ292" s="61" t="n">
        <v>0</v>
      </c>
      <c r="CK292" s="61" t="n">
        <v>1294860.97949158</v>
      </c>
      <c r="CL292" s="61" t="n">
        <v>322330.526461212</v>
      </c>
      <c r="CM292" s="61" t="n">
        <v>175982.809057557</v>
      </c>
      <c r="CN292" s="61" t="n">
        <v>1793174.31501035</v>
      </c>
      <c r="CO292" s="61" t="n">
        <v>2362165.95388844</v>
      </c>
      <c r="CP292" s="69" t="n">
        <v>2933000.89724873</v>
      </c>
    </row>
    <row r="293" customFormat="false" ht="11.25" hidden="false" customHeight="true" outlineLevel="0" collapsed="false">
      <c r="A293" s="48"/>
      <c r="B293" s="49" t="s">
        <v>196</v>
      </c>
      <c r="C293" s="50" t="s">
        <v>245</v>
      </c>
      <c r="D293" s="51" t="n">
        <v>0</v>
      </c>
      <c r="E293" s="51" t="n">
        <v>6594.01338004343</v>
      </c>
      <c r="F293" s="51" t="n">
        <v>20632.4419910208</v>
      </c>
      <c r="G293" s="51" t="n">
        <v>1302.19485910854</v>
      </c>
      <c r="H293" s="51" t="n">
        <v>10025.0660012318</v>
      </c>
      <c r="I293" s="51" t="n">
        <v>3173.88981733323</v>
      </c>
      <c r="J293" s="51" t="n">
        <v>6230.2926882388</v>
      </c>
      <c r="K293" s="51" t="n">
        <v>282.119834428636</v>
      </c>
      <c r="L293" s="51" t="n">
        <v>12706.9180537129</v>
      </c>
      <c r="M293" s="51" t="n">
        <v>921.511851740964</v>
      </c>
      <c r="N293" s="51" t="n">
        <v>1508.31217839005</v>
      </c>
      <c r="O293" s="51" t="n">
        <v>11514.4754619082</v>
      </c>
      <c r="P293" s="51" t="n">
        <v>1253.0193013082</v>
      </c>
      <c r="Q293" s="51" t="n">
        <v>21635.7150627857</v>
      </c>
      <c r="R293" s="51" t="n">
        <v>14452.5717161569</v>
      </c>
      <c r="S293" s="51" t="n">
        <v>15062.5433386449</v>
      </c>
      <c r="T293" s="51" t="n">
        <v>18418.3038537029</v>
      </c>
      <c r="U293" s="51" t="n">
        <v>40519.8872297252</v>
      </c>
      <c r="V293" s="51" t="n">
        <v>69141.2219297911</v>
      </c>
      <c r="W293" s="51" t="n">
        <v>52762.948533538</v>
      </c>
      <c r="X293" s="51" t="n">
        <v>11562.6354460249</v>
      </c>
      <c r="Y293" s="51" t="n">
        <v>1773.88670085483</v>
      </c>
      <c r="Z293" s="51" t="n">
        <v>256.462828301997</v>
      </c>
      <c r="AA293" s="51" t="n">
        <v>959.920490448564</v>
      </c>
      <c r="AB293" s="51" t="n">
        <v>3490.57069321651</v>
      </c>
      <c r="AC293" s="51" t="n">
        <v>2084.59596711597</v>
      </c>
      <c r="AD293" s="51" t="n">
        <v>6370.90768332313</v>
      </c>
      <c r="AE293" s="51" t="n">
        <v>63129.4719306913</v>
      </c>
      <c r="AF293" s="51" t="n">
        <v>2791.18652702526</v>
      </c>
      <c r="AG293" s="51" t="n">
        <v>4155.83876343072</v>
      </c>
      <c r="AH293" s="51" t="n">
        <v>17856.3944906918</v>
      </c>
      <c r="AI293" s="51" t="n">
        <v>137854.36114305</v>
      </c>
      <c r="AJ293" s="51" t="n">
        <v>10981.3656598322</v>
      </c>
      <c r="AK293" s="51" t="n">
        <v>10041.5191475756</v>
      </c>
      <c r="AL293" s="51" t="n">
        <v>5271.92262370224</v>
      </c>
      <c r="AM293" s="51" t="n">
        <v>5190.60013092137</v>
      </c>
      <c r="AN293" s="51" t="n">
        <v>55174.3720119561</v>
      </c>
      <c r="AO293" s="51" t="n">
        <v>14007.0573129869</v>
      </c>
      <c r="AP293" s="51" t="n">
        <v>193427.349489063</v>
      </c>
      <c r="AQ293" s="51" t="n">
        <v>88367.3861690265</v>
      </c>
      <c r="AR293" s="51" t="n">
        <v>27450.1054856462</v>
      </c>
      <c r="AS293" s="51" t="n">
        <v>1405.75432560932</v>
      </c>
      <c r="AT293" s="51" t="n">
        <v>3876.56388834814</v>
      </c>
      <c r="AU293" s="51" t="n">
        <v>30052.6911404102</v>
      </c>
      <c r="AV293" s="51" t="n">
        <v>50746.3376780458</v>
      </c>
      <c r="AW293" s="51" t="n">
        <v>315870.380086442</v>
      </c>
      <c r="AX293" s="51" t="n">
        <v>1034815.63303378</v>
      </c>
      <c r="AY293" s="51" t="n">
        <v>112414.594649915</v>
      </c>
      <c r="AZ293" s="51" t="n">
        <v>0</v>
      </c>
      <c r="BA293" s="51" t="n">
        <v>152146.114691269</v>
      </c>
      <c r="BB293" s="51" t="n">
        <v>15657.5437225429</v>
      </c>
      <c r="BC293" s="51" t="n">
        <v>225252.095743943</v>
      </c>
      <c r="BD293" s="51" t="n">
        <v>196077.462428446</v>
      </c>
      <c r="BE293" s="51" t="n">
        <v>32050.3737060539</v>
      </c>
      <c r="BF293" s="51" t="n">
        <v>7420.31152082012</v>
      </c>
      <c r="BG293" s="51" t="n">
        <v>43628.9857580538</v>
      </c>
      <c r="BH293" s="51" t="n">
        <v>28830.6471785851</v>
      </c>
      <c r="BI293" s="51" t="n">
        <v>138132.04283845</v>
      </c>
      <c r="BJ293" s="51" t="n">
        <v>19428.8344251034</v>
      </c>
      <c r="BK293" s="51" t="n">
        <v>0</v>
      </c>
      <c r="BL293" s="51" t="n">
        <v>1513.80246781897</v>
      </c>
      <c r="BM293" s="51" t="n">
        <v>3480.32090744995</v>
      </c>
      <c r="BN293" s="51" t="n">
        <v>831.800390045373</v>
      </c>
      <c r="BO293" s="51" t="n">
        <v>75201.8685317567</v>
      </c>
      <c r="BP293" s="51" t="n">
        <v>5955.09743486641</v>
      </c>
      <c r="BQ293" s="51" t="n">
        <v>25211.897998604</v>
      </c>
      <c r="BR293" s="51" t="n">
        <v>4675.84374181759</v>
      </c>
      <c r="BS293" s="51" t="n">
        <v>9414.41699240417</v>
      </c>
      <c r="BT293" s="51" t="n">
        <v>101112.50659986</v>
      </c>
      <c r="BU293" s="51" t="n">
        <v>1388.39077338158</v>
      </c>
      <c r="BV293" s="51" t="n">
        <v>193445.525137787</v>
      </c>
      <c r="BW293" s="51" t="n">
        <v>20006.6897164097</v>
      </c>
      <c r="BX293" s="51" t="n">
        <v>15975.7004143532</v>
      </c>
      <c r="BY293" s="51" t="n">
        <v>3092.99110589047</v>
      </c>
      <c r="BZ293" s="51" t="n">
        <v>37842.8318741916</v>
      </c>
      <c r="CA293" s="51" t="n">
        <v>27658.0440115739</v>
      </c>
      <c r="CB293" s="52" t="n">
        <v>0</v>
      </c>
      <c r="CC293" s="53" t="n">
        <v>3904949.45269172</v>
      </c>
      <c r="CD293" s="131" t="n">
        <v>1484588.96753681</v>
      </c>
      <c r="CE293" s="51" t="n">
        <v>0</v>
      </c>
      <c r="CF293" s="51" t="n">
        <v>0</v>
      </c>
      <c r="CG293" s="54" t="n">
        <v>1484588.96753681</v>
      </c>
      <c r="CH293" s="51" t="n">
        <v>0</v>
      </c>
      <c r="CI293" s="51" t="n">
        <v>0</v>
      </c>
      <c r="CJ293" s="54" t="n">
        <v>0</v>
      </c>
      <c r="CK293" s="51" t="n">
        <v>5265437.87514988</v>
      </c>
      <c r="CL293" s="51" t="n">
        <v>310543.649105158</v>
      </c>
      <c r="CM293" s="51" t="n">
        <v>188022.998719152</v>
      </c>
      <c r="CN293" s="54" t="n">
        <v>5764004.52297419</v>
      </c>
      <c r="CO293" s="54" t="n">
        <v>7248593.490511</v>
      </c>
      <c r="CP293" s="55" t="n">
        <v>11153542.9432027</v>
      </c>
    </row>
    <row r="294" customFormat="false" ht="11.25" hidden="false" customHeight="true" outlineLevel="0" collapsed="false">
      <c r="A294" s="56"/>
      <c r="B294" s="49"/>
      <c r="C294" s="57" t="s">
        <v>246</v>
      </c>
      <c r="D294" s="58" t="n">
        <v>95.1520265957539</v>
      </c>
      <c r="E294" s="58" t="n">
        <v>544.400897104084</v>
      </c>
      <c r="F294" s="58" t="n">
        <v>464.746641242278</v>
      </c>
      <c r="G294" s="58" t="n">
        <v>3.94164208253939</v>
      </c>
      <c r="H294" s="58" t="n">
        <v>11.0205771563442</v>
      </c>
      <c r="I294" s="58" t="n">
        <v>3.48906407332954</v>
      </c>
      <c r="J294" s="58" t="n">
        <v>1725.1894578868</v>
      </c>
      <c r="K294" s="58" t="n">
        <v>0.310134955946819</v>
      </c>
      <c r="L294" s="58" t="n">
        <v>745.798470453808</v>
      </c>
      <c r="M294" s="58" t="n">
        <v>1.01302001017733</v>
      </c>
      <c r="N294" s="58" t="n">
        <v>3368.80999176614</v>
      </c>
      <c r="O294" s="58" t="n">
        <v>2263.9405161129</v>
      </c>
      <c r="P294" s="58" t="n">
        <v>601.745425819553</v>
      </c>
      <c r="Q294" s="58" t="n">
        <v>31.8450911991899</v>
      </c>
      <c r="R294" s="58" t="n">
        <v>674.902126716343</v>
      </c>
      <c r="S294" s="58" t="n">
        <v>40.2708166578645</v>
      </c>
      <c r="T294" s="58" t="n">
        <v>11245.6691928547</v>
      </c>
      <c r="U294" s="58" t="n">
        <v>5844.53152940761</v>
      </c>
      <c r="V294" s="58" t="n">
        <v>31342.6011810435</v>
      </c>
      <c r="W294" s="58" t="n">
        <v>4070.87857766633</v>
      </c>
      <c r="X294" s="58" t="n">
        <v>13655.2733908208</v>
      </c>
      <c r="Y294" s="58" t="n">
        <v>15411.101062337</v>
      </c>
      <c r="Z294" s="58" t="n">
        <v>2534.16457905497</v>
      </c>
      <c r="AA294" s="58" t="n">
        <v>329.627731297065</v>
      </c>
      <c r="AB294" s="58" t="n">
        <v>1038.44623631676</v>
      </c>
      <c r="AC294" s="58" t="n">
        <v>1921.96702638303</v>
      </c>
      <c r="AD294" s="58" t="n">
        <v>7.00355286153512</v>
      </c>
      <c r="AE294" s="58" t="n">
        <v>69.3983676681972</v>
      </c>
      <c r="AF294" s="58" t="n">
        <v>184.659283016637</v>
      </c>
      <c r="AG294" s="58" t="n">
        <v>192.491375417899</v>
      </c>
      <c r="AH294" s="58" t="n">
        <v>452.949362997663</v>
      </c>
      <c r="AI294" s="58" t="n">
        <v>12530.8922493666</v>
      </c>
      <c r="AJ294" s="58" t="n">
        <v>12.0718394792958</v>
      </c>
      <c r="AK294" s="58" t="n">
        <v>11.0386641363931</v>
      </c>
      <c r="AL294" s="58" t="n">
        <v>1550.96081061316</v>
      </c>
      <c r="AM294" s="58" t="n">
        <v>435.322148091572</v>
      </c>
      <c r="AN294" s="58" t="n">
        <v>12186.0640385019</v>
      </c>
      <c r="AO294" s="58" t="n">
        <v>282.736480524806</v>
      </c>
      <c r="AP294" s="58" t="n">
        <v>26048.648261632</v>
      </c>
      <c r="AQ294" s="58" t="n">
        <v>7350.14900444555</v>
      </c>
      <c r="AR294" s="58" t="n">
        <v>1752.47045629796</v>
      </c>
      <c r="AS294" s="58" t="n">
        <v>663.580039886652</v>
      </c>
      <c r="AT294" s="58" t="n">
        <v>1517.6637903435</v>
      </c>
      <c r="AU294" s="58" t="n">
        <v>2863.78519244105</v>
      </c>
      <c r="AV294" s="58" t="n">
        <v>55.7855608844946</v>
      </c>
      <c r="AW294" s="58" t="n">
        <v>77924.9119098545</v>
      </c>
      <c r="AX294" s="58" t="n">
        <v>326329.206886719</v>
      </c>
      <c r="AY294" s="58" t="n">
        <v>17781.5401246249</v>
      </c>
      <c r="AZ294" s="58" t="n">
        <v>0</v>
      </c>
      <c r="BA294" s="58" t="n">
        <v>167.254559300361</v>
      </c>
      <c r="BB294" s="58" t="n">
        <v>3322.00902293343</v>
      </c>
      <c r="BC294" s="58" t="n">
        <v>1039.57302533255</v>
      </c>
      <c r="BD294" s="58" t="n">
        <v>17259.3039489159</v>
      </c>
      <c r="BE294" s="58" t="n">
        <v>3833.93096722536</v>
      </c>
      <c r="BF294" s="58" t="n">
        <v>67.7827657656929</v>
      </c>
      <c r="BG294" s="58" t="n">
        <v>2907.25167101821</v>
      </c>
      <c r="BH294" s="58" t="n">
        <v>374.045085492878</v>
      </c>
      <c r="BI294" s="58" t="n">
        <v>11971.2632596386</v>
      </c>
      <c r="BJ294" s="58" t="n">
        <v>5765.42516500906</v>
      </c>
      <c r="BK294" s="58" t="n">
        <v>1263.38865218947</v>
      </c>
      <c r="BL294" s="58" t="n">
        <v>937.129648143963</v>
      </c>
      <c r="BM294" s="58" t="n">
        <v>831.236915799132</v>
      </c>
      <c r="BN294" s="58" t="n">
        <v>11.8699818585102</v>
      </c>
      <c r="BO294" s="58" t="n">
        <v>33618.6276942184</v>
      </c>
      <c r="BP294" s="58" t="n">
        <v>3955.94909862779</v>
      </c>
      <c r="BQ294" s="58" t="n">
        <v>35.3514648058143</v>
      </c>
      <c r="BR294" s="58" t="n">
        <v>181.774635339232</v>
      </c>
      <c r="BS294" s="58" t="n">
        <v>10.4368833019184</v>
      </c>
      <c r="BT294" s="58" t="n">
        <v>2045.83905301574</v>
      </c>
      <c r="BU294" s="58" t="n">
        <v>1.52626103801478</v>
      </c>
      <c r="BV294" s="58" t="n">
        <v>212.655092252597</v>
      </c>
      <c r="BW294" s="58" t="n">
        <v>124.697128703349</v>
      </c>
      <c r="BX294" s="58" t="n">
        <v>17.5621226854153</v>
      </c>
      <c r="BY294" s="58" t="n">
        <v>0</v>
      </c>
      <c r="BZ294" s="58" t="n">
        <v>4762.98130340179</v>
      </c>
      <c r="CA294" s="58" t="n">
        <v>1211.90390723562</v>
      </c>
      <c r="CB294" s="59" t="n">
        <v>0</v>
      </c>
      <c r="CC294" s="60" t="n">
        <v>684104.935120069</v>
      </c>
      <c r="CD294" s="130" t="n">
        <v>0</v>
      </c>
      <c r="CE294" s="58" t="n">
        <v>0</v>
      </c>
      <c r="CF294" s="58" t="n">
        <v>0</v>
      </c>
      <c r="CG294" s="61" t="n">
        <v>0</v>
      </c>
      <c r="CH294" s="58" t="n">
        <v>0</v>
      </c>
      <c r="CI294" s="58" t="n">
        <v>0</v>
      </c>
      <c r="CJ294" s="61" t="n">
        <v>0</v>
      </c>
      <c r="CK294" s="58" t="n">
        <v>0</v>
      </c>
      <c r="CL294" s="58" t="n">
        <v>0</v>
      </c>
      <c r="CM294" s="58" t="n">
        <v>0</v>
      </c>
      <c r="CN294" s="61" t="n">
        <v>0</v>
      </c>
      <c r="CO294" s="61" t="n">
        <v>0</v>
      </c>
      <c r="CP294" s="69" t="n">
        <v>684104.935120069</v>
      </c>
    </row>
    <row r="295" customFormat="false" ht="11.25" hidden="false" customHeight="true" outlineLevel="0" collapsed="false">
      <c r="A295" s="56" t="n">
        <v>59</v>
      </c>
      <c r="B295" s="49"/>
      <c r="C295" s="57" t="s">
        <v>247</v>
      </c>
      <c r="D295" s="58" t="n">
        <v>0</v>
      </c>
      <c r="E295" s="58" t="n">
        <v>0</v>
      </c>
      <c r="F295" s="58" t="n">
        <v>0</v>
      </c>
      <c r="G295" s="58" t="n">
        <v>0</v>
      </c>
      <c r="H295" s="58" t="n">
        <v>0</v>
      </c>
      <c r="I295" s="58" t="n">
        <v>0</v>
      </c>
      <c r="J295" s="58" t="n">
        <v>71.7311517318068</v>
      </c>
      <c r="K295" s="58" t="n">
        <v>0</v>
      </c>
      <c r="L295" s="58" t="n">
        <v>0</v>
      </c>
      <c r="M295" s="58" t="n">
        <v>0</v>
      </c>
      <c r="N295" s="58" t="n">
        <v>234.922303585787</v>
      </c>
      <c r="O295" s="58" t="n">
        <v>0</v>
      </c>
      <c r="P295" s="58" t="n">
        <v>0</v>
      </c>
      <c r="Q295" s="58" t="n">
        <v>0</v>
      </c>
      <c r="R295" s="58" t="n">
        <v>0</v>
      </c>
      <c r="S295" s="58" t="n">
        <v>0</v>
      </c>
      <c r="T295" s="58" t="n">
        <v>7954.88118850737</v>
      </c>
      <c r="U295" s="58" t="n">
        <v>0</v>
      </c>
      <c r="V295" s="58" t="n">
        <v>74.6525195660843</v>
      </c>
      <c r="W295" s="58" t="n">
        <v>0</v>
      </c>
      <c r="X295" s="58" t="n">
        <v>0</v>
      </c>
      <c r="Y295" s="58" t="n">
        <v>6644.62236292192</v>
      </c>
      <c r="Z295" s="58" t="n">
        <v>0</v>
      </c>
      <c r="AA295" s="58" t="n">
        <v>0</v>
      </c>
      <c r="AB295" s="58" t="n">
        <v>0</v>
      </c>
      <c r="AC295" s="58" t="n">
        <v>584.745638619365</v>
      </c>
      <c r="AD295" s="58" t="n">
        <v>0</v>
      </c>
      <c r="AE295" s="58" t="n">
        <v>0</v>
      </c>
      <c r="AF295" s="58" t="n">
        <v>2385.67998127472</v>
      </c>
      <c r="AG295" s="58" t="n">
        <v>0</v>
      </c>
      <c r="AH295" s="58" t="n">
        <v>251.294025903702</v>
      </c>
      <c r="AI295" s="58" t="n">
        <v>92.8781874269536</v>
      </c>
      <c r="AJ295" s="58" t="n">
        <v>0</v>
      </c>
      <c r="AK295" s="58" t="n">
        <v>0</v>
      </c>
      <c r="AL295" s="58" t="n">
        <v>809.646596281448</v>
      </c>
      <c r="AM295" s="58" t="n">
        <v>0</v>
      </c>
      <c r="AN295" s="58" t="n">
        <v>56.5628269642761</v>
      </c>
      <c r="AO295" s="58" t="n">
        <v>0</v>
      </c>
      <c r="AP295" s="58" t="n">
        <v>468.969344921761</v>
      </c>
      <c r="AQ295" s="58" t="n">
        <v>116.839468339459</v>
      </c>
      <c r="AR295" s="58" t="n">
        <v>0</v>
      </c>
      <c r="AS295" s="58" t="n">
        <v>0</v>
      </c>
      <c r="AT295" s="58" t="n">
        <v>0</v>
      </c>
      <c r="AU295" s="58" t="n">
        <v>0</v>
      </c>
      <c r="AV295" s="58" t="n">
        <v>0</v>
      </c>
      <c r="AW295" s="58" t="n">
        <v>0</v>
      </c>
      <c r="AX295" s="58" t="n">
        <v>25759.6281500493</v>
      </c>
      <c r="AY295" s="58" t="n">
        <v>5601.93207334764</v>
      </c>
      <c r="AZ295" s="58" t="n">
        <v>0</v>
      </c>
      <c r="BA295" s="58" t="n">
        <v>0</v>
      </c>
      <c r="BB295" s="58" t="n">
        <v>0</v>
      </c>
      <c r="BC295" s="58" t="n">
        <v>0</v>
      </c>
      <c r="BD295" s="58" t="n">
        <v>707.170848736249</v>
      </c>
      <c r="BE295" s="58" t="n">
        <v>0</v>
      </c>
      <c r="BF295" s="58" t="n">
        <v>0</v>
      </c>
      <c r="BG295" s="58" t="n">
        <v>0</v>
      </c>
      <c r="BH295" s="58" t="n">
        <v>5619.93269397018</v>
      </c>
      <c r="BI295" s="58" t="n">
        <v>0</v>
      </c>
      <c r="BJ295" s="58" t="n">
        <v>0</v>
      </c>
      <c r="BK295" s="58" t="n">
        <v>0</v>
      </c>
      <c r="BL295" s="58" t="n">
        <v>0</v>
      </c>
      <c r="BM295" s="58" t="n">
        <v>0</v>
      </c>
      <c r="BN295" s="58" t="n">
        <v>1.40844509727929</v>
      </c>
      <c r="BO295" s="58" t="n">
        <v>0</v>
      </c>
      <c r="BP295" s="58" t="n">
        <v>0</v>
      </c>
      <c r="BQ295" s="58" t="n">
        <v>0</v>
      </c>
      <c r="BR295" s="58" t="n">
        <v>0</v>
      </c>
      <c r="BS295" s="58" t="n">
        <v>0</v>
      </c>
      <c r="BT295" s="58" t="n">
        <v>0</v>
      </c>
      <c r="BU295" s="58" t="n">
        <v>0</v>
      </c>
      <c r="BV295" s="58" t="n">
        <v>0</v>
      </c>
      <c r="BW295" s="58" t="n">
        <v>0</v>
      </c>
      <c r="BX295" s="58" t="n">
        <v>0</v>
      </c>
      <c r="BY295" s="58" t="n">
        <v>0</v>
      </c>
      <c r="BZ295" s="58" t="n">
        <v>14.9015602234448</v>
      </c>
      <c r="CA295" s="58" t="n">
        <v>0</v>
      </c>
      <c r="CB295" s="59" t="n">
        <v>0</v>
      </c>
      <c r="CC295" s="60" t="n">
        <v>57452.3993674688</v>
      </c>
      <c r="CD295" s="130" t="n">
        <v>0</v>
      </c>
      <c r="CE295" s="58" t="n">
        <v>0</v>
      </c>
      <c r="CF295" s="58" t="n">
        <v>0</v>
      </c>
      <c r="CG295" s="61" t="n">
        <v>0</v>
      </c>
      <c r="CH295" s="58" t="n">
        <v>0</v>
      </c>
      <c r="CI295" s="58" t="n">
        <v>0</v>
      </c>
      <c r="CJ295" s="61" t="n">
        <v>0</v>
      </c>
      <c r="CK295" s="58" t="n">
        <v>0</v>
      </c>
      <c r="CL295" s="58" t="n">
        <v>0</v>
      </c>
      <c r="CM295" s="58" t="n">
        <v>0</v>
      </c>
      <c r="CN295" s="61" t="n">
        <v>0</v>
      </c>
      <c r="CO295" s="61" t="n">
        <v>0</v>
      </c>
      <c r="CP295" s="69" t="n">
        <v>57452.3993674688</v>
      </c>
    </row>
    <row r="296" customFormat="false" ht="11.25" hidden="false" customHeight="true" outlineLevel="0" collapsed="false">
      <c r="A296" s="56"/>
      <c r="B296" s="49"/>
      <c r="C296" s="57" t="s">
        <v>248</v>
      </c>
      <c r="D296" s="58" t="n">
        <v>0</v>
      </c>
      <c r="E296" s="58" t="n">
        <v>0</v>
      </c>
      <c r="F296" s="58" t="n">
        <v>0</v>
      </c>
      <c r="G296" s="58" t="n">
        <v>0</v>
      </c>
      <c r="H296" s="58" t="n">
        <v>0</v>
      </c>
      <c r="I296" s="58" t="n">
        <v>0</v>
      </c>
      <c r="J296" s="58" t="n">
        <v>98.9321133720527</v>
      </c>
      <c r="K296" s="58" t="n">
        <v>0</v>
      </c>
      <c r="L296" s="58" t="n">
        <v>0</v>
      </c>
      <c r="M296" s="58" t="n">
        <v>0</v>
      </c>
      <c r="N296" s="58" t="n">
        <v>0</v>
      </c>
      <c r="O296" s="58" t="n">
        <v>1527.67255216348</v>
      </c>
      <c r="P296" s="58" t="n">
        <v>0</v>
      </c>
      <c r="Q296" s="58" t="n">
        <v>0</v>
      </c>
      <c r="R296" s="58" t="n">
        <v>0</v>
      </c>
      <c r="S296" s="58" t="n">
        <v>0</v>
      </c>
      <c r="T296" s="58" t="n">
        <v>0</v>
      </c>
      <c r="U296" s="58" t="n">
        <v>0</v>
      </c>
      <c r="V296" s="58" t="n">
        <v>0</v>
      </c>
      <c r="W296" s="58" t="n">
        <v>3149.88308751527</v>
      </c>
      <c r="X296" s="58" t="n">
        <v>0</v>
      </c>
      <c r="Y296" s="58" t="n">
        <v>813.137916397964</v>
      </c>
      <c r="Z296" s="58" t="n">
        <v>0</v>
      </c>
      <c r="AA296" s="58" t="n">
        <v>0</v>
      </c>
      <c r="AB296" s="58" t="n">
        <v>0</v>
      </c>
      <c r="AC296" s="58" t="n">
        <v>36.3764567726487</v>
      </c>
      <c r="AD296" s="58" t="n">
        <v>0</v>
      </c>
      <c r="AE296" s="58" t="n">
        <v>0</v>
      </c>
      <c r="AF296" s="58" t="n">
        <v>175.322694032177</v>
      </c>
      <c r="AG296" s="58" t="n">
        <v>0</v>
      </c>
      <c r="AH296" s="58" t="n">
        <v>0</v>
      </c>
      <c r="AI296" s="58" t="n">
        <v>363.3741890405</v>
      </c>
      <c r="AJ296" s="58" t="n">
        <v>0</v>
      </c>
      <c r="AK296" s="58" t="n">
        <v>0</v>
      </c>
      <c r="AL296" s="58" t="n">
        <v>0</v>
      </c>
      <c r="AM296" s="58" t="n">
        <v>0</v>
      </c>
      <c r="AN296" s="58" t="n">
        <v>45.9376667593726</v>
      </c>
      <c r="AO296" s="58" t="n">
        <v>0</v>
      </c>
      <c r="AP296" s="58" t="n">
        <v>0</v>
      </c>
      <c r="AQ296" s="58" t="n">
        <v>120.006910249237</v>
      </c>
      <c r="AR296" s="58" t="n">
        <v>2.91988031201316</v>
      </c>
      <c r="AS296" s="58" t="n">
        <v>0</v>
      </c>
      <c r="AT296" s="58" t="n">
        <v>0</v>
      </c>
      <c r="AU296" s="58" t="n">
        <v>0</v>
      </c>
      <c r="AV296" s="58" t="n">
        <v>0</v>
      </c>
      <c r="AW296" s="58" t="n">
        <v>0</v>
      </c>
      <c r="AX296" s="58" t="n">
        <v>5935.50745851305</v>
      </c>
      <c r="AY296" s="58" t="n">
        <v>16.1168103292541</v>
      </c>
      <c r="AZ296" s="58" t="n">
        <v>0</v>
      </c>
      <c r="BA296" s="58" t="n">
        <v>0</v>
      </c>
      <c r="BB296" s="58" t="n">
        <v>0</v>
      </c>
      <c r="BC296" s="58" t="n">
        <v>0</v>
      </c>
      <c r="BD296" s="58" t="n">
        <v>479.8417628404</v>
      </c>
      <c r="BE296" s="58" t="n">
        <v>0</v>
      </c>
      <c r="BF296" s="58" t="n">
        <v>0</v>
      </c>
      <c r="BG296" s="58" t="n">
        <v>0</v>
      </c>
      <c r="BH296" s="58" t="n">
        <v>0</v>
      </c>
      <c r="BI296" s="58" t="n">
        <v>1666.26412566011</v>
      </c>
      <c r="BJ296" s="58" t="n">
        <v>0</v>
      </c>
      <c r="BK296" s="58" t="n">
        <v>0</v>
      </c>
      <c r="BL296" s="58" t="n">
        <v>0</v>
      </c>
      <c r="BM296" s="58" t="n">
        <v>0</v>
      </c>
      <c r="BN296" s="58" t="n">
        <v>1.79416352633814</v>
      </c>
      <c r="BO296" s="58" t="n">
        <v>0</v>
      </c>
      <c r="BP296" s="58" t="n">
        <v>0</v>
      </c>
      <c r="BQ296" s="58" t="n">
        <v>0</v>
      </c>
      <c r="BR296" s="58" t="n">
        <v>0</v>
      </c>
      <c r="BS296" s="58" t="n">
        <v>0</v>
      </c>
      <c r="BT296" s="58" t="n">
        <v>0</v>
      </c>
      <c r="BU296" s="58" t="n">
        <v>0</v>
      </c>
      <c r="BV296" s="58" t="n">
        <v>0</v>
      </c>
      <c r="BW296" s="58" t="n">
        <v>0</v>
      </c>
      <c r="BX296" s="58" t="n">
        <v>0</v>
      </c>
      <c r="BY296" s="58" t="n">
        <v>3.40013194149194</v>
      </c>
      <c r="BZ296" s="58" t="n">
        <v>28.1956021584664</v>
      </c>
      <c r="CA296" s="58" t="n">
        <v>0</v>
      </c>
      <c r="CB296" s="59" t="n">
        <v>0</v>
      </c>
      <c r="CC296" s="60" t="n">
        <v>14464.6835215838</v>
      </c>
      <c r="CD296" s="130" t="n">
        <v>0</v>
      </c>
      <c r="CE296" s="58" t="n">
        <v>0</v>
      </c>
      <c r="CF296" s="58" t="n">
        <v>0</v>
      </c>
      <c r="CG296" s="61" t="n">
        <v>0</v>
      </c>
      <c r="CH296" s="58" t="n">
        <v>0</v>
      </c>
      <c r="CI296" s="58" t="n">
        <v>0</v>
      </c>
      <c r="CJ296" s="61" t="n">
        <v>0</v>
      </c>
      <c r="CK296" s="58" t="n">
        <v>0</v>
      </c>
      <c r="CL296" s="58" t="n">
        <v>0</v>
      </c>
      <c r="CM296" s="58" t="n">
        <v>0</v>
      </c>
      <c r="CN296" s="61" t="n">
        <v>0</v>
      </c>
      <c r="CO296" s="61" t="n">
        <v>0</v>
      </c>
      <c r="CP296" s="69" t="n">
        <v>14464.6835215838</v>
      </c>
    </row>
    <row r="297" s="123" customFormat="true" ht="12" hidden="false" customHeight="false" outlineLevel="0" collapsed="false">
      <c r="A297" s="64"/>
      <c r="B297" s="49"/>
      <c r="C297" s="65" t="s">
        <v>224</v>
      </c>
      <c r="D297" s="66" t="n">
        <v>95.1520265957539</v>
      </c>
      <c r="E297" s="66" t="n">
        <v>7138.41427714751</v>
      </c>
      <c r="F297" s="66" t="n">
        <v>21097.1886322631</v>
      </c>
      <c r="G297" s="66" t="n">
        <v>1306.13650119108</v>
      </c>
      <c r="H297" s="66" t="n">
        <v>10036.0865783882</v>
      </c>
      <c r="I297" s="66" t="n">
        <v>3177.37888140656</v>
      </c>
      <c r="J297" s="66" t="n">
        <v>8126.14541122946</v>
      </c>
      <c r="K297" s="66" t="n">
        <v>282.429969384583</v>
      </c>
      <c r="L297" s="66" t="n">
        <v>13452.7165241667</v>
      </c>
      <c r="M297" s="66" t="n">
        <v>922.524871751141</v>
      </c>
      <c r="N297" s="66" t="n">
        <v>5112.04447374197</v>
      </c>
      <c r="O297" s="66" t="n">
        <v>15306.0885301845</v>
      </c>
      <c r="P297" s="66" t="n">
        <v>1854.76472712775</v>
      </c>
      <c r="Q297" s="66" t="n">
        <v>21667.5601539849</v>
      </c>
      <c r="R297" s="66" t="n">
        <v>15127.4738428732</v>
      </c>
      <c r="S297" s="66" t="n">
        <v>15102.8141553028</v>
      </c>
      <c r="T297" s="66" t="n">
        <v>37618.8542350649</v>
      </c>
      <c r="U297" s="66" t="n">
        <v>46364.4187591328</v>
      </c>
      <c r="V297" s="66" t="n">
        <v>100558.475630401</v>
      </c>
      <c r="W297" s="66" t="n">
        <v>59983.7101987196</v>
      </c>
      <c r="X297" s="66" t="n">
        <v>25217.9088368457</v>
      </c>
      <c r="Y297" s="66" t="n">
        <v>24642.7480425117</v>
      </c>
      <c r="Z297" s="66" t="n">
        <v>2790.62740735696</v>
      </c>
      <c r="AA297" s="66" t="n">
        <v>1289.54822174563</v>
      </c>
      <c r="AB297" s="66" t="n">
        <v>4529.01692953327</v>
      </c>
      <c r="AC297" s="66" t="n">
        <v>4627.68508889101</v>
      </c>
      <c r="AD297" s="66" t="n">
        <v>6377.91123618466</v>
      </c>
      <c r="AE297" s="66" t="n">
        <v>63198.8702983595</v>
      </c>
      <c r="AF297" s="66" t="n">
        <v>5536.84848534879</v>
      </c>
      <c r="AG297" s="66" t="n">
        <v>4348.33013884862</v>
      </c>
      <c r="AH297" s="66" t="n">
        <v>18560.6378795932</v>
      </c>
      <c r="AI297" s="66" t="n">
        <v>150841.505768884</v>
      </c>
      <c r="AJ297" s="66" t="n">
        <v>10993.4374993115</v>
      </c>
      <c r="AK297" s="66" t="n">
        <v>10052.557811712</v>
      </c>
      <c r="AL297" s="66" t="n">
        <v>7632.53003059684</v>
      </c>
      <c r="AM297" s="66" t="n">
        <v>5625.92227901294</v>
      </c>
      <c r="AN297" s="66" t="n">
        <v>67462.9365441816</v>
      </c>
      <c r="AO297" s="66" t="n">
        <v>14289.7937935117</v>
      </c>
      <c r="AP297" s="66" t="n">
        <v>219944.967095617</v>
      </c>
      <c r="AQ297" s="66" t="n">
        <v>95954.3815520607</v>
      </c>
      <c r="AR297" s="66" t="n">
        <v>29205.4958222562</v>
      </c>
      <c r="AS297" s="66" t="n">
        <v>2069.33436549597</v>
      </c>
      <c r="AT297" s="66" t="n">
        <v>5394.22767869164</v>
      </c>
      <c r="AU297" s="66" t="n">
        <v>32916.4763328513</v>
      </c>
      <c r="AV297" s="66" t="n">
        <v>50802.1232389303</v>
      </c>
      <c r="AW297" s="66" t="n">
        <v>393795.291996296</v>
      </c>
      <c r="AX297" s="66" t="n">
        <v>1392839.97552906</v>
      </c>
      <c r="AY297" s="66" t="n">
        <v>135814.183658217</v>
      </c>
      <c r="AZ297" s="66" t="n">
        <v>0</v>
      </c>
      <c r="BA297" s="66" t="n">
        <v>152313.369250569</v>
      </c>
      <c r="BB297" s="66" t="n">
        <v>18979.5527454764</v>
      </c>
      <c r="BC297" s="66" t="n">
        <v>226291.668769276</v>
      </c>
      <c r="BD297" s="66" t="n">
        <v>214523.778988938</v>
      </c>
      <c r="BE297" s="66" t="n">
        <v>35884.3046732793</v>
      </c>
      <c r="BF297" s="66" t="n">
        <v>7488.09428658581</v>
      </c>
      <c r="BG297" s="66" t="n">
        <v>46536.237429072</v>
      </c>
      <c r="BH297" s="66" t="n">
        <v>34824.6249580482</v>
      </c>
      <c r="BI297" s="66" t="n">
        <v>151769.570223748</v>
      </c>
      <c r="BJ297" s="66" t="n">
        <v>25194.2595901125</v>
      </c>
      <c r="BK297" s="66" t="n">
        <v>1263.38865218947</v>
      </c>
      <c r="BL297" s="66" t="n">
        <v>2450.93211596293</v>
      </c>
      <c r="BM297" s="66" t="n">
        <v>4311.55782324908</v>
      </c>
      <c r="BN297" s="66" t="n">
        <v>846.872980527501</v>
      </c>
      <c r="BO297" s="66" t="n">
        <v>108820.496225975</v>
      </c>
      <c r="BP297" s="66" t="n">
        <v>9911.04653349419</v>
      </c>
      <c r="BQ297" s="66" t="n">
        <v>25247.2494634098</v>
      </c>
      <c r="BR297" s="66" t="n">
        <v>4857.61837715682</v>
      </c>
      <c r="BS297" s="66" t="n">
        <v>9424.85387570609</v>
      </c>
      <c r="BT297" s="66" t="n">
        <v>103158.345652875</v>
      </c>
      <c r="BU297" s="66" t="n">
        <v>1389.91703441959</v>
      </c>
      <c r="BV297" s="66" t="n">
        <v>193658.180230039</v>
      </c>
      <c r="BW297" s="66" t="n">
        <v>20131.386845113</v>
      </c>
      <c r="BX297" s="66" t="n">
        <v>15993.2625370386</v>
      </c>
      <c r="BY297" s="66" t="n">
        <v>3096.39123783196</v>
      </c>
      <c r="BZ297" s="66" t="n">
        <v>42648.9103399753</v>
      </c>
      <c r="CA297" s="66" t="n">
        <v>28869.9479188095</v>
      </c>
      <c r="CB297" s="67" t="n">
        <v>0</v>
      </c>
      <c r="CC297" s="60" t="n">
        <v>4660971.47070084</v>
      </c>
      <c r="CD297" s="63" t="n">
        <v>1484588.96753681</v>
      </c>
      <c r="CE297" s="61" t="n">
        <v>0</v>
      </c>
      <c r="CF297" s="61" t="n">
        <v>0</v>
      </c>
      <c r="CG297" s="61" t="n">
        <v>1484588.96753681</v>
      </c>
      <c r="CH297" s="61" t="n">
        <v>0</v>
      </c>
      <c r="CI297" s="61" t="n">
        <v>0</v>
      </c>
      <c r="CJ297" s="61" t="n">
        <v>0</v>
      </c>
      <c r="CK297" s="61" t="n">
        <v>5265437.87514988</v>
      </c>
      <c r="CL297" s="61" t="n">
        <v>310543.649105158</v>
      </c>
      <c r="CM297" s="61" t="n">
        <v>188022.998719152</v>
      </c>
      <c r="CN297" s="61" t="n">
        <v>5764004.52297419</v>
      </c>
      <c r="CO297" s="61" t="n">
        <v>7248593.490511</v>
      </c>
      <c r="CP297" s="69" t="n">
        <v>11909564.9612118</v>
      </c>
    </row>
    <row r="298" customFormat="false" ht="11.25" hidden="false" customHeight="true" outlineLevel="0" collapsed="false">
      <c r="A298" s="48"/>
      <c r="B298" s="49" t="s">
        <v>197</v>
      </c>
      <c r="C298" s="50" t="s">
        <v>245</v>
      </c>
      <c r="D298" s="51" t="n">
        <v>243.24578227486</v>
      </c>
      <c r="E298" s="51" t="n">
        <v>519.163381951589</v>
      </c>
      <c r="F298" s="51" t="n">
        <v>764.320345198703</v>
      </c>
      <c r="G298" s="51" t="n">
        <v>264.432543185924</v>
      </c>
      <c r="H298" s="51" t="n">
        <v>444.847522997829</v>
      </c>
      <c r="I298" s="51" t="n">
        <v>321.05048854323</v>
      </c>
      <c r="J298" s="51" t="n">
        <v>287.680752892781</v>
      </c>
      <c r="K298" s="51" t="n">
        <v>838.355979266432</v>
      </c>
      <c r="L298" s="51" t="n">
        <v>596.288959508819</v>
      </c>
      <c r="M298" s="51" t="n">
        <v>92.3728605204697</v>
      </c>
      <c r="N298" s="51" t="n">
        <v>474.635880576838</v>
      </c>
      <c r="O298" s="51" t="n">
        <v>3778.66044638282</v>
      </c>
      <c r="P298" s="51" t="n">
        <v>5850.61515609503</v>
      </c>
      <c r="Q298" s="51" t="n">
        <v>788.378012586279</v>
      </c>
      <c r="R298" s="51" t="n">
        <v>1936.05184737372</v>
      </c>
      <c r="S298" s="51" t="n">
        <v>1382.07097954688</v>
      </c>
      <c r="T298" s="51" t="n">
        <v>2271.69060705263</v>
      </c>
      <c r="U298" s="51" t="n">
        <v>3621.13518734003</v>
      </c>
      <c r="V298" s="51" t="n">
        <v>2667.12946268235</v>
      </c>
      <c r="W298" s="51" t="n">
        <v>1198.87849739473</v>
      </c>
      <c r="X298" s="51" t="n">
        <v>522.040428636347</v>
      </c>
      <c r="Y298" s="51" t="n">
        <v>438.748521138059</v>
      </c>
      <c r="Z298" s="51" t="n">
        <v>693.447320960714</v>
      </c>
      <c r="AA298" s="51" t="n">
        <v>1594.90655247489</v>
      </c>
      <c r="AB298" s="51" t="n">
        <v>2616.17074494211</v>
      </c>
      <c r="AC298" s="51" t="n">
        <v>1781.90826722212</v>
      </c>
      <c r="AD298" s="51" t="n">
        <v>276.57715192384</v>
      </c>
      <c r="AE298" s="51" t="n">
        <v>3032.34368877191</v>
      </c>
      <c r="AF298" s="51" t="n">
        <v>953.188980734717</v>
      </c>
      <c r="AG298" s="51" t="n">
        <v>3157.09267552994</v>
      </c>
      <c r="AH298" s="51" t="n">
        <v>2860.4917776787</v>
      </c>
      <c r="AI298" s="51" t="n">
        <v>2580.88280369948</v>
      </c>
      <c r="AJ298" s="51" t="n">
        <v>865.28765040328</v>
      </c>
      <c r="AK298" s="51" t="n">
        <v>276.099894008288</v>
      </c>
      <c r="AL298" s="51" t="n">
        <v>2064.19534696429</v>
      </c>
      <c r="AM298" s="51" t="n">
        <v>933.23144378178</v>
      </c>
      <c r="AN298" s="51" t="n">
        <v>16314.9217477093</v>
      </c>
      <c r="AO298" s="51" t="n">
        <v>22163.9340482801</v>
      </c>
      <c r="AP298" s="51" t="n">
        <v>57730.9055688815</v>
      </c>
      <c r="AQ298" s="51" t="n">
        <v>57116.7838016468</v>
      </c>
      <c r="AR298" s="51" t="n">
        <v>14634.6862485768</v>
      </c>
      <c r="AS298" s="51" t="n">
        <v>203.333034561974</v>
      </c>
      <c r="AT298" s="51" t="n">
        <v>102.554540714019</v>
      </c>
      <c r="AU298" s="51" t="n">
        <v>1470.95754221965</v>
      </c>
      <c r="AV298" s="51" t="n">
        <v>2206.32933541167</v>
      </c>
      <c r="AW298" s="51" t="n">
        <v>5407.52828205436</v>
      </c>
      <c r="AX298" s="51" t="n">
        <v>3977.81961547528</v>
      </c>
      <c r="AY298" s="51" t="n">
        <v>266370.783805604</v>
      </c>
      <c r="AZ298" s="51" t="n">
        <v>3683862</v>
      </c>
      <c r="BA298" s="51" t="n">
        <v>86011.0958403031</v>
      </c>
      <c r="BB298" s="51" t="n">
        <v>6940.65989233997</v>
      </c>
      <c r="BC298" s="51" t="n">
        <v>1340.79862349276</v>
      </c>
      <c r="BD298" s="51" t="n">
        <v>3393.45723256834</v>
      </c>
      <c r="BE298" s="51" t="n">
        <v>722.136203467424</v>
      </c>
      <c r="BF298" s="51" t="n">
        <v>1137.05151365807</v>
      </c>
      <c r="BG298" s="51" t="n">
        <v>9000.39882477241</v>
      </c>
      <c r="BH298" s="51" t="n">
        <v>626.021127142829</v>
      </c>
      <c r="BI298" s="51" t="n">
        <v>3008.51350429792</v>
      </c>
      <c r="BJ298" s="51" t="n">
        <v>823.138342755292</v>
      </c>
      <c r="BK298" s="51" t="n">
        <v>136.288444670392</v>
      </c>
      <c r="BL298" s="51" t="n">
        <v>101.241130340959</v>
      </c>
      <c r="BM298" s="51" t="n">
        <v>369.229544036698</v>
      </c>
      <c r="BN298" s="51" t="n">
        <v>417.687142431502</v>
      </c>
      <c r="BO298" s="51" t="n">
        <v>1853.93543405513</v>
      </c>
      <c r="BP298" s="51" t="n">
        <v>1183.83892919057</v>
      </c>
      <c r="BQ298" s="51" t="n">
        <v>1616.19629910279</v>
      </c>
      <c r="BR298" s="51" t="n">
        <v>766.908785421564</v>
      </c>
      <c r="BS298" s="51" t="n">
        <v>0</v>
      </c>
      <c r="BT298" s="51" t="n">
        <v>6250.15118423603</v>
      </c>
      <c r="BU298" s="51" t="n">
        <v>1955.2745686031</v>
      </c>
      <c r="BV298" s="51" t="n">
        <v>17607.1946523685</v>
      </c>
      <c r="BW298" s="51" t="n">
        <v>77.4168210620229</v>
      </c>
      <c r="BX298" s="51" t="n">
        <v>0</v>
      </c>
      <c r="BY298" s="51" t="n">
        <v>343.306660628906</v>
      </c>
      <c r="BZ298" s="51" t="n">
        <v>1506.76835363334</v>
      </c>
      <c r="CA298" s="51" t="n">
        <v>453.639687161598</v>
      </c>
      <c r="CB298" s="52" t="n">
        <v>0</v>
      </c>
      <c r="CC298" s="53" t="n">
        <v>4332192.50425512</v>
      </c>
      <c r="CD298" s="131" t="n">
        <v>25426.0951235616</v>
      </c>
      <c r="CE298" s="51" t="n">
        <v>0</v>
      </c>
      <c r="CF298" s="51" t="n">
        <v>0</v>
      </c>
      <c r="CG298" s="54" t="n">
        <v>25426.0951235616</v>
      </c>
      <c r="CH298" s="51" t="n">
        <v>0</v>
      </c>
      <c r="CI298" s="51" t="n">
        <v>0</v>
      </c>
      <c r="CJ298" s="54" t="n">
        <v>0</v>
      </c>
      <c r="CK298" s="51" t="n">
        <v>4360923.65930306</v>
      </c>
      <c r="CL298" s="51" t="n">
        <v>130948.113708343</v>
      </c>
      <c r="CM298" s="51" t="n">
        <v>77054.596188781</v>
      </c>
      <c r="CN298" s="54" t="n">
        <v>4568926.36920018</v>
      </c>
      <c r="CO298" s="54" t="n">
        <v>4594352.46432374</v>
      </c>
      <c r="CP298" s="55" t="n">
        <v>8926544.96857887</v>
      </c>
    </row>
    <row r="299" customFormat="false" ht="11.25" hidden="false" customHeight="true" outlineLevel="0" collapsed="false">
      <c r="A299" s="56"/>
      <c r="B299" s="49"/>
      <c r="C299" s="57" t="s">
        <v>246</v>
      </c>
      <c r="D299" s="58" t="n">
        <v>0</v>
      </c>
      <c r="E299" s="58" t="n">
        <v>1345.36546319748</v>
      </c>
      <c r="F299" s="58" t="n">
        <v>0</v>
      </c>
      <c r="G299" s="58" t="n">
        <v>0</v>
      </c>
      <c r="H299" s="58" t="n">
        <v>0</v>
      </c>
      <c r="I299" s="58" t="n">
        <v>14.4189480224291</v>
      </c>
      <c r="J299" s="58" t="n">
        <v>111.641620517036</v>
      </c>
      <c r="K299" s="58" t="n">
        <v>0</v>
      </c>
      <c r="L299" s="58" t="n">
        <v>0</v>
      </c>
      <c r="M299" s="58" t="n">
        <v>0</v>
      </c>
      <c r="N299" s="58" t="n">
        <v>308.389928948391</v>
      </c>
      <c r="O299" s="58" t="n">
        <v>216.624592402395</v>
      </c>
      <c r="P299" s="58" t="n">
        <v>0</v>
      </c>
      <c r="Q299" s="58" t="n">
        <v>0</v>
      </c>
      <c r="R299" s="58" t="n">
        <v>53.0522872803078</v>
      </c>
      <c r="S299" s="58" t="n">
        <v>0</v>
      </c>
      <c r="T299" s="58" t="n">
        <v>1501.5490314976</v>
      </c>
      <c r="U299" s="58" t="n">
        <v>753.94997946372</v>
      </c>
      <c r="V299" s="58" t="n">
        <v>426.911552931891</v>
      </c>
      <c r="W299" s="58" t="n">
        <v>1.11689994779282E-013</v>
      </c>
      <c r="X299" s="58" t="n">
        <v>319.830289291612</v>
      </c>
      <c r="Y299" s="58" t="n">
        <v>1373.13273617975</v>
      </c>
      <c r="Z299" s="58" t="n">
        <v>2099.11285237118</v>
      </c>
      <c r="AA299" s="58" t="n">
        <v>3923.98638251576</v>
      </c>
      <c r="AB299" s="58" t="n">
        <v>404.245390426765</v>
      </c>
      <c r="AC299" s="58" t="n">
        <v>0</v>
      </c>
      <c r="AD299" s="58" t="n">
        <v>0</v>
      </c>
      <c r="AE299" s="58" t="n">
        <v>0</v>
      </c>
      <c r="AF299" s="58" t="n">
        <v>0</v>
      </c>
      <c r="AG299" s="58" t="n">
        <v>476.474508500948</v>
      </c>
      <c r="AH299" s="58" t="n">
        <v>3.80512731197933</v>
      </c>
      <c r="AI299" s="58" t="n">
        <v>327.891930529655</v>
      </c>
      <c r="AJ299" s="58" t="n">
        <v>0</v>
      </c>
      <c r="AK299" s="58" t="n">
        <v>0</v>
      </c>
      <c r="AL299" s="58" t="n">
        <v>0</v>
      </c>
      <c r="AM299" s="58" t="n">
        <v>4.98568156493207</v>
      </c>
      <c r="AN299" s="58" t="n">
        <v>2637.3741856247</v>
      </c>
      <c r="AO299" s="58" t="n">
        <v>50.3733551500356</v>
      </c>
      <c r="AP299" s="58" t="n">
        <v>8614.74387998259</v>
      </c>
      <c r="AQ299" s="58" t="n">
        <v>1198.32594529663</v>
      </c>
      <c r="AR299" s="58" t="n">
        <v>385.140888151998</v>
      </c>
      <c r="AS299" s="58" t="n">
        <v>413.397638550474</v>
      </c>
      <c r="AT299" s="58" t="n">
        <v>56.7935038277391</v>
      </c>
      <c r="AU299" s="58" t="n">
        <v>134.256585357373</v>
      </c>
      <c r="AV299" s="58" t="n">
        <v>0</v>
      </c>
      <c r="AW299" s="58" t="n">
        <v>0</v>
      </c>
      <c r="AX299" s="58" t="n">
        <v>1267.27802453957</v>
      </c>
      <c r="AY299" s="58" t="n">
        <v>52312.5282315288</v>
      </c>
      <c r="AZ299" s="58" t="n">
        <v>0</v>
      </c>
      <c r="BA299" s="58" t="n">
        <v>0</v>
      </c>
      <c r="BB299" s="58" t="n">
        <v>1054.38334908741</v>
      </c>
      <c r="BC299" s="58" t="n">
        <v>1876.97599524147</v>
      </c>
      <c r="BD299" s="58" t="n">
        <v>1545.51581415339</v>
      </c>
      <c r="BE299" s="58" t="n">
        <v>0</v>
      </c>
      <c r="BF299" s="58" t="n">
        <v>31.5447897486024</v>
      </c>
      <c r="BG299" s="58" t="n">
        <v>216.224545209769</v>
      </c>
      <c r="BH299" s="58" t="n">
        <v>0.0314538677986247</v>
      </c>
      <c r="BI299" s="58" t="n">
        <v>3356.46694761743</v>
      </c>
      <c r="BJ299" s="58" t="n">
        <v>109.767627594598</v>
      </c>
      <c r="BK299" s="58" t="n">
        <v>0</v>
      </c>
      <c r="BL299" s="58" t="n">
        <v>0</v>
      </c>
      <c r="BM299" s="58" t="n">
        <v>54.7084700185673</v>
      </c>
      <c r="BN299" s="58" t="n">
        <v>0</v>
      </c>
      <c r="BO299" s="58" t="n">
        <v>0</v>
      </c>
      <c r="BP299" s="58" t="n">
        <v>934.380577335236</v>
      </c>
      <c r="BQ299" s="58" t="n">
        <v>47.4768878488825</v>
      </c>
      <c r="BR299" s="58" t="n">
        <v>0</v>
      </c>
      <c r="BS299" s="58" t="n">
        <v>0</v>
      </c>
      <c r="BT299" s="58" t="n">
        <v>3.50782660879653</v>
      </c>
      <c r="BU299" s="58" t="n">
        <v>0</v>
      </c>
      <c r="BV299" s="58" t="n">
        <v>0</v>
      </c>
      <c r="BW299" s="58" t="n">
        <v>0</v>
      </c>
      <c r="BX299" s="58" t="n">
        <v>0</v>
      </c>
      <c r="BY299" s="58" t="n">
        <v>0</v>
      </c>
      <c r="BZ299" s="58" t="n">
        <v>8.18155643043264</v>
      </c>
      <c r="CA299" s="58" t="n">
        <v>0.526209047332099</v>
      </c>
      <c r="CB299" s="59" t="n">
        <v>0</v>
      </c>
      <c r="CC299" s="60" t="n">
        <v>89975.2725907735</v>
      </c>
      <c r="CD299" s="130" t="n">
        <v>0</v>
      </c>
      <c r="CE299" s="58" t="n">
        <v>0</v>
      </c>
      <c r="CF299" s="58" t="n">
        <v>0</v>
      </c>
      <c r="CG299" s="61" t="n">
        <v>0</v>
      </c>
      <c r="CH299" s="58" t="n">
        <v>0</v>
      </c>
      <c r="CI299" s="58" t="n">
        <v>0</v>
      </c>
      <c r="CJ299" s="61" t="n">
        <v>0</v>
      </c>
      <c r="CK299" s="58" t="n">
        <v>0</v>
      </c>
      <c r="CL299" s="58" t="n">
        <v>0</v>
      </c>
      <c r="CM299" s="58" t="n">
        <v>0</v>
      </c>
      <c r="CN299" s="61" t="n">
        <v>0</v>
      </c>
      <c r="CO299" s="61" t="n">
        <v>0</v>
      </c>
      <c r="CP299" s="69" t="n">
        <v>89975.2725907735</v>
      </c>
    </row>
    <row r="300" customFormat="false" ht="11.25" hidden="false" customHeight="true" outlineLevel="0" collapsed="false">
      <c r="A300" s="56" t="n">
        <v>60</v>
      </c>
      <c r="B300" s="49"/>
      <c r="C300" s="57" t="s">
        <v>247</v>
      </c>
      <c r="D300" s="58" t="n">
        <v>0</v>
      </c>
      <c r="E300" s="58" t="n">
        <v>0</v>
      </c>
      <c r="F300" s="58" t="n">
        <v>0</v>
      </c>
      <c r="G300" s="58" t="n">
        <v>0</v>
      </c>
      <c r="H300" s="58" t="n">
        <v>0</v>
      </c>
      <c r="I300" s="58" t="n">
        <v>0</v>
      </c>
      <c r="J300" s="58" t="n">
        <v>0</v>
      </c>
      <c r="K300" s="58" t="n">
        <v>0</v>
      </c>
      <c r="L300" s="58" t="n">
        <v>0</v>
      </c>
      <c r="M300" s="58" t="n">
        <v>755.643652218053</v>
      </c>
      <c r="N300" s="58" t="n">
        <v>0</v>
      </c>
      <c r="O300" s="58" t="n">
        <v>0</v>
      </c>
      <c r="P300" s="58" t="n">
        <v>0</v>
      </c>
      <c r="Q300" s="58" t="n">
        <v>0</v>
      </c>
      <c r="R300" s="58" t="n">
        <v>0</v>
      </c>
      <c r="S300" s="58" t="n">
        <v>0</v>
      </c>
      <c r="T300" s="58" t="n">
        <v>0</v>
      </c>
      <c r="U300" s="58" t="n">
        <v>0</v>
      </c>
      <c r="V300" s="58" t="n">
        <v>0</v>
      </c>
      <c r="W300" s="58" t="n">
        <v>0</v>
      </c>
      <c r="X300" s="58" t="n">
        <v>512.616289266869</v>
      </c>
      <c r="Y300" s="58" t="n">
        <v>0</v>
      </c>
      <c r="Z300" s="58" t="n">
        <v>0</v>
      </c>
      <c r="AA300" s="58" t="n">
        <v>0</v>
      </c>
      <c r="AB300" s="58" t="n">
        <v>0</v>
      </c>
      <c r="AC300" s="58" t="n">
        <v>0</v>
      </c>
      <c r="AD300" s="58" t="n">
        <v>0</v>
      </c>
      <c r="AE300" s="58" t="n">
        <v>0</v>
      </c>
      <c r="AF300" s="58" t="n">
        <v>0</v>
      </c>
      <c r="AG300" s="58" t="n">
        <v>0</v>
      </c>
      <c r="AH300" s="58" t="n">
        <v>0</v>
      </c>
      <c r="AI300" s="58" t="n">
        <v>0</v>
      </c>
      <c r="AJ300" s="58" t="n">
        <v>0</v>
      </c>
      <c r="AK300" s="58" t="n">
        <v>0</v>
      </c>
      <c r="AL300" s="58" t="n">
        <v>0</v>
      </c>
      <c r="AM300" s="58" t="n">
        <v>0</v>
      </c>
      <c r="AN300" s="58" t="n">
        <v>0</v>
      </c>
      <c r="AO300" s="58" t="n">
        <v>0</v>
      </c>
      <c r="AP300" s="58" t="n">
        <v>46.5157322340158</v>
      </c>
      <c r="AQ300" s="58" t="n">
        <v>0</v>
      </c>
      <c r="AR300" s="58" t="n">
        <v>237.810721970866</v>
      </c>
      <c r="AS300" s="58" t="n">
        <v>0</v>
      </c>
      <c r="AT300" s="58" t="n">
        <v>0</v>
      </c>
      <c r="AU300" s="58" t="n">
        <v>0</v>
      </c>
      <c r="AV300" s="58" t="n">
        <v>0</v>
      </c>
      <c r="AW300" s="58" t="n">
        <v>0</v>
      </c>
      <c r="AX300" s="58" t="n">
        <v>34.9620455104364</v>
      </c>
      <c r="AY300" s="58" t="n">
        <v>227425.49050835</v>
      </c>
      <c r="AZ300" s="58" t="n">
        <v>0</v>
      </c>
      <c r="BA300" s="58" t="n">
        <v>0</v>
      </c>
      <c r="BB300" s="58" t="n">
        <v>0</v>
      </c>
      <c r="BC300" s="58" t="n">
        <v>0</v>
      </c>
      <c r="BD300" s="58" t="n">
        <v>47.3357515121449</v>
      </c>
      <c r="BE300" s="58" t="n">
        <v>0</v>
      </c>
      <c r="BF300" s="58" t="n">
        <v>0</v>
      </c>
      <c r="BG300" s="58" t="n">
        <v>0</v>
      </c>
      <c r="BH300" s="58" t="n">
        <v>0</v>
      </c>
      <c r="BI300" s="58" t="n">
        <v>0</v>
      </c>
      <c r="BJ300" s="58" t="n">
        <v>0</v>
      </c>
      <c r="BK300" s="58" t="n">
        <v>0</v>
      </c>
      <c r="BL300" s="58" t="n">
        <v>0</v>
      </c>
      <c r="BM300" s="58" t="n">
        <v>0</v>
      </c>
      <c r="BN300" s="58" t="n">
        <v>0</v>
      </c>
      <c r="BO300" s="58" t="n">
        <v>0</v>
      </c>
      <c r="BP300" s="58" t="n">
        <v>0.0268017622589177</v>
      </c>
      <c r="BQ300" s="58" t="n">
        <v>0</v>
      </c>
      <c r="BR300" s="58" t="n">
        <v>0</v>
      </c>
      <c r="BS300" s="58" t="n">
        <v>0</v>
      </c>
      <c r="BT300" s="58" t="n">
        <v>0</v>
      </c>
      <c r="BU300" s="58" t="n">
        <v>0</v>
      </c>
      <c r="BV300" s="58" t="n">
        <v>0</v>
      </c>
      <c r="BW300" s="58" t="n">
        <v>0</v>
      </c>
      <c r="BX300" s="58" t="n">
        <v>0</v>
      </c>
      <c r="BY300" s="58" t="n">
        <v>0</v>
      </c>
      <c r="BZ300" s="58" t="n">
        <v>0.0293466530878605</v>
      </c>
      <c r="CA300" s="58" t="n">
        <v>0</v>
      </c>
      <c r="CB300" s="59" t="n">
        <v>0</v>
      </c>
      <c r="CC300" s="60" t="n">
        <v>229060.430849478</v>
      </c>
      <c r="CD300" s="130" t="n">
        <v>0</v>
      </c>
      <c r="CE300" s="58" t="n">
        <v>0</v>
      </c>
      <c r="CF300" s="58" t="n">
        <v>0</v>
      </c>
      <c r="CG300" s="61" t="n">
        <v>0</v>
      </c>
      <c r="CH300" s="58" t="n">
        <v>0</v>
      </c>
      <c r="CI300" s="58" t="n">
        <v>0</v>
      </c>
      <c r="CJ300" s="61" t="n">
        <v>0</v>
      </c>
      <c r="CK300" s="58" t="n">
        <v>0</v>
      </c>
      <c r="CL300" s="58" t="n">
        <v>0</v>
      </c>
      <c r="CM300" s="58" t="n">
        <v>0</v>
      </c>
      <c r="CN300" s="61" t="n">
        <v>0</v>
      </c>
      <c r="CO300" s="61" t="n">
        <v>0</v>
      </c>
      <c r="CP300" s="69" t="n">
        <v>229060.430849478</v>
      </c>
    </row>
    <row r="301" customFormat="false" ht="11.25" hidden="false" customHeight="true" outlineLevel="0" collapsed="false">
      <c r="A301" s="56"/>
      <c r="B301" s="49"/>
      <c r="C301" s="57" t="s">
        <v>248</v>
      </c>
      <c r="D301" s="58" t="n">
        <v>0</v>
      </c>
      <c r="E301" s="58" t="n">
        <v>0</v>
      </c>
      <c r="F301" s="58" t="n">
        <v>0</v>
      </c>
      <c r="G301" s="58" t="n">
        <v>0</v>
      </c>
      <c r="H301" s="58" t="n">
        <v>0</v>
      </c>
      <c r="I301" s="58" t="n">
        <v>0</v>
      </c>
      <c r="J301" s="58" t="n">
        <v>0</v>
      </c>
      <c r="K301" s="58" t="n">
        <v>0</v>
      </c>
      <c r="L301" s="58" t="n">
        <v>0</v>
      </c>
      <c r="M301" s="58" t="n">
        <v>0</v>
      </c>
      <c r="N301" s="58" t="n">
        <v>0</v>
      </c>
      <c r="O301" s="58" t="n">
        <v>0</v>
      </c>
      <c r="P301" s="58" t="n">
        <v>0</v>
      </c>
      <c r="Q301" s="58" t="n">
        <v>0</v>
      </c>
      <c r="R301" s="58" t="n">
        <v>0</v>
      </c>
      <c r="S301" s="58" t="n">
        <v>0</v>
      </c>
      <c r="T301" s="58" t="n">
        <v>0</v>
      </c>
      <c r="U301" s="58" t="n">
        <v>0</v>
      </c>
      <c r="V301" s="58" t="n">
        <v>0</v>
      </c>
      <c r="W301" s="58" t="n">
        <v>38.2948794995005</v>
      </c>
      <c r="X301" s="58" t="n">
        <v>0</v>
      </c>
      <c r="Y301" s="58" t="n">
        <v>0</v>
      </c>
      <c r="Z301" s="58" t="n">
        <v>0</v>
      </c>
      <c r="AA301" s="58" t="n">
        <v>0</v>
      </c>
      <c r="AB301" s="58" t="n">
        <v>0</v>
      </c>
      <c r="AC301" s="58" t="n">
        <v>0</v>
      </c>
      <c r="AD301" s="58" t="n">
        <v>0</v>
      </c>
      <c r="AE301" s="58" t="n">
        <v>0</v>
      </c>
      <c r="AF301" s="58" t="n">
        <v>0</v>
      </c>
      <c r="AG301" s="58" t="n">
        <v>0</v>
      </c>
      <c r="AH301" s="58" t="n">
        <v>0</v>
      </c>
      <c r="AI301" s="58" t="n">
        <v>0</v>
      </c>
      <c r="AJ301" s="58" t="n">
        <v>0</v>
      </c>
      <c r="AK301" s="58" t="n">
        <v>0</v>
      </c>
      <c r="AL301" s="58" t="n">
        <v>0</v>
      </c>
      <c r="AM301" s="58" t="n">
        <v>0</v>
      </c>
      <c r="AN301" s="58" t="n">
        <v>7.19863391474356</v>
      </c>
      <c r="AO301" s="58" t="n">
        <v>0</v>
      </c>
      <c r="AP301" s="58" t="n">
        <v>42.9809176302232</v>
      </c>
      <c r="AQ301" s="58" t="n">
        <v>0</v>
      </c>
      <c r="AR301" s="58" t="n">
        <v>23.6096163190086</v>
      </c>
      <c r="AS301" s="58" t="n">
        <v>0</v>
      </c>
      <c r="AT301" s="58" t="n">
        <v>0</v>
      </c>
      <c r="AU301" s="58" t="n">
        <v>0</v>
      </c>
      <c r="AV301" s="58" t="n">
        <v>0</v>
      </c>
      <c r="AW301" s="58" t="n">
        <v>0</v>
      </c>
      <c r="AX301" s="58" t="n">
        <v>2.16483381201215</v>
      </c>
      <c r="AY301" s="58" t="n">
        <v>18187.9960326224</v>
      </c>
      <c r="AZ301" s="58" t="n">
        <v>0</v>
      </c>
      <c r="BA301" s="58" t="n">
        <v>0</v>
      </c>
      <c r="BB301" s="58" t="n">
        <v>0</v>
      </c>
      <c r="BC301" s="58" t="n">
        <v>0</v>
      </c>
      <c r="BD301" s="58" t="n">
        <v>42.7889353987941</v>
      </c>
      <c r="BE301" s="58" t="n">
        <v>0</v>
      </c>
      <c r="BF301" s="58" t="n">
        <v>0</v>
      </c>
      <c r="BG301" s="58" t="n">
        <v>0</v>
      </c>
      <c r="BH301" s="58" t="n">
        <v>0</v>
      </c>
      <c r="BI301" s="58" t="n">
        <v>302.980642717417</v>
      </c>
      <c r="BJ301" s="58" t="n">
        <v>0</v>
      </c>
      <c r="BK301" s="58" t="n">
        <v>0</v>
      </c>
      <c r="BL301" s="58" t="n">
        <v>0</v>
      </c>
      <c r="BM301" s="58" t="n">
        <v>0</v>
      </c>
      <c r="BN301" s="58" t="n">
        <v>0</v>
      </c>
      <c r="BO301" s="58" t="n">
        <v>0</v>
      </c>
      <c r="BP301" s="58" t="n">
        <v>0</v>
      </c>
      <c r="BQ301" s="58" t="n">
        <v>0</v>
      </c>
      <c r="BR301" s="58" t="n">
        <v>0</v>
      </c>
      <c r="BS301" s="58" t="n">
        <v>0</v>
      </c>
      <c r="BT301" s="58" t="n">
        <v>0</v>
      </c>
      <c r="BU301" s="58" t="n">
        <v>0</v>
      </c>
      <c r="BV301" s="58" t="n">
        <v>0</v>
      </c>
      <c r="BW301" s="58" t="n">
        <v>0</v>
      </c>
      <c r="BX301" s="58" t="n">
        <v>0</v>
      </c>
      <c r="BY301" s="58" t="n">
        <v>0</v>
      </c>
      <c r="BZ301" s="58" t="n">
        <v>0.0293352890401879</v>
      </c>
      <c r="CA301" s="58" t="n">
        <v>0</v>
      </c>
      <c r="CB301" s="59" t="n">
        <v>0</v>
      </c>
      <c r="CC301" s="60" t="n">
        <v>18648.0438272032</v>
      </c>
      <c r="CD301" s="130" t="n">
        <v>0</v>
      </c>
      <c r="CE301" s="58" t="n">
        <v>0</v>
      </c>
      <c r="CF301" s="58" t="n">
        <v>0</v>
      </c>
      <c r="CG301" s="61" t="n">
        <v>0</v>
      </c>
      <c r="CH301" s="58" t="n">
        <v>0</v>
      </c>
      <c r="CI301" s="58" t="n">
        <v>0</v>
      </c>
      <c r="CJ301" s="61" t="n">
        <v>0</v>
      </c>
      <c r="CK301" s="58" t="n">
        <v>0</v>
      </c>
      <c r="CL301" s="58" t="n">
        <v>0</v>
      </c>
      <c r="CM301" s="58" t="n">
        <v>0</v>
      </c>
      <c r="CN301" s="61" t="n">
        <v>0</v>
      </c>
      <c r="CO301" s="61" t="n">
        <v>0</v>
      </c>
      <c r="CP301" s="69" t="n">
        <v>18648.0438272032</v>
      </c>
    </row>
    <row r="302" s="123" customFormat="true" ht="12" hidden="false" customHeight="false" outlineLevel="0" collapsed="false">
      <c r="A302" s="64"/>
      <c r="B302" s="49"/>
      <c r="C302" s="65" t="s">
        <v>224</v>
      </c>
      <c r="D302" s="66" t="n">
        <v>243.24578227486</v>
      </c>
      <c r="E302" s="66" t="n">
        <v>1864.52884514907</v>
      </c>
      <c r="F302" s="66" t="n">
        <v>764.320345198703</v>
      </c>
      <c r="G302" s="66" t="n">
        <v>264.432543185924</v>
      </c>
      <c r="H302" s="66" t="n">
        <v>444.847522997829</v>
      </c>
      <c r="I302" s="66" t="n">
        <v>335.469436565659</v>
      </c>
      <c r="J302" s="66" t="n">
        <v>399.322373409817</v>
      </c>
      <c r="K302" s="66" t="n">
        <v>838.355979266432</v>
      </c>
      <c r="L302" s="66" t="n">
        <v>596.288959508819</v>
      </c>
      <c r="M302" s="66" t="n">
        <v>848.016512738522</v>
      </c>
      <c r="N302" s="66" t="n">
        <v>783.025809525228</v>
      </c>
      <c r="O302" s="66" t="n">
        <v>3995.28503878521</v>
      </c>
      <c r="P302" s="66" t="n">
        <v>5850.61515609503</v>
      </c>
      <c r="Q302" s="66" t="n">
        <v>788.378012586279</v>
      </c>
      <c r="R302" s="66" t="n">
        <v>1989.10413465402</v>
      </c>
      <c r="S302" s="66" t="n">
        <v>1382.07097954688</v>
      </c>
      <c r="T302" s="66" t="n">
        <v>3773.23963855023</v>
      </c>
      <c r="U302" s="66" t="n">
        <v>4375.08516680375</v>
      </c>
      <c r="V302" s="66" t="n">
        <v>3094.04101561424</v>
      </c>
      <c r="W302" s="66" t="n">
        <v>1237.17337689423</v>
      </c>
      <c r="X302" s="66" t="n">
        <v>1354.48700719483</v>
      </c>
      <c r="Y302" s="66" t="n">
        <v>1811.88125731781</v>
      </c>
      <c r="Z302" s="66" t="n">
        <v>2792.56017333189</v>
      </c>
      <c r="AA302" s="66" t="n">
        <v>5518.89293499065</v>
      </c>
      <c r="AB302" s="66" t="n">
        <v>3020.41613536887</v>
      </c>
      <c r="AC302" s="66" t="n">
        <v>1781.90826722212</v>
      </c>
      <c r="AD302" s="66" t="n">
        <v>276.57715192384</v>
      </c>
      <c r="AE302" s="66" t="n">
        <v>3032.34368877191</v>
      </c>
      <c r="AF302" s="66" t="n">
        <v>953.188980734717</v>
      </c>
      <c r="AG302" s="66" t="n">
        <v>3633.56718403089</v>
      </c>
      <c r="AH302" s="66" t="n">
        <v>2864.29690499068</v>
      </c>
      <c r="AI302" s="66" t="n">
        <v>2908.77473422913</v>
      </c>
      <c r="AJ302" s="66" t="n">
        <v>865.28765040328</v>
      </c>
      <c r="AK302" s="66" t="n">
        <v>276.099894008288</v>
      </c>
      <c r="AL302" s="66" t="n">
        <v>2064.19534696429</v>
      </c>
      <c r="AM302" s="66" t="n">
        <v>938.217125346712</v>
      </c>
      <c r="AN302" s="66" t="n">
        <v>18959.4945672488</v>
      </c>
      <c r="AO302" s="66" t="n">
        <v>22214.3074034302</v>
      </c>
      <c r="AP302" s="66" t="n">
        <v>66435.1460987283</v>
      </c>
      <c r="AQ302" s="66" t="n">
        <v>58315.1097469435</v>
      </c>
      <c r="AR302" s="66" t="n">
        <v>15281.2474750187</v>
      </c>
      <c r="AS302" s="66" t="n">
        <v>616.730673112448</v>
      </c>
      <c r="AT302" s="66" t="n">
        <v>159.348044541758</v>
      </c>
      <c r="AU302" s="66" t="n">
        <v>1605.21412757702</v>
      </c>
      <c r="AV302" s="66" t="n">
        <v>2206.32933541167</v>
      </c>
      <c r="AW302" s="66" t="n">
        <v>5407.52828205436</v>
      </c>
      <c r="AX302" s="66" t="n">
        <v>5282.2245193373</v>
      </c>
      <c r="AY302" s="66" t="n">
        <v>564296.798578106</v>
      </c>
      <c r="AZ302" s="66" t="n">
        <v>3683862</v>
      </c>
      <c r="BA302" s="66" t="n">
        <v>86011.0958403031</v>
      </c>
      <c r="BB302" s="66" t="n">
        <v>7995.04324142738</v>
      </c>
      <c r="BC302" s="66" t="n">
        <v>3217.77461873422</v>
      </c>
      <c r="BD302" s="66" t="n">
        <v>5029.09773363266</v>
      </c>
      <c r="BE302" s="66" t="n">
        <v>722.136203467424</v>
      </c>
      <c r="BF302" s="66" t="n">
        <v>1168.59630340667</v>
      </c>
      <c r="BG302" s="66" t="n">
        <v>9216.62336998218</v>
      </c>
      <c r="BH302" s="66" t="n">
        <v>626.052581010628</v>
      </c>
      <c r="BI302" s="66" t="n">
        <v>6667.96109463277</v>
      </c>
      <c r="BJ302" s="66" t="n">
        <v>932.90597034989</v>
      </c>
      <c r="BK302" s="66" t="n">
        <v>136.288444670392</v>
      </c>
      <c r="BL302" s="66" t="n">
        <v>101.241130340959</v>
      </c>
      <c r="BM302" s="66" t="n">
        <v>423.938014055266</v>
      </c>
      <c r="BN302" s="66" t="n">
        <v>417.687142431502</v>
      </c>
      <c r="BO302" s="66" t="n">
        <v>1853.93543405513</v>
      </c>
      <c r="BP302" s="66" t="n">
        <v>2118.24630828806</v>
      </c>
      <c r="BQ302" s="66" t="n">
        <v>1663.67318695167</v>
      </c>
      <c r="BR302" s="66" t="n">
        <v>766.908785421564</v>
      </c>
      <c r="BS302" s="66" t="n">
        <v>0</v>
      </c>
      <c r="BT302" s="66" t="n">
        <v>6253.65901084483</v>
      </c>
      <c r="BU302" s="66" t="n">
        <v>1955.2745686031</v>
      </c>
      <c r="BV302" s="66" t="n">
        <v>17607.1946523685</v>
      </c>
      <c r="BW302" s="66" t="n">
        <v>77.4168210620229</v>
      </c>
      <c r="BX302" s="66" t="n">
        <v>0</v>
      </c>
      <c r="BY302" s="66" t="n">
        <v>343.306660628906</v>
      </c>
      <c r="BZ302" s="66" t="n">
        <v>1515.0085920059</v>
      </c>
      <c r="CA302" s="66" t="n">
        <v>454.16589620893</v>
      </c>
      <c r="CB302" s="67" t="n">
        <v>0</v>
      </c>
      <c r="CC302" s="60" t="n">
        <v>4669876.25152258</v>
      </c>
      <c r="CD302" s="63" t="n">
        <v>25426.0951235616</v>
      </c>
      <c r="CE302" s="61" t="n">
        <v>0</v>
      </c>
      <c r="CF302" s="61" t="n">
        <v>0</v>
      </c>
      <c r="CG302" s="61" t="n">
        <v>25426.0951235616</v>
      </c>
      <c r="CH302" s="61" t="n">
        <v>0</v>
      </c>
      <c r="CI302" s="61" t="n">
        <v>0</v>
      </c>
      <c r="CJ302" s="61" t="n">
        <v>0</v>
      </c>
      <c r="CK302" s="61" t="n">
        <v>4360923.65930306</v>
      </c>
      <c r="CL302" s="61" t="n">
        <v>130948.113708343</v>
      </c>
      <c r="CM302" s="61" t="n">
        <v>77054.596188781</v>
      </c>
      <c r="CN302" s="61" t="n">
        <v>4568926.36920018</v>
      </c>
      <c r="CO302" s="61" t="n">
        <v>4594352.46432374</v>
      </c>
      <c r="CP302" s="69" t="n">
        <v>9264228.71584632</v>
      </c>
    </row>
    <row r="303" customFormat="false" ht="11.25" hidden="false" customHeight="true" outlineLevel="0" collapsed="false">
      <c r="A303" s="48"/>
      <c r="B303" s="49" t="s">
        <v>198</v>
      </c>
      <c r="C303" s="50" t="s">
        <v>245</v>
      </c>
      <c r="D303" s="51" t="n">
        <v>0</v>
      </c>
      <c r="E303" s="51" t="n">
        <v>2558.10806249309</v>
      </c>
      <c r="F303" s="51" t="n">
        <v>1209.52513948955</v>
      </c>
      <c r="G303" s="51" t="n">
        <v>543.249177448397</v>
      </c>
      <c r="H303" s="51" t="n">
        <v>1001.85723277854</v>
      </c>
      <c r="I303" s="51" t="n">
        <v>550.98236726175</v>
      </c>
      <c r="J303" s="51" t="n">
        <v>2456.66252414637</v>
      </c>
      <c r="K303" s="51" t="n">
        <v>1530.40865079859</v>
      </c>
      <c r="L303" s="51" t="n">
        <v>1810.0589606695</v>
      </c>
      <c r="M303" s="51" t="n">
        <v>2545.7242701454</v>
      </c>
      <c r="N303" s="51" t="n">
        <v>2204.37312781266</v>
      </c>
      <c r="O303" s="51" t="n">
        <v>6136.92244309535</v>
      </c>
      <c r="P303" s="51" t="n">
        <v>139.738941945674</v>
      </c>
      <c r="Q303" s="51" t="n">
        <v>2358.34607715562</v>
      </c>
      <c r="R303" s="51" t="n">
        <v>4303.5390909615</v>
      </c>
      <c r="S303" s="51" t="n">
        <v>3076.62761422421</v>
      </c>
      <c r="T303" s="51" t="n">
        <v>1927.08327538272</v>
      </c>
      <c r="U303" s="51" t="n">
        <v>2478.14574244495</v>
      </c>
      <c r="V303" s="51" t="n">
        <v>2910.89134580317</v>
      </c>
      <c r="W303" s="51" t="n">
        <v>3458.77720011358</v>
      </c>
      <c r="X303" s="51" t="n">
        <v>1023.6493785076</v>
      </c>
      <c r="Y303" s="51" t="n">
        <v>1062.38579812323</v>
      </c>
      <c r="Z303" s="51" t="n">
        <v>2077.85803799234</v>
      </c>
      <c r="AA303" s="51" t="n">
        <v>1198.00482271256</v>
      </c>
      <c r="AB303" s="51" t="n">
        <v>4976.22569733967</v>
      </c>
      <c r="AC303" s="51" t="n">
        <v>0</v>
      </c>
      <c r="AD303" s="51" t="n">
        <v>958.569390930908</v>
      </c>
      <c r="AE303" s="51" t="n">
        <v>5220.83659366136</v>
      </c>
      <c r="AF303" s="51" t="n">
        <v>685.414381812252</v>
      </c>
      <c r="AG303" s="51" t="n">
        <v>3894.9492201124</v>
      </c>
      <c r="AH303" s="51" t="n">
        <v>8196.38668179941</v>
      </c>
      <c r="AI303" s="51" t="n">
        <v>7852.40017885395</v>
      </c>
      <c r="AJ303" s="51" t="n">
        <v>2983.47174254864</v>
      </c>
      <c r="AK303" s="51" t="n">
        <v>5198.9207495496</v>
      </c>
      <c r="AL303" s="51" t="n">
        <v>3510.93246228494</v>
      </c>
      <c r="AM303" s="51" t="n">
        <v>3778.01891670774</v>
      </c>
      <c r="AN303" s="51" t="n">
        <v>69875.0501651762</v>
      </c>
      <c r="AO303" s="51" t="n">
        <v>24980.7516043764</v>
      </c>
      <c r="AP303" s="51" t="n">
        <v>75157.5275249446</v>
      </c>
      <c r="AQ303" s="51" t="n">
        <v>22024.3324199205</v>
      </c>
      <c r="AR303" s="51" t="n">
        <v>12231.7997574009</v>
      </c>
      <c r="AS303" s="51" t="n">
        <v>1631.49849298044</v>
      </c>
      <c r="AT303" s="51" t="n">
        <v>25536.3912487052</v>
      </c>
      <c r="AU303" s="51" t="n">
        <v>69500.742977632</v>
      </c>
      <c r="AV303" s="51" t="n">
        <v>14082.3948095575</v>
      </c>
      <c r="AW303" s="51" t="n">
        <v>11092.349842151</v>
      </c>
      <c r="AX303" s="51" t="n">
        <v>10089.3385770812</v>
      </c>
      <c r="AY303" s="51" t="n">
        <v>2458.31379342035</v>
      </c>
      <c r="AZ303" s="51" t="n">
        <v>0</v>
      </c>
      <c r="BA303" s="51" t="n">
        <v>33460.0946814038</v>
      </c>
      <c r="BB303" s="51" t="n">
        <v>24418.0403436417</v>
      </c>
      <c r="BC303" s="51" t="n">
        <v>4578.85562083108</v>
      </c>
      <c r="BD303" s="51" t="n">
        <v>4241.6060039386</v>
      </c>
      <c r="BE303" s="51" t="n">
        <v>1026.85230520918</v>
      </c>
      <c r="BF303" s="51" t="n">
        <v>4651.7887295923</v>
      </c>
      <c r="BG303" s="51" t="n">
        <v>7811.49030655649</v>
      </c>
      <c r="BH303" s="51" t="n">
        <v>723.056820663858</v>
      </c>
      <c r="BI303" s="51" t="n">
        <v>9166.09337845444</v>
      </c>
      <c r="BJ303" s="51" t="n">
        <v>1303.28988265092</v>
      </c>
      <c r="BK303" s="51" t="n">
        <v>0</v>
      </c>
      <c r="BL303" s="51" t="n">
        <v>1016.32147235165</v>
      </c>
      <c r="BM303" s="51" t="n">
        <v>260.038777751417</v>
      </c>
      <c r="BN303" s="51" t="n">
        <v>0</v>
      </c>
      <c r="BO303" s="51" t="n">
        <v>2429.78137988973</v>
      </c>
      <c r="BP303" s="51" t="n">
        <v>2183.45159565657</v>
      </c>
      <c r="BQ303" s="51" t="n">
        <v>22150.6728554674</v>
      </c>
      <c r="BR303" s="51" t="n">
        <v>13364.8426890468</v>
      </c>
      <c r="BS303" s="51" t="n">
        <v>6664.63903135808</v>
      </c>
      <c r="BT303" s="51" t="n">
        <v>18932.1549927367</v>
      </c>
      <c r="BU303" s="51" t="n">
        <v>4149.98023304328</v>
      </c>
      <c r="BV303" s="51" t="n">
        <v>2571.86674845539</v>
      </c>
      <c r="BW303" s="51" t="n">
        <v>9401.56037337597</v>
      </c>
      <c r="BX303" s="51" t="n">
        <v>1072.91937114838</v>
      </c>
      <c r="BY303" s="51" t="n">
        <v>1149.56556443346</v>
      </c>
      <c r="BZ303" s="51" t="n">
        <v>5016.80092269621</v>
      </c>
      <c r="CA303" s="51" t="n">
        <v>2826.89122566264</v>
      </c>
      <c r="CB303" s="52" t="n">
        <v>0</v>
      </c>
      <c r="CC303" s="53" t="n">
        <v>619052.19181647</v>
      </c>
      <c r="CD303" s="131" t="n">
        <v>1003534.13274874</v>
      </c>
      <c r="CE303" s="51" t="n">
        <v>0</v>
      </c>
      <c r="CF303" s="51" t="n">
        <v>0</v>
      </c>
      <c r="CG303" s="54" t="n">
        <v>1003534.13274874</v>
      </c>
      <c r="CH303" s="51" t="n">
        <v>0</v>
      </c>
      <c r="CI303" s="51" t="n">
        <v>0</v>
      </c>
      <c r="CJ303" s="54" t="n">
        <v>0</v>
      </c>
      <c r="CK303" s="51" t="n">
        <v>887822.700311687</v>
      </c>
      <c r="CL303" s="51" t="n">
        <v>21744.0236598029</v>
      </c>
      <c r="CM303" s="51" t="n">
        <v>0</v>
      </c>
      <c r="CN303" s="54" t="n">
        <v>909566.72397149</v>
      </c>
      <c r="CO303" s="54" t="n">
        <v>1913100.85672023</v>
      </c>
      <c r="CP303" s="55" t="n">
        <v>2532153.0485367</v>
      </c>
    </row>
    <row r="304" customFormat="false" ht="11.25" hidden="false" customHeight="true" outlineLevel="0" collapsed="false">
      <c r="A304" s="56"/>
      <c r="B304" s="49"/>
      <c r="C304" s="57" t="s">
        <v>246</v>
      </c>
      <c r="D304" s="58" t="n">
        <v>77.7432598251022</v>
      </c>
      <c r="E304" s="58" t="n">
        <v>4812.97851282504</v>
      </c>
      <c r="F304" s="58" t="n">
        <v>30.1967478555808</v>
      </c>
      <c r="G304" s="58" t="n">
        <v>17.6683384005331</v>
      </c>
      <c r="H304" s="58" t="n">
        <v>471.986674871971</v>
      </c>
      <c r="I304" s="58" t="n">
        <v>1.35602058338151</v>
      </c>
      <c r="J304" s="58" t="n">
        <v>1911.14303260331</v>
      </c>
      <c r="K304" s="58" t="n">
        <v>3.7664828400618</v>
      </c>
      <c r="L304" s="58" t="n">
        <v>165.532235722589</v>
      </c>
      <c r="M304" s="58" t="n">
        <v>817.996133013521</v>
      </c>
      <c r="N304" s="58" t="n">
        <v>781.262016592328</v>
      </c>
      <c r="O304" s="58" t="n">
        <v>47.8478386750302</v>
      </c>
      <c r="P304" s="58" t="n">
        <v>1653.10540767587</v>
      </c>
      <c r="Q304" s="58" t="n">
        <v>13.6921431223343</v>
      </c>
      <c r="R304" s="58" t="n">
        <v>139.182043152289</v>
      </c>
      <c r="S304" s="58" t="n">
        <v>330.278853266468</v>
      </c>
      <c r="T304" s="58" t="n">
        <v>5778.43878224297</v>
      </c>
      <c r="U304" s="58" t="n">
        <v>1957.37616600398</v>
      </c>
      <c r="V304" s="58" t="n">
        <v>1368.07920188953</v>
      </c>
      <c r="W304" s="58" t="n">
        <v>8.51238325464561</v>
      </c>
      <c r="X304" s="58" t="n">
        <v>2858.61412257363</v>
      </c>
      <c r="Y304" s="58" t="n">
        <v>870.578458842387</v>
      </c>
      <c r="Z304" s="58" t="n">
        <v>1210.1842432092</v>
      </c>
      <c r="AA304" s="58" t="n">
        <v>268.519427894114</v>
      </c>
      <c r="AB304" s="58" t="n">
        <v>1525.94364291928</v>
      </c>
      <c r="AC304" s="58" t="n">
        <v>1517.7955103244</v>
      </c>
      <c r="AD304" s="58" t="n">
        <v>177.34375344618</v>
      </c>
      <c r="AE304" s="58" t="n">
        <v>12.8489808460836</v>
      </c>
      <c r="AF304" s="58" t="n">
        <v>1.68687069697382</v>
      </c>
      <c r="AG304" s="58" t="n">
        <v>1326.76487627457</v>
      </c>
      <c r="AH304" s="58" t="n">
        <v>21.3573446375862</v>
      </c>
      <c r="AI304" s="58" t="n">
        <v>62.5916703303985</v>
      </c>
      <c r="AJ304" s="58" t="n">
        <v>7.34261082244585</v>
      </c>
      <c r="AK304" s="58" t="n">
        <v>12.7950438464927</v>
      </c>
      <c r="AL304" s="58" t="n">
        <v>780.443929666342</v>
      </c>
      <c r="AM304" s="58" t="n">
        <v>100.783661182087</v>
      </c>
      <c r="AN304" s="58" t="n">
        <v>8269.16728480519</v>
      </c>
      <c r="AO304" s="58" t="n">
        <v>118.233730142741</v>
      </c>
      <c r="AP304" s="58" t="n">
        <v>20365.8702305872</v>
      </c>
      <c r="AQ304" s="58" t="n">
        <v>14948.2510025661</v>
      </c>
      <c r="AR304" s="58" t="n">
        <v>4336.8559620006</v>
      </c>
      <c r="AS304" s="58" t="n">
        <v>447.772846715111</v>
      </c>
      <c r="AT304" s="58" t="n">
        <v>2478.53148336107</v>
      </c>
      <c r="AU304" s="58" t="n">
        <v>2584.44870617556</v>
      </c>
      <c r="AV304" s="58" t="n">
        <v>34.6581276638084</v>
      </c>
      <c r="AW304" s="58" t="n">
        <v>412.544774332226</v>
      </c>
      <c r="AX304" s="58" t="n">
        <v>783.436651089255</v>
      </c>
      <c r="AY304" s="58" t="n">
        <v>24940.3435120505</v>
      </c>
      <c r="AZ304" s="58" t="n">
        <v>0</v>
      </c>
      <c r="BA304" s="58" t="n">
        <v>82.3485102352135</v>
      </c>
      <c r="BB304" s="58" t="n">
        <v>1240.373487569</v>
      </c>
      <c r="BC304" s="58" t="n">
        <v>39.0704071586201</v>
      </c>
      <c r="BD304" s="58" t="n">
        <v>1142.90120954563</v>
      </c>
      <c r="BE304" s="58" t="n">
        <v>2.52718225607916</v>
      </c>
      <c r="BF304" s="58" t="n">
        <v>80.4405618524228</v>
      </c>
      <c r="BG304" s="58" t="n">
        <v>101.067529703664</v>
      </c>
      <c r="BH304" s="58" t="n">
        <v>2.24715110534936</v>
      </c>
      <c r="BI304" s="58" t="n">
        <v>1007.75975095007</v>
      </c>
      <c r="BJ304" s="58" t="n">
        <v>898.916251450954</v>
      </c>
      <c r="BK304" s="58" t="n">
        <v>169.888646303978</v>
      </c>
      <c r="BL304" s="58" t="n">
        <v>398.216456739373</v>
      </c>
      <c r="BM304" s="58" t="n">
        <v>803.534940307862</v>
      </c>
      <c r="BN304" s="58" t="n">
        <v>450.921192375339</v>
      </c>
      <c r="BO304" s="58" t="n">
        <v>644.93382598021</v>
      </c>
      <c r="BP304" s="58" t="n">
        <v>2652.50260744271</v>
      </c>
      <c r="BQ304" s="58" t="n">
        <v>602.158989961415</v>
      </c>
      <c r="BR304" s="58" t="n">
        <v>631.866361677419</v>
      </c>
      <c r="BS304" s="58" t="n">
        <v>16.4061413133345</v>
      </c>
      <c r="BT304" s="58" t="n">
        <v>277.487913699221</v>
      </c>
      <c r="BU304" s="58" t="n">
        <v>10.2135003786057</v>
      </c>
      <c r="BV304" s="58" t="n">
        <v>6.32961135571747</v>
      </c>
      <c r="BW304" s="58" t="n">
        <v>23.1381440490727</v>
      </c>
      <c r="BX304" s="58" t="n">
        <v>2.64055773475376</v>
      </c>
      <c r="BY304" s="58" t="n">
        <v>0</v>
      </c>
      <c r="BZ304" s="58" t="n">
        <v>0</v>
      </c>
      <c r="CA304" s="58" t="n">
        <v>353.688814482785</v>
      </c>
      <c r="CB304" s="59" t="n">
        <v>0</v>
      </c>
      <c r="CC304" s="60" t="n">
        <v>122505.430479047</v>
      </c>
      <c r="CD304" s="130" t="n">
        <v>642874.254145562</v>
      </c>
      <c r="CE304" s="58" t="n">
        <v>0</v>
      </c>
      <c r="CF304" s="58" t="n">
        <v>0</v>
      </c>
      <c r="CG304" s="61" t="n">
        <v>642874.254145562</v>
      </c>
      <c r="CH304" s="58" t="n">
        <v>0</v>
      </c>
      <c r="CI304" s="58" t="n">
        <v>0</v>
      </c>
      <c r="CJ304" s="61" t="n">
        <v>0</v>
      </c>
      <c r="CK304" s="58" t="n">
        <v>0</v>
      </c>
      <c r="CL304" s="58" t="n">
        <v>0</v>
      </c>
      <c r="CM304" s="58" t="n">
        <v>0</v>
      </c>
      <c r="CN304" s="61" t="n">
        <v>0</v>
      </c>
      <c r="CO304" s="61" t="n">
        <v>642874.254145562</v>
      </c>
      <c r="CP304" s="69" t="n">
        <v>765379.684624608</v>
      </c>
    </row>
    <row r="305" customFormat="false" ht="11.25" hidden="false" customHeight="true" outlineLevel="0" collapsed="false">
      <c r="A305" s="56" t="n">
        <v>61</v>
      </c>
      <c r="B305" s="49"/>
      <c r="C305" s="57" t="s">
        <v>247</v>
      </c>
      <c r="D305" s="58" t="n">
        <v>0</v>
      </c>
      <c r="E305" s="58" t="n">
        <v>0</v>
      </c>
      <c r="F305" s="58" t="n">
        <v>0</v>
      </c>
      <c r="G305" s="58" t="n">
        <v>0</v>
      </c>
      <c r="H305" s="58" t="n">
        <v>0</v>
      </c>
      <c r="I305" s="58" t="n">
        <v>0</v>
      </c>
      <c r="J305" s="58" t="n">
        <v>0</v>
      </c>
      <c r="K305" s="58" t="n">
        <v>0</v>
      </c>
      <c r="L305" s="58" t="n">
        <v>0</v>
      </c>
      <c r="M305" s="58" t="n">
        <v>0</v>
      </c>
      <c r="N305" s="58" t="n">
        <v>347.035949326338</v>
      </c>
      <c r="O305" s="58" t="n">
        <v>6.55025866557985</v>
      </c>
      <c r="P305" s="58" t="n">
        <v>0</v>
      </c>
      <c r="Q305" s="58" t="n">
        <v>0</v>
      </c>
      <c r="R305" s="58" t="n">
        <v>0</v>
      </c>
      <c r="S305" s="58" t="n">
        <v>0</v>
      </c>
      <c r="T305" s="58" t="n">
        <v>0</v>
      </c>
      <c r="U305" s="58" t="n">
        <v>0</v>
      </c>
      <c r="V305" s="58" t="n">
        <v>0</v>
      </c>
      <c r="W305" s="58" t="n">
        <v>0</v>
      </c>
      <c r="X305" s="58" t="n">
        <v>75.7781139083782</v>
      </c>
      <c r="Y305" s="58" t="n">
        <v>0</v>
      </c>
      <c r="Z305" s="58" t="n">
        <v>0</v>
      </c>
      <c r="AA305" s="58" t="n">
        <v>185.042237763385</v>
      </c>
      <c r="AB305" s="58" t="n">
        <v>0</v>
      </c>
      <c r="AC305" s="58" t="n">
        <v>443.429263455906</v>
      </c>
      <c r="AD305" s="58" t="n">
        <v>13.5440732941328</v>
      </c>
      <c r="AE305" s="58" t="n">
        <v>0</v>
      </c>
      <c r="AF305" s="58" t="n">
        <v>0</v>
      </c>
      <c r="AG305" s="58" t="n">
        <v>0</v>
      </c>
      <c r="AH305" s="58" t="n">
        <v>0</v>
      </c>
      <c r="AI305" s="58" t="n">
        <v>0</v>
      </c>
      <c r="AJ305" s="58" t="n">
        <v>0</v>
      </c>
      <c r="AK305" s="58" t="n">
        <v>0</v>
      </c>
      <c r="AL305" s="58" t="n">
        <v>670.186305631449</v>
      </c>
      <c r="AM305" s="58" t="n">
        <v>0</v>
      </c>
      <c r="AN305" s="58" t="n">
        <v>16.9306945485457</v>
      </c>
      <c r="AO305" s="58" t="n">
        <v>1370.26527861098</v>
      </c>
      <c r="AP305" s="58" t="n">
        <v>0</v>
      </c>
      <c r="AQ305" s="58" t="n">
        <v>0</v>
      </c>
      <c r="AR305" s="58" t="n">
        <v>0</v>
      </c>
      <c r="AS305" s="58" t="n">
        <v>0</v>
      </c>
      <c r="AT305" s="58" t="n">
        <v>0</v>
      </c>
      <c r="AU305" s="58" t="n">
        <v>0</v>
      </c>
      <c r="AV305" s="58" t="n">
        <v>0</v>
      </c>
      <c r="AW305" s="58" t="n">
        <v>0</v>
      </c>
      <c r="AX305" s="58" t="n">
        <v>0</v>
      </c>
      <c r="AY305" s="58" t="n">
        <v>0.467245220598932</v>
      </c>
      <c r="AZ305" s="58" t="n">
        <v>0</v>
      </c>
      <c r="BA305" s="58" t="n">
        <v>0</v>
      </c>
      <c r="BB305" s="58" t="n">
        <v>0</v>
      </c>
      <c r="BC305" s="58" t="n">
        <v>0</v>
      </c>
      <c r="BD305" s="58" t="n">
        <v>127.641372640631</v>
      </c>
      <c r="BE305" s="58" t="n">
        <v>0</v>
      </c>
      <c r="BF305" s="58" t="n">
        <v>0</v>
      </c>
      <c r="BG305" s="58" t="n">
        <v>653.004894326508</v>
      </c>
      <c r="BH305" s="58" t="n">
        <v>0</v>
      </c>
      <c r="BI305" s="58" t="n">
        <v>0</v>
      </c>
      <c r="BJ305" s="58" t="n">
        <v>0</v>
      </c>
      <c r="BK305" s="58" t="n">
        <v>0</v>
      </c>
      <c r="BL305" s="58" t="n">
        <v>0</v>
      </c>
      <c r="BM305" s="58" t="n">
        <v>0</v>
      </c>
      <c r="BN305" s="58" t="n">
        <v>63.3612719842032</v>
      </c>
      <c r="BO305" s="58" t="n">
        <v>0</v>
      </c>
      <c r="BP305" s="58" t="n">
        <v>0</v>
      </c>
      <c r="BQ305" s="58" t="n">
        <v>0</v>
      </c>
      <c r="BR305" s="58" t="n">
        <v>0</v>
      </c>
      <c r="BS305" s="58" t="n">
        <v>0</v>
      </c>
      <c r="BT305" s="58" t="n">
        <v>0</v>
      </c>
      <c r="BU305" s="58" t="n">
        <v>0</v>
      </c>
      <c r="BV305" s="58" t="n">
        <v>0</v>
      </c>
      <c r="BW305" s="58" t="n">
        <v>0</v>
      </c>
      <c r="BX305" s="58" t="n">
        <v>0</v>
      </c>
      <c r="BY305" s="58" t="n">
        <v>0</v>
      </c>
      <c r="BZ305" s="58" t="n">
        <v>0.483593364930952</v>
      </c>
      <c r="CA305" s="58" t="n">
        <v>0</v>
      </c>
      <c r="CB305" s="59" t="n">
        <v>0</v>
      </c>
      <c r="CC305" s="60" t="n">
        <v>3973.72055274156</v>
      </c>
      <c r="CD305" s="130" t="n">
        <v>20844.2131997522</v>
      </c>
      <c r="CE305" s="58" t="n">
        <v>0</v>
      </c>
      <c r="CF305" s="58" t="n">
        <v>0</v>
      </c>
      <c r="CG305" s="61" t="n">
        <v>20844.2131997522</v>
      </c>
      <c r="CH305" s="58" t="n">
        <v>0</v>
      </c>
      <c r="CI305" s="58" t="n">
        <v>0</v>
      </c>
      <c r="CJ305" s="61" t="n">
        <v>0</v>
      </c>
      <c r="CK305" s="58" t="n">
        <v>0</v>
      </c>
      <c r="CL305" s="58" t="n">
        <v>0</v>
      </c>
      <c r="CM305" s="58" t="n">
        <v>0</v>
      </c>
      <c r="CN305" s="61" t="n">
        <v>0</v>
      </c>
      <c r="CO305" s="61" t="n">
        <v>20844.2131997522</v>
      </c>
      <c r="CP305" s="69" t="n">
        <v>24817.9337524938</v>
      </c>
    </row>
    <row r="306" customFormat="false" ht="11.25" hidden="false" customHeight="true" outlineLevel="0" collapsed="false">
      <c r="A306" s="56"/>
      <c r="B306" s="49"/>
      <c r="C306" s="57" t="s">
        <v>248</v>
      </c>
      <c r="D306" s="58" t="n">
        <v>0</v>
      </c>
      <c r="E306" s="58" t="n">
        <v>0</v>
      </c>
      <c r="F306" s="58" t="n">
        <v>0</v>
      </c>
      <c r="G306" s="58" t="n">
        <v>0</v>
      </c>
      <c r="H306" s="58" t="n">
        <v>0</v>
      </c>
      <c r="I306" s="58" t="n">
        <v>0</v>
      </c>
      <c r="J306" s="58" t="n">
        <v>0</v>
      </c>
      <c r="K306" s="58" t="n">
        <v>0</v>
      </c>
      <c r="L306" s="58" t="n">
        <v>0</v>
      </c>
      <c r="M306" s="58" t="n">
        <v>0</v>
      </c>
      <c r="N306" s="58" t="n">
        <v>0</v>
      </c>
      <c r="O306" s="58" t="n">
        <v>0</v>
      </c>
      <c r="P306" s="58" t="n">
        <v>0</v>
      </c>
      <c r="Q306" s="58" t="n">
        <v>0</v>
      </c>
      <c r="R306" s="58" t="n">
        <v>0</v>
      </c>
      <c r="S306" s="58" t="n">
        <v>0</v>
      </c>
      <c r="T306" s="58" t="n">
        <v>0</v>
      </c>
      <c r="U306" s="58" t="n">
        <v>0</v>
      </c>
      <c r="V306" s="58" t="n">
        <v>0</v>
      </c>
      <c r="W306" s="58" t="n">
        <v>1055.49768128427</v>
      </c>
      <c r="X306" s="58" t="n">
        <v>0</v>
      </c>
      <c r="Y306" s="58" t="n">
        <v>0</v>
      </c>
      <c r="Z306" s="58" t="n">
        <v>0</v>
      </c>
      <c r="AA306" s="58" t="n">
        <v>0</v>
      </c>
      <c r="AB306" s="58" t="n">
        <v>0</v>
      </c>
      <c r="AC306" s="58" t="n">
        <v>27.5853026829178</v>
      </c>
      <c r="AD306" s="58" t="n">
        <v>2.95805765242587</v>
      </c>
      <c r="AE306" s="58" t="n">
        <v>0</v>
      </c>
      <c r="AF306" s="58" t="n">
        <v>0</v>
      </c>
      <c r="AG306" s="58" t="n">
        <v>0</v>
      </c>
      <c r="AH306" s="58" t="n">
        <v>0</v>
      </c>
      <c r="AI306" s="58" t="n">
        <v>0</v>
      </c>
      <c r="AJ306" s="58" t="n">
        <v>0</v>
      </c>
      <c r="AK306" s="58" t="n">
        <v>0</v>
      </c>
      <c r="AL306" s="58" t="n">
        <v>0</v>
      </c>
      <c r="AM306" s="58" t="n">
        <v>0</v>
      </c>
      <c r="AN306" s="58" t="n">
        <v>64.1716331115368</v>
      </c>
      <c r="AO306" s="58" t="n">
        <v>0</v>
      </c>
      <c r="AP306" s="58" t="n">
        <v>0</v>
      </c>
      <c r="AQ306" s="58" t="n">
        <v>2.42941413900391</v>
      </c>
      <c r="AR306" s="58" t="n">
        <v>1.01536469579022</v>
      </c>
      <c r="AS306" s="58" t="n">
        <v>0</v>
      </c>
      <c r="AT306" s="58" t="n">
        <v>0</v>
      </c>
      <c r="AU306" s="58" t="n">
        <v>0</v>
      </c>
      <c r="AV306" s="58" t="n">
        <v>0</v>
      </c>
      <c r="AW306" s="58" t="n">
        <v>0</v>
      </c>
      <c r="AX306" s="58" t="n">
        <v>0.393895737468827</v>
      </c>
      <c r="AY306" s="58" t="n">
        <v>0</v>
      </c>
      <c r="AZ306" s="58" t="n">
        <v>0</v>
      </c>
      <c r="BA306" s="58" t="n">
        <v>0</v>
      </c>
      <c r="BB306" s="58" t="n">
        <v>0</v>
      </c>
      <c r="BC306" s="58" t="n">
        <v>0</v>
      </c>
      <c r="BD306" s="58" t="n">
        <v>68.380061892444</v>
      </c>
      <c r="BE306" s="58" t="n">
        <v>0</v>
      </c>
      <c r="BF306" s="58" t="n">
        <v>0</v>
      </c>
      <c r="BG306" s="58" t="n">
        <v>0</v>
      </c>
      <c r="BH306" s="58" t="n">
        <v>0</v>
      </c>
      <c r="BI306" s="58" t="n">
        <v>10612.1053069674</v>
      </c>
      <c r="BJ306" s="58" t="n">
        <v>0</v>
      </c>
      <c r="BK306" s="58" t="n">
        <v>0</v>
      </c>
      <c r="BL306" s="58" t="n">
        <v>0</v>
      </c>
      <c r="BM306" s="58" t="n">
        <v>0</v>
      </c>
      <c r="BN306" s="58" t="n">
        <v>80.7134643700674</v>
      </c>
      <c r="BO306" s="58" t="n">
        <v>0</v>
      </c>
      <c r="BP306" s="58" t="n">
        <v>0</v>
      </c>
      <c r="BQ306" s="58" t="n">
        <v>0</v>
      </c>
      <c r="BR306" s="58" t="n">
        <v>0</v>
      </c>
      <c r="BS306" s="58" t="n">
        <v>0</v>
      </c>
      <c r="BT306" s="58" t="n">
        <v>0</v>
      </c>
      <c r="BU306" s="58" t="n">
        <v>0</v>
      </c>
      <c r="BV306" s="58" t="n">
        <v>0</v>
      </c>
      <c r="BW306" s="58" t="n">
        <v>0</v>
      </c>
      <c r="BX306" s="58" t="n">
        <v>0</v>
      </c>
      <c r="BY306" s="58" t="n">
        <v>2.82919138604276</v>
      </c>
      <c r="BZ306" s="58" t="n">
        <v>223.837290456161</v>
      </c>
      <c r="CA306" s="58" t="n">
        <v>0</v>
      </c>
      <c r="CB306" s="59" t="n">
        <v>0</v>
      </c>
      <c r="CC306" s="60" t="n">
        <v>12141.9166643756</v>
      </c>
      <c r="CD306" s="130" t="n">
        <v>63715.9659569308</v>
      </c>
      <c r="CE306" s="58" t="n">
        <v>0</v>
      </c>
      <c r="CF306" s="58" t="n">
        <v>0</v>
      </c>
      <c r="CG306" s="61" t="n">
        <v>63715.9659569308</v>
      </c>
      <c r="CH306" s="58" t="n">
        <v>0</v>
      </c>
      <c r="CI306" s="58" t="n">
        <v>0</v>
      </c>
      <c r="CJ306" s="61" t="n">
        <v>0</v>
      </c>
      <c r="CK306" s="58" t="n">
        <v>0</v>
      </c>
      <c r="CL306" s="58" t="n">
        <v>0</v>
      </c>
      <c r="CM306" s="58" t="n">
        <v>0</v>
      </c>
      <c r="CN306" s="61" t="n">
        <v>0</v>
      </c>
      <c r="CO306" s="61" t="n">
        <v>63715.9659569308</v>
      </c>
      <c r="CP306" s="69" t="n">
        <v>75857.8826213064</v>
      </c>
    </row>
    <row r="307" s="123" customFormat="true" ht="12" hidden="false" customHeight="false" outlineLevel="0" collapsed="false">
      <c r="A307" s="64"/>
      <c r="B307" s="49"/>
      <c r="C307" s="65" t="s">
        <v>224</v>
      </c>
      <c r="D307" s="66" t="n">
        <v>77.7432598251022</v>
      </c>
      <c r="E307" s="66" t="n">
        <v>7371.08657531813</v>
      </c>
      <c r="F307" s="66" t="n">
        <v>1239.72188734513</v>
      </c>
      <c r="G307" s="66" t="n">
        <v>560.91751584893</v>
      </c>
      <c r="H307" s="66" t="n">
        <v>1473.84390765051</v>
      </c>
      <c r="I307" s="66" t="n">
        <v>552.338387845131</v>
      </c>
      <c r="J307" s="66" t="n">
        <v>4367.80555674968</v>
      </c>
      <c r="K307" s="66" t="n">
        <v>1534.17513363865</v>
      </c>
      <c r="L307" s="66" t="n">
        <v>1975.59119639208</v>
      </c>
      <c r="M307" s="66" t="n">
        <v>3363.72040315892</v>
      </c>
      <c r="N307" s="66" t="n">
        <v>3332.67109373133</v>
      </c>
      <c r="O307" s="66" t="n">
        <v>6191.32054043596</v>
      </c>
      <c r="P307" s="66" t="n">
        <v>1792.84434962154</v>
      </c>
      <c r="Q307" s="66" t="n">
        <v>2372.03822027796</v>
      </c>
      <c r="R307" s="66" t="n">
        <v>4442.72113411378</v>
      </c>
      <c r="S307" s="66" t="n">
        <v>3406.90646749068</v>
      </c>
      <c r="T307" s="66" t="n">
        <v>7705.52205762569</v>
      </c>
      <c r="U307" s="66" t="n">
        <v>4435.52190844894</v>
      </c>
      <c r="V307" s="66" t="n">
        <v>4278.9705476927</v>
      </c>
      <c r="W307" s="66" t="n">
        <v>4522.78726465249</v>
      </c>
      <c r="X307" s="66" t="n">
        <v>3958.04161498961</v>
      </c>
      <c r="Y307" s="66" t="n">
        <v>1932.96425696562</v>
      </c>
      <c r="Z307" s="66" t="n">
        <v>3288.04228120154</v>
      </c>
      <c r="AA307" s="66" t="n">
        <v>1651.56648837006</v>
      </c>
      <c r="AB307" s="66" t="n">
        <v>6502.16934025895</v>
      </c>
      <c r="AC307" s="66" t="n">
        <v>1988.81007646322</v>
      </c>
      <c r="AD307" s="66" t="n">
        <v>1152.41527532365</v>
      </c>
      <c r="AE307" s="66" t="n">
        <v>5233.68557450744</v>
      </c>
      <c r="AF307" s="66" t="n">
        <v>687.101252509226</v>
      </c>
      <c r="AG307" s="66" t="n">
        <v>5221.71409638697</v>
      </c>
      <c r="AH307" s="66" t="n">
        <v>8217.744026437</v>
      </c>
      <c r="AI307" s="66" t="n">
        <v>7914.99184918435</v>
      </c>
      <c r="AJ307" s="66" t="n">
        <v>2990.81435337109</v>
      </c>
      <c r="AK307" s="66" t="n">
        <v>5211.71579339609</v>
      </c>
      <c r="AL307" s="66" t="n">
        <v>4961.56269758273</v>
      </c>
      <c r="AM307" s="66" t="n">
        <v>3878.80257788983</v>
      </c>
      <c r="AN307" s="66" t="n">
        <v>78225.3197776414</v>
      </c>
      <c r="AO307" s="66" t="n">
        <v>26469.2506131302</v>
      </c>
      <c r="AP307" s="66" t="n">
        <v>95523.3977555318</v>
      </c>
      <c r="AQ307" s="66" t="n">
        <v>36975.0128366256</v>
      </c>
      <c r="AR307" s="66" t="n">
        <v>16569.6710840973</v>
      </c>
      <c r="AS307" s="66" t="n">
        <v>2079.27133969555</v>
      </c>
      <c r="AT307" s="66" t="n">
        <v>28014.9227320663</v>
      </c>
      <c r="AU307" s="66" t="n">
        <v>72085.1916838076</v>
      </c>
      <c r="AV307" s="66" t="n">
        <v>14117.0529372213</v>
      </c>
      <c r="AW307" s="66" t="n">
        <v>11504.8946164832</v>
      </c>
      <c r="AX307" s="66" t="n">
        <v>10873.169123908</v>
      </c>
      <c r="AY307" s="66" t="n">
        <v>27399.1245506915</v>
      </c>
      <c r="AZ307" s="66" t="n">
        <v>0</v>
      </c>
      <c r="BA307" s="66" t="n">
        <v>33542.443191639</v>
      </c>
      <c r="BB307" s="66" t="n">
        <v>25658.4138312107</v>
      </c>
      <c r="BC307" s="66" t="n">
        <v>4617.9260279897</v>
      </c>
      <c r="BD307" s="66" t="n">
        <v>5580.5286480173</v>
      </c>
      <c r="BE307" s="66" t="n">
        <v>1029.37948746526</v>
      </c>
      <c r="BF307" s="66" t="n">
        <v>4732.22929144472</v>
      </c>
      <c r="BG307" s="66" t="n">
        <v>8565.56273058666</v>
      </c>
      <c r="BH307" s="66" t="n">
        <v>725.303971769207</v>
      </c>
      <c r="BI307" s="66" t="n">
        <v>20785.9584363719</v>
      </c>
      <c r="BJ307" s="66" t="n">
        <v>2202.20613410187</v>
      </c>
      <c r="BK307" s="66" t="n">
        <v>169.888646303978</v>
      </c>
      <c r="BL307" s="66" t="n">
        <v>1414.53792909102</v>
      </c>
      <c r="BM307" s="66" t="n">
        <v>1063.57371805928</v>
      </c>
      <c r="BN307" s="66" t="n">
        <v>594.995928729609</v>
      </c>
      <c r="BO307" s="66" t="n">
        <v>3074.71520586994</v>
      </c>
      <c r="BP307" s="66" t="n">
        <v>4835.95420309928</v>
      </c>
      <c r="BQ307" s="66" t="n">
        <v>22752.8318454288</v>
      </c>
      <c r="BR307" s="66" t="n">
        <v>13996.7090507243</v>
      </c>
      <c r="BS307" s="66" t="n">
        <v>6681.04517267141</v>
      </c>
      <c r="BT307" s="66" t="n">
        <v>19209.6429064359</v>
      </c>
      <c r="BU307" s="66" t="n">
        <v>4160.19373342188</v>
      </c>
      <c r="BV307" s="66" t="n">
        <v>2578.19635981111</v>
      </c>
      <c r="BW307" s="66" t="n">
        <v>9424.69851742504</v>
      </c>
      <c r="BX307" s="66" t="n">
        <v>1075.55992888313</v>
      </c>
      <c r="BY307" s="66" t="n">
        <v>1152.3947558195</v>
      </c>
      <c r="BZ307" s="66" t="n">
        <v>5241.1218065173</v>
      </c>
      <c r="CA307" s="66" t="n">
        <v>3180.58004014543</v>
      </c>
      <c r="CB307" s="67" t="n">
        <v>0</v>
      </c>
      <c r="CC307" s="60" t="n">
        <v>757673.259512634</v>
      </c>
      <c r="CD307" s="63" t="n">
        <v>1730968.56605098</v>
      </c>
      <c r="CE307" s="61" t="n">
        <v>0</v>
      </c>
      <c r="CF307" s="61" t="n">
        <v>0</v>
      </c>
      <c r="CG307" s="61" t="n">
        <v>1730968.56605098</v>
      </c>
      <c r="CH307" s="61" t="n">
        <v>0</v>
      </c>
      <c r="CI307" s="61" t="n">
        <v>0</v>
      </c>
      <c r="CJ307" s="61" t="n">
        <v>0</v>
      </c>
      <c r="CK307" s="61" t="n">
        <v>887822.700311687</v>
      </c>
      <c r="CL307" s="61" t="n">
        <v>21744.0236598029</v>
      </c>
      <c r="CM307" s="61" t="n">
        <v>0</v>
      </c>
      <c r="CN307" s="61" t="n">
        <v>909566.72397149</v>
      </c>
      <c r="CO307" s="61" t="n">
        <v>2640535.29002247</v>
      </c>
      <c r="CP307" s="69" t="n">
        <v>3398208.5495351</v>
      </c>
    </row>
    <row r="308" customFormat="false" ht="11.25" hidden="false" customHeight="true" outlineLevel="0" collapsed="false">
      <c r="A308" s="48"/>
      <c r="B308" s="49" t="s">
        <v>199</v>
      </c>
      <c r="C308" s="50" t="s">
        <v>245</v>
      </c>
      <c r="D308" s="51" t="n">
        <v>0.0948297977721231</v>
      </c>
      <c r="E308" s="51" t="n">
        <v>291.033571083411</v>
      </c>
      <c r="F308" s="51" t="n">
        <v>22.6925413830878</v>
      </c>
      <c r="G308" s="51" t="n">
        <v>0</v>
      </c>
      <c r="H308" s="51" t="n">
        <v>28.3862598633246</v>
      </c>
      <c r="I308" s="51" t="n">
        <v>1.12986029316946</v>
      </c>
      <c r="J308" s="51" t="n">
        <v>93.4442000382341</v>
      </c>
      <c r="K308" s="51" t="n">
        <v>0</v>
      </c>
      <c r="L308" s="51" t="n">
        <v>1.97286683629781</v>
      </c>
      <c r="M308" s="51" t="n">
        <v>31.97976117196</v>
      </c>
      <c r="N308" s="51" t="n">
        <v>3.0074442546933</v>
      </c>
      <c r="O308" s="51" t="n">
        <v>142.671667157036</v>
      </c>
      <c r="P308" s="51" t="n">
        <v>111.734659110052</v>
      </c>
      <c r="Q308" s="51" t="n">
        <v>47.3408890225778</v>
      </c>
      <c r="R308" s="51" t="n">
        <v>228.510413684297</v>
      </c>
      <c r="S308" s="51" t="n">
        <v>154.098773162956</v>
      </c>
      <c r="T308" s="51" t="n">
        <v>43.8972777204461</v>
      </c>
      <c r="U308" s="51" t="n">
        <v>141.31618773638</v>
      </c>
      <c r="V308" s="51" t="n">
        <v>646.201407983276</v>
      </c>
      <c r="W308" s="51" t="n">
        <v>1645.68526238862</v>
      </c>
      <c r="X308" s="51" t="n">
        <v>140.976094864688</v>
      </c>
      <c r="Y308" s="51" t="n">
        <v>0</v>
      </c>
      <c r="Z308" s="51" t="n">
        <v>0</v>
      </c>
      <c r="AA308" s="51" t="n">
        <v>0</v>
      </c>
      <c r="AB308" s="51" t="n">
        <v>0</v>
      </c>
      <c r="AC308" s="51" t="n">
        <v>0</v>
      </c>
      <c r="AD308" s="51" t="n">
        <v>0</v>
      </c>
      <c r="AE308" s="51" t="n">
        <v>0</v>
      </c>
      <c r="AF308" s="51" t="n">
        <v>8.37224700995331</v>
      </c>
      <c r="AG308" s="51" t="n">
        <v>95.6630229886808</v>
      </c>
      <c r="AH308" s="51" t="n">
        <v>46.6458826711843</v>
      </c>
      <c r="AI308" s="51" t="n">
        <v>870.427185962701</v>
      </c>
      <c r="AJ308" s="51" t="n">
        <v>0</v>
      </c>
      <c r="AK308" s="51" t="n">
        <v>518.394738170807</v>
      </c>
      <c r="AL308" s="51" t="n">
        <v>0</v>
      </c>
      <c r="AM308" s="51" t="n">
        <v>164.552102282161</v>
      </c>
      <c r="AN308" s="51" t="n">
        <v>3232.30600114943</v>
      </c>
      <c r="AO308" s="51" t="n">
        <v>717.881214300723</v>
      </c>
      <c r="AP308" s="51" t="n">
        <v>6388.86370435933</v>
      </c>
      <c r="AQ308" s="51" t="n">
        <v>11560.8390572627</v>
      </c>
      <c r="AR308" s="51" t="n">
        <v>2014.74401363657</v>
      </c>
      <c r="AS308" s="51" t="n">
        <v>0</v>
      </c>
      <c r="AT308" s="51" t="n">
        <v>0.046391474144167</v>
      </c>
      <c r="AU308" s="51" t="n">
        <v>2120.92586961137</v>
      </c>
      <c r="AV308" s="51" t="n">
        <v>0</v>
      </c>
      <c r="AW308" s="51" t="n">
        <v>85.1298513311076</v>
      </c>
      <c r="AX308" s="51" t="n">
        <v>71.3375184135578</v>
      </c>
      <c r="AY308" s="51" t="n">
        <v>56414.3635015727</v>
      </c>
      <c r="AZ308" s="51" t="n">
        <v>0</v>
      </c>
      <c r="BA308" s="51" t="n">
        <v>395308.824940906</v>
      </c>
      <c r="BB308" s="51" t="n">
        <v>0</v>
      </c>
      <c r="BC308" s="51" t="n">
        <v>90.3196251431253</v>
      </c>
      <c r="BD308" s="51" t="n">
        <v>143.40993992947</v>
      </c>
      <c r="BE308" s="51" t="n">
        <v>0</v>
      </c>
      <c r="BF308" s="51" t="n">
        <v>348.564207894724</v>
      </c>
      <c r="BG308" s="51" t="n">
        <v>0</v>
      </c>
      <c r="BH308" s="51" t="n">
        <v>12.1960371694216</v>
      </c>
      <c r="BI308" s="51" t="n">
        <v>24.8549064842964</v>
      </c>
      <c r="BJ308" s="51" t="n">
        <v>0</v>
      </c>
      <c r="BK308" s="51" t="n">
        <v>1.75327380416464</v>
      </c>
      <c r="BL308" s="51" t="n">
        <v>112.339704842563</v>
      </c>
      <c r="BM308" s="51" t="n">
        <v>0</v>
      </c>
      <c r="BN308" s="51" t="n">
        <v>0</v>
      </c>
      <c r="BO308" s="51" t="n">
        <v>68.3881603862462</v>
      </c>
      <c r="BP308" s="51" t="n">
        <v>0</v>
      </c>
      <c r="BQ308" s="51" t="n">
        <v>310.310894422478</v>
      </c>
      <c r="BR308" s="51" t="n">
        <v>95.3636574776416</v>
      </c>
      <c r="BS308" s="51" t="n">
        <v>171.014457928764</v>
      </c>
      <c r="BT308" s="51" t="n">
        <v>20.5612416483737</v>
      </c>
      <c r="BU308" s="51" t="n">
        <v>0</v>
      </c>
      <c r="BV308" s="51" t="n">
        <v>50.0105703332977</v>
      </c>
      <c r="BW308" s="51" t="n">
        <v>0</v>
      </c>
      <c r="BX308" s="51" t="n">
        <v>0</v>
      </c>
      <c r="BY308" s="51" t="n">
        <v>13.3292584918588</v>
      </c>
      <c r="BZ308" s="51" t="n">
        <v>0</v>
      </c>
      <c r="CA308" s="51" t="n">
        <v>0</v>
      </c>
      <c r="CB308" s="52" t="n">
        <v>0</v>
      </c>
      <c r="CC308" s="53" t="n">
        <v>484857.907146612</v>
      </c>
      <c r="CD308" s="131" t="n">
        <v>0</v>
      </c>
      <c r="CE308" s="51" t="n">
        <v>0</v>
      </c>
      <c r="CF308" s="51" t="n">
        <v>0</v>
      </c>
      <c r="CG308" s="54" t="n">
        <v>0</v>
      </c>
      <c r="CH308" s="51" t="n">
        <v>0</v>
      </c>
      <c r="CI308" s="51" t="n">
        <v>0</v>
      </c>
      <c r="CJ308" s="54" t="n">
        <v>0</v>
      </c>
      <c r="CK308" s="51" t="n">
        <v>736079.80895469</v>
      </c>
      <c r="CL308" s="51" t="n">
        <v>31820.0279885587</v>
      </c>
      <c r="CM308" s="51" t="n">
        <v>6763.7290145164</v>
      </c>
      <c r="CN308" s="54" t="n">
        <v>774663.565957765</v>
      </c>
      <c r="CO308" s="54" t="n">
        <v>774663.565957765</v>
      </c>
      <c r="CP308" s="55" t="n">
        <v>1259521.47310438</v>
      </c>
    </row>
    <row r="309" customFormat="false" ht="11.25" hidden="false" customHeight="true" outlineLevel="0" collapsed="false">
      <c r="A309" s="56"/>
      <c r="B309" s="49"/>
      <c r="C309" s="57" t="s">
        <v>246</v>
      </c>
      <c r="D309" s="58" t="n">
        <v>0.000560705080763032</v>
      </c>
      <c r="E309" s="58" t="n">
        <v>30.8902130335913</v>
      </c>
      <c r="F309" s="58" t="n">
        <v>0.134175370483211</v>
      </c>
      <c r="G309" s="58" t="n">
        <v>0</v>
      </c>
      <c r="H309" s="58" t="n">
        <v>0.167840916074428</v>
      </c>
      <c r="I309" s="58" t="n">
        <v>0.272436414767886</v>
      </c>
      <c r="J309" s="58" t="n">
        <v>0.552512384927578</v>
      </c>
      <c r="K309" s="58" t="n">
        <v>0</v>
      </c>
      <c r="L309" s="58" t="n">
        <v>36.3020344798121</v>
      </c>
      <c r="M309" s="58" t="n">
        <v>0.189088398288007</v>
      </c>
      <c r="N309" s="58" t="n">
        <v>1.82459233947591</v>
      </c>
      <c r="O309" s="58" t="n">
        <v>0.843582191835061</v>
      </c>
      <c r="P309" s="58" t="n">
        <v>0.660659334219824</v>
      </c>
      <c r="Q309" s="58" t="n">
        <v>0.279914938409806</v>
      </c>
      <c r="R309" s="58" t="n">
        <v>39.359326109649</v>
      </c>
      <c r="S309" s="58" t="n">
        <v>0.911147836247095</v>
      </c>
      <c r="T309" s="58" t="n">
        <v>0.259553718638805</v>
      </c>
      <c r="U309" s="58" t="n">
        <v>0.835567578117766</v>
      </c>
      <c r="V309" s="58" t="n">
        <v>3.82082869693689</v>
      </c>
      <c r="W309" s="58" t="n">
        <v>9.7305289016383</v>
      </c>
      <c r="X309" s="58" t="n">
        <v>0.833556693294985</v>
      </c>
      <c r="Y309" s="58" t="n">
        <v>0</v>
      </c>
      <c r="Z309" s="58" t="n">
        <v>0</v>
      </c>
      <c r="AA309" s="58" t="n">
        <v>146.101921450236</v>
      </c>
      <c r="AB309" s="58" t="n">
        <v>557.300288351813</v>
      </c>
      <c r="AC309" s="58" t="n">
        <v>0</v>
      </c>
      <c r="AD309" s="58" t="n">
        <v>0</v>
      </c>
      <c r="AE309" s="58" t="n">
        <v>0</v>
      </c>
      <c r="AF309" s="58" t="n">
        <v>0.0495030206345532</v>
      </c>
      <c r="AG309" s="58" t="n">
        <v>0.565631734866705</v>
      </c>
      <c r="AH309" s="58" t="n">
        <v>0.275805538183883</v>
      </c>
      <c r="AI309" s="58" t="n">
        <v>5.14662012436592</v>
      </c>
      <c r="AJ309" s="58" t="n">
        <v>0</v>
      </c>
      <c r="AK309" s="58" t="n">
        <v>3.06513954855904</v>
      </c>
      <c r="AL309" s="58" t="n">
        <v>0</v>
      </c>
      <c r="AM309" s="58" t="n">
        <v>0.972955779380238</v>
      </c>
      <c r="AN309" s="58" t="n">
        <v>19.1118239203723</v>
      </c>
      <c r="AO309" s="58" t="n">
        <v>4.2446536183702</v>
      </c>
      <c r="AP309" s="58" t="n">
        <v>754.681830505084</v>
      </c>
      <c r="AQ309" s="58" t="n">
        <v>68.3563747849352</v>
      </c>
      <c r="AR309" s="58" t="n">
        <v>11.9126817880342</v>
      </c>
      <c r="AS309" s="58" t="n">
        <v>0</v>
      </c>
      <c r="AT309" s="58" t="n">
        <v>0.000274301283645342</v>
      </c>
      <c r="AU309" s="58" t="n">
        <v>12.5405087741573</v>
      </c>
      <c r="AV309" s="58" t="n">
        <v>0</v>
      </c>
      <c r="AW309" s="58" t="n">
        <v>0.503351702601498</v>
      </c>
      <c r="AX309" s="58" t="n">
        <v>1.78421529747977</v>
      </c>
      <c r="AY309" s="58" t="n">
        <v>419.37629987086</v>
      </c>
      <c r="AZ309" s="58" t="n">
        <v>0</v>
      </c>
      <c r="BA309" s="58" t="n">
        <v>781.061455435437</v>
      </c>
      <c r="BB309" s="58" t="n">
        <v>298.246961534999</v>
      </c>
      <c r="BC309" s="58" t="n">
        <v>0.534037548324826</v>
      </c>
      <c r="BD309" s="58" t="n">
        <v>0.847947415680484</v>
      </c>
      <c r="BE309" s="58" t="n">
        <v>0</v>
      </c>
      <c r="BF309" s="58" t="n">
        <v>2.06097373326011</v>
      </c>
      <c r="BG309" s="58" t="n">
        <v>0</v>
      </c>
      <c r="BH309" s="58" t="n">
        <v>0.0721121437219787</v>
      </c>
      <c r="BI309" s="58" t="n">
        <v>0.146960899158765</v>
      </c>
      <c r="BJ309" s="58" t="n">
        <v>0</v>
      </c>
      <c r="BK309" s="58" t="n">
        <v>0.0103666732721099</v>
      </c>
      <c r="BL309" s="58" t="n">
        <v>59.0983874888141</v>
      </c>
      <c r="BM309" s="58" t="n">
        <v>3.14537615689247</v>
      </c>
      <c r="BN309" s="58" t="n">
        <v>0</v>
      </c>
      <c r="BO309" s="58" t="n">
        <v>0.404362235220095</v>
      </c>
      <c r="BP309" s="58" t="n">
        <v>0</v>
      </c>
      <c r="BQ309" s="58" t="n">
        <v>1.8347913757753</v>
      </c>
      <c r="BR309" s="58" t="n">
        <v>0.563861660828918</v>
      </c>
      <c r="BS309" s="58" t="n">
        <v>1.01116608594922</v>
      </c>
      <c r="BT309" s="58" t="n">
        <v>0.12157352361695</v>
      </c>
      <c r="BU309" s="58" t="n">
        <v>0</v>
      </c>
      <c r="BV309" s="58" t="n">
        <v>0.295700102040924</v>
      </c>
      <c r="BW309" s="58" t="n">
        <v>0</v>
      </c>
      <c r="BX309" s="58" t="n">
        <v>0</v>
      </c>
      <c r="BY309" s="58" t="n">
        <v>0.0788126004143622</v>
      </c>
      <c r="BZ309" s="58" t="n">
        <v>0</v>
      </c>
      <c r="CA309" s="58" t="n">
        <v>0</v>
      </c>
      <c r="CB309" s="59" t="n">
        <v>0</v>
      </c>
      <c r="CC309" s="60" t="n">
        <v>3283.39284676611</v>
      </c>
      <c r="CD309" s="130" t="n">
        <v>0</v>
      </c>
      <c r="CE309" s="58" t="n">
        <v>0</v>
      </c>
      <c r="CF309" s="58" t="n">
        <v>0</v>
      </c>
      <c r="CG309" s="61" t="n">
        <v>0</v>
      </c>
      <c r="CH309" s="58" t="n">
        <v>0</v>
      </c>
      <c r="CI309" s="58" t="n">
        <v>0</v>
      </c>
      <c r="CJ309" s="61" t="n">
        <v>0</v>
      </c>
      <c r="CK309" s="58" t="n">
        <v>0</v>
      </c>
      <c r="CL309" s="58" t="n">
        <v>0</v>
      </c>
      <c r="CM309" s="58" t="n">
        <v>0</v>
      </c>
      <c r="CN309" s="61" t="n">
        <v>0</v>
      </c>
      <c r="CO309" s="61" t="n">
        <v>0</v>
      </c>
      <c r="CP309" s="69" t="n">
        <v>3283.39284676611</v>
      </c>
    </row>
    <row r="310" customFormat="false" ht="11.25" hidden="false" customHeight="true" outlineLevel="0" collapsed="false">
      <c r="A310" s="56" t="n">
        <v>62</v>
      </c>
      <c r="B310" s="49"/>
      <c r="C310" s="57" t="s">
        <v>247</v>
      </c>
      <c r="D310" s="58" t="n">
        <v>0</v>
      </c>
      <c r="E310" s="58" t="n">
        <v>0</v>
      </c>
      <c r="F310" s="58" t="n">
        <v>0</v>
      </c>
      <c r="G310" s="58" t="n">
        <v>0</v>
      </c>
      <c r="H310" s="58" t="n">
        <v>0</v>
      </c>
      <c r="I310" s="58" t="n">
        <v>0.000314550962221497</v>
      </c>
      <c r="J310" s="58" t="n">
        <v>0</v>
      </c>
      <c r="K310" s="58" t="n">
        <v>0</v>
      </c>
      <c r="L310" s="58" t="n">
        <v>0</v>
      </c>
      <c r="M310" s="58" t="n">
        <v>0</v>
      </c>
      <c r="N310" s="58" t="n">
        <v>0</v>
      </c>
      <c r="O310" s="58" t="n">
        <v>0</v>
      </c>
      <c r="P310" s="58" t="n">
        <v>0</v>
      </c>
      <c r="Q310" s="58" t="n">
        <v>0</v>
      </c>
      <c r="R310" s="58" t="n">
        <v>0</v>
      </c>
      <c r="S310" s="58" t="n">
        <v>0</v>
      </c>
      <c r="T310" s="58" t="n">
        <v>0</v>
      </c>
      <c r="U310" s="58" t="n">
        <v>0</v>
      </c>
      <c r="V310" s="58" t="n">
        <v>0</v>
      </c>
      <c r="W310" s="58" t="n">
        <v>0</v>
      </c>
      <c r="X310" s="58" t="n">
        <v>0</v>
      </c>
      <c r="Y310" s="58" t="n">
        <v>0</v>
      </c>
      <c r="Z310" s="58" t="n">
        <v>0</v>
      </c>
      <c r="AA310" s="58" t="n">
        <v>0</v>
      </c>
      <c r="AB310" s="58" t="n">
        <v>0</v>
      </c>
      <c r="AC310" s="58" t="n">
        <v>0</v>
      </c>
      <c r="AD310" s="58" t="n">
        <v>0</v>
      </c>
      <c r="AE310" s="58" t="n">
        <v>0</v>
      </c>
      <c r="AF310" s="58" t="n">
        <v>0</v>
      </c>
      <c r="AG310" s="58" t="n">
        <v>0</v>
      </c>
      <c r="AH310" s="58" t="n">
        <v>0</v>
      </c>
      <c r="AI310" s="58" t="n">
        <v>0</v>
      </c>
      <c r="AJ310" s="58" t="n">
        <v>0</v>
      </c>
      <c r="AK310" s="58" t="n">
        <v>0</v>
      </c>
      <c r="AL310" s="58" t="n">
        <v>0</v>
      </c>
      <c r="AM310" s="58" t="n">
        <v>0</v>
      </c>
      <c r="AN310" s="58" t="n">
        <v>0</v>
      </c>
      <c r="AO310" s="58" t="n">
        <v>0</v>
      </c>
      <c r="AP310" s="58" t="n">
        <v>0</v>
      </c>
      <c r="AQ310" s="58" t="n">
        <v>0</v>
      </c>
      <c r="AR310" s="58" t="n">
        <v>0</v>
      </c>
      <c r="AS310" s="58" t="n">
        <v>0</v>
      </c>
      <c r="AT310" s="58" t="n">
        <v>0</v>
      </c>
      <c r="AU310" s="58" t="n">
        <v>0</v>
      </c>
      <c r="AV310" s="58" t="n">
        <v>0</v>
      </c>
      <c r="AW310" s="58" t="n">
        <v>0</v>
      </c>
      <c r="AX310" s="58" t="n">
        <v>0</v>
      </c>
      <c r="AY310" s="58" t="n">
        <v>2.57640435368076</v>
      </c>
      <c r="AZ310" s="58" t="n">
        <v>0</v>
      </c>
      <c r="BA310" s="58" t="n">
        <v>0</v>
      </c>
      <c r="BB310" s="58" t="n">
        <v>0</v>
      </c>
      <c r="BC310" s="58" t="n">
        <v>0</v>
      </c>
      <c r="BD310" s="58" t="n">
        <v>0</v>
      </c>
      <c r="BE310" s="58" t="n">
        <v>0</v>
      </c>
      <c r="BF310" s="58" t="n">
        <v>0</v>
      </c>
      <c r="BG310" s="58" t="n">
        <v>0</v>
      </c>
      <c r="BH310" s="58" t="n">
        <v>0</v>
      </c>
      <c r="BI310" s="58" t="n">
        <v>0</v>
      </c>
      <c r="BJ310" s="58" t="n">
        <v>0</v>
      </c>
      <c r="BK310" s="58" t="n">
        <v>0</v>
      </c>
      <c r="BL310" s="58" t="n">
        <v>0</v>
      </c>
      <c r="BM310" s="58" t="n">
        <v>0</v>
      </c>
      <c r="BN310" s="58" t="n">
        <v>0</v>
      </c>
      <c r="BO310" s="58" t="n">
        <v>0</v>
      </c>
      <c r="BP310" s="58" t="n">
        <v>0</v>
      </c>
      <c r="BQ310" s="58" t="n">
        <v>0</v>
      </c>
      <c r="BR310" s="58" t="n">
        <v>0</v>
      </c>
      <c r="BS310" s="58" t="n">
        <v>0</v>
      </c>
      <c r="BT310" s="58" t="n">
        <v>0</v>
      </c>
      <c r="BU310" s="58" t="n">
        <v>0</v>
      </c>
      <c r="BV310" s="58" t="n">
        <v>0</v>
      </c>
      <c r="BW310" s="58" t="n">
        <v>0</v>
      </c>
      <c r="BX310" s="58" t="n">
        <v>0</v>
      </c>
      <c r="BY310" s="58" t="n">
        <v>0</v>
      </c>
      <c r="BZ310" s="58" t="n">
        <v>0</v>
      </c>
      <c r="CA310" s="58" t="n">
        <v>0</v>
      </c>
      <c r="CB310" s="59" t="n">
        <v>0</v>
      </c>
      <c r="CC310" s="60" t="n">
        <v>2.57671890464298</v>
      </c>
      <c r="CD310" s="130" t="n">
        <v>0</v>
      </c>
      <c r="CE310" s="58" t="n">
        <v>0</v>
      </c>
      <c r="CF310" s="58" t="n">
        <v>0</v>
      </c>
      <c r="CG310" s="61" t="n">
        <v>0</v>
      </c>
      <c r="CH310" s="58" t="n">
        <v>0</v>
      </c>
      <c r="CI310" s="58" t="n">
        <v>0</v>
      </c>
      <c r="CJ310" s="61" t="n">
        <v>0</v>
      </c>
      <c r="CK310" s="58" t="n">
        <v>0</v>
      </c>
      <c r="CL310" s="58" t="n">
        <v>0</v>
      </c>
      <c r="CM310" s="58" t="n">
        <v>0</v>
      </c>
      <c r="CN310" s="61" t="n">
        <v>0</v>
      </c>
      <c r="CO310" s="61" t="n">
        <v>0</v>
      </c>
      <c r="CP310" s="69" t="n">
        <v>2.57671890464298</v>
      </c>
    </row>
    <row r="311" customFormat="false" ht="11.25" hidden="false" customHeight="true" outlineLevel="0" collapsed="false">
      <c r="A311" s="56"/>
      <c r="B311" s="49"/>
      <c r="C311" s="57" t="s">
        <v>248</v>
      </c>
      <c r="D311" s="58" t="n">
        <v>0</v>
      </c>
      <c r="E311" s="58" t="n">
        <v>0</v>
      </c>
      <c r="F311" s="58" t="n">
        <v>0</v>
      </c>
      <c r="G311" s="58" t="n">
        <v>0</v>
      </c>
      <c r="H311" s="58" t="n">
        <v>0</v>
      </c>
      <c r="I311" s="58" t="n">
        <v>4.84061833259207E-005</v>
      </c>
      <c r="J311" s="58" t="n">
        <v>0</v>
      </c>
      <c r="K311" s="58" t="n">
        <v>0</v>
      </c>
      <c r="L311" s="58" t="n">
        <v>0</v>
      </c>
      <c r="M311" s="58" t="n">
        <v>0</v>
      </c>
      <c r="N311" s="58" t="n">
        <v>0</v>
      </c>
      <c r="O311" s="58" t="n">
        <v>0</v>
      </c>
      <c r="P311" s="58" t="n">
        <v>0</v>
      </c>
      <c r="Q311" s="58" t="n">
        <v>0</v>
      </c>
      <c r="R311" s="58" t="n">
        <v>0</v>
      </c>
      <c r="S311" s="58" t="n">
        <v>0</v>
      </c>
      <c r="T311" s="58" t="n">
        <v>0</v>
      </c>
      <c r="U311" s="58" t="n">
        <v>0</v>
      </c>
      <c r="V311" s="58" t="n">
        <v>0</v>
      </c>
      <c r="W311" s="58" t="n">
        <v>0</v>
      </c>
      <c r="X311" s="58" t="n">
        <v>0</v>
      </c>
      <c r="Y311" s="58" t="n">
        <v>0</v>
      </c>
      <c r="Z311" s="58" t="n">
        <v>0</v>
      </c>
      <c r="AA311" s="58" t="n">
        <v>0</v>
      </c>
      <c r="AB311" s="58" t="n">
        <v>0</v>
      </c>
      <c r="AC311" s="58" t="n">
        <v>0</v>
      </c>
      <c r="AD311" s="58" t="n">
        <v>0</v>
      </c>
      <c r="AE311" s="58" t="n">
        <v>0</v>
      </c>
      <c r="AF311" s="58" t="n">
        <v>0</v>
      </c>
      <c r="AG311" s="58" t="n">
        <v>0</v>
      </c>
      <c r="AH311" s="58" t="n">
        <v>0</v>
      </c>
      <c r="AI311" s="58" t="n">
        <v>0</v>
      </c>
      <c r="AJ311" s="58" t="n">
        <v>0</v>
      </c>
      <c r="AK311" s="58" t="n">
        <v>0</v>
      </c>
      <c r="AL311" s="58" t="n">
        <v>0</v>
      </c>
      <c r="AM311" s="58" t="n">
        <v>0</v>
      </c>
      <c r="AN311" s="58" t="n">
        <v>0</v>
      </c>
      <c r="AO311" s="58" t="n">
        <v>0</v>
      </c>
      <c r="AP311" s="58" t="n">
        <v>0</v>
      </c>
      <c r="AQ311" s="58" t="n">
        <v>0</v>
      </c>
      <c r="AR311" s="58" t="n">
        <v>0</v>
      </c>
      <c r="AS311" s="58" t="n">
        <v>0</v>
      </c>
      <c r="AT311" s="58" t="n">
        <v>0</v>
      </c>
      <c r="AU311" s="58" t="n">
        <v>0</v>
      </c>
      <c r="AV311" s="58" t="n">
        <v>0</v>
      </c>
      <c r="AW311" s="58" t="n">
        <v>0</v>
      </c>
      <c r="AX311" s="58" t="n">
        <v>0.0201185790211863</v>
      </c>
      <c r="AY311" s="58" t="n">
        <v>0</v>
      </c>
      <c r="AZ311" s="58" t="n">
        <v>0</v>
      </c>
      <c r="BA311" s="58" t="n">
        <v>0</v>
      </c>
      <c r="BB311" s="58" t="n">
        <v>0</v>
      </c>
      <c r="BC311" s="58" t="n">
        <v>0</v>
      </c>
      <c r="BD311" s="58" t="n">
        <v>0</v>
      </c>
      <c r="BE311" s="58" t="n">
        <v>0</v>
      </c>
      <c r="BF311" s="58" t="n">
        <v>0</v>
      </c>
      <c r="BG311" s="58" t="n">
        <v>0</v>
      </c>
      <c r="BH311" s="58" t="n">
        <v>0</v>
      </c>
      <c r="BI311" s="58" t="n">
        <v>0</v>
      </c>
      <c r="BJ311" s="58" t="n">
        <v>0</v>
      </c>
      <c r="BK311" s="58" t="n">
        <v>0</v>
      </c>
      <c r="BL311" s="58" t="n">
        <v>0</v>
      </c>
      <c r="BM311" s="58" t="n">
        <v>0</v>
      </c>
      <c r="BN311" s="58" t="n">
        <v>0</v>
      </c>
      <c r="BO311" s="58" t="n">
        <v>0</v>
      </c>
      <c r="BP311" s="58" t="n">
        <v>0</v>
      </c>
      <c r="BQ311" s="58" t="n">
        <v>0</v>
      </c>
      <c r="BR311" s="58" t="n">
        <v>0</v>
      </c>
      <c r="BS311" s="58" t="n">
        <v>0</v>
      </c>
      <c r="BT311" s="58" t="n">
        <v>0</v>
      </c>
      <c r="BU311" s="58" t="n">
        <v>0</v>
      </c>
      <c r="BV311" s="58" t="n">
        <v>0</v>
      </c>
      <c r="BW311" s="58" t="n">
        <v>0</v>
      </c>
      <c r="BX311" s="58" t="n">
        <v>0</v>
      </c>
      <c r="BY311" s="58" t="n">
        <v>0</v>
      </c>
      <c r="BZ311" s="58" t="n">
        <v>0</v>
      </c>
      <c r="CA311" s="58" t="n">
        <v>0</v>
      </c>
      <c r="CB311" s="59" t="n">
        <v>0</v>
      </c>
      <c r="CC311" s="60" t="n">
        <v>0.0201669852045122</v>
      </c>
      <c r="CD311" s="130" t="n">
        <v>0</v>
      </c>
      <c r="CE311" s="58" t="n">
        <v>0</v>
      </c>
      <c r="CF311" s="58" t="n">
        <v>0</v>
      </c>
      <c r="CG311" s="61" t="n">
        <v>0</v>
      </c>
      <c r="CH311" s="58" t="n">
        <v>0</v>
      </c>
      <c r="CI311" s="58" t="n">
        <v>0</v>
      </c>
      <c r="CJ311" s="61" t="n">
        <v>0</v>
      </c>
      <c r="CK311" s="58" t="n">
        <v>0</v>
      </c>
      <c r="CL311" s="58" t="n">
        <v>0</v>
      </c>
      <c r="CM311" s="58" t="n">
        <v>0</v>
      </c>
      <c r="CN311" s="61" t="n">
        <v>0</v>
      </c>
      <c r="CO311" s="61" t="n">
        <v>0</v>
      </c>
      <c r="CP311" s="69" t="n">
        <v>0.0201669852045122</v>
      </c>
    </row>
    <row r="312" s="123" customFormat="true" ht="12" hidden="false" customHeight="false" outlineLevel="0" collapsed="false">
      <c r="A312" s="64"/>
      <c r="B312" s="49"/>
      <c r="C312" s="65" t="s">
        <v>224</v>
      </c>
      <c r="D312" s="66" t="n">
        <v>0.0953905028528862</v>
      </c>
      <c r="E312" s="66" t="n">
        <v>321.923784117002</v>
      </c>
      <c r="F312" s="66" t="n">
        <v>22.826716753571</v>
      </c>
      <c r="G312" s="66" t="n">
        <v>0</v>
      </c>
      <c r="H312" s="66" t="n">
        <v>28.554100779399</v>
      </c>
      <c r="I312" s="66" t="n">
        <v>1.40265966508289</v>
      </c>
      <c r="J312" s="66" t="n">
        <v>93.9967124231617</v>
      </c>
      <c r="K312" s="66" t="n">
        <v>0</v>
      </c>
      <c r="L312" s="66" t="n">
        <v>38.2749013161099</v>
      </c>
      <c r="M312" s="66" t="n">
        <v>32.168849570248</v>
      </c>
      <c r="N312" s="66" t="n">
        <v>4.83203659416921</v>
      </c>
      <c r="O312" s="66" t="n">
        <v>143.515249348871</v>
      </c>
      <c r="P312" s="66" t="n">
        <v>112.395318444272</v>
      </c>
      <c r="Q312" s="66" t="n">
        <v>47.6208039609876</v>
      </c>
      <c r="R312" s="66" t="n">
        <v>267.869739793946</v>
      </c>
      <c r="S312" s="66" t="n">
        <v>155.009920999203</v>
      </c>
      <c r="T312" s="66" t="n">
        <v>44.1568314390849</v>
      </c>
      <c r="U312" s="66" t="n">
        <v>142.151755314498</v>
      </c>
      <c r="V312" s="66" t="n">
        <v>650.022236680213</v>
      </c>
      <c r="W312" s="66" t="n">
        <v>1655.41579129026</v>
      </c>
      <c r="X312" s="66" t="n">
        <v>141.809651557983</v>
      </c>
      <c r="Y312" s="66" t="n">
        <v>0</v>
      </c>
      <c r="Z312" s="66" t="n">
        <v>0</v>
      </c>
      <c r="AA312" s="66" t="n">
        <v>146.101921450236</v>
      </c>
      <c r="AB312" s="66" t="n">
        <v>557.300288351813</v>
      </c>
      <c r="AC312" s="66" t="n">
        <v>0</v>
      </c>
      <c r="AD312" s="66" t="n">
        <v>0</v>
      </c>
      <c r="AE312" s="66" t="n">
        <v>0</v>
      </c>
      <c r="AF312" s="66" t="n">
        <v>8.42175003058786</v>
      </c>
      <c r="AG312" s="66" t="n">
        <v>96.2286547235475</v>
      </c>
      <c r="AH312" s="66" t="n">
        <v>46.9216882093682</v>
      </c>
      <c r="AI312" s="66" t="n">
        <v>875.573806087067</v>
      </c>
      <c r="AJ312" s="66" t="n">
        <v>0</v>
      </c>
      <c r="AK312" s="66" t="n">
        <v>521.459877719366</v>
      </c>
      <c r="AL312" s="66" t="n">
        <v>0</v>
      </c>
      <c r="AM312" s="66" t="n">
        <v>165.525058061541</v>
      </c>
      <c r="AN312" s="66" t="n">
        <v>3251.4178250698</v>
      </c>
      <c r="AO312" s="66" t="n">
        <v>722.125867919093</v>
      </c>
      <c r="AP312" s="66" t="n">
        <v>7143.54553486441</v>
      </c>
      <c r="AQ312" s="66" t="n">
        <v>11629.1954320476</v>
      </c>
      <c r="AR312" s="66" t="n">
        <v>2026.6566954246</v>
      </c>
      <c r="AS312" s="66" t="n">
        <v>0</v>
      </c>
      <c r="AT312" s="66" t="n">
        <v>0.0466657754278123</v>
      </c>
      <c r="AU312" s="66" t="n">
        <v>2133.46637838552</v>
      </c>
      <c r="AV312" s="66" t="n">
        <v>0</v>
      </c>
      <c r="AW312" s="66" t="n">
        <v>85.6332030337091</v>
      </c>
      <c r="AX312" s="66" t="n">
        <v>73.1418522900587</v>
      </c>
      <c r="AY312" s="66" t="n">
        <v>56836.3162057973</v>
      </c>
      <c r="AZ312" s="66" t="n">
        <v>0</v>
      </c>
      <c r="BA312" s="66" t="n">
        <v>396089.886396341</v>
      </c>
      <c r="BB312" s="66" t="n">
        <v>298.246961534999</v>
      </c>
      <c r="BC312" s="66" t="n">
        <v>90.8536626914501</v>
      </c>
      <c r="BD312" s="66" t="n">
        <v>144.257887345151</v>
      </c>
      <c r="BE312" s="66" t="n">
        <v>0</v>
      </c>
      <c r="BF312" s="66" t="n">
        <v>350.625181627985</v>
      </c>
      <c r="BG312" s="66" t="n">
        <v>0</v>
      </c>
      <c r="BH312" s="66" t="n">
        <v>12.2681493131436</v>
      </c>
      <c r="BI312" s="66" t="n">
        <v>25.0018673834551</v>
      </c>
      <c r="BJ312" s="66" t="n">
        <v>0</v>
      </c>
      <c r="BK312" s="66" t="n">
        <v>1.76364047743675</v>
      </c>
      <c r="BL312" s="66" t="n">
        <v>171.438092331377</v>
      </c>
      <c r="BM312" s="66" t="n">
        <v>3.14537615689247</v>
      </c>
      <c r="BN312" s="66" t="n">
        <v>0</v>
      </c>
      <c r="BO312" s="66" t="n">
        <v>68.7925226214663</v>
      </c>
      <c r="BP312" s="66" t="n">
        <v>0</v>
      </c>
      <c r="BQ312" s="66" t="n">
        <v>312.145685798253</v>
      </c>
      <c r="BR312" s="66" t="n">
        <v>95.9275191384706</v>
      </c>
      <c r="BS312" s="66" t="n">
        <v>172.025624014713</v>
      </c>
      <c r="BT312" s="66" t="n">
        <v>20.6828151719906</v>
      </c>
      <c r="BU312" s="66" t="n">
        <v>0</v>
      </c>
      <c r="BV312" s="66" t="n">
        <v>50.3062704353387</v>
      </c>
      <c r="BW312" s="66" t="n">
        <v>0</v>
      </c>
      <c r="BX312" s="66" t="n">
        <v>0</v>
      </c>
      <c r="BY312" s="66" t="n">
        <v>13.4080710922732</v>
      </c>
      <c r="BZ312" s="66" t="n">
        <v>0</v>
      </c>
      <c r="CA312" s="66" t="n">
        <v>0</v>
      </c>
      <c r="CB312" s="67" t="n">
        <v>0</v>
      </c>
      <c r="CC312" s="60" t="n">
        <v>488143.896879268</v>
      </c>
      <c r="CD312" s="63" t="n">
        <v>0</v>
      </c>
      <c r="CE312" s="61" t="n">
        <v>0</v>
      </c>
      <c r="CF312" s="61" t="n">
        <v>0</v>
      </c>
      <c r="CG312" s="61" t="n">
        <v>0</v>
      </c>
      <c r="CH312" s="61" t="n">
        <v>0</v>
      </c>
      <c r="CI312" s="61" t="n">
        <v>0</v>
      </c>
      <c r="CJ312" s="61" t="n">
        <v>0</v>
      </c>
      <c r="CK312" s="61" t="n">
        <v>736079.80895469</v>
      </c>
      <c r="CL312" s="61" t="n">
        <v>31820.0279885587</v>
      </c>
      <c r="CM312" s="61" t="n">
        <v>6763.7290145164</v>
      </c>
      <c r="CN312" s="61" t="n">
        <v>774663.565957765</v>
      </c>
      <c r="CO312" s="61" t="n">
        <v>774663.565957765</v>
      </c>
      <c r="CP312" s="69" t="n">
        <v>1262807.46283703</v>
      </c>
    </row>
    <row r="313" customFormat="false" ht="11.25" hidden="false" customHeight="true" outlineLevel="0" collapsed="false">
      <c r="A313" s="48"/>
      <c r="B313" s="49" t="s">
        <v>200</v>
      </c>
      <c r="C313" s="50" t="s">
        <v>245</v>
      </c>
      <c r="D313" s="51" t="n">
        <v>1390.18127159008</v>
      </c>
      <c r="E313" s="51" t="n">
        <v>6514.78796488398</v>
      </c>
      <c r="F313" s="51" t="n">
        <v>10963.7188836272</v>
      </c>
      <c r="G313" s="51" t="n">
        <v>865.415595881206</v>
      </c>
      <c r="H313" s="51" t="n">
        <v>1255.81531370321</v>
      </c>
      <c r="I313" s="51" t="n">
        <v>1916.03137071872</v>
      </c>
      <c r="J313" s="51" t="n">
        <v>3392.44213224491</v>
      </c>
      <c r="K313" s="51" t="n">
        <v>3384.08384326943</v>
      </c>
      <c r="L313" s="51" t="n">
        <v>1683.33815078248</v>
      </c>
      <c r="M313" s="51" t="n">
        <v>5384.00000817429</v>
      </c>
      <c r="N313" s="51" t="n">
        <v>6172.81951648164</v>
      </c>
      <c r="O313" s="51" t="n">
        <v>26631.7134047011</v>
      </c>
      <c r="P313" s="51" t="n">
        <v>19450.5923763442</v>
      </c>
      <c r="Q313" s="51" t="n">
        <v>16482.1090746193</v>
      </c>
      <c r="R313" s="51" t="n">
        <v>10637.8740956841</v>
      </c>
      <c r="S313" s="51" t="n">
        <v>12778.1645994412</v>
      </c>
      <c r="T313" s="51" t="n">
        <v>3371.35863117167</v>
      </c>
      <c r="U313" s="51" t="n">
        <v>111266.792475544</v>
      </c>
      <c r="V313" s="51" t="n">
        <v>26510.6837205448</v>
      </c>
      <c r="W313" s="51" t="n">
        <v>17903.9543112447</v>
      </c>
      <c r="X313" s="51" t="n">
        <v>28145.4383229398</v>
      </c>
      <c r="Y313" s="51" t="n">
        <v>15145.1343194882</v>
      </c>
      <c r="Z313" s="51" t="n">
        <v>0</v>
      </c>
      <c r="AA313" s="51" t="n">
        <v>10543.2485731607</v>
      </c>
      <c r="AB313" s="51" t="n">
        <v>16701.6023811367</v>
      </c>
      <c r="AC313" s="51" t="n">
        <v>11074.0679263029</v>
      </c>
      <c r="AD313" s="51" t="n">
        <v>7045.4734472852</v>
      </c>
      <c r="AE313" s="51" t="n">
        <v>26757.1369526282</v>
      </c>
      <c r="AF313" s="51" t="n">
        <v>3117.68728774052</v>
      </c>
      <c r="AG313" s="51" t="n">
        <v>4256.80267543051</v>
      </c>
      <c r="AH313" s="51" t="n">
        <v>27169.1102258161</v>
      </c>
      <c r="AI313" s="51" t="n">
        <v>165322.655546603</v>
      </c>
      <c r="AJ313" s="51" t="n">
        <v>6683.49878190758</v>
      </c>
      <c r="AK313" s="51" t="n">
        <v>20518.6388796107</v>
      </c>
      <c r="AL313" s="51" t="n">
        <v>0</v>
      </c>
      <c r="AM313" s="51" t="n">
        <v>8736.74565455027</v>
      </c>
      <c r="AN313" s="51" t="n">
        <v>414939.469372589</v>
      </c>
      <c r="AO313" s="51" t="n">
        <v>111163.85722313</v>
      </c>
      <c r="AP313" s="51" t="n">
        <v>551363.970540464</v>
      </c>
      <c r="AQ313" s="51" t="n">
        <v>370160.619201001</v>
      </c>
      <c r="AR313" s="51" t="n">
        <v>340357.754412459</v>
      </c>
      <c r="AS313" s="51" t="n">
        <v>6321.47867755191</v>
      </c>
      <c r="AT313" s="51" t="n">
        <v>1649.01531306785</v>
      </c>
      <c r="AU313" s="51" t="n">
        <v>25421.361535673</v>
      </c>
      <c r="AV313" s="51" t="n">
        <v>17724.5735847332</v>
      </c>
      <c r="AW313" s="51" t="n">
        <v>69909.2308625059</v>
      </c>
      <c r="AX313" s="51" t="n">
        <v>136625.362826192</v>
      </c>
      <c r="AY313" s="51" t="n">
        <v>63142.5420468985</v>
      </c>
      <c r="AZ313" s="51" t="n">
        <v>0</v>
      </c>
      <c r="BA313" s="51" t="n">
        <v>70401.6937663538</v>
      </c>
      <c r="BB313" s="51" t="n">
        <v>876565.865835919</v>
      </c>
      <c r="BC313" s="51" t="n">
        <v>36517.4050538107</v>
      </c>
      <c r="BD313" s="51" t="n">
        <v>137798.236478845</v>
      </c>
      <c r="BE313" s="51" t="n">
        <v>14970.9600471738</v>
      </c>
      <c r="BF313" s="51" t="n">
        <v>63618.438462999</v>
      </c>
      <c r="BG313" s="51" t="n">
        <v>84637.2298571584</v>
      </c>
      <c r="BH313" s="51" t="n">
        <v>10191.6743714093</v>
      </c>
      <c r="BI313" s="51" t="n">
        <v>63533.6004828463</v>
      </c>
      <c r="BJ313" s="51" t="n">
        <v>9451.04788156902</v>
      </c>
      <c r="BK313" s="51" t="n">
        <v>2092.67496506918</v>
      </c>
      <c r="BL313" s="51" t="n">
        <v>5160.23594508357</v>
      </c>
      <c r="BM313" s="51" t="n">
        <v>747.276074740996</v>
      </c>
      <c r="BN313" s="51" t="n">
        <v>9879.75941044052</v>
      </c>
      <c r="BO313" s="51" t="n">
        <v>16155.6050127407</v>
      </c>
      <c r="BP313" s="51" t="n">
        <v>35481.6157211901</v>
      </c>
      <c r="BQ313" s="51" t="n">
        <v>61274.4487530405</v>
      </c>
      <c r="BR313" s="51" t="n">
        <v>11966.873359611</v>
      </c>
      <c r="BS313" s="51" t="n">
        <v>16344.5846016979</v>
      </c>
      <c r="BT313" s="51" t="n">
        <v>451769.500513327</v>
      </c>
      <c r="BU313" s="51" t="n">
        <v>42970.4162228445</v>
      </c>
      <c r="BV313" s="51" t="n">
        <v>48294.0196179251</v>
      </c>
      <c r="BW313" s="51" t="n">
        <v>52753.4748931661</v>
      </c>
      <c r="BX313" s="51" t="n">
        <v>20685.7831143287</v>
      </c>
      <c r="BY313" s="51" t="n">
        <v>4.35623913455624</v>
      </c>
      <c r="BZ313" s="51" t="n">
        <v>2.41800431247028</v>
      </c>
      <c r="CA313" s="51" t="n">
        <v>28473.0969016328</v>
      </c>
      <c r="CB313" s="52" t="n">
        <v>0</v>
      </c>
      <c r="CC313" s="53" t="n">
        <v>4919694.64489989</v>
      </c>
      <c r="CD313" s="131" t="n">
        <v>6109872.81821965</v>
      </c>
      <c r="CE313" s="51" t="n">
        <v>0</v>
      </c>
      <c r="CF313" s="51" t="n">
        <v>0</v>
      </c>
      <c r="CG313" s="54" t="n">
        <v>6109872.81821965</v>
      </c>
      <c r="CH313" s="51" t="n">
        <v>35623.8062821292</v>
      </c>
      <c r="CI313" s="51" t="n">
        <v>0</v>
      </c>
      <c r="CJ313" s="54" t="n">
        <v>35623.8062821292</v>
      </c>
      <c r="CK313" s="51" t="n">
        <v>843087.916374979</v>
      </c>
      <c r="CL313" s="51" t="n">
        <v>0</v>
      </c>
      <c r="CM313" s="51" t="n">
        <v>0</v>
      </c>
      <c r="CN313" s="54" t="n">
        <v>843087.916374979</v>
      </c>
      <c r="CO313" s="54" t="n">
        <v>6988584.54087675</v>
      </c>
      <c r="CP313" s="55" t="n">
        <v>11908279.1857766</v>
      </c>
    </row>
    <row r="314" customFormat="false" ht="11.25" hidden="false" customHeight="true" outlineLevel="0" collapsed="false">
      <c r="A314" s="56"/>
      <c r="B314" s="49"/>
      <c r="C314" s="57" t="s">
        <v>246</v>
      </c>
      <c r="D314" s="58" t="n">
        <v>0</v>
      </c>
      <c r="E314" s="58" t="n">
        <v>0</v>
      </c>
      <c r="F314" s="58" t="n">
        <v>0</v>
      </c>
      <c r="G314" s="58" t="n">
        <v>0</v>
      </c>
      <c r="H314" s="58" t="n">
        <v>0</v>
      </c>
      <c r="I314" s="58" t="n">
        <v>0</v>
      </c>
      <c r="J314" s="58" t="n">
        <v>0</v>
      </c>
      <c r="K314" s="58" t="n">
        <v>0</v>
      </c>
      <c r="L314" s="58" t="n">
        <v>0</v>
      </c>
      <c r="M314" s="58" t="n">
        <v>0</v>
      </c>
      <c r="N314" s="58" t="n">
        <v>0</v>
      </c>
      <c r="O314" s="58" t="n">
        <v>0</v>
      </c>
      <c r="P314" s="58" t="n">
        <v>0</v>
      </c>
      <c r="Q314" s="58" t="n">
        <v>0</v>
      </c>
      <c r="R314" s="58" t="n">
        <v>0</v>
      </c>
      <c r="S314" s="58" t="n">
        <v>0</v>
      </c>
      <c r="T314" s="58" t="n">
        <v>0</v>
      </c>
      <c r="U314" s="58" t="n">
        <v>0</v>
      </c>
      <c r="V314" s="58" t="n">
        <v>0</v>
      </c>
      <c r="W314" s="58" t="n">
        <v>0</v>
      </c>
      <c r="X314" s="58" t="n">
        <v>0</v>
      </c>
      <c r="Y314" s="58" t="n">
        <v>0</v>
      </c>
      <c r="Z314" s="58" t="n">
        <v>0</v>
      </c>
      <c r="AA314" s="58" t="n">
        <v>0</v>
      </c>
      <c r="AB314" s="58" t="n">
        <v>0</v>
      </c>
      <c r="AC314" s="58" t="n">
        <v>0</v>
      </c>
      <c r="AD314" s="58" t="n">
        <v>0</v>
      </c>
      <c r="AE314" s="58" t="n">
        <v>0</v>
      </c>
      <c r="AF314" s="58" t="n">
        <v>0</v>
      </c>
      <c r="AG314" s="58" t="n">
        <v>0</v>
      </c>
      <c r="AH314" s="58" t="n">
        <v>0</v>
      </c>
      <c r="AI314" s="58" t="n">
        <v>0</v>
      </c>
      <c r="AJ314" s="58" t="n">
        <v>0</v>
      </c>
      <c r="AK314" s="58" t="n">
        <v>0</v>
      </c>
      <c r="AL314" s="58" t="n">
        <v>0</v>
      </c>
      <c r="AM314" s="58" t="n">
        <v>0</v>
      </c>
      <c r="AN314" s="58" t="n">
        <v>0</v>
      </c>
      <c r="AO314" s="58" t="n">
        <v>0</v>
      </c>
      <c r="AP314" s="58" t="n">
        <v>0</v>
      </c>
      <c r="AQ314" s="58" t="n">
        <v>0</v>
      </c>
      <c r="AR314" s="58" t="n">
        <v>0</v>
      </c>
      <c r="AS314" s="58" t="n">
        <v>0</v>
      </c>
      <c r="AT314" s="58" t="n">
        <v>0</v>
      </c>
      <c r="AU314" s="58" t="n">
        <v>0</v>
      </c>
      <c r="AV314" s="58" t="n">
        <v>0</v>
      </c>
      <c r="AW314" s="58" t="n">
        <v>0</v>
      </c>
      <c r="AX314" s="58" t="n">
        <v>0</v>
      </c>
      <c r="AY314" s="58" t="n">
        <v>0</v>
      </c>
      <c r="AZ314" s="58" t="n">
        <v>0</v>
      </c>
      <c r="BA314" s="58" t="n">
        <v>0</v>
      </c>
      <c r="BB314" s="58" t="n">
        <v>0</v>
      </c>
      <c r="BC314" s="58" t="n">
        <v>0</v>
      </c>
      <c r="BD314" s="58" t="n">
        <v>0</v>
      </c>
      <c r="BE314" s="58" t="n">
        <v>0</v>
      </c>
      <c r="BF314" s="58" t="n">
        <v>0</v>
      </c>
      <c r="BG314" s="58" t="n">
        <v>0</v>
      </c>
      <c r="BH314" s="58" t="n">
        <v>0</v>
      </c>
      <c r="BI314" s="58" t="n">
        <v>0</v>
      </c>
      <c r="BJ314" s="58" t="n">
        <v>0</v>
      </c>
      <c r="BK314" s="58" t="n">
        <v>0</v>
      </c>
      <c r="BL314" s="58" t="n">
        <v>0</v>
      </c>
      <c r="BM314" s="58" t="n">
        <v>0</v>
      </c>
      <c r="BN314" s="58" t="n">
        <v>0</v>
      </c>
      <c r="BO314" s="58" t="n">
        <v>0</v>
      </c>
      <c r="BP314" s="58" t="n">
        <v>0</v>
      </c>
      <c r="BQ314" s="58" t="n">
        <v>0</v>
      </c>
      <c r="BR314" s="58" t="n">
        <v>0</v>
      </c>
      <c r="BS314" s="58" t="n">
        <v>0</v>
      </c>
      <c r="BT314" s="58" t="n">
        <v>0</v>
      </c>
      <c r="BU314" s="58" t="n">
        <v>0</v>
      </c>
      <c r="BV314" s="58" t="n">
        <v>0</v>
      </c>
      <c r="BW314" s="58" t="n">
        <v>0</v>
      </c>
      <c r="BX314" s="58" t="n">
        <v>0</v>
      </c>
      <c r="BY314" s="58" t="n">
        <v>0</v>
      </c>
      <c r="BZ314" s="58" t="n">
        <v>0</v>
      </c>
      <c r="CA314" s="58" t="n">
        <v>0</v>
      </c>
      <c r="CB314" s="59" t="n">
        <v>0</v>
      </c>
      <c r="CC314" s="60" t="n">
        <v>0</v>
      </c>
      <c r="CD314" s="130" t="n">
        <v>0</v>
      </c>
      <c r="CE314" s="58" t="n">
        <v>0</v>
      </c>
      <c r="CF314" s="58" t="n">
        <v>0</v>
      </c>
      <c r="CG314" s="61" t="n">
        <v>0</v>
      </c>
      <c r="CH314" s="58" t="n">
        <v>0</v>
      </c>
      <c r="CI314" s="58" t="n">
        <v>0</v>
      </c>
      <c r="CJ314" s="61" t="n">
        <v>0</v>
      </c>
      <c r="CK314" s="58" t="n">
        <v>0</v>
      </c>
      <c r="CL314" s="58" t="n">
        <v>0</v>
      </c>
      <c r="CM314" s="58" t="n">
        <v>0</v>
      </c>
      <c r="CN314" s="61" t="n">
        <v>0</v>
      </c>
      <c r="CO314" s="61" t="n">
        <v>0</v>
      </c>
      <c r="CP314" s="69" t="n">
        <v>0</v>
      </c>
    </row>
    <row r="315" customFormat="false" ht="11.25" hidden="false" customHeight="true" outlineLevel="0" collapsed="false">
      <c r="A315" s="56" t="n">
        <v>63</v>
      </c>
      <c r="B315" s="49"/>
      <c r="C315" s="57" t="s">
        <v>247</v>
      </c>
      <c r="D315" s="58" t="n">
        <v>0</v>
      </c>
      <c r="E315" s="58" t="n">
        <v>0</v>
      </c>
      <c r="F315" s="58" t="n">
        <v>0</v>
      </c>
      <c r="G315" s="58" t="n">
        <v>0</v>
      </c>
      <c r="H315" s="58" t="n">
        <v>0</v>
      </c>
      <c r="I315" s="58" t="n">
        <v>0</v>
      </c>
      <c r="J315" s="58" t="n">
        <v>0</v>
      </c>
      <c r="K315" s="58" t="n">
        <v>0</v>
      </c>
      <c r="L315" s="58" t="n">
        <v>0</v>
      </c>
      <c r="M315" s="58" t="n">
        <v>0</v>
      </c>
      <c r="N315" s="58" t="n">
        <v>0</v>
      </c>
      <c r="O315" s="58" t="n">
        <v>0</v>
      </c>
      <c r="P315" s="58" t="n">
        <v>0</v>
      </c>
      <c r="Q315" s="58" t="n">
        <v>0</v>
      </c>
      <c r="R315" s="58" t="n">
        <v>0</v>
      </c>
      <c r="S315" s="58" t="n">
        <v>0</v>
      </c>
      <c r="T315" s="58" t="n">
        <v>0</v>
      </c>
      <c r="U315" s="58" t="n">
        <v>0</v>
      </c>
      <c r="V315" s="58" t="n">
        <v>0</v>
      </c>
      <c r="W315" s="58" t="n">
        <v>0</v>
      </c>
      <c r="X315" s="58" t="n">
        <v>0</v>
      </c>
      <c r="Y315" s="58" t="n">
        <v>0</v>
      </c>
      <c r="Z315" s="58" t="n">
        <v>0</v>
      </c>
      <c r="AA315" s="58" t="n">
        <v>0</v>
      </c>
      <c r="AB315" s="58" t="n">
        <v>0</v>
      </c>
      <c r="AC315" s="58" t="n">
        <v>0</v>
      </c>
      <c r="AD315" s="58" t="n">
        <v>0</v>
      </c>
      <c r="AE315" s="58" t="n">
        <v>0</v>
      </c>
      <c r="AF315" s="58" t="n">
        <v>0</v>
      </c>
      <c r="AG315" s="58" t="n">
        <v>0</v>
      </c>
      <c r="AH315" s="58" t="n">
        <v>0</v>
      </c>
      <c r="AI315" s="58" t="n">
        <v>0</v>
      </c>
      <c r="AJ315" s="58" t="n">
        <v>0</v>
      </c>
      <c r="AK315" s="58" t="n">
        <v>0</v>
      </c>
      <c r="AL315" s="58" t="n">
        <v>0</v>
      </c>
      <c r="AM315" s="58" t="n">
        <v>0</v>
      </c>
      <c r="AN315" s="58" t="n">
        <v>0</v>
      </c>
      <c r="AO315" s="58" t="n">
        <v>0</v>
      </c>
      <c r="AP315" s="58" t="n">
        <v>0</v>
      </c>
      <c r="AQ315" s="58" t="n">
        <v>0</v>
      </c>
      <c r="AR315" s="58" t="n">
        <v>0</v>
      </c>
      <c r="AS315" s="58" t="n">
        <v>0</v>
      </c>
      <c r="AT315" s="58" t="n">
        <v>0</v>
      </c>
      <c r="AU315" s="58" t="n">
        <v>0</v>
      </c>
      <c r="AV315" s="58" t="n">
        <v>0</v>
      </c>
      <c r="AW315" s="58" t="n">
        <v>0</v>
      </c>
      <c r="AX315" s="58" t="n">
        <v>0</v>
      </c>
      <c r="AY315" s="58" t="n">
        <v>0</v>
      </c>
      <c r="AZ315" s="58" t="n">
        <v>0</v>
      </c>
      <c r="BA315" s="58" t="n">
        <v>0</v>
      </c>
      <c r="BB315" s="58" t="n">
        <v>0</v>
      </c>
      <c r="BC315" s="58" t="n">
        <v>0</v>
      </c>
      <c r="BD315" s="58" t="n">
        <v>0</v>
      </c>
      <c r="BE315" s="58" t="n">
        <v>0</v>
      </c>
      <c r="BF315" s="58" t="n">
        <v>0</v>
      </c>
      <c r="BG315" s="58" t="n">
        <v>0</v>
      </c>
      <c r="BH315" s="58" t="n">
        <v>0</v>
      </c>
      <c r="BI315" s="58" t="n">
        <v>0</v>
      </c>
      <c r="BJ315" s="58" t="n">
        <v>0</v>
      </c>
      <c r="BK315" s="58" t="n">
        <v>0</v>
      </c>
      <c r="BL315" s="58" t="n">
        <v>0</v>
      </c>
      <c r="BM315" s="58" t="n">
        <v>0</v>
      </c>
      <c r="BN315" s="58" t="n">
        <v>0</v>
      </c>
      <c r="BO315" s="58" t="n">
        <v>0</v>
      </c>
      <c r="BP315" s="58" t="n">
        <v>0</v>
      </c>
      <c r="BQ315" s="58" t="n">
        <v>0</v>
      </c>
      <c r="BR315" s="58" t="n">
        <v>0</v>
      </c>
      <c r="BS315" s="58" t="n">
        <v>0</v>
      </c>
      <c r="BT315" s="58" t="n">
        <v>0</v>
      </c>
      <c r="BU315" s="58" t="n">
        <v>0</v>
      </c>
      <c r="BV315" s="58" t="n">
        <v>0</v>
      </c>
      <c r="BW315" s="58" t="n">
        <v>0</v>
      </c>
      <c r="BX315" s="58" t="n">
        <v>0</v>
      </c>
      <c r="BY315" s="58" t="n">
        <v>0</v>
      </c>
      <c r="BZ315" s="58" t="n">
        <v>0</v>
      </c>
      <c r="CA315" s="58" t="n">
        <v>0</v>
      </c>
      <c r="CB315" s="59" t="n">
        <v>0</v>
      </c>
      <c r="CC315" s="60" t="n">
        <v>0</v>
      </c>
      <c r="CD315" s="130" t="n">
        <v>0</v>
      </c>
      <c r="CE315" s="58" t="n">
        <v>0</v>
      </c>
      <c r="CF315" s="58" t="n">
        <v>0</v>
      </c>
      <c r="CG315" s="61" t="n">
        <v>0</v>
      </c>
      <c r="CH315" s="58" t="n">
        <v>0</v>
      </c>
      <c r="CI315" s="58" t="n">
        <v>0</v>
      </c>
      <c r="CJ315" s="61" t="n">
        <v>0</v>
      </c>
      <c r="CK315" s="58" t="n">
        <v>0</v>
      </c>
      <c r="CL315" s="58" t="n">
        <v>0</v>
      </c>
      <c r="CM315" s="58" t="n">
        <v>0</v>
      </c>
      <c r="CN315" s="61" t="n">
        <v>0</v>
      </c>
      <c r="CO315" s="61" t="n">
        <v>0</v>
      </c>
      <c r="CP315" s="69" t="n">
        <v>0</v>
      </c>
    </row>
    <row r="316" customFormat="false" ht="11.25" hidden="false" customHeight="true" outlineLevel="0" collapsed="false">
      <c r="A316" s="56"/>
      <c r="B316" s="49"/>
      <c r="C316" s="57" t="s">
        <v>248</v>
      </c>
      <c r="D316" s="58" t="n">
        <v>0</v>
      </c>
      <c r="E316" s="58" t="n">
        <v>0</v>
      </c>
      <c r="F316" s="58" t="n">
        <v>0</v>
      </c>
      <c r="G316" s="58" t="n">
        <v>0</v>
      </c>
      <c r="H316" s="58" t="n">
        <v>0</v>
      </c>
      <c r="I316" s="58" t="n">
        <v>0</v>
      </c>
      <c r="J316" s="58" t="n">
        <v>0</v>
      </c>
      <c r="K316" s="58" t="n">
        <v>0</v>
      </c>
      <c r="L316" s="58" t="n">
        <v>0</v>
      </c>
      <c r="M316" s="58" t="n">
        <v>0</v>
      </c>
      <c r="N316" s="58" t="n">
        <v>0</v>
      </c>
      <c r="O316" s="58" t="n">
        <v>0</v>
      </c>
      <c r="P316" s="58" t="n">
        <v>0</v>
      </c>
      <c r="Q316" s="58" t="n">
        <v>0</v>
      </c>
      <c r="R316" s="58" t="n">
        <v>0</v>
      </c>
      <c r="S316" s="58" t="n">
        <v>0</v>
      </c>
      <c r="T316" s="58" t="n">
        <v>0</v>
      </c>
      <c r="U316" s="58" t="n">
        <v>0</v>
      </c>
      <c r="V316" s="58" t="n">
        <v>0</v>
      </c>
      <c r="W316" s="58" t="n">
        <v>0</v>
      </c>
      <c r="X316" s="58" t="n">
        <v>0</v>
      </c>
      <c r="Y316" s="58" t="n">
        <v>0</v>
      </c>
      <c r="Z316" s="58" t="n">
        <v>0</v>
      </c>
      <c r="AA316" s="58" t="n">
        <v>0</v>
      </c>
      <c r="AB316" s="58" t="n">
        <v>0</v>
      </c>
      <c r="AC316" s="58" t="n">
        <v>0</v>
      </c>
      <c r="AD316" s="58" t="n">
        <v>0</v>
      </c>
      <c r="AE316" s="58" t="n">
        <v>0</v>
      </c>
      <c r="AF316" s="58" t="n">
        <v>0</v>
      </c>
      <c r="AG316" s="58" t="n">
        <v>0</v>
      </c>
      <c r="AH316" s="58" t="n">
        <v>0</v>
      </c>
      <c r="AI316" s="58" t="n">
        <v>0</v>
      </c>
      <c r="AJ316" s="58" t="n">
        <v>0</v>
      </c>
      <c r="AK316" s="58" t="n">
        <v>0</v>
      </c>
      <c r="AL316" s="58" t="n">
        <v>0</v>
      </c>
      <c r="AM316" s="58" t="n">
        <v>0</v>
      </c>
      <c r="AN316" s="58" t="n">
        <v>0</v>
      </c>
      <c r="AO316" s="58" t="n">
        <v>0</v>
      </c>
      <c r="AP316" s="58" t="n">
        <v>0</v>
      </c>
      <c r="AQ316" s="58" t="n">
        <v>0</v>
      </c>
      <c r="AR316" s="58" t="n">
        <v>0</v>
      </c>
      <c r="AS316" s="58" t="n">
        <v>0</v>
      </c>
      <c r="AT316" s="58" t="n">
        <v>0</v>
      </c>
      <c r="AU316" s="58" t="n">
        <v>0</v>
      </c>
      <c r="AV316" s="58" t="n">
        <v>0</v>
      </c>
      <c r="AW316" s="58" t="n">
        <v>0</v>
      </c>
      <c r="AX316" s="58" t="n">
        <v>0</v>
      </c>
      <c r="AY316" s="58" t="n">
        <v>0</v>
      </c>
      <c r="AZ316" s="58" t="n">
        <v>0</v>
      </c>
      <c r="BA316" s="58" t="n">
        <v>0</v>
      </c>
      <c r="BB316" s="58" t="n">
        <v>0</v>
      </c>
      <c r="BC316" s="58" t="n">
        <v>0</v>
      </c>
      <c r="BD316" s="58" t="n">
        <v>0</v>
      </c>
      <c r="BE316" s="58" t="n">
        <v>0</v>
      </c>
      <c r="BF316" s="58" t="n">
        <v>0</v>
      </c>
      <c r="BG316" s="58" t="n">
        <v>0</v>
      </c>
      <c r="BH316" s="58" t="n">
        <v>0</v>
      </c>
      <c r="BI316" s="58" t="n">
        <v>0</v>
      </c>
      <c r="BJ316" s="58" t="n">
        <v>0</v>
      </c>
      <c r="BK316" s="58" t="n">
        <v>0</v>
      </c>
      <c r="BL316" s="58" t="n">
        <v>0</v>
      </c>
      <c r="BM316" s="58" t="n">
        <v>0</v>
      </c>
      <c r="BN316" s="58" t="n">
        <v>0</v>
      </c>
      <c r="BO316" s="58" t="n">
        <v>0</v>
      </c>
      <c r="BP316" s="58" t="n">
        <v>0</v>
      </c>
      <c r="BQ316" s="58" t="n">
        <v>0</v>
      </c>
      <c r="BR316" s="58" t="n">
        <v>0</v>
      </c>
      <c r="BS316" s="58" t="n">
        <v>0</v>
      </c>
      <c r="BT316" s="58" t="n">
        <v>0</v>
      </c>
      <c r="BU316" s="58" t="n">
        <v>0</v>
      </c>
      <c r="BV316" s="58" t="n">
        <v>0</v>
      </c>
      <c r="BW316" s="58" t="n">
        <v>0</v>
      </c>
      <c r="BX316" s="58" t="n">
        <v>0</v>
      </c>
      <c r="BY316" s="58" t="n">
        <v>0</v>
      </c>
      <c r="BZ316" s="58" t="n">
        <v>0</v>
      </c>
      <c r="CA316" s="58" t="n">
        <v>0</v>
      </c>
      <c r="CB316" s="59" t="n">
        <v>0</v>
      </c>
      <c r="CC316" s="60" t="n">
        <v>0</v>
      </c>
      <c r="CD316" s="130" t="n">
        <v>0</v>
      </c>
      <c r="CE316" s="58" t="n">
        <v>0</v>
      </c>
      <c r="CF316" s="58" t="n">
        <v>0</v>
      </c>
      <c r="CG316" s="61" t="n">
        <v>0</v>
      </c>
      <c r="CH316" s="58" t="n">
        <v>0</v>
      </c>
      <c r="CI316" s="58" t="n">
        <v>0</v>
      </c>
      <c r="CJ316" s="61" t="n">
        <v>0</v>
      </c>
      <c r="CK316" s="58" t="n">
        <v>0</v>
      </c>
      <c r="CL316" s="58" t="n">
        <v>0</v>
      </c>
      <c r="CM316" s="58" t="n">
        <v>0</v>
      </c>
      <c r="CN316" s="61" t="n">
        <v>0</v>
      </c>
      <c r="CO316" s="61" t="n">
        <v>0</v>
      </c>
      <c r="CP316" s="69" t="n">
        <v>0</v>
      </c>
    </row>
    <row r="317" s="123" customFormat="true" ht="12" hidden="false" customHeight="false" outlineLevel="0" collapsed="false">
      <c r="A317" s="64"/>
      <c r="B317" s="49"/>
      <c r="C317" s="65" t="s">
        <v>224</v>
      </c>
      <c r="D317" s="66" t="n">
        <v>1390.18127159008</v>
      </c>
      <c r="E317" s="66" t="n">
        <v>6514.78796488398</v>
      </c>
      <c r="F317" s="66" t="n">
        <v>10963.7188836272</v>
      </c>
      <c r="G317" s="66" t="n">
        <v>865.415595881206</v>
      </c>
      <c r="H317" s="66" t="n">
        <v>1255.81531370321</v>
      </c>
      <c r="I317" s="66" t="n">
        <v>1916.03137071872</v>
      </c>
      <c r="J317" s="66" t="n">
        <v>3392.44213224491</v>
      </c>
      <c r="K317" s="66" t="n">
        <v>3384.08384326943</v>
      </c>
      <c r="L317" s="66" t="n">
        <v>1683.33815078248</v>
      </c>
      <c r="M317" s="66" t="n">
        <v>5384.00000817429</v>
      </c>
      <c r="N317" s="66" t="n">
        <v>6172.81951648164</v>
      </c>
      <c r="O317" s="66" t="n">
        <v>26631.7134047011</v>
      </c>
      <c r="P317" s="66" t="n">
        <v>19450.5923763442</v>
      </c>
      <c r="Q317" s="66" t="n">
        <v>16482.1090746193</v>
      </c>
      <c r="R317" s="66" t="n">
        <v>10637.8740956841</v>
      </c>
      <c r="S317" s="66" t="n">
        <v>12778.1645994412</v>
      </c>
      <c r="T317" s="66" t="n">
        <v>3371.35863117167</v>
      </c>
      <c r="U317" s="66" t="n">
        <v>111266.792475544</v>
      </c>
      <c r="V317" s="66" t="n">
        <v>26510.6837205448</v>
      </c>
      <c r="W317" s="66" t="n">
        <v>17903.9543112447</v>
      </c>
      <c r="X317" s="66" t="n">
        <v>28145.4383229398</v>
      </c>
      <c r="Y317" s="66" t="n">
        <v>15145.1343194882</v>
      </c>
      <c r="Z317" s="66" t="n">
        <v>0</v>
      </c>
      <c r="AA317" s="66" t="n">
        <v>10543.2485731607</v>
      </c>
      <c r="AB317" s="66" t="n">
        <v>16701.6023811367</v>
      </c>
      <c r="AC317" s="66" t="n">
        <v>11074.0679263029</v>
      </c>
      <c r="AD317" s="66" t="n">
        <v>7045.4734472852</v>
      </c>
      <c r="AE317" s="66" t="n">
        <v>26757.1369526282</v>
      </c>
      <c r="AF317" s="66" t="n">
        <v>3117.68728774052</v>
      </c>
      <c r="AG317" s="66" t="n">
        <v>4256.80267543051</v>
      </c>
      <c r="AH317" s="66" t="n">
        <v>27169.1102258161</v>
      </c>
      <c r="AI317" s="66" t="n">
        <v>165322.655546603</v>
      </c>
      <c r="AJ317" s="66" t="n">
        <v>6683.49878190758</v>
      </c>
      <c r="AK317" s="66" t="n">
        <v>20518.6388796107</v>
      </c>
      <c r="AL317" s="66" t="n">
        <v>0</v>
      </c>
      <c r="AM317" s="66" t="n">
        <v>8736.74565455027</v>
      </c>
      <c r="AN317" s="66" t="n">
        <v>414939.469372589</v>
      </c>
      <c r="AO317" s="66" t="n">
        <v>111163.85722313</v>
      </c>
      <c r="AP317" s="66" t="n">
        <v>551363.970540464</v>
      </c>
      <c r="AQ317" s="66" t="n">
        <v>370160.619201001</v>
      </c>
      <c r="AR317" s="66" t="n">
        <v>340357.754412459</v>
      </c>
      <c r="AS317" s="66" t="n">
        <v>6321.47867755191</v>
      </c>
      <c r="AT317" s="66" t="n">
        <v>1649.01531306785</v>
      </c>
      <c r="AU317" s="66" t="n">
        <v>25421.361535673</v>
      </c>
      <c r="AV317" s="66" t="n">
        <v>17724.5735847332</v>
      </c>
      <c r="AW317" s="66" t="n">
        <v>69909.2308625059</v>
      </c>
      <c r="AX317" s="66" t="n">
        <v>136625.362826192</v>
      </c>
      <c r="AY317" s="66" t="n">
        <v>63142.5420468985</v>
      </c>
      <c r="AZ317" s="66" t="n">
        <v>0</v>
      </c>
      <c r="BA317" s="66" t="n">
        <v>70401.6937663538</v>
      </c>
      <c r="BB317" s="66" t="n">
        <v>876565.865835919</v>
      </c>
      <c r="BC317" s="66" t="n">
        <v>36517.4050538107</v>
      </c>
      <c r="BD317" s="66" t="n">
        <v>137798.236478845</v>
      </c>
      <c r="BE317" s="66" t="n">
        <v>14970.9600471738</v>
      </c>
      <c r="BF317" s="66" t="n">
        <v>63618.438462999</v>
      </c>
      <c r="BG317" s="66" t="n">
        <v>84637.2298571584</v>
      </c>
      <c r="BH317" s="66" t="n">
        <v>10191.6743714093</v>
      </c>
      <c r="BI317" s="66" t="n">
        <v>63533.6004828463</v>
      </c>
      <c r="BJ317" s="66" t="n">
        <v>9451.04788156902</v>
      </c>
      <c r="BK317" s="66" t="n">
        <v>2092.67496506918</v>
      </c>
      <c r="BL317" s="66" t="n">
        <v>5160.23594508357</v>
      </c>
      <c r="BM317" s="66" t="n">
        <v>747.276074740996</v>
      </c>
      <c r="BN317" s="66" t="n">
        <v>9879.75941044052</v>
      </c>
      <c r="BO317" s="66" t="n">
        <v>16155.6050127407</v>
      </c>
      <c r="BP317" s="66" t="n">
        <v>35481.6157211901</v>
      </c>
      <c r="BQ317" s="66" t="n">
        <v>61274.4487530405</v>
      </c>
      <c r="BR317" s="66" t="n">
        <v>11966.873359611</v>
      </c>
      <c r="BS317" s="66" t="n">
        <v>16344.5846016979</v>
      </c>
      <c r="BT317" s="66" t="n">
        <v>451769.500513327</v>
      </c>
      <c r="BU317" s="66" t="n">
        <v>42970.4162228445</v>
      </c>
      <c r="BV317" s="66" t="n">
        <v>48294.0196179251</v>
      </c>
      <c r="BW317" s="66" t="n">
        <v>52753.4748931661</v>
      </c>
      <c r="BX317" s="66" t="n">
        <v>20685.7831143287</v>
      </c>
      <c r="BY317" s="66" t="n">
        <v>4.35623913455624</v>
      </c>
      <c r="BZ317" s="66" t="n">
        <v>2.41800431247028</v>
      </c>
      <c r="CA317" s="66" t="n">
        <v>28473.0969016328</v>
      </c>
      <c r="CB317" s="67" t="n">
        <v>0</v>
      </c>
      <c r="CC317" s="60" t="n">
        <v>4919694.64489989</v>
      </c>
      <c r="CD317" s="63" t="n">
        <v>6109872.81821965</v>
      </c>
      <c r="CE317" s="61" t="n">
        <v>0</v>
      </c>
      <c r="CF317" s="61" t="n">
        <v>0</v>
      </c>
      <c r="CG317" s="61" t="n">
        <v>6109872.81821965</v>
      </c>
      <c r="CH317" s="61" t="n">
        <v>35623.8062821292</v>
      </c>
      <c r="CI317" s="61" t="n">
        <v>0</v>
      </c>
      <c r="CJ317" s="61" t="n">
        <v>35623.8062821292</v>
      </c>
      <c r="CK317" s="61" t="n">
        <v>843087.916374979</v>
      </c>
      <c r="CL317" s="61" t="n">
        <v>0</v>
      </c>
      <c r="CM317" s="61" t="n">
        <v>0</v>
      </c>
      <c r="CN317" s="61" t="n">
        <v>843087.916374979</v>
      </c>
      <c r="CO317" s="61" t="n">
        <v>6988584.54087675</v>
      </c>
      <c r="CP317" s="69" t="n">
        <v>11908279.1857766</v>
      </c>
    </row>
    <row r="318" customFormat="false" ht="11.25" hidden="false" customHeight="true" outlineLevel="0" collapsed="false">
      <c r="A318" s="48"/>
      <c r="B318" s="49" t="s">
        <v>201</v>
      </c>
      <c r="C318" s="50" t="s">
        <v>245</v>
      </c>
      <c r="D318" s="51" t="n">
        <v>0</v>
      </c>
      <c r="E318" s="51" t="n">
        <v>37748.9384392352</v>
      </c>
      <c r="F318" s="51" t="n">
        <v>1152.07222179044</v>
      </c>
      <c r="G318" s="51" t="n">
        <v>3102.42752304166</v>
      </c>
      <c r="H318" s="51" t="n">
        <v>11396.4707025715</v>
      </c>
      <c r="I318" s="51" t="n">
        <v>978.163860187399</v>
      </c>
      <c r="J318" s="51" t="n">
        <v>4453.92143394187</v>
      </c>
      <c r="K318" s="51" t="n">
        <v>5135.5450236224</v>
      </c>
      <c r="L318" s="51" t="n">
        <v>15276.2223143642</v>
      </c>
      <c r="M318" s="51" t="n">
        <v>3862.57450078548</v>
      </c>
      <c r="N318" s="51" t="n">
        <v>1493.87214610455</v>
      </c>
      <c r="O318" s="51" t="n">
        <v>25841.4200314527</v>
      </c>
      <c r="P318" s="51" t="n">
        <v>705.935000944841</v>
      </c>
      <c r="Q318" s="51" t="n">
        <v>0</v>
      </c>
      <c r="R318" s="51" t="n">
        <v>4900.22111841854</v>
      </c>
      <c r="S318" s="51" t="n">
        <v>1474.63033862121</v>
      </c>
      <c r="T318" s="51" t="n">
        <v>31364.9750092885</v>
      </c>
      <c r="U318" s="51" t="n">
        <v>3261.59782005445</v>
      </c>
      <c r="V318" s="51" t="n">
        <v>1953.50758079741</v>
      </c>
      <c r="W318" s="51" t="n">
        <v>1852.4543384052</v>
      </c>
      <c r="X318" s="51" t="n">
        <v>3185.16564022467</v>
      </c>
      <c r="Y318" s="51" t="n">
        <v>1518.67460166726</v>
      </c>
      <c r="Z318" s="51" t="n">
        <v>278.140576498911</v>
      </c>
      <c r="AA318" s="51" t="n">
        <v>609.863185295719</v>
      </c>
      <c r="AB318" s="51" t="n">
        <v>13419.164515938</v>
      </c>
      <c r="AC318" s="51" t="n">
        <v>5877.08640573401</v>
      </c>
      <c r="AD318" s="51" t="n">
        <v>0</v>
      </c>
      <c r="AE318" s="51" t="n">
        <v>0</v>
      </c>
      <c r="AF318" s="51" t="n">
        <v>580.065438879741</v>
      </c>
      <c r="AG318" s="51" t="n">
        <v>15465.450572799</v>
      </c>
      <c r="AH318" s="51" t="n">
        <v>12998.2981264209</v>
      </c>
      <c r="AI318" s="51" t="n">
        <v>8359.73397041006</v>
      </c>
      <c r="AJ318" s="51" t="n">
        <v>2552.9103164093</v>
      </c>
      <c r="AK318" s="51" t="n">
        <v>3466.60451385616</v>
      </c>
      <c r="AL318" s="51" t="n">
        <v>3168.44003473927</v>
      </c>
      <c r="AM318" s="51" t="n">
        <v>2565.94443206965</v>
      </c>
      <c r="AN318" s="51" t="n">
        <v>168900.716878142</v>
      </c>
      <c r="AO318" s="51" t="n">
        <v>38508.9379597089</v>
      </c>
      <c r="AP318" s="51" t="n">
        <v>145255.173510312</v>
      </c>
      <c r="AQ318" s="51" t="n">
        <v>63520.9328058556</v>
      </c>
      <c r="AR318" s="51" t="n">
        <v>77144.2601366971</v>
      </c>
      <c r="AS318" s="51" t="n">
        <v>2768.68621385708</v>
      </c>
      <c r="AT318" s="51" t="n">
        <v>1858.18307488167</v>
      </c>
      <c r="AU318" s="51" t="n">
        <v>33889.8101223886</v>
      </c>
      <c r="AV318" s="51" t="n">
        <v>0</v>
      </c>
      <c r="AW318" s="51" t="n">
        <v>4070.61517381155</v>
      </c>
      <c r="AX318" s="51" t="n">
        <v>27208.0764565823</v>
      </c>
      <c r="AY318" s="51" t="n">
        <v>68455.2013454167</v>
      </c>
      <c r="AZ318" s="51" t="n">
        <v>0</v>
      </c>
      <c r="BA318" s="51" t="n">
        <v>19931.5962706084</v>
      </c>
      <c r="BB318" s="51" t="n">
        <v>4636.32092848126</v>
      </c>
      <c r="BC318" s="51" t="n">
        <v>2239.88667707396</v>
      </c>
      <c r="BD318" s="51" t="n">
        <v>13121.808912695</v>
      </c>
      <c r="BE318" s="51" t="n">
        <v>754.719202298951</v>
      </c>
      <c r="BF318" s="51" t="n">
        <v>38.8938359478596</v>
      </c>
      <c r="BG318" s="51" t="n">
        <v>9878.12421003386</v>
      </c>
      <c r="BH318" s="51" t="n">
        <v>75.9459481922566</v>
      </c>
      <c r="BI318" s="51" t="n">
        <v>23.0667559019848</v>
      </c>
      <c r="BJ318" s="51" t="n">
        <v>5927.54463267111</v>
      </c>
      <c r="BK318" s="51" t="n">
        <v>0</v>
      </c>
      <c r="BL318" s="51" t="n">
        <v>830.21014521241</v>
      </c>
      <c r="BM318" s="51" t="n">
        <v>0</v>
      </c>
      <c r="BN318" s="51" t="n">
        <v>0</v>
      </c>
      <c r="BO318" s="51" t="n">
        <v>0</v>
      </c>
      <c r="BP318" s="51" t="n">
        <v>263.743206315003</v>
      </c>
      <c r="BQ318" s="51" t="n">
        <v>826.983840554</v>
      </c>
      <c r="BR318" s="51" t="n">
        <v>50523.8149388175</v>
      </c>
      <c r="BS318" s="51" t="n">
        <v>0</v>
      </c>
      <c r="BT318" s="51" t="n">
        <v>171250.079761243</v>
      </c>
      <c r="BU318" s="51" t="n">
        <v>5582.82454113538</v>
      </c>
      <c r="BV318" s="51" t="n">
        <v>6209.12131075863</v>
      </c>
      <c r="BW318" s="51" t="n">
        <v>2446.11101398131</v>
      </c>
      <c r="BX318" s="51" t="n">
        <v>9679.50868994395</v>
      </c>
      <c r="BY318" s="51" t="n">
        <v>0.0498085364188859</v>
      </c>
      <c r="BZ318" s="51" t="n">
        <v>0</v>
      </c>
      <c r="CA318" s="51" t="n">
        <v>1195.76606458807</v>
      </c>
      <c r="CB318" s="52" t="n">
        <v>0</v>
      </c>
      <c r="CC318" s="53" t="n">
        <v>1167017.20610721</v>
      </c>
      <c r="CD318" s="131" t="n">
        <v>110905.199108207</v>
      </c>
      <c r="CE318" s="51" t="n">
        <v>0</v>
      </c>
      <c r="CF318" s="51" t="n">
        <v>0</v>
      </c>
      <c r="CG318" s="54" t="n">
        <v>110905.199108207</v>
      </c>
      <c r="CH318" s="51" t="n">
        <v>0</v>
      </c>
      <c r="CI318" s="51" t="n">
        <v>0</v>
      </c>
      <c r="CJ318" s="54" t="n">
        <v>0</v>
      </c>
      <c r="CK318" s="51" t="n">
        <v>2548243.3808384</v>
      </c>
      <c r="CL318" s="51" t="n">
        <v>34521.4389675098</v>
      </c>
      <c r="CM318" s="51" t="n">
        <v>26369.2251011361</v>
      </c>
      <c r="CN318" s="54" t="n">
        <v>2609134.04490705</v>
      </c>
      <c r="CO318" s="54" t="n">
        <v>2720039.24401526</v>
      </c>
      <c r="CP318" s="55" t="n">
        <v>3887056.45012247</v>
      </c>
    </row>
    <row r="319" customFormat="false" ht="11.25" hidden="false" customHeight="true" outlineLevel="0" collapsed="false">
      <c r="A319" s="56"/>
      <c r="B319" s="49"/>
      <c r="C319" s="57" t="s">
        <v>246</v>
      </c>
      <c r="D319" s="58" t="n">
        <v>285.577251980755</v>
      </c>
      <c r="E319" s="58" t="n">
        <v>23783.1198968309</v>
      </c>
      <c r="F319" s="58" t="n">
        <v>2981.62567745931</v>
      </c>
      <c r="G319" s="58" t="n">
        <v>1800.87021010533</v>
      </c>
      <c r="H319" s="58" t="n">
        <v>6615.32443100478</v>
      </c>
      <c r="I319" s="58" t="n">
        <v>567.796070441665</v>
      </c>
      <c r="J319" s="58" t="n">
        <v>13996.682726317</v>
      </c>
      <c r="K319" s="58" t="n">
        <v>2981.0366163297</v>
      </c>
      <c r="L319" s="58" t="n">
        <v>8867.40898363138</v>
      </c>
      <c r="M319" s="58" t="n">
        <v>2242.11373226772</v>
      </c>
      <c r="N319" s="58" t="n">
        <v>8907.82725512438</v>
      </c>
      <c r="O319" s="58" t="n">
        <v>16414.5983983016</v>
      </c>
      <c r="P319" s="58" t="n">
        <v>2623.91698798252</v>
      </c>
      <c r="Q319" s="58" t="n">
        <v>0</v>
      </c>
      <c r="R319" s="58" t="n">
        <v>2907.93184029753</v>
      </c>
      <c r="S319" s="58" t="n">
        <v>855.980624210316</v>
      </c>
      <c r="T319" s="58" t="n">
        <v>20616.8948120551</v>
      </c>
      <c r="U319" s="58" t="n">
        <v>39012.2740319007</v>
      </c>
      <c r="V319" s="58" t="n">
        <v>4752.58195778575</v>
      </c>
      <c r="W319" s="58" t="n">
        <v>15055.0063768315</v>
      </c>
      <c r="X319" s="58" t="n">
        <v>42074.2909661721</v>
      </c>
      <c r="Y319" s="58" t="n">
        <v>6748.2151449982</v>
      </c>
      <c r="Z319" s="58" t="n">
        <v>11892.52346898</v>
      </c>
      <c r="AA319" s="58" t="n">
        <v>1681.92379523102</v>
      </c>
      <c r="AB319" s="58" t="n">
        <v>7789.44018571705</v>
      </c>
      <c r="AC319" s="58" t="n">
        <v>17306.999187498</v>
      </c>
      <c r="AD319" s="58" t="n">
        <v>0</v>
      </c>
      <c r="AE319" s="58" t="n">
        <v>0</v>
      </c>
      <c r="AF319" s="58" t="n">
        <v>336.711352974989</v>
      </c>
      <c r="AG319" s="58" t="n">
        <v>10518.0091188102</v>
      </c>
      <c r="AH319" s="58" t="n">
        <v>7654.1137741131</v>
      </c>
      <c r="AI319" s="58" t="n">
        <v>10272.6572231411</v>
      </c>
      <c r="AJ319" s="58" t="n">
        <v>1481.89122993103</v>
      </c>
      <c r="AK319" s="58" t="n">
        <v>2012.26450992145</v>
      </c>
      <c r="AL319" s="58" t="n">
        <v>16418.6886416433</v>
      </c>
      <c r="AM319" s="58" t="n">
        <v>2188.96527878282</v>
      </c>
      <c r="AN319" s="58" t="n">
        <v>219539.961454045</v>
      </c>
      <c r="AO319" s="58" t="n">
        <v>22450.8004698578</v>
      </c>
      <c r="AP319" s="58" t="n">
        <v>112623.923754695</v>
      </c>
      <c r="AQ319" s="58" t="n">
        <v>94425.6569475232</v>
      </c>
      <c r="AR319" s="58" t="n">
        <v>49773.4277465592</v>
      </c>
      <c r="AS319" s="58" t="n">
        <v>671.801620481106</v>
      </c>
      <c r="AT319" s="58" t="n">
        <v>2141.61439135485</v>
      </c>
      <c r="AU319" s="58" t="n">
        <v>78516.2031094579</v>
      </c>
      <c r="AV319" s="58" t="n">
        <v>526701.472881383</v>
      </c>
      <c r="AW319" s="58" t="n">
        <v>3803.09206953225</v>
      </c>
      <c r="AX319" s="58" t="n">
        <v>22675.2167354137</v>
      </c>
      <c r="AY319" s="58" t="n">
        <v>42341.6413245825</v>
      </c>
      <c r="AZ319" s="58" t="n">
        <v>0</v>
      </c>
      <c r="BA319" s="58" t="n">
        <v>11569.7200650134</v>
      </c>
      <c r="BB319" s="58" t="n">
        <v>6446.68307180915</v>
      </c>
      <c r="BC319" s="58" t="n">
        <v>1300.18998374524</v>
      </c>
      <c r="BD319" s="58" t="n">
        <v>30607.4051089266</v>
      </c>
      <c r="BE319" s="58" t="n">
        <v>450.817702091582</v>
      </c>
      <c r="BF319" s="58" t="n">
        <v>22.7367459676707</v>
      </c>
      <c r="BG319" s="58" t="n">
        <v>12911.4394078841</v>
      </c>
      <c r="BH319" s="58" t="n">
        <v>44.0844450553184</v>
      </c>
      <c r="BI319" s="58" t="n">
        <v>84.4717592804877</v>
      </c>
      <c r="BJ319" s="58" t="n">
        <v>5601.8173889143</v>
      </c>
      <c r="BK319" s="58" t="n">
        <v>2967.27802059014</v>
      </c>
      <c r="BL319" s="58" t="n">
        <v>822.794235779232</v>
      </c>
      <c r="BM319" s="58" t="n">
        <v>7579.8204793595</v>
      </c>
      <c r="BN319" s="58" t="n">
        <v>33.4830751133246</v>
      </c>
      <c r="BO319" s="58" t="n">
        <v>30277.308032159</v>
      </c>
      <c r="BP319" s="58" t="n">
        <v>1525.73852066578</v>
      </c>
      <c r="BQ319" s="58" t="n">
        <v>511.470129024163</v>
      </c>
      <c r="BR319" s="58" t="n">
        <v>29574.1871237752</v>
      </c>
      <c r="BS319" s="58" t="n">
        <v>0</v>
      </c>
      <c r="BT319" s="58" t="n">
        <v>103070.847456906</v>
      </c>
      <c r="BU319" s="58" t="n">
        <v>3240.66954979778</v>
      </c>
      <c r="BV319" s="58" t="n">
        <v>3604.21686451278</v>
      </c>
      <c r="BW319" s="58" t="n">
        <v>1419.89729751064</v>
      </c>
      <c r="BX319" s="58" t="n">
        <v>5618.67721927816</v>
      </c>
      <c r="BY319" s="58" t="n">
        <v>0</v>
      </c>
      <c r="BZ319" s="58" t="n">
        <v>0</v>
      </c>
      <c r="CA319" s="58" t="n">
        <v>6832.63551190594</v>
      </c>
      <c r="CB319" s="59" t="n">
        <v>0</v>
      </c>
      <c r="CC319" s="60" t="n">
        <v>1755428.46345872</v>
      </c>
      <c r="CD319" s="130" t="n">
        <v>171720.40245154</v>
      </c>
      <c r="CE319" s="58" t="n">
        <v>0</v>
      </c>
      <c r="CF319" s="58" t="n">
        <v>0</v>
      </c>
      <c r="CG319" s="61" t="n">
        <v>171720.40245154</v>
      </c>
      <c r="CH319" s="58" t="n">
        <v>0</v>
      </c>
      <c r="CI319" s="58" t="n">
        <v>0</v>
      </c>
      <c r="CJ319" s="61" t="n">
        <v>0</v>
      </c>
      <c r="CK319" s="58" t="n">
        <v>0</v>
      </c>
      <c r="CL319" s="58" t="n">
        <v>0</v>
      </c>
      <c r="CM319" s="58" t="n">
        <v>0</v>
      </c>
      <c r="CN319" s="61" t="n">
        <v>0</v>
      </c>
      <c r="CO319" s="61" t="n">
        <v>171720.40245154</v>
      </c>
      <c r="CP319" s="69" t="n">
        <v>1927148.86591026</v>
      </c>
    </row>
    <row r="320" customFormat="false" ht="11.25" hidden="false" customHeight="true" outlineLevel="0" collapsed="false">
      <c r="A320" s="56" t="n">
        <v>64</v>
      </c>
      <c r="B320" s="49"/>
      <c r="C320" s="57" t="s">
        <v>247</v>
      </c>
      <c r="D320" s="58" t="n">
        <v>0</v>
      </c>
      <c r="E320" s="58" t="n">
        <v>0</v>
      </c>
      <c r="F320" s="58" t="n">
        <v>0</v>
      </c>
      <c r="G320" s="58" t="n">
        <v>0</v>
      </c>
      <c r="H320" s="58" t="n">
        <v>0</v>
      </c>
      <c r="I320" s="58" t="n">
        <v>0</v>
      </c>
      <c r="J320" s="58" t="n">
        <v>0</v>
      </c>
      <c r="K320" s="58" t="n">
        <v>0</v>
      </c>
      <c r="L320" s="58" t="n">
        <v>0</v>
      </c>
      <c r="M320" s="58" t="n">
        <v>0</v>
      </c>
      <c r="N320" s="58" t="n">
        <v>0</v>
      </c>
      <c r="O320" s="58" t="n">
        <v>0</v>
      </c>
      <c r="P320" s="58" t="n">
        <v>2284.99556416517</v>
      </c>
      <c r="Q320" s="58" t="n">
        <v>0</v>
      </c>
      <c r="R320" s="58" t="n">
        <v>0</v>
      </c>
      <c r="S320" s="58" t="n">
        <v>0</v>
      </c>
      <c r="T320" s="58" t="n">
        <v>0</v>
      </c>
      <c r="U320" s="58" t="n">
        <v>0</v>
      </c>
      <c r="V320" s="58" t="n">
        <v>102.865550322065</v>
      </c>
      <c r="W320" s="58" t="n">
        <v>0</v>
      </c>
      <c r="X320" s="58" t="n">
        <v>0</v>
      </c>
      <c r="Y320" s="58" t="n">
        <v>0</v>
      </c>
      <c r="Z320" s="58" t="n">
        <v>2956.47523982914</v>
      </c>
      <c r="AA320" s="58" t="n">
        <v>0</v>
      </c>
      <c r="AB320" s="58" t="n">
        <v>0</v>
      </c>
      <c r="AC320" s="58" t="n">
        <v>1854.38700899522</v>
      </c>
      <c r="AD320" s="58" t="n">
        <v>0</v>
      </c>
      <c r="AE320" s="58" t="n">
        <v>0</v>
      </c>
      <c r="AF320" s="58" t="n">
        <v>0</v>
      </c>
      <c r="AG320" s="58" t="n">
        <v>0</v>
      </c>
      <c r="AH320" s="58" t="n">
        <v>0</v>
      </c>
      <c r="AI320" s="58" t="n">
        <v>0</v>
      </c>
      <c r="AJ320" s="58" t="n">
        <v>0</v>
      </c>
      <c r="AK320" s="58" t="n">
        <v>0</v>
      </c>
      <c r="AL320" s="58" t="n">
        <v>15046.0510273968</v>
      </c>
      <c r="AM320" s="58" t="n">
        <v>0</v>
      </c>
      <c r="AN320" s="58" t="n">
        <v>31.9328522285633</v>
      </c>
      <c r="AO320" s="58" t="n">
        <v>0</v>
      </c>
      <c r="AP320" s="58" t="n">
        <v>0</v>
      </c>
      <c r="AQ320" s="58" t="n">
        <v>0</v>
      </c>
      <c r="AR320" s="58" t="n">
        <v>0</v>
      </c>
      <c r="AS320" s="58" t="n">
        <v>0</v>
      </c>
      <c r="AT320" s="58" t="n">
        <v>0</v>
      </c>
      <c r="AU320" s="58" t="n">
        <v>0</v>
      </c>
      <c r="AV320" s="58" t="n">
        <v>0</v>
      </c>
      <c r="AW320" s="58" t="n">
        <v>0</v>
      </c>
      <c r="AX320" s="58" t="n">
        <v>0</v>
      </c>
      <c r="AY320" s="58" t="n">
        <v>1.36774034697677</v>
      </c>
      <c r="AZ320" s="58" t="n">
        <v>0</v>
      </c>
      <c r="BA320" s="58" t="n">
        <v>0</v>
      </c>
      <c r="BB320" s="58" t="n">
        <v>0</v>
      </c>
      <c r="BC320" s="58" t="n">
        <v>0</v>
      </c>
      <c r="BD320" s="58" t="n">
        <v>803.244310464194</v>
      </c>
      <c r="BE320" s="58" t="n">
        <v>0</v>
      </c>
      <c r="BF320" s="58" t="n">
        <v>0</v>
      </c>
      <c r="BG320" s="58" t="n">
        <v>0</v>
      </c>
      <c r="BH320" s="58" t="n">
        <v>0</v>
      </c>
      <c r="BI320" s="58" t="n">
        <v>0</v>
      </c>
      <c r="BJ320" s="58" t="n">
        <v>0</v>
      </c>
      <c r="BK320" s="58" t="n">
        <v>0</v>
      </c>
      <c r="BL320" s="58" t="n">
        <v>0</v>
      </c>
      <c r="BM320" s="58" t="n">
        <v>0</v>
      </c>
      <c r="BN320" s="58" t="n">
        <v>2.44974717127713</v>
      </c>
      <c r="BO320" s="58" t="n">
        <v>0</v>
      </c>
      <c r="BP320" s="58" t="n">
        <v>0</v>
      </c>
      <c r="BQ320" s="58" t="n">
        <v>0</v>
      </c>
      <c r="BR320" s="58" t="n">
        <v>0</v>
      </c>
      <c r="BS320" s="58" t="n">
        <v>0</v>
      </c>
      <c r="BT320" s="58" t="n">
        <v>0</v>
      </c>
      <c r="BU320" s="58" t="n">
        <v>0</v>
      </c>
      <c r="BV320" s="58" t="n">
        <v>0</v>
      </c>
      <c r="BW320" s="58" t="n">
        <v>0</v>
      </c>
      <c r="BX320" s="58" t="n">
        <v>0</v>
      </c>
      <c r="BY320" s="58" t="n">
        <v>0</v>
      </c>
      <c r="BZ320" s="58" t="n">
        <v>0</v>
      </c>
      <c r="CA320" s="58" t="n">
        <v>0</v>
      </c>
      <c r="CB320" s="59" t="n">
        <v>0</v>
      </c>
      <c r="CC320" s="60" t="n">
        <v>23083.7690409194</v>
      </c>
      <c r="CD320" s="130" t="n">
        <v>2279.63246395233</v>
      </c>
      <c r="CE320" s="58" t="n">
        <v>0</v>
      </c>
      <c r="CF320" s="58" t="n">
        <v>0</v>
      </c>
      <c r="CG320" s="61" t="n">
        <v>2279.63246395233</v>
      </c>
      <c r="CH320" s="58" t="n">
        <v>0</v>
      </c>
      <c r="CI320" s="58" t="n">
        <v>0</v>
      </c>
      <c r="CJ320" s="61" t="n">
        <v>0</v>
      </c>
      <c r="CK320" s="58" t="n">
        <v>0</v>
      </c>
      <c r="CL320" s="58" t="n">
        <v>0</v>
      </c>
      <c r="CM320" s="58" t="n">
        <v>0</v>
      </c>
      <c r="CN320" s="61" t="n">
        <v>0</v>
      </c>
      <c r="CO320" s="61" t="n">
        <v>2279.63246395233</v>
      </c>
      <c r="CP320" s="69" t="n">
        <v>25363.4015048717</v>
      </c>
    </row>
    <row r="321" customFormat="false" ht="11.25" hidden="false" customHeight="true" outlineLevel="0" collapsed="false">
      <c r="A321" s="56"/>
      <c r="B321" s="49"/>
      <c r="C321" s="57" t="s">
        <v>248</v>
      </c>
      <c r="D321" s="58" t="n">
        <v>0</v>
      </c>
      <c r="E321" s="58" t="n">
        <v>0</v>
      </c>
      <c r="F321" s="58" t="n">
        <v>0</v>
      </c>
      <c r="G321" s="58" t="n">
        <v>0</v>
      </c>
      <c r="H321" s="58" t="n">
        <v>0</v>
      </c>
      <c r="I321" s="58" t="n">
        <v>0</v>
      </c>
      <c r="J321" s="58" t="n">
        <v>0</v>
      </c>
      <c r="K321" s="58" t="n">
        <v>0</v>
      </c>
      <c r="L321" s="58" t="n">
        <v>0</v>
      </c>
      <c r="M321" s="58" t="n">
        <v>0</v>
      </c>
      <c r="N321" s="58" t="n">
        <v>0</v>
      </c>
      <c r="O321" s="58" t="n">
        <v>0</v>
      </c>
      <c r="P321" s="58" t="n">
        <v>0</v>
      </c>
      <c r="Q321" s="58" t="n">
        <v>0</v>
      </c>
      <c r="R321" s="58" t="n">
        <v>0</v>
      </c>
      <c r="S321" s="58" t="n">
        <v>0</v>
      </c>
      <c r="T321" s="58" t="n">
        <v>0</v>
      </c>
      <c r="U321" s="58" t="n">
        <v>0</v>
      </c>
      <c r="V321" s="58" t="n">
        <v>0</v>
      </c>
      <c r="W321" s="58" t="n">
        <v>3215.69775660504</v>
      </c>
      <c r="X321" s="58" t="n">
        <v>0</v>
      </c>
      <c r="Y321" s="58" t="n">
        <v>0</v>
      </c>
      <c r="Z321" s="58" t="n">
        <v>0</v>
      </c>
      <c r="AA321" s="58" t="n">
        <v>0</v>
      </c>
      <c r="AB321" s="58" t="n">
        <v>0</v>
      </c>
      <c r="AC321" s="58" t="n">
        <v>115.359610089176</v>
      </c>
      <c r="AD321" s="58" t="n">
        <v>0</v>
      </c>
      <c r="AE321" s="58" t="n">
        <v>0</v>
      </c>
      <c r="AF321" s="58" t="n">
        <v>0</v>
      </c>
      <c r="AG321" s="58" t="n">
        <v>0</v>
      </c>
      <c r="AH321" s="58" t="n">
        <v>0</v>
      </c>
      <c r="AI321" s="58" t="n">
        <v>0</v>
      </c>
      <c r="AJ321" s="58" t="n">
        <v>0</v>
      </c>
      <c r="AK321" s="58" t="n">
        <v>0</v>
      </c>
      <c r="AL321" s="58" t="n">
        <v>0</v>
      </c>
      <c r="AM321" s="58" t="n">
        <v>0</v>
      </c>
      <c r="AN321" s="58" t="n">
        <v>576.578083067085</v>
      </c>
      <c r="AO321" s="58" t="n">
        <v>0</v>
      </c>
      <c r="AP321" s="58" t="n">
        <v>0</v>
      </c>
      <c r="AQ321" s="58" t="n">
        <v>0</v>
      </c>
      <c r="AR321" s="58" t="n">
        <v>0</v>
      </c>
      <c r="AS321" s="58" t="n">
        <v>0</v>
      </c>
      <c r="AT321" s="58" t="n">
        <v>0</v>
      </c>
      <c r="AU321" s="58" t="n">
        <v>0</v>
      </c>
      <c r="AV321" s="58" t="n">
        <v>0</v>
      </c>
      <c r="AW321" s="58" t="n">
        <v>0</v>
      </c>
      <c r="AX321" s="58" t="n">
        <v>0.21296771117623</v>
      </c>
      <c r="AY321" s="58" t="n">
        <v>0</v>
      </c>
      <c r="AZ321" s="58" t="n">
        <v>0</v>
      </c>
      <c r="BA321" s="58" t="n">
        <v>0</v>
      </c>
      <c r="BB321" s="58" t="n">
        <v>0</v>
      </c>
      <c r="BC321" s="58" t="n">
        <v>0</v>
      </c>
      <c r="BD321" s="58" t="n">
        <v>344.247561627512</v>
      </c>
      <c r="BE321" s="58" t="n">
        <v>0</v>
      </c>
      <c r="BF321" s="58" t="n">
        <v>0</v>
      </c>
      <c r="BG321" s="58" t="n">
        <v>0</v>
      </c>
      <c r="BH321" s="58" t="n">
        <v>0</v>
      </c>
      <c r="BI321" s="58" t="n">
        <v>0</v>
      </c>
      <c r="BJ321" s="58" t="n">
        <v>0</v>
      </c>
      <c r="BK321" s="58" t="n">
        <v>0</v>
      </c>
      <c r="BL321" s="58" t="n">
        <v>0</v>
      </c>
      <c r="BM321" s="58" t="n">
        <v>0</v>
      </c>
      <c r="BN321" s="58" t="n">
        <v>3.12063780969937</v>
      </c>
      <c r="BO321" s="58" t="n">
        <v>0</v>
      </c>
      <c r="BP321" s="58" t="n">
        <v>0</v>
      </c>
      <c r="BQ321" s="58" t="n">
        <v>0</v>
      </c>
      <c r="BR321" s="58" t="n">
        <v>0</v>
      </c>
      <c r="BS321" s="58" t="n">
        <v>0</v>
      </c>
      <c r="BT321" s="58" t="n">
        <v>0</v>
      </c>
      <c r="BU321" s="58" t="n">
        <v>0</v>
      </c>
      <c r="BV321" s="58" t="n">
        <v>0</v>
      </c>
      <c r="BW321" s="58" t="n">
        <v>0</v>
      </c>
      <c r="BX321" s="58" t="n">
        <v>0</v>
      </c>
      <c r="BY321" s="58" t="n">
        <v>0.0289124270525347</v>
      </c>
      <c r="BZ321" s="58" t="n">
        <v>211.467125043116</v>
      </c>
      <c r="CA321" s="58" t="n">
        <v>0</v>
      </c>
      <c r="CB321" s="59" t="n">
        <v>0</v>
      </c>
      <c r="CC321" s="60" t="n">
        <v>4466.71265437986</v>
      </c>
      <c r="CD321" s="130" t="n">
        <v>441.112945309719</v>
      </c>
      <c r="CE321" s="58" t="n">
        <v>0</v>
      </c>
      <c r="CF321" s="58" t="n">
        <v>0</v>
      </c>
      <c r="CG321" s="61" t="n">
        <v>441.112945309719</v>
      </c>
      <c r="CH321" s="58" t="n">
        <v>0</v>
      </c>
      <c r="CI321" s="58" t="n">
        <v>0</v>
      </c>
      <c r="CJ321" s="61" t="n">
        <v>0</v>
      </c>
      <c r="CK321" s="58" t="n">
        <v>0</v>
      </c>
      <c r="CL321" s="58" t="n">
        <v>0</v>
      </c>
      <c r="CM321" s="58" t="n">
        <v>0</v>
      </c>
      <c r="CN321" s="61" t="n">
        <v>0</v>
      </c>
      <c r="CO321" s="61" t="n">
        <v>441.112945309719</v>
      </c>
      <c r="CP321" s="69" t="n">
        <v>4907.82559968958</v>
      </c>
    </row>
    <row r="322" s="123" customFormat="true" ht="12" hidden="false" customHeight="false" outlineLevel="0" collapsed="false">
      <c r="A322" s="64"/>
      <c r="B322" s="49"/>
      <c r="C322" s="65" t="s">
        <v>224</v>
      </c>
      <c r="D322" s="66" t="n">
        <v>285.577251980755</v>
      </c>
      <c r="E322" s="66" t="n">
        <v>61532.0583360661</v>
      </c>
      <c r="F322" s="66" t="n">
        <v>4133.69789924976</v>
      </c>
      <c r="G322" s="66" t="n">
        <v>4903.297733147</v>
      </c>
      <c r="H322" s="66" t="n">
        <v>18011.7951335763</v>
      </c>
      <c r="I322" s="66" t="n">
        <v>1545.95993062906</v>
      </c>
      <c r="J322" s="66" t="n">
        <v>18450.6041602589</v>
      </c>
      <c r="K322" s="66" t="n">
        <v>8116.5816399521</v>
      </c>
      <c r="L322" s="66" t="n">
        <v>24143.6312979956</v>
      </c>
      <c r="M322" s="66" t="n">
        <v>6104.68823305321</v>
      </c>
      <c r="N322" s="66" t="n">
        <v>10401.6994012289</v>
      </c>
      <c r="O322" s="66" t="n">
        <v>42256.0184297543</v>
      </c>
      <c r="P322" s="66" t="n">
        <v>5614.84755309253</v>
      </c>
      <c r="Q322" s="66" t="n">
        <v>0</v>
      </c>
      <c r="R322" s="66" t="n">
        <v>7808.15295871607</v>
      </c>
      <c r="S322" s="66" t="n">
        <v>2330.61096283152</v>
      </c>
      <c r="T322" s="66" t="n">
        <v>51981.8698213437</v>
      </c>
      <c r="U322" s="66" t="n">
        <v>42273.8718519551</v>
      </c>
      <c r="V322" s="66" t="n">
        <v>6808.95508890522</v>
      </c>
      <c r="W322" s="66" t="n">
        <v>20123.1584718418</v>
      </c>
      <c r="X322" s="66" t="n">
        <v>45259.4566063968</v>
      </c>
      <c r="Y322" s="66" t="n">
        <v>8266.88974666546</v>
      </c>
      <c r="Z322" s="66" t="n">
        <v>15127.139285308</v>
      </c>
      <c r="AA322" s="66" t="n">
        <v>2291.78698052674</v>
      </c>
      <c r="AB322" s="66" t="n">
        <v>21208.6047016551</v>
      </c>
      <c r="AC322" s="66" t="n">
        <v>25153.8322123164</v>
      </c>
      <c r="AD322" s="66" t="n">
        <v>0</v>
      </c>
      <c r="AE322" s="66" t="n">
        <v>0</v>
      </c>
      <c r="AF322" s="66" t="n">
        <v>916.77679185473</v>
      </c>
      <c r="AG322" s="66" t="n">
        <v>25983.4596916092</v>
      </c>
      <c r="AH322" s="66" t="n">
        <v>20652.411900534</v>
      </c>
      <c r="AI322" s="66" t="n">
        <v>18632.3911935512</v>
      </c>
      <c r="AJ322" s="66" t="n">
        <v>4034.80154634033</v>
      </c>
      <c r="AK322" s="66" t="n">
        <v>5478.8690237776</v>
      </c>
      <c r="AL322" s="66" t="n">
        <v>34633.1797037793</v>
      </c>
      <c r="AM322" s="66" t="n">
        <v>4754.90971085248</v>
      </c>
      <c r="AN322" s="66" t="n">
        <v>389049.189267483</v>
      </c>
      <c r="AO322" s="66" t="n">
        <v>60959.7384295667</v>
      </c>
      <c r="AP322" s="66" t="n">
        <v>257879.097265007</v>
      </c>
      <c r="AQ322" s="66" t="n">
        <v>157946.589753379</v>
      </c>
      <c r="AR322" s="66" t="n">
        <v>126917.687883256</v>
      </c>
      <c r="AS322" s="66" t="n">
        <v>3440.48783433819</v>
      </c>
      <c r="AT322" s="66" t="n">
        <v>3999.79746623653</v>
      </c>
      <c r="AU322" s="66" t="n">
        <v>112406.013231846</v>
      </c>
      <c r="AV322" s="66" t="n">
        <v>526701.472881383</v>
      </c>
      <c r="AW322" s="66" t="n">
        <v>7873.70724334379</v>
      </c>
      <c r="AX322" s="66" t="n">
        <v>49883.5061597071</v>
      </c>
      <c r="AY322" s="66" t="n">
        <v>110798.210410346</v>
      </c>
      <c r="AZ322" s="66" t="n">
        <v>0</v>
      </c>
      <c r="BA322" s="66" t="n">
        <v>31501.3163356218</v>
      </c>
      <c r="BB322" s="66" t="n">
        <v>11083.0040002904</v>
      </c>
      <c r="BC322" s="66" t="n">
        <v>3540.07666081919</v>
      </c>
      <c r="BD322" s="66" t="n">
        <v>44876.7058937132</v>
      </c>
      <c r="BE322" s="66" t="n">
        <v>1205.53690439053</v>
      </c>
      <c r="BF322" s="66" t="n">
        <v>61.6305819155303</v>
      </c>
      <c r="BG322" s="66" t="n">
        <v>22789.5636179179</v>
      </c>
      <c r="BH322" s="66" t="n">
        <v>120.030393247575</v>
      </c>
      <c r="BI322" s="66" t="n">
        <v>107.538515182473</v>
      </c>
      <c r="BJ322" s="66" t="n">
        <v>11529.3620215854</v>
      </c>
      <c r="BK322" s="66" t="n">
        <v>2967.27802059014</v>
      </c>
      <c r="BL322" s="66" t="n">
        <v>1653.00438099164</v>
      </c>
      <c r="BM322" s="66" t="n">
        <v>7579.8204793595</v>
      </c>
      <c r="BN322" s="66" t="n">
        <v>39.0534600943011</v>
      </c>
      <c r="BO322" s="66" t="n">
        <v>30277.308032159</v>
      </c>
      <c r="BP322" s="66" t="n">
        <v>1789.48172698078</v>
      </c>
      <c r="BQ322" s="66" t="n">
        <v>1338.45396957816</v>
      </c>
      <c r="BR322" s="66" t="n">
        <v>80098.0020625927</v>
      </c>
      <c r="BS322" s="66" t="n">
        <v>0</v>
      </c>
      <c r="BT322" s="66" t="n">
        <v>274320.927218149</v>
      </c>
      <c r="BU322" s="66" t="n">
        <v>8823.49409093316</v>
      </c>
      <c r="BV322" s="66" t="n">
        <v>9813.33817527141</v>
      </c>
      <c r="BW322" s="66" t="n">
        <v>3866.00831149196</v>
      </c>
      <c r="BX322" s="66" t="n">
        <v>15298.1859092221</v>
      </c>
      <c r="BY322" s="66" t="n">
        <v>0.0787209634714206</v>
      </c>
      <c r="BZ322" s="66" t="n">
        <v>211.467125043116</v>
      </c>
      <c r="CA322" s="66" t="n">
        <v>8028.40157649401</v>
      </c>
      <c r="CB322" s="67" t="n">
        <v>0</v>
      </c>
      <c r="CC322" s="60" t="n">
        <v>2949996.15126124</v>
      </c>
      <c r="CD322" s="63" t="n">
        <v>285346.346969009</v>
      </c>
      <c r="CE322" s="61" t="n">
        <v>0</v>
      </c>
      <c r="CF322" s="61" t="n">
        <v>0</v>
      </c>
      <c r="CG322" s="61" t="n">
        <v>285346.346969009</v>
      </c>
      <c r="CH322" s="61" t="n">
        <v>0</v>
      </c>
      <c r="CI322" s="61" t="n">
        <v>0</v>
      </c>
      <c r="CJ322" s="61" t="n">
        <v>0</v>
      </c>
      <c r="CK322" s="61" t="n">
        <v>2548243.3808384</v>
      </c>
      <c r="CL322" s="61" t="n">
        <v>34521.4389675098</v>
      </c>
      <c r="CM322" s="61" t="n">
        <v>26369.2251011361</v>
      </c>
      <c r="CN322" s="61" t="n">
        <v>2609134.04490705</v>
      </c>
      <c r="CO322" s="61" t="n">
        <v>2894480.39187606</v>
      </c>
      <c r="CP322" s="69" t="n">
        <v>5844476.5431373</v>
      </c>
    </row>
    <row r="323" customFormat="false" ht="11.25" hidden="false" customHeight="true" outlineLevel="0" collapsed="false">
      <c r="A323" s="48"/>
      <c r="B323" s="49" t="s">
        <v>202</v>
      </c>
      <c r="C323" s="50" t="s">
        <v>245</v>
      </c>
      <c r="D323" s="51" t="n">
        <v>0</v>
      </c>
      <c r="E323" s="51" t="n">
        <v>4466.46182127021</v>
      </c>
      <c r="F323" s="51" t="n">
        <v>27650.7169796247</v>
      </c>
      <c r="G323" s="51" t="n">
        <v>56.0729779464064</v>
      </c>
      <c r="H323" s="51" t="n">
        <v>58.2799456382836</v>
      </c>
      <c r="I323" s="51" t="n">
        <v>362.618259015177</v>
      </c>
      <c r="J323" s="51" t="n">
        <v>3436.02835602673</v>
      </c>
      <c r="K323" s="51" t="n">
        <v>4.6452813399915</v>
      </c>
      <c r="L323" s="51" t="n">
        <v>78.1204488016275</v>
      </c>
      <c r="M323" s="51" t="n">
        <v>1094.57106752196</v>
      </c>
      <c r="N323" s="51" t="n">
        <v>265.001919587939</v>
      </c>
      <c r="O323" s="51" t="n">
        <v>6081.08563675917</v>
      </c>
      <c r="P323" s="51" t="n">
        <v>504.156597363801</v>
      </c>
      <c r="Q323" s="51" t="n">
        <v>5510.92820314728</v>
      </c>
      <c r="R323" s="51" t="n">
        <v>904.103822951673</v>
      </c>
      <c r="S323" s="51" t="n">
        <v>804.498482704622</v>
      </c>
      <c r="T323" s="51" t="n">
        <v>1359.17657463824</v>
      </c>
      <c r="U323" s="51" t="n">
        <v>4976.09980342546</v>
      </c>
      <c r="V323" s="51" t="n">
        <v>1042.83930743794</v>
      </c>
      <c r="W323" s="51" t="n">
        <v>74.7598396161927</v>
      </c>
      <c r="X323" s="51" t="n">
        <v>7565.55347868733</v>
      </c>
      <c r="Y323" s="51" t="n">
        <v>3134.36244450378</v>
      </c>
      <c r="Z323" s="51" t="n">
        <v>0</v>
      </c>
      <c r="AA323" s="51" t="n">
        <v>760.6417065161</v>
      </c>
      <c r="AB323" s="51" t="n">
        <v>422.900198339996</v>
      </c>
      <c r="AC323" s="51" t="n">
        <v>1507.20350751396</v>
      </c>
      <c r="AD323" s="51" t="n">
        <v>1356.54820852802</v>
      </c>
      <c r="AE323" s="51" t="n">
        <v>15471.2538741112</v>
      </c>
      <c r="AF323" s="51" t="n">
        <v>0</v>
      </c>
      <c r="AG323" s="51" t="n">
        <v>1264.95747556934</v>
      </c>
      <c r="AH323" s="51" t="n">
        <v>36728.0648460994</v>
      </c>
      <c r="AI323" s="51" t="n">
        <v>3579.47534291419</v>
      </c>
      <c r="AJ323" s="51" t="n">
        <v>393.555872767839</v>
      </c>
      <c r="AK323" s="51" t="n">
        <v>1483.70757465675</v>
      </c>
      <c r="AL323" s="51" t="n">
        <v>348.072499602544</v>
      </c>
      <c r="AM323" s="51" t="n">
        <v>471.215113129931</v>
      </c>
      <c r="AN323" s="51" t="n">
        <v>2842.02210323717</v>
      </c>
      <c r="AO323" s="51" t="n">
        <v>21652.3844362881</v>
      </c>
      <c r="AP323" s="51" t="n">
        <v>369693.576681841</v>
      </c>
      <c r="AQ323" s="51" t="n">
        <v>10233.9959201817</v>
      </c>
      <c r="AR323" s="51" t="n">
        <v>1007.38880060943</v>
      </c>
      <c r="AS323" s="51" t="n">
        <v>6467.00598971436</v>
      </c>
      <c r="AT323" s="51" t="n">
        <v>569.059317068535</v>
      </c>
      <c r="AU323" s="51" t="n">
        <v>10301.8338100514</v>
      </c>
      <c r="AV323" s="51" t="n">
        <v>1727.21934124475</v>
      </c>
      <c r="AW323" s="51" t="n">
        <v>144975.381134072</v>
      </c>
      <c r="AX323" s="51" t="n">
        <v>31336.6227443891</v>
      </c>
      <c r="AY323" s="51" t="n">
        <v>268757.955937921</v>
      </c>
      <c r="AZ323" s="51" t="n">
        <v>0</v>
      </c>
      <c r="BA323" s="51" t="n">
        <v>181969.942646334</v>
      </c>
      <c r="BB323" s="51" t="n">
        <v>1460.42306524418</v>
      </c>
      <c r="BC323" s="51" t="n">
        <v>820.203205978284</v>
      </c>
      <c r="BD323" s="51" t="n">
        <v>804985.576712643</v>
      </c>
      <c r="BE323" s="51" t="n">
        <v>19311.1775973954</v>
      </c>
      <c r="BF323" s="51" t="n">
        <v>18828.1773553595</v>
      </c>
      <c r="BG323" s="51" t="n">
        <v>6159.44476831797</v>
      </c>
      <c r="BH323" s="51" t="n">
        <v>4864.23613660504</v>
      </c>
      <c r="BI323" s="51" t="n">
        <v>8416.37500264826</v>
      </c>
      <c r="BJ323" s="51" t="n">
        <v>2082.63788571385</v>
      </c>
      <c r="BK323" s="51" t="n">
        <v>0</v>
      </c>
      <c r="BL323" s="51" t="n">
        <v>275.011826898385</v>
      </c>
      <c r="BM323" s="51" t="n">
        <v>764.681788188763</v>
      </c>
      <c r="BN323" s="51" t="n">
        <v>11.4102502139563</v>
      </c>
      <c r="BO323" s="51" t="n">
        <v>141.71791643928</v>
      </c>
      <c r="BP323" s="51" t="n">
        <v>1206.70812250368</v>
      </c>
      <c r="BQ323" s="51" t="n">
        <v>22956.2410872646</v>
      </c>
      <c r="BR323" s="51" t="n">
        <v>314.594646861564</v>
      </c>
      <c r="BS323" s="51" t="n">
        <v>5588.96155573489</v>
      </c>
      <c r="BT323" s="51" t="n">
        <v>3993.57751679937</v>
      </c>
      <c r="BU323" s="51" t="n">
        <v>707.417442574901</v>
      </c>
      <c r="BV323" s="51" t="n">
        <v>36711.2862137093</v>
      </c>
      <c r="BW323" s="51" t="n">
        <v>637.914164046467</v>
      </c>
      <c r="BX323" s="51" t="n">
        <v>6729.95307698199</v>
      </c>
      <c r="BY323" s="51" t="n">
        <v>972.932891049028</v>
      </c>
      <c r="BZ323" s="51" t="n">
        <v>124.455100636726</v>
      </c>
      <c r="CA323" s="51" t="n">
        <v>3407.90494586702</v>
      </c>
      <c r="CB323" s="52" t="n">
        <v>0</v>
      </c>
      <c r="CC323" s="53" t="n">
        <v>2136225.08660639</v>
      </c>
      <c r="CD323" s="131" t="n">
        <v>4045.17181489473</v>
      </c>
      <c r="CE323" s="51" t="n">
        <v>0</v>
      </c>
      <c r="CF323" s="51" t="n">
        <v>0</v>
      </c>
      <c r="CG323" s="54" t="n">
        <v>4045.17181489473</v>
      </c>
      <c r="CH323" s="51" t="n">
        <v>21290.0809951371</v>
      </c>
      <c r="CI323" s="51" t="n">
        <v>0</v>
      </c>
      <c r="CJ323" s="54" t="n">
        <v>21290.0809951371</v>
      </c>
      <c r="CK323" s="51" t="n">
        <v>1184350.80941379</v>
      </c>
      <c r="CL323" s="51" t="n">
        <v>229008.34604286</v>
      </c>
      <c r="CM323" s="51" t="n">
        <v>195682.22455729</v>
      </c>
      <c r="CN323" s="54" t="n">
        <v>1609041.38001394</v>
      </c>
      <c r="CO323" s="54" t="n">
        <v>1634376.63282398</v>
      </c>
      <c r="CP323" s="55" t="n">
        <v>3770601.71943036</v>
      </c>
    </row>
    <row r="324" customFormat="false" ht="11.25" hidden="false" customHeight="true" outlineLevel="0" collapsed="false">
      <c r="A324" s="56"/>
      <c r="B324" s="49"/>
      <c r="C324" s="57" t="s">
        <v>246</v>
      </c>
      <c r="D324" s="58" t="n">
        <v>0</v>
      </c>
      <c r="E324" s="58" t="n">
        <v>71.429577067015</v>
      </c>
      <c r="F324" s="58" t="n">
        <v>9.25765999029985</v>
      </c>
      <c r="G324" s="58" t="n">
        <v>0.0187736384866221</v>
      </c>
      <c r="H324" s="58" t="n">
        <v>0.0195125472287045</v>
      </c>
      <c r="I324" s="58" t="n">
        <v>39.8453290169493</v>
      </c>
      <c r="J324" s="58" t="n">
        <v>3633.91665039642</v>
      </c>
      <c r="K324" s="58" t="n">
        <v>0.00155527378319427</v>
      </c>
      <c r="L324" s="58" t="n">
        <v>0.0261552911567563</v>
      </c>
      <c r="M324" s="58" t="n">
        <v>162.093669652631</v>
      </c>
      <c r="N324" s="58" t="n">
        <v>678.585371977933</v>
      </c>
      <c r="O324" s="58" t="n">
        <v>763.072793175451</v>
      </c>
      <c r="P324" s="58" t="n">
        <v>1089.59791079472</v>
      </c>
      <c r="Q324" s="58" t="n">
        <v>1.84509861257073</v>
      </c>
      <c r="R324" s="58" t="n">
        <v>102.002247240174</v>
      </c>
      <c r="S324" s="58" t="n">
        <v>118.259505685767</v>
      </c>
      <c r="T324" s="58" t="n">
        <v>9142.61747797125</v>
      </c>
      <c r="U324" s="58" t="n">
        <v>18881.1832918427</v>
      </c>
      <c r="V324" s="58" t="n">
        <v>29103.875169539</v>
      </c>
      <c r="W324" s="58" t="n">
        <v>0.0250301349005223</v>
      </c>
      <c r="X324" s="58" t="n">
        <v>10295.050891382</v>
      </c>
      <c r="Y324" s="58" t="n">
        <v>11765.4628902302</v>
      </c>
      <c r="Z324" s="58" t="n">
        <v>0</v>
      </c>
      <c r="AA324" s="58" t="n">
        <v>1804.79926191315</v>
      </c>
      <c r="AB324" s="58" t="n">
        <v>41.5432029120757</v>
      </c>
      <c r="AC324" s="58" t="n">
        <v>0.504622633077934</v>
      </c>
      <c r="AD324" s="58" t="n">
        <v>0.454182149571756</v>
      </c>
      <c r="AE324" s="58" t="n">
        <v>5.17988767147261</v>
      </c>
      <c r="AF324" s="58" t="n">
        <v>0</v>
      </c>
      <c r="AG324" s="58" t="n">
        <v>749.848889351312</v>
      </c>
      <c r="AH324" s="58" t="n">
        <v>1770.17890800051</v>
      </c>
      <c r="AI324" s="58" t="n">
        <v>635.283509495955</v>
      </c>
      <c r="AJ324" s="58" t="n">
        <v>0.13176535205056</v>
      </c>
      <c r="AK324" s="58" t="n">
        <v>0.496756024855545</v>
      </c>
      <c r="AL324" s="58" t="n">
        <v>1275.31228328849</v>
      </c>
      <c r="AM324" s="58" t="n">
        <v>0.157766227286701</v>
      </c>
      <c r="AN324" s="58" t="n">
        <v>281.036013232258</v>
      </c>
      <c r="AO324" s="58" t="n">
        <v>10.9527107754826</v>
      </c>
      <c r="AP324" s="58" t="n">
        <v>10510.0105709031</v>
      </c>
      <c r="AQ324" s="58" t="n">
        <v>198.055895938574</v>
      </c>
      <c r="AR324" s="58" t="n">
        <v>39.2722007281698</v>
      </c>
      <c r="AS324" s="58" t="n">
        <v>355.890911265527</v>
      </c>
      <c r="AT324" s="58" t="n">
        <v>76.7771905114874</v>
      </c>
      <c r="AU324" s="58" t="n">
        <v>1328.06593231169</v>
      </c>
      <c r="AV324" s="58" t="n">
        <v>0.57828552517086</v>
      </c>
      <c r="AW324" s="58" t="n">
        <v>150.041427569097</v>
      </c>
      <c r="AX324" s="58" t="n">
        <v>9998.442498845</v>
      </c>
      <c r="AY324" s="58" t="n">
        <v>42856.2963550012</v>
      </c>
      <c r="AZ324" s="58" t="n">
        <v>0</v>
      </c>
      <c r="BA324" s="58" t="n">
        <v>60.9248526436158</v>
      </c>
      <c r="BB324" s="58" t="n">
        <v>72.8905236136077</v>
      </c>
      <c r="BC324" s="58" t="n">
        <v>452.776260316506</v>
      </c>
      <c r="BD324" s="58" t="n">
        <v>122641.837426183</v>
      </c>
      <c r="BE324" s="58" t="n">
        <v>11.1403036011429</v>
      </c>
      <c r="BF324" s="58" t="n">
        <v>573.574566320173</v>
      </c>
      <c r="BG324" s="58" t="n">
        <v>516.949225363787</v>
      </c>
      <c r="BH324" s="58" t="n">
        <v>107.988364955889</v>
      </c>
      <c r="BI324" s="58" t="n">
        <v>5168.58266943884</v>
      </c>
      <c r="BJ324" s="58" t="n">
        <v>131.25135122634</v>
      </c>
      <c r="BK324" s="58" t="n">
        <v>46.59952164526</v>
      </c>
      <c r="BL324" s="58" t="n">
        <v>6.73923477463053</v>
      </c>
      <c r="BM324" s="58" t="n">
        <v>2594.73607275088</v>
      </c>
      <c r="BN324" s="58" t="n">
        <v>0.00382023428046775</v>
      </c>
      <c r="BO324" s="58" t="n">
        <v>0.0474481832024736</v>
      </c>
      <c r="BP324" s="58" t="n">
        <v>4019.51533801291</v>
      </c>
      <c r="BQ324" s="58" t="n">
        <v>172.363894761014</v>
      </c>
      <c r="BR324" s="58" t="n">
        <v>0.105328562639437</v>
      </c>
      <c r="BS324" s="58" t="n">
        <v>1.87122474328499</v>
      </c>
      <c r="BT324" s="58" t="n">
        <v>1.33707863064389</v>
      </c>
      <c r="BU324" s="58" t="n">
        <v>0.236848475191124</v>
      </c>
      <c r="BV324" s="58" t="n">
        <v>12.2912040878932</v>
      </c>
      <c r="BW324" s="58" t="n">
        <v>185.747798120069</v>
      </c>
      <c r="BX324" s="58" t="n">
        <v>2.2532369552406</v>
      </c>
      <c r="BY324" s="58" t="n">
        <v>0</v>
      </c>
      <c r="BZ324" s="58" t="n">
        <v>0</v>
      </c>
      <c r="CA324" s="58" t="n">
        <v>8.61334977555538</v>
      </c>
      <c r="CB324" s="59" t="n">
        <v>0</v>
      </c>
      <c r="CC324" s="60" t="n">
        <v>294737.874532462</v>
      </c>
      <c r="CD324" s="130" t="n">
        <v>0</v>
      </c>
      <c r="CE324" s="58" t="n">
        <v>0</v>
      </c>
      <c r="CF324" s="58" t="n">
        <v>0</v>
      </c>
      <c r="CG324" s="61" t="n">
        <v>0</v>
      </c>
      <c r="CH324" s="58" t="n">
        <v>0</v>
      </c>
      <c r="CI324" s="58" t="n">
        <v>0</v>
      </c>
      <c r="CJ324" s="61" t="n">
        <v>0</v>
      </c>
      <c r="CK324" s="58" t="n">
        <v>0</v>
      </c>
      <c r="CL324" s="58" t="n">
        <v>0</v>
      </c>
      <c r="CM324" s="58" t="n">
        <v>0</v>
      </c>
      <c r="CN324" s="61" t="n">
        <v>0</v>
      </c>
      <c r="CO324" s="61" t="n">
        <v>0</v>
      </c>
      <c r="CP324" s="69" t="n">
        <v>294737.874532462</v>
      </c>
    </row>
    <row r="325" customFormat="false" ht="11.25" hidden="false" customHeight="true" outlineLevel="0" collapsed="false">
      <c r="A325" s="56" t="n">
        <v>65</v>
      </c>
      <c r="B325" s="49"/>
      <c r="C325" s="57" t="s">
        <v>247</v>
      </c>
      <c r="D325" s="58" t="n">
        <v>0</v>
      </c>
      <c r="E325" s="58" t="n">
        <v>0</v>
      </c>
      <c r="F325" s="58" t="n">
        <v>0</v>
      </c>
      <c r="G325" s="58" t="n">
        <v>0</v>
      </c>
      <c r="H325" s="58" t="n">
        <v>0</v>
      </c>
      <c r="I325" s="58" t="n">
        <v>7.31803986404288</v>
      </c>
      <c r="J325" s="58" t="n">
        <v>572.840343354228</v>
      </c>
      <c r="K325" s="58" t="n">
        <v>0</v>
      </c>
      <c r="L325" s="58" t="n">
        <v>0</v>
      </c>
      <c r="M325" s="58" t="n">
        <v>0</v>
      </c>
      <c r="N325" s="58" t="n">
        <v>67.1394689936191</v>
      </c>
      <c r="O325" s="58" t="n">
        <v>0</v>
      </c>
      <c r="P325" s="58" t="n">
        <v>0</v>
      </c>
      <c r="Q325" s="58" t="n">
        <v>0</v>
      </c>
      <c r="R325" s="58" t="n">
        <v>1851.59983955543</v>
      </c>
      <c r="S325" s="58" t="n">
        <v>0</v>
      </c>
      <c r="T325" s="58" t="n">
        <v>901.861908366632</v>
      </c>
      <c r="U325" s="58" t="n">
        <v>0</v>
      </c>
      <c r="V325" s="58" t="n">
        <v>0</v>
      </c>
      <c r="W325" s="58" t="n">
        <v>0</v>
      </c>
      <c r="X325" s="58" t="n">
        <v>265.825148384029</v>
      </c>
      <c r="Y325" s="58" t="n">
        <v>1375.17091643181</v>
      </c>
      <c r="Z325" s="58" t="n">
        <v>0</v>
      </c>
      <c r="AA325" s="58" t="n">
        <v>328.520262515109</v>
      </c>
      <c r="AB325" s="58" t="n">
        <v>0</v>
      </c>
      <c r="AC325" s="58" t="n">
        <v>0</v>
      </c>
      <c r="AD325" s="58" t="n">
        <v>0</v>
      </c>
      <c r="AE325" s="58" t="n">
        <v>0</v>
      </c>
      <c r="AF325" s="58" t="n">
        <v>0</v>
      </c>
      <c r="AG325" s="58" t="n">
        <v>0</v>
      </c>
      <c r="AH325" s="58" t="n">
        <v>0</v>
      </c>
      <c r="AI325" s="58" t="n">
        <v>0</v>
      </c>
      <c r="AJ325" s="58" t="n">
        <v>0</v>
      </c>
      <c r="AK325" s="58" t="n">
        <v>0</v>
      </c>
      <c r="AL325" s="58" t="n">
        <v>0</v>
      </c>
      <c r="AM325" s="58" t="n">
        <v>0</v>
      </c>
      <c r="AN325" s="58" t="n">
        <v>0</v>
      </c>
      <c r="AO325" s="58" t="n">
        <v>3.36916580277806</v>
      </c>
      <c r="AP325" s="58" t="n">
        <v>37593.4062560464</v>
      </c>
      <c r="AQ325" s="58" t="n">
        <v>0</v>
      </c>
      <c r="AR325" s="58" t="n">
        <v>0</v>
      </c>
      <c r="AS325" s="58" t="n">
        <v>0</v>
      </c>
      <c r="AT325" s="58" t="n">
        <v>0</v>
      </c>
      <c r="AU325" s="58" t="n">
        <v>0</v>
      </c>
      <c r="AV325" s="58" t="n">
        <v>0</v>
      </c>
      <c r="AW325" s="58" t="n">
        <v>1031.85754594005</v>
      </c>
      <c r="AX325" s="58" t="n">
        <v>0.361445941448769</v>
      </c>
      <c r="AY325" s="58" t="n">
        <v>12084.9848309796</v>
      </c>
      <c r="AZ325" s="58" t="n">
        <v>0</v>
      </c>
      <c r="BA325" s="58" t="n">
        <v>0</v>
      </c>
      <c r="BB325" s="58" t="n">
        <v>0</v>
      </c>
      <c r="BC325" s="58" t="n">
        <v>145.558254972692</v>
      </c>
      <c r="BD325" s="58" t="n">
        <v>17454.4118668192</v>
      </c>
      <c r="BE325" s="58" t="n">
        <v>0</v>
      </c>
      <c r="BF325" s="58" t="n">
        <v>0</v>
      </c>
      <c r="BG325" s="58" t="n">
        <v>0</v>
      </c>
      <c r="BH325" s="58" t="n">
        <v>0</v>
      </c>
      <c r="BI325" s="58" t="n">
        <v>0</v>
      </c>
      <c r="BJ325" s="58" t="n">
        <v>0</v>
      </c>
      <c r="BK325" s="58" t="n">
        <v>0</v>
      </c>
      <c r="BL325" s="58" t="n">
        <v>0</v>
      </c>
      <c r="BM325" s="58" t="n">
        <v>0</v>
      </c>
      <c r="BN325" s="58" t="n">
        <v>0</v>
      </c>
      <c r="BO325" s="58" t="n">
        <v>0</v>
      </c>
      <c r="BP325" s="58" t="n">
        <v>0</v>
      </c>
      <c r="BQ325" s="58" t="n">
        <v>0</v>
      </c>
      <c r="BR325" s="58" t="n">
        <v>0</v>
      </c>
      <c r="BS325" s="58" t="n">
        <v>0</v>
      </c>
      <c r="BT325" s="58" t="n">
        <v>0</v>
      </c>
      <c r="BU325" s="58" t="n">
        <v>0</v>
      </c>
      <c r="BV325" s="58" t="n">
        <v>0</v>
      </c>
      <c r="BW325" s="58" t="n">
        <v>0</v>
      </c>
      <c r="BX325" s="58" t="n">
        <v>0</v>
      </c>
      <c r="BY325" s="58" t="n">
        <v>0</v>
      </c>
      <c r="BZ325" s="58" t="n">
        <v>1.00130777238063</v>
      </c>
      <c r="CA325" s="58" t="n">
        <v>0</v>
      </c>
      <c r="CB325" s="59" t="n">
        <v>0</v>
      </c>
      <c r="CC325" s="60" t="n">
        <v>73685.2266017394</v>
      </c>
      <c r="CD325" s="130" t="n">
        <v>0</v>
      </c>
      <c r="CE325" s="58" t="n">
        <v>0</v>
      </c>
      <c r="CF325" s="58" t="n">
        <v>0</v>
      </c>
      <c r="CG325" s="61" t="n">
        <v>0</v>
      </c>
      <c r="CH325" s="58" t="n">
        <v>0</v>
      </c>
      <c r="CI325" s="58" t="n">
        <v>0</v>
      </c>
      <c r="CJ325" s="61" t="n">
        <v>0</v>
      </c>
      <c r="CK325" s="58" t="n">
        <v>0</v>
      </c>
      <c r="CL325" s="58" t="n">
        <v>0</v>
      </c>
      <c r="CM325" s="58" t="n">
        <v>0</v>
      </c>
      <c r="CN325" s="61" t="n">
        <v>0</v>
      </c>
      <c r="CO325" s="61" t="n">
        <v>0</v>
      </c>
      <c r="CP325" s="69" t="n">
        <v>73685.2266017394</v>
      </c>
    </row>
    <row r="326" customFormat="false" ht="11.25" hidden="false" customHeight="true" outlineLevel="0" collapsed="false">
      <c r="A326" s="56"/>
      <c r="B326" s="49"/>
      <c r="C326" s="57" t="s">
        <v>248</v>
      </c>
      <c r="D326" s="58" t="n">
        <v>0</v>
      </c>
      <c r="E326" s="58" t="n">
        <v>0</v>
      </c>
      <c r="F326" s="58" t="n">
        <v>0</v>
      </c>
      <c r="G326" s="58" t="n">
        <v>0</v>
      </c>
      <c r="H326" s="58" t="n">
        <v>0</v>
      </c>
      <c r="I326" s="58" t="n">
        <v>4.25456602064477</v>
      </c>
      <c r="J326" s="58" t="n">
        <v>790.06546562498</v>
      </c>
      <c r="K326" s="58" t="n">
        <v>0</v>
      </c>
      <c r="L326" s="58" t="n">
        <v>0</v>
      </c>
      <c r="M326" s="58" t="n">
        <v>0</v>
      </c>
      <c r="N326" s="58" t="n">
        <v>0</v>
      </c>
      <c r="O326" s="58" t="n">
        <v>0</v>
      </c>
      <c r="P326" s="58" t="n">
        <v>0</v>
      </c>
      <c r="Q326" s="58" t="n">
        <v>0</v>
      </c>
      <c r="R326" s="58" t="n">
        <v>0</v>
      </c>
      <c r="S326" s="58" t="n">
        <v>0</v>
      </c>
      <c r="T326" s="58" t="n">
        <v>238.721351222802</v>
      </c>
      <c r="U326" s="58" t="n">
        <v>0</v>
      </c>
      <c r="V326" s="58" t="n">
        <v>0</v>
      </c>
      <c r="W326" s="58" t="n">
        <v>0</v>
      </c>
      <c r="X326" s="58" t="n">
        <v>0</v>
      </c>
      <c r="Y326" s="58" t="n">
        <v>0</v>
      </c>
      <c r="Z326" s="58" t="n">
        <v>0</v>
      </c>
      <c r="AA326" s="58" t="n">
        <v>0</v>
      </c>
      <c r="AB326" s="58" t="n">
        <v>0</v>
      </c>
      <c r="AC326" s="58" t="n">
        <v>0</v>
      </c>
      <c r="AD326" s="58" t="n">
        <v>0</v>
      </c>
      <c r="AE326" s="58" t="n">
        <v>0</v>
      </c>
      <c r="AF326" s="58" t="n">
        <v>0</v>
      </c>
      <c r="AG326" s="58" t="n">
        <v>0</v>
      </c>
      <c r="AH326" s="58" t="n">
        <v>0</v>
      </c>
      <c r="AI326" s="58" t="n">
        <v>0</v>
      </c>
      <c r="AJ326" s="58" t="n">
        <v>0</v>
      </c>
      <c r="AK326" s="58" t="n">
        <v>0</v>
      </c>
      <c r="AL326" s="58" t="n">
        <v>0</v>
      </c>
      <c r="AM326" s="58" t="n">
        <v>0</v>
      </c>
      <c r="AN326" s="58" t="n">
        <v>0.136729567393668</v>
      </c>
      <c r="AO326" s="58" t="n">
        <v>0</v>
      </c>
      <c r="AP326" s="58" t="n">
        <v>6343.71231658142</v>
      </c>
      <c r="AQ326" s="58" t="n">
        <v>0</v>
      </c>
      <c r="AR326" s="58" t="n">
        <v>0</v>
      </c>
      <c r="AS326" s="58" t="n">
        <v>0</v>
      </c>
      <c r="AT326" s="58" t="n">
        <v>0</v>
      </c>
      <c r="AU326" s="58" t="n">
        <v>0</v>
      </c>
      <c r="AV326" s="58" t="n">
        <v>0</v>
      </c>
      <c r="AW326" s="58" t="n">
        <v>0</v>
      </c>
      <c r="AX326" s="58" t="n">
        <v>0.029264958911951</v>
      </c>
      <c r="AY326" s="58" t="n">
        <v>0</v>
      </c>
      <c r="AZ326" s="58" t="n">
        <v>0</v>
      </c>
      <c r="BA326" s="58" t="n">
        <v>0</v>
      </c>
      <c r="BB326" s="58" t="n">
        <v>0</v>
      </c>
      <c r="BC326" s="58" t="n">
        <v>1.42210513068508</v>
      </c>
      <c r="BD326" s="58" t="n">
        <v>4076.36411488206</v>
      </c>
      <c r="BE326" s="58" t="n">
        <v>0</v>
      </c>
      <c r="BF326" s="58" t="n">
        <v>375.329120795234</v>
      </c>
      <c r="BG326" s="58" t="n">
        <v>0</v>
      </c>
      <c r="BH326" s="58" t="n">
        <v>0</v>
      </c>
      <c r="BI326" s="58" t="n">
        <v>0</v>
      </c>
      <c r="BJ326" s="58" t="n">
        <v>0</v>
      </c>
      <c r="BK326" s="58" t="n">
        <v>0</v>
      </c>
      <c r="BL326" s="58" t="n">
        <v>0</v>
      </c>
      <c r="BM326" s="58" t="n">
        <v>0</v>
      </c>
      <c r="BN326" s="58" t="n">
        <v>0</v>
      </c>
      <c r="BO326" s="58" t="n">
        <v>0</v>
      </c>
      <c r="BP326" s="58" t="n">
        <v>0</v>
      </c>
      <c r="BQ326" s="58" t="n">
        <v>0</v>
      </c>
      <c r="BR326" s="58" t="n">
        <v>0</v>
      </c>
      <c r="BS326" s="58" t="n">
        <v>0</v>
      </c>
      <c r="BT326" s="58" t="n">
        <v>0</v>
      </c>
      <c r="BU326" s="58" t="n">
        <v>0</v>
      </c>
      <c r="BV326" s="58" t="n">
        <v>0</v>
      </c>
      <c r="BW326" s="58" t="n">
        <v>0</v>
      </c>
      <c r="BX326" s="58" t="n">
        <v>0</v>
      </c>
      <c r="BY326" s="58" t="n">
        <v>0.325744967313154</v>
      </c>
      <c r="BZ326" s="58" t="n">
        <v>3.94549185188706</v>
      </c>
      <c r="CA326" s="58" t="n">
        <v>0</v>
      </c>
      <c r="CB326" s="59" t="n">
        <v>0</v>
      </c>
      <c r="CC326" s="60" t="n">
        <v>11834.3062716033</v>
      </c>
      <c r="CD326" s="130" t="n">
        <v>0</v>
      </c>
      <c r="CE326" s="58" t="n">
        <v>0</v>
      </c>
      <c r="CF326" s="58" t="n">
        <v>0</v>
      </c>
      <c r="CG326" s="61" t="n">
        <v>0</v>
      </c>
      <c r="CH326" s="58" t="n">
        <v>0</v>
      </c>
      <c r="CI326" s="58" t="n">
        <v>0</v>
      </c>
      <c r="CJ326" s="61" t="n">
        <v>0</v>
      </c>
      <c r="CK326" s="58" t="n">
        <v>0</v>
      </c>
      <c r="CL326" s="58" t="n">
        <v>0</v>
      </c>
      <c r="CM326" s="58" t="n">
        <v>0</v>
      </c>
      <c r="CN326" s="61" t="n">
        <v>0</v>
      </c>
      <c r="CO326" s="61" t="n">
        <v>0</v>
      </c>
      <c r="CP326" s="69" t="n">
        <v>11834.3062716033</v>
      </c>
    </row>
    <row r="327" s="123" customFormat="true" ht="12" hidden="false" customHeight="false" outlineLevel="0" collapsed="false">
      <c r="A327" s="64"/>
      <c r="B327" s="49"/>
      <c r="C327" s="65" t="s">
        <v>224</v>
      </c>
      <c r="D327" s="66" t="n">
        <v>0</v>
      </c>
      <c r="E327" s="66" t="n">
        <v>4537.89139833723</v>
      </c>
      <c r="F327" s="66" t="n">
        <v>27659.974639615</v>
      </c>
      <c r="G327" s="66" t="n">
        <v>56.091751584893</v>
      </c>
      <c r="H327" s="66" t="n">
        <v>58.2994581855123</v>
      </c>
      <c r="I327" s="66" t="n">
        <v>414.036193916814</v>
      </c>
      <c r="J327" s="66" t="n">
        <v>8432.85081540236</v>
      </c>
      <c r="K327" s="66" t="n">
        <v>4.6468366137747</v>
      </c>
      <c r="L327" s="66" t="n">
        <v>78.1466040927842</v>
      </c>
      <c r="M327" s="66" t="n">
        <v>1256.66473717459</v>
      </c>
      <c r="N327" s="66" t="n">
        <v>1010.72676055949</v>
      </c>
      <c r="O327" s="66" t="n">
        <v>6844.15842993462</v>
      </c>
      <c r="P327" s="66" t="n">
        <v>1593.75450815852</v>
      </c>
      <c r="Q327" s="66" t="n">
        <v>5512.77330175985</v>
      </c>
      <c r="R327" s="66" t="n">
        <v>2857.70590974727</v>
      </c>
      <c r="S327" s="66" t="n">
        <v>922.757988390389</v>
      </c>
      <c r="T327" s="66" t="n">
        <v>11642.3773121989</v>
      </c>
      <c r="U327" s="66" t="n">
        <v>23857.2830952682</v>
      </c>
      <c r="V327" s="66" t="n">
        <v>30146.714476977</v>
      </c>
      <c r="W327" s="66" t="n">
        <v>74.7848697510933</v>
      </c>
      <c r="X327" s="66" t="n">
        <v>18126.4295184534</v>
      </c>
      <c r="Y327" s="66" t="n">
        <v>16274.9962511658</v>
      </c>
      <c r="Z327" s="66" t="n">
        <v>0</v>
      </c>
      <c r="AA327" s="66" t="n">
        <v>2893.96123094436</v>
      </c>
      <c r="AB327" s="66" t="n">
        <v>464.443401252071</v>
      </c>
      <c r="AC327" s="66" t="n">
        <v>1507.70813014704</v>
      </c>
      <c r="AD327" s="66" t="n">
        <v>1357.00239067759</v>
      </c>
      <c r="AE327" s="66" t="n">
        <v>15476.4337617827</v>
      </c>
      <c r="AF327" s="66" t="n">
        <v>0</v>
      </c>
      <c r="AG327" s="66" t="n">
        <v>2014.80636492065</v>
      </c>
      <c r="AH327" s="66" t="n">
        <v>38498.2437540999</v>
      </c>
      <c r="AI327" s="66" t="n">
        <v>4214.75885241015</v>
      </c>
      <c r="AJ327" s="66" t="n">
        <v>393.687638119889</v>
      </c>
      <c r="AK327" s="66" t="n">
        <v>1484.2043306816</v>
      </c>
      <c r="AL327" s="66" t="n">
        <v>1623.38478289103</v>
      </c>
      <c r="AM327" s="66" t="n">
        <v>471.372879357218</v>
      </c>
      <c r="AN327" s="66" t="n">
        <v>3123.19484603683</v>
      </c>
      <c r="AO327" s="66" t="n">
        <v>21666.7063128664</v>
      </c>
      <c r="AP327" s="66" t="n">
        <v>424140.705825372</v>
      </c>
      <c r="AQ327" s="66" t="n">
        <v>10432.0518161202</v>
      </c>
      <c r="AR327" s="66" t="n">
        <v>1046.6610013376</v>
      </c>
      <c r="AS327" s="66" t="n">
        <v>6822.89690097988</v>
      </c>
      <c r="AT327" s="66" t="n">
        <v>645.836507580023</v>
      </c>
      <c r="AU327" s="66" t="n">
        <v>11629.8997423631</v>
      </c>
      <c r="AV327" s="66" t="n">
        <v>1727.79762676992</v>
      </c>
      <c r="AW327" s="66" t="n">
        <v>146157.280107581</v>
      </c>
      <c r="AX327" s="66" t="n">
        <v>41335.4559541345</v>
      </c>
      <c r="AY327" s="66" t="n">
        <v>323699.237123902</v>
      </c>
      <c r="AZ327" s="66" t="n">
        <v>0</v>
      </c>
      <c r="BA327" s="66" t="n">
        <v>182030.867498978</v>
      </c>
      <c r="BB327" s="66" t="n">
        <v>1533.31358885779</v>
      </c>
      <c r="BC327" s="66" t="n">
        <v>1419.95982639817</v>
      </c>
      <c r="BD327" s="66" t="n">
        <v>949158.190120527</v>
      </c>
      <c r="BE327" s="66" t="n">
        <v>19322.3179009965</v>
      </c>
      <c r="BF327" s="66" t="n">
        <v>19777.0810424749</v>
      </c>
      <c r="BG327" s="66" t="n">
        <v>6676.39399368176</v>
      </c>
      <c r="BH327" s="66" t="n">
        <v>4972.22450156093</v>
      </c>
      <c r="BI327" s="66" t="n">
        <v>13584.9576720871</v>
      </c>
      <c r="BJ327" s="66" t="n">
        <v>2213.88923694019</v>
      </c>
      <c r="BK327" s="66" t="n">
        <v>46.59952164526</v>
      </c>
      <c r="BL327" s="66" t="n">
        <v>281.751061673016</v>
      </c>
      <c r="BM327" s="66" t="n">
        <v>3359.41786093964</v>
      </c>
      <c r="BN327" s="66" t="n">
        <v>11.4140704482368</v>
      </c>
      <c r="BO327" s="66" t="n">
        <v>141.765364622483</v>
      </c>
      <c r="BP327" s="66" t="n">
        <v>5226.2234605166</v>
      </c>
      <c r="BQ327" s="66" t="n">
        <v>23128.6049820256</v>
      </c>
      <c r="BR327" s="66" t="n">
        <v>314.699975424203</v>
      </c>
      <c r="BS327" s="66" t="n">
        <v>5590.83278047817</v>
      </c>
      <c r="BT327" s="66" t="n">
        <v>3994.91459543001</v>
      </c>
      <c r="BU327" s="66" t="n">
        <v>707.654291050092</v>
      </c>
      <c r="BV327" s="66" t="n">
        <v>36723.5774177972</v>
      </c>
      <c r="BW327" s="66" t="n">
        <v>823.661962166537</v>
      </c>
      <c r="BX327" s="66" t="n">
        <v>6732.20631393723</v>
      </c>
      <c r="BY327" s="66" t="n">
        <v>973.258636016342</v>
      </c>
      <c r="BZ327" s="66" t="n">
        <v>129.401900260994</v>
      </c>
      <c r="CA327" s="66" t="n">
        <v>3416.51829564257</v>
      </c>
      <c r="CB327" s="67" t="n">
        <v>0</v>
      </c>
      <c r="CC327" s="60" t="n">
        <v>2516482.49401219</v>
      </c>
      <c r="CD327" s="63" t="n">
        <v>4045.17181489473</v>
      </c>
      <c r="CE327" s="61" t="n">
        <v>0</v>
      </c>
      <c r="CF327" s="61" t="n">
        <v>0</v>
      </c>
      <c r="CG327" s="61" t="n">
        <v>4045.17181489473</v>
      </c>
      <c r="CH327" s="61" t="n">
        <v>21290.0809951371</v>
      </c>
      <c r="CI327" s="61" t="n">
        <v>0</v>
      </c>
      <c r="CJ327" s="61" t="n">
        <v>21290.0809951371</v>
      </c>
      <c r="CK327" s="61" t="n">
        <v>1184350.80941379</v>
      </c>
      <c r="CL327" s="61" t="n">
        <v>229008.34604286</v>
      </c>
      <c r="CM327" s="61" t="n">
        <v>195682.22455729</v>
      </c>
      <c r="CN327" s="61" t="n">
        <v>1609041.38001394</v>
      </c>
      <c r="CO327" s="61" t="n">
        <v>1634376.63282398</v>
      </c>
      <c r="CP327" s="69" t="n">
        <v>4150859.12683617</v>
      </c>
    </row>
    <row r="328" customFormat="false" ht="11.25" hidden="false" customHeight="true" outlineLevel="0" collapsed="false">
      <c r="A328" s="48"/>
      <c r="B328" s="49" t="s">
        <v>203</v>
      </c>
      <c r="C328" s="50" t="s">
        <v>245</v>
      </c>
      <c r="D328" s="51" t="n">
        <v>30.2928343765834</v>
      </c>
      <c r="E328" s="51" t="n">
        <v>162.21602084161</v>
      </c>
      <c r="F328" s="51" t="n">
        <v>878.781311108147</v>
      </c>
      <c r="G328" s="51" t="n">
        <v>160.256993011706</v>
      </c>
      <c r="H328" s="51" t="n">
        <v>558.473817339133</v>
      </c>
      <c r="I328" s="51" t="n">
        <v>7.58158395020092</v>
      </c>
      <c r="J328" s="51" t="n">
        <v>34.23117865538</v>
      </c>
      <c r="K328" s="51" t="n">
        <v>2238.51381318797</v>
      </c>
      <c r="L328" s="51" t="n">
        <v>435.61975667849</v>
      </c>
      <c r="M328" s="51" t="n">
        <v>1069.02570082256</v>
      </c>
      <c r="N328" s="51" t="n">
        <v>684.361973022717</v>
      </c>
      <c r="O328" s="51" t="n">
        <v>17904.4428158433</v>
      </c>
      <c r="P328" s="51" t="n">
        <v>1892.43027016623</v>
      </c>
      <c r="Q328" s="51" t="n">
        <v>134.536733612806</v>
      </c>
      <c r="R328" s="51" t="n">
        <v>249.434971410442</v>
      </c>
      <c r="S328" s="51" t="n">
        <v>69.0326461610812</v>
      </c>
      <c r="T328" s="51" t="n">
        <v>199.792130801021</v>
      </c>
      <c r="U328" s="51" t="n">
        <v>982.8861560615</v>
      </c>
      <c r="V328" s="51" t="n">
        <v>11133.1954453836</v>
      </c>
      <c r="W328" s="51" t="n">
        <v>10288.7152100379</v>
      </c>
      <c r="X328" s="51" t="n">
        <v>177.94978360701</v>
      </c>
      <c r="Y328" s="51" t="n">
        <v>207.329562964502</v>
      </c>
      <c r="Z328" s="51" t="n">
        <v>442.608839553199</v>
      </c>
      <c r="AA328" s="51" t="n">
        <v>284.018676794453</v>
      </c>
      <c r="AB328" s="51" t="n">
        <v>961.690342159351</v>
      </c>
      <c r="AC328" s="51" t="n">
        <v>0</v>
      </c>
      <c r="AD328" s="51" t="n">
        <v>97.172779795837</v>
      </c>
      <c r="AE328" s="51" t="n">
        <v>394.771014139014</v>
      </c>
      <c r="AF328" s="51" t="n">
        <v>2.66526961651781</v>
      </c>
      <c r="AG328" s="51" t="n">
        <v>0</v>
      </c>
      <c r="AH328" s="51" t="n">
        <v>280.17477703176</v>
      </c>
      <c r="AI328" s="51" t="n">
        <v>2365.05768046988</v>
      </c>
      <c r="AJ328" s="51" t="n">
        <v>55.9637132447917</v>
      </c>
      <c r="AK328" s="51" t="n">
        <v>459.510463192969</v>
      </c>
      <c r="AL328" s="51" t="n">
        <v>1104.46589525876</v>
      </c>
      <c r="AM328" s="51" t="n">
        <v>376.635531162058</v>
      </c>
      <c r="AN328" s="51" t="n">
        <v>1758.08048257937</v>
      </c>
      <c r="AO328" s="51" t="n">
        <v>5472.51059340247</v>
      </c>
      <c r="AP328" s="51" t="n">
        <v>11598.7977220679</v>
      </c>
      <c r="AQ328" s="51" t="n">
        <v>3611.5288803551</v>
      </c>
      <c r="AR328" s="51" t="n">
        <v>1790.5209311071</v>
      </c>
      <c r="AS328" s="51" t="n">
        <v>0.926891477261197</v>
      </c>
      <c r="AT328" s="51" t="n">
        <v>21.2568985031528</v>
      </c>
      <c r="AU328" s="51" t="n">
        <v>1544.48872989179</v>
      </c>
      <c r="AV328" s="51" t="n">
        <v>0</v>
      </c>
      <c r="AW328" s="51" t="n">
        <v>6056.89103664277</v>
      </c>
      <c r="AX328" s="51" t="n">
        <v>48747.7824758806</v>
      </c>
      <c r="AY328" s="51" t="n">
        <v>269.21784975784</v>
      </c>
      <c r="AZ328" s="51" t="n">
        <v>0</v>
      </c>
      <c r="BA328" s="51" t="n">
        <v>1929.10463940214</v>
      </c>
      <c r="BB328" s="51" t="n">
        <v>735.680806328019</v>
      </c>
      <c r="BC328" s="51" t="n">
        <v>1940.95724054457</v>
      </c>
      <c r="BD328" s="51" t="n">
        <v>9925.69707333269</v>
      </c>
      <c r="BE328" s="51" t="n">
        <v>14929.882810471</v>
      </c>
      <c r="BF328" s="51" t="n">
        <v>524.328652722223</v>
      </c>
      <c r="BG328" s="51" t="n">
        <v>285.938204052084</v>
      </c>
      <c r="BH328" s="51" t="n">
        <v>363.85099778781</v>
      </c>
      <c r="BI328" s="51" t="n">
        <v>3013.2093617451</v>
      </c>
      <c r="BJ328" s="51" t="n">
        <v>24.1408219554624</v>
      </c>
      <c r="BK328" s="51" t="n">
        <v>4.29147755117732</v>
      </c>
      <c r="BL328" s="51" t="n">
        <v>892.847259471752</v>
      </c>
      <c r="BM328" s="51" t="n">
        <v>5.1345177222655</v>
      </c>
      <c r="BN328" s="51" t="n">
        <v>20.5971926743919</v>
      </c>
      <c r="BO328" s="51" t="n">
        <v>462.13820800859</v>
      </c>
      <c r="BP328" s="51" t="n">
        <v>1874.38781870543</v>
      </c>
      <c r="BQ328" s="51" t="n">
        <v>161.905717488818</v>
      </c>
      <c r="BR328" s="51" t="n">
        <v>12.3568680798072</v>
      </c>
      <c r="BS328" s="51" t="n">
        <v>0</v>
      </c>
      <c r="BT328" s="51" t="n">
        <v>3727.43717103914</v>
      </c>
      <c r="BU328" s="51" t="n">
        <v>187.269762444724</v>
      </c>
      <c r="BV328" s="51" t="n">
        <v>25718.2535793778</v>
      </c>
      <c r="BW328" s="51" t="n">
        <v>1238.62929874154</v>
      </c>
      <c r="BX328" s="51" t="n">
        <v>8516.54007915697</v>
      </c>
      <c r="BY328" s="51" t="n">
        <v>21.4020081168541</v>
      </c>
      <c r="BZ328" s="51" t="n">
        <v>21.5611770602922</v>
      </c>
      <c r="CA328" s="51" t="n">
        <v>825.112878444565</v>
      </c>
      <c r="CB328" s="52" t="n">
        <v>0</v>
      </c>
      <c r="CC328" s="53" t="n">
        <v>214558.493805553</v>
      </c>
      <c r="CD328" s="131" t="n">
        <v>0</v>
      </c>
      <c r="CE328" s="51" t="n">
        <v>0</v>
      </c>
      <c r="CF328" s="51" t="n">
        <v>0</v>
      </c>
      <c r="CG328" s="54" t="n">
        <v>0</v>
      </c>
      <c r="CH328" s="51" t="n">
        <v>0</v>
      </c>
      <c r="CI328" s="51" t="n">
        <v>0</v>
      </c>
      <c r="CJ328" s="54" t="n">
        <v>0</v>
      </c>
      <c r="CK328" s="51" t="n">
        <v>1612567.45991355</v>
      </c>
      <c r="CL328" s="51" t="n">
        <v>153.314304236195</v>
      </c>
      <c r="CM328" s="51" t="n">
        <v>0</v>
      </c>
      <c r="CN328" s="54" t="n">
        <v>1612720.77421778</v>
      </c>
      <c r="CO328" s="54" t="n">
        <v>1612720.77421778</v>
      </c>
      <c r="CP328" s="55" t="n">
        <v>1827279.26802334</v>
      </c>
    </row>
    <row r="329" customFormat="false" ht="11.25" hidden="false" customHeight="true" outlineLevel="0" collapsed="false">
      <c r="A329" s="56"/>
      <c r="B329" s="49"/>
      <c r="C329" s="57" t="s">
        <v>246</v>
      </c>
      <c r="D329" s="58" t="n">
        <v>0.000974313731565289</v>
      </c>
      <c r="E329" s="58" t="n">
        <v>2.53293435299513</v>
      </c>
      <c r="F329" s="58" t="n">
        <v>165.712365439568</v>
      </c>
      <c r="G329" s="58" t="n">
        <v>0.0051543737020248</v>
      </c>
      <c r="H329" s="58" t="n">
        <v>1.30096653497795</v>
      </c>
      <c r="I329" s="58" t="n">
        <v>0.000243847810933574</v>
      </c>
      <c r="J329" s="58" t="n">
        <v>57.1304994472022</v>
      </c>
      <c r="K329" s="58" t="n">
        <v>560.609776515717</v>
      </c>
      <c r="L329" s="58" t="n">
        <v>315.350834493898</v>
      </c>
      <c r="M329" s="58" t="n">
        <v>113.398114735355</v>
      </c>
      <c r="N329" s="58" t="n">
        <v>4.2543814681305</v>
      </c>
      <c r="O329" s="58" t="n">
        <v>6023.16363219046</v>
      </c>
      <c r="P329" s="58" t="n">
        <v>2205.43363735593</v>
      </c>
      <c r="Q329" s="58" t="n">
        <v>0.00432712849941651</v>
      </c>
      <c r="R329" s="58" t="n">
        <v>65.045088738832</v>
      </c>
      <c r="S329" s="58" t="n">
        <v>0.00222030907524367</v>
      </c>
      <c r="T329" s="58" t="n">
        <v>732.573969697167</v>
      </c>
      <c r="U329" s="58" t="n">
        <v>0.0316127393862059</v>
      </c>
      <c r="V329" s="58" t="n">
        <v>0.358078912781688</v>
      </c>
      <c r="W329" s="58" t="n">
        <v>0.330917747236182</v>
      </c>
      <c r="X329" s="58" t="n">
        <v>1857.49147094059</v>
      </c>
      <c r="Y329" s="58" t="n">
        <v>742.316769533969</v>
      </c>
      <c r="Z329" s="58" t="n">
        <v>0.0142357055377381</v>
      </c>
      <c r="AA329" s="58" t="n">
        <v>919.091320820044</v>
      </c>
      <c r="AB329" s="58" t="n">
        <v>113.716922247156</v>
      </c>
      <c r="AC329" s="58" t="n">
        <v>0</v>
      </c>
      <c r="AD329" s="58" t="n">
        <v>33.7077901767857</v>
      </c>
      <c r="AE329" s="58" t="n">
        <v>80.8312536533604</v>
      </c>
      <c r="AF329" s="58" t="n">
        <v>0.79418738733787</v>
      </c>
      <c r="AG329" s="58" t="n">
        <v>185.417835467936</v>
      </c>
      <c r="AH329" s="58" t="n">
        <v>0.009011310368206</v>
      </c>
      <c r="AI329" s="58" t="n">
        <v>2.14804014577498</v>
      </c>
      <c r="AJ329" s="58" t="n">
        <v>208.04793770271</v>
      </c>
      <c r="AK329" s="58" t="n">
        <v>0.0147793154157184</v>
      </c>
      <c r="AL329" s="58" t="n">
        <v>0.0355231298075376</v>
      </c>
      <c r="AM329" s="58" t="n">
        <v>0.0121137944784413</v>
      </c>
      <c r="AN329" s="58" t="n">
        <v>0.056545450124739</v>
      </c>
      <c r="AO329" s="58" t="n">
        <v>1286.28992402346</v>
      </c>
      <c r="AP329" s="58" t="n">
        <v>9890.76122228836</v>
      </c>
      <c r="AQ329" s="58" t="n">
        <v>0.116158235189849</v>
      </c>
      <c r="AR329" s="58" t="n">
        <v>0.0575888379459044</v>
      </c>
      <c r="AS329" s="58" t="n">
        <v>3.00668413005484</v>
      </c>
      <c r="AT329" s="58" t="n">
        <v>0.000683689345298602</v>
      </c>
      <c r="AU329" s="58" t="n">
        <v>186.616830098586</v>
      </c>
      <c r="AV329" s="58" t="n">
        <v>0</v>
      </c>
      <c r="AW329" s="58" t="n">
        <v>0.194808846020453</v>
      </c>
      <c r="AX329" s="58" t="n">
        <v>5528.16349016564</v>
      </c>
      <c r="AY329" s="58" t="n">
        <v>0.00865890079948285</v>
      </c>
      <c r="AZ329" s="58" t="n">
        <v>0</v>
      </c>
      <c r="BA329" s="58" t="n">
        <v>0.0620461300000678</v>
      </c>
      <c r="BB329" s="58" t="n">
        <v>0.0366056437251391</v>
      </c>
      <c r="BC329" s="58" t="n">
        <v>48.5430218165423</v>
      </c>
      <c r="BD329" s="58" t="n">
        <v>10229.6696005244</v>
      </c>
      <c r="BE329" s="58" t="n">
        <v>1369.27490248481</v>
      </c>
      <c r="BF329" s="58" t="n">
        <v>142.149726387263</v>
      </c>
      <c r="BG329" s="58" t="n">
        <v>971.817640522437</v>
      </c>
      <c r="BH329" s="58" t="n">
        <v>190.697034477806</v>
      </c>
      <c r="BI329" s="58" t="n">
        <v>0.0969143798407904</v>
      </c>
      <c r="BJ329" s="58" t="n">
        <v>13.2712188009415</v>
      </c>
      <c r="BK329" s="58" t="n">
        <v>24.7689283653017</v>
      </c>
      <c r="BL329" s="58" t="n">
        <v>0.0287168026035199</v>
      </c>
      <c r="BM329" s="58" t="n">
        <v>4.07364330574263</v>
      </c>
      <c r="BN329" s="58" t="n">
        <v>50.7640716385454</v>
      </c>
      <c r="BO329" s="58" t="n">
        <v>0.0148638320319051</v>
      </c>
      <c r="BP329" s="58" t="n">
        <v>0.0602862633236559</v>
      </c>
      <c r="BQ329" s="58" t="n">
        <v>9.2770555126962</v>
      </c>
      <c r="BR329" s="58" t="n">
        <v>0.000397436109796181</v>
      </c>
      <c r="BS329" s="58" t="n">
        <v>0</v>
      </c>
      <c r="BT329" s="58" t="n">
        <v>816.92932769715</v>
      </c>
      <c r="BU329" s="58" t="n">
        <v>45.9560122285992</v>
      </c>
      <c r="BV329" s="58" t="n">
        <v>0.827180689094455</v>
      </c>
      <c r="BW329" s="58" t="n">
        <v>0.0398382508246404</v>
      </c>
      <c r="BX329" s="58" t="n">
        <v>0.273918968473357</v>
      </c>
      <c r="BY329" s="58" t="n">
        <v>0.000688356531187897</v>
      </c>
      <c r="BZ329" s="58" t="n">
        <v>0</v>
      </c>
      <c r="CA329" s="58" t="n">
        <v>1400.30001297919</v>
      </c>
      <c r="CB329" s="59" t="n">
        <v>0</v>
      </c>
      <c r="CC329" s="60" t="n">
        <v>46605.0951698333</v>
      </c>
      <c r="CD329" s="130" t="n">
        <v>0</v>
      </c>
      <c r="CE329" s="58" t="n">
        <v>0</v>
      </c>
      <c r="CF329" s="58" t="n">
        <v>0</v>
      </c>
      <c r="CG329" s="61" t="n">
        <v>0</v>
      </c>
      <c r="CH329" s="58" t="n">
        <v>0</v>
      </c>
      <c r="CI329" s="58" t="n">
        <v>0</v>
      </c>
      <c r="CJ329" s="61" t="n">
        <v>0</v>
      </c>
      <c r="CK329" s="58" t="n">
        <v>0</v>
      </c>
      <c r="CL329" s="58" t="n">
        <v>0</v>
      </c>
      <c r="CM329" s="58" t="n">
        <v>0</v>
      </c>
      <c r="CN329" s="61" t="n">
        <v>0</v>
      </c>
      <c r="CO329" s="61" t="n">
        <v>0</v>
      </c>
      <c r="CP329" s="69" t="n">
        <v>46605.0951698333</v>
      </c>
    </row>
    <row r="330" customFormat="false" ht="11.25" hidden="false" customHeight="true" outlineLevel="0" collapsed="false">
      <c r="A330" s="56" t="n">
        <v>66</v>
      </c>
      <c r="B330" s="49"/>
      <c r="C330" s="57" t="s">
        <v>247</v>
      </c>
      <c r="D330" s="58" t="n">
        <v>0</v>
      </c>
      <c r="E330" s="58" t="n">
        <v>0</v>
      </c>
      <c r="F330" s="58" t="n">
        <v>0</v>
      </c>
      <c r="G330" s="58" t="n">
        <v>0</v>
      </c>
      <c r="H330" s="58" t="n">
        <v>0.332735203046155</v>
      </c>
      <c r="I330" s="58" t="n">
        <v>0</v>
      </c>
      <c r="J330" s="58" t="n">
        <v>9.82618581371659</v>
      </c>
      <c r="K330" s="58" t="n">
        <v>145.370253086628</v>
      </c>
      <c r="L330" s="58" t="n">
        <v>0</v>
      </c>
      <c r="M330" s="58" t="n">
        <v>64.6451138304911</v>
      </c>
      <c r="N330" s="58" t="n">
        <v>0</v>
      </c>
      <c r="O330" s="58" t="n">
        <v>12981.0399314945</v>
      </c>
      <c r="P330" s="58" t="n">
        <v>695.835381195485</v>
      </c>
      <c r="Q330" s="58" t="n">
        <v>0</v>
      </c>
      <c r="R330" s="58" t="n">
        <v>0</v>
      </c>
      <c r="S330" s="58" t="n">
        <v>0</v>
      </c>
      <c r="T330" s="58" t="n">
        <v>60.5184462568201</v>
      </c>
      <c r="U330" s="58" t="n">
        <v>0</v>
      </c>
      <c r="V330" s="58" t="n">
        <v>0</v>
      </c>
      <c r="W330" s="58" t="n">
        <v>0</v>
      </c>
      <c r="X330" s="58" t="n">
        <v>726.556560719014</v>
      </c>
      <c r="Y330" s="58" t="n">
        <v>0</v>
      </c>
      <c r="Z330" s="58" t="n">
        <v>0</v>
      </c>
      <c r="AA330" s="58" t="n">
        <v>0</v>
      </c>
      <c r="AB330" s="58" t="n">
        <v>0</v>
      </c>
      <c r="AC330" s="58" t="n">
        <v>0</v>
      </c>
      <c r="AD330" s="58" t="n">
        <v>5.54354332960865</v>
      </c>
      <c r="AE330" s="58" t="n">
        <v>35.6866514674776</v>
      </c>
      <c r="AF330" s="58" t="n">
        <v>3.38200948661976</v>
      </c>
      <c r="AG330" s="58" t="n">
        <v>283.062351280526</v>
      </c>
      <c r="AH330" s="58" t="n">
        <v>0</v>
      </c>
      <c r="AI330" s="58" t="n">
        <v>0</v>
      </c>
      <c r="AJ330" s="58" t="n">
        <v>65.8206099662192</v>
      </c>
      <c r="AK330" s="58" t="n">
        <v>0</v>
      </c>
      <c r="AL330" s="58" t="n">
        <v>0</v>
      </c>
      <c r="AM330" s="58" t="n">
        <v>0</v>
      </c>
      <c r="AN330" s="58" t="n">
        <v>0</v>
      </c>
      <c r="AO330" s="58" t="n">
        <v>2450.18640257522</v>
      </c>
      <c r="AP330" s="58" t="n">
        <v>1057.41905099822</v>
      </c>
      <c r="AQ330" s="58" t="n">
        <v>0</v>
      </c>
      <c r="AR330" s="58" t="n">
        <v>0</v>
      </c>
      <c r="AS330" s="58" t="n">
        <v>0</v>
      </c>
      <c r="AT330" s="58" t="n">
        <v>0</v>
      </c>
      <c r="AU330" s="58" t="n">
        <v>0</v>
      </c>
      <c r="AV330" s="58" t="n">
        <v>0</v>
      </c>
      <c r="AW330" s="58" t="n">
        <v>0</v>
      </c>
      <c r="AX330" s="58" t="n">
        <v>2830.10126272398</v>
      </c>
      <c r="AY330" s="58" t="n">
        <v>0</v>
      </c>
      <c r="AZ330" s="58" t="n">
        <v>0</v>
      </c>
      <c r="BA330" s="58" t="n">
        <v>0</v>
      </c>
      <c r="BB330" s="58" t="n">
        <v>0</v>
      </c>
      <c r="BC330" s="58" t="n">
        <v>0</v>
      </c>
      <c r="BD330" s="58" t="n">
        <v>16.8759118117346</v>
      </c>
      <c r="BE330" s="58" t="n">
        <v>78.2168405744062</v>
      </c>
      <c r="BF330" s="58" t="n">
        <v>7043.90135524685</v>
      </c>
      <c r="BG330" s="58" t="n">
        <v>0</v>
      </c>
      <c r="BH330" s="58" t="n">
        <v>49.4524651195395</v>
      </c>
      <c r="BI330" s="58" t="n">
        <v>0</v>
      </c>
      <c r="BJ330" s="58" t="n">
        <v>0</v>
      </c>
      <c r="BK330" s="58" t="n">
        <v>6.42355512188673</v>
      </c>
      <c r="BL330" s="58" t="n">
        <v>0</v>
      </c>
      <c r="BM330" s="58" t="n">
        <v>1.05641862857539</v>
      </c>
      <c r="BN330" s="58" t="n">
        <v>6.52612300315316</v>
      </c>
      <c r="BO330" s="58" t="n">
        <v>0</v>
      </c>
      <c r="BP330" s="58" t="n">
        <v>0</v>
      </c>
      <c r="BQ330" s="58" t="n">
        <v>0</v>
      </c>
      <c r="BR330" s="58" t="n">
        <v>0</v>
      </c>
      <c r="BS330" s="58" t="n">
        <v>0</v>
      </c>
      <c r="BT330" s="58" t="n">
        <v>211.831922346536</v>
      </c>
      <c r="BU330" s="58" t="n">
        <v>11.9167017611165</v>
      </c>
      <c r="BV330" s="58" t="n">
        <v>0</v>
      </c>
      <c r="BW330" s="58" t="n">
        <v>0</v>
      </c>
      <c r="BX330" s="58" t="n">
        <v>0</v>
      </c>
      <c r="BY330" s="58" t="n">
        <v>0</v>
      </c>
      <c r="BZ330" s="58" t="n">
        <v>0</v>
      </c>
      <c r="CA330" s="58" t="n">
        <v>0</v>
      </c>
      <c r="CB330" s="59" t="n">
        <v>0</v>
      </c>
      <c r="CC330" s="60" t="n">
        <v>28841.5277830414</v>
      </c>
      <c r="CD330" s="130" t="n">
        <v>0</v>
      </c>
      <c r="CE330" s="58" t="n">
        <v>0</v>
      </c>
      <c r="CF330" s="58" t="n">
        <v>0</v>
      </c>
      <c r="CG330" s="61" t="n">
        <v>0</v>
      </c>
      <c r="CH330" s="58" t="n">
        <v>0</v>
      </c>
      <c r="CI330" s="58" t="n">
        <v>0</v>
      </c>
      <c r="CJ330" s="61" t="n">
        <v>0</v>
      </c>
      <c r="CK330" s="58" t="n">
        <v>0</v>
      </c>
      <c r="CL330" s="58" t="n">
        <v>0</v>
      </c>
      <c r="CM330" s="58" t="n">
        <v>0</v>
      </c>
      <c r="CN330" s="61" t="n">
        <v>0</v>
      </c>
      <c r="CO330" s="61" t="n">
        <v>0</v>
      </c>
      <c r="CP330" s="69" t="n">
        <v>28841.5277830414</v>
      </c>
    </row>
    <row r="331" customFormat="false" ht="11.25" hidden="false" customHeight="true" outlineLevel="0" collapsed="false">
      <c r="A331" s="56"/>
      <c r="B331" s="49"/>
      <c r="C331" s="57" t="s">
        <v>248</v>
      </c>
      <c r="D331" s="58" t="n">
        <v>0</v>
      </c>
      <c r="E331" s="58" t="n">
        <v>0</v>
      </c>
      <c r="F331" s="58" t="n">
        <v>0</v>
      </c>
      <c r="G331" s="58" t="n">
        <v>0</v>
      </c>
      <c r="H331" s="58" t="n">
        <v>0.136641073707664</v>
      </c>
      <c r="I331" s="58" t="n">
        <v>0</v>
      </c>
      <c r="J331" s="58" t="n">
        <v>13.5523451870968</v>
      </c>
      <c r="K331" s="58" t="n">
        <v>59.6977635220531</v>
      </c>
      <c r="L331" s="58" t="n">
        <v>0</v>
      </c>
      <c r="M331" s="58" t="n">
        <v>19.5173098384551</v>
      </c>
      <c r="N331" s="58" t="n">
        <v>0</v>
      </c>
      <c r="O331" s="58" t="n">
        <v>0</v>
      </c>
      <c r="P331" s="58" t="n">
        <v>385.147609472475</v>
      </c>
      <c r="Q331" s="58" t="n">
        <v>0</v>
      </c>
      <c r="R331" s="58" t="n">
        <v>0</v>
      </c>
      <c r="S331" s="58" t="n">
        <v>0</v>
      </c>
      <c r="T331" s="58" t="n">
        <v>322.429505242296</v>
      </c>
      <c r="U331" s="58" t="n">
        <v>0</v>
      </c>
      <c r="V331" s="58" t="n">
        <v>0</v>
      </c>
      <c r="W331" s="58" t="n">
        <v>0</v>
      </c>
      <c r="X331" s="58" t="n">
        <v>0</v>
      </c>
      <c r="Y331" s="58" t="n">
        <v>0</v>
      </c>
      <c r="Z331" s="58" t="n">
        <v>0</v>
      </c>
      <c r="AA331" s="58" t="n">
        <v>0</v>
      </c>
      <c r="AB331" s="58" t="n">
        <v>0</v>
      </c>
      <c r="AC331" s="58" t="n">
        <v>0</v>
      </c>
      <c r="AD331" s="58" t="n">
        <v>3.2730847793381</v>
      </c>
      <c r="AE331" s="58" t="n">
        <v>10.9083509431699</v>
      </c>
      <c r="AF331" s="58" t="n">
        <v>0.408266059138105</v>
      </c>
      <c r="AG331" s="58" t="n">
        <v>0</v>
      </c>
      <c r="AH331" s="58" t="n">
        <v>0</v>
      </c>
      <c r="AI331" s="58" t="n">
        <v>0</v>
      </c>
      <c r="AJ331" s="58" t="n">
        <v>3.06584349410133</v>
      </c>
      <c r="AK331" s="58" t="n">
        <v>0</v>
      </c>
      <c r="AL331" s="58" t="n">
        <v>0</v>
      </c>
      <c r="AM331" s="58" t="n">
        <v>0</v>
      </c>
      <c r="AN331" s="58" t="n">
        <v>0</v>
      </c>
      <c r="AO331" s="58" t="n">
        <v>0</v>
      </c>
      <c r="AP331" s="58" t="n">
        <v>0</v>
      </c>
      <c r="AQ331" s="58" t="n">
        <v>0</v>
      </c>
      <c r="AR331" s="58" t="n">
        <v>0</v>
      </c>
      <c r="AS331" s="58" t="n">
        <v>0</v>
      </c>
      <c r="AT331" s="58" t="n">
        <v>0</v>
      </c>
      <c r="AU331" s="58" t="n">
        <v>0</v>
      </c>
      <c r="AV331" s="58" t="n">
        <v>0</v>
      </c>
      <c r="AW331" s="58" t="n">
        <v>0</v>
      </c>
      <c r="AX331" s="58" t="n">
        <v>303.402268222741</v>
      </c>
      <c r="AY331" s="58" t="n">
        <v>0</v>
      </c>
      <c r="AZ331" s="58" t="n">
        <v>0</v>
      </c>
      <c r="BA331" s="58" t="n">
        <v>0</v>
      </c>
      <c r="BB331" s="58" t="n">
        <v>0</v>
      </c>
      <c r="BC331" s="58" t="n">
        <v>0</v>
      </c>
      <c r="BD331" s="58" t="n">
        <v>4.21897795293364</v>
      </c>
      <c r="BE331" s="58" t="n">
        <v>19.5542101436016</v>
      </c>
      <c r="BF331" s="58" t="n">
        <v>3.32153542295719</v>
      </c>
      <c r="BG331" s="58" t="n">
        <v>0</v>
      </c>
      <c r="BH331" s="58" t="n">
        <v>20.3081545612333</v>
      </c>
      <c r="BI331" s="58" t="n">
        <v>0</v>
      </c>
      <c r="BJ331" s="58" t="n">
        <v>0</v>
      </c>
      <c r="BK331" s="58" t="n">
        <v>2.63789782637822</v>
      </c>
      <c r="BL331" s="58" t="n">
        <v>0</v>
      </c>
      <c r="BM331" s="58" t="n">
        <v>0.433828985847633</v>
      </c>
      <c r="BN331" s="58" t="n">
        <v>8.31337471604114</v>
      </c>
      <c r="BO331" s="58" t="n">
        <v>0</v>
      </c>
      <c r="BP331" s="58" t="n">
        <v>0</v>
      </c>
      <c r="BQ331" s="58" t="n">
        <v>0</v>
      </c>
      <c r="BR331" s="58" t="n">
        <v>0</v>
      </c>
      <c r="BS331" s="58" t="n">
        <v>0</v>
      </c>
      <c r="BT331" s="58" t="n">
        <v>86.990919656235</v>
      </c>
      <c r="BU331" s="58" t="n">
        <v>4.89371400677161</v>
      </c>
      <c r="BV331" s="58" t="n">
        <v>0</v>
      </c>
      <c r="BW331" s="58" t="n">
        <v>0</v>
      </c>
      <c r="BX331" s="58" t="n">
        <v>0</v>
      </c>
      <c r="BY331" s="58" t="n">
        <v>0</v>
      </c>
      <c r="BZ331" s="58" t="n">
        <v>0.00635389133022288</v>
      </c>
      <c r="CA331" s="58" t="n">
        <v>0</v>
      </c>
      <c r="CB331" s="59" t="n">
        <v>0</v>
      </c>
      <c r="CC331" s="60" t="n">
        <v>1272.2179549979</v>
      </c>
      <c r="CD331" s="130" t="n">
        <v>0</v>
      </c>
      <c r="CE331" s="58" t="n">
        <v>0</v>
      </c>
      <c r="CF331" s="58" t="n">
        <v>0</v>
      </c>
      <c r="CG331" s="61" t="n">
        <v>0</v>
      </c>
      <c r="CH331" s="58" t="n">
        <v>0</v>
      </c>
      <c r="CI331" s="58" t="n">
        <v>0</v>
      </c>
      <c r="CJ331" s="61" t="n">
        <v>0</v>
      </c>
      <c r="CK331" s="58" t="n">
        <v>0</v>
      </c>
      <c r="CL331" s="58" t="n">
        <v>0</v>
      </c>
      <c r="CM331" s="58" t="n">
        <v>0</v>
      </c>
      <c r="CN331" s="61" t="n">
        <v>0</v>
      </c>
      <c r="CO331" s="61" t="n">
        <v>0</v>
      </c>
      <c r="CP331" s="69" t="n">
        <v>1272.2179549979</v>
      </c>
    </row>
    <row r="332" s="123" customFormat="true" ht="12" hidden="false" customHeight="false" outlineLevel="0" collapsed="false">
      <c r="A332" s="64"/>
      <c r="B332" s="49"/>
      <c r="C332" s="65" t="s">
        <v>224</v>
      </c>
      <c r="D332" s="66" t="n">
        <v>30.293808690315</v>
      </c>
      <c r="E332" s="66" t="n">
        <v>164.748955194605</v>
      </c>
      <c r="F332" s="66" t="n">
        <v>1044.49367654771</v>
      </c>
      <c r="G332" s="66" t="n">
        <v>160.262147385409</v>
      </c>
      <c r="H332" s="66" t="n">
        <v>560.244160150865</v>
      </c>
      <c r="I332" s="66" t="n">
        <v>7.58182779801185</v>
      </c>
      <c r="J332" s="66" t="n">
        <v>114.740209103396</v>
      </c>
      <c r="K332" s="66" t="n">
        <v>3004.19160631237</v>
      </c>
      <c r="L332" s="66" t="n">
        <v>750.970591172388</v>
      </c>
      <c r="M332" s="66" t="n">
        <v>1266.58623922686</v>
      </c>
      <c r="N332" s="66" t="n">
        <v>688.616354490847</v>
      </c>
      <c r="O332" s="66" t="n">
        <v>36908.6463795283</v>
      </c>
      <c r="P332" s="66" t="n">
        <v>5178.84689819012</v>
      </c>
      <c r="Q332" s="66" t="n">
        <v>134.541060741305</v>
      </c>
      <c r="R332" s="66" t="n">
        <v>314.480060149275</v>
      </c>
      <c r="S332" s="66" t="n">
        <v>69.0348664701564</v>
      </c>
      <c r="T332" s="66" t="n">
        <v>1315.3140519973</v>
      </c>
      <c r="U332" s="66" t="n">
        <v>982.917768800886</v>
      </c>
      <c r="V332" s="66" t="n">
        <v>11133.5535242964</v>
      </c>
      <c r="W332" s="66" t="n">
        <v>10289.0461277851</v>
      </c>
      <c r="X332" s="66" t="n">
        <v>2761.99781526661</v>
      </c>
      <c r="Y332" s="66" t="n">
        <v>949.646332498471</v>
      </c>
      <c r="Z332" s="66" t="n">
        <v>442.623075258737</v>
      </c>
      <c r="AA332" s="66" t="n">
        <v>1203.1099976145</v>
      </c>
      <c r="AB332" s="66" t="n">
        <v>1075.40726440651</v>
      </c>
      <c r="AC332" s="66" t="n">
        <v>0</v>
      </c>
      <c r="AD332" s="66" t="n">
        <v>139.697198081569</v>
      </c>
      <c r="AE332" s="66" t="n">
        <v>522.197270203022</v>
      </c>
      <c r="AF332" s="66" t="n">
        <v>7.24973254961355</v>
      </c>
      <c r="AG332" s="66" t="n">
        <v>468.480186748463</v>
      </c>
      <c r="AH332" s="66" t="n">
        <v>280.183788342128</v>
      </c>
      <c r="AI332" s="66" t="n">
        <v>2367.20572061565</v>
      </c>
      <c r="AJ332" s="66" t="n">
        <v>332.898104407823</v>
      </c>
      <c r="AK332" s="66" t="n">
        <v>459.525242508384</v>
      </c>
      <c r="AL332" s="66" t="n">
        <v>1104.50141838857</v>
      </c>
      <c r="AM332" s="66" t="n">
        <v>376.647644956536</v>
      </c>
      <c r="AN332" s="66" t="n">
        <v>1758.1370280295</v>
      </c>
      <c r="AO332" s="66" t="n">
        <v>9208.98692000115</v>
      </c>
      <c r="AP332" s="66" t="n">
        <v>22546.9779953545</v>
      </c>
      <c r="AQ332" s="66" t="n">
        <v>3611.64503859029</v>
      </c>
      <c r="AR332" s="66" t="n">
        <v>1790.57851994505</v>
      </c>
      <c r="AS332" s="66" t="n">
        <v>3.93357560731604</v>
      </c>
      <c r="AT332" s="66" t="n">
        <v>21.2575821924981</v>
      </c>
      <c r="AU332" s="66" t="n">
        <v>1731.10555999038</v>
      </c>
      <c r="AV332" s="66" t="n">
        <v>0</v>
      </c>
      <c r="AW332" s="66" t="n">
        <v>6057.08584548879</v>
      </c>
      <c r="AX332" s="66" t="n">
        <v>57409.4494969929</v>
      </c>
      <c r="AY332" s="66" t="n">
        <v>269.22650865864</v>
      </c>
      <c r="AZ332" s="66" t="n">
        <v>0</v>
      </c>
      <c r="BA332" s="66" t="n">
        <v>1929.16668553214</v>
      </c>
      <c r="BB332" s="66" t="n">
        <v>735.717411971745</v>
      </c>
      <c r="BC332" s="66" t="n">
        <v>1989.50026236111</v>
      </c>
      <c r="BD332" s="66" t="n">
        <v>20176.4615636218</v>
      </c>
      <c r="BE332" s="66" t="n">
        <v>16396.9287636738</v>
      </c>
      <c r="BF332" s="66" t="n">
        <v>7713.70126977929</v>
      </c>
      <c r="BG332" s="66" t="n">
        <v>1257.75584457452</v>
      </c>
      <c r="BH332" s="66" t="n">
        <v>624.308651946389</v>
      </c>
      <c r="BI332" s="66" t="n">
        <v>3013.30627612494</v>
      </c>
      <c r="BJ332" s="66" t="n">
        <v>37.4120407564039</v>
      </c>
      <c r="BK332" s="66" t="n">
        <v>38.121858864744</v>
      </c>
      <c r="BL332" s="66" t="n">
        <v>892.875976274355</v>
      </c>
      <c r="BM332" s="66" t="n">
        <v>10.6984086424312</v>
      </c>
      <c r="BN332" s="66" t="n">
        <v>86.2007620321316</v>
      </c>
      <c r="BO332" s="66" t="n">
        <v>462.153071840622</v>
      </c>
      <c r="BP332" s="66" t="n">
        <v>1874.44810496875</v>
      </c>
      <c r="BQ332" s="66" t="n">
        <v>171.182773001514</v>
      </c>
      <c r="BR332" s="66" t="n">
        <v>12.357265515917</v>
      </c>
      <c r="BS332" s="66" t="n">
        <v>0</v>
      </c>
      <c r="BT332" s="66" t="n">
        <v>4843.18934073906</v>
      </c>
      <c r="BU332" s="66" t="n">
        <v>250.036190441211</v>
      </c>
      <c r="BV332" s="66" t="n">
        <v>25719.0807600669</v>
      </c>
      <c r="BW332" s="66" t="n">
        <v>1238.66913699237</v>
      </c>
      <c r="BX332" s="66" t="n">
        <v>8516.81399812544</v>
      </c>
      <c r="BY332" s="66" t="n">
        <v>21.4026964733853</v>
      </c>
      <c r="BZ332" s="66" t="n">
        <v>21.5675309516224</v>
      </c>
      <c r="CA332" s="66" t="n">
        <v>2225.41289142376</v>
      </c>
      <c r="CB332" s="67" t="n">
        <v>0</v>
      </c>
      <c r="CC332" s="60" t="n">
        <v>291277.334713426</v>
      </c>
      <c r="CD332" s="63" t="n">
        <v>0</v>
      </c>
      <c r="CE332" s="61" t="n">
        <v>0</v>
      </c>
      <c r="CF332" s="61" t="n">
        <v>0</v>
      </c>
      <c r="CG332" s="61" t="n">
        <v>0</v>
      </c>
      <c r="CH332" s="61" t="n">
        <v>0</v>
      </c>
      <c r="CI332" s="61" t="n">
        <v>0</v>
      </c>
      <c r="CJ332" s="61" t="n">
        <v>0</v>
      </c>
      <c r="CK332" s="61" t="n">
        <v>1612567.45991355</v>
      </c>
      <c r="CL332" s="61" t="n">
        <v>153.314304236195</v>
      </c>
      <c r="CM332" s="61" t="n">
        <v>0</v>
      </c>
      <c r="CN332" s="61" t="n">
        <v>1612720.77421778</v>
      </c>
      <c r="CO332" s="61" t="n">
        <v>1612720.77421778</v>
      </c>
      <c r="CP332" s="69" t="n">
        <v>1903998.10893121</v>
      </c>
    </row>
    <row r="333" customFormat="false" ht="11.25" hidden="false" customHeight="true" outlineLevel="0" collapsed="false">
      <c r="A333" s="48"/>
      <c r="B333" s="49" t="s">
        <v>204</v>
      </c>
      <c r="C333" s="50" t="s">
        <v>245</v>
      </c>
      <c r="D333" s="51" t="n">
        <v>0</v>
      </c>
      <c r="E333" s="51" t="n">
        <v>2708.79555664775</v>
      </c>
      <c r="F333" s="51" t="n">
        <v>6282.72606878252</v>
      </c>
      <c r="G333" s="51" t="n">
        <v>234.149018617568</v>
      </c>
      <c r="H333" s="51" t="n">
        <v>96.855225939756</v>
      </c>
      <c r="I333" s="51" t="n">
        <v>1725.80603650634</v>
      </c>
      <c r="J333" s="51" t="n">
        <v>5230.35156237667</v>
      </c>
      <c r="K333" s="51" t="n">
        <v>255.046098363762</v>
      </c>
      <c r="L333" s="51" t="n">
        <v>156.282330567885</v>
      </c>
      <c r="M333" s="51" t="n">
        <v>1035.03160653377</v>
      </c>
      <c r="N333" s="51" t="n">
        <v>946.319261495605</v>
      </c>
      <c r="O333" s="51" t="n">
        <v>5629.01823264433</v>
      </c>
      <c r="P333" s="51" t="n">
        <v>17240.6781253976</v>
      </c>
      <c r="Q333" s="51" t="n">
        <v>10438.5291428914</v>
      </c>
      <c r="R333" s="51" t="n">
        <v>11338.8665771924</v>
      </c>
      <c r="S333" s="51" t="n">
        <v>3594.84333996953</v>
      </c>
      <c r="T333" s="51" t="n">
        <v>8587.40821237825</v>
      </c>
      <c r="U333" s="51" t="n">
        <v>2371.64729308865</v>
      </c>
      <c r="V333" s="51" t="n">
        <v>8570.9115073368</v>
      </c>
      <c r="W333" s="51" t="n">
        <v>8813.05218936625</v>
      </c>
      <c r="X333" s="51" t="n">
        <v>2835.98297475506</v>
      </c>
      <c r="Y333" s="51" t="n">
        <v>11030.4118866168</v>
      </c>
      <c r="Z333" s="51" t="n">
        <v>291.24229628841</v>
      </c>
      <c r="AA333" s="51" t="n">
        <v>167.556898160624</v>
      </c>
      <c r="AB333" s="51" t="n">
        <v>1078.76486455859</v>
      </c>
      <c r="AC333" s="51" t="n">
        <v>614.58082336325</v>
      </c>
      <c r="AD333" s="51" t="n">
        <v>0</v>
      </c>
      <c r="AE333" s="51" t="n">
        <v>13322.0691029911</v>
      </c>
      <c r="AF333" s="51" t="n">
        <v>0</v>
      </c>
      <c r="AG333" s="51" t="n">
        <v>1736.80034021411</v>
      </c>
      <c r="AH333" s="51" t="n">
        <v>6223.01990538162</v>
      </c>
      <c r="AI333" s="51" t="n">
        <v>43484.6920478246</v>
      </c>
      <c r="AJ333" s="51" t="n">
        <v>817.76662857558</v>
      </c>
      <c r="AK333" s="51" t="n">
        <v>2531.02946782652</v>
      </c>
      <c r="AL333" s="51" t="n">
        <v>6127.66716626686</v>
      </c>
      <c r="AM333" s="51" t="n">
        <v>1947.34825251455</v>
      </c>
      <c r="AN333" s="51" t="n">
        <v>35789.7020313913</v>
      </c>
      <c r="AO333" s="51" t="n">
        <v>5921.66785909969</v>
      </c>
      <c r="AP333" s="51" t="n">
        <v>564720.910389309</v>
      </c>
      <c r="AQ333" s="51" t="n">
        <v>13704.4758393759</v>
      </c>
      <c r="AR333" s="51" t="n">
        <v>8896.68991978887</v>
      </c>
      <c r="AS333" s="51" t="n">
        <v>31.0745876060183</v>
      </c>
      <c r="AT333" s="51" t="n">
        <v>3180.15243690967</v>
      </c>
      <c r="AU333" s="51" t="n">
        <v>15605.3814247167</v>
      </c>
      <c r="AV333" s="51" t="n">
        <v>2207.58775868496</v>
      </c>
      <c r="AW333" s="51" t="n">
        <v>91411.3286583089</v>
      </c>
      <c r="AX333" s="51" t="n">
        <v>30125.9438382956</v>
      </c>
      <c r="AY333" s="51" t="n">
        <v>19589.158653902</v>
      </c>
      <c r="AZ333" s="51" t="n">
        <v>0</v>
      </c>
      <c r="BA333" s="51" t="n">
        <v>25350.0029873696</v>
      </c>
      <c r="BB333" s="51" t="n">
        <v>5735.73706474815</v>
      </c>
      <c r="BC333" s="51" t="n">
        <v>68016.3435043018</v>
      </c>
      <c r="BD333" s="51" t="n">
        <v>8981.1067264646</v>
      </c>
      <c r="BE333" s="51" t="n">
        <v>14260.7182521655</v>
      </c>
      <c r="BF333" s="51" t="n">
        <v>41141.8914911176</v>
      </c>
      <c r="BG333" s="51" t="n">
        <v>50352.9097882593</v>
      </c>
      <c r="BH333" s="51" t="n">
        <v>201.813331127744</v>
      </c>
      <c r="BI333" s="51" t="n">
        <v>903.036499306532</v>
      </c>
      <c r="BJ333" s="51" t="n">
        <v>2631.99851160666</v>
      </c>
      <c r="BK333" s="51" t="n">
        <v>35.06918850156</v>
      </c>
      <c r="BL333" s="51" t="n">
        <v>429.992247718618</v>
      </c>
      <c r="BM333" s="51" t="n">
        <v>1090.63682800092</v>
      </c>
      <c r="BN333" s="51" t="n">
        <v>0</v>
      </c>
      <c r="BO333" s="51" t="n">
        <v>20389.4956203636</v>
      </c>
      <c r="BP333" s="51" t="n">
        <v>21601.3638071109</v>
      </c>
      <c r="BQ333" s="51" t="n">
        <v>12557.5157772935</v>
      </c>
      <c r="BR333" s="51" t="n">
        <v>905.796267030024</v>
      </c>
      <c r="BS333" s="51" t="n">
        <v>6020.47780110369</v>
      </c>
      <c r="BT333" s="51" t="n">
        <v>9704.34647704405</v>
      </c>
      <c r="BU333" s="51" t="n">
        <v>3175.76919344788</v>
      </c>
      <c r="BV333" s="51" t="n">
        <v>18737.781543509</v>
      </c>
      <c r="BW333" s="51" t="n">
        <v>623.707714239872</v>
      </c>
      <c r="BX333" s="51" t="n">
        <v>1130.74661606532</v>
      </c>
      <c r="BY333" s="51" t="n">
        <v>1681.50595154234</v>
      </c>
      <c r="BZ333" s="51" t="n">
        <v>1815.32333494083</v>
      </c>
      <c r="CA333" s="51" t="n">
        <v>4231.06758837222</v>
      </c>
      <c r="CB333" s="52" t="n">
        <v>0</v>
      </c>
      <c r="CC333" s="53" t="n">
        <v>1300355.47755157</v>
      </c>
      <c r="CD333" s="131" t="n">
        <v>114942.499116769</v>
      </c>
      <c r="CE333" s="51" t="n">
        <v>0</v>
      </c>
      <c r="CF333" s="51" t="n">
        <v>0</v>
      </c>
      <c r="CG333" s="54" t="n">
        <v>114942.499116769</v>
      </c>
      <c r="CH333" s="51" t="n">
        <v>7432.56347043325</v>
      </c>
      <c r="CI333" s="51" t="n">
        <v>0</v>
      </c>
      <c r="CJ333" s="54" t="n">
        <v>7432.56347043325</v>
      </c>
      <c r="CK333" s="51" t="n">
        <v>224639.546784865</v>
      </c>
      <c r="CL333" s="51" t="n">
        <v>71560.8027127938</v>
      </c>
      <c r="CM333" s="51" t="n">
        <v>53450.6182027755</v>
      </c>
      <c r="CN333" s="54" t="n">
        <v>349650.967700435</v>
      </c>
      <c r="CO333" s="54" t="n">
        <v>472026.030287637</v>
      </c>
      <c r="CP333" s="55" t="n">
        <v>1772381.50783921</v>
      </c>
    </row>
    <row r="334" customFormat="false" ht="11.25" hidden="false" customHeight="true" outlineLevel="0" collapsed="false">
      <c r="A334" s="56"/>
      <c r="B334" s="49"/>
      <c r="C334" s="57" t="s">
        <v>246</v>
      </c>
      <c r="D334" s="58" t="n">
        <v>32.3592956464728</v>
      </c>
      <c r="E334" s="58" t="n">
        <v>37.318928323972</v>
      </c>
      <c r="F334" s="58" t="n">
        <v>0.437292507338019</v>
      </c>
      <c r="G334" s="58" t="n">
        <v>6.24420246054504</v>
      </c>
      <c r="H334" s="58" t="n">
        <v>19.7436904312685</v>
      </c>
      <c r="I334" s="58" t="n">
        <v>0.120120158132196</v>
      </c>
      <c r="J334" s="58" t="n">
        <v>290.72649455753</v>
      </c>
      <c r="K334" s="58" t="n">
        <v>0.0177518081513189</v>
      </c>
      <c r="L334" s="58" t="n">
        <v>0.0108776176835599</v>
      </c>
      <c r="M334" s="58" t="n">
        <v>231.480448327935</v>
      </c>
      <c r="N334" s="58" t="n">
        <v>471.241927531915</v>
      </c>
      <c r="O334" s="58" t="n">
        <v>1448.56641697121</v>
      </c>
      <c r="P334" s="58" t="n">
        <v>1.19999173656829</v>
      </c>
      <c r="Q334" s="58" t="n">
        <v>0.726546173084859</v>
      </c>
      <c r="R334" s="58" t="n">
        <v>736.123190588168</v>
      </c>
      <c r="S334" s="58" t="n">
        <v>0.250209549232803</v>
      </c>
      <c r="T334" s="58" t="n">
        <v>10048.8189870557</v>
      </c>
      <c r="U334" s="58" t="n">
        <v>856.474849201585</v>
      </c>
      <c r="V334" s="58" t="n">
        <v>11145.6810397568</v>
      </c>
      <c r="W334" s="58" t="n">
        <v>0</v>
      </c>
      <c r="X334" s="58" t="n">
        <v>12.4827706461099</v>
      </c>
      <c r="Y334" s="58" t="n">
        <v>11506.6251798723</v>
      </c>
      <c r="Z334" s="58" t="n">
        <v>16.7739738392901</v>
      </c>
      <c r="AA334" s="58" t="n">
        <v>77.4420102174117</v>
      </c>
      <c r="AB334" s="58" t="n">
        <v>4.76724566230093</v>
      </c>
      <c r="AC334" s="58" t="n">
        <v>0.0427762704068967</v>
      </c>
      <c r="AD334" s="58" t="n">
        <v>0</v>
      </c>
      <c r="AE334" s="58" t="n">
        <v>0.927247334550135</v>
      </c>
      <c r="AF334" s="58" t="n">
        <v>0</v>
      </c>
      <c r="AG334" s="58" t="n">
        <v>75.7351258133894</v>
      </c>
      <c r="AH334" s="58" t="n">
        <v>229.296232010237</v>
      </c>
      <c r="AI334" s="58" t="n">
        <v>8059.39414277119</v>
      </c>
      <c r="AJ334" s="58" t="n">
        <v>1340.15281601119</v>
      </c>
      <c r="AK334" s="58" t="n">
        <v>0.176165602322392</v>
      </c>
      <c r="AL334" s="58" t="n">
        <v>0.426500043123613</v>
      </c>
      <c r="AM334" s="58" t="n">
        <v>0.135540017291961</v>
      </c>
      <c r="AN334" s="58" t="n">
        <v>807.336315835084</v>
      </c>
      <c r="AO334" s="58" t="n">
        <v>2.68747393624356</v>
      </c>
      <c r="AP334" s="58" t="n">
        <v>261954.001951479</v>
      </c>
      <c r="AQ334" s="58" t="n">
        <v>565.328900374856</v>
      </c>
      <c r="AR334" s="58" t="n">
        <v>475.579013070045</v>
      </c>
      <c r="AS334" s="58" t="n">
        <v>23.7292354395942</v>
      </c>
      <c r="AT334" s="58" t="n">
        <v>3855.64311541315</v>
      </c>
      <c r="AU334" s="58" t="n">
        <v>399.65188812232</v>
      </c>
      <c r="AV334" s="58" t="n">
        <v>0.1536532988381</v>
      </c>
      <c r="AW334" s="58" t="n">
        <v>34476.1656755999</v>
      </c>
      <c r="AX334" s="58" t="n">
        <v>4354.82403127125</v>
      </c>
      <c r="AY334" s="58" t="n">
        <v>2726.43322043494</v>
      </c>
      <c r="AZ334" s="58" t="n">
        <v>0</v>
      </c>
      <c r="BA334" s="58" t="n">
        <v>1.76441981490467</v>
      </c>
      <c r="BB334" s="58" t="n">
        <v>560.00937904201</v>
      </c>
      <c r="BC334" s="58" t="n">
        <v>78.6415652077795</v>
      </c>
      <c r="BD334" s="58" t="n">
        <v>14.7721777927735</v>
      </c>
      <c r="BE334" s="58" t="n">
        <v>0.992579522432974</v>
      </c>
      <c r="BF334" s="58" t="n">
        <v>66.9097193302581</v>
      </c>
      <c r="BG334" s="58" t="n">
        <v>83.3078650044464</v>
      </c>
      <c r="BH334" s="58" t="n">
        <v>0.0140466823823005</v>
      </c>
      <c r="BI334" s="58" t="n">
        <v>1102.98519026739</v>
      </c>
      <c r="BJ334" s="58" t="n">
        <v>0.216270799528984</v>
      </c>
      <c r="BK334" s="58" t="n">
        <v>154.942632205092</v>
      </c>
      <c r="BL334" s="58" t="n">
        <v>21.4579749284718</v>
      </c>
      <c r="BM334" s="58" t="n">
        <v>162.349338783691</v>
      </c>
      <c r="BN334" s="58" t="n">
        <v>0</v>
      </c>
      <c r="BO334" s="58" t="n">
        <v>1.41915683822396</v>
      </c>
      <c r="BP334" s="58" t="n">
        <v>113.294952464609</v>
      </c>
      <c r="BQ334" s="58" t="n">
        <v>1.51602654457588</v>
      </c>
      <c r="BR334" s="58" t="n">
        <v>0</v>
      </c>
      <c r="BS334" s="58" t="n">
        <v>0.419039411268068</v>
      </c>
      <c r="BT334" s="58" t="n">
        <v>0.675445333215083</v>
      </c>
      <c r="BU334" s="58" t="n">
        <v>0.221041003240649</v>
      </c>
      <c r="BV334" s="58" t="n">
        <v>1.30419365469869</v>
      </c>
      <c r="BW334" s="58" t="n">
        <v>0.0434115234724666</v>
      </c>
      <c r="BX334" s="58" t="n">
        <v>0.0787026232706056</v>
      </c>
      <c r="BY334" s="58" t="n">
        <v>0</v>
      </c>
      <c r="BZ334" s="58" t="n">
        <v>0</v>
      </c>
      <c r="CA334" s="58" t="n">
        <v>885.86817558173</v>
      </c>
      <c r="CB334" s="59" t="n">
        <v>0</v>
      </c>
      <c r="CC334" s="60" t="n">
        <v>359546.657765149</v>
      </c>
      <c r="CD334" s="130" t="n">
        <v>0</v>
      </c>
      <c r="CE334" s="58" t="n">
        <v>0</v>
      </c>
      <c r="CF334" s="58" t="n">
        <v>0</v>
      </c>
      <c r="CG334" s="61" t="n">
        <v>0</v>
      </c>
      <c r="CH334" s="58" t="n">
        <v>0</v>
      </c>
      <c r="CI334" s="58" t="n">
        <v>0</v>
      </c>
      <c r="CJ334" s="61" t="n">
        <v>0</v>
      </c>
      <c r="CK334" s="58" t="n">
        <v>0</v>
      </c>
      <c r="CL334" s="58" t="n">
        <v>0</v>
      </c>
      <c r="CM334" s="58" t="n">
        <v>0</v>
      </c>
      <c r="CN334" s="61" t="n">
        <v>0</v>
      </c>
      <c r="CO334" s="61" t="n">
        <v>0</v>
      </c>
      <c r="CP334" s="69" t="n">
        <v>359546.657765149</v>
      </c>
    </row>
    <row r="335" customFormat="false" ht="11.25" hidden="false" customHeight="true" outlineLevel="0" collapsed="false">
      <c r="A335" s="56" t="n">
        <v>67</v>
      </c>
      <c r="B335" s="49"/>
      <c r="C335" s="57" t="s">
        <v>247</v>
      </c>
      <c r="D335" s="58" t="n">
        <v>0</v>
      </c>
      <c r="E335" s="58" t="n">
        <v>0</v>
      </c>
      <c r="F335" s="58" t="n">
        <v>0</v>
      </c>
      <c r="G335" s="58" t="n">
        <v>0</v>
      </c>
      <c r="H335" s="58" t="n">
        <v>0</v>
      </c>
      <c r="I335" s="58" t="n">
        <v>0</v>
      </c>
      <c r="J335" s="58" t="n">
        <v>103.736536123348</v>
      </c>
      <c r="K335" s="58" t="n">
        <v>0</v>
      </c>
      <c r="L335" s="58" t="n">
        <v>0</v>
      </c>
      <c r="M335" s="58" t="n">
        <v>70.1924550261162</v>
      </c>
      <c r="N335" s="58" t="n">
        <v>0</v>
      </c>
      <c r="O335" s="58" t="n">
        <v>2008.78002854947</v>
      </c>
      <c r="P335" s="58" t="n">
        <v>0</v>
      </c>
      <c r="Q335" s="58" t="n">
        <v>0</v>
      </c>
      <c r="R335" s="58" t="n">
        <v>0</v>
      </c>
      <c r="S335" s="58" t="n">
        <v>0</v>
      </c>
      <c r="T335" s="58" t="n">
        <v>0</v>
      </c>
      <c r="U335" s="58" t="n">
        <v>1984.12309318854</v>
      </c>
      <c r="V335" s="58" t="n">
        <v>2898.71310811299</v>
      </c>
      <c r="W335" s="58" t="n">
        <v>0</v>
      </c>
      <c r="X335" s="58" t="n">
        <v>0</v>
      </c>
      <c r="Y335" s="58" t="n">
        <v>0</v>
      </c>
      <c r="Z335" s="58" t="n">
        <v>0</v>
      </c>
      <c r="AA335" s="58" t="n">
        <v>0</v>
      </c>
      <c r="AB335" s="58" t="n">
        <v>0</v>
      </c>
      <c r="AC335" s="58" t="n">
        <v>0</v>
      </c>
      <c r="AD335" s="58" t="n">
        <v>0</v>
      </c>
      <c r="AE335" s="58" t="n">
        <v>0</v>
      </c>
      <c r="AF335" s="58" t="n">
        <v>0</v>
      </c>
      <c r="AG335" s="58" t="n">
        <v>0</v>
      </c>
      <c r="AH335" s="58" t="n">
        <v>0</v>
      </c>
      <c r="AI335" s="58" t="n">
        <v>0</v>
      </c>
      <c r="AJ335" s="58" t="n">
        <v>0</v>
      </c>
      <c r="AK335" s="58" t="n">
        <v>0</v>
      </c>
      <c r="AL335" s="58" t="n">
        <v>0</v>
      </c>
      <c r="AM335" s="58" t="n">
        <v>0</v>
      </c>
      <c r="AN335" s="58" t="n">
        <v>0</v>
      </c>
      <c r="AO335" s="58" t="n">
        <v>0</v>
      </c>
      <c r="AP335" s="58" t="n">
        <v>8352.67941238393</v>
      </c>
      <c r="AQ335" s="58" t="n">
        <v>0</v>
      </c>
      <c r="AR335" s="58" t="n">
        <v>0</v>
      </c>
      <c r="AS335" s="58" t="n">
        <v>0</v>
      </c>
      <c r="AT335" s="58" t="n">
        <v>0</v>
      </c>
      <c r="AU335" s="58" t="n">
        <v>0</v>
      </c>
      <c r="AV335" s="58" t="n">
        <v>0</v>
      </c>
      <c r="AW335" s="58" t="n">
        <v>0</v>
      </c>
      <c r="AX335" s="58" t="n">
        <v>304.661482363632</v>
      </c>
      <c r="AY335" s="58" t="n">
        <v>0.118373026612258</v>
      </c>
      <c r="AZ335" s="58" t="n">
        <v>0</v>
      </c>
      <c r="BA335" s="58" t="n">
        <v>0</v>
      </c>
      <c r="BB335" s="58" t="n">
        <v>0</v>
      </c>
      <c r="BC335" s="58" t="n">
        <v>0</v>
      </c>
      <c r="BD335" s="58" t="n">
        <v>331.315399091025</v>
      </c>
      <c r="BE335" s="58" t="n">
        <v>0</v>
      </c>
      <c r="BF335" s="58" t="n">
        <v>0</v>
      </c>
      <c r="BG335" s="58" t="n">
        <v>0</v>
      </c>
      <c r="BH335" s="58" t="n">
        <v>0</v>
      </c>
      <c r="BI335" s="58" t="n">
        <v>0</v>
      </c>
      <c r="BJ335" s="58" t="n">
        <v>0</v>
      </c>
      <c r="BK335" s="58" t="n">
        <v>0</v>
      </c>
      <c r="BL335" s="58" t="n">
        <v>0</v>
      </c>
      <c r="BM335" s="58" t="n">
        <v>0</v>
      </c>
      <c r="BN335" s="58" t="n">
        <v>0</v>
      </c>
      <c r="BO335" s="58" t="n">
        <v>0</v>
      </c>
      <c r="BP335" s="58" t="n">
        <v>0.00339476044038194</v>
      </c>
      <c r="BQ335" s="58" t="n">
        <v>0</v>
      </c>
      <c r="BR335" s="58" t="n">
        <v>284.742016067888</v>
      </c>
      <c r="BS335" s="58" t="n">
        <v>0</v>
      </c>
      <c r="BT335" s="58" t="n">
        <v>0</v>
      </c>
      <c r="BU335" s="58" t="n">
        <v>0</v>
      </c>
      <c r="BV335" s="58" t="n">
        <v>0</v>
      </c>
      <c r="BW335" s="58" t="n">
        <v>0</v>
      </c>
      <c r="BX335" s="58" t="n">
        <v>0</v>
      </c>
      <c r="BY335" s="58" t="n">
        <v>0</v>
      </c>
      <c r="BZ335" s="58" t="n">
        <v>763.090689722988</v>
      </c>
      <c r="CA335" s="58" t="n">
        <v>0</v>
      </c>
      <c r="CB335" s="59" t="n">
        <v>0</v>
      </c>
      <c r="CC335" s="60" t="n">
        <v>17102.155988417</v>
      </c>
      <c r="CD335" s="130" t="n">
        <v>0</v>
      </c>
      <c r="CE335" s="58" t="n">
        <v>0</v>
      </c>
      <c r="CF335" s="58" t="n">
        <v>0</v>
      </c>
      <c r="CG335" s="61" t="n">
        <v>0</v>
      </c>
      <c r="CH335" s="58" t="n">
        <v>0</v>
      </c>
      <c r="CI335" s="58" t="n">
        <v>0</v>
      </c>
      <c r="CJ335" s="61" t="n">
        <v>0</v>
      </c>
      <c r="CK335" s="58" t="n">
        <v>0</v>
      </c>
      <c r="CL335" s="58" t="n">
        <v>0</v>
      </c>
      <c r="CM335" s="58" t="n">
        <v>0</v>
      </c>
      <c r="CN335" s="61" t="n">
        <v>0</v>
      </c>
      <c r="CO335" s="61" t="n">
        <v>0</v>
      </c>
      <c r="CP335" s="69" t="n">
        <v>17102.155988417</v>
      </c>
    </row>
    <row r="336" customFormat="false" ht="11.25" hidden="false" customHeight="true" outlineLevel="0" collapsed="false">
      <c r="A336" s="56"/>
      <c r="B336" s="49"/>
      <c r="C336" s="57" t="s">
        <v>248</v>
      </c>
      <c r="D336" s="58" t="n">
        <v>0</v>
      </c>
      <c r="E336" s="58" t="n">
        <v>0</v>
      </c>
      <c r="F336" s="58" t="n">
        <v>0</v>
      </c>
      <c r="G336" s="58" t="n">
        <v>0</v>
      </c>
      <c r="H336" s="58" t="n">
        <v>0</v>
      </c>
      <c r="I336" s="58" t="n">
        <v>0</v>
      </c>
      <c r="J336" s="58" t="n">
        <v>143.074166590139</v>
      </c>
      <c r="K336" s="58" t="n">
        <v>0</v>
      </c>
      <c r="L336" s="58" t="n">
        <v>0</v>
      </c>
      <c r="M336" s="58" t="n">
        <v>0</v>
      </c>
      <c r="N336" s="58" t="n">
        <v>0</v>
      </c>
      <c r="O336" s="58" t="n">
        <v>0</v>
      </c>
      <c r="P336" s="58" t="n">
        <v>0</v>
      </c>
      <c r="Q336" s="58" t="n">
        <v>0</v>
      </c>
      <c r="R336" s="58" t="n">
        <v>0</v>
      </c>
      <c r="S336" s="58" t="n">
        <v>0</v>
      </c>
      <c r="T336" s="58" t="n">
        <v>283.239090130415</v>
      </c>
      <c r="U336" s="58" t="n">
        <v>0</v>
      </c>
      <c r="V336" s="58" t="n">
        <v>0</v>
      </c>
      <c r="W336" s="58" t="n">
        <v>2158.53922367182</v>
      </c>
      <c r="X336" s="58" t="n">
        <v>0</v>
      </c>
      <c r="Y336" s="58" t="n">
        <v>0</v>
      </c>
      <c r="Z336" s="58" t="n">
        <v>0</v>
      </c>
      <c r="AA336" s="58" t="n">
        <v>0</v>
      </c>
      <c r="AB336" s="58" t="n">
        <v>0</v>
      </c>
      <c r="AC336" s="58" t="n">
        <v>0</v>
      </c>
      <c r="AD336" s="58" t="n">
        <v>0</v>
      </c>
      <c r="AE336" s="58" t="n">
        <v>0</v>
      </c>
      <c r="AF336" s="58" t="n">
        <v>0</v>
      </c>
      <c r="AG336" s="58" t="n">
        <v>0</v>
      </c>
      <c r="AH336" s="58" t="n">
        <v>0</v>
      </c>
      <c r="AI336" s="58" t="n">
        <v>0</v>
      </c>
      <c r="AJ336" s="58" t="n">
        <v>0</v>
      </c>
      <c r="AK336" s="58" t="n">
        <v>0</v>
      </c>
      <c r="AL336" s="58" t="n">
        <v>0</v>
      </c>
      <c r="AM336" s="58" t="n">
        <v>0</v>
      </c>
      <c r="AN336" s="58" t="n">
        <v>25.4673561918694</v>
      </c>
      <c r="AO336" s="58" t="n">
        <v>0</v>
      </c>
      <c r="AP336" s="58" t="n">
        <v>0</v>
      </c>
      <c r="AQ336" s="58" t="n">
        <v>0</v>
      </c>
      <c r="AR336" s="58" t="n">
        <v>278.124972611369</v>
      </c>
      <c r="AS336" s="58" t="n">
        <v>0</v>
      </c>
      <c r="AT336" s="58" t="n">
        <v>0</v>
      </c>
      <c r="AU336" s="58" t="n">
        <v>0</v>
      </c>
      <c r="AV336" s="58" t="n">
        <v>0</v>
      </c>
      <c r="AW336" s="58" t="n">
        <v>0</v>
      </c>
      <c r="AX336" s="58" t="n">
        <v>476.161368677521</v>
      </c>
      <c r="AY336" s="58" t="n">
        <v>0.177559539918388</v>
      </c>
      <c r="AZ336" s="58" t="n">
        <v>0</v>
      </c>
      <c r="BA336" s="58" t="n">
        <v>0</v>
      </c>
      <c r="BB336" s="58" t="n">
        <v>0</v>
      </c>
      <c r="BC336" s="58" t="n">
        <v>0</v>
      </c>
      <c r="BD336" s="58" t="n">
        <v>1345.56421946948</v>
      </c>
      <c r="BE336" s="58" t="n">
        <v>0</v>
      </c>
      <c r="BF336" s="58" t="n">
        <v>0</v>
      </c>
      <c r="BG336" s="58" t="n">
        <v>0</v>
      </c>
      <c r="BH336" s="58" t="n">
        <v>0</v>
      </c>
      <c r="BI336" s="58" t="n">
        <v>0</v>
      </c>
      <c r="BJ336" s="58" t="n">
        <v>0</v>
      </c>
      <c r="BK336" s="58" t="n">
        <v>0</v>
      </c>
      <c r="BL336" s="58" t="n">
        <v>0</v>
      </c>
      <c r="BM336" s="58" t="n">
        <v>0</v>
      </c>
      <c r="BN336" s="58" t="n">
        <v>0</v>
      </c>
      <c r="BO336" s="58" t="n">
        <v>0</v>
      </c>
      <c r="BP336" s="58" t="n">
        <v>0</v>
      </c>
      <c r="BQ336" s="58" t="n">
        <v>0</v>
      </c>
      <c r="BR336" s="58" t="n">
        <v>0</v>
      </c>
      <c r="BS336" s="58" t="n">
        <v>0</v>
      </c>
      <c r="BT336" s="58" t="n">
        <v>0</v>
      </c>
      <c r="BU336" s="58" t="n">
        <v>0</v>
      </c>
      <c r="BV336" s="58" t="n">
        <v>0</v>
      </c>
      <c r="BW336" s="58" t="n">
        <v>0</v>
      </c>
      <c r="BX336" s="58" t="n">
        <v>0</v>
      </c>
      <c r="BY336" s="58" t="n">
        <v>0.117036768053233</v>
      </c>
      <c r="BZ336" s="58" t="n">
        <v>168.448797564361</v>
      </c>
      <c r="CA336" s="58" t="n">
        <v>0</v>
      </c>
      <c r="CB336" s="59" t="n">
        <v>0</v>
      </c>
      <c r="CC336" s="60" t="n">
        <v>4878.91379121495</v>
      </c>
      <c r="CD336" s="130" t="n">
        <v>0</v>
      </c>
      <c r="CE336" s="58" t="n">
        <v>0</v>
      </c>
      <c r="CF336" s="58" t="n">
        <v>0</v>
      </c>
      <c r="CG336" s="61" t="n">
        <v>0</v>
      </c>
      <c r="CH336" s="58" t="n">
        <v>0</v>
      </c>
      <c r="CI336" s="58" t="n">
        <v>0</v>
      </c>
      <c r="CJ336" s="61" t="n">
        <v>0</v>
      </c>
      <c r="CK336" s="58" t="n">
        <v>0</v>
      </c>
      <c r="CL336" s="58" t="n">
        <v>0</v>
      </c>
      <c r="CM336" s="58" t="n">
        <v>0</v>
      </c>
      <c r="CN336" s="61" t="n">
        <v>0</v>
      </c>
      <c r="CO336" s="61" t="n">
        <v>0</v>
      </c>
      <c r="CP336" s="69" t="n">
        <v>4878.91379121495</v>
      </c>
    </row>
    <row r="337" s="123" customFormat="true" ht="12" hidden="false" customHeight="false" outlineLevel="0" collapsed="false">
      <c r="A337" s="64"/>
      <c r="B337" s="49"/>
      <c r="C337" s="65" t="s">
        <v>224</v>
      </c>
      <c r="D337" s="66" t="n">
        <v>32.3592956464728</v>
      </c>
      <c r="E337" s="66" t="n">
        <v>2746.11448497172</v>
      </c>
      <c r="F337" s="66" t="n">
        <v>6283.16336128986</v>
      </c>
      <c r="G337" s="66" t="n">
        <v>240.393221078113</v>
      </c>
      <c r="H337" s="66" t="n">
        <v>116.598916371025</v>
      </c>
      <c r="I337" s="66" t="n">
        <v>1725.92615666447</v>
      </c>
      <c r="J337" s="66" t="n">
        <v>5767.88875964769</v>
      </c>
      <c r="K337" s="66" t="n">
        <v>255.063850171913</v>
      </c>
      <c r="L337" s="66" t="n">
        <v>156.293208185568</v>
      </c>
      <c r="M337" s="66" t="n">
        <v>1336.70450988782</v>
      </c>
      <c r="N337" s="66" t="n">
        <v>1417.56118902752</v>
      </c>
      <c r="O337" s="66" t="n">
        <v>9086.36467816501</v>
      </c>
      <c r="P337" s="66" t="n">
        <v>17241.8781171342</v>
      </c>
      <c r="Q337" s="66" t="n">
        <v>10439.2556890644</v>
      </c>
      <c r="R337" s="66" t="n">
        <v>12074.9897677806</v>
      </c>
      <c r="S337" s="66" t="n">
        <v>3595.09354951876</v>
      </c>
      <c r="T337" s="66" t="n">
        <v>18919.4662895644</v>
      </c>
      <c r="U337" s="66" t="n">
        <v>5212.24523547877</v>
      </c>
      <c r="V337" s="66" t="n">
        <v>22615.3056552066</v>
      </c>
      <c r="W337" s="66" t="n">
        <v>10971.5914130381</v>
      </c>
      <c r="X337" s="66" t="n">
        <v>2848.46574540117</v>
      </c>
      <c r="Y337" s="66" t="n">
        <v>22537.0370664891</v>
      </c>
      <c r="Z337" s="66" t="n">
        <v>308.0162701277</v>
      </c>
      <c r="AA337" s="66" t="n">
        <v>244.998908378036</v>
      </c>
      <c r="AB337" s="66" t="n">
        <v>1083.53211022089</v>
      </c>
      <c r="AC337" s="66" t="n">
        <v>614.623599633657</v>
      </c>
      <c r="AD337" s="66" t="n">
        <v>0</v>
      </c>
      <c r="AE337" s="66" t="n">
        <v>13322.9963503257</v>
      </c>
      <c r="AF337" s="66" t="n">
        <v>0</v>
      </c>
      <c r="AG337" s="66" t="n">
        <v>1812.5354660275</v>
      </c>
      <c r="AH337" s="66" t="n">
        <v>6452.31613739186</v>
      </c>
      <c r="AI337" s="66" t="n">
        <v>51544.0861905958</v>
      </c>
      <c r="AJ337" s="66" t="n">
        <v>2157.91944458677</v>
      </c>
      <c r="AK337" s="66" t="n">
        <v>2531.20563342884</v>
      </c>
      <c r="AL337" s="66" t="n">
        <v>6128.09366630998</v>
      </c>
      <c r="AM337" s="66" t="n">
        <v>1947.48379253184</v>
      </c>
      <c r="AN337" s="66" t="n">
        <v>36622.5057034182</v>
      </c>
      <c r="AO337" s="66" t="n">
        <v>5924.35533303594</v>
      </c>
      <c r="AP337" s="66" t="n">
        <v>835027.591753172</v>
      </c>
      <c r="AQ337" s="66" t="n">
        <v>14269.8047397508</v>
      </c>
      <c r="AR337" s="66" t="n">
        <v>9650.39390547028</v>
      </c>
      <c r="AS337" s="66" t="n">
        <v>54.8038230456125</v>
      </c>
      <c r="AT337" s="66" t="n">
        <v>7035.79555232283</v>
      </c>
      <c r="AU337" s="66" t="n">
        <v>16005.033312839</v>
      </c>
      <c r="AV337" s="66" t="n">
        <v>2207.74141198379</v>
      </c>
      <c r="AW337" s="66" t="n">
        <v>125887.494333909</v>
      </c>
      <c r="AX337" s="66" t="n">
        <v>35261.590720608</v>
      </c>
      <c r="AY337" s="66" t="n">
        <v>22315.8878069035</v>
      </c>
      <c r="AZ337" s="66" t="n">
        <v>0</v>
      </c>
      <c r="BA337" s="66" t="n">
        <v>25351.7674071845</v>
      </c>
      <c r="BB337" s="66" t="n">
        <v>6295.74644379016</v>
      </c>
      <c r="BC337" s="66" t="n">
        <v>68094.9850695096</v>
      </c>
      <c r="BD337" s="66" t="n">
        <v>10672.7585228179</v>
      </c>
      <c r="BE337" s="66" t="n">
        <v>14261.7108316879</v>
      </c>
      <c r="BF337" s="66" t="n">
        <v>41208.8012104479</v>
      </c>
      <c r="BG337" s="66" t="n">
        <v>50436.2176532637</v>
      </c>
      <c r="BH337" s="66" t="n">
        <v>201.827377810126</v>
      </c>
      <c r="BI337" s="66" t="n">
        <v>2006.02168957392</v>
      </c>
      <c r="BJ337" s="66" t="n">
        <v>2632.21478240619</v>
      </c>
      <c r="BK337" s="66" t="n">
        <v>190.011820706652</v>
      </c>
      <c r="BL337" s="66" t="n">
        <v>451.45022264709</v>
      </c>
      <c r="BM337" s="66" t="n">
        <v>1252.98616678461</v>
      </c>
      <c r="BN337" s="66" t="n">
        <v>0</v>
      </c>
      <c r="BO337" s="66" t="n">
        <v>20390.9147772018</v>
      </c>
      <c r="BP337" s="66" t="n">
        <v>21714.662154336</v>
      </c>
      <c r="BQ337" s="66" t="n">
        <v>12559.031803838</v>
      </c>
      <c r="BR337" s="66" t="n">
        <v>1190.53828309791</v>
      </c>
      <c r="BS337" s="66" t="n">
        <v>6020.89684051495</v>
      </c>
      <c r="BT337" s="66" t="n">
        <v>9705.02192237727</v>
      </c>
      <c r="BU337" s="66" t="n">
        <v>3175.99023445112</v>
      </c>
      <c r="BV337" s="66" t="n">
        <v>18739.0857371637</v>
      </c>
      <c r="BW337" s="66" t="n">
        <v>623.751125763344</v>
      </c>
      <c r="BX337" s="66" t="n">
        <v>1130.82531868859</v>
      </c>
      <c r="BY337" s="66" t="n">
        <v>1681.62298831039</v>
      </c>
      <c r="BZ337" s="66" t="n">
        <v>2746.86282222818</v>
      </c>
      <c r="CA337" s="66" t="n">
        <v>5116.93576395395</v>
      </c>
      <c r="CB337" s="67" t="n">
        <v>0</v>
      </c>
      <c r="CC337" s="60" t="n">
        <v>1681883.20509636</v>
      </c>
      <c r="CD337" s="63" t="n">
        <v>114942.499116769</v>
      </c>
      <c r="CE337" s="61" t="n">
        <v>0</v>
      </c>
      <c r="CF337" s="61" t="n">
        <v>0</v>
      </c>
      <c r="CG337" s="61" t="n">
        <v>114942.499116769</v>
      </c>
      <c r="CH337" s="61" t="n">
        <v>7432.56347043325</v>
      </c>
      <c r="CI337" s="61" t="n">
        <v>0</v>
      </c>
      <c r="CJ337" s="61" t="n">
        <v>7432.56347043325</v>
      </c>
      <c r="CK337" s="61" t="n">
        <v>224639.546784865</v>
      </c>
      <c r="CL337" s="61" t="n">
        <v>71560.8027127938</v>
      </c>
      <c r="CM337" s="61" t="n">
        <v>53450.6182027755</v>
      </c>
      <c r="CN337" s="61" t="n">
        <v>349650.967700435</v>
      </c>
      <c r="CO337" s="61" t="n">
        <v>472026.030287637</v>
      </c>
      <c r="CP337" s="69" t="n">
        <v>2153909.23538399</v>
      </c>
    </row>
    <row r="338" customFormat="false" ht="11.25" hidden="false" customHeight="true" outlineLevel="0" collapsed="false">
      <c r="A338" s="48"/>
      <c r="B338" s="49" t="s">
        <v>205</v>
      </c>
      <c r="C338" s="50" t="s">
        <v>245</v>
      </c>
      <c r="D338" s="51" t="n">
        <v>47.0338599148314</v>
      </c>
      <c r="E338" s="51" t="n">
        <v>3667.45781637205</v>
      </c>
      <c r="F338" s="51" t="n">
        <v>8329.92714666125</v>
      </c>
      <c r="G338" s="51" t="n">
        <v>341.319398077673</v>
      </c>
      <c r="H338" s="51" t="n">
        <v>183.680187367892</v>
      </c>
      <c r="I338" s="51" t="n">
        <v>2214.40576668417</v>
      </c>
      <c r="J338" s="51" t="n">
        <v>12038.0371718344</v>
      </c>
      <c r="K338" s="51" t="n">
        <v>350.594004526482</v>
      </c>
      <c r="L338" s="51" t="n">
        <v>246.21125699405</v>
      </c>
      <c r="M338" s="51" t="n">
        <v>643.827841401582</v>
      </c>
      <c r="N338" s="51" t="n">
        <v>891.586968307497</v>
      </c>
      <c r="O338" s="51" t="n">
        <v>8240.71534355558</v>
      </c>
      <c r="P338" s="51" t="n">
        <v>1988.92495209542</v>
      </c>
      <c r="Q338" s="51" t="n">
        <v>13750.6183831561</v>
      </c>
      <c r="R338" s="51" t="n">
        <v>11640.1378341312</v>
      </c>
      <c r="S338" s="51" t="n">
        <v>29965.7771859986</v>
      </c>
      <c r="T338" s="51" t="n">
        <v>21239.6897510369</v>
      </c>
      <c r="U338" s="51" t="n">
        <v>63038.2684030083</v>
      </c>
      <c r="V338" s="51" t="n">
        <v>4820.20523328262</v>
      </c>
      <c r="W338" s="51" t="n">
        <v>25126.8109219717</v>
      </c>
      <c r="X338" s="51" t="n">
        <v>17604.6903147122</v>
      </c>
      <c r="Y338" s="51" t="n">
        <v>2842.14752428598</v>
      </c>
      <c r="Z338" s="51" t="n">
        <v>4221.84948938385</v>
      </c>
      <c r="AA338" s="51" t="n">
        <v>415.718582336837</v>
      </c>
      <c r="AB338" s="51" t="n">
        <v>7528.06204865402</v>
      </c>
      <c r="AC338" s="51" t="n">
        <v>457.061897696903</v>
      </c>
      <c r="AD338" s="51" t="n">
        <v>394.47743884486</v>
      </c>
      <c r="AE338" s="51" t="n">
        <v>19240.163133938</v>
      </c>
      <c r="AF338" s="51" t="n">
        <v>3781.58548335212</v>
      </c>
      <c r="AG338" s="51" t="n">
        <v>4266.05397736328</v>
      </c>
      <c r="AH338" s="51" t="n">
        <v>47368.4458903893</v>
      </c>
      <c r="AI338" s="51" t="n">
        <v>16143.4566544818</v>
      </c>
      <c r="AJ338" s="51" t="n">
        <v>2175.89667381588</v>
      </c>
      <c r="AK338" s="51" t="n">
        <v>1407.83633406864</v>
      </c>
      <c r="AL338" s="51" t="n">
        <v>11069.279252125</v>
      </c>
      <c r="AM338" s="51" t="n">
        <v>2723.74546073739</v>
      </c>
      <c r="AN338" s="51" t="n">
        <v>13330.3541786722</v>
      </c>
      <c r="AO338" s="51" t="n">
        <v>1151.2608700415</v>
      </c>
      <c r="AP338" s="51" t="n">
        <v>43038.9998883964</v>
      </c>
      <c r="AQ338" s="51" t="n">
        <v>6272.07603815893</v>
      </c>
      <c r="AR338" s="51" t="n">
        <v>10135.9771874489</v>
      </c>
      <c r="AS338" s="51" t="n">
        <v>8.43961046784188</v>
      </c>
      <c r="AT338" s="51" t="n">
        <v>1040.54175307181</v>
      </c>
      <c r="AU338" s="51" t="n">
        <v>27502.2415625163</v>
      </c>
      <c r="AV338" s="51" t="n">
        <v>0</v>
      </c>
      <c r="AW338" s="51" t="n">
        <v>38674.815081965</v>
      </c>
      <c r="AX338" s="51" t="n">
        <v>38546.7649615281</v>
      </c>
      <c r="AY338" s="51" t="n">
        <v>22636.525073906</v>
      </c>
      <c r="AZ338" s="51" t="n">
        <v>0</v>
      </c>
      <c r="BA338" s="51" t="n">
        <v>24858.9511664059</v>
      </c>
      <c r="BB338" s="51" t="n">
        <v>5948.22134250856</v>
      </c>
      <c r="BC338" s="51" t="n">
        <v>827.016089755724</v>
      </c>
      <c r="BD338" s="51" t="n">
        <v>3711.26371069938</v>
      </c>
      <c r="BE338" s="51" t="n">
        <v>19063.7727380876</v>
      </c>
      <c r="BF338" s="51" t="n">
        <v>19558.3914143567</v>
      </c>
      <c r="BG338" s="51" t="n">
        <v>142088.274237507</v>
      </c>
      <c r="BH338" s="51" t="n">
        <v>30463.4382932036</v>
      </c>
      <c r="BI338" s="51" t="n">
        <v>125113.338484959</v>
      </c>
      <c r="BJ338" s="51" t="n">
        <v>2642.18415362977</v>
      </c>
      <c r="BK338" s="51" t="n">
        <v>357.654079640848</v>
      </c>
      <c r="BL338" s="51" t="n">
        <v>779.670526719178</v>
      </c>
      <c r="BM338" s="51" t="n">
        <v>1709.44454645696</v>
      </c>
      <c r="BN338" s="51" t="n">
        <v>353.920289729756</v>
      </c>
      <c r="BO338" s="51" t="n">
        <v>4007.42908480564</v>
      </c>
      <c r="BP338" s="51" t="n">
        <v>464.504660501276</v>
      </c>
      <c r="BQ338" s="51" t="n">
        <v>60791.5787491372</v>
      </c>
      <c r="BR338" s="51" t="n">
        <v>754.611215633802</v>
      </c>
      <c r="BS338" s="51" t="n">
        <v>0</v>
      </c>
      <c r="BT338" s="51" t="n">
        <v>26316.6704236315</v>
      </c>
      <c r="BU338" s="51" t="n">
        <v>4523.29564851702</v>
      </c>
      <c r="BV338" s="51" t="n">
        <v>27237.0432015211</v>
      </c>
      <c r="BW338" s="51" t="n">
        <v>875.190159906874</v>
      </c>
      <c r="BX338" s="51" t="n">
        <v>4565.81425348771</v>
      </c>
      <c r="BY338" s="51" t="n">
        <v>8277.08315974487</v>
      </c>
      <c r="BZ338" s="51" t="n">
        <v>118.616568147414</v>
      </c>
      <c r="CA338" s="51" t="n">
        <v>7413.65275842162</v>
      </c>
      <c r="CB338" s="52" t="n">
        <v>0</v>
      </c>
      <c r="CC338" s="53" t="n">
        <v>1075564.72674585</v>
      </c>
      <c r="CD338" s="131" t="n">
        <v>46764.9496936197</v>
      </c>
      <c r="CE338" s="51" t="n">
        <v>0</v>
      </c>
      <c r="CF338" s="51" t="n">
        <v>0</v>
      </c>
      <c r="CG338" s="54" t="n">
        <v>46764.9496936197</v>
      </c>
      <c r="CH338" s="51" t="n">
        <v>14865.1269408665</v>
      </c>
      <c r="CI338" s="51" t="n">
        <v>0</v>
      </c>
      <c r="CJ338" s="54" t="n">
        <v>14865.1269408665</v>
      </c>
      <c r="CK338" s="51" t="n">
        <v>1272695.03814061</v>
      </c>
      <c r="CL338" s="51" t="n">
        <v>100000</v>
      </c>
      <c r="CM338" s="51" t="n">
        <v>172941.243743755</v>
      </c>
      <c r="CN338" s="54" t="n">
        <v>1545636.28188436</v>
      </c>
      <c r="CO338" s="54" t="n">
        <v>1607266.35851885</v>
      </c>
      <c r="CP338" s="55" t="n">
        <v>2682831.0852647</v>
      </c>
    </row>
    <row r="339" customFormat="false" ht="11.25" hidden="false" customHeight="true" outlineLevel="0" collapsed="false">
      <c r="A339" s="56"/>
      <c r="B339" s="49"/>
      <c r="C339" s="57" t="s">
        <v>246</v>
      </c>
      <c r="D339" s="58" t="n">
        <v>3.64371346054645E-008</v>
      </c>
      <c r="E339" s="58" t="n">
        <v>0.89548413747472</v>
      </c>
      <c r="F339" s="58" t="n">
        <v>6.45319455150822E-006</v>
      </c>
      <c r="G339" s="58" t="n">
        <v>8.0893534893511</v>
      </c>
      <c r="H339" s="58" t="n">
        <v>1.42297050913896E-007</v>
      </c>
      <c r="I339" s="58" t="n">
        <v>208.502218052565</v>
      </c>
      <c r="J339" s="58" t="n">
        <v>51.8626595925138</v>
      </c>
      <c r="K339" s="58" t="n">
        <v>2.71605180667489E-007</v>
      </c>
      <c r="L339" s="58" t="n">
        <v>1.90739873417532E-007</v>
      </c>
      <c r="M339" s="58" t="n">
        <v>3.1226370361064</v>
      </c>
      <c r="N339" s="58" t="n">
        <v>711.671550425472</v>
      </c>
      <c r="O339" s="58" t="n">
        <v>57.6004658480596</v>
      </c>
      <c r="P339" s="58" t="n">
        <v>1.5408202127496E-006</v>
      </c>
      <c r="Q339" s="58" t="n">
        <v>1.06526057713742E-005</v>
      </c>
      <c r="R339" s="58" t="n">
        <v>1013.99223316171</v>
      </c>
      <c r="S339" s="58" t="n">
        <v>2.32144896104098E-005</v>
      </c>
      <c r="T339" s="58" t="n">
        <v>270.122841686753</v>
      </c>
      <c r="U339" s="58" t="n">
        <v>1422.10118499496</v>
      </c>
      <c r="V339" s="58" t="n">
        <v>5257.1906271243</v>
      </c>
      <c r="W339" s="58" t="n">
        <v>1.94657423822955E-005</v>
      </c>
      <c r="X339" s="58" t="n">
        <v>10.7209813505405</v>
      </c>
      <c r="Y339" s="58" t="n">
        <v>1150.88696606592</v>
      </c>
      <c r="Z339" s="58" t="n">
        <v>255.131181076907</v>
      </c>
      <c r="AA339" s="58" t="n">
        <v>193.5159064924</v>
      </c>
      <c r="AB339" s="58" t="n">
        <v>245.680982288302</v>
      </c>
      <c r="AC339" s="58" t="n">
        <v>3.54085888218683E-007</v>
      </c>
      <c r="AD339" s="58" t="n">
        <v>3.05601713026763E-007</v>
      </c>
      <c r="AE339" s="58" t="n">
        <v>1.49053547746187E-005</v>
      </c>
      <c r="AF339" s="58" t="n">
        <v>2.92959441566683E-006</v>
      </c>
      <c r="AG339" s="58" t="n">
        <v>5.99700560710831</v>
      </c>
      <c r="AH339" s="58" t="n">
        <v>656.326641651739</v>
      </c>
      <c r="AI339" s="58" t="n">
        <v>5031.57115661095</v>
      </c>
      <c r="AJ339" s="58" t="n">
        <v>795.131222812983</v>
      </c>
      <c r="AK339" s="58" t="n">
        <v>1.09065100521713E-006</v>
      </c>
      <c r="AL339" s="58" t="n">
        <v>1078.95670823552</v>
      </c>
      <c r="AM339" s="58" t="n">
        <v>2.11008560808998E-006</v>
      </c>
      <c r="AN339" s="58" t="n">
        <v>635.557510493741</v>
      </c>
      <c r="AO339" s="58" t="n">
        <v>7.46683081420982</v>
      </c>
      <c r="AP339" s="58" t="n">
        <v>2940.04252435078</v>
      </c>
      <c r="AQ339" s="58" t="n">
        <v>303.268379178615</v>
      </c>
      <c r="AR339" s="58" t="n">
        <v>718.100296338425</v>
      </c>
      <c r="AS339" s="58" t="n">
        <v>7.44144046219771</v>
      </c>
      <c r="AT339" s="58" t="n">
        <v>1491.38802341642</v>
      </c>
      <c r="AU339" s="58" t="n">
        <v>119.000680757927</v>
      </c>
      <c r="AV339" s="58" t="n">
        <v>0</v>
      </c>
      <c r="AW339" s="58" t="n">
        <v>0.89587536021477</v>
      </c>
      <c r="AX339" s="58" t="n">
        <v>884.693854750057</v>
      </c>
      <c r="AY339" s="58" t="n">
        <v>377.930524541116</v>
      </c>
      <c r="AZ339" s="58" t="n">
        <v>0</v>
      </c>
      <c r="BA339" s="58" t="n">
        <v>1.92582321381723E-005</v>
      </c>
      <c r="BB339" s="58" t="n">
        <v>760.985503299594</v>
      </c>
      <c r="BC339" s="58" t="n">
        <v>0.101894172731335</v>
      </c>
      <c r="BD339" s="58" t="n">
        <v>373.434717827893</v>
      </c>
      <c r="BE339" s="58" t="n">
        <v>1180.29390736171</v>
      </c>
      <c r="BF339" s="58" t="n">
        <v>11032.4309694342</v>
      </c>
      <c r="BG339" s="58" t="n">
        <v>11633.2211063767</v>
      </c>
      <c r="BH339" s="58" t="n">
        <v>2.36000265432868E-005</v>
      </c>
      <c r="BI339" s="58" t="n">
        <v>1.7398170284777</v>
      </c>
      <c r="BJ339" s="58" t="n">
        <v>399.562641447731</v>
      </c>
      <c r="BK339" s="58" t="n">
        <v>1.17878099859849</v>
      </c>
      <c r="BL339" s="58" t="n">
        <v>5.99299056079312</v>
      </c>
      <c r="BM339" s="58" t="n">
        <v>624.891830741718</v>
      </c>
      <c r="BN339" s="58" t="n">
        <v>2.74182079703447E-007</v>
      </c>
      <c r="BO339" s="58" t="n">
        <v>3.10455555127556E-006</v>
      </c>
      <c r="BP339" s="58" t="n">
        <v>10.9290353923208</v>
      </c>
      <c r="BQ339" s="58" t="n">
        <v>4.70952422561993E-005</v>
      </c>
      <c r="BR339" s="58" t="n">
        <v>5.84597301381811E-007</v>
      </c>
      <c r="BS339" s="58" t="n">
        <v>0</v>
      </c>
      <c r="BT339" s="58" t="n">
        <v>17.9230222076649</v>
      </c>
      <c r="BU339" s="58" t="n">
        <v>3.50419773296796E-006</v>
      </c>
      <c r="BV339" s="58" t="n">
        <v>2.11005390141313E-005</v>
      </c>
      <c r="BW339" s="58" t="n">
        <v>6.78009905346524E-007</v>
      </c>
      <c r="BX339" s="58" t="n">
        <v>3.53713678757883E-006</v>
      </c>
      <c r="BY339" s="58" t="n">
        <v>6.41225690478378E-006</v>
      </c>
      <c r="BZ339" s="58" t="n">
        <v>0</v>
      </c>
      <c r="CA339" s="58" t="n">
        <v>23.7538752323689</v>
      </c>
      <c r="CB339" s="59" t="n">
        <v>0</v>
      </c>
      <c r="CC339" s="60" t="n">
        <v>51981.2962531001</v>
      </c>
      <c r="CD339" s="130" t="n">
        <v>0</v>
      </c>
      <c r="CE339" s="58" t="n">
        <v>0</v>
      </c>
      <c r="CF339" s="58" t="n">
        <v>0</v>
      </c>
      <c r="CG339" s="61" t="n">
        <v>0</v>
      </c>
      <c r="CH339" s="58" t="n">
        <v>0</v>
      </c>
      <c r="CI339" s="58" t="n">
        <v>0</v>
      </c>
      <c r="CJ339" s="61" t="n">
        <v>0</v>
      </c>
      <c r="CK339" s="58" t="n">
        <v>0</v>
      </c>
      <c r="CL339" s="58" t="n">
        <v>0</v>
      </c>
      <c r="CM339" s="58" t="n">
        <v>0</v>
      </c>
      <c r="CN339" s="61" t="n">
        <v>0</v>
      </c>
      <c r="CO339" s="61" t="n">
        <v>0</v>
      </c>
      <c r="CP339" s="69" t="n">
        <v>51981.2962531001</v>
      </c>
    </row>
    <row r="340" customFormat="false" ht="11.25" hidden="false" customHeight="true" outlineLevel="0" collapsed="false">
      <c r="A340" s="56" t="n">
        <v>68</v>
      </c>
      <c r="B340" s="49"/>
      <c r="C340" s="57" t="s">
        <v>247</v>
      </c>
      <c r="D340" s="58" t="n">
        <v>0</v>
      </c>
      <c r="E340" s="58" t="n">
        <v>0</v>
      </c>
      <c r="F340" s="58" t="n">
        <v>0</v>
      </c>
      <c r="G340" s="58" t="n">
        <v>0</v>
      </c>
      <c r="H340" s="58" t="n">
        <v>0</v>
      </c>
      <c r="I340" s="58" t="n">
        <v>58.8514915460212</v>
      </c>
      <c r="J340" s="58" t="n">
        <v>8.92031164365591</v>
      </c>
      <c r="K340" s="58" t="n">
        <v>0</v>
      </c>
      <c r="L340" s="58" t="n">
        <v>0</v>
      </c>
      <c r="M340" s="58" t="n">
        <v>0</v>
      </c>
      <c r="N340" s="58" t="n">
        <v>0</v>
      </c>
      <c r="O340" s="58" t="n">
        <v>507.846094744461</v>
      </c>
      <c r="P340" s="58" t="n">
        <v>0</v>
      </c>
      <c r="Q340" s="58" t="n">
        <v>0</v>
      </c>
      <c r="R340" s="58" t="n">
        <v>0</v>
      </c>
      <c r="S340" s="58" t="n">
        <v>0</v>
      </c>
      <c r="T340" s="58" t="n">
        <v>22024.8275947573</v>
      </c>
      <c r="U340" s="58" t="n">
        <v>0</v>
      </c>
      <c r="V340" s="58" t="n">
        <v>38.243789309245</v>
      </c>
      <c r="W340" s="58" t="n">
        <v>0</v>
      </c>
      <c r="X340" s="58" t="n">
        <v>0</v>
      </c>
      <c r="Y340" s="58" t="n">
        <v>0</v>
      </c>
      <c r="Z340" s="58" t="n">
        <v>0</v>
      </c>
      <c r="AA340" s="58" t="n">
        <v>0</v>
      </c>
      <c r="AB340" s="58" t="n">
        <v>0</v>
      </c>
      <c r="AC340" s="58" t="n">
        <v>0</v>
      </c>
      <c r="AD340" s="58" t="n">
        <v>0</v>
      </c>
      <c r="AE340" s="58" t="n">
        <v>0</v>
      </c>
      <c r="AF340" s="58" t="n">
        <v>0</v>
      </c>
      <c r="AG340" s="58" t="n">
        <v>0</v>
      </c>
      <c r="AH340" s="58" t="n">
        <v>4280.94405849677</v>
      </c>
      <c r="AI340" s="58" t="n">
        <v>0</v>
      </c>
      <c r="AJ340" s="58" t="n">
        <v>0</v>
      </c>
      <c r="AK340" s="58" t="n">
        <v>0</v>
      </c>
      <c r="AL340" s="58" t="n">
        <v>0</v>
      </c>
      <c r="AM340" s="58" t="n">
        <v>0</v>
      </c>
      <c r="AN340" s="58" t="n">
        <v>20.4482970360021</v>
      </c>
      <c r="AO340" s="58" t="n">
        <v>3.35274097480423</v>
      </c>
      <c r="AP340" s="58" t="n">
        <v>176.573822715801</v>
      </c>
      <c r="AQ340" s="58" t="n">
        <v>0</v>
      </c>
      <c r="AR340" s="58" t="n">
        <v>0</v>
      </c>
      <c r="AS340" s="58" t="n">
        <v>0</v>
      </c>
      <c r="AT340" s="58" t="n">
        <v>0</v>
      </c>
      <c r="AU340" s="58" t="n">
        <v>0</v>
      </c>
      <c r="AV340" s="58" t="n">
        <v>0</v>
      </c>
      <c r="AW340" s="58" t="n">
        <v>0</v>
      </c>
      <c r="AX340" s="58" t="n">
        <v>0</v>
      </c>
      <c r="AY340" s="58" t="n">
        <v>0</v>
      </c>
      <c r="AZ340" s="58" t="n">
        <v>0</v>
      </c>
      <c r="BA340" s="58" t="n">
        <v>0</v>
      </c>
      <c r="BB340" s="58" t="n">
        <v>0</v>
      </c>
      <c r="BC340" s="58" t="n">
        <v>0</v>
      </c>
      <c r="BD340" s="58" t="n">
        <v>3154.00574480965</v>
      </c>
      <c r="BE340" s="58" t="n">
        <v>333.147806589571</v>
      </c>
      <c r="BF340" s="58" t="n">
        <v>0</v>
      </c>
      <c r="BG340" s="58" t="n">
        <v>7907.99059927218</v>
      </c>
      <c r="BH340" s="58" t="n">
        <v>0</v>
      </c>
      <c r="BI340" s="58" t="n">
        <v>0</v>
      </c>
      <c r="BJ340" s="58" t="n">
        <v>0</v>
      </c>
      <c r="BK340" s="58" t="n">
        <v>0</v>
      </c>
      <c r="BL340" s="58" t="n">
        <v>0</v>
      </c>
      <c r="BM340" s="58" t="n">
        <v>0</v>
      </c>
      <c r="BN340" s="58" t="n">
        <v>0</v>
      </c>
      <c r="BO340" s="58" t="n">
        <v>0</v>
      </c>
      <c r="BP340" s="58" t="n">
        <v>0.00557476193668838</v>
      </c>
      <c r="BQ340" s="58" t="n">
        <v>0</v>
      </c>
      <c r="BR340" s="58" t="n">
        <v>0</v>
      </c>
      <c r="BS340" s="58" t="n">
        <v>0</v>
      </c>
      <c r="BT340" s="58" t="n">
        <v>0</v>
      </c>
      <c r="BU340" s="58" t="n">
        <v>0</v>
      </c>
      <c r="BV340" s="58" t="n">
        <v>0</v>
      </c>
      <c r="BW340" s="58" t="n">
        <v>0</v>
      </c>
      <c r="BX340" s="58" t="n">
        <v>0</v>
      </c>
      <c r="BY340" s="58" t="n">
        <v>0</v>
      </c>
      <c r="BZ340" s="58" t="n">
        <v>0</v>
      </c>
      <c r="CA340" s="58" t="n">
        <v>0</v>
      </c>
      <c r="CB340" s="59" t="n">
        <v>0</v>
      </c>
      <c r="CC340" s="60" t="n">
        <v>38515.1579266574</v>
      </c>
      <c r="CD340" s="130" t="n">
        <v>0</v>
      </c>
      <c r="CE340" s="58" t="n">
        <v>0</v>
      </c>
      <c r="CF340" s="58" t="n">
        <v>0</v>
      </c>
      <c r="CG340" s="61" t="n">
        <v>0</v>
      </c>
      <c r="CH340" s="58" t="n">
        <v>0</v>
      </c>
      <c r="CI340" s="58" t="n">
        <v>0</v>
      </c>
      <c r="CJ340" s="61" t="n">
        <v>0</v>
      </c>
      <c r="CK340" s="58" t="n">
        <v>0</v>
      </c>
      <c r="CL340" s="58" t="n">
        <v>0</v>
      </c>
      <c r="CM340" s="58" t="n">
        <v>0</v>
      </c>
      <c r="CN340" s="61" t="n">
        <v>0</v>
      </c>
      <c r="CO340" s="61" t="n">
        <v>0</v>
      </c>
      <c r="CP340" s="69" t="n">
        <v>38515.1579266574</v>
      </c>
    </row>
    <row r="341" customFormat="false" ht="11.25" hidden="false" customHeight="true" outlineLevel="0" collapsed="false">
      <c r="A341" s="56"/>
      <c r="B341" s="49"/>
      <c r="C341" s="57" t="s">
        <v>248</v>
      </c>
      <c r="D341" s="58" t="n">
        <v>0</v>
      </c>
      <c r="E341" s="58" t="n">
        <v>0</v>
      </c>
      <c r="F341" s="58" t="n">
        <v>0</v>
      </c>
      <c r="G341" s="58" t="n">
        <v>0</v>
      </c>
      <c r="H341" s="58" t="n">
        <v>0</v>
      </c>
      <c r="I341" s="58" t="n">
        <v>26.8541235202602</v>
      </c>
      <c r="J341" s="58" t="n">
        <v>316.116885838826</v>
      </c>
      <c r="K341" s="58" t="n">
        <v>0</v>
      </c>
      <c r="L341" s="58" t="n">
        <v>0</v>
      </c>
      <c r="M341" s="58" t="n">
        <v>2.731627940483</v>
      </c>
      <c r="N341" s="58" t="n">
        <v>0</v>
      </c>
      <c r="O341" s="58" t="n">
        <v>2333.8116700556</v>
      </c>
      <c r="P341" s="58" t="n">
        <v>0</v>
      </c>
      <c r="Q341" s="58" t="n">
        <v>0</v>
      </c>
      <c r="R341" s="58" t="n">
        <v>0</v>
      </c>
      <c r="S341" s="58" t="n">
        <v>0</v>
      </c>
      <c r="T341" s="58" t="n">
        <v>1669.55193058661</v>
      </c>
      <c r="U341" s="58" t="n">
        <v>0</v>
      </c>
      <c r="V341" s="58" t="n">
        <v>0</v>
      </c>
      <c r="W341" s="58" t="n">
        <v>0</v>
      </c>
      <c r="X341" s="58" t="n">
        <v>0</v>
      </c>
      <c r="Y341" s="58" t="n">
        <v>0</v>
      </c>
      <c r="Z341" s="58" t="n">
        <v>0</v>
      </c>
      <c r="AA341" s="58" t="n">
        <v>0</v>
      </c>
      <c r="AB341" s="58" t="n">
        <v>0</v>
      </c>
      <c r="AC341" s="58" t="n">
        <v>0</v>
      </c>
      <c r="AD341" s="58" t="n">
        <v>0</v>
      </c>
      <c r="AE341" s="58" t="n">
        <v>0</v>
      </c>
      <c r="AF341" s="58" t="n">
        <v>0</v>
      </c>
      <c r="AG341" s="58" t="n">
        <v>0</v>
      </c>
      <c r="AH341" s="58" t="n">
        <v>0</v>
      </c>
      <c r="AI341" s="58" t="n">
        <v>0</v>
      </c>
      <c r="AJ341" s="58" t="n">
        <v>0</v>
      </c>
      <c r="AK341" s="58" t="n">
        <v>0</v>
      </c>
      <c r="AL341" s="58" t="n">
        <v>0</v>
      </c>
      <c r="AM341" s="58" t="n">
        <v>0</v>
      </c>
      <c r="AN341" s="58" t="n">
        <v>20.5118607110716</v>
      </c>
      <c r="AO341" s="58" t="n">
        <v>0</v>
      </c>
      <c r="AP341" s="58" t="n">
        <v>0</v>
      </c>
      <c r="AQ341" s="58" t="n">
        <v>0</v>
      </c>
      <c r="AR341" s="58" t="n">
        <v>0</v>
      </c>
      <c r="AS341" s="58" t="n">
        <v>0</v>
      </c>
      <c r="AT341" s="58" t="n">
        <v>0</v>
      </c>
      <c r="AU341" s="58" t="n">
        <v>0</v>
      </c>
      <c r="AV341" s="58" t="n">
        <v>0</v>
      </c>
      <c r="AW341" s="58" t="n">
        <v>0</v>
      </c>
      <c r="AX341" s="58" t="n">
        <v>0</v>
      </c>
      <c r="AY341" s="58" t="n">
        <v>4277.86906894685</v>
      </c>
      <c r="AZ341" s="58" t="n">
        <v>0</v>
      </c>
      <c r="BA341" s="58" t="n">
        <v>0</v>
      </c>
      <c r="BB341" s="58" t="n">
        <v>0</v>
      </c>
      <c r="BC341" s="58" t="n">
        <v>0</v>
      </c>
      <c r="BD341" s="58" t="n">
        <v>0</v>
      </c>
      <c r="BE341" s="58" t="n">
        <v>152.01640797267</v>
      </c>
      <c r="BF341" s="58" t="n">
        <v>0</v>
      </c>
      <c r="BG341" s="58" t="n">
        <v>5164.65373574441</v>
      </c>
      <c r="BH341" s="58" t="n">
        <v>0</v>
      </c>
      <c r="BI341" s="58" t="n">
        <v>0</v>
      </c>
      <c r="BJ341" s="58" t="n">
        <v>0</v>
      </c>
      <c r="BK341" s="58" t="n">
        <v>0</v>
      </c>
      <c r="BL341" s="58" t="n">
        <v>0</v>
      </c>
      <c r="BM341" s="58" t="n">
        <v>0</v>
      </c>
      <c r="BN341" s="58" t="n">
        <v>0</v>
      </c>
      <c r="BO341" s="58" t="n">
        <v>0</v>
      </c>
      <c r="BP341" s="58" t="n">
        <v>0</v>
      </c>
      <c r="BQ341" s="58" t="n">
        <v>0</v>
      </c>
      <c r="BR341" s="58" t="n">
        <v>0</v>
      </c>
      <c r="BS341" s="58" t="n">
        <v>0</v>
      </c>
      <c r="BT341" s="58" t="n">
        <v>0</v>
      </c>
      <c r="BU341" s="58" t="n">
        <v>0</v>
      </c>
      <c r="BV341" s="58" t="n">
        <v>0</v>
      </c>
      <c r="BW341" s="58" t="n">
        <v>0</v>
      </c>
      <c r="BX341" s="58" t="n">
        <v>0</v>
      </c>
      <c r="BY341" s="58" t="n">
        <v>0</v>
      </c>
      <c r="BZ341" s="58" t="n">
        <v>8.4195209500286E-007</v>
      </c>
      <c r="CA341" s="58" t="n">
        <v>0</v>
      </c>
      <c r="CB341" s="59" t="n">
        <v>0</v>
      </c>
      <c r="CC341" s="60" t="n">
        <v>13964.1173121587</v>
      </c>
      <c r="CD341" s="130" t="n">
        <v>0</v>
      </c>
      <c r="CE341" s="58" t="n">
        <v>0</v>
      </c>
      <c r="CF341" s="58" t="n">
        <v>0</v>
      </c>
      <c r="CG341" s="61" t="n">
        <v>0</v>
      </c>
      <c r="CH341" s="58" t="n">
        <v>0</v>
      </c>
      <c r="CI341" s="58" t="n">
        <v>0</v>
      </c>
      <c r="CJ341" s="61" t="n">
        <v>0</v>
      </c>
      <c r="CK341" s="58" t="n">
        <v>0</v>
      </c>
      <c r="CL341" s="58" t="n">
        <v>0</v>
      </c>
      <c r="CM341" s="58" t="n">
        <v>0</v>
      </c>
      <c r="CN341" s="61" t="n">
        <v>0</v>
      </c>
      <c r="CO341" s="61" t="n">
        <v>0</v>
      </c>
      <c r="CP341" s="69" t="n">
        <v>13964.1173121587</v>
      </c>
    </row>
    <row r="342" s="123" customFormat="true" ht="12" hidden="false" customHeight="false" outlineLevel="0" collapsed="false">
      <c r="A342" s="64"/>
      <c r="B342" s="49"/>
      <c r="C342" s="65" t="s">
        <v>224</v>
      </c>
      <c r="D342" s="66" t="n">
        <v>47.0338599512686</v>
      </c>
      <c r="E342" s="66" t="n">
        <v>3668.35330050952</v>
      </c>
      <c r="F342" s="66" t="n">
        <v>8329.92715311444</v>
      </c>
      <c r="G342" s="66" t="n">
        <v>349.408751567024</v>
      </c>
      <c r="H342" s="66" t="n">
        <v>183.680187510189</v>
      </c>
      <c r="I342" s="66" t="n">
        <v>2508.61359980301</v>
      </c>
      <c r="J342" s="66" t="n">
        <v>12414.9370289094</v>
      </c>
      <c r="K342" s="66" t="n">
        <v>350.594004798087</v>
      </c>
      <c r="L342" s="66" t="n">
        <v>246.21125718479</v>
      </c>
      <c r="M342" s="66" t="n">
        <v>649.682106378172</v>
      </c>
      <c r="N342" s="66" t="n">
        <v>1603.25851873297</v>
      </c>
      <c r="O342" s="66" t="n">
        <v>11139.9735742037</v>
      </c>
      <c r="P342" s="66" t="n">
        <v>1988.92495363624</v>
      </c>
      <c r="Q342" s="66" t="n">
        <v>13750.6183938087</v>
      </c>
      <c r="R342" s="66" t="n">
        <v>12654.1300672929</v>
      </c>
      <c r="S342" s="66" t="n">
        <v>29965.7772092131</v>
      </c>
      <c r="T342" s="66" t="n">
        <v>45204.1921180676</v>
      </c>
      <c r="U342" s="66" t="n">
        <v>64460.3695880033</v>
      </c>
      <c r="V342" s="66" t="n">
        <v>10115.6396497162</v>
      </c>
      <c r="W342" s="66" t="n">
        <v>25126.8109414374</v>
      </c>
      <c r="X342" s="66" t="n">
        <v>17615.4112960628</v>
      </c>
      <c r="Y342" s="66" t="n">
        <v>3993.0344903519</v>
      </c>
      <c r="Z342" s="66" t="n">
        <v>4476.98067046076</v>
      </c>
      <c r="AA342" s="66" t="n">
        <v>609.234488829237</v>
      </c>
      <c r="AB342" s="66" t="n">
        <v>7773.74303094232</v>
      </c>
      <c r="AC342" s="66" t="n">
        <v>457.061898050989</v>
      </c>
      <c r="AD342" s="66" t="n">
        <v>394.477439150461</v>
      </c>
      <c r="AE342" s="66" t="n">
        <v>19240.1631488433</v>
      </c>
      <c r="AF342" s="66" t="n">
        <v>3781.58548628171</v>
      </c>
      <c r="AG342" s="66" t="n">
        <v>4272.05098297039</v>
      </c>
      <c r="AH342" s="66" t="n">
        <v>52305.7165905378</v>
      </c>
      <c r="AI342" s="66" t="n">
        <v>21175.0278110928</v>
      </c>
      <c r="AJ342" s="66" t="n">
        <v>2971.02789662887</v>
      </c>
      <c r="AK342" s="66" t="n">
        <v>1407.83633515929</v>
      </c>
      <c r="AL342" s="66" t="n">
        <v>12148.2359603605</v>
      </c>
      <c r="AM342" s="66" t="n">
        <v>2723.74546284748</v>
      </c>
      <c r="AN342" s="66" t="n">
        <v>14006.871846913</v>
      </c>
      <c r="AO342" s="66" t="n">
        <v>1162.08044183051</v>
      </c>
      <c r="AP342" s="66" t="n">
        <v>46155.616235463</v>
      </c>
      <c r="AQ342" s="66" t="n">
        <v>6575.34441733755</v>
      </c>
      <c r="AR342" s="66" t="n">
        <v>10854.0774837873</v>
      </c>
      <c r="AS342" s="66" t="n">
        <v>15.8810509300396</v>
      </c>
      <c r="AT342" s="66" t="n">
        <v>2531.92977648823</v>
      </c>
      <c r="AU342" s="66" t="n">
        <v>27621.2422432742</v>
      </c>
      <c r="AV342" s="66" t="n">
        <v>0</v>
      </c>
      <c r="AW342" s="66" t="n">
        <v>38675.7109573252</v>
      </c>
      <c r="AX342" s="66" t="n">
        <v>39431.4588162782</v>
      </c>
      <c r="AY342" s="66" t="n">
        <v>27292.324667394</v>
      </c>
      <c r="AZ342" s="66" t="n">
        <v>0</v>
      </c>
      <c r="BA342" s="66" t="n">
        <v>24858.9511856641</v>
      </c>
      <c r="BB342" s="66" t="n">
        <v>6709.20684580815</v>
      </c>
      <c r="BC342" s="66" t="n">
        <v>827.117983928455</v>
      </c>
      <c r="BD342" s="66" t="n">
        <v>7238.70417333692</v>
      </c>
      <c r="BE342" s="66" t="n">
        <v>20729.2308600115</v>
      </c>
      <c r="BF342" s="66" t="n">
        <v>30590.8223837909</v>
      </c>
      <c r="BG342" s="66" t="n">
        <v>166794.139678901</v>
      </c>
      <c r="BH342" s="66" t="n">
        <v>30463.4383168036</v>
      </c>
      <c r="BI342" s="66" t="n">
        <v>125115.078301987</v>
      </c>
      <c r="BJ342" s="66" t="n">
        <v>3041.7467950775</v>
      </c>
      <c r="BK342" s="66" t="n">
        <v>358.832860639447</v>
      </c>
      <c r="BL342" s="66" t="n">
        <v>785.663517279972</v>
      </c>
      <c r="BM342" s="66" t="n">
        <v>2334.33637719868</v>
      </c>
      <c r="BN342" s="66" t="n">
        <v>353.920290003938</v>
      </c>
      <c r="BO342" s="66" t="n">
        <v>4007.4290879102</v>
      </c>
      <c r="BP342" s="66" t="n">
        <v>475.439270655533</v>
      </c>
      <c r="BQ342" s="66" t="n">
        <v>60791.5787962324</v>
      </c>
      <c r="BR342" s="66" t="n">
        <v>754.611216218399</v>
      </c>
      <c r="BS342" s="66" t="n">
        <v>0</v>
      </c>
      <c r="BT342" s="66" t="n">
        <v>26334.5934458391</v>
      </c>
      <c r="BU342" s="66" t="n">
        <v>4523.29565202122</v>
      </c>
      <c r="BV342" s="66" t="n">
        <v>27237.0432226216</v>
      </c>
      <c r="BW342" s="66" t="n">
        <v>875.190160584884</v>
      </c>
      <c r="BX342" s="66" t="n">
        <v>4565.81425702484</v>
      </c>
      <c r="BY342" s="66" t="n">
        <v>8277.08316615713</v>
      </c>
      <c r="BZ342" s="66" t="n">
        <v>118.616568989366</v>
      </c>
      <c r="CA342" s="66" t="n">
        <v>7437.40663365399</v>
      </c>
      <c r="CB342" s="67" t="n">
        <v>0</v>
      </c>
      <c r="CC342" s="60" t="n">
        <v>1180025.29823777</v>
      </c>
      <c r="CD342" s="63" t="n">
        <v>46764.9496936197</v>
      </c>
      <c r="CE342" s="61" t="n">
        <v>0</v>
      </c>
      <c r="CF342" s="61" t="n">
        <v>0</v>
      </c>
      <c r="CG342" s="61" t="n">
        <v>46764.9496936197</v>
      </c>
      <c r="CH342" s="61" t="n">
        <v>14865.1269408665</v>
      </c>
      <c r="CI342" s="61" t="n">
        <v>0</v>
      </c>
      <c r="CJ342" s="61" t="n">
        <v>14865.1269408665</v>
      </c>
      <c r="CK342" s="61" t="n">
        <v>1272695.03814061</v>
      </c>
      <c r="CL342" s="61" t="n">
        <v>100000</v>
      </c>
      <c r="CM342" s="61" t="n">
        <v>172941.243743755</v>
      </c>
      <c r="CN342" s="61" t="n">
        <v>1545636.28188436</v>
      </c>
      <c r="CO342" s="61" t="n">
        <v>1607266.35851885</v>
      </c>
      <c r="CP342" s="69" t="n">
        <v>2787291.65675662</v>
      </c>
    </row>
    <row r="343" customFormat="false" ht="11.25" hidden="false" customHeight="true" outlineLevel="0" collapsed="false">
      <c r="A343" s="48"/>
      <c r="B343" s="49" t="s">
        <v>206</v>
      </c>
      <c r="C343" s="50" t="s">
        <v>245</v>
      </c>
      <c r="D343" s="51" t="n">
        <v>4.84964917415848</v>
      </c>
      <c r="E343" s="51" t="n">
        <v>131.939671895396</v>
      </c>
      <c r="F343" s="51" t="n">
        <v>648.450774989913</v>
      </c>
      <c r="G343" s="51" t="n">
        <v>36.027446295848</v>
      </c>
      <c r="H343" s="51" t="n">
        <v>0</v>
      </c>
      <c r="I343" s="51" t="n">
        <v>0</v>
      </c>
      <c r="J343" s="51" t="n">
        <v>0</v>
      </c>
      <c r="K343" s="51" t="n">
        <v>0</v>
      </c>
      <c r="L343" s="51" t="n">
        <v>0</v>
      </c>
      <c r="M343" s="51" t="n">
        <v>0</v>
      </c>
      <c r="N343" s="51" t="n">
        <v>6.55891226778968</v>
      </c>
      <c r="O343" s="51" t="n">
        <v>0</v>
      </c>
      <c r="P343" s="51" t="n">
        <v>11.9119798777387</v>
      </c>
      <c r="Q343" s="51" t="n">
        <v>0</v>
      </c>
      <c r="R343" s="51" t="n">
        <v>290.29063445324</v>
      </c>
      <c r="S343" s="51" t="n">
        <v>375.953921934959</v>
      </c>
      <c r="T343" s="51" t="n">
        <v>0</v>
      </c>
      <c r="U343" s="51" t="n">
        <v>0</v>
      </c>
      <c r="V343" s="51" t="n">
        <v>257.97620746058</v>
      </c>
      <c r="W343" s="51" t="n">
        <v>0</v>
      </c>
      <c r="X343" s="51" t="n">
        <v>54.1236533444329</v>
      </c>
      <c r="Y343" s="51" t="n">
        <v>0</v>
      </c>
      <c r="Z343" s="51" t="n">
        <v>0</v>
      </c>
      <c r="AA343" s="51" t="n">
        <v>0</v>
      </c>
      <c r="AB343" s="51" t="n">
        <v>69.7335480380034</v>
      </c>
      <c r="AC343" s="51" t="n">
        <v>0</v>
      </c>
      <c r="AD343" s="51" t="n">
        <v>0</v>
      </c>
      <c r="AE343" s="51" t="n">
        <v>0</v>
      </c>
      <c r="AF343" s="51" t="n">
        <v>0</v>
      </c>
      <c r="AG343" s="51" t="n">
        <v>0</v>
      </c>
      <c r="AH343" s="51" t="n">
        <v>116.990635012956</v>
      </c>
      <c r="AI343" s="51" t="n">
        <v>1999.98602661098</v>
      </c>
      <c r="AJ343" s="51" t="n">
        <v>0</v>
      </c>
      <c r="AK343" s="51" t="n">
        <v>1563.65078467324</v>
      </c>
      <c r="AL343" s="51" t="n">
        <v>2677.40445271137</v>
      </c>
      <c r="AM343" s="51" t="n">
        <v>0</v>
      </c>
      <c r="AN343" s="51" t="n">
        <v>327.851083875985</v>
      </c>
      <c r="AO343" s="51" t="n">
        <v>21.4823755903103</v>
      </c>
      <c r="AP343" s="51" t="n">
        <v>6280.19233477002</v>
      </c>
      <c r="AQ343" s="51" t="n">
        <v>136.975896199994</v>
      </c>
      <c r="AR343" s="51" t="n">
        <v>0</v>
      </c>
      <c r="AS343" s="51" t="n">
        <v>351.705929241093</v>
      </c>
      <c r="AT343" s="51" t="n">
        <v>52.2839284217866</v>
      </c>
      <c r="AU343" s="51" t="n">
        <v>179.701210275954</v>
      </c>
      <c r="AV343" s="51" t="n">
        <v>479.7350212227</v>
      </c>
      <c r="AW343" s="51" t="n">
        <v>192.632354881323</v>
      </c>
      <c r="AX343" s="51" t="n">
        <v>2015.40617399862</v>
      </c>
      <c r="AY343" s="51" t="n">
        <v>0</v>
      </c>
      <c r="AZ343" s="51" t="n">
        <v>0</v>
      </c>
      <c r="BA343" s="51" t="n">
        <v>788.434768964931</v>
      </c>
      <c r="BB343" s="51" t="n">
        <v>47.2502846650772</v>
      </c>
      <c r="BC343" s="51" t="n">
        <v>40.5655109356501</v>
      </c>
      <c r="BD343" s="51" t="n">
        <v>0</v>
      </c>
      <c r="BE343" s="51" t="n">
        <v>486.63574384282</v>
      </c>
      <c r="BF343" s="51" t="n">
        <v>8219.98324453684</v>
      </c>
      <c r="BG343" s="51" t="n">
        <v>12.0483510841041</v>
      </c>
      <c r="BH343" s="51" t="n">
        <v>6745.93805382854</v>
      </c>
      <c r="BI343" s="51" t="n">
        <v>0</v>
      </c>
      <c r="BJ343" s="51" t="n">
        <v>49.9833043948908</v>
      </c>
      <c r="BK343" s="51" t="n">
        <v>0</v>
      </c>
      <c r="BL343" s="51" t="n">
        <v>0</v>
      </c>
      <c r="BM343" s="51" t="n">
        <v>0.313497827253817</v>
      </c>
      <c r="BN343" s="51" t="n">
        <v>0</v>
      </c>
      <c r="BO343" s="51" t="n">
        <v>93.0820298433317</v>
      </c>
      <c r="BP343" s="51" t="n">
        <v>0</v>
      </c>
      <c r="BQ343" s="51" t="n">
        <v>273.111602552899</v>
      </c>
      <c r="BR343" s="51" t="n">
        <v>483.116561752003</v>
      </c>
      <c r="BS343" s="51" t="n">
        <v>386.715820942911</v>
      </c>
      <c r="BT343" s="51" t="n">
        <v>0</v>
      </c>
      <c r="BU343" s="51" t="n">
        <v>0</v>
      </c>
      <c r="BV343" s="51" t="n">
        <v>2808.40450492397</v>
      </c>
      <c r="BW343" s="51" t="n">
        <v>904.302377789878</v>
      </c>
      <c r="BX343" s="51" t="n">
        <v>0</v>
      </c>
      <c r="BY343" s="51" t="n">
        <v>74.966576912435</v>
      </c>
      <c r="BZ343" s="51" t="n">
        <v>13.2346798262051</v>
      </c>
      <c r="CA343" s="51" t="n">
        <v>1026.45263764114</v>
      </c>
      <c r="CB343" s="52" t="n">
        <v>0</v>
      </c>
      <c r="CC343" s="53" t="n">
        <v>40738.3541594833</v>
      </c>
      <c r="CD343" s="131" t="n">
        <v>0</v>
      </c>
      <c r="CE343" s="51" t="n">
        <v>0</v>
      </c>
      <c r="CF343" s="51" t="n">
        <v>0</v>
      </c>
      <c r="CG343" s="54" t="n">
        <v>0</v>
      </c>
      <c r="CH343" s="51" t="n">
        <v>0</v>
      </c>
      <c r="CI343" s="51" t="n">
        <v>0</v>
      </c>
      <c r="CJ343" s="54" t="n">
        <v>0</v>
      </c>
      <c r="CK343" s="51" t="n">
        <v>459276.575969551</v>
      </c>
      <c r="CL343" s="51" t="n">
        <v>51000</v>
      </c>
      <c r="CM343" s="51" t="n">
        <v>6848.46589277214</v>
      </c>
      <c r="CN343" s="54" t="n">
        <v>517125.041862323</v>
      </c>
      <c r="CO343" s="54" t="n">
        <v>517125.041862323</v>
      </c>
      <c r="CP343" s="55" t="n">
        <v>557863.396021806</v>
      </c>
    </row>
    <row r="344" customFormat="false" ht="11.25" hidden="false" customHeight="true" outlineLevel="0" collapsed="false">
      <c r="A344" s="56"/>
      <c r="B344" s="49"/>
      <c r="C344" s="57" t="s">
        <v>246</v>
      </c>
      <c r="D344" s="58" t="n">
        <v>1.94281422770399</v>
      </c>
      <c r="E344" s="58" t="n">
        <v>67.5495814806075</v>
      </c>
      <c r="F344" s="58" t="n">
        <v>259.775366500544</v>
      </c>
      <c r="G344" s="58" t="n">
        <v>14.4329275660564</v>
      </c>
      <c r="H344" s="58" t="n">
        <v>0</v>
      </c>
      <c r="I344" s="58" t="n">
        <v>262.988357429179</v>
      </c>
      <c r="J344" s="58" t="n">
        <v>420.322112641199</v>
      </c>
      <c r="K344" s="58" t="n">
        <v>0</v>
      </c>
      <c r="L344" s="58" t="n">
        <v>0</v>
      </c>
      <c r="M344" s="58" t="n">
        <v>2621.79156592382</v>
      </c>
      <c r="N344" s="58" t="n">
        <v>2.62756080172235</v>
      </c>
      <c r="O344" s="58" t="n">
        <v>0</v>
      </c>
      <c r="P344" s="58" t="n">
        <v>4.77204910200748</v>
      </c>
      <c r="Q344" s="58" t="n">
        <v>0</v>
      </c>
      <c r="R344" s="58" t="n">
        <v>131.83156447391</v>
      </c>
      <c r="S344" s="58" t="n">
        <v>150.610611668234</v>
      </c>
      <c r="T344" s="58" t="n">
        <v>469.264638164167</v>
      </c>
      <c r="U344" s="58" t="n">
        <v>0</v>
      </c>
      <c r="V344" s="58" t="n">
        <v>1083.6021574751</v>
      </c>
      <c r="W344" s="58" t="n">
        <v>0</v>
      </c>
      <c r="X344" s="58" t="n">
        <v>21.6824351611225</v>
      </c>
      <c r="Y344" s="58" t="n">
        <v>0</v>
      </c>
      <c r="Z344" s="58" t="n">
        <v>0</v>
      </c>
      <c r="AA344" s="58" t="n">
        <v>5.6668240391236</v>
      </c>
      <c r="AB344" s="58" t="n">
        <v>512.859257564194</v>
      </c>
      <c r="AC344" s="58" t="n">
        <v>0</v>
      </c>
      <c r="AD344" s="58" t="n">
        <v>0</v>
      </c>
      <c r="AE344" s="58" t="n">
        <v>0</v>
      </c>
      <c r="AF344" s="58" t="n">
        <v>0</v>
      </c>
      <c r="AG344" s="58" t="n">
        <v>213.984396435172</v>
      </c>
      <c r="AH344" s="58" t="n">
        <v>46.8675283611075</v>
      </c>
      <c r="AI344" s="58" t="n">
        <v>801.212864718859</v>
      </c>
      <c r="AJ344" s="58" t="n">
        <v>0</v>
      </c>
      <c r="AK344" s="58" t="n">
        <v>626.412938859809</v>
      </c>
      <c r="AL344" s="58" t="n">
        <v>1072.59293966316</v>
      </c>
      <c r="AM344" s="58" t="n">
        <v>0</v>
      </c>
      <c r="AN344" s="58" t="n">
        <v>1026.01475260804</v>
      </c>
      <c r="AO344" s="58" t="n">
        <v>8.9923074919678</v>
      </c>
      <c r="AP344" s="58" t="n">
        <v>3964.31803973779</v>
      </c>
      <c r="AQ344" s="58" t="n">
        <v>54.8738084824516</v>
      </c>
      <c r="AR344" s="58" t="n">
        <v>110.075839791731</v>
      </c>
      <c r="AS344" s="58" t="n">
        <v>57.2434017283047</v>
      </c>
      <c r="AT344" s="58" t="n">
        <v>20.9454243740693</v>
      </c>
      <c r="AU344" s="58" t="n">
        <v>71.989963711206</v>
      </c>
      <c r="AV344" s="58" t="n">
        <v>192.186278076715</v>
      </c>
      <c r="AW344" s="58" t="n">
        <v>77.1702996113111</v>
      </c>
      <c r="AX344" s="58" t="n">
        <v>825.649343438649</v>
      </c>
      <c r="AY344" s="58" t="n">
        <v>1254.5759461696</v>
      </c>
      <c r="AZ344" s="58" t="n">
        <v>0</v>
      </c>
      <c r="BA344" s="58" t="n">
        <v>315.854246720305</v>
      </c>
      <c r="BB344" s="58" t="n">
        <v>60.3151068330478</v>
      </c>
      <c r="BC344" s="58" t="n">
        <v>44.3798101364827</v>
      </c>
      <c r="BD344" s="58" t="n">
        <v>40.1222425606283</v>
      </c>
      <c r="BE344" s="58" t="n">
        <v>1944.9400084672</v>
      </c>
      <c r="BF344" s="58" t="n">
        <v>18672.7789049678</v>
      </c>
      <c r="BG344" s="58" t="n">
        <v>4.82668066616014</v>
      </c>
      <c r="BH344" s="58" t="n">
        <v>2716.7202477341</v>
      </c>
      <c r="BI344" s="58" t="n">
        <v>0</v>
      </c>
      <c r="BJ344" s="58" t="n">
        <v>20.0237731511586</v>
      </c>
      <c r="BK344" s="58" t="n">
        <v>0</v>
      </c>
      <c r="BL344" s="58" t="n">
        <v>0</v>
      </c>
      <c r="BM344" s="58" t="n">
        <v>0.125590123588411</v>
      </c>
      <c r="BN344" s="58" t="n">
        <v>0</v>
      </c>
      <c r="BO344" s="58" t="n">
        <v>37.2895204227988</v>
      </c>
      <c r="BP344" s="58" t="n">
        <v>60.7327241200582</v>
      </c>
      <c r="BQ344" s="58" t="n">
        <v>109.41102915612</v>
      </c>
      <c r="BR344" s="58" t="n">
        <v>193.540954428748</v>
      </c>
      <c r="BS344" s="58" t="n">
        <v>154.926572050517</v>
      </c>
      <c r="BT344" s="58" t="n">
        <v>70.1684697399305</v>
      </c>
      <c r="BU344" s="58" t="n">
        <v>0</v>
      </c>
      <c r="BV344" s="58" t="n">
        <v>1125.07276987949</v>
      </c>
      <c r="BW344" s="58" t="n">
        <v>362.271880423511</v>
      </c>
      <c r="BX344" s="58" t="n">
        <v>0</v>
      </c>
      <c r="BY344" s="58" t="n">
        <v>30.0323027496142</v>
      </c>
      <c r="BZ344" s="58" t="n">
        <v>48.578354048061</v>
      </c>
      <c r="CA344" s="58" t="n">
        <v>411.206402124857</v>
      </c>
      <c r="CB344" s="59" t="n">
        <v>0</v>
      </c>
      <c r="CC344" s="60" t="n">
        <v>42880.1434879828</v>
      </c>
      <c r="CD344" s="130" t="n">
        <v>0</v>
      </c>
      <c r="CE344" s="58" t="n">
        <v>0</v>
      </c>
      <c r="CF344" s="58" t="n">
        <v>0</v>
      </c>
      <c r="CG344" s="61" t="n">
        <v>0</v>
      </c>
      <c r="CH344" s="58" t="n">
        <v>0</v>
      </c>
      <c r="CI344" s="58" t="n">
        <v>0</v>
      </c>
      <c r="CJ344" s="61" t="n">
        <v>0</v>
      </c>
      <c r="CK344" s="58" t="n">
        <v>0</v>
      </c>
      <c r="CL344" s="58" t="n">
        <v>0</v>
      </c>
      <c r="CM344" s="58" t="n">
        <v>0</v>
      </c>
      <c r="CN344" s="61" t="n">
        <v>0</v>
      </c>
      <c r="CO344" s="61" t="n">
        <v>0</v>
      </c>
      <c r="CP344" s="69" t="n">
        <v>42880.1434879828</v>
      </c>
    </row>
    <row r="345" customFormat="false" ht="11.25" hidden="false" customHeight="true" outlineLevel="0" collapsed="false">
      <c r="A345" s="56" t="n">
        <v>69</v>
      </c>
      <c r="B345" s="49"/>
      <c r="C345" s="57" t="s">
        <v>247</v>
      </c>
      <c r="D345" s="58" t="n">
        <v>0</v>
      </c>
      <c r="E345" s="58" t="n">
        <v>0</v>
      </c>
      <c r="F345" s="58" t="n">
        <v>0</v>
      </c>
      <c r="G345" s="58" t="n">
        <v>0</v>
      </c>
      <c r="H345" s="58" t="n">
        <v>0</v>
      </c>
      <c r="I345" s="58" t="n">
        <v>0.521436286433141</v>
      </c>
      <c r="J345" s="58" t="n">
        <v>161.556166405088</v>
      </c>
      <c r="K345" s="58" t="n">
        <v>0</v>
      </c>
      <c r="L345" s="58" t="n">
        <v>0</v>
      </c>
      <c r="M345" s="58" t="n">
        <v>0</v>
      </c>
      <c r="N345" s="58" t="n">
        <v>0</v>
      </c>
      <c r="O345" s="58" t="n">
        <v>0</v>
      </c>
      <c r="P345" s="58" t="n">
        <v>0</v>
      </c>
      <c r="Q345" s="58" t="n">
        <v>0</v>
      </c>
      <c r="R345" s="58" t="n">
        <v>0</v>
      </c>
      <c r="S345" s="58" t="n">
        <v>0</v>
      </c>
      <c r="T345" s="58" t="n">
        <v>0</v>
      </c>
      <c r="U345" s="58" t="n">
        <v>0</v>
      </c>
      <c r="V345" s="58" t="n">
        <v>0</v>
      </c>
      <c r="W345" s="58" t="n">
        <v>156.457104758078</v>
      </c>
      <c r="X345" s="58" t="n">
        <v>0</v>
      </c>
      <c r="Y345" s="58" t="n">
        <v>0</v>
      </c>
      <c r="Z345" s="58" t="n">
        <v>0</v>
      </c>
      <c r="AA345" s="58" t="n">
        <v>0</v>
      </c>
      <c r="AB345" s="58" t="n">
        <v>0</v>
      </c>
      <c r="AC345" s="58" t="n">
        <v>0</v>
      </c>
      <c r="AD345" s="58" t="n">
        <v>0</v>
      </c>
      <c r="AE345" s="58" t="n">
        <v>0</v>
      </c>
      <c r="AF345" s="58" t="n">
        <v>0</v>
      </c>
      <c r="AG345" s="58" t="n">
        <v>0</v>
      </c>
      <c r="AH345" s="58" t="n">
        <v>0</v>
      </c>
      <c r="AI345" s="58" t="n">
        <v>0</v>
      </c>
      <c r="AJ345" s="58" t="n">
        <v>0</v>
      </c>
      <c r="AK345" s="58" t="n">
        <v>0</v>
      </c>
      <c r="AL345" s="58" t="n">
        <v>0</v>
      </c>
      <c r="AM345" s="58" t="n">
        <v>0</v>
      </c>
      <c r="AN345" s="58" t="n">
        <v>0</v>
      </c>
      <c r="AO345" s="58" t="n">
        <v>6.08707110770444</v>
      </c>
      <c r="AP345" s="58" t="n">
        <v>0</v>
      </c>
      <c r="AQ345" s="58" t="n">
        <v>20.2467302195401</v>
      </c>
      <c r="AR345" s="58" t="n">
        <v>0</v>
      </c>
      <c r="AS345" s="58" t="n">
        <v>0</v>
      </c>
      <c r="AT345" s="58" t="n">
        <v>0</v>
      </c>
      <c r="AU345" s="58" t="n">
        <v>0</v>
      </c>
      <c r="AV345" s="58" t="n">
        <v>0</v>
      </c>
      <c r="AW345" s="58" t="n">
        <v>0</v>
      </c>
      <c r="AX345" s="58" t="n">
        <v>0</v>
      </c>
      <c r="AY345" s="58" t="n">
        <v>54.3185513902924</v>
      </c>
      <c r="AZ345" s="58" t="n">
        <v>0</v>
      </c>
      <c r="BA345" s="58" t="n">
        <v>0</v>
      </c>
      <c r="BB345" s="58" t="n">
        <v>0</v>
      </c>
      <c r="BC345" s="58" t="n">
        <v>0</v>
      </c>
      <c r="BD345" s="58" t="n">
        <v>0</v>
      </c>
      <c r="BE345" s="58" t="n">
        <v>2.9515752880142</v>
      </c>
      <c r="BF345" s="58" t="n">
        <v>0</v>
      </c>
      <c r="BG345" s="58" t="n">
        <v>0</v>
      </c>
      <c r="BH345" s="58" t="n">
        <v>0</v>
      </c>
      <c r="BI345" s="58" t="n">
        <v>0</v>
      </c>
      <c r="BJ345" s="58" t="n">
        <v>0</v>
      </c>
      <c r="BK345" s="58" t="n">
        <v>0</v>
      </c>
      <c r="BL345" s="58" t="n">
        <v>0</v>
      </c>
      <c r="BM345" s="58" t="n">
        <v>0</v>
      </c>
      <c r="BN345" s="58" t="n">
        <v>0</v>
      </c>
      <c r="BO345" s="58" t="n">
        <v>0</v>
      </c>
      <c r="BP345" s="58" t="n">
        <v>0</v>
      </c>
      <c r="BQ345" s="58" t="n">
        <v>0</v>
      </c>
      <c r="BR345" s="58" t="n">
        <v>0</v>
      </c>
      <c r="BS345" s="58" t="n">
        <v>0</v>
      </c>
      <c r="BT345" s="58" t="n">
        <v>0</v>
      </c>
      <c r="BU345" s="58" t="n">
        <v>0</v>
      </c>
      <c r="BV345" s="58" t="n">
        <v>0</v>
      </c>
      <c r="BW345" s="58" t="n">
        <v>0</v>
      </c>
      <c r="BX345" s="58" t="n">
        <v>0</v>
      </c>
      <c r="BY345" s="58" t="n">
        <v>0</v>
      </c>
      <c r="BZ345" s="58" t="n">
        <v>0</v>
      </c>
      <c r="CA345" s="58" t="n">
        <v>0</v>
      </c>
      <c r="CB345" s="59" t="n">
        <v>0</v>
      </c>
      <c r="CC345" s="60" t="n">
        <v>402.138635455151</v>
      </c>
      <c r="CD345" s="130" t="n">
        <v>0</v>
      </c>
      <c r="CE345" s="58" t="n">
        <v>0</v>
      </c>
      <c r="CF345" s="58" t="n">
        <v>0</v>
      </c>
      <c r="CG345" s="61" t="n">
        <v>0</v>
      </c>
      <c r="CH345" s="58" t="n">
        <v>0</v>
      </c>
      <c r="CI345" s="58" t="n">
        <v>0</v>
      </c>
      <c r="CJ345" s="61" t="n">
        <v>0</v>
      </c>
      <c r="CK345" s="58" t="n">
        <v>0</v>
      </c>
      <c r="CL345" s="58" t="n">
        <v>0</v>
      </c>
      <c r="CM345" s="58" t="n">
        <v>0</v>
      </c>
      <c r="CN345" s="61" t="n">
        <v>0</v>
      </c>
      <c r="CO345" s="61" t="n">
        <v>0</v>
      </c>
      <c r="CP345" s="69" t="n">
        <v>402.138635455151</v>
      </c>
    </row>
    <row r="346" customFormat="false" ht="11.25" hidden="false" customHeight="true" outlineLevel="0" collapsed="false">
      <c r="A346" s="56"/>
      <c r="B346" s="49"/>
      <c r="C346" s="57" t="s">
        <v>248</v>
      </c>
      <c r="D346" s="58" t="n">
        <v>0</v>
      </c>
      <c r="E346" s="58" t="n">
        <v>0</v>
      </c>
      <c r="F346" s="58" t="n">
        <v>0</v>
      </c>
      <c r="G346" s="58" t="n">
        <v>0</v>
      </c>
      <c r="H346" s="58" t="n">
        <v>0</v>
      </c>
      <c r="I346" s="58" t="n">
        <v>98.7752937454447</v>
      </c>
      <c r="J346" s="58" t="n">
        <v>222.819410881635</v>
      </c>
      <c r="K346" s="58" t="n">
        <v>0</v>
      </c>
      <c r="L346" s="58" t="n">
        <v>0</v>
      </c>
      <c r="M346" s="58" t="n">
        <v>0</v>
      </c>
      <c r="N346" s="58" t="n">
        <v>0</v>
      </c>
      <c r="O346" s="58" t="n">
        <v>3202.01666364621</v>
      </c>
      <c r="P346" s="58" t="n">
        <v>0</v>
      </c>
      <c r="Q346" s="58" t="n">
        <v>0</v>
      </c>
      <c r="R346" s="58" t="n">
        <v>0</v>
      </c>
      <c r="S346" s="58" t="n">
        <v>0</v>
      </c>
      <c r="T346" s="58" t="n">
        <v>0</v>
      </c>
      <c r="U346" s="58" t="n">
        <v>0</v>
      </c>
      <c r="V346" s="58" t="n">
        <v>0</v>
      </c>
      <c r="W346" s="58" t="n">
        <v>0</v>
      </c>
      <c r="X346" s="58" t="n">
        <v>0</v>
      </c>
      <c r="Y346" s="58" t="n">
        <v>0</v>
      </c>
      <c r="Z346" s="58" t="n">
        <v>0</v>
      </c>
      <c r="AA346" s="58" t="n">
        <v>0</v>
      </c>
      <c r="AB346" s="58" t="n">
        <v>0</v>
      </c>
      <c r="AC346" s="58" t="n">
        <v>0</v>
      </c>
      <c r="AD346" s="58" t="n">
        <v>0</v>
      </c>
      <c r="AE346" s="58" t="n">
        <v>0</v>
      </c>
      <c r="AF346" s="58" t="n">
        <v>0</v>
      </c>
      <c r="AG346" s="58" t="n">
        <v>0</v>
      </c>
      <c r="AH346" s="58" t="n">
        <v>0</v>
      </c>
      <c r="AI346" s="58" t="n">
        <v>0</v>
      </c>
      <c r="AJ346" s="58" t="n">
        <v>0</v>
      </c>
      <c r="AK346" s="58" t="n">
        <v>0</v>
      </c>
      <c r="AL346" s="58" t="n">
        <v>0</v>
      </c>
      <c r="AM346" s="58" t="n">
        <v>0</v>
      </c>
      <c r="AN346" s="58" t="n">
        <v>0</v>
      </c>
      <c r="AO346" s="58" t="n">
        <v>0</v>
      </c>
      <c r="AP346" s="58" t="n">
        <v>0</v>
      </c>
      <c r="AQ346" s="58" t="n">
        <v>0</v>
      </c>
      <c r="AR346" s="58" t="n">
        <v>0</v>
      </c>
      <c r="AS346" s="58" t="n">
        <v>0</v>
      </c>
      <c r="AT346" s="58" t="n">
        <v>0</v>
      </c>
      <c r="AU346" s="58" t="n">
        <v>0</v>
      </c>
      <c r="AV346" s="58" t="n">
        <v>0</v>
      </c>
      <c r="AW346" s="58" t="n">
        <v>0</v>
      </c>
      <c r="AX346" s="58" t="n">
        <v>0</v>
      </c>
      <c r="AY346" s="58" t="n">
        <v>0</v>
      </c>
      <c r="AZ346" s="58" t="n">
        <v>0</v>
      </c>
      <c r="BA346" s="58" t="n">
        <v>0</v>
      </c>
      <c r="BB346" s="58" t="n">
        <v>0</v>
      </c>
      <c r="BC346" s="58" t="n">
        <v>0</v>
      </c>
      <c r="BD346" s="58" t="n">
        <v>0</v>
      </c>
      <c r="BE346" s="58" t="n">
        <v>559.114744544691</v>
      </c>
      <c r="BF346" s="58" t="n">
        <v>1124.91580273422</v>
      </c>
      <c r="BG346" s="58" t="n">
        <v>0</v>
      </c>
      <c r="BH346" s="58" t="n">
        <v>0</v>
      </c>
      <c r="BI346" s="58" t="n">
        <v>0</v>
      </c>
      <c r="BJ346" s="58" t="n">
        <v>0</v>
      </c>
      <c r="BK346" s="58" t="n">
        <v>0</v>
      </c>
      <c r="BL346" s="58" t="n">
        <v>0</v>
      </c>
      <c r="BM346" s="58" t="n">
        <v>0</v>
      </c>
      <c r="BN346" s="58" t="n">
        <v>0</v>
      </c>
      <c r="BO346" s="58" t="n">
        <v>0</v>
      </c>
      <c r="BP346" s="58" t="n">
        <v>0</v>
      </c>
      <c r="BQ346" s="58" t="n">
        <v>0</v>
      </c>
      <c r="BR346" s="58" t="n">
        <v>0</v>
      </c>
      <c r="BS346" s="58" t="n">
        <v>0</v>
      </c>
      <c r="BT346" s="58" t="n">
        <v>0</v>
      </c>
      <c r="BU346" s="58" t="n">
        <v>0</v>
      </c>
      <c r="BV346" s="58" t="n">
        <v>0</v>
      </c>
      <c r="BW346" s="58" t="n">
        <v>0</v>
      </c>
      <c r="BX346" s="58" t="n">
        <v>0</v>
      </c>
      <c r="BY346" s="58" t="n">
        <v>0</v>
      </c>
      <c r="BZ346" s="58" t="n">
        <v>0</v>
      </c>
      <c r="CA346" s="58" t="n">
        <v>0</v>
      </c>
      <c r="CB346" s="59" t="n">
        <v>0</v>
      </c>
      <c r="CC346" s="60" t="n">
        <v>5207.64191555219</v>
      </c>
      <c r="CD346" s="130" t="n">
        <v>0</v>
      </c>
      <c r="CE346" s="58" t="n">
        <v>0</v>
      </c>
      <c r="CF346" s="58" t="n">
        <v>0</v>
      </c>
      <c r="CG346" s="61" t="n">
        <v>0</v>
      </c>
      <c r="CH346" s="58" t="n">
        <v>0</v>
      </c>
      <c r="CI346" s="58" t="n">
        <v>0</v>
      </c>
      <c r="CJ346" s="61" t="n">
        <v>0</v>
      </c>
      <c r="CK346" s="58" t="n">
        <v>0</v>
      </c>
      <c r="CL346" s="58" t="n">
        <v>0</v>
      </c>
      <c r="CM346" s="58" t="n">
        <v>0</v>
      </c>
      <c r="CN346" s="61" t="n">
        <v>0</v>
      </c>
      <c r="CO346" s="61" t="n">
        <v>0</v>
      </c>
      <c r="CP346" s="69" t="n">
        <v>5207.64191555219</v>
      </c>
    </row>
    <row r="347" s="123" customFormat="true" ht="12" hidden="false" customHeight="false" outlineLevel="0" collapsed="false">
      <c r="A347" s="64"/>
      <c r="B347" s="49"/>
      <c r="C347" s="65" t="s">
        <v>224</v>
      </c>
      <c r="D347" s="66" t="n">
        <v>6.79246340186247</v>
      </c>
      <c r="E347" s="66" t="n">
        <v>199.489253376003</v>
      </c>
      <c r="F347" s="66" t="n">
        <v>908.226141490457</v>
      </c>
      <c r="G347" s="66" t="n">
        <v>50.4603738619044</v>
      </c>
      <c r="H347" s="66" t="n">
        <v>0</v>
      </c>
      <c r="I347" s="66" t="n">
        <v>362.285087461056</v>
      </c>
      <c r="J347" s="66" t="n">
        <v>804.697689927923</v>
      </c>
      <c r="K347" s="66" t="n">
        <v>0</v>
      </c>
      <c r="L347" s="66" t="n">
        <v>0</v>
      </c>
      <c r="M347" s="66" t="n">
        <v>2621.79156592382</v>
      </c>
      <c r="N347" s="66" t="n">
        <v>9.18647306951203</v>
      </c>
      <c r="O347" s="66" t="n">
        <v>3202.01666364621</v>
      </c>
      <c r="P347" s="66" t="n">
        <v>16.6840289797462</v>
      </c>
      <c r="Q347" s="66" t="n">
        <v>0</v>
      </c>
      <c r="R347" s="66" t="n">
        <v>422.12219892715</v>
      </c>
      <c r="S347" s="66" t="n">
        <v>526.564533603193</v>
      </c>
      <c r="T347" s="66" t="n">
        <v>469.264638164167</v>
      </c>
      <c r="U347" s="66" t="n">
        <v>0</v>
      </c>
      <c r="V347" s="66" t="n">
        <v>1341.57836493568</v>
      </c>
      <c r="W347" s="66" t="n">
        <v>156.457104758078</v>
      </c>
      <c r="X347" s="66" t="n">
        <v>75.8060885055554</v>
      </c>
      <c r="Y347" s="66" t="n">
        <v>0</v>
      </c>
      <c r="Z347" s="66" t="n">
        <v>0</v>
      </c>
      <c r="AA347" s="66" t="n">
        <v>5.6668240391236</v>
      </c>
      <c r="AB347" s="66" t="n">
        <v>582.592805602197</v>
      </c>
      <c r="AC347" s="66" t="n">
        <v>0</v>
      </c>
      <c r="AD347" s="66" t="n">
        <v>0</v>
      </c>
      <c r="AE347" s="66" t="n">
        <v>0</v>
      </c>
      <c r="AF347" s="66" t="n">
        <v>0</v>
      </c>
      <c r="AG347" s="66" t="n">
        <v>213.984396435172</v>
      </c>
      <c r="AH347" s="66" t="n">
        <v>163.858163374063</v>
      </c>
      <c r="AI347" s="66" t="n">
        <v>2801.19889132983</v>
      </c>
      <c r="AJ347" s="66" t="n">
        <v>0</v>
      </c>
      <c r="AK347" s="66" t="n">
        <v>2190.06372353304</v>
      </c>
      <c r="AL347" s="66" t="n">
        <v>3749.99739237453</v>
      </c>
      <c r="AM347" s="66" t="n">
        <v>0</v>
      </c>
      <c r="AN347" s="66" t="n">
        <v>1353.86583648403</v>
      </c>
      <c r="AO347" s="66" t="n">
        <v>36.5617541899826</v>
      </c>
      <c r="AP347" s="66" t="n">
        <v>10244.5103745078</v>
      </c>
      <c r="AQ347" s="66" t="n">
        <v>212.096434901986</v>
      </c>
      <c r="AR347" s="66" t="n">
        <v>110.075839791731</v>
      </c>
      <c r="AS347" s="66" t="n">
        <v>408.949330969398</v>
      </c>
      <c r="AT347" s="66" t="n">
        <v>73.2293527958559</v>
      </c>
      <c r="AU347" s="66" t="n">
        <v>251.69117398716</v>
      </c>
      <c r="AV347" s="66" t="n">
        <v>671.921299299415</v>
      </c>
      <c r="AW347" s="66" t="n">
        <v>269.802654492634</v>
      </c>
      <c r="AX347" s="66" t="n">
        <v>2841.05551743727</v>
      </c>
      <c r="AY347" s="66" t="n">
        <v>1308.8944975599</v>
      </c>
      <c r="AZ347" s="66" t="n">
        <v>0</v>
      </c>
      <c r="BA347" s="66" t="n">
        <v>1104.28901568524</v>
      </c>
      <c r="BB347" s="66" t="n">
        <v>107.565391498125</v>
      </c>
      <c r="BC347" s="66" t="n">
        <v>84.9453210721328</v>
      </c>
      <c r="BD347" s="66" t="n">
        <v>40.1222425606283</v>
      </c>
      <c r="BE347" s="66" t="n">
        <v>2993.64207214272</v>
      </c>
      <c r="BF347" s="66" t="n">
        <v>28017.6779522388</v>
      </c>
      <c r="BG347" s="66" t="n">
        <v>16.8750317502643</v>
      </c>
      <c r="BH347" s="66" t="n">
        <v>9462.65830156264</v>
      </c>
      <c r="BI347" s="66" t="n">
        <v>0</v>
      </c>
      <c r="BJ347" s="66" t="n">
        <v>70.0070775460494</v>
      </c>
      <c r="BK347" s="66" t="n">
        <v>0</v>
      </c>
      <c r="BL347" s="66" t="n">
        <v>0</v>
      </c>
      <c r="BM347" s="66" t="n">
        <v>0.439087950842228</v>
      </c>
      <c r="BN347" s="66" t="n">
        <v>0</v>
      </c>
      <c r="BO347" s="66" t="n">
        <v>130.371550266131</v>
      </c>
      <c r="BP347" s="66" t="n">
        <v>60.7327241200582</v>
      </c>
      <c r="BQ347" s="66" t="n">
        <v>382.522631709019</v>
      </c>
      <c r="BR347" s="66" t="n">
        <v>676.657516180752</v>
      </c>
      <c r="BS347" s="66" t="n">
        <v>541.642392993429</v>
      </c>
      <c r="BT347" s="66" t="n">
        <v>70.1684697399305</v>
      </c>
      <c r="BU347" s="66" t="n">
        <v>0</v>
      </c>
      <c r="BV347" s="66" t="n">
        <v>3933.47727480345</v>
      </c>
      <c r="BW347" s="66" t="n">
        <v>1266.57425821339</v>
      </c>
      <c r="BX347" s="66" t="n">
        <v>0</v>
      </c>
      <c r="BY347" s="66" t="n">
        <v>104.998879662049</v>
      </c>
      <c r="BZ347" s="66" t="n">
        <v>61.8130338742661</v>
      </c>
      <c r="CA347" s="66" t="n">
        <v>1437.659039766</v>
      </c>
      <c r="CB347" s="67" t="n">
        <v>0</v>
      </c>
      <c r="CC347" s="60" t="n">
        <v>89228.2781984733</v>
      </c>
      <c r="CD347" s="63" t="n">
        <v>0</v>
      </c>
      <c r="CE347" s="61" t="n">
        <v>0</v>
      </c>
      <c r="CF347" s="61" t="n">
        <v>0</v>
      </c>
      <c r="CG347" s="61" t="n">
        <v>0</v>
      </c>
      <c r="CH347" s="61" t="n">
        <v>0</v>
      </c>
      <c r="CI347" s="61" t="n">
        <v>0</v>
      </c>
      <c r="CJ347" s="61" t="n">
        <v>0</v>
      </c>
      <c r="CK347" s="61" t="n">
        <v>459276.575969551</v>
      </c>
      <c r="CL347" s="61" t="n">
        <v>51000</v>
      </c>
      <c r="CM347" s="61" t="n">
        <v>6848.46589277214</v>
      </c>
      <c r="CN347" s="61" t="n">
        <v>517125.041862323</v>
      </c>
      <c r="CO347" s="61" t="n">
        <v>517125.041862323</v>
      </c>
      <c r="CP347" s="69" t="n">
        <v>606353.320060796</v>
      </c>
    </row>
    <row r="348" customFormat="false" ht="11.25" hidden="false" customHeight="true" outlineLevel="0" collapsed="false">
      <c r="A348" s="48"/>
      <c r="B348" s="49" t="s">
        <v>110</v>
      </c>
      <c r="C348" s="50" t="s">
        <v>245</v>
      </c>
      <c r="D348" s="51" t="n">
        <v>0</v>
      </c>
      <c r="E348" s="51" t="n">
        <v>12636.8682160028</v>
      </c>
      <c r="F348" s="51" t="n">
        <v>6828.89505190604</v>
      </c>
      <c r="G348" s="51" t="n">
        <v>885.854417941961</v>
      </c>
      <c r="H348" s="51" t="n">
        <v>4382.78735890721</v>
      </c>
      <c r="I348" s="51" t="n">
        <v>1639.6238856636</v>
      </c>
      <c r="J348" s="51" t="n">
        <v>359.926300666314</v>
      </c>
      <c r="K348" s="51" t="n">
        <v>0</v>
      </c>
      <c r="L348" s="51" t="n">
        <v>5874.83930758887</v>
      </c>
      <c r="M348" s="51" t="n">
        <v>182.575878796891</v>
      </c>
      <c r="N348" s="51" t="n">
        <v>5.32192358003524</v>
      </c>
      <c r="O348" s="51" t="n">
        <v>33.5249239417442</v>
      </c>
      <c r="P348" s="51" t="n">
        <v>0</v>
      </c>
      <c r="Q348" s="51" t="n">
        <v>0</v>
      </c>
      <c r="R348" s="51" t="n">
        <v>1135.64390251622</v>
      </c>
      <c r="S348" s="51" t="n">
        <v>3108.54472288594</v>
      </c>
      <c r="T348" s="51" t="n">
        <v>57416.5376747041</v>
      </c>
      <c r="U348" s="51" t="n">
        <v>0</v>
      </c>
      <c r="V348" s="51" t="n">
        <v>2808.0693640192</v>
      </c>
      <c r="W348" s="51" t="n">
        <v>15444.6821377228</v>
      </c>
      <c r="X348" s="51" t="n">
        <v>123014.674145433</v>
      </c>
      <c r="Y348" s="51" t="n">
        <v>17984.6157025177</v>
      </c>
      <c r="Z348" s="51" t="n">
        <v>0</v>
      </c>
      <c r="AA348" s="51" t="n">
        <v>181.509165140565</v>
      </c>
      <c r="AB348" s="51" t="n">
        <v>36.300094208048</v>
      </c>
      <c r="AC348" s="51" t="n">
        <v>0</v>
      </c>
      <c r="AD348" s="51" t="n">
        <v>0</v>
      </c>
      <c r="AE348" s="51" t="n">
        <v>0</v>
      </c>
      <c r="AF348" s="51" t="n">
        <v>0</v>
      </c>
      <c r="AG348" s="51" t="n">
        <v>0.601460039185736</v>
      </c>
      <c r="AH348" s="51" t="n">
        <v>190.078179932078</v>
      </c>
      <c r="AI348" s="51" t="n">
        <v>33232.8810052197</v>
      </c>
      <c r="AJ348" s="51" t="n">
        <v>0</v>
      </c>
      <c r="AK348" s="51" t="n">
        <v>0</v>
      </c>
      <c r="AL348" s="51" t="n">
        <v>0</v>
      </c>
      <c r="AM348" s="51" t="n">
        <v>3456.89748566106</v>
      </c>
      <c r="AN348" s="51" t="n">
        <v>265593.911151616</v>
      </c>
      <c r="AO348" s="51" t="n">
        <v>183.202563991346</v>
      </c>
      <c r="AP348" s="51" t="n">
        <v>177626.475194412</v>
      </c>
      <c r="AQ348" s="51" t="n">
        <v>33.3461413173921</v>
      </c>
      <c r="AR348" s="51" t="n">
        <v>11.3835556770476</v>
      </c>
      <c r="AS348" s="51" t="n">
        <v>0</v>
      </c>
      <c r="AT348" s="51" t="n">
        <v>207.212841274827</v>
      </c>
      <c r="AU348" s="51" t="n">
        <v>0</v>
      </c>
      <c r="AV348" s="51" t="n">
        <v>0</v>
      </c>
      <c r="AW348" s="51" t="n">
        <v>0</v>
      </c>
      <c r="AX348" s="51" t="n">
        <v>9668.89766489654</v>
      </c>
      <c r="AY348" s="51" t="n">
        <v>1282.55587358358</v>
      </c>
      <c r="AZ348" s="51" t="n">
        <v>0</v>
      </c>
      <c r="BA348" s="51" t="n">
        <v>1964.34603016387</v>
      </c>
      <c r="BB348" s="51" t="n">
        <v>523806.205592971</v>
      </c>
      <c r="BC348" s="51" t="n">
        <v>388.430769427704</v>
      </c>
      <c r="BD348" s="51" t="n">
        <v>152.670386186855</v>
      </c>
      <c r="BE348" s="51" t="n">
        <v>25153.1926011315</v>
      </c>
      <c r="BF348" s="51" t="n">
        <v>4.52571007170754</v>
      </c>
      <c r="BG348" s="51" t="n">
        <v>0</v>
      </c>
      <c r="BH348" s="51" t="n">
        <v>89.1726304871398</v>
      </c>
      <c r="BI348" s="51" t="n">
        <v>293418.54368812</v>
      </c>
      <c r="BJ348" s="51" t="n">
        <v>2173.49020868839</v>
      </c>
      <c r="BK348" s="51" t="n">
        <v>0</v>
      </c>
      <c r="BL348" s="51" t="n">
        <v>163.28801981827</v>
      </c>
      <c r="BM348" s="51" t="n">
        <v>400.331007259329</v>
      </c>
      <c r="BN348" s="51" t="n">
        <v>0</v>
      </c>
      <c r="BO348" s="51" t="n">
        <v>0</v>
      </c>
      <c r="BP348" s="51" t="n">
        <v>3686.83813347054</v>
      </c>
      <c r="BQ348" s="51" t="n">
        <v>998.095268148034</v>
      </c>
      <c r="BR348" s="51" t="n">
        <v>872.678399740904</v>
      </c>
      <c r="BS348" s="51" t="n">
        <v>0</v>
      </c>
      <c r="BT348" s="51" t="n">
        <v>255.044390760054</v>
      </c>
      <c r="BU348" s="51" t="n">
        <v>0</v>
      </c>
      <c r="BV348" s="51" t="n">
        <v>25713.9342425135</v>
      </c>
      <c r="BW348" s="51" t="n">
        <v>0</v>
      </c>
      <c r="BX348" s="51" t="n">
        <v>0</v>
      </c>
      <c r="BY348" s="51" t="n">
        <v>124.656683516629</v>
      </c>
      <c r="BZ348" s="51" t="n">
        <v>603.391429010616</v>
      </c>
      <c r="CA348" s="51" t="n">
        <v>5742.21493615706</v>
      </c>
      <c r="CB348" s="52" t="n">
        <v>0</v>
      </c>
      <c r="CC348" s="53" t="n">
        <v>1631159.28741941</v>
      </c>
      <c r="CD348" s="131" t="n">
        <v>14091.1018453618</v>
      </c>
      <c r="CE348" s="51" t="n">
        <v>0</v>
      </c>
      <c r="CF348" s="51" t="n">
        <v>0</v>
      </c>
      <c r="CG348" s="54" t="n">
        <v>14091.1018453618</v>
      </c>
      <c r="CH348" s="51" t="n">
        <v>414997.501324587</v>
      </c>
      <c r="CI348" s="51" t="n">
        <v>0</v>
      </c>
      <c r="CJ348" s="54" t="n">
        <v>414997.501324587</v>
      </c>
      <c r="CK348" s="51" t="n">
        <v>575309.890478053</v>
      </c>
      <c r="CL348" s="51" t="n">
        <v>183912.194683108</v>
      </c>
      <c r="CM348" s="51" t="n">
        <v>371070.742593946</v>
      </c>
      <c r="CN348" s="54" t="n">
        <v>1130292.82775511</v>
      </c>
      <c r="CO348" s="54" t="n">
        <v>1559381.43092506</v>
      </c>
      <c r="CP348" s="55" t="n">
        <v>3190540.71834446</v>
      </c>
    </row>
    <row r="349" customFormat="false" ht="11.25" hidden="false" customHeight="true" outlineLevel="0" collapsed="false">
      <c r="A349" s="56"/>
      <c r="B349" s="49"/>
      <c r="C349" s="57" t="s">
        <v>246</v>
      </c>
      <c r="D349" s="58" t="n">
        <v>126.027729201841</v>
      </c>
      <c r="E349" s="58" t="n">
        <v>231.635614449263</v>
      </c>
      <c r="F349" s="58" t="n">
        <v>73.12595898726</v>
      </c>
      <c r="G349" s="58" t="n">
        <v>55.100721210194</v>
      </c>
      <c r="H349" s="58" t="n">
        <v>46.9322674050871</v>
      </c>
      <c r="I349" s="58" t="n">
        <v>479.140380691279</v>
      </c>
      <c r="J349" s="58" t="n">
        <v>161.63443567418</v>
      </c>
      <c r="K349" s="58" t="n">
        <v>0</v>
      </c>
      <c r="L349" s="58" t="n">
        <v>62.9096295957247</v>
      </c>
      <c r="M349" s="58" t="n">
        <v>28.4612012988156</v>
      </c>
      <c r="N349" s="58" t="n">
        <v>0.0569888338433852</v>
      </c>
      <c r="O349" s="58" t="n">
        <v>0.358995444296763</v>
      </c>
      <c r="P349" s="58" t="n">
        <v>0</v>
      </c>
      <c r="Q349" s="58" t="n">
        <v>0</v>
      </c>
      <c r="R349" s="58" t="n">
        <v>363.955674861675</v>
      </c>
      <c r="S349" s="58" t="n">
        <v>33.2872759338089</v>
      </c>
      <c r="T349" s="58" t="n">
        <v>1192.09978354336</v>
      </c>
      <c r="U349" s="58" t="n">
        <v>0</v>
      </c>
      <c r="V349" s="58" t="n">
        <v>30.0696911558678</v>
      </c>
      <c r="W349" s="58" t="n">
        <v>165.386520658148</v>
      </c>
      <c r="X349" s="58" t="n">
        <v>0</v>
      </c>
      <c r="Y349" s="58" t="n">
        <v>192.58492922612</v>
      </c>
      <c r="Z349" s="58" t="n">
        <v>0</v>
      </c>
      <c r="AA349" s="58" t="n">
        <v>1.94365730692787</v>
      </c>
      <c r="AB349" s="58" t="n">
        <v>2.62375311416117</v>
      </c>
      <c r="AC349" s="58" t="n">
        <v>0</v>
      </c>
      <c r="AD349" s="58" t="n">
        <v>0</v>
      </c>
      <c r="AE349" s="58" t="n">
        <v>0</v>
      </c>
      <c r="AF349" s="58" t="n">
        <v>0</v>
      </c>
      <c r="AG349" s="58" t="n">
        <v>0.462882717842302</v>
      </c>
      <c r="AH349" s="58" t="n">
        <v>2.03541701614035</v>
      </c>
      <c r="AI349" s="58" t="n">
        <v>355.86815655307</v>
      </c>
      <c r="AJ349" s="58" t="n">
        <v>0</v>
      </c>
      <c r="AK349" s="58" t="n">
        <v>0</v>
      </c>
      <c r="AL349" s="58" t="n">
        <v>0</v>
      </c>
      <c r="AM349" s="58" t="n">
        <v>37.0175470318664</v>
      </c>
      <c r="AN349" s="58" t="n">
        <v>10401.4480147529</v>
      </c>
      <c r="AO349" s="58" t="n">
        <v>1.96179075516069</v>
      </c>
      <c r="AP349" s="58" t="n">
        <v>66255.0880778878</v>
      </c>
      <c r="AQ349" s="58" t="n">
        <v>6.03968644089533</v>
      </c>
      <c r="AR349" s="58" t="n">
        <v>0.121898699458945</v>
      </c>
      <c r="AS349" s="58" t="n">
        <v>0</v>
      </c>
      <c r="AT349" s="58" t="n">
        <v>2.21890036638758</v>
      </c>
      <c r="AU349" s="58" t="n">
        <v>0</v>
      </c>
      <c r="AV349" s="58" t="n">
        <v>0</v>
      </c>
      <c r="AW349" s="58" t="n">
        <v>0</v>
      </c>
      <c r="AX349" s="58" t="n">
        <v>103.53760143054</v>
      </c>
      <c r="AY349" s="58" t="n">
        <v>145.962201838173</v>
      </c>
      <c r="AZ349" s="58" t="n">
        <v>0</v>
      </c>
      <c r="BA349" s="58" t="n">
        <v>21.0348359649276</v>
      </c>
      <c r="BB349" s="58" t="n">
        <v>471360.398815815</v>
      </c>
      <c r="BC349" s="58" t="n">
        <v>94.3934690903234</v>
      </c>
      <c r="BD349" s="58" t="n">
        <v>0</v>
      </c>
      <c r="BE349" s="58" t="n">
        <v>269.348308411271</v>
      </c>
      <c r="BF349" s="58" t="n">
        <v>0.0484627288274901</v>
      </c>
      <c r="BG349" s="58" t="n">
        <v>0</v>
      </c>
      <c r="BH349" s="58" t="n">
        <v>23.0618784860929</v>
      </c>
      <c r="BI349" s="58" t="n">
        <v>136311.817505778</v>
      </c>
      <c r="BJ349" s="58" t="n">
        <v>58.2423205924103</v>
      </c>
      <c r="BK349" s="58" t="n">
        <v>0</v>
      </c>
      <c r="BL349" s="58" t="n">
        <v>1.74853954403779</v>
      </c>
      <c r="BM349" s="58" t="n">
        <v>4.28687051062575</v>
      </c>
      <c r="BN349" s="58" t="n">
        <v>0</v>
      </c>
      <c r="BO349" s="58" t="n">
        <v>0</v>
      </c>
      <c r="BP349" s="58" t="n">
        <v>39.4798239087859</v>
      </c>
      <c r="BQ349" s="58" t="n">
        <v>12.3599254577464</v>
      </c>
      <c r="BR349" s="58" t="n">
        <v>48.0216091893928</v>
      </c>
      <c r="BS349" s="58" t="n">
        <v>0</v>
      </c>
      <c r="BT349" s="58" t="n">
        <v>2.73109566289861</v>
      </c>
      <c r="BU349" s="58" t="n">
        <v>0</v>
      </c>
      <c r="BV349" s="58" t="n">
        <v>275.352906513667</v>
      </c>
      <c r="BW349" s="58" t="n">
        <v>2337.0747992215</v>
      </c>
      <c r="BX349" s="58" t="n">
        <v>0</v>
      </c>
      <c r="BY349" s="58" t="n">
        <v>1.33486302791849</v>
      </c>
      <c r="BZ349" s="58" t="n">
        <v>59.2009501301087</v>
      </c>
      <c r="CA349" s="58" t="n">
        <v>61.4894460561736</v>
      </c>
      <c r="CB349" s="59" t="n">
        <v>0</v>
      </c>
      <c r="CC349" s="60" t="n">
        <v>691540.523810172</v>
      </c>
      <c r="CD349" s="130" t="n">
        <v>0</v>
      </c>
      <c r="CE349" s="58" t="n">
        <v>0</v>
      </c>
      <c r="CF349" s="58" t="n">
        <v>0</v>
      </c>
      <c r="CG349" s="61" t="n">
        <v>0</v>
      </c>
      <c r="CH349" s="58" t="n">
        <v>0</v>
      </c>
      <c r="CI349" s="58" t="n">
        <v>0</v>
      </c>
      <c r="CJ349" s="61" t="n">
        <v>0</v>
      </c>
      <c r="CK349" s="58" t="n">
        <v>0</v>
      </c>
      <c r="CL349" s="58" t="n">
        <v>0</v>
      </c>
      <c r="CM349" s="58" t="n">
        <v>0</v>
      </c>
      <c r="CN349" s="61" t="n">
        <v>0</v>
      </c>
      <c r="CO349" s="61" t="n">
        <v>0</v>
      </c>
      <c r="CP349" s="69" t="n">
        <v>691540.523810172</v>
      </c>
    </row>
    <row r="350" customFormat="false" ht="11.25" hidden="false" customHeight="true" outlineLevel="0" collapsed="false">
      <c r="A350" s="56" t="n">
        <v>70</v>
      </c>
      <c r="B350" s="49"/>
      <c r="C350" s="57" t="s">
        <v>247</v>
      </c>
      <c r="D350" s="58" t="n">
        <v>0</v>
      </c>
      <c r="E350" s="58" t="n">
        <v>0</v>
      </c>
      <c r="F350" s="58" t="n">
        <v>0</v>
      </c>
      <c r="G350" s="58" t="n">
        <v>0</v>
      </c>
      <c r="H350" s="58" t="n">
        <v>0</v>
      </c>
      <c r="I350" s="58" t="n">
        <v>18.6304762245788</v>
      </c>
      <c r="J350" s="58" t="n">
        <v>0</v>
      </c>
      <c r="K350" s="58" t="n">
        <v>0</v>
      </c>
      <c r="L350" s="58" t="n">
        <v>0</v>
      </c>
      <c r="M350" s="58" t="n">
        <v>0</v>
      </c>
      <c r="N350" s="58" t="n">
        <v>0</v>
      </c>
      <c r="O350" s="58" t="n">
        <v>0</v>
      </c>
      <c r="P350" s="58" t="n">
        <v>0</v>
      </c>
      <c r="Q350" s="58" t="n">
        <v>0</v>
      </c>
      <c r="R350" s="58" t="n">
        <v>0</v>
      </c>
      <c r="S350" s="58" t="n">
        <v>0</v>
      </c>
      <c r="T350" s="58" t="n">
        <v>0</v>
      </c>
      <c r="U350" s="58" t="n">
        <v>0</v>
      </c>
      <c r="V350" s="58" t="n">
        <v>0</v>
      </c>
      <c r="W350" s="58" t="n">
        <v>0</v>
      </c>
      <c r="X350" s="58" t="n">
        <v>95396.9679235629</v>
      </c>
      <c r="Y350" s="58" t="n">
        <v>0</v>
      </c>
      <c r="Z350" s="58" t="n">
        <v>0</v>
      </c>
      <c r="AA350" s="58" t="n">
        <v>0</v>
      </c>
      <c r="AB350" s="58" t="n">
        <v>0</v>
      </c>
      <c r="AC350" s="58" t="n">
        <v>0</v>
      </c>
      <c r="AD350" s="58" t="n">
        <v>0</v>
      </c>
      <c r="AE350" s="58" t="n">
        <v>0</v>
      </c>
      <c r="AF350" s="58" t="n">
        <v>0</v>
      </c>
      <c r="AG350" s="58" t="n">
        <v>0</v>
      </c>
      <c r="AH350" s="58" t="n">
        <v>0</v>
      </c>
      <c r="AI350" s="58" t="n">
        <v>0</v>
      </c>
      <c r="AJ350" s="58" t="n">
        <v>0</v>
      </c>
      <c r="AK350" s="58" t="n">
        <v>0</v>
      </c>
      <c r="AL350" s="58" t="n">
        <v>0</v>
      </c>
      <c r="AM350" s="58" t="n">
        <v>0</v>
      </c>
      <c r="AN350" s="58" t="n">
        <v>6376.09764006549</v>
      </c>
      <c r="AO350" s="58" t="n">
        <v>0</v>
      </c>
      <c r="AP350" s="58" t="n">
        <v>0</v>
      </c>
      <c r="AQ350" s="58" t="n">
        <v>0</v>
      </c>
      <c r="AR350" s="58" t="n">
        <v>0</v>
      </c>
      <c r="AS350" s="58" t="n">
        <v>0</v>
      </c>
      <c r="AT350" s="58" t="n">
        <v>0</v>
      </c>
      <c r="AU350" s="58" t="n">
        <v>0</v>
      </c>
      <c r="AV350" s="58" t="n">
        <v>0</v>
      </c>
      <c r="AW350" s="58" t="n">
        <v>0</v>
      </c>
      <c r="AX350" s="58" t="n">
        <v>0</v>
      </c>
      <c r="AY350" s="58" t="n">
        <v>0</v>
      </c>
      <c r="AZ350" s="58" t="n">
        <v>0</v>
      </c>
      <c r="BA350" s="58" t="n">
        <v>0</v>
      </c>
      <c r="BB350" s="58" t="n">
        <v>0.668088395116166</v>
      </c>
      <c r="BC350" s="58" t="n">
        <v>68.415666949699</v>
      </c>
      <c r="BD350" s="58" t="n">
        <v>75.0460102926556</v>
      </c>
      <c r="BE350" s="58" t="n">
        <v>0</v>
      </c>
      <c r="BF350" s="58" t="n">
        <v>0</v>
      </c>
      <c r="BG350" s="58" t="n">
        <v>0</v>
      </c>
      <c r="BH350" s="58" t="n">
        <v>0</v>
      </c>
      <c r="BI350" s="58" t="n">
        <v>14970.5180842386</v>
      </c>
      <c r="BJ350" s="58" t="n">
        <v>0</v>
      </c>
      <c r="BK350" s="58" t="n">
        <v>0</v>
      </c>
      <c r="BL350" s="58" t="n">
        <v>0</v>
      </c>
      <c r="BM350" s="58" t="n">
        <v>0</v>
      </c>
      <c r="BN350" s="58" t="n">
        <v>0</v>
      </c>
      <c r="BO350" s="58" t="n">
        <v>0</v>
      </c>
      <c r="BP350" s="58" t="n">
        <v>0</v>
      </c>
      <c r="BQ350" s="58" t="n">
        <v>0</v>
      </c>
      <c r="BR350" s="58" t="n">
        <v>0</v>
      </c>
      <c r="BS350" s="58" t="n">
        <v>0</v>
      </c>
      <c r="BT350" s="58" t="n">
        <v>0</v>
      </c>
      <c r="BU350" s="58" t="n">
        <v>0</v>
      </c>
      <c r="BV350" s="58" t="n">
        <v>0</v>
      </c>
      <c r="BW350" s="58" t="n">
        <v>0</v>
      </c>
      <c r="BX350" s="58" t="n">
        <v>0</v>
      </c>
      <c r="BY350" s="58" t="n">
        <v>0</v>
      </c>
      <c r="BZ350" s="58" t="n">
        <v>0</v>
      </c>
      <c r="CA350" s="58" t="n">
        <v>0</v>
      </c>
      <c r="CB350" s="59" t="n">
        <v>0</v>
      </c>
      <c r="CC350" s="60" t="n">
        <v>116906.343889729</v>
      </c>
      <c r="CD350" s="130" t="n">
        <v>0</v>
      </c>
      <c r="CE350" s="58" t="n">
        <v>0</v>
      </c>
      <c r="CF350" s="58" t="n">
        <v>0</v>
      </c>
      <c r="CG350" s="61" t="n">
        <v>0</v>
      </c>
      <c r="CH350" s="58" t="n">
        <v>0</v>
      </c>
      <c r="CI350" s="58" t="n">
        <v>0</v>
      </c>
      <c r="CJ350" s="61" t="n">
        <v>0</v>
      </c>
      <c r="CK350" s="58" t="n">
        <v>0</v>
      </c>
      <c r="CL350" s="58" t="n">
        <v>0</v>
      </c>
      <c r="CM350" s="58" t="n">
        <v>0</v>
      </c>
      <c r="CN350" s="61" t="n">
        <v>0</v>
      </c>
      <c r="CO350" s="61" t="n">
        <v>0</v>
      </c>
      <c r="CP350" s="69" t="n">
        <v>116906.343889729</v>
      </c>
    </row>
    <row r="351" customFormat="false" ht="11.25" hidden="false" customHeight="true" outlineLevel="0" collapsed="false">
      <c r="A351" s="56"/>
      <c r="B351" s="49"/>
      <c r="C351" s="57" t="s">
        <v>248</v>
      </c>
      <c r="D351" s="58" t="n">
        <v>0</v>
      </c>
      <c r="E351" s="58" t="n">
        <v>0</v>
      </c>
      <c r="F351" s="58" t="n">
        <v>0</v>
      </c>
      <c r="G351" s="58" t="n">
        <v>0</v>
      </c>
      <c r="H351" s="58" t="n">
        <v>0</v>
      </c>
      <c r="I351" s="58" t="n">
        <v>2.20663794440654</v>
      </c>
      <c r="J351" s="58" t="n">
        <v>0</v>
      </c>
      <c r="K351" s="58" t="n">
        <v>0</v>
      </c>
      <c r="L351" s="58" t="n">
        <v>0</v>
      </c>
      <c r="M351" s="58" t="n">
        <v>112.420023082211</v>
      </c>
      <c r="N351" s="58" t="n">
        <v>0</v>
      </c>
      <c r="O351" s="58" t="n">
        <v>0</v>
      </c>
      <c r="P351" s="58" t="n">
        <v>0</v>
      </c>
      <c r="Q351" s="58" t="n">
        <v>0</v>
      </c>
      <c r="R351" s="58" t="n">
        <v>0</v>
      </c>
      <c r="S351" s="58" t="n">
        <v>0</v>
      </c>
      <c r="T351" s="58" t="n">
        <v>0</v>
      </c>
      <c r="U351" s="58" t="n">
        <v>0</v>
      </c>
      <c r="V351" s="58" t="n">
        <v>0</v>
      </c>
      <c r="W351" s="58" t="n">
        <v>0</v>
      </c>
      <c r="X351" s="58" t="n">
        <v>0</v>
      </c>
      <c r="Y351" s="58" t="n">
        <v>0</v>
      </c>
      <c r="Z351" s="58" t="n">
        <v>0</v>
      </c>
      <c r="AA351" s="58" t="n">
        <v>0</v>
      </c>
      <c r="AB351" s="58" t="n">
        <v>0</v>
      </c>
      <c r="AC351" s="58" t="n">
        <v>0</v>
      </c>
      <c r="AD351" s="58" t="n">
        <v>0</v>
      </c>
      <c r="AE351" s="58" t="n">
        <v>0</v>
      </c>
      <c r="AF351" s="58" t="n">
        <v>0</v>
      </c>
      <c r="AG351" s="58" t="n">
        <v>0</v>
      </c>
      <c r="AH351" s="58" t="n">
        <v>0</v>
      </c>
      <c r="AI351" s="58" t="n">
        <v>0</v>
      </c>
      <c r="AJ351" s="58" t="n">
        <v>0</v>
      </c>
      <c r="AK351" s="58" t="n">
        <v>0</v>
      </c>
      <c r="AL351" s="58" t="n">
        <v>0</v>
      </c>
      <c r="AM351" s="58" t="n">
        <v>0</v>
      </c>
      <c r="AN351" s="58" t="n">
        <v>1488.35897101974</v>
      </c>
      <c r="AO351" s="58" t="n">
        <v>0</v>
      </c>
      <c r="AP351" s="58" t="n">
        <v>0</v>
      </c>
      <c r="AQ351" s="58" t="n">
        <v>0</v>
      </c>
      <c r="AR351" s="58" t="n">
        <v>0</v>
      </c>
      <c r="AS351" s="58" t="n">
        <v>0</v>
      </c>
      <c r="AT351" s="58" t="n">
        <v>0</v>
      </c>
      <c r="AU351" s="58" t="n">
        <v>0</v>
      </c>
      <c r="AV351" s="58" t="n">
        <v>0</v>
      </c>
      <c r="AW351" s="58" t="n">
        <v>0</v>
      </c>
      <c r="AX351" s="58" t="n">
        <v>0</v>
      </c>
      <c r="AY351" s="58" t="n">
        <v>0</v>
      </c>
      <c r="AZ351" s="58" t="n">
        <v>0</v>
      </c>
      <c r="BA351" s="58" t="n">
        <v>0</v>
      </c>
      <c r="BB351" s="58" t="n">
        <v>0</v>
      </c>
      <c r="BC351" s="58" t="n">
        <v>0</v>
      </c>
      <c r="BD351" s="58" t="n">
        <v>77.4641474639539</v>
      </c>
      <c r="BE351" s="58" t="n">
        <v>0</v>
      </c>
      <c r="BF351" s="58" t="n">
        <v>0</v>
      </c>
      <c r="BG351" s="58" t="n">
        <v>0</v>
      </c>
      <c r="BH351" s="58" t="n">
        <v>0</v>
      </c>
      <c r="BI351" s="58" t="n">
        <v>13139.596230241</v>
      </c>
      <c r="BJ351" s="58" t="n">
        <v>0</v>
      </c>
      <c r="BK351" s="58" t="n">
        <v>0</v>
      </c>
      <c r="BL351" s="58" t="n">
        <v>0</v>
      </c>
      <c r="BM351" s="58" t="n">
        <v>0</v>
      </c>
      <c r="BN351" s="58" t="n">
        <v>0</v>
      </c>
      <c r="BO351" s="58" t="n">
        <v>0</v>
      </c>
      <c r="BP351" s="58" t="n">
        <v>0</v>
      </c>
      <c r="BQ351" s="58" t="n">
        <v>0</v>
      </c>
      <c r="BR351" s="58" t="n">
        <v>0</v>
      </c>
      <c r="BS351" s="58" t="n">
        <v>0</v>
      </c>
      <c r="BT351" s="58" t="n">
        <v>0</v>
      </c>
      <c r="BU351" s="58" t="n">
        <v>0</v>
      </c>
      <c r="BV351" s="58" t="n">
        <v>0</v>
      </c>
      <c r="BW351" s="58" t="n">
        <v>0</v>
      </c>
      <c r="BX351" s="58" t="n">
        <v>0</v>
      </c>
      <c r="BY351" s="58" t="n">
        <v>0</v>
      </c>
      <c r="BZ351" s="58" t="n">
        <v>0</v>
      </c>
      <c r="CA351" s="58" t="n">
        <v>0</v>
      </c>
      <c r="CB351" s="59" t="n">
        <v>0</v>
      </c>
      <c r="CC351" s="60" t="n">
        <v>14820.0460097513</v>
      </c>
      <c r="CD351" s="130" t="n">
        <v>0</v>
      </c>
      <c r="CE351" s="58" t="n">
        <v>0</v>
      </c>
      <c r="CF351" s="58" t="n">
        <v>0</v>
      </c>
      <c r="CG351" s="61" t="n">
        <v>0</v>
      </c>
      <c r="CH351" s="58" t="n">
        <v>0</v>
      </c>
      <c r="CI351" s="58" t="n">
        <v>0</v>
      </c>
      <c r="CJ351" s="61" t="n">
        <v>0</v>
      </c>
      <c r="CK351" s="58" t="n">
        <v>0</v>
      </c>
      <c r="CL351" s="58" t="n">
        <v>0</v>
      </c>
      <c r="CM351" s="58" t="n">
        <v>0</v>
      </c>
      <c r="CN351" s="61" t="n">
        <v>0</v>
      </c>
      <c r="CO351" s="61" t="n">
        <v>0</v>
      </c>
      <c r="CP351" s="69" t="n">
        <v>14820.0460097513</v>
      </c>
    </row>
    <row r="352" s="123" customFormat="true" ht="12" hidden="false" customHeight="false" outlineLevel="0" collapsed="false">
      <c r="A352" s="64"/>
      <c r="B352" s="49"/>
      <c r="C352" s="65" t="s">
        <v>224</v>
      </c>
      <c r="D352" s="66" t="n">
        <v>126.027729201841</v>
      </c>
      <c r="E352" s="66" t="n">
        <v>12868.503830452</v>
      </c>
      <c r="F352" s="66" t="n">
        <v>6902.0210108933</v>
      </c>
      <c r="G352" s="66" t="n">
        <v>940.955139152155</v>
      </c>
      <c r="H352" s="66" t="n">
        <v>4429.71962631229</v>
      </c>
      <c r="I352" s="66" t="n">
        <v>2139.60138052386</v>
      </c>
      <c r="J352" s="66" t="n">
        <v>521.560736340493</v>
      </c>
      <c r="K352" s="66" t="n">
        <v>0</v>
      </c>
      <c r="L352" s="66" t="n">
        <v>5937.74893718459</v>
      </c>
      <c r="M352" s="66" t="n">
        <v>323.457103177917</v>
      </c>
      <c r="N352" s="66" t="n">
        <v>5.37891241387863</v>
      </c>
      <c r="O352" s="66" t="n">
        <v>33.883919386041</v>
      </c>
      <c r="P352" s="66" t="n">
        <v>0</v>
      </c>
      <c r="Q352" s="66" t="n">
        <v>0</v>
      </c>
      <c r="R352" s="66" t="n">
        <v>1499.5995773779</v>
      </c>
      <c r="S352" s="66" t="n">
        <v>3141.83199881974</v>
      </c>
      <c r="T352" s="66" t="n">
        <v>58608.6374582475</v>
      </c>
      <c r="U352" s="66" t="n">
        <v>0</v>
      </c>
      <c r="V352" s="66" t="n">
        <v>2838.13905517507</v>
      </c>
      <c r="W352" s="66" t="n">
        <v>15610.068658381</v>
      </c>
      <c r="X352" s="66" t="n">
        <v>218411.642068996</v>
      </c>
      <c r="Y352" s="66" t="n">
        <v>18177.2006317438</v>
      </c>
      <c r="Z352" s="66" t="n">
        <v>0</v>
      </c>
      <c r="AA352" s="66" t="n">
        <v>183.452822447493</v>
      </c>
      <c r="AB352" s="66" t="n">
        <v>38.9238473222092</v>
      </c>
      <c r="AC352" s="66" t="n">
        <v>0</v>
      </c>
      <c r="AD352" s="66" t="n">
        <v>0</v>
      </c>
      <c r="AE352" s="66" t="n">
        <v>0</v>
      </c>
      <c r="AF352" s="66" t="n">
        <v>0</v>
      </c>
      <c r="AG352" s="66" t="n">
        <v>1.06434275702804</v>
      </c>
      <c r="AH352" s="66" t="n">
        <v>192.113596948219</v>
      </c>
      <c r="AI352" s="66" t="n">
        <v>33588.7491617727</v>
      </c>
      <c r="AJ352" s="66" t="n">
        <v>0</v>
      </c>
      <c r="AK352" s="66" t="n">
        <v>0</v>
      </c>
      <c r="AL352" s="66" t="n">
        <v>0</v>
      </c>
      <c r="AM352" s="66" t="n">
        <v>3493.91503269292</v>
      </c>
      <c r="AN352" s="66" t="n">
        <v>283859.815777454</v>
      </c>
      <c r="AO352" s="66" t="n">
        <v>185.164354746506</v>
      </c>
      <c r="AP352" s="66" t="n">
        <v>243881.5632723</v>
      </c>
      <c r="AQ352" s="66" t="n">
        <v>39.3858277582874</v>
      </c>
      <c r="AR352" s="66" t="n">
        <v>11.5054543765066</v>
      </c>
      <c r="AS352" s="66" t="n">
        <v>0</v>
      </c>
      <c r="AT352" s="66" t="n">
        <v>209.431741641215</v>
      </c>
      <c r="AU352" s="66" t="n">
        <v>0</v>
      </c>
      <c r="AV352" s="66" t="n">
        <v>0</v>
      </c>
      <c r="AW352" s="66" t="n">
        <v>0</v>
      </c>
      <c r="AX352" s="66" t="n">
        <v>9772.43526632708</v>
      </c>
      <c r="AY352" s="66" t="n">
        <v>1428.51807542176</v>
      </c>
      <c r="AZ352" s="66" t="n">
        <v>0</v>
      </c>
      <c r="BA352" s="66" t="n">
        <v>1985.38086612879</v>
      </c>
      <c r="BB352" s="66" t="n">
        <v>995167.272497182</v>
      </c>
      <c r="BC352" s="66" t="n">
        <v>551.239905467727</v>
      </c>
      <c r="BD352" s="66" t="n">
        <v>305.180543943464</v>
      </c>
      <c r="BE352" s="66" t="n">
        <v>25422.5409095428</v>
      </c>
      <c r="BF352" s="66" t="n">
        <v>4.57417280053503</v>
      </c>
      <c r="BG352" s="66" t="n">
        <v>0</v>
      </c>
      <c r="BH352" s="66" t="n">
        <v>112.234508973233</v>
      </c>
      <c r="BI352" s="66" t="n">
        <v>457840.475508378</v>
      </c>
      <c r="BJ352" s="66" t="n">
        <v>2231.7325292808</v>
      </c>
      <c r="BK352" s="66" t="n">
        <v>0</v>
      </c>
      <c r="BL352" s="66" t="n">
        <v>165.036559362308</v>
      </c>
      <c r="BM352" s="66" t="n">
        <v>404.617877769955</v>
      </c>
      <c r="BN352" s="66" t="n">
        <v>0</v>
      </c>
      <c r="BO352" s="66" t="n">
        <v>0</v>
      </c>
      <c r="BP352" s="66" t="n">
        <v>3726.31795737933</v>
      </c>
      <c r="BQ352" s="66" t="n">
        <v>1010.45519360578</v>
      </c>
      <c r="BR352" s="66" t="n">
        <v>920.700008930297</v>
      </c>
      <c r="BS352" s="66" t="n">
        <v>0</v>
      </c>
      <c r="BT352" s="66" t="n">
        <v>257.775486422952</v>
      </c>
      <c r="BU352" s="66" t="n">
        <v>0</v>
      </c>
      <c r="BV352" s="66" t="n">
        <v>25989.2871490272</v>
      </c>
      <c r="BW352" s="66" t="n">
        <v>2337.0747992215</v>
      </c>
      <c r="BX352" s="66" t="n">
        <v>0</v>
      </c>
      <c r="BY352" s="66" t="n">
        <v>125.991546544548</v>
      </c>
      <c r="BZ352" s="66" t="n">
        <v>662.592379140725</v>
      </c>
      <c r="CA352" s="66" t="n">
        <v>5803.70438221323</v>
      </c>
      <c r="CB352" s="67" t="n">
        <v>0</v>
      </c>
      <c r="CC352" s="60" t="n">
        <v>2454426.20112906</v>
      </c>
      <c r="CD352" s="63" t="n">
        <v>14091.1018453618</v>
      </c>
      <c r="CE352" s="61" t="n">
        <v>0</v>
      </c>
      <c r="CF352" s="61" t="n">
        <v>0</v>
      </c>
      <c r="CG352" s="61" t="n">
        <v>14091.1018453618</v>
      </c>
      <c r="CH352" s="61" t="n">
        <v>414997.501324587</v>
      </c>
      <c r="CI352" s="61" t="n">
        <v>0</v>
      </c>
      <c r="CJ352" s="61" t="n">
        <v>414997.501324587</v>
      </c>
      <c r="CK352" s="61" t="n">
        <v>575309.890478053</v>
      </c>
      <c r="CL352" s="61" t="n">
        <v>183912.194683108</v>
      </c>
      <c r="CM352" s="61" t="n">
        <v>371070.742593946</v>
      </c>
      <c r="CN352" s="61" t="n">
        <v>1130292.82775511</v>
      </c>
      <c r="CO352" s="61" t="n">
        <v>1559381.43092506</v>
      </c>
      <c r="CP352" s="69" t="n">
        <v>4013807.63205412</v>
      </c>
    </row>
    <row r="353" customFormat="false" ht="11.25" hidden="false" customHeight="true" outlineLevel="0" collapsed="false">
      <c r="A353" s="48"/>
      <c r="B353" s="49" t="s">
        <v>111</v>
      </c>
      <c r="C353" s="50" t="s">
        <v>245</v>
      </c>
      <c r="D353" s="51" t="n">
        <v>0</v>
      </c>
      <c r="E353" s="51" t="n">
        <v>6197.32123795212</v>
      </c>
      <c r="F353" s="51" t="n">
        <v>14704.9975434515</v>
      </c>
      <c r="G353" s="51" t="n">
        <v>636.121964691613</v>
      </c>
      <c r="H353" s="51" t="n">
        <v>0</v>
      </c>
      <c r="I353" s="51" t="n">
        <v>1293.97983061228</v>
      </c>
      <c r="J353" s="51" t="n">
        <v>7107.07290248326</v>
      </c>
      <c r="K353" s="51" t="n">
        <v>5667.60367507279</v>
      </c>
      <c r="L353" s="51" t="n">
        <v>0</v>
      </c>
      <c r="M353" s="51" t="n">
        <v>0</v>
      </c>
      <c r="N353" s="51" t="n">
        <v>11772.1385949638</v>
      </c>
      <c r="O353" s="51" t="n">
        <v>5548.8836307966</v>
      </c>
      <c r="P353" s="51" t="n">
        <v>13740.6730019566</v>
      </c>
      <c r="Q353" s="51" t="n">
        <v>0</v>
      </c>
      <c r="R353" s="51" t="n">
        <v>6878.65093270107</v>
      </c>
      <c r="S353" s="51" t="n">
        <v>1451.27789740731</v>
      </c>
      <c r="T353" s="51" t="n">
        <v>9137.92285691678</v>
      </c>
      <c r="U353" s="51" t="n">
        <v>54873.0122501513</v>
      </c>
      <c r="V353" s="51" t="n">
        <v>1268.16678941997</v>
      </c>
      <c r="W353" s="51" t="n">
        <v>3207.80480663559</v>
      </c>
      <c r="X353" s="51" t="n">
        <v>90778.9185355201</v>
      </c>
      <c r="Y353" s="51" t="n">
        <v>19796.2442602334</v>
      </c>
      <c r="Z353" s="51" t="n">
        <v>231.127931104254</v>
      </c>
      <c r="AA353" s="51" t="n">
        <v>673.328841191329</v>
      </c>
      <c r="AB353" s="51" t="n">
        <v>7321.5296480233</v>
      </c>
      <c r="AC353" s="51" t="n">
        <v>0</v>
      </c>
      <c r="AD353" s="51" t="n">
        <v>0</v>
      </c>
      <c r="AE353" s="51" t="n">
        <v>0</v>
      </c>
      <c r="AF353" s="51" t="n">
        <v>352.455404470787</v>
      </c>
      <c r="AG353" s="51" t="n">
        <v>6493.32882763206</v>
      </c>
      <c r="AH353" s="51" t="n">
        <v>48348.8116939489</v>
      </c>
      <c r="AI353" s="51" t="n">
        <v>99814.7343798636</v>
      </c>
      <c r="AJ353" s="51" t="n">
        <v>0</v>
      </c>
      <c r="AK353" s="51" t="n">
        <v>12096.2619433608</v>
      </c>
      <c r="AL353" s="51" t="n">
        <v>861.81179381896</v>
      </c>
      <c r="AM353" s="51" t="n">
        <v>75.2353513313237</v>
      </c>
      <c r="AN353" s="51" t="n">
        <v>73217.8013909426</v>
      </c>
      <c r="AO353" s="51" t="n">
        <v>25666.3266850761</v>
      </c>
      <c r="AP353" s="51" t="n">
        <v>259471.108195595</v>
      </c>
      <c r="AQ353" s="51" t="n">
        <v>5352.74277081883</v>
      </c>
      <c r="AR353" s="51" t="n">
        <v>5776.92232074999</v>
      </c>
      <c r="AS353" s="51" t="n">
        <v>4222.95796523211</v>
      </c>
      <c r="AT353" s="51" t="n">
        <v>464.428756888566</v>
      </c>
      <c r="AU353" s="51" t="n">
        <v>73399.6097534992</v>
      </c>
      <c r="AV353" s="51" t="n">
        <v>25941.5008090385</v>
      </c>
      <c r="AW353" s="51" t="n">
        <v>79086.6659488462</v>
      </c>
      <c r="AX353" s="51" t="n">
        <v>58017.4269354923</v>
      </c>
      <c r="AY353" s="51" t="n">
        <v>361003.99602143</v>
      </c>
      <c r="AZ353" s="51" t="n">
        <v>0</v>
      </c>
      <c r="BA353" s="51" t="n">
        <v>71456.569318478</v>
      </c>
      <c r="BB353" s="51" t="n">
        <v>46952.8224742912</v>
      </c>
      <c r="BC353" s="51" t="n">
        <v>68523.8703673734</v>
      </c>
      <c r="BD353" s="51" t="n">
        <v>23806.7821839291</v>
      </c>
      <c r="BE353" s="51" t="n">
        <v>17186.618147814</v>
      </c>
      <c r="BF353" s="51" t="n">
        <v>498.360358227709</v>
      </c>
      <c r="BG353" s="51" t="n">
        <v>69245.0293978388</v>
      </c>
      <c r="BH353" s="51" t="n">
        <v>156.026951836437</v>
      </c>
      <c r="BI353" s="51" t="n">
        <v>169459.703543494</v>
      </c>
      <c r="BJ353" s="51" t="n">
        <v>154546.736385598</v>
      </c>
      <c r="BK353" s="51" t="n">
        <v>17.1962469040767</v>
      </c>
      <c r="BL353" s="51" t="n">
        <v>6664.46623060989</v>
      </c>
      <c r="BM353" s="51" t="n">
        <v>1396.28450649379</v>
      </c>
      <c r="BN353" s="51" t="n">
        <v>0</v>
      </c>
      <c r="BO353" s="51" t="n">
        <v>44888.1207331679</v>
      </c>
      <c r="BP353" s="51" t="n">
        <v>6195.68677202192</v>
      </c>
      <c r="BQ353" s="51" t="n">
        <v>7016.2563202246</v>
      </c>
      <c r="BR353" s="51" t="n">
        <v>597.133071955099</v>
      </c>
      <c r="BS353" s="51" t="n">
        <v>0</v>
      </c>
      <c r="BT353" s="51" t="n">
        <v>93021.6208038073</v>
      </c>
      <c r="BU353" s="51" t="n">
        <v>0</v>
      </c>
      <c r="BV353" s="51" t="n">
        <v>17569.7604638943</v>
      </c>
      <c r="BW353" s="51" t="n">
        <v>65653.7866096324</v>
      </c>
      <c r="BX353" s="51" t="n">
        <v>175332.495177933</v>
      </c>
      <c r="BY353" s="51" t="n">
        <v>1897.08343107555</v>
      </c>
      <c r="BZ353" s="51" t="n">
        <v>6508.48459716493</v>
      </c>
      <c r="CA353" s="51" t="n">
        <v>32783.4563291126</v>
      </c>
      <c r="CB353" s="52" t="n">
        <v>0</v>
      </c>
      <c r="CC353" s="53" t="n">
        <v>2483325.2545022</v>
      </c>
      <c r="CD353" s="131" t="n">
        <v>0</v>
      </c>
      <c r="CE353" s="51" t="n">
        <v>0</v>
      </c>
      <c r="CF353" s="51" t="n">
        <v>0</v>
      </c>
      <c r="CG353" s="54" t="n">
        <v>0</v>
      </c>
      <c r="CH353" s="51" t="n">
        <v>0</v>
      </c>
      <c r="CI353" s="51" t="n">
        <v>0</v>
      </c>
      <c r="CJ353" s="54" t="n">
        <v>0</v>
      </c>
      <c r="CK353" s="51" t="n">
        <v>484100.365099566</v>
      </c>
      <c r="CL353" s="51" t="n">
        <v>4423.92490492635</v>
      </c>
      <c r="CM353" s="51" t="n">
        <v>24063.9678087356</v>
      </c>
      <c r="CN353" s="54" t="n">
        <v>512588.257813228</v>
      </c>
      <c r="CO353" s="54" t="n">
        <v>512588.257813228</v>
      </c>
      <c r="CP353" s="55" t="n">
        <v>2995913.51231543</v>
      </c>
    </row>
    <row r="354" customFormat="false" ht="11.25" hidden="false" customHeight="true" outlineLevel="0" collapsed="false">
      <c r="A354" s="56"/>
      <c r="B354" s="49"/>
      <c r="C354" s="57" t="s">
        <v>246</v>
      </c>
      <c r="D354" s="58" t="n">
        <v>85.3242826983072</v>
      </c>
      <c r="E354" s="58" t="n">
        <v>16.7108371494666</v>
      </c>
      <c r="F354" s="58" t="n">
        <v>101.410295623724</v>
      </c>
      <c r="G354" s="58" t="n">
        <v>0.930871282762665</v>
      </c>
      <c r="H354" s="58" t="n">
        <v>0</v>
      </c>
      <c r="I354" s="58" t="n">
        <v>107.137429747273</v>
      </c>
      <c r="J354" s="58" t="n">
        <v>269.819918875182</v>
      </c>
      <c r="K354" s="58" t="n">
        <v>8.29370749014025</v>
      </c>
      <c r="L354" s="58" t="n">
        <v>0</v>
      </c>
      <c r="M354" s="58" t="n">
        <v>0</v>
      </c>
      <c r="N354" s="58" t="n">
        <v>75.4061390818414</v>
      </c>
      <c r="O354" s="58" t="n">
        <v>0</v>
      </c>
      <c r="P354" s="58" t="n">
        <v>0</v>
      </c>
      <c r="Q354" s="58" t="n">
        <v>0</v>
      </c>
      <c r="R354" s="58" t="n">
        <v>0</v>
      </c>
      <c r="S354" s="58" t="n">
        <v>80.7467645720112</v>
      </c>
      <c r="T354" s="58" t="n">
        <v>0</v>
      </c>
      <c r="U354" s="58" t="n">
        <v>12306.2697177283</v>
      </c>
      <c r="V354" s="58" t="n">
        <v>1.85577626862289</v>
      </c>
      <c r="W354" s="58" t="n">
        <v>1843.73002199958</v>
      </c>
      <c r="X354" s="58" t="n">
        <v>72867.0527639922</v>
      </c>
      <c r="Y354" s="58" t="n">
        <v>6293.0445008312</v>
      </c>
      <c r="Z354" s="58" t="n">
        <v>249.023218335974</v>
      </c>
      <c r="AA354" s="58" t="n">
        <v>334.685556819</v>
      </c>
      <c r="AB354" s="58" t="n">
        <v>41.6140471722282</v>
      </c>
      <c r="AC354" s="58" t="n">
        <v>0</v>
      </c>
      <c r="AD354" s="58" t="n">
        <v>0</v>
      </c>
      <c r="AE354" s="58" t="n">
        <v>0</v>
      </c>
      <c r="AF354" s="58" t="n">
        <v>0.515766838259436</v>
      </c>
      <c r="AG354" s="58" t="n">
        <v>649.308542908506</v>
      </c>
      <c r="AH354" s="58" t="n">
        <v>90.8835036385512</v>
      </c>
      <c r="AI354" s="58" t="n">
        <v>21654.908487001</v>
      </c>
      <c r="AJ354" s="58" t="n">
        <v>0</v>
      </c>
      <c r="AK354" s="58" t="n">
        <v>0</v>
      </c>
      <c r="AL354" s="58" t="n">
        <v>0</v>
      </c>
      <c r="AM354" s="58" t="n">
        <v>0.110095912246701</v>
      </c>
      <c r="AN354" s="58" t="n">
        <v>5716.8283701261</v>
      </c>
      <c r="AO354" s="58" t="n">
        <v>50.3695782958842</v>
      </c>
      <c r="AP354" s="58" t="n">
        <v>17336.6253145432</v>
      </c>
      <c r="AQ354" s="58" t="n">
        <v>7.83295469413045</v>
      </c>
      <c r="AR354" s="58" t="n">
        <v>866.438018225221</v>
      </c>
      <c r="AS354" s="58" t="n">
        <v>4.47081017562312</v>
      </c>
      <c r="AT354" s="58" t="n">
        <v>7.5297205731674</v>
      </c>
      <c r="AU354" s="58" t="n">
        <v>10986.0649093646</v>
      </c>
      <c r="AV354" s="58" t="n">
        <v>5638.800258034</v>
      </c>
      <c r="AW354" s="58" t="n">
        <v>1108.84397684144</v>
      </c>
      <c r="AX354" s="58" t="n">
        <v>26507.5427585866</v>
      </c>
      <c r="AY354" s="58" t="n">
        <v>6893.278157217</v>
      </c>
      <c r="AZ354" s="58" t="n">
        <v>0</v>
      </c>
      <c r="BA354" s="58" t="n">
        <v>104.566218485412</v>
      </c>
      <c r="BB354" s="58" t="n">
        <v>6326.45749336067</v>
      </c>
      <c r="BC354" s="58" t="n">
        <v>105.512621407047</v>
      </c>
      <c r="BD354" s="58" t="n">
        <v>552.887404722678</v>
      </c>
      <c r="BE354" s="58" t="n">
        <v>25.1500972606159</v>
      </c>
      <c r="BF354" s="58" t="n">
        <v>0.729277358260044</v>
      </c>
      <c r="BG354" s="58" t="n">
        <v>101.329953874108</v>
      </c>
      <c r="BH354" s="58" t="n">
        <v>29.222066986002</v>
      </c>
      <c r="BI354" s="58" t="n">
        <v>25095.9372878696</v>
      </c>
      <c r="BJ354" s="58" t="n">
        <v>49341.3416034907</v>
      </c>
      <c r="BK354" s="58" t="n">
        <v>110.785354672582</v>
      </c>
      <c r="BL354" s="58" t="n">
        <v>2379.59687273261</v>
      </c>
      <c r="BM354" s="58" t="n">
        <v>2.04325777414669</v>
      </c>
      <c r="BN354" s="58" t="n">
        <v>0</v>
      </c>
      <c r="BO354" s="58" t="n">
        <v>65.687187122908</v>
      </c>
      <c r="BP354" s="58" t="n">
        <v>19800.842128093</v>
      </c>
      <c r="BQ354" s="58" t="n">
        <v>10.4586269507074</v>
      </c>
      <c r="BR354" s="58" t="n">
        <v>5.30042770988534</v>
      </c>
      <c r="BS354" s="58" t="n">
        <v>0</v>
      </c>
      <c r="BT354" s="58" t="n">
        <v>5952.03353398986</v>
      </c>
      <c r="BU354" s="58" t="n">
        <v>0</v>
      </c>
      <c r="BV354" s="58" t="n">
        <v>25.710769897384</v>
      </c>
      <c r="BW354" s="58" t="n">
        <v>96.0746962874719</v>
      </c>
      <c r="BX354" s="58" t="n">
        <v>256.573414778086</v>
      </c>
      <c r="BY354" s="58" t="n">
        <v>0</v>
      </c>
      <c r="BZ354" s="58" t="n">
        <v>0</v>
      </c>
      <c r="CA354" s="58" t="n">
        <v>3151.66785580093</v>
      </c>
      <c r="CB354" s="59" t="n">
        <v>0</v>
      </c>
      <c r="CC354" s="60" t="n">
        <v>305743.315223268</v>
      </c>
      <c r="CD354" s="130" t="n">
        <v>0</v>
      </c>
      <c r="CE354" s="58" t="n">
        <v>0</v>
      </c>
      <c r="CF354" s="58" t="n">
        <v>0</v>
      </c>
      <c r="CG354" s="61" t="n">
        <v>0</v>
      </c>
      <c r="CH354" s="58" t="n">
        <v>0</v>
      </c>
      <c r="CI354" s="58" t="n">
        <v>0</v>
      </c>
      <c r="CJ354" s="61" t="n">
        <v>0</v>
      </c>
      <c r="CK354" s="58" t="n">
        <v>0</v>
      </c>
      <c r="CL354" s="58" t="n">
        <v>0</v>
      </c>
      <c r="CM354" s="58" t="n">
        <v>0</v>
      </c>
      <c r="CN354" s="61" t="n">
        <v>0</v>
      </c>
      <c r="CO354" s="61" t="n">
        <v>0</v>
      </c>
      <c r="CP354" s="69" t="n">
        <v>305743.315223268</v>
      </c>
    </row>
    <row r="355" customFormat="false" ht="11.25" hidden="false" customHeight="true" outlineLevel="0" collapsed="false">
      <c r="A355" s="56" t="n">
        <v>71</v>
      </c>
      <c r="B355" s="49"/>
      <c r="C355" s="57" t="s">
        <v>247</v>
      </c>
      <c r="D355" s="58" t="n">
        <v>0</v>
      </c>
      <c r="E355" s="58" t="n">
        <v>0</v>
      </c>
      <c r="F355" s="58" t="n">
        <v>0</v>
      </c>
      <c r="G355" s="58" t="n">
        <v>0</v>
      </c>
      <c r="H355" s="58" t="n">
        <v>0</v>
      </c>
      <c r="I355" s="58" t="n">
        <v>25.4660725145972</v>
      </c>
      <c r="J355" s="58" t="n">
        <v>0</v>
      </c>
      <c r="K355" s="58" t="n">
        <v>0</v>
      </c>
      <c r="L355" s="58" t="n">
        <v>0</v>
      </c>
      <c r="M355" s="58" t="n">
        <v>0</v>
      </c>
      <c r="N355" s="58" t="n">
        <v>0</v>
      </c>
      <c r="O355" s="58" t="n">
        <v>3174.95538177822</v>
      </c>
      <c r="P355" s="58" t="n">
        <v>2779.6780341758</v>
      </c>
      <c r="Q355" s="58" t="n">
        <v>0</v>
      </c>
      <c r="R355" s="58" t="n">
        <v>1038.44520952308</v>
      </c>
      <c r="S355" s="58" t="n">
        <v>0</v>
      </c>
      <c r="T355" s="58" t="n">
        <v>9883.31808097945</v>
      </c>
      <c r="U355" s="58" t="n">
        <v>0</v>
      </c>
      <c r="V355" s="58" t="n">
        <v>0</v>
      </c>
      <c r="W355" s="58" t="n">
        <v>0</v>
      </c>
      <c r="X355" s="58" t="n">
        <v>24067.7554780393</v>
      </c>
      <c r="Y355" s="58" t="n">
        <v>6782.78506919326</v>
      </c>
      <c r="Z355" s="58" t="n">
        <v>0</v>
      </c>
      <c r="AA355" s="58" t="n">
        <v>0</v>
      </c>
      <c r="AB355" s="58" t="n">
        <v>0</v>
      </c>
      <c r="AC355" s="58" t="n">
        <v>0</v>
      </c>
      <c r="AD355" s="58" t="n">
        <v>0</v>
      </c>
      <c r="AE355" s="58" t="n">
        <v>0</v>
      </c>
      <c r="AF355" s="58" t="n">
        <v>0</v>
      </c>
      <c r="AG355" s="58" t="n">
        <v>0</v>
      </c>
      <c r="AH355" s="58" t="n">
        <v>0</v>
      </c>
      <c r="AI355" s="58" t="n">
        <v>0</v>
      </c>
      <c r="AJ355" s="58" t="n">
        <v>0</v>
      </c>
      <c r="AK355" s="58" t="n">
        <v>4330.4430056229</v>
      </c>
      <c r="AL355" s="58" t="n">
        <v>962.878961187015</v>
      </c>
      <c r="AM355" s="58" t="n">
        <v>0</v>
      </c>
      <c r="AN355" s="58" t="n">
        <v>22.7350424638085</v>
      </c>
      <c r="AO355" s="58" t="n">
        <v>0</v>
      </c>
      <c r="AP355" s="58" t="n">
        <v>18117.7142437324</v>
      </c>
      <c r="AQ355" s="58" t="n">
        <v>0</v>
      </c>
      <c r="AR355" s="58" t="n">
        <v>0</v>
      </c>
      <c r="AS355" s="58" t="n">
        <v>0</v>
      </c>
      <c r="AT355" s="58" t="n">
        <v>0</v>
      </c>
      <c r="AU355" s="58" t="n">
        <v>0</v>
      </c>
      <c r="AV355" s="58" t="n">
        <v>0</v>
      </c>
      <c r="AW355" s="58" t="n">
        <v>0</v>
      </c>
      <c r="AX355" s="58" t="n">
        <v>154.494959301102</v>
      </c>
      <c r="AY355" s="58" t="n">
        <v>0</v>
      </c>
      <c r="AZ355" s="58" t="n">
        <v>0</v>
      </c>
      <c r="BA355" s="58" t="n">
        <v>0</v>
      </c>
      <c r="BB355" s="58" t="n">
        <v>0</v>
      </c>
      <c r="BC355" s="58" t="n">
        <v>0</v>
      </c>
      <c r="BD355" s="58" t="n">
        <v>3085.18688538783</v>
      </c>
      <c r="BE355" s="58" t="n">
        <v>0</v>
      </c>
      <c r="BF355" s="58" t="n">
        <v>0</v>
      </c>
      <c r="BG355" s="58" t="n">
        <v>0</v>
      </c>
      <c r="BH355" s="58" t="n">
        <v>0</v>
      </c>
      <c r="BI355" s="58" t="n">
        <v>0</v>
      </c>
      <c r="BJ355" s="58" t="n">
        <v>4746.57416411733</v>
      </c>
      <c r="BK355" s="58" t="n">
        <v>0</v>
      </c>
      <c r="BL355" s="58" t="n">
        <v>0</v>
      </c>
      <c r="BM355" s="58" t="n">
        <v>0</v>
      </c>
      <c r="BN355" s="58" t="n">
        <v>0</v>
      </c>
      <c r="BO355" s="58" t="n">
        <v>0</v>
      </c>
      <c r="BP355" s="58" t="n">
        <v>4394.05270212156</v>
      </c>
      <c r="BQ355" s="58" t="n">
        <v>0</v>
      </c>
      <c r="BR355" s="58" t="n">
        <v>0</v>
      </c>
      <c r="BS355" s="58" t="n">
        <v>0</v>
      </c>
      <c r="BT355" s="58" t="n">
        <v>0</v>
      </c>
      <c r="BU355" s="58" t="n">
        <v>0</v>
      </c>
      <c r="BV355" s="58" t="n">
        <v>0</v>
      </c>
      <c r="BW355" s="58" t="n">
        <v>0</v>
      </c>
      <c r="BX355" s="58" t="n">
        <v>0</v>
      </c>
      <c r="BY355" s="58" t="n">
        <v>0</v>
      </c>
      <c r="BZ355" s="58" t="n">
        <v>0</v>
      </c>
      <c r="CA355" s="58" t="n">
        <v>0</v>
      </c>
      <c r="CB355" s="59" t="n">
        <v>0</v>
      </c>
      <c r="CC355" s="60" t="n">
        <v>83566.4832901377</v>
      </c>
      <c r="CD355" s="130" t="n">
        <v>0</v>
      </c>
      <c r="CE355" s="58" t="n">
        <v>0</v>
      </c>
      <c r="CF355" s="58" t="n">
        <v>0</v>
      </c>
      <c r="CG355" s="61" t="n">
        <v>0</v>
      </c>
      <c r="CH355" s="58" t="n">
        <v>0</v>
      </c>
      <c r="CI355" s="58" t="n">
        <v>0</v>
      </c>
      <c r="CJ355" s="61" t="n">
        <v>0</v>
      </c>
      <c r="CK355" s="58" t="n">
        <v>0</v>
      </c>
      <c r="CL355" s="58" t="n">
        <v>0</v>
      </c>
      <c r="CM355" s="58" t="n">
        <v>0</v>
      </c>
      <c r="CN355" s="61" t="n">
        <v>0</v>
      </c>
      <c r="CO355" s="61" t="n">
        <v>0</v>
      </c>
      <c r="CP355" s="69" t="n">
        <v>83566.4832901377</v>
      </c>
    </row>
    <row r="356" customFormat="false" ht="11.25" hidden="false" customHeight="true" outlineLevel="0" collapsed="false">
      <c r="A356" s="56"/>
      <c r="B356" s="49"/>
      <c r="C356" s="57" t="s">
        <v>248</v>
      </c>
      <c r="D356" s="58" t="n">
        <v>0</v>
      </c>
      <c r="E356" s="58" t="n">
        <v>0</v>
      </c>
      <c r="F356" s="58" t="n">
        <v>0</v>
      </c>
      <c r="G356" s="58" t="n">
        <v>0</v>
      </c>
      <c r="H356" s="58" t="n">
        <v>0</v>
      </c>
      <c r="I356" s="58" t="n">
        <v>21.9863922942308</v>
      </c>
      <c r="J356" s="58" t="n">
        <v>0</v>
      </c>
      <c r="K356" s="58" t="n">
        <v>0</v>
      </c>
      <c r="L356" s="58" t="n">
        <v>0</v>
      </c>
      <c r="M356" s="58" t="n">
        <v>0</v>
      </c>
      <c r="N356" s="58" t="n">
        <v>0</v>
      </c>
      <c r="O356" s="58" t="n">
        <v>0</v>
      </c>
      <c r="P356" s="58" t="n">
        <v>1691.11744660523</v>
      </c>
      <c r="Q356" s="58" t="n">
        <v>0</v>
      </c>
      <c r="R356" s="58" t="n">
        <v>0</v>
      </c>
      <c r="S356" s="58" t="n">
        <v>0</v>
      </c>
      <c r="T356" s="58" t="n">
        <v>0</v>
      </c>
      <c r="U356" s="58" t="n">
        <v>0</v>
      </c>
      <c r="V356" s="58" t="n">
        <v>0</v>
      </c>
      <c r="W356" s="58" t="n">
        <v>756.788966729201</v>
      </c>
      <c r="X356" s="58" t="n">
        <v>430.175985619119</v>
      </c>
      <c r="Y356" s="58" t="n">
        <v>0</v>
      </c>
      <c r="Z356" s="58" t="n">
        <v>0</v>
      </c>
      <c r="AA356" s="58" t="n">
        <v>0</v>
      </c>
      <c r="AB356" s="58" t="n">
        <v>0</v>
      </c>
      <c r="AC356" s="58" t="n">
        <v>0</v>
      </c>
      <c r="AD356" s="58" t="n">
        <v>0</v>
      </c>
      <c r="AE356" s="58" t="n">
        <v>0</v>
      </c>
      <c r="AF356" s="58" t="n">
        <v>0</v>
      </c>
      <c r="AG356" s="58" t="n">
        <v>0</v>
      </c>
      <c r="AH356" s="58" t="n">
        <v>0</v>
      </c>
      <c r="AI356" s="58" t="n">
        <v>0</v>
      </c>
      <c r="AJ356" s="58" t="n">
        <v>0</v>
      </c>
      <c r="AK356" s="58" t="n">
        <v>709.415571037274</v>
      </c>
      <c r="AL356" s="58" t="n">
        <v>0</v>
      </c>
      <c r="AM356" s="58" t="n">
        <v>0</v>
      </c>
      <c r="AN356" s="58" t="n">
        <v>8.01205755241828</v>
      </c>
      <c r="AO356" s="58" t="n">
        <v>0</v>
      </c>
      <c r="AP356" s="58" t="n">
        <v>32389.607026519</v>
      </c>
      <c r="AQ356" s="58" t="n">
        <v>0</v>
      </c>
      <c r="AR356" s="58" t="n">
        <v>0</v>
      </c>
      <c r="AS356" s="58" t="n">
        <v>0</v>
      </c>
      <c r="AT356" s="58" t="n">
        <v>0</v>
      </c>
      <c r="AU356" s="58" t="n">
        <v>0</v>
      </c>
      <c r="AV356" s="58" t="n">
        <v>0</v>
      </c>
      <c r="AW356" s="58" t="n">
        <v>0</v>
      </c>
      <c r="AX356" s="58" t="n">
        <v>62.3996266749831</v>
      </c>
      <c r="AY356" s="58" t="n">
        <v>0</v>
      </c>
      <c r="AZ356" s="58" t="n">
        <v>0</v>
      </c>
      <c r="BA356" s="58" t="n">
        <v>0</v>
      </c>
      <c r="BB356" s="58" t="n">
        <v>0</v>
      </c>
      <c r="BC356" s="58" t="n">
        <v>0</v>
      </c>
      <c r="BD356" s="58" t="n">
        <v>939.870838159849</v>
      </c>
      <c r="BE356" s="58" t="n">
        <v>0</v>
      </c>
      <c r="BF356" s="58" t="n">
        <v>0</v>
      </c>
      <c r="BG356" s="58" t="n">
        <v>0</v>
      </c>
      <c r="BH356" s="58" t="n">
        <v>0</v>
      </c>
      <c r="BI356" s="58" t="n">
        <v>4644.95074394941</v>
      </c>
      <c r="BJ356" s="58" t="n">
        <v>1052.67113759803</v>
      </c>
      <c r="BK356" s="58" t="n">
        <v>0</v>
      </c>
      <c r="BL356" s="58" t="n">
        <v>0</v>
      </c>
      <c r="BM356" s="58" t="n">
        <v>0</v>
      </c>
      <c r="BN356" s="58" t="n">
        <v>0</v>
      </c>
      <c r="BO356" s="58" t="n">
        <v>0</v>
      </c>
      <c r="BP356" s="58" t="n">
        <v>0</v>
      </c>
      <c r="BQ356" s="58" t="n">
        <v>0</v>
      </c>
      <c r="BR356" s="58" t="n">
        <v>0</v>
      </c>
      <c r="BS356" s="58" t="n">
        <v>0</v>
      </c>
      <c r="BT356" s="58" t="n">
        <v>0</v>
      </c>
      <c r="BU356" s="58" t="n">
        <v>0</v>
      </c>
      <c r="BV356" s="58" t="n">
        <v>0</v>
      </c>
      <c r="BW356" s="58" t="n">
        <v>0</v>
      </c>
      <c r="BX356" s="58" t="n">
        <v>0</v>
      </c>
      <c r="BY356" s="58" t="n">
        <v>2.77610361693661</v>
      </c>
      <c r="BZ356" s="58" t="n">
        <v>447.771411075351</v>
      </c>
      <c r="CA356" s="58" t="n">
        <v>0</v>
      </c>
      <c r="CB356" s="59" t="n">
        <v>0</v>
      </c>
      <c r="CC356" s="60" t="n">
        <v>43157.543307431</v>
      </c>
      <c r="CD356" s="130" t="n">
        <v>0</v>
      </c>
      <c r="CE356" s="58" t="n">
        <v>0</v>
      </c>
      <c r="CF356" s="58" t="n">
        <v>0</v>
      </c>
      <c r="CG356" s="61" t="n">
        <v>0</v>
      </c>
      <c r="CH356" s="58" t="n">
        <v>0</v>
      </c>
      <c r="CI356" s="58" t="n">
        <v>0</v>
      </c>
      <c r="CJ356" s="61" t="n">
        <v>0</v>
      </c>
      <c r="CK356" s="58" t="n">
        <v>0</v>
      </c>
      <c r="CL356" s="58" t="n">
        <v>0</v>
      </c>
      <c r="CM356" s="58" t="n">
        <v>0</v>
      </c>
      <c r="CN356" s="61" t="n">
        <v>0</v>
      </c>
      <c r="CO356" s="61" t="n">
        <v>0</v>
      </c>
      <c r="CP356" s="69" t="n">
        <v>43157.543307431</v>
      </c>
    </row>
    <row r="357" s="123" customFormat="true" ht="12" hidden="false" customHeight="false" outlineLevel="0" collapsed="false">
      <c r="A357" s="64"/>
      <c r="B357" s="49"/>
      <c r="C357" s="65" t="s">
        <v>224</v>
      </c>
      <c r="D357" s="66" t="n">
        <v>85.3242826983072</v>
      </c>
      <c r="E357" s="66" t="n">
        <v>6214.03207510159</v>
      </c>
      <c r="F357" s="66" t="n">
        <v>14806.4078390753</v>
      </c>
      <c r="G357" s="66" t="n">
        <v>637.052835974376</v>
      </c>
      <c r="H357" s="66" t="n">
        <v>0</v>
      </c>
      <c r="I357" s="66" t="n">
        <v>1448.56972516838</v>
      </c>
      <c r="J357" s="66" t="n">
        <v>7376.89282135844</v>
      </c>
      <c r="K357" s="66" t="n">
        <v>5675.89738256294</v>
      </c>
      <c r="L357" s="66" t="n">
        <v>0</v>
      </c>
      <c r="M357" s="66" t="n">
        <v>0</v>
      </c>
      <c r="N357" s="66" t="n">
        <v>11847.5447340457</v>
      </c>
      <c r="O357" s="66" t="n">
        <v>8723.83901257482</v>
      </c>
      <c r="P357" s="66" t="n">
        <v>18211.4684827377</v>
      </c>
      <c r="Q357" s="66" t="n">
        <v>0</v>
      </c>
      <c r="R357" s="66" t="n">
        <v>7917.09614222415</v>
      </c>
      <c r="S357" s="66" t="n">
        <v>1532.02466197933</v>
      </c>
      <c r="T357" s="66" t="n">
        <v>19021.2409378962</v>
      </c>
      <c r="U357" s="66" t="n">
        <v>67179.2819678796</v>
      </c>
      <c r="V357" s="66" t="n">
        <v>1270.0225656886</v>
      </c>
      <c r="W357" s="66" t="n">
        <v>5808.32379536436</v>
      </c>
      <c r="X357" s="66" t="n">
        <v>188143.902763171</v>
      </c>
      <c r="Y357" s="66" t="n">
        <v>32872.0738302579</v>
      </c>
      <c r="Z357" s="66" t="n">
        <v>480.151149440228</v>
      </c>
      <c r="AA357" s="66" t="n">
        <v>1008.01439801033</v>
      </c>
      <c r="AB357" s="66" t="n">
        <v>7363.14369519553</v>
      </c>
      <c r="AC357" s="66" t="n">
        <v>0</v>
      </c>
      <c r="AD357" s="66" t="n">
        <v>0</v>
      </c>
      <c r="AE357" s="66" t="n">
        <v>0</v>
      </c>
      <c r="AF357" s="66" t="n">
        <v>352.971171309046</v>
      </c>
      <c r="AG357" s="66" t="n">
        <v>7142.63737054057</v>
      </c>
      <c r="AH357" s="66" t="n">
        <v>48439.6951975874</v>
      </c>
      <c r="AI357" s="66" t="n">
        <v>121469.642866865</v>
      </c>
      <c r="AJ357" s="66" t="n">
        <v>0</v>
      </c>
      <c r="AK357" s="66" t="n">
        <v>17136.120520021</v>
      </c>
      <c r="AL357" s="66" t="n">
        <v>1824.69075500597</v>
      </c>
      <c r="AM357" s="66" t="n">
        <v>75.3454472435704</v>
      </c>
      <c r="AN357" s="66" t="n">
        <v>78965.3768610849</v>
      </c>
      <c r="AO357" s="66" t="n">
        <v>25716.696263372</v>
      </c>
      <c r="AP357" s="66" t="n">
        <v>327315.054780389</v>
      </c>
      <c r="AQ357" s="66" t="n">
        <v>5360.57572551296</v>
      </c>
      <c r="AR357" s="66" t="n">
        <v>6643.36033897522</v>
      </c>
      <c r="AS357" s="66" t="n">
        <v>4227.42877540774</v>
      </c>
      <c r="AT357" s="66" t="n">
        <v>471.958477461734</v>
      </c>
      <c r="AU357" s="66" t="n">
        <v>84385.6746628638</v>
      </c>
      <c r="AV357" s="66" t="n">
        <v>31580.3010670725</v>
      </c>
      <c r="AW357" s="66" t="n">
        <v>80195.5099256877</v>
      </c>
      <c r="AX357" s="66" t="n">
        <v>84741.864280055</v>
      </c>
      <c r="AY357" s="66" t="n">
        <v>367897.274178647</v>
      </c>
      <c r="AZ357" s="66" t="n">
        <v>0</v>
      </c>
      <c r="BA357" s="66" t="n">
        <v>71561.1355369634</v>
      </c>
      <c r="BB357" s="66" t="n">
        <v>53279.2799676519</v>
      </c>
      <c r="BC357" s="66" t="n">
        <v>68629.3829887805</v>
      </c>
      <c r="BD357" s="66" t="n">
        <v>28384.7273121994</v>
      </c>
      <c r="BE357" s="66" t="n">
        <v>17211.7682450746</v>
      </c>
      <c r="BF357" s="66" t="n">
        <v>499.089635585969</v>
      </c>
      <c r="BG357" s="66" t="n">
        <v>69346.3593517129</v>
      </c>
      <c r="BH357" s="66" t="n">
        <v>185.249018822439</v>
      </c>
      <c r="BI357" s="66" t="n">
        <v>199200.591575313</v>
      </c>
      <c r="BJ357" s="66" t="n">
        <v>209687.323290804</v>
      </c>
      <c r="BK357" s="66" t="n">
        <v>127.981601576659</v>
      </c>
      <c r="BL357" s="66" t="n">
        <v>9044.0631033425</v>
      </c>
      <c r="BM357" s="66" t="n">
        <v>1398.32776426794</v>
      </c>
      <c r="BN357" s="66" t="n">
        <v>0</v>
      </c>
      <c r="BO357" s="66" t="n">
        <v>44953.8079202908</v>
      </c>
      <c r="BP357" s="66" t="n">
        <v>30390.5816022365</v>
      </c>
      <c r="BQ357" s="66" t="n">
        <v>7026.71494717531</v>
      </c>
      <c r="BR357" s="66" t="n">
        <v>602.433499664984</v>
      </c>
      <c r="BS357" s="66" t="n">
        <v>0</v>
      </c>
      <c r="BT357" s="66" t="n">
        <v>98973.6543377972</v>
      </c>
      <c r="BU357" s="66" t="n">
        <v>0</v>
      </c>
      <c r="BV357" s="66" t="n">
        <v>17595.4712337916</v>
      </c>
      <c r="BW357" s="66" t="n">
        <v>65749.8613059199</v>
      </c>
      <c r="BX357" s="66" t="n">
        <v>175589.068592711</v>
      </c>
      <c r="BY357" s="66" t="n">
        <v>1899.85953469248</v>
      </c>
      <c r="BZ357" s="66" t="n">
        <v>6956.25600824028</v>
      </c>
      <c r="CA357" s="66" t="n">
        <v>35935.1241849136</v>
      </c>
      <c r="CB357" s="67" t="n">
        <v>0</v>
      </c>
      <c r="CC357" s="60" t="n">
        <v>2915792.59632303</v>
      </c>
      <c r="CD357" s="63" t="n">
        <v>0</v>
      </c>
      <c r="CE357" s="61" t="n">
        <v>0</v>
      </c>
      <c r="CF357" s="61" t="n">
        <v>0</v>
      </c>
      <c r="CG357" s="61" t="n">
        <v>0</v>
      </c>
      <c r="CH357" s="61" t="n">
        <v>0</v>
      </c>
      <c r="CI357" s="61" t="n">
        <v>0</v>
      </c>
      <c r="CJ357" s="61" t="n">
        <v>0</v>
      </c>
      <c r="CK357" s="61" t="n">
        <v>484100.365099566</v>
      </c>
      <c r="CL357" s="61" t="n">
        <v>4423.92490492635</v>
      </c>
      <c r="CM357" s="61" t="n">
        <v>24063.9678087356</v>
      </c>
      <c r="CN357" s="61" t="n">
        <v>512588.257813228</v>
      </c>
      <c r="CO357" s="61" t="n">
        <v>512588.257813228</v>
      </c>
      <c r="CP357" s="69" t="n">
        <v>3428380.85413626</v>
      </c>
    </row>
    <row r="358" customFormat="false" ht="11.25" hidden="false" customHeight="true" outlineLevel="0" collapsed="false">
      <c r="A358" s="48"/>
      <c r="B358" s="49" t="s">
        <v>112</v>
      </c>
      <c r="C358" s="50" t="s">
        <v>245</v>
      </c>
      <c r="D358" s="51" t="n">
        <v>61.7501529645359</v>
      </c>
      <c r="E358" s="51" t="n">
        <v>186.535848379463</v>
      </c>
      <c r="F358" s="51" t="n">
        <v>826.140735360166</v>
      </c>
      <c r="G358" s="51" t="n">
        <v>698.461002892646</v>
      </c>
      <c r="H358" s="51" t="n">
        <v>0</v>
      </c>
      <c r="I358" s="51" t="n">
        <v>311.231998140952</v>
      </c>
      <c r="J358" s="51" t="n">
        <v>11.6720536396055</v>
      </c>
      <c r="K358" s="51" t="n">
        <v>120.448251604555</v>
      </c>
      <c r="L358" s="51" t="n">
        <v>0</v>
      </c>
      <c r="M358" s="51" t="n">
        <v>0</v>
      </c>
      <c r="N358" s="51" t="n">
        <v>0</v>
      </c>
      <c r="O358" s="51" t="n">
        <v>1881.28920448471</v>
      </c>
      <c r="P358" s="51" t="n">
        <v>47.1019641515305</v>
      </c>
      <c r="Q358" s="51" t="n">
        <v>0</v>
      </c>
      <c r="R358" s="51" t="n">
        <v>1791.49595421713</v>
      </c>
      <c r="S358" s="51" t="n">
        <v>15363.3810509884</v>
      </c>
      <c r="T358" s="51" t="n">
        <v>0</v>
      </c>
      <c r="U358" s="51" t="n">
        <v>0</v>
      </c>
      <c r="V358" s="51" t="n">
        <v>790.953325460697</v>
      </c>
      <c r="W358" s="51" t="n">
        <v>1600.33218546795</v>
      </c>
      <c r="X358" s="51" t="n">
        <v>1799.70704984038</v>
      </c>
      <c r="Y358" s="51" t="n">
        <v>372.161873437184</v>
      </c>
      <c r="Z358" s="51" t="n">
        <v>123.77668956686</v>
      </c>
      <c r="AA358" s="51" t="n">
        <v>255.029260128185</v>
      </c>
      <c r="AB358" s="51" t="n">
        <v>2262.74649086446</v>
      </c>
      <c r="AC358" s="51" t="n">
        <v>0</v>
      </c>
      <c r="AD358" s="51" t="n">
        <v>0</v>
      </c>
      <c r="AE358" s="51" t="n">
        <v>5105.61089533805</v>
      </c>
      <c r="AF358" s="51" t="n">
        <v>0</v>
      </c>
      <c r="AG358" s="51" t="n">
        <v>520.475130188726</v>
      </c>
      <c r="AH358" s="51" t="n">
        <v>1130.83211023247</v>
      </c>
      <c r="AI358" s="51" t="n">
        <v>878.561866926307</v>
      </c>
      <c r="AJ358" s="51" t="n">
        <v>4046.13367102464</v>
      </c>
      <c r="AK358" s="51" t="n">
        <v>520.966786619835</v>
      </c>
      <c r="AL358" s="51" t="n">
        <v>1462.30537195372</v>
      </c>
      <c r="AM358" s="51" t="n">
        <v>87.3352520696457</v>
      </c>
      <c r="AN358" s="51" t="n">
        <v>0</v>
      </c>
      <c r="AO358" s="51" t="n">
        <v>425.688363507615</v>
      </c>
      <c r="AP358" s="51" t="n">
        <v>27699.4847000033</v>
      </c>
      <c r="AQ358" s="51" t="n">
        <v>3335.19631700426</v>
      </c>
      <c r="AR358" s="51" t="n">
        <v>19397.0182198807</v>
      </c>
      <c r="AS358" s="51" t="n">
        <v>0</v>
      </c>
      <c r="AT358" s="51" t="n">
        <v>3078.67060998207</v>
      </c>
      <c r="AU358" s="51" t="n">
        <v>11410.2274124203</v>
      </c>
      <c r="AV358" s="51" t="n">
        <v>0</v>
      </c>
      <c r="AW358" s="51" t="n">
        <v>12278.2789728301</v>
      </c>
      <c r="AX358" s="51" t="n">
        <v>2222.99102670648</v>
      </c>
      <c r="AY358" s="51" t="n">
        <v>1110.483016135</v>
      </c>
      <c r="AZ358" s="51" t="n">
        <v>0</v>
      </c>
      <c r="BA358" s="51" t="n">
        <v>2695.21270912453</v>
      </c>
      <c r="BB358" s="51" t="n">
        <v>11380.7868476278</v>
      </c>
      <c r="BC358" s="51" t="n">
        <v>106.454610589009</v>
      </c>
      <c r="BD358" s="51" t="n">
        <v>2290.03714110806</v>
      </c>
      <c r="BE358" s="51" t="n">
        <v>5637.59025744593</v>
      </c>
      <c r="BF358" s="51" t="n">
        <v>21.8647312857419</v>
      </c>
      <c r="BG358" s="51" t="n">
        <v>0</v>
      </c>
      <c r="BH358" s="51" t="n">
        <v>4979.11451381233</v>
      </c>
      <c r="BI358" s="51" t="n">
        <v>0</v>
      </c>
      <c r="BJ358" s="51" t="n">
        <v>33.2570441589323</v>
      </c>
      <c r="BK358" s="51" t="n">
        <v>0</v>
      </c>
      <c r="BL358" s="51" t="n">
        <v>0</v>
      </c>
      <c r="BM358" s="51" t="n">
        <v>7.53251196696461</v>
      </c>
      <c r="BN358" s="51" t="n">
        <v>0</v>
      </c>
      <c r="BO358" s="51" t="n">
        <v>930.636074157392</v>
      </c>
      <c r="BP358" s="51" t="n">
        <v>630.833741270933</v>
      </c>
      <c r="BQ358" s="51" t="n">
        <v>187.569869243423</v>
      </c>
      <c r="BR358" s="51" t="n">
        <v>32.3855298651311</v>
      </c>
      <c r="BS358" s="51" t="n">
        <v>2520.94310799958</v>
      </c>
      <c r="BT358" s="51" t="n">
        <v>746.151998531855</v>
      </c>
      <c r="BU358" s="51" t="n">
        <v>1270.06947156268</v>
      </c>
      <c r="BV358" s="51" t="n">
        <v>26270.5558137053</v>
      </c>
      <c r="BW358" s="51" t="n">
        <v>696.343842793674</v>
      </c>
      <c r="BX358" s="51" t="n">
        <v>0</v>
      </c>
      <c r="BY358" s="51" t="n">
        <v>50.2711592464507</v>
      </c>
      <c r="BZ358" s="51" t="n">
        <v>23.5343989534253</v>
      </c>
      <c r="CA358" s="51" t="n">
        <v>4637.61961097673</v>
      </c>
      <c r="CB358" s="52" t="n">
        <v>0</v>
      </c>
      <c r="CC358" s="53" t="n">
        <v>188363.239799838</v>
      </c>
      <c r="CD358" s="131" t="n">
        <v>0</v>
      </c>
      <c r="CE358" s="51" t="n">
        <v>0</v>
      </c>
      <c r="CF358" s="51" t="n">
        <v>0</v>
      </c>
      <c r="CG358" s="54" t="n">
        <v>0</v>
      </c>
      <c r="CH358" s="51" t="n">
        <v>0</v>
      </c>
      <c r="CI358" s="51" t="n">
        <v>0</v>
      </c>
      <c r="CJ358" s="54" t="n">
        <v>0</v>
      </c>
      <c r="CK358" s="51" t="n">
        <v>129254.063286444</v>
      </c>
      <c r="CL358" s="51" t="n">
        <v>0</v>
      </c>
      <c r="CM358" s="51" t="n">
        <v>0</v>
      </c>
      <c r="CN358" s="54" t="n">
        <v>129254.063286444</v>
      </c>
      <c r="CO358" s="54" t="n">
        <v>129254.063286444</v>
      </c>
      <c r="CP358" s="55" t="n">
        <v>317617.303086282</v>
      </c>
    </row>
    <row r="359" customFormat="false" ht="11.25" hidden="false" customHeight="true" outlineLevel="0" collapsed="false">
      <c r="A359" s="56"/>
      <c r="B359" s="49"/>
      <c r="C359" s="57" t="s">
        <v>246</v>
      </c>
      <c r="D359" s="58" t="n">
        <v>5.73361156327411</v>
      </c>
      <c r="E359" s="58" t="n">
        <v>32.451324206318</v>
      </c>
      <c r="F359" s="58" t="n">
        <v>76.7086370761416</v>
      </c>
      <c r="G359" s="58" t="n">
        <v>64.8533467598253</v>
      </c>
      <c r="H359" s="58" t="n">
        <v>0</v>
      </c>
      <c r="I359" s="58" t="n">
        <v>326.887331347816</v>
      </c>
      <c r="J359" s="58" t="n">
        <v>228.111527429835</v>
      </c>
      <c r="K359" s="58" t="n">
        <v>11.1838344525665</v>
      </c>
      <c r="L359" s="58" t="n">
        <v>0</v>
      </c>
      <c r="M359" s="58" t="n">
        <v>0</v>
      </c>
      <c r="N359" s="58" t="n">
        <v>2136.38719523705</v>
      </c>
      <c r="O359" s="58" t="n">
        <v>298.117705768395</v>
      </c>
      <c r="P359" s="58" t="n">
        <v>4.37350117119937</v>
      </c>
      <c r="Q359" s="58" t="n">
        <v>0</v>
      </c>
      <c r="R359" s="58" t="n">
        <v>166.343586623297</v>
      </c>
      <c r="S359" s="58" t="n">
        <v>1426.51726377947</v>
      </c>
      <c r="T359" s="58" t="n">
        <v>1004.92765363235</v>
      </c>
      <c r="U359" s="58" t="n">
        <v>310.491246601967</v>
      </c>
      <c r="V359" s="58" t="n">
        <v>124.955784385787</v>
      </c>
      <c r="W359" s="58" t="n">
        <v>148.593690592936</v>
      </c>
      <c r="X359" s="58" t="n">
        <v>167.106001460385</v>
      </c>
      <c r="Y359" s="58" t="n">
        <v>34.5558920667725</v>
      </c>
      <c r="Z359" s="58" t="n">
        <v>11.4928858390347</v>
      </c>
      <c r="AA359" s="58" t="n">
        <v>512.301794377073</v>
      </c>
      <c r="AB359" s="58" t="n">
        <v>917.330771252512</v>
      </c>
      <c r="AC359" s="58" t="n">
        <v>235.665687330982</v>
      </c>
      <c r="AD359" s="58" t="n">
        <v>0</v>
      </c>
      <c r="AE359" s="58" t="n">
        <v>474.065055092265</v>
      </c>
      <c r="AF359" s="58" t="n">
        <v>0</v>
      </c>
      <c r="AG359" s="58" t="n">
        <v>4097.76053290817</v>
      </c>
      <c r="AH359" s="58" t="n">
        <v>111.343701036679</v>
      </c>
      <c r="AI359" s="58" t="n">
        <v>314.7886112201</v>
      </c>
      <c r="AJ359" s="58" t="n">
        <v>375.690709884769</v>
      </c>
      <c r="AK359" s="58" t="n">
        <v>48.3726929965782</v>
      </c>
      <c r="AL359" s="58" t="n">
        <v>135.777655392804</v>
      </c>
      <c r="AM359" s="58" t="n">
        <v>8.10923353397305</v>
      </c>
      <c r="AN359" s="58" t="n">
        <v>3755.20686874737</v>
      </c>
      <c r="AO359" s="58" t="n">
        <v>52.0116184866964</v>
      </c>
      <c r="AP359" s="58" t="n">
        <v>10933.8114297256</v>
      </c>
      <c r="AQ359" s="58" t="n">
        <v>1396.30404307463</v>
      </c>
      <c r="AR359" s="58" t="n">
        <v>13115.7995173809</v>
      </c>
      <c r="AS359" s="58" t="n">
        <v>75.6882978588122</v>
      </c>
      <c r="AT359" s="58" t="n">
        <v>2388.86430331722</v>
      </c>
      <c r="AU359" s="58" t="n">
        <v>4377.7319218933</v>
      </c>
      <c r="AV359" s="58" t="n">
        <v>0</v>
      </c>
      <c r="AW359" s="58" t="n">
        <v>1226.4493786831</v>
      </c>
      <c r="AX359" s="58" t="n">
        <v>6417.26936873065</v>
      </c>
      <c r="AY359" s="58" t="n">
        <v>408.358791946305</v>
      </c>
      <c r="AZ359" s="58" t="n">
        <v>0</v>
      </c>
      <c r="BA359" s="58" t="n">
        <v>250.255295130925</v>
      </c>
      <c r="BB359" s="58" t="n">
        <v>1123.39945743595</v>
      </c>
      <c r="BC359" s="58" t="n">
        <v>60.8230910906808</v>
      </c>
      <c r="BD359" s="58" t="n">
        <v>767.292675123924</v>
      </c>
      <c r="BE359" s="58" t="n">
        <v>3416.01088329313</v>
      </c>
      <c r="BF359" s="58" t="n">
        <v>7.88841054752517</v>
      </c>
      <c r="BG359" s="58" t="n">
        <v>11475.3563400294</v>
      </c>
      <c r="BH359" s="58" t="n">
        <v>2014.42412464546</v>
      </c>
      <c r="BI359" s="58" t="n">
        <v>80.3084961830183</v>
      </c>
      <c r="BJ359" s="58" t="n">
        <v>75.9120993291746</v>
      </c>
      <c r="BK359" s="58" t="n">
        <v>3617.0287975909</v>
      </c>
      <c r="BL359" s="58" t="n">
        <v>80.5747318399491</v>
      </c>
      <c r="BM359" s="58" t="n">
        <v>21.0278248801058</v>
      </c>
      <c r="BN359" s="58" t="n">
        <v>0</v>
      </c>
      <c r="BO359" s="58" t="n">
        <v>86.4112151925087</v>
      </c>
      <c r="BP359" s="58" t="n">
        <v>58.5740352016903</v>
      </c>
      <c r="BQ359" s="58" t="n">
        <v>17.4161960672964</v>
      </c>
      <c r="BR359" s="58" t="n">
        <v>3.00705406550356</v>
      </c>
      <c r="BS359" s="58" t="n">
        <v>234.074052621113</v>
      </c>
      <c r="BT359" s="58" t="n">
        <v>165.894293802939</v>
      </c>
      <c r="BU359" s="58" t="n">
        <v>117.928210032054</v>
      </c>
      <c r="BV359" s="58" t="n">
        <v>2439.26784559716</v>
      </c>
      <c r="BW359" s="58" t="n">
        <v>64.6567646779681</v>
      </c>
      <c r="BX359" s="58" t="n">
        <v>0</v>
      </c>
      <c r="BY359" s="58" t="n">
        <v>4.66776657411977</v>
      </c>
      <c r="BZ359" s="58" t="n">
        <v>20.0217366532561</v>
      </c>
      <c r="CA359" s="58" t="n">
        <v>430.611231729809</v>
      </c>
      <c r="CB359" s="59" t="n">
        <v>0</v>
      </c>
      <c r="CC359" s="60" t="n">
        <v>84591.3266342005</v>
      </c>
      <c r="CD359" s="130" t="n">
        <v>0</v>
      </c>
      <c r="CE359" s="58" t="n">
        <v>0</v>
      </c>
      <c r="CF359" s="58" t="n">
        <v>0</v>
      </c>
      <c r="CG359" s="61" t="n">
        <v>0</v>
      </c>
      <c r="CH359" s="58" t="n">
        <v>0</v>
      </c>
      <c r="CI359" s="58" t="n">
        <v>0</v>
      </c>
      <c r="CJ359" s="61" t="n">
        <v>0</v>
      </c>
      <c r="CK359" s="58" t="n">
        <v>0</v>
      </c>
      <c r="CL359" s="58" t="n">
        <v>0</v>
      </c>
      <c r="CM359" s="58" t="n">
        <v>0</v>
      </c>
      <c r="CN359" s="61" t="n">
        <v>0</v>
      </c>
      <c r="CO359" s="61" t="n">
        <v>0</v>
      </c>
      <c r="CP359" s="69" t="n">
        <v>84591.3266342005</v>
      </c>
    </row>
    <row r="360" customFormat="false" ht="11.25" hidden="false" customHeight="true" outlineLevel="0" collapsed="false">
      <c r="A360" s="56" t="n">
        <v>72</v>
      </c>
      <c r="B360" s="49"/>
      <c r="C360" s="57" t="s">
        <v>247</v>
      </c>
      <c r="D360" s="58" t="n">
        <v>0</v>
      </c>
      <c r="E360" s="58" t="n">
        <v>0</v>
      </c>
      <c r="F360" s="58" t="n">
        <v>0</v>
      </c>
      <c r="G360" s="58" t="n">
        <v>0</v>
      </c>
      <c r="H360" s="58" t="n">
        <v>0</v>
      </c>
      <c r="I360" s="58" t="n">
        <v>0.0709910663423767</v>
      </c>
      <c r="J360" s="58" t="n">
        <v>0</v>
      </c>
      <c r="K360" s="58" t="n">
        <v>0</v>
      </c>
      <c r="L360" s="58" t="n">
        <v>0</v>
      </c>
      <c r="M360" s="58" t="n">
        <v>0</v>
      </c>
      <c r="N360" s="58" t="n">
        <v>0</v>
      </c>
      <c r="O360" s="58" t="n">
        <v>0</v>
      </c>
      <c r="P360" s="58" t="n">
        <v>0</v>
      </c>
      <c r="Q360" s="58" t="n">
        <v>0</v>
      </c>
      <c r="R360" s="58" t="n">
        <v>0</v>
      </c>
      <c r="S360" s="58" t="n">
        <v>0</v>
      </c>
      <c r="T360" s="58" t="n">
        <v>122.75275105546</v>
      </c>
      <c r="U360" s="58" t="n">
        <v>0</v>
      </c>
      <c r="V360" s="58" t="n">
        <v>0</v>
      </c>
      <c r="W360" s="58" t="n">
        <v>0</v>
      </c>
      <c r="X360" s="58" t="n">
        <v>0</v>
      </c>
      <c r="Y360" s="58" t="n">
        <v>0</v>
      </c>
      <c r="Z360" s="58" t="n">
        <v>0</v>
      </c>
      <c r="AA360" s="58" t="n">
        <v>0</v>
      </c>
      <c r="AB360" s="58" t="n">
        <v>0</v>
      </c>
      <c r="AC360" s="58" t="n">
        <v>128.00533290733</v>
      </c>
      <c r="AD360" s="58" t="n">
        <v>0</v>
      </c>
      <c r="AE360" s="58" t="n">
        <v>0</v>
      </c>
      <c r="AF360" s="58" t="n">
        <v>0</v>
      </c>
      <c r="AG360" s="58" t="n">
        <v>0</v>
      </c>
      <c r="AH360" s="58" t="n">
        <v>0</v>
      </c>
      <c r="AI360" s="58" t="n">
        <v>0</v>
      </c>
      <c r="AJ360" s="58" t="n">
        <v>0</v>
      </c>
      <c r="AK360" s="58" t="n">
        <v>0</v>
      </c>
      <c r="AL360" s="58" t="n">
        <v>0</v>
      </c>
      <c r="AM360" s="58" t="n">
        <v>0</v>
      </c>
      <c r="AN360" s="58" t="n">
        <v>0</v>
      </c>
      <c r="AO360" s="58" t="n">
        <v>0</v>
      </c>
      <c r="AP360" s="58" t="n">
        <v>0</v>
      </c>
      <c r="AQ360" s="58" t="n">
        <v>0</v>
      </c>
      <c r="AR360" s="58" t="n">
        <v>0</v>
      </c>
      <c r="AS360" s="58" t="n">
        <v>0</v>
      </c>
      <c r="AT360" s="58" t="n">
        <v>0</v>
      </c>
      <c r="AU360" s="58" t="n">
        <v>0</v>
      </c>
      <c r="AV360" s="58" t="n">
        <v>0</v>
      </c>
      <c r="AW360" s="58" t="n">
        <v>0</v>
      </c>
      <c r="AX360" s="58" t="n">
        <v>0</v>
      </c>
      <c r="AY360" s="58" t="n">
        <v>0</v>
      </c>
      <c r="AZ360" s="58" t="n">
        <v>0</v>
      </c>
      <c r="BA360" s="58" t="n">
        <v>0</v>
      </c>
      <c r="BB360" s="58" t="n">
        <v>0</v>
      </c>
      <c r="BC360" s="58" t="n">
        <v>0</v>
      </c>
      <c r="BD360" s="58" t="n">
        <v>0</v>
      </c>
      <c r="BE360" s="58" t="n">
        <v>0.689103723767305</v>
      </c>
      <c r="BF360" s="58" t="n">
        <v>0</v>
      </c>
      <c r="BG360" s="58" t="n">
        <v>0</v>
      </c>
      <c r="BH360" s="58" t="n">
        <v>0</v>
      </c>
      <c r="BI360" s="58" t="n">
        <v>0</v>
      </c>
      <c r="BJ360" s="58" t="n">
        <v>0</v>
      </c>
      <c r="BK360" s="58" t="n">
        <v>0</v>
      </c>
      <c r="BL360" s="58" t="n">
        <v>0</v>
      </c>
      <c r="BM360" s="58" t="n">
        <v>0</v>
      </c>
      <c r="BN360" s="58" t="n">
        <v>0</v>
      </c>
      <c r="BO360" s="58" t="n">
        <v>0</v>
      </c>
      <c r="BP360" s="58" t="n">
        <v>0</v>
      </c>
      <c r="BQ360" s="58" t="n">
        <v>0</v>
      </c>
      <c r="BR360" s="58" t="n">
        <v>0</v>
      </c>
      <c r="BS360" s="58" t="n">
        <v>0</v>
      </c>
      <c r="BT360" s="58" t="n">
        <v>0</v>
      </c>
      <c r="BU360" s="58" t="n">
        <v>0</v>
      </c>
      <c r="BV360" s="58" t="n">
        <v>0</v>
      </c>
      <c r="BW360" s="58" t="n">
        <v>0</v>
      </c>
      <c r="BX360" s="58" t="n">
        <v>0</v>
      </c>
      <c r="BY360" s="58" t="n">
        <v>0</v>
      </c>
      <c r="BZ360" s="58" t="n">
        <v>0</v>
      </c>
      <c r="CA360" s="58" t="n">
        <v>0</v>
      </c>
      <c r="CB360" s="59" t="n">
        <v>0</v>
      </c>
      <c r="CC360" s="60" t="n">
        <v>251.5181787529</v>
      </c>
      <c r="CD360" s="130" t="n">
        <v>0</v>
      </c>
      <c r="CE360" s="58" t="n">
        <v>0</v>
      </c>
      <c r="CF360" s="58" t="n">
        <v>0</v>
      </c>
      <c r="CG360" s="61" t="n">
        <v>0</v>
      </c>
      <c r="CH360" s="58" t="n">
        <v>0</v>
      </c>
      <c r="CI360" s="58" t="n">
        <v>0</v>
      </c>
      <c r="CJ360" s="61" t="n">
        <v>0</v>
      </c>
      <c r="CK360" s="58" t="n">
        <v>0</v>
      </c>
      <c r="CL360" s="58" t="n">
        <v>0</v>
      </c>
      <c r="CM360" s="58" t="n">
        <v>0</v>
      </c>
      <c r="CN360" s="61" t="n">
        <v>0</v>
      </c>
      <c r="CO360" s="61" t="n">
        <v>0</v>
      </c>
      <c r="CP360" s="69" t="n">
        <v>251.5181787529</v>
      </c>
    </row>
    <row r="361" customFormat="false" ht="11.25" hidden="false" customHeight="true" outlineLevel="0" collapsed="false">
      <c r="A361" s="56"/>
      <c r="B361" s="49"/>
      <c r="C361" s="57" t="s">
        <v>248</v>
      </c>
      <c r="D361" s="58" t="n">
        <v>0</v>
      </c>
      <c r="E361" s="58" t="n">
        <v>0</v>
      </c>
      <c r="F361" s="58" t="n">
        <v>0</v>
      </c>
      <c r="G361" s="58" t="n">
        <v>0</v>
      </c>
      <c r="H361" s="58" t="n">
        <v>0</v>
      </c>
      <c r="I361" s="58" t="n">
        <v>2.35390675751354</v>
      </c>
      <c r="J361" s="58" t="n">
        <v>0</v>
      </c>
      <c r="K361" s="58" t="n">
        <v>0</v>
      </c>
      <c r="L361" s="58" t="n">
        <v>0</v>
      </c>
      <c r="M361" s="58" t="n">
        <v>0</v>
      </c>
      <c r="N361" s="58" t="n">
        <v>0</v>
      </c>
      <c r="O361" s="58" t="n">
        <v>0</v>
      </c>
      <c r="P361" s="58" t="n">
        <v>0</v>
      </c>
      <c r="Q361" s="58" t="n">
        <v>0</v>
      </c>
      <c r="R361" s="58" t="n">
        <v>0</v>
      </c>
      <c r="S361" s="58" t="n">
        <v>0</v>
      </c>
      <c r="T361" s="58" t="n">
        <v>0</v>
      </c>
      <c r="U361" s="58" t="n">
        <v>0</v>
      </c>
      <c r="V361" s="58" t="n">
        <v>0</v>
      </c>
      <c r="W361" s="58" t="n">
        <v>0</v>
      </c>
      <c r="X361" s="58" t="n">
        <v>0</v>
      </c>
      <c r="Y361" s="58" t="n">
        <v>0</v>
      </c>
      <c r="Z361" s="58" t="n">
        <v>0</v>
      </c>
      <c r="AA361" s="58" t="n">
        <v>0</v>
      </c>
      <c r="AB361" s="58" t="n">
        <v>0</v>
      </c>
      <c r="AC361" s="58" t="n">
        <v>7.96308711282761</v>
      </c>
      <c r="AD361" s="58" t="n">
        <v>0</v>
      </c>
      <c r="AE361" s="58" t="n">
        <v>0</v>
      </c>
      <c r="AF361" s="58" t="n">
        <v>0</v>
      </c>
      <c r="AG361" s="58" t="n">
        <v>0</v>
      </c>
      <c r="AH361" s="58" t="n">
        <v>0</v>
      </c>
      <c r="AI361" s="58" t="n">
        <v>0</v>
      </c>
      <c r="AJ361" s="58" t="n">
        <v>0</v>
      </c>
      <c r="AK361" s="58" t="n">
        <v>0</v>
      </c>
      <c r="AL361" s="58" t="n">
        <v>0</v>
      </c>
      <c r="AM361" s="58" t="n">
        <v>0</v>
      </c>
      <c r="AN361" s="58" t="n">
        <v>0</v>
      </c>
      <c r="AO361" s="58" t="n">
        <v>0</v>
      </c>
      <c r="AP361" s="58" t="n">
        <v>301.799665126709</v>
      </c>
      <c r="AQ361" s="58" t="n">
        <v>0</v>
      </c>
      <c r="AR361" s="58" t="n">
        <v>0</v>
      </c>
      <c r="AS361" s="58" t="n">
        <v>0</v>
      </c>
      <c r="AT361" s="58" t="n">
        <v>0</v>
      </c>
      <c r="AU361" s="58" t="n">
        <v>0</v>
      </c>
      <c r="AV361" s="58" t="n">
        <v>0</v>
      </c>
      <c r="AW361" s="58" t="n">
        <v>0</v>
      </c>
      <c r="AX361" s="58" t="n">
        <v>0</v>
      </c>
      <c r="AY361" s="58" t="n">
        <v>0</v>
      </c>
      <c r="AZ361" s="58" t="n">
        <v>0</v>
      </c>
      <c r="BA361" s="58" t="n">
        <v>0</v>
      </c>
      <c r="BB361" s="58" t="n">
        <v>0</v>
      </c>
      <c r="BC361" s="58" t="n">
        <v>0</v>
      </c>
      <c r="BD361" s="58" t="n">
        <v>389.534954756146</v>
      </c>
      <c r="BE361" s="58" t="n">
        <v>22.8491554723321</v>
      </c>
      <c r="BF361" s="58" t="n">
        <v>0</v>
      </c>
      <c r="BG361" s="58" t="n">
        <v>0</v>
      </c>
      <c r="BH361" s="58" t="n">
        <v>0</v>
      </c>
      <c r="BI361" s="58" t="n">
        <v>0</v>
      </c>
      <c r="BJ361" s="58" t="n">
        <v>0</v>
      </c>
      <c r="BK361" s="58" t="n">
        <v>0</v>
      </c>
      <c r="BL361" s="58" t="n">
        <v>0</v>
      </c>
      <c r="BM361" s="58" t="n">
        <v>0</v>
      </c>
      <c r="BN361" s="58" t="n">
        <v>0</v>
      </c>
      <c r="BO361" s="58" t="n">
        <v>0</v>
      </c>
      <c r="BP361" s="58" t="n">
        <v>0</v>
      </c>
      <c r="BQ361" s="58" t="n">
        <v>0</v>
      </c>
      <c r="BR361" s="58" t="n">
        <v>0</v>
      </c>
      <c r="BS361" s="58" t="n">
        <v>0</v>
      </c>
      <c r="BT361" s="58" t="n">
        <v>0</v>
      </c>
      <c r="BU361" s="58" t="n">
        <v>0</v>
      </c>
      <c r="BV361" s="58" t="n">
        <v>0</v>
      </c>
      <c r="BW361" s="58" t="n">
        <v>0</v>
      </c>
      <c r="BX361" s="58" t="n">
        <v>0</v>
      </c>
      <c r="BY361" s="58" t="n">
        <v>0</v>
      </c>
      <c r="BZ361" s="58" t="n">
        <v>0</v>
      </c>
      <c r="CA361" s="58" t="n">
        <v>0</v>
      </c>
      <c r="CB361" s="59" t="n">
        <v>0</v>
      </c>
      <c r="CC361" s="60" t="n">
        <v>724.500769225529</v>
      </c>
      <c r="CD361" s="130" t="n">
        <v>0</v>
      </c>
      <c r="CE361" s="58" t="n">
        <v>0</v>
      </c>
      <c r="CF361" s="58" t="n">
        <v>0</v>
      </c>
      <c r="CG361" s="61" t="n">
        <v>0</v>
      </c>
      <c r="CH361" s="58" t="n">
        <v>0</v>
      </c>
      <c r="CI361" s="58" t="n">
        <v>0</v>
      </c>
      <c r="CJ361" s="61" t="n">
        <v>0</v>
      </c>
      <c r="CK361" s="58" t="n">
        <v>0</v>
      </c>
      <c r="CL361" s="58" t="n">
        <v>0</v>
      </c>
      <c r="CM361" s="58" t="n">
        <v>0</v>
      </c>
      <c r="CN361" s="61" t="n">
        <v>0</v>
      </c>
      <c r="CO361" s="61" t="n">
        <v>0</v>
      </c>
      <c r="CP361" s="69" t="n">
        <v>724.500769225529</v>
      </c>
    </row>
    <row r="362" s="123" customFormat="true" ht="12" hidden="false" customHeight="false" outlineLevel="0" collapsed="false">
      <c r="A362" s="64"/>
      <c r="B362" s="49"/>
      <c r="C362" s="65" t="s">
        <v>224</v>
      </c>
      <c r="D362" s="66" t="n">
        <v>67.4837645278101</v>
      </c>
      <c r="E362" s="66" t="n">
        <v>218.987172585781</v>
      </c>
      <c r="F362" s="66" t="n">
        <v>902.849372436307</v>
      </c>
      <c r="G362" s="66" t="n">
        <v>763.314349652471</v>
      </c>
      <c r="H362" s="66" t="n">
        <v>0</v>
      </c>
      <c r="I362" s="66" t="n">
        <v>640.544227312624</v>
      </c>
      <c r="J362" s="66" t="n">
        <v>239.783581069441</v>
      </c>
      <c r="K362" s="66" t="n">
        <v>131.632086057122</v>
      </c>
      <c r="L362" s="66" t="n">
        <v>0</v>
      </c>
      <c r="M362" s="66" t="n">
        <v>0</v>
      </c>
      <c r="N362" s="66" t="n">
        <v>2136.38719523705</v>
      </c>
      <c r="O362" s="66" t="n">
        <v>2179.40691025311</v>
      </c>
      <c r="P362" s="66" t="n">
        <v>51.4754653227299</v>
      </c>
      <c r="Q362" s="66" t="n">
        <v>0</v>
      </c>
      <c r="R362" s="66" t="n">
        <v>1957.83954084043</v>
      </c>
      <c r="S362" s="66" t="n">
        <v>16789.8983147679</v>
      </c>
      <c r="T362" s="66" t="n">
        <v>1127.68040468781</v>
      </c>
      <c r="U362" s="66" t="n">
        <v>310.491246601967</v>
      </c>
      <c r="V362" s="66" t="n">
        <v>915.909109846485</v>
      </c>
      <c r="W362" s="66" t="n">
        <v>1748.92587606088</v>
      </c>
      <c r="X362" s="66" t="n">
        <v>1966.81305130077</v>
      </c>
      <c r="Y362" s="66" t="n">
        <v>406.717765503957</v>
      </c>
      <c r="Z362" s="66" t="n">
        <v>135.269575405895</v>
      </c>
      <c r="AA362" s="66" t="n">
        <v>767.331054505259</v>
      </c>
      <c r="AB362" s="66" t="n">
        <v>3180.07726211697</v>
      </c>
      <c r="AC362" s="66" t="n">
        <v>371.63410735114</v>
      </c>
      <c r="AD362" s="66" t="n">
        <v>0</v>
      </c>
      <c r="AE362" s="66" t="n">
        <v>5579.67595043031</v>
      </c>
      <c r="AF362" s="66" t="n">
        <v>0</v>
      </c>
      <c r="AG362" s="66" t="n">
        <v>4618.23566309689</v>
      </c>
      <c r="AH362" s="66" t="n">
        <v>1242.17581126915</v>
      </c>
      <c r="AI362" s="66" t="n">
        <v>1193.35047814641</v>
      </c>
      <c r="AJ362" s="66" t="n">
        <v>4421.82438090941</v>
      </c>
      <c r="AK362" s="66" t="n">
        <v>569.339479616413</v>
      </c>
      <c r="AL362" s="66" t="n">
        <v>1598.08302734653</v>
      </c>
      <c r="AM362" s="66" t="n">
        <v>95.4444856036187</v>
      </c>
      <c r="AN362" s="66" t="n">
        <v>3755.20686874737</v>
      </c>
      <c r="AO362" s="66" t="n">
        <v>477.699981994311</v>
      </c>
      <c r="AP362" s="66" t="n">
        <v>38935.0957948556</v>
      </c>
      <c r="AQ362" s="66" t="n">
        <v>4731.50036007889</v>
      </c>
      <c r="AR362" s="66" t="n">
        <v>32512.8177372617</v>
      </c>
      <c r="AS362" s="66" t="n">
        <v>75.6882978588122</v>
      </c>
      <c r="AT362" s="66" t="n">
        <v>5467.53491329929</v>
      </c>
      <c r="AU362" s="66" t="n">
        <v>15787.9593343136</v>
      </c>
      <c r="AV362" s="66" t="n">
        <v>0</v>
      </c>
      <c r="AW362" s="66" t="n">
        <v>13504.7283515132</v>
      </c>
      <c r="AX362" s="66" t="n">
        <v>8640.26039543712</v>
      </c>
      <c r="AY362" s="66" t="n">
        <v>1518.84180808131</v>
      </c>
      <c r="AZ362" s="66" t="n">
        <v>0</v>
      </c>
      <c r="BA362" s="66" t="n">
        <v>2945.46800425545</v>
      </c>
      <c r="BB362" s="66" t="n">
        <v>12504.1863050637</v>
      </c>
      <c r="BC362" s="66" t="n">
        <v>167.27770167969</v>
      </c>
      <c r="BD362" s="66" t="n">
        <v>3446.86477098813</v>
      </c>
      <c r="BE362" s="66" t="n">
        <v>9077.13939993516</v>
      </c>
      <c r="BF362" s="66" t="n">
        <v>29.7531418332671</v>
      </c>
      <c r="BG362" s="66" t="n">
        <v>11475.3563400294</v>
      </c>
      <c r="BH362" s="66" t="n">
        <v>6993.53863845779</v>
      </c>
      <c r="BI362" s="66" t="n">
        <v>80.3084961830183</v>
      </c>
      <c r="BJ362" s="66" t="n">
        <v>109.169143488107</v>
      </c>
      <c r="BK362" s="66" t="n">
        <v>3617.0287975909</v>
      </c>
      <c r="BL362" s="66" t="n">
        <v>80.5747318399491</v>
      </c>
      <c r="BM362" s="66" t="n">
        <v>28.5603368470705</v>
      </c>
      <c r="BN362" s="66" t="n">
        <v>0</v>
      </c>
      <c r="BO362" s="66" t="n">
        <v>1017.0472893499</v>
      </c>
      <c r="BP362" s="66" t="n">
        <v>689.407776472623</v>
      </c>
      <c r="BQ362" s="66" t="n">
        <v>204.98606531072</v>
      </c>
      <c r="BR362" s="66" t="n">
        <v>35.3925839306346</v>
      </c>
      <c r="BS362" s="66" t="n">
        <v>2755.01716062069</v>
      </c>
      <c r="BT362" s="66" t="n">
        <v>912.046292334794</v>
      </c>
      <c r="BU362" s="66" t="n">
        <v>1387.99768159474</v>
      </c>
      <c r="BV362" s="66" t="n">
        <v>28709.8236593024</v>
      </c>
      <c r="BW362" s="66" t="n">
        <v>761.000607471642</v>
      </c>
      <c r="BX362" s="66" t="n">
        <v>0</v>
      </c>
      <c r="BY362" s="66" t="n">
        <v>54.9389258205705</v>
      </c>
      <c r="BZ362" s="66" t="n">
        <v>43.5561356066814</v>
      </c>
      <c r="CA362" s="66" t="n">
        <v>5068.23084270654</v>
      </c>
      <c r="CB362" s="67" t="n">
        <v>0</v>
      </c>
      <c r="CC362" s="60" t="n">
        <v>273930.585382017</v>
      </c>
      <c r="CD362" s="63" t="n">
        <v>0</v>
      </c>
      <c r="CE362" s="61" t="n">
        <v>0</v>
      </c>
      <c r="CF362" s="61" t="n">
        <v>0</v>
      </c>
      <c r="CG362" s="61" t="n">
        <v>0</v>
      </c>
      <c r="CH362" s="61" t="n">
        <v>0</v>
      </c>
      <c r="CI362" s="61" t="n">
        <v>0</v>
      </c>
      <c r="CJ362" s="61" t="n">
        <v>0</v>
      </c>
      <c r="CK362" s="61" t="n">
        <v>129254.063286444</v>
      </c>
      <c r="CL362" s="61" t="n">
        <v>0</v>
      </c>
      <c r="CM362" s="61" t="n">
        <v>0</v>
      </c>
      <c r="CN362" s="61" t="n">
        <v>129254.063286444</v>
      </c>
      <c r="CO362" s="61" t="n">
        <v>129254.063286444</v>
      </c>
      <c r="CP362" s="69" t="n">
        <v>403184.648668461</v>
      </c>
    </row>
    <row r="363" customFormat="false" ht="11.25" hidden="false" customHeight="true" outlineLevel="0" collapsed="false">
      <c r="A363" s="48"/>
      <c r="B363" s="49" t="s">
        <v>113</v>
      </c>
      <c r="C363" s="50" t="s">
        <v>245</v>
      </c>
      <c r="D363" s="51" t="n">
        <v>0</v>
      </c>
      <c r="E363" s="51" t="n">
        <v>0</v>
      </c>
      <c r="F363" s="51" t="n">
        <v>136.013092346139</v>
      </c>
      <c r="G363" s="51" t="n">
        <v>42.0057612803393</v>
      </c>
      <c r="H363" s="51" t="n">
        <v>5.45738244509847</v>
      </c>
      <c r="I363" s="51" t="n">
        <v>43.6066917255407</v>
      </c>
      <c r="J363" s="51" t="n">
        <v>0</v>
      </c>
      <c r="K363" s="51" t="n">
        <v>0</v>
      </c>
      <c r="L363" s="51" t="n">
        <v>7.31526361639502</v>
      </c>
      <c r="M363" s="51" t="n">
        <v>55.1820112519267</v>
      </c>
      <c r="N363" s="51" t="n">
        <v>0</v>
      </c>
      <c r="O363" s="51" t="n">
        <v>0</v>
      </c>
      <c r="P363" s="51" t="n">
        <v>197.41262234019</v>
      </c>
      <c r="Q363" s="51" t="n">
        <v>12.3389341663315</v>
      </c>
      <c r="R363" s="51" t="n">
        <v>0</v>
      </c>
      <c r="S363" s="51" t="n">
        <v>0</v>
      </c>
      <c r="T363" s="51" t="n">
        <v>0</v>
      </c>
      <c r="U363" s="51" t="n">
        <v>872.697132414069</v>
      </c>
      <c r="V363" s="51" t="n">
        <v>0</v>
      </c>
      <c r="W363" s="51" t="n">
        <v>28.002293540355</v>
      </c>
      <c r="X363" s="51" t="n">
        <v>0</v>
      </c>
      <c r="Y363" s="51" t="n">
        <v>0</v>
      </c>
      <c r="Z363" s="51" t="n">
        <v>0</v>
      </c>
      <c r="AA363" s="51" t="n">
        <v>0</v>
      </c>
      <c r="AB363" s="51" t="n">
        <v>995.4542739798</v>
      </c>
      <c r="AC363" s="51" t="n">
        <v>0</v>
      </c>
      <c r="AD363" s="51" t="n">
        <v>0</v>
      </c>
      <c r="AE363" s="51" t="n">
        <v>1094.18361288878</v>
      </c>
      <c r="AF363" s="51" t="n">
        <v>0</v>
      </c>
      <c r="AG363" s="51" t="n">
        <v>364.657751895077</v>
      </c>
      <c r="AH363" s="51" t="n">
        <v>5334.76567800128</v>
      </c>
      <c r="AI363" s="51" t="n">
        <v>3806.04426360223</v>
      </c>
      <c r="AJ363" s="51" t="n">
        <v>0</v>
      </c>
      <c r="AK363" s="51" t="n">
        <v>0</v>
      </c>
      <c r="AL363" s="51" t="n">
        <v>562.378975005911</v>
      </c>
      <c r="AM363" s="51" t="n">
        <v>150.673193834123</v>
      </c>
      <c r="AN363" s="51" t="n">
        <v>5636.49123984434</v>
      </c>
      <c r="AO363" s="51" t="n">
        <v>111.609630428115</v>
      </c>
      <c r="AP363" s="51" t="n">
        <v>0</v>
      </c>
      <c r="AQ363" s="51" t="n">
        <v>136329.282746938</v>
      </c>
      <c r="AR363" s="51" t="n">
        <v>538.23440037902</v>
      </c>
      <c r="AS363" s="51" t="n">
        <v>0</v>
      </c>
      <c r="AT363" s="51" t="n">
        <v>0</v>
      </c>
      <c r="AU363" s="51" t="n">
        <v>1446.06182953805</v>
      </c>
      <c r="AV363" s="51" t="n">
        <v>0</v>
      </c>
      <c r="AW363" s="51" t="n">
        <v>698.073542027598</v>
      </c>
      <c r="AX363" s="51" t="n">
        <v>0</v>
      </c>
      <c r="AY363" s="51" t="n">
        <v>0</v>
      </c>
      <c r="AZ363" s="51" t="n">
        <v>0</v>
      </c>
      <c r="BA363" s="51" t="n">
        <v>2492.76871967014</v>
      </c>
      <c r="BB363" s="51" t="n">
        <v>14.678441391154</v>
      </c>
      <c r="BC363" s="51" t="n">
        <v>11.3964292483696</v>
      </c>
      <c r="BD363" s="51" t="n">
        <v>0</v>
      </c>
      <c r="BE363" s="51" t="n">
        <v>0</v>
      </c>
      <c r="BF363" s="51" t="n">
        <v>106.291374614672</v>
      </c>
      <c r="BG363" s="51" t="n">
        <v>1348.60233072204</v>
      </c>
      <c r="BH363" s="51" t="n">
        <v>608.316071115564</v>
      </c>
      <c r="BI363" s="51" t="n">
        <v>0</v>
      </c>
      <c r="BJ363" s="51" t="n">
        <v>0</v>
      </c>
      <c r="BK363" s="51" t="n">
        <v>0</v>
      </c>
      <c r="BL363" s="51" t="n">
        <v>1108.16555660308</v>
      </c>
      <c r="BM363" s="51" t="n">
        <v>0</v>
      </c>
      <c r="BN363" s="51" t="n">
        <v>0</v>
      </c>
      <c r="BO363" s="51" t="n">
        <v>0</v>
      </c>
      <c r="BP363" s="51" t="n">
        <v>4567.20986827367</v>
      </c>
      <c r="BQ363" s="51" t="n">
        <v>1355.21635297078</v>
      </c>
      <c r="BR363" s="51" t="n">
        <v>268.673726160435</v>
      </c>
      <c r="BS363" s="51" t="n">
        <v>80.5161531362485</v>
      </c>
      <c r="BT363" s="51" t="n">
        <v>1277.10890782783</v>
      </c>
      <c r="BU363" s="51" t="n">
        <v>146.620943733698</v>
      </c>
      <c r="BV363" s="51" t="n">
        <v>8633.43108914347</v>
      </c>
      <c r="BW363" s="51" t="n">
        <v>2080.93528008116</v>
      </c>
      <c r="BX363" s="51" t="n">
        <v>2264.67431915058</v>
      </c>
      <c r="BY363" s="51" t="n">
        <v>204.178040218894</v>
      </c>
      <c r="BZ363" s="51" t="n">
        <v>207.398190516275</v>
      </c>
      <c r="CA363" s="51" t="n">
        <v>2705.49022721047</v>
      </c>
      <c r="CB363" s="52" t="n">
        <v>0</v>
      </c>
      <c r="CC363" s="53" t="n">
        <v>187949.614345277</v>
      </c>
      <c r="CD363" s="131" t="n">
        <v>24546.1110910397</v>
      </c>
      <c r="CE363" s="51" t="n">
        <v>0</v>
      </c>
      <c r="CF363" s="51" t="n">
        <v>0</v>
      </c>
      <c r="CG363" s="54" t="n">
        <v>24546.1110910397</v>
      </c>
      <c r="CH363" s="51" t="n">
        <v>0</v>
      </c>
      <c r="CI363" s="51" t="n">
        <v>0</v>
      </c>
      <c r="CJ363" s="54" t="n">
        <v>0</v>
      </c>
      <c r="CK363" s="51" t="n">
        <v>203599.059121296</v>
      </c>
      <c r="CL363" s="51" t="n">
        <v>1931.16953128172</v>
      </c>
      <c r="CM363" s="51" t="n">
        <v>1049.38569075305</v>
      </c>
      <c r="CN363" s="54" t="n">
        <v>206579.61434333</v>
      </c>
      <c r="CO363" s="54" t="n">
        <v>231125.72543437</v>
      </c>
      <c r="CP363" s="55" t="n">
        <v>419075.339779647</v>
      </c>
    </row>
    <row r="364" customFormat="false" ht="11.25" hidden="false" customHeight="true" outlineLevel="0" collapsed="false">
      <c r="A364" s="56"/>
      <c r="B364" s="49"/>
      <c r="C364" s="57" t="s">
        <v>246</v>
      </c>
      <c r="D364" s="58" t="n">
        <v>4.22420465524411</v>
      </c>
      <c r="E364" s="58" t="n">
        <v>103.318795610246</v>
      </c>
      <c r="F364" s="58" t="n">
        <v>142.56990982824</v>
      </c>
      <c r="G364" s="58" t="n">
        <v>44.0307436196199</v>
      </c>
      <c r="H364" s="58" t="n">
        <v>5.72046785846049</v>
      </c>
      <c r="I364" s="58" t="n">
        <v>105.309286236291</v>
      </c>
      <c r="J364" s="58" t="n">
        <v>908.392929953758</v>
      </c>
      <c r="K364" s="58" t="n">
        <v>0</v>
      </c>
      <c r="L364" s="58" t="n">
        <v>7.66791237644297</v>
      </c>
      <c r="M364" s="58" t="n">
        <v>57.8421844002094</v>
      </c>
      <c r="N364" s="58" t="n">
        <v>474.030781705314</v>
      </c>
      <c r="O364" s="58" t="n">
        <v>288.164157366673</v>
      </c>
      <c r="P364" s="58" t="n">
        <v>206.929342466318</v>
      </c>
      <c r="Q364" s="58" t="n">
        <v>12.9337602809117</v>
      </c>
      <c r="R364" s="58" t="n">
        <v>311.318755465601</v>
      </c>
      <c r="S364" s="58" t="n">
        <v>617.185761406484</v>
      </c>
      <c r="T364" s="58" t="n">
        <v>1709.47047437549</v>
      </c>
      <c r="U364" s="58" t="n">
        <v>914.767463407128</v>
      </c>
      <c r="V364" s="58" t="n">
        <v>653.040209324933</v>
      </c>
      <c r="W364" s="58" t="n">
        <v>29.3522071748238</v>
      </c>
      <c r="X364" s="58" t="n">
        <v>3204.42503012566</v>
      </c>
      <c r="Y364" s="58" t="n">
        <v>2888.65512609721</v>
      </c>
      <c r="Z364" s="58" t="n">
        <v>0</v>
      </c>
      <c r="AA364" s="58" t="n">
        <v>1414.37415192441</v>
      </c>
      <c r="AB364" s="58" t="n">
        <v>1301.39750607945</v>
      </c>
      <c r="AC364" s="58" t="n">
        <v>117.518470563846</v>
      </c>
      <c r="AD364" s="58" t="n">
        <v>0</v>
      </c>
      <c r="AE364" s="58" t="n">
        <v>1146.93119856501</v>
      </c>
      <c r="AF364" s="58" t="n">
        <v>0</v>
      </c>
      <c r="AG364" s="58" t="n">
        <v>643.381333889645</v>
      </c>
      <c r="AH364" s="58" t="n">
        <v>5593.69215338543</v>
      </c>
      <c r="AI364" s="58" t="n">
        <v>4057.65365910934</v>
      </c>
      <c r="AJ364" s="58" t="n">
        <v>0</v>
      </c>
      <c r="AK364" s="58" t="n">
        <v>1992.45151530857</v>
      </c>
      <c r="AL364" s="58" t="n">
        <v>589.489720238439</v>
      </c>
      <c r="AM364" s="58" t="n">
        <v>157.936734529907</v>
      </c>
      <c r="AN364" s="58" t="n">
        <v>6494.79644364926</v>
      </c>
      <c r="AO364" s="58" t="n">
        <v>121.251453221669</v>
      </c>
      <c r="AP364" s="58" t="n">
        <v>7980.5869448793</v>
      </c>
      <c r="AQ364" s="58" t="n">
        <v>143813.651921511</v>
      </c>
      <c r="AR364" s="58" t="n">
        <v>579.461374050766</v>
      </c>
      <c r="AS364" s="58" t="n">
        <v>1.623688564053</v>
      </c>
      <c r="AT364" s="58" t="n">
        <v>806.567152274418</v>
      </c>
      <c r="AU364" s="58" t="n">
        <v>1757.1167379384</v>
      </c>
      <c r="AV364" s="58" t="n">
        <v>7007.17926412247</v>
      </c>
      <c r="AW364" s="58" t="n">
        <v>6276.05729175751</v>
      </c>
      <c r="AX364" s="58" t="n">
        <v>6112.59192042618</v>
      </c>
      <c r="AY364" s="58" t="n">
        <v>6613.25170419001</v>
      </c>
      <c r="AZ364" s="58" t="n">
        <v>0</v>
      </c>
      <c r="BA364" s="58" t="n">
        <v>2612.93825069125</v>
      </c>
      <c r="BB364" s="58" t="n">
        <v>15.3860487211791</v>
      </c>
      <c r="BC364" s="58" t="n">
        <v>17.876457563258</v>
      </c>
      <c r="BD364" s="58" t="n">
        <v>819.949276883094</v>
      </c>
      <c r="BE364" s="58" t="n">
        <v>2116.97117642745</v>
      </c>
      <c r="BF364" s="58" t="n">
        <v>155.867860482358</v>
      </c>
      <c r="BG364" s="58" t="n">
        <v>1413.61474376223</v>
      </c>
      <c r="BH364" s="58" t="n">
        <v>637.641317538038</v>
      </c>
      <c r="BI364" s="58" t="n">
        <v>399.654412764016</v>
      </c>
      <c r="BJ364" s="58" t="n">
        <v>594.707902760084</v>
      </c>
      <c r="BK364" s="58" t="n">
        <v>43.1498838267251</v>
      </c>
      <c r="BL364" s="58" t="n">
        <v>1834.89725879213</v>
      </c>
      <c r="BM364" s="58" t="n">
        <v>0</v>
      </c>
      <c r="BN364" s="58" t="n">
        <v>0</v>
      </c>
      <c r="BO364" s="58" t="n">
        <v>827.861262824516</v>
      </c>
      <c r="BP364" s="58" t="n">
        <v>5730.76455746778</v>
      </c>
      <c r="BQ364" s="58" t="n">
        <v>1420.54760985136</v>
      </c>
      <c r="BR364" s="58" t="n">
        <v>281.625748309793</v>
      </c>
      <c r="BS364" s="58" t="n">
        <v>84.3976156584865</v>
      </c>
      <c r="BT364" s="58" t="n">
        <v>1338.67481938053</v>
      </c>
      <c r="BU364" s="58" t="n">
        <v>153.689136585815</v>
      </c>
      <c r="BV364" s="58" t="n">
        <v>9049.62508134935</v>
      </c>
      <c r="BW364" s="58" t="n">
        <v>2181.25145250398</v>
      </c>
      <c r="BX364" s="58" t="n">
        <v>2373.84804581861</v>
      </c>
      <c r="BY364" s="58" t="n">
        <v>212.934988284749</v>
      </c>
      <c r="BZ364" s="58" t="n">
        <v>1776.95678704304</v>
      </c>
      <c r="CA364" s="58" t="n">
        <v>4483.88200048217</v>
      </c>
      <c r="CB364" s="59" t="n">
        <v>0</v>
      </c>
      <c r="CC364" s="60" t="n">
        <v>257847.025539686</v>
      </c>
      <c r="CD364" s="130" t="n">
        <v>0</v>
      </c>
      <c r="CE364" s="58" t="n">
        <v>0</v>
      </c>
      <c r="CF364" s="58" t="n">
        <v>0</v>
      </c>
      <c r="CG364" s="61" t="n">
        <v>0</v>
      </c>
      <c r="CH364" s="58" t="n">
        <v>0</v>
      </c>
      <c r="CI364" s="58" t="n">
        <v>0</v>
      </c>
      <c r="CJ364" s="61" t="n">
        <v>0</v>
      </c>
      <c r="CK364" s="58" t="n">
        <v>0</v>
      </c>
      <c r="CL364" s="58" t="n">
        <v>0</v>
      </c>
      <c r="CM364" s="58" t="n">
        <v>0</v>
      </c>
      <c r="CN364" s="61" t="n">
        <v>0</v>
      </c>
      <c r="CO364" s="61" t="n">
        <v>0</v>
      </c>
      <c r="CP364" s="69" t="n">
        <v>257847.025539686</v>
      </c>
    </row>
    <row r="365" customFormat="false" ht="11.25" hidden="false" customHeight="true" outlineLevel="0" collapsed="false">
      <c r="A365" s="56" t="n">
        <v>73</v>
      </c>
      <c r="B365" s="49"/>
      <c r="C365" s="57" t="s">
        <v>247</v>
      </c>
      <c r="D365" s="58" t="n">
        <v>0</v>
      </c>
      <c r="E365" s="58" t="n">
        <v>0</v>
      </c>
      <c r="F365" s="58" t="n">
        <v>0</v>
      </c>
      <c r="G365" s="58" t="n">
        <v>0</v>
      </c>
      <c r="H365" s="58" t="n">
        <v>0</v>
      </c>
      <c r="I365" s="58" t="n">
        <v>0.299556012892362</v>
      </c>
      <c r="J365" s="58" t="n">
        <v>0</v>
      </c>
      <c r="K365" s="58" t="n">
        <v>0</v>
      </c>
      <c r="L365" s="58" t="n">
        <v>0</v>
      </c>
      <c r="M365" s="58" t="n">
        <v>0</v>
      </c>
      <c r="N365" s="58" t="n">
        <v>0</v>
      </c>
      <c r="O365" s="58" t="n">
        <v>1942.66662598986</v>
      </c>
      <c r="P365" s="58" t="n">
        <v>0</v>
      </c>
      <c r="Q365" s="58" t="n">
        <v>0</v>
      </c>
      <c r="R365" s="58" t="n">
        <v>0</v>
      </c>
      <c r="S365" s="58" t="n">
        <v>0</v>
      </c>
      <c r="T365" s="58" t="n">
        <v>0</v>
      </c>
      <c r="U365" s="58" t="n">
        <v>0</v>
      </c>
      <c r="V365" s="58" t="n">
        <v>0</v>
      </c>
      <c r="W365" s="58" t="n">
        <v>0</v>
      </c>
      <c r="X365" s="58" t="n">
        <v>0</v>
      </c>
      <c r="Y365" s="58" t="n">
        <v>0</v>
      </c>
      <c r="Z365" s="58" t="n">
        <v>0</v>
      </c>
      <c r="AA365" s="58" t="n">
        <v>0</v>
      </c>
      <c r="AB365" s="58" t="n">
        <v>0</v>
      </c>
      <c r="AC365" s="58" t="n">
        <v>170.418684876359</v>
      </c>
      <c r="AD365" s="58" t="n">
        <v>0</v>
      </c>
      <c r="AE365" s="58" t="n">
        <v>0</v>
      </c>
      <c r="AF365" s="58" t="n">
        <v>0</v>
      </c>
      <c r="AG365" s="58" t="n">
        <v>0</v>
      </c>
      <c r="AH365" s="58" t="n">
        <v>0</v>
      </c>
      <c r="AI365" s="58" t="n">
        <v>0</v>
      </c>
      <c r="AJ365" s="58" t="n">
        <v>0</v>
      </c>
      <c r="AK365" s="58" t="n">
        <v>0</v>
      </c>
      <c r="AL365" s="58" t="n">
        <v>0</v>
      </c>
      <c r="AM365" s="58" t="n">
        <v>0</v>
      </c>
      <c r="AN365" s="58" t="n">
        <v>0</v>
      </c>
      <c r="AO365" s="58" t="n">
        <v>0</v>
      </c>
      <c r="AP365" s="58" t="n">
        <v>0</v>
      </c>
      <c r="AQ365" s="58" t="n">
        <v>0</v>
      </c>
      <c r="AR365" s="58" t="n">
        <v>0</v>
      </c>
      <c r="AS365" s="58" t="n">
        <v>0</v>
      </c>
      <c r="AT365" s="58" t="n">
        <v>0</v>
      </c>
      <c r="AU365" s="58" t="n">
        <v>0</v>
      </c>
      <c r="AV365" s="58" t="n">
        <v>0</v>
      </c>
      <c r="AW365" s="58" t="n">
        <v>0</v>
      </c>
      <c r="AX365" s="58" t="n">
        <v>0</v>
      </c>
      <c r="AY365" s="58" t="n">
        <v>0</v>
      </c>
      <c r="AZ365" s="58" t="n">
        <v>0</v>
      </c>
      <c r="BA365" s="58" t="n">
        <v>0</v>
      </c>
      <c r="BB365" s="58" t="n">
        <v>0</v>
      </c>
      <c r="BC365" s="58" t="n">
        <v>0</v>
      </c>
      <c r="BD365" s="58" t="n">
        <v>0</v>
      </c>
      <c r="BE365" s="58" t="n">
        <v>0</v>
      </c>
      <c r="BF365" s="58" t="n">
        <v>0</v>
      </c>
      <c r="BG365" s="58" t="n">
        <v>0</v>
      </c>
      <c r="BH365" s="58" t="n">
        <v>0</v>
      </c>
      <c r="BI365" s="58" t="n">
        <v>0</v>
      </c>
      <c r="BJ365" s="58" t="n">
        <v>0</v>
      </c>
      <c r="BK365" s="58" t="n">
        <v>0</v>
      </c>
      <c r="BL365" s="58" t="n">
        <v>0</v>
      </c>
      <c r="BM365" s="58" t="n">
        <v>0</v>
      </c>
      <c r="BN365" s="58" t="n">
        <v>0</v>
      </c>
      <c r="BO365" s="58" t="n">
        <v>0</v>
      </c>
      <c r="BP365" s="58" t="n">
        <v>0</v>
      </c>
      <c r="BQ365" s="58" t="n">
        <v>0</v>
      </c>
      <c r="BR365" s="58" t="n">
        <v>0</v>
      </c>
      <c r="BS365" s="58" t="n">
        <v>0</v>
      </c>
      <c r="BT365" s="58" t="n">
        <v>0</v>
      </c>
      <c r="BU365" s="58" t="n">
        <v>0</v>
      </c>
      <c r="BV365" s="58" t="n">
        <v>0</v>
      </c>
      <c r="BW365" s="58" t="n">
        <v>0</v>
      </c>
      <c r="BX365" s="58" t="n">
        <v>0</v>
      </c>
      <c r="BY365" s="58" t="n">
        <v>0.542955971643433</v>
      </c>
      <c r="BZ365" s="58" t="n">
        <v>61.3444304280027</v>
      </c>
      <c r="CA365" s="58" t="n">
        <v>0</v>
      </c>
      <c r="CB365" s="59" t="n">
        <v>0</v>
      </c>
      <c r="CC365" s="60" t="n">
        <v>2175.27225327876</v>
      </c>
      <c r="CD365" s="130" t="n">
        <v>0</v>
      </c>
      <c r="CE365" s="58" t="n">
        <v>0</v>
      </c>
      <c r="CF365" s="58" t="n">
        <v>0</v>
      </c>
      <c r="CG365" s="61" t="n">
        <v>0</v>
      </c>
      <c r="CH365" s="58" t="n">
        <v>0</v>
      </c>
      <c r="CI365" s="58" t="n">
        <v>0</v>
      </c>
      <c r="CJ365" s="61" t="n">
        <v>0</v>
      </c>
      <c r="CK365" s="58" t="n">
        <v>0</v>
      </c>
      <c r="CL365" s="58" t="n">
        <v>0</v>
      </c>
      <c r="CM365" s="58" t="n">
        <v>0</v>
      </c>
      <c r="CN365" s="61" t="n">
        <v>0</v>
      </c>
      <c r="CO365" s="61" t="n">
        <v>0</v>
      </c>
      <c r="CP365" s="69" t="n">
        <v>2175.27225327876</v>
      </c>
    </row>
    <row r="366" customFormat="false" ht="11.25" hidden="false" customHeight="true" outlineLevel="0" collapsed="false">
      <c r="A366" s="56"/>
      <c r="B366" s="49"/>
      <c r="C366" s="57" t="s">
        <v>248</v>
      </c>
      <c r="D366" s="58" t="n">
        <v>0</v>
      </c>
      <c r="E366" s="58" t="n">
        <v>0</v>
      </c>
      <c r="F366" s="58" t="n">
        <v>0</v>
      </c>
      <c r="G366" s="58" t="n">
        <v>0</v>
      </c>
      <c r="H366" s="58" t="n">
        <v>0</v>
      </c>
      <c r="I366" s="58" t="n">
        <v>0.632604866313338</v>
      </c>
      <c r="J366" s="58" t="n">
        <v>0</v>
      </c>
      <c r="K366" s="58" t="n">
        <v>0</v>
      </c>
      <c r="L366" s="58" t="n">
        <v>0</v>
      </c>
      <c r="M366" s="58" t="n">
        <v>0</v>
      </c>
      <c r="N366" s="58" t="n">
        <v>0</v>
      </c>
      <c r="O366" s="58" t="n">
        <v>0</v>
      </c>
      <c r="P366" s="58" t="n">
        <v>0</v>
      </c>
      <c r="Q366" s="58" t="n">
        <v>0</v>
      </c>
      <c r="R366" s="58" t="n">
        <v>0</v>
      </c>
      <c r="S366" s="58" t="n">
        <v>0</v>
      </c>
      <c r="T366" s="58" t="n">
        <v>0</v>
      </c>
      <c r="U366" s="58" t="n">
        <v>0</v>
      </c>
      <c r="V366" s="58" t="n">
        <v>0</v>
      </c>
      <c r="W366" s="58" t="n">
        <v>0</v>
      </c>
      <c r="X366" s="58" t="n">
        <v>0</v>
      </c>
      <c r="Y366" s="58" t="n">
        <v>0</v>
      </c>
      <c r="Z366" s="58" t="n">
        <v>0</v>
      </c>
      <c r="AA366" s="58" t="n">
        <v>0</v>
      </c>
      <c r="AB366" s="58" t="n">
        <v>0</v>
      </c>
      <c r="AC366" s="58" t="n">
        <v>10.6015804381089</v>
      </c>
      <c r="AD366" s="58" t="n">
        <v>0</v>
      </c>
      <c r="AE366" s="58" t="n">
        <v>0</v>
      </c>
      <c r="AF366" s="58" t="n">
        <v>0</v>
      </c>
      <c r="AG366" s="58" t="n">
        <v>0</v>
      </c>
      <c r="AH366" s="58" t="n">
        <v>0</v>
      </c>
      <c r="AI366" s="58" t="n">
        <v>0</v>
      </c>
      <c r="AJ366" s="58" t="n">
        <v>0</v>
      </c>
      <c r="AK366" s="58" t="n">
        <v>0</v>
      </c>
      <c r="AL366" s="58" t="n">
        <v>0</v>
      </c>
      <c r="AM366" s="58" t="n">
        <v>0</v>
      </c>
      <c r="AN366" s="58" t="n">
        <v>0.751202024125037</v>
      </c>
      <c r="AO366" s="58" t="n">
        <v>0</v>
      </c>
      <c r="AP366" s="58" t="n">
        <v>0</v>
      </c>
      <c r="AQ366" s="58" t="n">
        <v>0</v>
      </c>
      <c r="AR366" s="58" t="n">
        <v>0</v>
      </c>
      <c r="AS366" s="58" t="n">
        <v>0</v>
      </c>
      <c r="AT366" s="58" t="n">
        <v>0</v>
      </c>
      <c r="AU366" s="58" t="n">
        <v>0</v>
      </c>
      <c r="AV366" s="58" t="n">
        <v>0</v>
      </c>
      <c r="AW366" s="58" t="n">
        <v>0</v>
      </c>
      <c r="AX366" s="58" t="n">
        <v>0</v>
      </c>
      <c r="AY366" s="58" t="n">
        <v>0</v>
      </c>
      <c r="AZ366" s="58" t="n">
        <v>0</v>
      </c>
      <c r="BA366" s="58" t="n">
        <v>0</v>
      </c>
      <c r="BB366" s="58" t="n">
        <v>0</v>
      </c>
      <c r="BC366" s="58" t="n">
        <v>0</v>
      </c>
      <c r="BD366" s="58" t="n">
        <v>0</v>
      </c>
      <c r="BE366" s="58" t="n">
        <v>0</v>
      </c>
      <c r="BF366" s="58" t="n">
        <v>0</v>
      </c>
      <c r="BG366" s="58" t="n">
        <v>0</v>
      </c>
      <c r="BH366" s="58" t="n">
        <v>0</v>
      </c>
      <c r="BI366" s="58" t="n">
        <v>0</v>
      </c>
      <c r="BJ366" s="58" t="n">
        <v>0</v>
      </c>
      <c r="BK366" s="58" t="n">
        <v>0</v>
      </c>
      <c r="BL366" s="58" t="n">
        <v>0</v>
      </c>
      <c r="BM366" s="58" t="n">
        <v>0</v>
      </c>
      <c r="BN366" s="58" t="n">
        <v>0</v>
      </c>
      <c r="BO366" s="58" t="n">
        <v>0</v>
      </c>
      <c r="BP366" s="58" t="n">
        <v>0</v>
      </c>
      <c r="BQ366" s="58" t="n">
        <v>0</v>
      </c>
      <c r="BR366" s="58" t="n">
        <v>0</v>
      </c>
      <c r="BS366" s="58" t="n">
        <v>0</v>
      </c>
      <c r="BT366" s="58" t="n">
        <v>0</v>
      </c>
      <c r="BU366" s="58" t="n">
        <v>0</v>
      </c>
      <c r="BV366" s="58" t="n">
        <v>0</v>
      </c>
      <c r="BW366" s="58" t="n">
        <v>0</v>
      </c>
      <c r="BX366" s="58" t="n">
        <v>0</v>
      </c>
      <c r="BY366" s="58" t="n">
        <v>0.542958296380385</v>
      </c>
      <c r="BZ366" s="58" t="n">
        <v>192.290837079051</v>
      </c>
      <c r="CA366" s="58" t="n">
        <v>0</v>
      </c>
      <c r="CB366" s="59" t="n">
        <v>0</v>
      </c>
      <c r="CC366" s="60" t="n">
        <v>204.819182703979</v>
      </c>
      <c r="CD366" s="130" t="n">
        <v>0</v>
      </c>
      <c r="CE366" s="58" t="n">
        <v>0</v>
      </c>
      <c r="CF366" s="58" t="n">
        <v>0</v>
      </c>
      <c r="CG366" s="61" t="n">
        <v>0</v>
      </c>
      <c r="CH366" s="58" t="n">
        <v>0</v>
      </c>
      <c r="CI366" s="58" t="n">
        <v>0</v>
      </c>
      <c r="CJ366" s="61" t="n">
        <v>0</v>
      </c>
      <c r="CK366" s="58" t="n">
        <v>0</v>
      </c>
      <c r="CL366" s="58" t="n">
        <v>0</v>
      </c>
      <c r="CM366" s="58" t="n">
        <v>0</v>
      </c>
      <c r="CN366" s="61" t="n">
        <v>0</v>
      </c>
      <c r="CO366" s="61" t="n">
        <v>0</v>
      </c>
      <c r="CP366" s="69" t="n">
        <v>204.819182703979</v>
      </c>
    </row>
    <row r="367" s="123" customFormat="true" ht="12" hidden="false" customHeight="false" outlineLevel="0" collapsed="false">
      <c r="A367" s="64"/>
      <c r="B367" s="49"/>
      <c r="C367" s="65" t="s">
        <v>224</v>
      </c>
      <c r="D367" s="66" t="n">
        <v>4.22420465524411</v>
      </c>
      <c r="E367" s="66" t="n">
        <v>103.318795610246</v>
      </c>
      <c r="F367" s="66" t="n">
        <v>278.583002174379</v>
      </c>
      <c r="G367" s="66" t="n">
        <v>86.0365048999593</v>
      </c>
      <c r="H367" s="66" t="n">
        <v>11.177850303559</v>
      </c>
      <c r="I367" s="66" t="n">
        <v>149.848138841038</v>
      </c>
      <c r="J367" s="66" t="n">
        <v>908.392929953758</v>
      </c>
      <c r="K367" s="66" t="n">
        <v>0</v>
      </c>
      <c r="L367" s="66" t="n">
        <v>14.983175992838</v>
      </c>
      <c r="M367" s="66" t="n">
        <v>113.024195652136</v>
      </c>
      <c r="N367" s="66" t="n">
        <v>474.030781705314</v>
      </c>
      <c r="O367" s="66" t="n">
        <v>2230.83078335654</v>
      </c>
      <c r="P367" s="66" t="n">
        <v>404.341964806508</v>
      </c>
      <c r="Q367" s="66" t="n">
        <v>25.2726944472431</v>
      </c>
      <c r="R367" s="66" t="n">
        <v>311.318755465601</v>
      </c>
      <c r="S367" s="66" t="n">
        <v>617.185761406484</v>
      </c>
      <c r="T367" s="66" t="n">
        <v>1709.47047437549</v>
      </c>
      <c r="U367" s="66" t="n">
        <v>1787.4645958212</v>
      </c>
      <c r="V367" s="66" t="n">
        <v>653.040209324933</v>
      </c>
      <c r="W367" s="66" t="n">
        <v>57.3545007151788</v>
      </c>
      <c r="X367" s="66" t="n">
        <v>3204.42503012566</v>
      </c>
      <c r="Y367" s="66" t="n">
        <v>2888.65512609721</v>
      </c>
      <c r="Z367" s="66" t="n">
        <v>0</v>
      </c>
      <c r="AA367" s="66" t="n">
        <v>1414.37415192441</v>
      </c>
      <c r="AB367" s="66" t="n">
        <v>2296.85178005925</v>
      </c>
      <c r="AC367" s="66" t="n">
        <v>298.538735878314</v>
      </c>
      <c r="AD367" s="66" t="n">
        <v>0</v>
      </c>
      <c r="AE367" s="66" t="n">
        <v>2241.11481145379</v>
      </c>
      <c r="AF367" s="66" t="n">
        <v>0</v>
      </c>
      <c r="AG367" s="66" t="n">
        <v>1008.03908578472</v>
      </c>
      <c r="AH367" s="66" t="n">
        <v>10928.4578313867</v>
      </c>
      <c r="AI367" s="66" t="n">
        <v>7863.69792271158</v>
      </c>
      <c r="AJ367" s="66" t="n">
        <v>0</v>
      </c>
      <c r="AK367" s="66" t="n">
        <v>1992.45151530857</v>
      </c>
      <c r="AL367" s="66" t="n">
        <v>1151.86869524435</v>
      </c>
      <c r="AM367" s="66" t="n">
        <v>308.60992836403</v>
      </c>
      <c r="AN367" s="66" t="n">
        <v>12132.0388855177</v>
      </c>
      <c r="AO367" s="66" t="n">
        <v>232.861083649784</v>
      </c>
      <c r="AP367" s="66" t="n">
        <v>7980.5869448793</v>
      </c>
      <c r="AQ367" s="66" t="n">
        <v>280142.934668449</v>
      </c>
      <c r="AR367" s="66" t="n">
        <v>1117.69577442979</v>
      </c>
      <c r="AS367" s="66" t="n">
        <v>1.623688564053</v>
      </c>
      <c r="AT367" s="66" t="n">
        <v>806.567152274418</v>
      </c>
      <c r="AU367" s="66" t="n">
        <v>3203.17856747645</v>
      </c>
      <c r="AV367" s="66" t="n">
        <v>7007.17926412247</v>
      </c>
      <c r="AW367" s="66" t="n">
        <v>6974.13083378511</v>
      </c>
      <c r="AX367" s="66" t="n">
        <v>6112.59192042618</v>
      </c>
      <c r="AY367" s="66" t="n">
        <v>6613.25170419001</v>
      </c>
      <c r="AZ367" s="66" t="n">
        <v>0</v>
      </c>
      <c r="BA367" s="66" t="n">
        <v>5105.70697036139</v>
      </c>
      <c r="BB367" s="66" t="n">
        <v>30.064490112333</v>
      </c>
      <c r="BC367" s="66" t="n">
        <v>29.2728868116276</v>
      </c>
      <c r="BD367" s="66" t="n">
        <v>819.949276883094</v>
      </c>
      <c r="BE367" s="66" t="n">
        <v>2116.97117642745</v>
      </c>
      <c r="BF367" s="66" t="n">
        <v>262.15923509703</v>
      </c>
      <c r="BG367" s="66" t="n">
        <v>2762.21707448427</v>
      </c>
      <c r="BH367" s="66" t="n">
        <v>1245.9573886536</v>
      </c>
      <c r="BI367" s="66" t="n">
        <v>399.654412764016</v>
      </c>
      <c r="BJ367" s="66" t="n">
        <v>594.707902760084</v>
      </c>
      <c r="BK367" s="66" t="n">
        <v>43.1498838267251</v>
      </c>
      <c r="BL367" s="66" t="n">
        <v>2943.06281539521</v>
      </c>
      <c r="BM367" s="66" t="n">
        <v>0</v>
      </c>
      <c r="BN367" s="66" t="n">
        <v>0</v>
      </c>
      <c r="BO367" s="66" t="n">
        <v>827.861262824516</v>
      </c>
      <c r="BP367" s="66" t="n">
        <v>10297.9744257415</v>
      </c>
      <c r="BQ367" s="66" t="n">
        <v>2775.76396282214</v>
      </c>
      <c r="BR367" s="66" t="n">
        <v>550.299474470228</v>
      </c>
      <c r="BS367" s="66" t="n">
        <v>164.913768794735</v>
      </c>
      <c r="BT367" s="66" t="n">
        <v>2615.78372720835</v>
      </c>
      <c r="BU367" s="66" t="n">
        <v>300.310080319513</v>
      </c>
      <c r="BV367" s="66" t="n">
        <v>17683.0561704928</v>
      </c>
      <c r="BW367" s="66" t="n">
        <v>4262.18673258514</v>
      </c>
      <c r="BX367" s="66" t="n">
        <v>4638.52236496919</v>
      </c>
      <c r="BY367" s="66" t="n">
        <v>418.198942771667</v>
      </c>
      <c r="BZ367" s="66" t="n">
        <v>2237.99024506637</v>
      </c>
      <c r="CA367" s="66" t="n">
        <v>7189.37222769264</v>
      </c>
      <c r="CB367" s="67" t="n">
        <v>0</v>
      </c>
      <c r="CC367" s="60" t="n">
        <v>448176.731320946</v>
      </c>
      <c r="CD367" s="63" t="n">
        <v>24546.1110910397</v>
      </c>
      <c r="CE367" s="61" t="n">
        <v>0</v>
      </c>
      <c r="CF367" s="61" t="n">
        <v>0</v>
      </c>
      <c r="CG367" s="61" t="n">
        <v>24546.1110910397</v>
      </c>
      <c r="CH367" s="61" t="n">
        <v>0</v>
      </c>
      <c r="CI367" s="61" t="n">
        <v>0</v>
      </c>
      <c r="CJ367" s="61" t="n">
        <v>0</v>
      </c>
      <c r="CK367" s="61" t="n">
        <v>203599.059121296</v>
      </c>
      <c r="CL367" s="61" t="n">
        <v>1931.16953128172</v>
      </c>
      <c r="CM367" s="61" t="n">
        <v>1049.38569075305</v>
      </c>
      <c r="CN367" s="61" t="n">
        <v>206579.61434333</v>
      </c>
      <c r="CO367" s="61" t="n">
        <v>231125.72543437</v>
      </c>
      <c r="CP367" s="69" t="n">
        <v>679302.456755316</v>
      </c>
    </row>
    <row r="368" customFormat="false" ht="11.25" hidden="false" customHeight="true" outlineLevel="0" collapsed="false">
      <c r="A368" s="48"/>
      <c r="B368" s="49" t="s">
        <v>207</v>
      </c>
      <c r="C368" s="50" t="s">
        <v>245</v>
      </c>
      <c r="D368" s="51" t="n">
        <v>0</v>
      </c>
      <c r="E368" s="51" t="n">
        <v>12.6823418264088</v>
      </c>
      <c r="F368" s="51" t="n">
        <v>67.8777866492139</v>
      </c>
      <c r="G368" s="51" t="n">
        <v>2.07363405837901</v>
      </c>
      <c r="H368" s="51" t="n">
        <v>0.0408929790224331</v>
      </c>
      <c r="I368" s="51" t="n">
        <v>0</v>
      </c>
      <c r="J368" s="51" t="n">
        <v>31.1237154662276</v>
      </c>
      <c r="K368" s="51" t="n">
        <v>11.5000200533292</v>
      </c>
      <c r="L368" s="51" t="n">
        <v>0.0548143591947608</v>
      </c>
      <c r="M368" s="51" t="n">
        <v>49.8811327597548</v>
      </c>
      <c r="N368" s="51" t="n">
        <v>0</v>
      </c>
      <c r="O368" s="51" t="n">
        <v>330.351260543938</v>
      </c>
      <c r="P368" s="51" t="n">
        <v>0</v>
      </c>
      <c r="Q368" s="51" t="n">
        <v>88.6713984221291</v>
      </c>
      <c r="R368" s="51" t="n">
        <v>42.0792554157369</v>
      </c>
      <c r="S368" s="51" t="n">
        <v>185.774312311311</v>
      </c>
      <c r="T368" s="51" t="n">
        <v>0</v>
      </c>
      <c r="U368" s="51" t="n">
        <v>289.448431564504</v>
      </c>
      <c r="V368" s="51" t="n">
        <v>0</v>
      </c>
      <c r="W368" s="51" t="n">
        <v>433.528657750832</v>
      </c>
      <c r="X368" s="51" t="n">
        <v>647.795016145915</v>
      </c>
      <c r="Y368" s="51" t="n">
        <v>0</v>
      </c>
      <c r="Z368" s="51" t="n">
        <v>0</v>
      </c>
      <c r="AA368" s="51" t="n">
        <v>0</v>
      </c>
      <c r="AB368" s="51" t="n">
        <v>0</v>
      </c>
      <c r="AC368" s="51" t="n">
        <v>27.9987015682418</v>
      </c>
      <c r="AD368" s="51" t="n">
        <v>0</v>
      </c>
      <c r="AE368" s="51" t="n">
        <v>1198.94954062067</v>
      </c>
      <c r="AF368" s="51" t="n">
        <v>25.4714161562555</v>
      </c>
      <c r="AG368" s="51" t="n">
        <v>121.324536921467</v>
      </c>
      <c r="AH368" s="51" t="n">
        <v>759.954571557738</v>
      </c>
      <c r="AI368" s="51" t="n">
        <v>558.34512155419</v>
      </c>
      <c r="AJ368" s="51" t="n">
        <v>48.2055027602112</v>
      </c>
      <c r="AK368" s="51" t="n">
        <v>0</v>
      </c>
      <c r="AL368" s="51" t="n">
        <v>204.694199437041</v>
      </c>
      <c r="AM368" s="51" t="n">
        <v>0.0943820172004477</v>
      </c>
      <c r="AN368" s="51" t="n">
        <v>999.652435203893</v>
      </c>
      <c r="AO368" s="51" t="n">
        <v>174.163102724204</v>
      </c>
      <c r="AP368" s="51" t="n">
        <v>0</v>
      </c>
      <c r="AQ368" s="51" t="n">
        <v>4543.01168895321</v>
      </c>
      <c r="AR368" s="51" t="n">
        <v>444.002578390062</v>
      </c>
      <c r="AS368" s="51" t="n">
        <v>0</v>
      </c>
      <c r="AT368" s="51" t="n">
        <v>24.4762133042223</v>
      </c>
      <c r="AU368" s="51" t="n">
        <v>194.665061875454</v>
      </c>
      <c r="AV368" s="51" t="n">
        <v>0</v>
      </c>
      <c r="AW368" s="51" t="n">
        <v>0</v>
      </c>
      <c r="AX368" s="51" t="n">
        <v>0</v>
      </c>
      <c r="AY368" s="51" t="n">
        <v>406.714559766324</v>
      </c>
      <c r="AZ368" s="51" t="n">
        <v>0</v>
      </c>
      <c r="BA368" s="51" t="n">
        <v>642.228409556866</v>
      </c>
      <c r="BB368" s="51" t="n">
        <v>0</v>
      </c>
      <c r="BC368" s="51" t="n">
        <v>8.81349820439718</v>
      </c>
      <c r="BD368" s="51" t="n">
        <v>51.4011278207765</v>
      </c>
      <c r="BE368" s="51" t="n">
        <v>2092.20664960549</v>
      </c>
      <c r="BF368" s="51" t="n">
        <v>53.6663100194308</v>
      </c>
      <c r="BG368" s="51" t="n">
        <v>368.743980843204</v>
      </c>
      <c r="BH368" s="51" t="n">
        <v>116.570247422872</v>
      </c>
      <c r="BI368" s="51" t="n">
        <v>0</v>
      </c>
      <c r="BJ368" s="51" t="n">
        <v>38.6991211991316</v>
      </c>
      <c r="BK368" s="51" t="n">
        <v>0</v>
      </c>
      <c r="BL368" s="51" t="n">
        <v>42.6192253724899</v>
      </c>
      <c r="BM368" s="51" t="n">
        <v>0</v>
      </c>
      <c r="BN368" s="51" t="n">
        <v>0</v>
      </c>
      <c r="BO368" s="51" t="n">
        <v>170.204345291283</v>
      </c>
      <c r="BP368" s="51" t="n">
        <v>0</v>
      </c>
      <c r="BQ368" s="51" t="n">
        <v>2944.62417938818</v>
      </c>
      <c r="BR368" s="51" t="n">
        <v>306.487200814091</v>
      </c>
      <c r="BS368" s="51" t="n">
        <v>76.4207152732479</v>
      </c>
      <c r="BT368" s="51" t="n">
        <v>321.083901585721</v>
      </c>
      <c r="BU368" s="51" t="n">
        <v>34.5613850392328</v>
      </c>
      <c r="BV368" s="51" t="n">
        <v>6395.80559732306</v>
      </c>
      <c r="BW368" s="51" t="n">
        <v>1015.90794036928</v>
      </c>
      <c r="BX368" s="51" t="n">
        <v>3707.77171938755</v>
      </c>
      <c r="BY368" s="51" t="n">
        <v>543.692766077592</v>
      </c>
      <c r="BZ368" s="51" t="n">
        <v>86.372983939565</v>
      </c>
      <c r="CA368" s="51" t="n">
        <v>845.971811987099</v>
      </c>
      <c r="CB368" s="52" t="n">
        <v>0</v>
      </c>
      <c r="CC368" s="53" t="n">
        <v>31788.4593996368</v>
      </c>
      <c r="CD368" s="131" t="n">
        <v>14825.1611585468</v>
      </c>
      <c r="CE368" s="51" t="n">
        <v>0</v>
      </c>
      <c r="CF368" s="51" t="n">
        <v>0</v>
      </c>
      <c r="CG368" s="54" t="n">
        <v>14825.1611585468</v>
      </c>
      <c r="CH368" s="51" t="n">
        <v>0</v>
      </c>
      <c r="CI368" s="51" t="n">
        <v>0</v>
      </c>
      <c r="CJ368" s="54" t="n">
        <v>0</v>
      </c>
      <c r="CK368" s="51" t="n">
        <v>315050.745913855</v>
      </c>
      <c r="CL368" s="51" t="n">
        <v>1194.68604405652</v>
      </c>
      <c r="CM368" s="51" t="n">
        <v>0</v>
      </c>
      <c r="CN368" s="54" t="n">
        <v>316245.431957911</v>
      </c>
      <c r="CO368" s="54" t="n">
        <v>331070.593116458</v>
      </c>
      <c r="CP368" s="55" t="n">
        <v>362859.052516095</v>
      </c>
    </row>
    <row r="369" customFormat="false" ht="11.25" hidden="false" customHeight="true" outlineLevel="0" collapsed="false">
      <c r="A369" s="56"/>
      <c r="B369" s="49"/>
      <c r="C369" s="57" t="s">
        <v>246</v>
      </c>
      <c r="D369" s="58" t="n">
        <v>42.7527602839192</v>
      </c>
      <c r="E369" s="58" t="n">
        <v>69.38884330048</v>
      </c>
      <c r="F369" s="58" t="n">
        <v>438.254232662082</v>
      </c>
      <c r="G369" s="58" t="n">
        <v>187.481089844868</v>
      </c>
      <c r="H369" s="58" t="n">
        <v>0.223737583509127</v>
      </c>
      <c r="I369" s="58" t="n">
        <v>279.115072650775</v>
      </c>
      <c r="J369" s="58" t="n">
        <v>170.287053051805</v>
      </c>
      <c r="K369" s="58" t="n">
        <v>62.9200111742135</v>
      </c>
      <c r="L369" s="58" t="n">
        <v>0.299905572081439</v>
      </c>
      <c r="M369" s="58" t="n">
        <v>272.914431111589</v>
      </c>
      <c r="N369" s="58" t="n">
        <v>541.066046150763</v>
      </c>
      <c r="O369" s="58" t="n">
        <v>2201.92646528483</v>
      </c>
      <c r="P369" s="58" t="n">
        <v>1436.88073847205</v>
      </c>
      <c r="Q369" s="58" t="n">
        <v>485.147447889742</v>
      </c>
      <c r="R369" s="58" t="n">
        <v>427.164333618728</v>
      </c>
      <c r="S369" s="58" t="n">
        <v>1016.42621076349</v>
      </c>
      <c r="T369" s="58" t="n">
        <v>2147.91124934538</v>
      </c>
      <c r="U369" s="58" t="n">
        <v>4862.10511360436</v>
      </c>
      <c r="V369" s="58" t="n">
        <v>943.15809432978</v>
      </c>
      <c r="W369" s="58" t="n">
        <v>2437.20255626228</v>
      </c>
      <c r="X369" s="58" t="n">
        <v>3777.10141125552</v>
      </c>
      <c r="Y369" s="58" t="n">
        <v>2006.81032015684</v>
      </c>
      <c r="Z369" s="58" t="n">
        <v>1011.98671458502</v>
      </c>
      <c r="AA369" s="58" t="n">
        <v>513.786469073051</v>
      </c>
      <c r="AB369" s="58" t="n">
        <v>1567.36072109352</v>
      </c>
      <c r="AC369" s="58" t="n">
        <v>153.189177702977</v>
      </c>
      <c r="AD369" s="58" t="n">
        <v>0</v>
      </c>
      <c r="AE369" s="58" t="n">
        <v>6559.80756062526</v>
      </c>
      <c r="AF369" s="58" t="n">
        <v>139.361651696484</v>
      </c>
      <c r="AG369" s="58" t="n">
        <v>743.86959664081</v>
      </c>
      <c r="AH369" s="58" t="n">
        <v>4176.34850049038</v>
      </c>
      <c r="AI369" s="58" t="n">
        <v>4267.96555850358</v>
      </c>
      <c r="AJ369" s="58" t="n">
        <v>263.746563768209</v>
      </c>
      <c r="AK369" s="58" t="n">
        <v>1830.74731323061</v>
      </c>
      <c r="AL369" s="58" t="n">
        <v>1119.94250933039</v>
      </c>
      <c r="AM369" s="58" t="n">
        <v>0.516391932306051</v>
      </c>
      <c r="AN369" s="58" t="n">
        <v>9450.67109960343</v>
      </c>
      <c r="AO369" s="58" t="n">
        <v>1013.81781051521</v>
      </c>
      <c r="AP369" s="58" t="n">
        <v>42620.5190168192</v>
      </c>
      <c r="AQ369" s="58" t="n">
        <v>26260.0914108133</v>
      </c>
      <c r="AR369" s="58" t="n">
        <v>2832.57916508634</v>
      </c>
      <c r="AS369" s="58" t="n">
        <v>640.816859236378</v>
      </c>
      <c r="AT369" s="58" t="n">
        <v>809.669843540929</v>
      </c>
      <c r="AU369" s="58" t="n">
        <v>1397.56973906238</v>
      </c>
      <c r="AV369" s="58" t="n">
        <v>68152.0175003693</v>
      </c>
      <c r="AW369" s="58" t="n">
        <v>7608.84234496429</v>
      </c>
      <c r="AX369" s="58" t="n">
        <v>8701.73477066792</v>
      </c>
      <c r="AY369" s="58" t="n">
        <v>6766.18273413246</v>
      </c>
      <c r="AZ369" s="58" t="n">
        <v>0</v>
      </c>
      <c r="BA369" s="58" t="n">
        <v>3513.82158625169</v>
      </c>
      <c r="BB369" s="58" t="n">
        <v>263.355802784156</v>
      </c>
      <c r="BC369" s="58" t="n">
        <v>130.413146904057</v>
      </c>
      <c r="BD369" s="58" t="n">
        <v>1157.90630250959</v>
      </c>
      <c r="BE369" s="58" t="n">
        <v>16952.8220458171</v>
      </c>
      <c r="BF369" s="58" t="n">
        <v>305.470676127851</v>
      </c>
      <c r="BG369" s="58" t="n">
        <v>3189.92270271376</v>
      </c>
      <c r="BH369" s="58" t="n">
        <v>661.879991718619</v>
      </c>
      <c r="BI369" s="58" t="n">
        <v>1508.41002495251</v>
      </c>
      <c r="BJ369" s="58" t="n">
        <v>655.249657998177</v>
      </c>
      <c r="BK369" s="58" t="n">
        <v>205.844951510355</v>
      </c>
      <c r="BL369" s="58" t="n">
        <v>277.445000579843</v>
      </c>
      <c r="BM369" s="58" t="n">
        <v>451.996651532921</v>
      </c>
      <c r="BN369" s="58" t="n">
        <v>0</v>
      </c>
      <c r="BO369" s="58" t="n">
        <v>956.657583119265</v>
      </c>
      <c r="BP369" s="58" t="n">
        <v>7420.63466640508</v>
      </c>
      <c r="BQ369" s="58" t="n">
        <v>16361.9140929385</v>
      </c>
      <c r="BR369" s="58" t="n">
        <v>1723.08174444667</v>
      </c>
      <c r="BS369" s="58" t="n">
        <v>418.120336889513</v>
      </c>
      <c r="BT369" s="58" t="n">
        <v>1756.74499539547</v>
      </c>
      <c r="BU369" s="58" t="n">
        <v>189.095560075592</v>
      </c>
      <c r="BV369" s="58" t="n">
        <v>34993.3441668361</v>
      </c>
      <c r="BW369" s="58" t="n">
        <v>5558.33282581995</v>
      </c>
      <c r="BX369" s="58" t="n">
        <v>20286.3157571417</v>
      </c>
      <c r="BY369" s="58" t="n">
        <v>2862.558128628</v>
      </c>
      <c r="BZ369" s="58" t="n">
        <v>4896.08618931785</v>
      </c>
      <c r="CA369" s="58" t="n">
        <v>6343.44400812171</v>
      </c>
      <c r="CB369" s="59" t="n">
        <v>0</v>
      </c>
      <c r="CC369" s="60" t="n">
        <v>355450.546744389</v>
      </c>
      <c r="CD369" s="130" t="n">
        <v>0</v>
      </c>
      <c r="CE369" s="58" t="n">
        <v>0</v>
      </c>
      <c r="CF369" s="58" t="n">
        <v>0</v>
      </c>
      <c r="CG369" s="61" t="n">
        <v>0</v>
      </c>
      <c r="CH369" s="58" t="n">
        <v>0</v>
      </c>
      <c r="CI369" s="58" t="n">
        <v>0</v>
      </c>
      <c r="CJ369" s="61" t="n">
        <v>0</v>
      </c>
      <c r="CK369" s="58" t="n">
        <v>0</v>
      </c>
      <c r="CL369" s="58" t="n">
        <v>0</v>
      </c>
      <c r="CM369" s="58" t="n">
        <v>0</v>
      </c>
      <c r="CN369" s="61" t="n">
        <v>0</v>
      </c>
      <c r="CO369" s="61" t="n">
        <v>0</v>
      </c>
      <c r="CP369" s="69" t="n">
        <v>355450.546744389</v>
      </c>
    </row>
    <row r="370" customFormat="false" ht="11.25" hidden="false" customHeight="true" outlineLevel="0" collapsed="false">
      <c r="A370" s="56" t="n">
        <v>74</v>
      </c>
      <c r="B370" s="49"/>
      <c r="C370" s="57" t="s">
        <v>247</v>
      </c>
      <c r="D370" s="58" t="n">
        <v>0</v>
      </c>
      <c r="E370" s="58" t="n">
        <v>0</v>
      </c>
      <c r="F370" s="58" t="n">
        <v>0</v>
      </c>
      <c r="G370" s="58" t="n">
        <v>0</v>
      </c>
      <c r="H370" s="58" t="n">
        <v>0</v>
      </c>
      <c r="I370" s="58" t="n">
        <v>5.14463501202699</v>
      </c>
      <c r="J370" s="58" t="n">
        <v>0</v>
      </c>
      <c r="K370" s="58" t="n">
        <v>0</v>
      </c>
      <c r="L370" s="58" t="n">
        <v>0</v>
      </c>
      <c r="M370" s="58" t="n">
        <v>0</v>
      </c>
      <c r="N370" s="58" t="n">
        <v>0</v>
      </c>
      <c r="O370" s="58" t="n">
        <v>0</v>
      </c>
      <c r="P370" s="58" t="n">
        <v>0</v>
      </c>
      <c r="Q370" s="58" t="n">
        <v>0</v>
      </c>
      <c r="R370" s="58" t="n">
        <v>0</v>
      </c>
      <c r="S370" s="58" t="n">
        <v>0</v>
      </c>
      <c r="T370" s="58" t="n">
        <v>0</v>
      </c>
      <c r="U370" s="58" t="n">
        <v>0</v>
      </c>
      <c r="V370" s="58" t="n">
        <v>4.45738087424448</v>
      </c>
      <c r="W370" s="58" t="n">
        <v>0</v>
      </c>
      <c r="X370" s="58" t="n">
        <v>0</v>
      </c>
      <c r="Y370" s="58" t="n">
        <v>0</v>
      </c>
      <c r="Z370" s="58" t="n">
        <v>0</v>
      </c>
      <c r="AA370" s="58" t="n">
        <v>0</v>
      </c>
      <c r="AB370" s="58" t="n">
        <v>0</v>
      </c>
      <c r="AC370" s="58" t="n">
        <v>0</v>
      </c>
      <c r="AD370" s="58" t="n">
        <v>0</v>
      </c>
      <c r="AE370" s="58" t="n">
        <v>0</v>
      </c>
      <c r="AF370" s="58" t="n">
        <v>0</v>
      </c>
      <c r="AG370" s="58" t="n">
        <v>0</v>
      </c>
      <c r="AH370" s="58" t="n">
        <v>0</v>
      </c>
      <c r="AI370" s="58" t="n">
        <v>0</v>
      </c>
      <c r="AJ370" s="58" t="n">
        <v>0</v>
      </c>
      <c r="AK370" s="58" t="n">
        <v>0</v>
      </c>
      <c r="AL370" s="58" t="n">
        <v>0</v>
      </c>
      <c r="AM370" s="58" t="n">
        <v>0</v>
      </c>
      <c r="AN370" s="58" t="n">
        <v>0</v>
      </c>
      <c r="AO370" s="58" t="n">
        <v>0</v>
      </c>
      <c r="AP370" s="58" t="n">
        <v>0</v>
      </c>
      <c r="AQ370" s="58" t="n">
        <v>0</v>
      </c>
      <c r="AR370" s="58" t="n">
        <v>0</v>
      </c>
      <c r="AS370" s="58" t="n">
        <v>0</v>
      </c>
      <c r="AT370" s="58" t="n">
        <v>0</v>
      </c>
      <c r="AU370" s="58" t="n">
        <v>0</v>
      </c>
      <c r="AV370" s="58" t="n">
        <v>0</v>
      </c>
      <c r="AW370" s="58" t="n">
        <v>0</v>
      </c>
      <c r="AX370" s="58" t="n">
        <v>0</v>
      </c>
      <c r="AY370" s="58" t="n">
        <v>22.7580736987568</v>
      </c>
      <c r="AZ370" s="58" t="n">
        <v>0</v>
      </c>
      <c r="BA370" s="58" t="n">
        <v>0</v>
      </c>
      <c r="BB370" s="58" t="n">
        <v>0</v>
      </c>
      <c r="BC370" s="58" t="n">
        <v>0</v>
      </c>
      <c r="BD370" s="58" t="n">
        <v>0</v>
      </c>
      <c r="BE370" s="58" t="n">
        <v>0</v>
      </c>
      <c r="BF370" s="58" t="n">
        <v>0</v>
      </c>
      <c r="BG370" s="58" t="n">
        <v>0</v>
      </c>
      <c r="BH370" s="58" t="n">
        <v>0</v>
      </c>
      <c r="BI370" s="58" t="n">
        <v>0</v>
      </c>
      <c r="BJ370" s="58" t="n">
        <v>0</v>
      </c>
      <c r="BK370" s="58" t="n">
        <v>0</v>
      </c>
      <c r="BL370" s="58" t="n">
        <v>0</v>
      </c>
      <c r="BM370" s="58" t="n">
        <v>383.854451706864</v>
      </c>
      <c r="BN370" s="58" t="n">
        <v>0</v>
      </c>
      <c r="BO370" s="58" t="n">
        <v>0</v>
      </c>
      <c r="BP370" s="58" t="n">
        <v>0</v>
      </c>
      <c r="BQ370" s="58" t="n">
        <v>0</v>
      </c>
      <c r="BR370" s="58" t="n">
        <v>0</v>
      </c>
      <c r="BS370" s="58" t="n">
        <v>0</v>
      </c>
      <c r="BT370" s="58" t="n">
        <v>0</v>
      </c>
      <c r="BU370" s="58" t="n">
        <v>0</v>
      </c>
      <c r="BV370" s="58" t="n">
        <v>0</v>
      </c>
      <c r="BW370" s="58" t="n">
        <v>0</v>
      </c>
      <c r="BX370" s="58" t="n">
        <v>0</v>
      </c>
      <c r="BY370" s="58" t="n">
        <v>56.0727836542555</v>
      </c>
      <c r="BZ370" s="58" t="n">
        <v>184.790312843113</v>
      </c>
      <c r="CA370" s="58" t="n">
        <v>0</v>
      </c>
      <c r="CB370" s="59" t="n">
        <v>0</v>
      </c>
      <c r="CC370" s="60" t="n">
        <v>657.077637789261</v>
      </c>
      <c r="CD370" s="130" t="n">
        <v>0</v>
      </c>
      <c r="CE370" s="58" t="n">
        <v>0</v>
      </c>
      <c r="CF370" s="58" t="n">
        <v>0</v>
      </c>
      <c r="CG370" s="61" t="n">
        <v>0</v>
      </c>
      <c r="CH370" s="58" t="n">
        <v>0</v>
      </c>
      <c r="CI370" s="58" t="n">
        <v>0</v>
      </c>
      <c r="CJ370" s="61" t="n">
        <v>0</v>
      </c>
      <c r="CK370" s="58" t="n">
        <v>0</v>
      </c>
      <c r="CL370" s="58" t="n">
        <v>0</v>
      </c>
      <c r="CM370" s="58" t="n">
        <v>0</v>
      </c>
      <c r="CN370" s="61" t="n">
        <v>0</v>
      </c>
      <c r="CO370" s="61" t="n">
        <v>0</v>
      </c>
      <c r="CP370" s="69" t="n">
        <v>657.077637789261</v>
      </c>
    </row>
    <row r="371" customFormat="false" ht="11.25" hidden="false" customHeight="true" outlineLevel="0" collapsed="false">
      <c r="A371" s="56"/>
      <c r="B371" s="49"/>
      <c r="C371" s="57" t="s">
        <v>248</v>
      </c>
      <c r="D371" s="58" t="n">
        <v>0</v>
      </c>
      <c r="E371" s="58" t="n">
        <v>0</v>
      </c>
      <c r="F371" s="58" t="n">
        <v>0</v>
      </c>
      <c r="G371" s="58" t="n">
        <v>0</v>
      </c>
      <c r="H371" s="58" t="n">
        <v>0</v>
      </c>
      <c r="I371" s="58" t="n">
        <v>6.14460092360661</v>
      </c>
      <c r="J371" s="58" t="n">
        <v>0</v>
      </c>
      <c r="K371" s="58" t="n">
        <v>0</v>
      </c>
      <c r="L371" s="58" t="n">
        <v>0</v>
      </c>
      <c r="M371" s="58" t="n">
        <v>0</v>
      </c>
      <c r="N371" s="58" t="n">
        <v>0</v>
      </c>
      <c r="O371" s="58" t="n">
        <v>0</v>
      </c>
      <c r="P371" s="58" t="n">
        <v>0</v>
      </c>
      <c r="Q371" s="58" t="n">
        <v>0</v>
      </c>
      <c r="R371" s="58" t="n">
        <v>0</v>
      </c>
      <c r="S371" s="58" t="n">
        <v>0</v>
      </c>
      <c r="T371" s="58" t="n">
        <v>0</v>
      </c>
      <c r="U371" s="58" t="n">
        <v>0</v>
      </c>
      <c r="V371" s="58" t="n">
        <v>0</v>
      </c>
      <c r="W371" s="58" t="n">
        <v>0</v>
      </c>
      <c r="X371" s="58" t="n">
        <v>0</v>
      </c>
      <c r="Y371" s="58" t="n">
        <v>0</v>
      </c>
      <c r="Z371" s="58" t="n">
        <v>0</v>
      </c>
      <c r="AA371" s="58" t="n">
        <v>0</v>
      </c>
      <c r="AB371" s="58" t="n">
        <v>0</v>
      </c>
      <c r="AC371" s="58" t="n">
        <v>0</v>
      </c>
      <c r="AD371" s="58" t="n">
        <v>0</v>
      </c>
      <c r="AE371" s="58" t="n">
        <v>0</v>
      </c>
      <c r="AF371" s="58" t="n">
        <v>0</v>
      </c>
      <c r="AG371" s="58" t="n">
        <v>0</v>
      </c>
      <c r="AH371" s="58" t="n">
        <v>0</v>
      </c>
      <c r="AI371" s="58" t="n">
        <v>0</v>
      </c>
      <c r="AJ371" s="58" t="n">
        <v>0</v>
      </c>
      <c r="AK371" s="58" t="n">
        <v>0</v>
      </c>
      <c r="AL371" s="58" t="n">
        <v>0</v>
      </c>
      <c r="AM371" s="58" t="n">
        <v>0</v>
      </c>
      <c r="AN371" s="58" t="n">
        <v>0.887350145056386</v>
      </c>
      <c r="AO371" s="58" t="n">
        <v>0</v>
      </c>
      <c r="AP371" s="58" t="n">
        <v>0</v>
      </c>
      <c r="AQ371" s="58" t="n">
        <v>0</v>
      </c>
      <c r="AR371" s="58" t="n">
        <v>0</v>
      </c>
      <c r="AS371" s="58" t="n">
        <v>0</v>
      </c>
      <c r="AT371" s="58" t="n">
        <v>0</v>
      </c>
      <c r="AU371" s="58" t="n">
        <v>0</v>
      </c>
      <c r="AV371" s="58" t="n">
        <v>0</v>
      </c>
      <c r="AW371" s="58" t="n">
        <v>0</v>
      </c>
      <c r="AX371" s="58" t="n">
        <v>0.1944420521547</v>
      </c>
      <c r="AY371" s="58" t="n">
        <v>0</v>
      </c>
      <c r="AZ371" s="58" t="n">
        <v>0</v>
      </c>
      <c r="BA371" s="58" t="n">
        <v>0</v>
      </c>
      <c r="BB371" s="58" t="n">
        <v>0</v>
      </c>
      <c r="BC371" s="58" t="n">
        <v>0</v>
      </c>
      <c r="BD371" s="58" t="n">
        <v>0</v>
      </c>
      <c r="BE371" s="58" t="n">
        <v>0</v>
      </c>
      <c r="BF371" s="58" t="n">
        <v>0</v>
      </c>
      <c r="BG371" s="58" t="n">
        <v>0</v>
      </c>
      <c r="BH371" s="58" t="n">
        <v>0</v>
      </c>
      <c r="BI371" s="58" t="n">
        <v>0</v>
      </c>
      <c r="BJ371" s="58" t="n">
        <v>0</v>
      </c>
      <c r="BK371" s="58" t="n">
        <v>0</v>
      </c>
      <c r="BL371" s="58" t="n">
        <v>0</v>
      </c>
      <c r="BM371" s="58" t="n">
        <v>0</v>
      </c>
      <c r="BN371" s="58" t="n">
        <v>0</v>
      </c>
      <c r="BO371" s="58" t="n">
        <v>0</v>
      </c>
      <c r="BP371" s="58" t="n">
        <v>0</v>
      </c>
      <c r="BQ371" s="58" t="n">
        <v>0</v>
      </c>
      <c r="BR371" s="58" t="n">
        <v>0</v>
      </c>
      <c r="BS371" s="58" t="n">
        <v>0</v>
      </c>
      <c r="BT371" s="58" t="n">
        <v>0</v>
      </c>
      <c r="BU371" s="58" t="n">
        <v>0</v>
      </c>
      <c r="BV371" s="58" t="n">
        <v>0</v>
      </c>
      <c r="BW371" s="58" t="n">
        <v>0</v>
      </c>
      <c r="BX371" s="58" t="n">
        <v>0</v>
      </c>
      <c r="BY371" s="58" t="n">
        <v>56.073023737207</v>
      </c>
      <c r="BZ371" s="58" t="n">
        <v>572.984544180887</v>
      </c>
      <c r="CA371" s="58" t="n">
        <v>0</v>
      </c>
      <c r="CB371" s="59" t="n">
        <v>0</v>
      </c>
      <c r="CC371" s="60" t="n">
        <v>636.283961038911</v>
      </c>
      <c r="CD371" s="130" t="n">
        <v>0</v>
      </c>
      <c r="CE371" s="58" t="n">
        <v>0</v>
      </c>
      <c r="CF371" s="58" t="n">
        <v>0</v>
      </c>
      <c r="CG371" s="61" t="n">
        <v>0</v>
      </c>
      <c r="CH371" s="58" t="n">
        <v>0</v>
      </c>
      <c r="CI371" s="58" t="n">
        <v>0</v>
      </c>
      <c r="CJ371" s="61" t="n">
        <v>0</v>
      </c>
      <c r="CK371" s="58" t="n">
        <v>0</v>
      </c>
      <c r="CL371" s="58" t="n">
        <v>0</v>
      </c>
      <c r="CM371" s="58" t="n">
        <v>0</v>
      </c>
      <c r="CN371" s="61" t="n">
        <v>0</v>
      </c>
      <c r="CO371" s="61" t="n">
        <v>0</v>
      </c>
      <c r="CP371" s="69" t="n">
        <v>636.283961038911</v>
      </c>
    </row>
    <row r="372" s="123" customFormat="true" ht="12" hidden="false" customHeight="false" outlineLevel="0" collapsed="false">
      <c r="A372" s="64"/>
      <c r="B372" s="49"/>
      <c r="C372" s="65" t="s">
        <v>224</v>
      </c>
      <c r="D372" s="66" t="n">
        <v>42.7527602839192</v>
      </c>
      <c r="E372" s="66" t="n">
        <v>82.0711851268888</v>
      </c>
      <c r="F372" s="66" t="n">
        <v>506.132019311296</v>
      </c>
      <c r="G372" s="66" t="n">
        <v>189.554723903247</v>
      </c>
      <c r="H372" s="66" t="n">
        <v>0.26463056253156</v>
      </c>
      <c r="I372" s="66" t="n">
        <v>290.404308586409</v>
      </c>
      <c r="J372" s="66" t="n">
        <v>201.410768518033</v>
      </c>
      <c r="K372" s="66" t="n">
        <v>74.4200312275427</v>
      </c>
      <c r="L372" s="66" t="n">
        <v>0.3547199312762</v>
      </c>
      <c r="M372" s="66" t="n">
        <v>322.795563871344</v>
      </c>
      <c r="N372" s="66" t="n">
        <v>541.066046150763</v>
      </c>
      <c r="O372" s="66" t="n">
        <v>2532.27772582877</v>
      </c>
      <c r="P372" s="66" t="n">
        <v>1436.88073847205</v>
      </c>
      <c r="Q372" s="66" t="n">
        <v>573.818846311871</v>
      </c>
      <c r="R372" s="66" t="n">
        <v>469.243589034465</v>
      </c>
      <c r="S372" s="66" t="n">
        <v>1202.2005230748</v>
      </c>
      <c r="T372" s="66" t="n">
        <v>2147.91124934538</v>
      </c>
      <c r="U372" s="66" t="n">
        <v>5151.55354516886</v>
      </c>
      <c r="V372" s="66" t="n">
        <v>947.615475204025</v>
      </c>
      <c r="W372" s="66" t="n">
        <v>2870.73121401311</v>
      </c>
      <c r="X372" s="66" t="n">
        <v>4424.89642740144</v>
      </c>
      <c r="Y372" s="66" t="n">
        <v>2006.81032015684</v>
      </c>
      <c r="Z372" s="66" t="n">
        <v>1011.98671458502</v>
      </c>
      <c r="AA372" s="66" t="n">
        <v>513.786469073051</v>
      </c>
      <c r="AB372" s="66" t="n">
        <v>1567.36072109352</v>
      </c>
      <c r="AC372" s="66" t="n">
        <v>181.187879271219</v>
      </c>
      <c r="AD372" s="66" t="n">
        <v>0</v>
      </c>
      <c r="AE372" s="66" t="n">
        <v>7758.75710124594</v>
      </c>
      <c r="AF372" s="66" t="n">
        <v>164.833067852739</v>
      </c>
      <c r="AG372" s="66" t="n">
        <v>865.194133562277</v>
      </c>
      <c r="AH372" s="66" t="n">
        <v>4936.30307204811</v>
      </c>
      <c r="AI372" s="66" t="n">
        <v>4826.31068005777</v>
      </c>
      <c r="AJ372" s="66" t="n">
        <v>311.95206652842</v>
      </c>
      <c r="AK372" s="66" t="n">
        <v>1830.74731323061</v>
      </c>
      <c r="AL372" s="66" t="n">
        <v>1324.63670876743</v>
      </c>
      <c r="AM372" s="66" t="n">
        <v>0.610773949506499</v>
      </c>
      <c r="AN372" s="66" t="n">
        <v>10451.2108849524</v>
      </c>
      <c r="AO372" s="66" t="n">
        <v>1187.98091323942</v>
      </c>
      <c r="AP372" s="66" t="n">
        <v>42620.5190168192</v>
      </c>
      <c r="AQ372" s="66" t="n">
        <v>30803.1030997665</v>
      </c>
      <c r="AR372" s="66" t="n">
        <v>3276.5817434764</v>
      </c>
      <c r="AS372" s="66" t="n">
        <v>640.816859236378</v>
      </c>
      <c r="AT372" s="66" t="n">
        <v>834.146056845151</v>
      </c>
      <c r="AU372" s="66" t="n">
        <v>1592.23480093783</v>
      </c>
      <c r="AV372" s="66" t="n">
        <v>68152.0175003693</v>
      </c>
      <c r="AW372" s="66" t="n">
        <v>7608.84234496429</v>
      </c>
      <c r="AX372" s="66" t="n">
        <v>8701.92921272007</v>
      </c>
      <c r="AY372" s="66" t="n">
        <v>7195.65536759754</v>
      </c>
      <c r="AZ372" s="66" t="n">
        <v>0</v>
      </c>
      <c r="BA372" s="66" t="n">
        <v>4156.04999580856</v>
      </c>
      <c r="BB372" s="66" t="n">
        <v>263.355802784156</v>
      </c>
      <c r="BC372" s="66" t="n">
        <v>139.226645108454</v>
      </c>
      <c r="BD372" s="66" t="n">
        <v>1209.30743033037</v>
      </c>
      <c r="BE372" s="66" t="n">
        <v>19045.0286954226</v>
      </c>
      <c r="BF372" s="66" t="n">
        <v>359.136986147282</v>
      </c>
      <c r="BG372" s="66" t="n">
        <v>3558.66668355696</v>
      </c>
      <c r="BH372" s="66" t="n">
        <v>778.45023914149</v>
      </c>
      <c r="BI372" s="66" t="n">
        <v>1508.41002495251</v>
      </c>
      <c r="BJ372" s="66" t="n">
        <v>693.948779197309</v>
      </c>
      <c r="BK372" s="66" t="n">
        <v>205.844951510355</v>
      </c>
      <c r="BL372" s="66" t="n">
        <v>320.064225952333</v>
      </c>
      <c r="BM372" s="66" t="n">
        <v>835.851103239785</v>
      </c>
      <c r="BN372" s="66" t="n">
        <v>0</v>
      </c>
      <c r="BO372" s="66" t="n">
        <v>1126.86192841055</v>
      </c>
      <c r="BP372" s="66" t="n">
        <v>7420.63466640508</v>
      </c>
      <c r="BQ372" s="66" t="n">
        <v>19306.5382723267</v>
      </c>
      <c r="BR372" s="66" t="n">
        <v>2029.56894526077</v>
      </c>
      <c r="BS372" s="66" t="n">
        <v>494.541052162761</v>
      </c>
      <c r="BT372" s="66" t="n">
        <v>2077.82889698119</v>
      </c>
      <c r="BU372" s="66" t="n">
        <v>223.656945114825</v>
      </c>
      <c r="BV372" s="66" t="n">
        <v>41389.1497641591</v>
      </c>
      <c r="BW372" s="66" t="n">
        <v>6574.24076618923</v>
      </c>
      <c r="BX372" s="66" t="n">
        <v>23994.0874765293</v>
      </c>
      <c r="BY372" s="66" t="n">
        <v>3518.39670209706</v>
      </c>
      <c r="BZ372" s="66" t="n">
        <v>5740.23403028141</v>
      </c>
      <c r="CA372" s="66" t="n">
        <v>7189.41582010881</v>
      </c>
      <c r="CB372" s="67" t="n">
        <v>0</v>
      </c>
      <c r="CC372" s="60" t="n">
        <v>388532.367742854</v>
      </c>
      <c r="CD372" s="63" t="n">
        <v>14825.1611585468</v>
      </c>
      <c r="CE372" s="61" t="n">
        <v>0</v>
      </c>
      <c r="CF372" s="61" t="n">
        <v>0</v>
      </c>
      <c r="CG372" s="61" t="n">
        <v>14825.1611585468</v>
      </c>
      <c r="CH372" s="61" t="n">
        <v>0</v>
      </c>
      <c r="CI372" s="61" t="n">
        <v>0</v>
      </c>
      <c r="CJ372" s="61" t="n">
        <v>0</v>
      </c>
      <c r="CK372" s="61" t="n">
        <v>315050.745913855</v>
      </c>
      <c r="CL372" s="61" t="n">
        <v>1194.68604405652</v>
      </c>
      <c r="CM372" s="61" t="n">
        <v>0</v>
      </c>
      <c r="CN372" s="61" t="n">
        <v>316245.431957911</v>
      </c>
      <c r="CO372" s="61" t="n">
        <v>331070.593116458</v>
      </c>
      <c r="CP372" s="69" t="n">
        <v>719602.960859312</v>
      </c>
    </row>
    <row r="373" customFormat="false" ht="11.25" hidden="false" customHeight="true" outlineLevel="0" collapsed="false">
      <c r="A373" s="48"/>
      <c r="B373" s="49" t="s">
        <v>208</v>
      </c>
      <c r="C373" s="50" t="s">
        <v>245</v>
      </c>
      <c r="D373" s="51" t="n">
        <v>6.03588461984502</v>
      </c>
      <c r="E373" s="51" t="n">
        <v>105.65813556444</v>
      </c>
      <c r="F373" s="51" t="n">
        <v>717.724347036262</v>
      </c>
      <c r="G373" s="51" t="n">
        <v>68.2723818893608</v>
      </c>
      <c r="H373" s="51" t="n">
        <v>0</v>
      </c>
      <c r="I373" s="51" t="n">
        <v>54.9230706603903</v>
      </c>
      <c r="J373" s="51" t="n">
        <v>0</v>
      </c>
      <c r="K373" s="51" t="n">
        <v>0</v>
      </c>
      <c r="L373" s="51" t="n">
        <v>0</v>
      </c>
      <c r="M373" s="51" t="n">
        <v>0</v>
      </c>
      <c r="N373" s="51" t="n">
        <v>0</v>
      </c>
      <c r="O373" s="51" t="n">
        <v>0</v>
      </c>
      <c r="P373" s="51" t="n">
        <v>0</v>
      </c>
      <c r="Q373" s="51" t="n">
        <v>17.9564550915031</v>
      </c>
      <c r="R373" s="51" t="n">
        <v>0</v>
      </c>
      <c r="S373" s="51" t="n">
        <v>0</v>
      </c>
      <c r="T373" s="51" t="n">
        <v>0</v>
      </c>
      <c r="U373" s="51" t="n">
        <v>0</v>
      </c>
      <c r="V373" s="51" t="n">
        <v>22.2741225197346</v>
      </c>
      <c r="W373" s="51" t="n">
        <v>0</v>
      </c>
      <c r="X373" s="51" t="n">
        <v>2.27793638535912</v>
      </c>
      <c r="Y373" s="51" t="n">
        <v>0</v>
      </c>
      <c r="Z373" s="51" t="n">
        <v>0</v>
      </c>
      <c r="AA373" s="51" t="n">
        <v>0</v>
      </c>
      <c r="AB373" s="51" t="n">
        <v>0</v>
      </c>
      <c r="AC373" s="51" t="n">
        <v>0</v>
      </c>
      <c r="AD373" s="51" t="n">
        <v>0</v>
      </c>
      <c r="AE373" s="51" t="n">
        <v>0</v>
      </c>
      <c r="AF373" s="51" t="n">
        <v>0</v>
      </c>
      <c r="AG373" s="51" t="n">
        <v>0</v>
      </c>
      <c r="AH373" s="51" t="n">
        <v>0</v>
      </c>
      <c r="AI373" s="51" t="n">
        <v>0</v>
      </c>
      <c r="AJ373" s="51" t="n">
        <v>0</v>
      </c>
      <c r="AK373" s="51" t="n">
        <v>6.35661672362775</v>
      </c>
      <c r="AL373" s="51" t="n">
        <v>1.09109239671465</v>
      </c>
      <c r="AM373" s="51" t="n">
        <v>18.9579611178795</v>
      </c>
      <c r="AN373" s="51" t="n">
        <v>1195.32248560023</v>
      </c>
      <c r="AO373" s="51" t="n">
        <v>2.36991166995242</v>
      </c>
      <c r="AP373" s="51" t="n">
        <v>4034.33506916869</v>
      </c>
      <c r="AQ373" s="51" t="n">
        <v>5.19100173480394</v>
      </c>
      <c r="AR373" s="51" t="n">
        <v>0.070771131429322</v>
      </c>
      <c r="AS373" s="51" t="n">
        <v>40.4066381148123</v>
      </c>
      <c r="AT373" s="51" t="n">
        <v>0</v>
      </c>
      <c r="AU373" s="51" t="n">
        <v>0</v>
      </c>
      <c r="AV373" s="51" t="n">
        <v>0</v>
      </c>
      <c r="AW373" s="51" t="n">
        <v>0</v>
      </c>
      <c r="AX373" s="51" t="n">
        <v>0</v>
      </c>
      <c r="AY373" s="51" t="n">
        <v>0.993370160757426</v>
      </c>
      <c r="AZ373" s="51" t="n">
        <v>0</v>
      </c>
      <c r="BA373" s="51" t="n">
        <v>6.81694353489705</v>
      </c>
      <c r="BB373" s="51" t="n">
        <v>14.6245808408631</v>
      </c>
      <c r="BC373" s="51" t="n">
        <v>20096.8197554083</v>
      </c>
      <c r="BD373" s="51" t="n">
        <v>0</v>
      </c>
      <c r="BE373" s="51" t="n">
        <v>788.884107306506</v>
      </c>
      <c r="BF373" s="51" t="n">
        <v>0</v>
      </c>
      <c r="BG373" s="51" t="n">
        <v>0</v>
      </c>
      <c r="BH373" s="51" t="n">
        <v>0.0269357300174739</v>
      </c>
      <c r="BI373" s="51" t="n">
        <v>168.394815418339</v>
      </c>
      <c r="BJ373" s="51" t="n">
        <v>43.6677226942102</v>
      </c>
      <c r="BK373" s="51" t="n">
        <v>0</v>
      </c>
      <c r="BL373" s="51" t="n">
        <v>0</v>
      </c>
      <c r="BM373" s="51" t="n">
        <v>0</v>
      </c>
      <c r="BN373" s="51" t="n">
        <v>0</v>
      </c>
      <c r="BO373" s="51" t="n">
        <v>8.44342731482973</v>
      </c>
      <c r="BP373" s="51" t="n">
        <v>1.84894530096037</v>
      </c>
      <c r="BQ373" s="51" t="n">
        <v>0.749028117706028</v>
      </c>
      <c r="BR373" s="51" t="n">
        <v>3.69823137374099</v>
      </c>
      <c r="BS373" s="51" t="n">
        <v>0</v>
      </c>
      <c r="BT373" s="51" t="n">
        <v>2.12867474634397</v>
      </c>
      <c r="BU373" s="51" t="n">
        <v>0</v>
      </c>
      <c r="BV373" s="51" t="n">
        <v>2567.86479349761</v>
      </c>
      <c r="BW373" s="51" t="n">
        <v>68.0654361011217</v>
      </c>
      <c r="BX373" s="51" t="n">
        <v>0</v>
      </c>
      <c r="BY373" s="51" t="n">
        <v>0</v>
      </c>
      <c r="BZ373" s="51" t="n">
        <v>0</v>
      </c>
      <c r="CA373" s="51" t="n">
        <v>451.486229759732</v>
      </c>
      <c r="CB373" s="52" t="n">
        <v>0</v>
      </c>
      <c r="CC373" s="53" t="n">
        <v>30523.7368787309</v>
      </c>
      <c r="CD373" s="131" t="n">
        <v>53947.7550676319</v>
      </c>
      <c r="CE373" s="51" t="n">
        <v>0</v>
      </c>
      <c r="CF373" s="51" t="n">
        <v>0</v>
      </c>
      <c r="CG373" s="54" t="n">
        <v>53947.7550676319</v>
      </c>
      <c r="CH373" s="51" t="n">
        <v>0</v>
      </c>
      <c r="CI373" s="51" t="n">
        <v>0</v>
      </c>
      <c r="CJ373" s="54" t="n">
        <v>0</v>
      </c>
      <c r="CK373" s="51" t="n">
        <v>61677.6721914251</v>
      </c>
      <c r="CL373" s="51" t="n">
        <v>3513.17924488967</v>
      </c>
      <c r="CM373" s="51" t="n">
        <v>531.462041126853</v>
      </c>
      <c r="CN373" s="54" t="n">
        <v>65722.3134774416</v>
      </c>
      <c r="CO373" s="54" t="n">
        <v>119670.068545074</v>
      </c>
      <c r="CP373" s="55" t="n">
        <v>150193.805423804</v>
      </c>
    </row>
    <row r="374" customFormat="false" ht="11.25" hidden="false" customHeight="true" outlineLevel="0" collapsed="false">
      <c r="A374" s="56"/>
      <c r="B374" s="49"/>
      <c r="C374" s="57" t="s">
        <v>246</v>
      </c>
      <c r="D374" s="58" t="n">
        <v>8.58690626545981</v>
      </c>
      <c r="E374" s="58" t="n">
        <v>166.951405631284</v>
      </c>
      <c r="F374" s="58" t="n">
        <v>1021.06519269366</v>
      </c>
      <c r="G374" s="58" t="n">
        <v>97.1271952210827</v>
      </c>
      <c r="H374" s="58" t="n">
        <v>0</v>
      </c>
      <c r="I374" s="58" t="n">
        <v>82.64845815312</v>
      </c>
      <c r="J374" s="58" t="n">
        <v>0</v>
      </c>
      <c r="K374" s="58" t="n">
        <v>0</v>
      </c>
      <c r="L374" s="58" t="n">
        <v>0</v>
      </c>
      <c r="M374" s="58" t="n">
        <v>0</v>
      </c>
      <c r="N374" s="58" t="n">
        <v>0</v>
      </c>
      <c r="O374" s="58" t="n">
        <v>48.7849238052735</v>
      </c>
      <c r="P374" s="58" t="n">
        <v>0</v>
      </c>
      <c r="Q374" s="58" t="n">
        <v>25.5456169960113</v>
      </c>
      <c r="R374" s="58" t="n">
        <v>0</v>
      </c>
      <c r="S374" s="58" t="n">
        <v>0</v>
      </c>
      <c r="T374" s="58" t="n">
        <v>2883.04023313076</v>
      </c>
      <c r="U374" s="58" t="n">
        <v>0</v>
      </c>
      <c r="V374" s="58" t="n">
        <v>35.3666247083777</v>
      </c>
      <c r="W374" s="58" t="n">
        <v>0</v>
      </c>
      <c r="X374" s="58" t="n">
        <v>3.24068921984485</v>
      </c>
      <c r="Y374" s="58" t="n">
        <v>0</v>
      </c>
      <c r="Z374" s="58" t="n">
        <v>0</v>
      </c>
      <c r="AA374" s="58" t="n">
        <v>0</v>
      </c>
      <c r="AB374" s="58" t="n">
        <v>0</v>
      </c>
      <c r="AC374" s="58" t="n">
        <v>0</v>
      </c>
      <c r="AD374" s="58" t="n">
        <v>0</v>
      </c>
      <c r="AE374" s="58" t="n">
        <v>0</v>
      </c>
      <c r="AF374" s="58" t="n">
        <v>0</v>
      </c>
      <c r="AG374" s="58" t="n">
        <v>0</v>
      </c>
      <c r="AH374" s="58" t="n">
        <v>6.11799895706561</v>
      </c>
      <c r="AI374" s="58" t="n">
        <v>0</v>
      </c>
      <c r="AJ374" s="58" t="n">
        <v>0</v>
      </c>
      <c r="AK374" s="58" t="n">
        <v>9.0431934023032</v>
      </c>
      <c r="AL374" s="58" t="n">
        <v>1.55223446563913</v>
      </c>
      <c r="AM374" s="58" t="n">
        <v>26.9704020796281</v>
      </c>
      <c r="AN374" s="58" t="n">
        <v>1872.33603200121</v>
      </c>
      <c r="AO374" s="58" t="n">
        <v>3.37153717292616</v>
      </c>
      <c r="AP374" s="58" t="n">
        <v>5739.41671590441</v>
      </c>
      <c r="AQ374" s="58" t="n">
        <v>7.38493992646024</v>
      </c>
      <c r="AR374" s="58" t="n">
        <v>0.100682022629473</v>
      </c>
      <c r="AS374" s="58" t="n">
        <v>23.3546467351321</v>
      </c>
      <c r="AT374" s="58" t="n">
        <v>0</v>
      </c>
      <c r="AU374" s="58" t="n">
        <v>0</v>
      </c>
      <c r="AV374" s="58" t="n">
        <v>0</v>
      </c>
      <c r="AW374" s="58" t="n">
        <v>0</v>
      </c>
      <c r="AX374" s="58" t="n">
        <v>0</v>
      </c>
      <c r="AY374" s="58" t="n">
        <v>1.41321065503532</v>
      </c>
      <c r="AZ374" s="58" t="n">
        <v>0</v>
      </c>
      <c r="BA374" s="58" t="n">
        <v>9.69807390927169</v>
      </c>
      <c r="BB374" s="58" t="n">
        <v>20.8055509277372</v>
      </c>
      <c r="BC374" s="58" t="n">
        <v>28590.5908317318</v>
      </c>
      <c r="BD374" s="58" t="n">
        <v>0</v>
      </c>
      <c r="BE374" s="58" t="n">
        <v>1166.1084302606</v>
      </c>
      <c r="BF374" s="58" t="n">
        <v>0</v>
      </c>
      <c r="BG374" s="58" t="n">
        <v>0</v>
      </c>
      <c r="BH374" s="58" t="n">
        <v>0.0383199155416791</v>
      </c>
      <c r="BI374" s="58" t="n">
        <v>239.565629010286</v>
      </c>
      <c r="BJ374" s="58" t="n">
        <v>62.1235602099537</v>
      </c>
      <c r="BK374" s="58" t="n">
        <v>0</v>
      </c>
      <c r="BL374" s="58" t="n">
        <v>0</v>
      </c>
      <c r="BM374" s="58" t="n">
        <v>0</v>
      </c>
      <c r="BN374" s="58" t="n">
        <v>0</v>
      </c>
      <c r="BO374" s="58" t="n">
        <v>12.0119789356622</v>
      </c>
      <c r="BP374" s="58" t="n">
        <v>2.63038825114533</v>
      </c>
      <c r="BQ374" s="58" t="n">
        <v>1.06559926871177</v>
      </c>
      <c r="BR374" s="58" t="n">
        <v>5.26126129878075</v>
      </c>
      <c r="BS374" s="58" t="n">
        <v>0</v>
      </c>
      <c r="BT374" s="58" t="n">
        <v>3.02834326163386</v>
      </c>
      <c r="BU374" s="58" t="n">
        <v>0</v>
      </c>
      <c r="BV374" s="58" t="n">
        <v>3653.15370867783</v>
      </c>
      <c r="BW374" s="58" t="n">
        <v>96.8327853379318</v>
      </c>
      <c r="BX374" s="58" t="n">
        <v>0</v>
      </c>
      <c r="BY374" s="58" t="n">
        <v>0</v>
      </c>
      <c r="BZ374" s="58" t="n">
        <v>25.56137013728</v>
      </c>
      <c r="CA374" s="58" t="n">
        <v>646.728730385364</v>
      </c>
      <c r="CB374" s="59" t="n">
        <v>0</v>
      </c>
      <c r="CC374" s="60" t="n">
        <v>46598.6234006668</v>
      </c>
      <c r="CD374" s="130" t="n">
        <v>0</v>
      </c>
      <c r="CE374" s="58" t="n">
        <v>0</v>
      </c>
      <c r="CF374" s="58" t="n">
        <v>0</v>
      </c>
      <c r="CG374" s="61" t="n">
        <v>0</v>
      </c>
      <c r="CH374" s="58" t="n">
        <v>0</v>
      </c>
      <c r="CI374" s="58" t="n">
        <v>0</v>
      </c>
      <c r="CJ374" s="61" t="n">
        <v>0</v>
      </c>
      <c r="CK374" s="58" t="n">
        <v>0</v>
      </c>
      <c r="CL374" s="58" t="n">
        <v>0</v>
      </c>
      <c r="CM374" s="58" t="n">
        <v>0</v>
      </c>
      <c r="CN374" s="61" t="n">
        <v>0</v>
      </c>
      <c r="CO374" s="61" t="n">
        <v>0</v>
      </c>
      <c r="CP374" s="69" t="n">
        <v>46598.6234006669</v>
      </c>
    </row>
    <row r="375" customFormat="false" ht="11.25" hidden="false" customHeight="true" outlineLevel="0" collapsed="false">
      <c r="A375" s="56" t="n">
        <v>75</v>
      </c>
      <c r="B375" s="49"/>
      <c r="C375" s="57" t="s">
        <v>247</v>
      </c>
      <c r="D375" s="58" t="n">
        <v>0</v>
      </c>
      <c r="E375" s="58" t="n">
        <v>0</v>
      </c>
      <c r="F375" s="58" t="n">
        <v>0</v>
      </c>
      <c r="G375" s="58" t="n">
        <v>0</v>
      </c>
      <c r="H375" s="58" t="n">
        <v>0</v>
      </c>
      <c r="I375" s="58" t="n">
        <v>1.02469641451031</v>
      </c>
      <c r="J375" s="58" t="n">
        <v>0</v>
      </c>
      <c r="K375" s="58" t="n">
        <v>0</v>
      </c>
      <c r="L375" s="58" t="n">
        <v>0</v>
      </c>
      <c r="M375" s="58" t="n">
        <v>0</v>
      </c>
      <c r="N375" s="58" t="n">
        <v>0</v>
      </c>
      <c r="O375" s="58" t="n">
        <v>0</v>
      </c>
      <c r="P375" s="58" t="n">
        <v>0</v>
      </c>
      <c r="Q375" s="58" t="n">
        <v>0</v>
      </c>
      <c r="R375" s="58" t="n">
        <v>0</v>
      </c>
      <c r="S375" s="58" t="n">
        <v>0</v>
      </c>
      <c r="T375" s="58" t="n">
        <v>0</v>
      </c>
      <c r="U375" s="58" t="n">
        <v>0</v>
      </c>
      <c r="V375" s="58" t="n">
        <v>0</v>
      </c>
      <c r="W375" s="58" t="n">
        <v>0</v>
      </c>
      <c r="X375" s="58" t="n">
        <v>0</v>
      </c>
      <c r="Y375" s="58" t="n">
        <v>0</v>
      </c>
      <c r="Z375" s="58" t="n">
        <v>0</v>
      </c>
      <c r="AA375" s="58" t="n">
        <v>0</v>
      </c>
      <c r="AB375" s="58" t="n">
        <v>0</v>
      </c>
      <c r="AC375" s="58" t="n">
        <v>0</v>
      </c>
      <c r="AD375" s="58" t="n">
        <v>0</v>
      </c>
      <c r="AE375" s="58" t="n">
        <v>0</v>
      </c>
      <c r="AF375" s="58" t="n">
        <v>0</v>
      </c>
      <c r="AG375" s="58" t="n">
        <v>0</v>
      </c>
      <c r="AH375" s="58" t="n">
        <v>0</v>
      </c>
      <c r="AI375" s="58" t="n">
        <v>8757.52273584734</v>
      </c>
      <c r="AJ375" s="58" t="n">
        <v>0</v>
      </c>
      <c r="AK375" s="58" t="n">
        <v>0</v>
      </c>
      <c r="AL375" s="58" t="n">
        <v>0</v>
      </c>
      <c r="AM375" s="58" t="n">
        <v>0</v>
      </c>
      <c r="AN375" s="58" t="n">
        <v>0</v>
      </c>
      <c r="AO375" s="58" t="n">
        <v>0</v>
      </c>
      <c r="AP375" s="58" t="n">
        <v>0</v>
      </c>
      <c r="AQ375" s="58" t="n">
        <v>0</v>
      </c>
      <c r="AR375" s="58" t="n">
        <v>0</v>
      </c>
      <c r="AS375" s="58" t="n">
        <v>0</v>
      </c>
      <c r="AT375" s="58" t="n">
        <v>0</v>
      </c>
      <c r="AU375" s="58" t="n">
        <v>0</v>
      </c>
      <c r="AV375" s="58" t="n">
        <v>0</v>
      </c>
      <c r="AW375" s="58" t="n">
        <v>0</v>
      </c>
      <c r="AX375" s="58" t="n">
        <v>0</v>
      </c>
      <c r="AY375" s="58" t="n">
        <v>0</v>
      </c>
      <c r="AZ375" s="58" t="n">
        <v>0</v>
      </c>
      <c r="BA375" s="58" t="n">
        <v>0</v>
      </c>
      <c r="BB375" s="58" t="n">
        <v>0</v>
      </c>
      <c r="BC375" s="58" t="n">
        <v>0</v>
      </c>
      <c r="BD375" s="58" t="n">
        <v>86.9164241384389</v>
      </c>
      <c r="BE375" s="58" t="n">
        <v>9.94784187945471</v>
      </c>
      <c r="BF375" s="58" t="n">
        <v>0</v>
      </c>
      <c r="BG375" s="58" t="n">
        <v>0</v>
      </c>
      <c r="BH375" s="58" t="n">
        <v>0</v>
      </c>
      <c r="BI375" s="58" t="n">
        <v>0</v>
      </c>
      <c r="BJ375" s="58" t="n">
        <v>0</v>
      </c>
      <c r="BK375" s="58" t="n">
        <v>0</v>
      </c>
      <c r="BL375" s="58" t="n">
        <v>0</v>
      </c>
      <c r="BM375" s="58" t="n">
        <v>0</v>
      </c>
      <c r="BN375" s="58" t="n">
        <v>0</v>
      </c>
      <c r="BO375" s="58" t="n">
        <v>0</v>
      </c>
      <c r="BP375" s="58" t="n">
        <v>0</v>
      </c>
      <c r="BQ375" s="58" t="n">
        <v>0</v>
      </c>
      <c r="BR375" s="58" t="n">
        <v>0</v>
      </c>
      <c r="BS375" s="58" t="n">
        <v>0</v>
      </c>
      <c r="BT375" s="58" t="n">
        <v>0</v>
      </c>
      <c r="BU375" s="58" t="n">
        <v>0</v>
      </c>
      <c r="BV375" s="58" t="n">
        <v>0</v>
      </c>
      <c r="BW375" s="58" t="n">
        <v>0</v>
      </c>
      <c r="BX375" s="58" t="n">
        <v>0</v>
      </c>
      <c r="BY375" s="58" t="n">
        <v>0</v>
      </c>
      <c r="BZ375" s="58" t="n">
        <v>0.0585370679400119</v>
      </c>
      <c r="CA375" s="58" t="n">
        <v>0</v>
      </c>
      <c r="CB375" s="59" t="n">
        <v>0</v>
      </c>
      <c r="CC375" s="60" t="n">
        <v>8855.47023534769</v>
      </c>
      <c r="CD375" s="130" t="n">
        <v>0</v>
      </c>
      <c r="CE375" s="58" t="n">
        <v>0</v>
      </c>
      <c r="CF375" s="58" t="n">
        <v>0</v>
      </c>
      <c r="CG375" s="61" t="n">
        <v>0</v>
      </c>
      <c r="CH375" s="58" t="n">
        <v>0</v>
      </c>
      <c r="CI375" s="58" t="n">
        <v>0</v>
      </c>
      <c r="CJ375" s="61" t="n">
        <v>0</v>
      </c>
      <c r="CK375" s="58" t="n">
        <v>0</v>
      </c>
      <c r="CL375" s="58" t="n">
        <v>0</v>
      </c>
      <c r="CM375" s="58" t="n">
        <v>0</v>
      </c>
      <c r="CN375" s="61" t="n">
        <v>0</v>
      </c>
      <c r="CO375" s="61" t="n">
        <v>0</v>
      </c>
      <c r="CP375" s="69" t="n">
        <v>8855.47023534769</v>
      </c>
    </row>
    <row r="376" customFormat="false" ht="11.25" hidden="false" customHeight="true" outlineLevel="0" collapsed="false">
      <c r="A376" s="56"/>
      <c r="B376" s="49"/>
      <c r="C376" s="57" t="s">
        <v>248</v>
      </c>
      <c r="D376" s="58" t="n">
        <v>0</v>
      </c>
      <c r="E376" s="58" t="n">
        <v>0</v>
      </c>
      <c r="F376" s="58" t="n">
        <v>0</v>
      </c>
      <c r="G376" s="58" t="n">
        <v>0</v>
      </c>
      <c r="H376" s="58" t="n">
        <v>0</v>
      </c>
      <c r="I376" s="58" t="n">
        <v>0.200778085594283</v>
      </c>
      <c r="J376" s="58" t="n">
        <v>0</v>
      </c>
      <c r="K376" s="58" t="n">
        <v>0</v>
      </c>
      <c r="L376" s="58" t="n">
        <v>0</v>
      </c>
      <c r="M376" s="58" t="n">
        <v>0</v>
      </c>
      <c r="N376" s="58" t="n">
        <v>0</v>
      </c>
      <c r="O376" s="58" t="n">
        <v>0</v>
      </c>
      <c r="P376" s="58" t="n">
        <v>47.5010415538856</v>
      </c>
      <c r="Q376" s="58" t="n">
        <v>0</v>
      </c>
      <c r="R376" s="58" t="n">
        <v>0</v>
      </c>
      <c r="S376" s="58" t="n">
        <v>0</v>
      </c>
      <c r="T376" s="58" t="n">
        <v>0</v>
      </c>
      <c r="U376" s="58" t="n">
        <v>0</v>
      </c>
      <c r="V376" s="58" t="n">
        <v>0</v>
      </c>
      <c r="W376" s="58" t="n">
        <v>0</v>
      </c>
      <c r="X376" s="58" t="n">
        <v>0</v>
      </c>
      <c r="Y376" s="58" t="n">
        <v>0</v>
      </c>
      <c r="Z376" s="58" t="n">
        <v>0</v>
      </c>
      <c r="AA376" s="58" t="n">
        <v>0</v>
      </c>
      <c r="AB376" s="58" t="n">
        <v>0</v>
      </c>
      <c r="AC376" s="58" t="n">
        <v>0</v>
      </c>
      <c r="AD376" s="58" t="n">
        <v>0</v>
      </c>
      <c r="AE376" s="58" t="n">
        <v>0</v>
      </c>
      <c r="AF376" s="58" t="n">
        <v>0</v>
      </c>
      <c r="AG376" s="58" t="n">
        <v>0</v>
      </c>
      <c r="AH376" s="58" t="n">
        <v>0</v>
      </c>
      <c r="AI376" s="58" t="n">
        <v>1147.54723175301</v>
      </c>
      <c r="AJ376" s="58" t="n">
        <v>0</v>
      </c>
      <c r="AK376" s="58" t="n">
        <v>0</v>
      </c>
      <c r="AL376" s="58" t="n">
        <v>0</v>
      </c>
      <c r="AM376" s="58" t="n">
        <v>0</v>
      </c>
      <c r="AN376" s="58" t="n">
        <v>0</v>
      </c>
      <c r="AO376" s="58" t="n">
        <v>0</v>
      </c>
      <c r="AP376" s="58" t="n">
        <v>0</v>
      </c>
      <c r="AQ376" s="58" t="n">
        <v>0</v>
      </c>
      <c r="AR376" s="58" t="n">
        <v>0</v>
      </c>
      <c r="AS376" s="58" t="n">
        <v>0</v>
      </c>
      <c r="AT376" s="58" t="n">
        <v>0</v>
      </c>
      <c r="AU376" s="58" t="n">
        <v>0</v>
      </c>
      <c r="AV376" s="58" t="n">
        <v>0</v>
      </c>
      <c r="AW376" s="58" t="n">
        <v>0</v>
      </c>
      <c r="AX376" s="58" t="n">
        <v>0</v>
      </c>
      <c r="AY376" s="58" t="n">
        <v>0</v>
      </c>
      <c r="AZ376" s="58" t="n">
        <v>0</v>
      </c>
      <c r="BA376" s="58" t="n">
        <v>0</v>
      </c>
      <c r="BB376" s="58" t="n">
        <v>0</v>
      </c>
      <c r="BC376" s="58" t="n">
        <v>0</v>
      </c>
      <c r="BD376" s="58" t="n">
        <v>0</v>
      </c>
      <c r="BE376" s="58" t="n">
        <v>1.94917111065138</v>
      </c>
      <c r="BF376" s="58" t="n">
        <v>0</v>
      </c>
      <c r="BG376" s="58" t="n">
        <v>0</v>
      </c>
      <c r="BH376" s="58" t="n">
        <v>0</v>
      </c>
      <c r="BI376" s="58" t="n">
        <v>0</v>
      </c>
      <c r="BJ376" s="58" t="n">
        <v>0</v>
      </c>
      <c r="BK376" s="58" t="n">
        <v>0</v>
      </c>
      <c r="BL376" s="58" t="n">
        <v>0</v>
      </c>
      <c r="BM376" s="58" t="n">
        <v>0</v>
      </c>
      <c r="BN376" s="58" t="n">
        <v>0</v>
      </c>
      <c r="BO376" s="58" t="n">
        <v>0</v>
      </c>
      <c r="BP376" s="58" t="n">
        <v>0</v>
      </c>
      <c r="BQ376" s="58" t="n">
        <v>0</v>
      </c>
      <c r="BR376" s="58" t="n">
        <v>0</v>
      </c>
      <c r="BS376" s="58" t="n">
        <v>0</v>
      </c>
      <c r="BT376" s="58" t="n">
        <v>0</v>
      </c>
      <c r="BU376" s="58" t="n">
        <v>0</v>
      </c>
      <c r="BV376" s="58" t="n">
        <v>0</v>
      </c>
      <c r="BW376" s="58" t="n">
        <v>0</v>
      </c>
      <c r="BX376" s="58" t="n">
        <v>0</v>
      </c>
      <c r="BY376" s="58" t="n">
        <v>0</v>
      </c>
      <c r="BZ376" s="58" t="n">
        <v>0.175543201036683</v>
      </c>
      <c r="CA376" s="58" t="n">
        <v>0</v>
      </c>
      <c r="CB376" s="59" t="n">
        <v>0</v>
      </c>
      <c r="CC376" s="60" t="n">
        <v>1197.37376570418</v>
      </c>
      <c r="CD376" s="130" t="n">
        <v>0</v>
      </c>
      <c r="CE376" s="58" t="n">
        <v>0</v>
      </c>
      <c r="CF376" s="58" t="n">
        <v>0</v>
      </c>
      <c r="CG376" s="61" t="n">
        <v>0</v>
      </c>
      <c r="CH376" s="58" t="n">
        <v>0</v>
      </c>
      <c r="CI376" s="58" t="n">
        <v>0</v>
      </c>
      <c r="CJ376" s="61" t="n">
        <v>0</v>
      </c>
      <c r="CK376" s="58" t="n">
        <v>0</v>
      </c>
      <c r="CL376" s="58" t="n">
        <v>0</v>
      </c>
      <c r="CM376" s="58" t="n">
        <v>0</v>
      </c>
      <c r="CN376" s="61" t="n">
        <v>0</v>
      </c>
      <c r="CO376" s="61" t="n">
        <v>0</v>
      </c>
      <c r="CP376" s="69" t="n">
        <v>1197.37376570418</v>
      </c>
    </row>
    <row r="377" s="123" customFormat="true" ht="12" hidden="false" customHeight="false" outlineLevel="0" collapsed="false">
      <c r="A377" s="64"/>
      <c r="B377" s="49"/>
      <c r="C377" s="65" t="s">
        <v>224</v>
      </c>
      <c r="D377" s="66" t="n">
        <v>14.6227908853048</v>
      </c>
      <c r="E377" s="66" t="n">
        <v>272.609541195724</v>
      </c>
      <c r="F377" s="66" t="n">
        <v>1738.78953972992</v>
      </c>
      <c r="G377" s="66" t="n">
        <v>165.399577110444</v>
      </c>
      <c r="H377" s="66" t="n">
        <v>0</v>
      </c>
      <c r="I377" s="66" t="n">
        <v>138.797003313615</v>
      </c>
      <c r="J377" s="66" t="n">
        <v>0</v>
      </c>
      <c r="K377" s="66" t="n">
        <v>0</v>
      </c>
      <c r="L377" s="66" t="n">
        <v>0</v>
      </c>
      <c r="M377" s="66" t="n">
        <v>0</v>
      </c>
      <c r="N377" s="66" t="n">
        <v>0</v>
      </c>
      <c r="O377" s="66" t="n">
        <v>48.7849238052735</v>
      </c>
      <c r="P377" s="66" t="n">
        <v>47.5010415538856</v>
      </c>
      <c r="Q377" s="66" t="n">
        <v>43.5020720875144</v>
      </c>
      <c r="R377" s="66" t="n">
        <v>0</v>
      </c>
      <c r="S377" s="66" t="n">
        <v>0</v>
      </c>
      <c r="T377" s="66" t="n">
        <v>2883.04023313076</v>
      </c>
      <c r="U377" s="66" t="n">
        <v>0</v>
      </c>
      <c r="V377" s="66" t="n">
        <v>57.6407472281123</v>
      </c>
      <c r="W377" s="66" t="n">
        <v>0</v>
      </c>
      <c r="X377" s="66" t="n">
        <v>5.51862560520397</v>
      </c>
      <c r="Y377" s="66" t="n">
        <v>0</v>
      </c>
      <c r="Z377" s="66" t="n">
        <v>0</v>
      </c>
      <c r="AA377" s="66" t="n">
        <v>0</v>
      </c>
      <c r="AB377" s="66" t="n">
        <v>0</v>
      </c>
      <c r="AC377" s="66" t="n">
        <v>0</v>
      </c>
      <c r="AD377" s="66" t="n">
        <v>0</v>
      </c>
      <c r="AE377" s="66" t="n">
        <v>0</v>
      </c>
      <c r="AF377" s="66" t="n">
        <v>0</v>
      </c>
      <c r="AG377" s="66" t="n">
        <v>0</v>
      </c>
      <c r="AH377" s="66" t="n">
        <v>6.11799895706561</v>
      </c>
      <c r="AI377" s="66" t="n">
        <v>9905.06996760036</v>
      </c>
      <c r="AJ377" s="66" t="n">
        <v>0</v>
      </c>
      <c r="AK377" s="66" t="n">
        <v>15.399810125931</v>
      </c>
      <c r="AL377" s="66" t="n">
        <v>2.64332686235378</v>
      </c>
      <c r="AM377" s="66" t="n">
        <v>45.9283631975075</v>
      </c>
      <c r="AN377" s="66" t="n">
        <v>3067.65851760144</v>
      </c>
      <c r="AO377" s="66" t="n">
        <v>5.74144884287858</v>
      </c>
      <c r="AP377" s="66" t="n">
        <v>9773.7517850731</v>
      </c>
      <c r="AQ377" s="66" t="n">
        <v>12.5759416612642</v>
      </c>
      <c r="AR377" s="66" t="n">
        <v>0.171453154058795</v>
      </c>
      <c r="AS377" s="66" t="n">
        <v>63.7612848499444</v>
      </c>
      <c r="AT377" s="66" t="n">
        <v>0</v>
      </c>
      <c r="AU377" s="66" t="n">
        <v>0</v>
      </c>
      <c r="AV377" s="66" t="n">
        <v>0</v>
      </c>
      <c r="AW377" s="66" t="n">
        <v>0</v>
      </c>
      <c r="AX377" s="66" t="n">
        <v>0</v>
      </c>
      <c r="AY377" s="66" t="n">
        <v>2.40658081579274</v>
      </c>
      <c r="AZ377" s="66" t="n">
        <v>0</v>
      </c>
      <c r="BA377" s="66" t="n">
        <v>16.5150174441687</v>
      </c>
      <c r="BB377" s="66" t="n">
        <v>35.4301317686004</v>
      </c>
      <c r="BC377" s="66" t="n">
        <v>48687.4105871401</v>
      </c>
      <c r="BD377" s="66" t="n">
        <v>86.9164241384389</v>
      </c>
      <c r="BE377" s="66" t="n">
        <v>1966.88955055721</v>
      </c>
      <c r="BF377" s="66" t="n">
        <v>0</v>
      </c>
      <c r="BG377" s="66" t="n">
        <v>0</v>
      </c>
      <c r="BH377" s="66" t="n">
        <v>0.0652556455591531</v>
      </c>
      <c r="BI377" s="66" t="n">
        <v>407.960444428625</v>
      </c>
      <c r="BJ377" s="66" t="n">
        <v>105.791282904164</v>
      </c>
      <c r="BK377" s="66" t="n">
        <v>0</v>
      </c>
      <c r="BL377" s="66" t="n">
        <v>0</v>
      </c>
      <c r="BM377" s="66" t="n">
        <v>0</v>
      </c>
      <c r="BN377" s="66" t="n">
        <v>0</v>
      </c>
      <c r="BO377" s="66" t="n">
        <v>20.455406250492</v>
      </c>
      <c r="BP377" s="66" t="n">
        <v>4.4793335521057</v>
      </c>
      <c r="BQ377" s="66" t="n">
        <v>1.8146273864178</v>
      </c>
      <c r="BR377" s="66" t="n">
        <v>8.95949267252173</v>
      </c>
      <c r="BS377" s="66" t="n">
        <v>0</v>
      </c>
      <c r="BT377" s="66" t="n">
        <v>5.15701800797784</v>
      </c>
      <c r="BU377" s="66" t="n">
        <v>0</v>
      </c>
      <c r="BV377" s="66" t="n">
        <v>6221.01850217543</v>
      </c>
      <c r="BW377" s="66" t="n">
        <v>164.898221439054</v>
      </c>
      <c r="BX377" s="66" t="n">
        <v>0</v>
      </c>
      <c r="BY377" s="66" t="n">
        <v>0</v>
      </c>
      <c r="BZ377" s="66" t="n">
        <v>25.7954504062567</v>
      </c>
      <c r="CA377" s="66" t="n">
        <v>1098.2149601451</v>
      </c>
      <c r="CB377" s="67" t="n">
        <v>0</v>
      </c>
      <c r="CC377" s="60" t="n">
        <v>87175.2042804497</v>
      </c>
      <c r="CD377" s="63" t="n">
        <v>53947.7550676319</v>
      </c>
      <c r="CE377" s="61" t="n">
        <v>0</v>
      </c>
      <c r="CF377" s="61" t="n">
        <v>0</v>
      </c>
      <c r="CG377" s="61" t="n">
        <v>53947.7550676319</v>
      </c>
      <c r="CH377" s="61" t="n">
        <v>0</v>
      </c>
      <c r="CI377" s="61" t="n">
        <v>0</v>
      </c>
      <c r="CJ377" s="61" t="n">
        <v>0</v>
      </c>
      <c r="CK377" s="61" t="n">
        <v>61677.6721914251</v>
      </c>
      <c r="CL377" s="61" t="n">
        <v>3513.17924488967</v>
      </c>
      <c r="CM377" s="61" t="n">
        <v>531.462041126853</v>
      </c>
      <c r="CN377" s="61" t="n">
        <v>65722.3134774416</v>
      </c>
      <c r="CO377" s="61" t="n">
        <v>119670.068545074</v>
      </c>
      <c r="CP377" s="69" t="n">
        <v>206845.272825523</v>
      </c>
    </row>
    <row r="378" customFormat="false" ht="11.25" hidden="false" customHeight="true" outlineLevel="0" collapsed="false">
      <c r="A378" s="48"/>
      <c r="B378" s="49" t="s">
        <v>116</v>
      </c>
      <c r="C378" s="50" t="s">
        <v>245</v>
      </c>
      <c r="D378" s="51" t="n">
        <v>0</v>
      </c>
      <c r="E378" s="51" t="n">
        <v>0</v>
      </c>
      <c r="F378" s="51" t="n">
        <v>2036.16686052012</v>
      </c>
      <c r="G378" s="51" t="n">
        <v>95.3404652184801</v>
      </c>
      <c r="H378" s="51" t="n">
        <v>0</v>
      </c>
      <c r="I378" s="51" t="n">
        <v>49.741113080584</v>
      </c>
      <c r="J378" s="51" t="n">
        <v>0</v>
      </c>
      <c r="K378" s="51" t="n">
        <v>944.686117045804</v>
      </c>
      <c r="L378" s="51" t="n">
        <v>0</v>
      </c>
      <c r="M378" s="51" t="n">
        <v>0</v>
      </c>
      <c r="N378" s="51" t="n">
        <v>0</v>
      </c>
      <c r="O378" s="51" t="n">
        <v>0</v>
      </c>
      <c r="P378" s="51" t="n">
        <v>571.690272474069</v>
      </c>
      <c r="Q378" s="51" t="n">
        <v>2257.09609405425</v>
      </c>
      <c r="R378" s="51" t="n">
        <v>838.105782184237</v>
      </c>
      <c r="S378" s="51" t="n">
        <v>349.414951573114</v>
      </c>
      <c r="T378" s="51" t="n">
        <v>0</v>
      </c>
      <c r="U378" s="51" t="n">
        <v>0</v>
      </c>
      <c r="V378" s="51" t="n">
        <v>0</v>
      </c>
      <c r="W378" s="51" t="n">
        <v>1586.30966832989</v>
      </c>
      <c r="X378" s="51" t="n">
        <v>0</v>
      </c>
      <c r="Y378" s="51" t="n">
        <v>0</v>
      </c>
      <c r="Z378" s="51" t="n">
        <v>0</v>
      </c>
      <c r="AA378" s="51" t="n">
        <v>0</v>
      </c>
      <c r="AB378" s="51" t="n">
        <v>0</v>
      </c>
      <c r="AC378" s="51" t="n">
        <v>0</v>
      </c>
      <c r="AD378" s="51" t="n">
        <v>107.877737938883</v>
      </c>
      <c r="AE378" s="51" t="n">
        <v>6183.90196533595</v>
      </c>
      <c r="AF378" s="51" t="n">
        <v>0</v>
      </c>
      <c r="AG378" s="51" t="n">
        <v>0</v>
      </c>
      <c r="AH378" s="51" t="n">
        <v>3953.69134306809</v>
      </c>
      <c r="AI378" s="51" t="n">
        <v>0</v>
      </c>
      <c r="AJ378" s="51" t="n">
        <v>254.058167699638</v>
      </c>
      <c r="AK378" s="51" t="n">
        <v>0</v>
      </c>
      <c r="AL378" s="51" t="n">
        <v>0</v>
      </c>
      <c r="AM378" s="51" t="n">
        <v>1582.07329531899</v>
      </c>
      <c r="AN378" s="51" t="n">
        <v>48112.2718940452</v>
      </c>
      <c r="AO378" s="51" t="n">
        <v>2972.22272002077</v>
      </c>
      <c r="AP378" s="51" t="n">
        <v>0</v>
      </c>
      <c r="AQ378" s="51" t="n">
        <v>19324.6499226926</v>
      </c>
      <c r="AR378" s="51" t="n">
        <v>2169.78832123469</v>
      </c>
      <c r="AS378" s="51" t="n">
        <v>240.448249091147</v>
      </c>
      <c r="AT378" s="51" t="n">
        <v>287.419619503222</v>
      </c>
      <c r="AU378" s="51" t="n">
        <v>31947.1406276717</v>
      </c>
      <c r="AV378" s="51" t="n">
        <v>130829.206685284</v>
      </c>
      <c r="AW378" s="51" t="n">
        <v>3468.85472911089</v>
      </c>
      <c r="AX378" s="51" t="n">
        <v>37926.9551970724</v>
      </c>
      <c r="AY378" s="51" t="n">
        <v>13236.0381133621</v>
      </c>
      <c r="AZ378" s="51" t="n">
        <v>0</v>
      </c>
      <c r="BA378" s="51" t="n">
        <v>8470.47399391709</v>
      </c>
      <c r="BB378" s="51" t="n">
        <v>0</v>
      </c>
      <c r="BC378" s="51" t="n">
        <v>0</v>
      </c>
      <c r="BD378" s="51" t="n">
        <v>0</v>
      </c>
      <c r="BE378" s="51" t="n">
        <v>452.576141515478</v>
      </c>
      <c r="BF378" s="51" t="n">
        <v>1669.84403324976</v>
      </c>
      <c r="BG378" s="51" t="n">
        <v>5410.45510872115</v>
      </c>
      <c r="BH378" s="51" t="n">
        <v>0</v>
      </c>
      <c r="BI378" s="51" t="n">
        <v>1602.29445998542</v>
      </c>
      <c r="BJ378" s="51" t="n">
        <v>235.326370123293</v>
      </c>
      <c r="BK378" s="51" t="n">
        <v>0</v>
      </c>
      <c r="BL378" s="51" t="n">
        <v>0</v>
      </c>
      <c r="BM378" s="51" t="n">
        <v>0</v>
      </c>
      <c r="BN378" s="51" t="n">
        <v>0</v>
      </c>
      <c r="BO378" s="51" t="n">
        <v>3137.0786454682</v>
      </c>
      <c r="BP378" s="51" t="n">
        <v>0</v>
      </c>
      <c r="BQ378" s="51" t="n">
        <v>7580.5888799311</v>
      </c>
      <c r="BR378" s="51" t="n">
        <v>2406.09921107388</v>
      </c>
      <c r="BS378" s="51" t="n">
        <v>2837.99976267584</v>
      </c>
      <c r="BT378" s="51" t="n">
        <v>18435.5039106218</v>
      </c>
      <c r="BU378" s="51" t="n">
        <v>0.028115271836046</v>
      </c>
      <c r="BV378" s="51" t="n">
        <v>3585.95111603056</v>
      </c>
      <c r="BW378" s="51" t="n">
        <v>154.266723113758</v>
      </c>
      <c r="BX378" s="51" t="n">
        <v>0</v>
      </c>
      <c r="BY378" s="51" t="n">
        <v>2198.82342236211</v>
      </c>
      <c r="BZ378" s="51" t="n">
        <v>1291.66705137359</v>
      </c>
      <c r="CA378" s="51" t="n">
        <v>0</v>
      </c>
      <c r="CB378" s="52" t="n">
        <v>0</v>
      </c>
      <c r="CC378" s="53" t="n">
        <v>370794.126858366</v>
      </c>
      <c r="CD378" s="131" t="n">
        <v>278615.363874458</v>
      </c>
      <c r="CE378" s="51" t="n">
        <v>0</v>
      </c>
      <c r="CF378" s="51" t="n">
        <v>0</v>
      </c>
      <c r="CG378" s="54" t="n">
        <v>278615.363874458</v>
      </c>
      <c r="CH378" s="51" t="n">
        <v>0</v>
      </c>
      <c r="CI378" s="51" t="n">
        <v>0</v>
      </c>
      <c r="CJ378" s="54" t="n">
        <v>0</v>
      </c>
      <c r="CK378" s="51" t="n">
        <v>278074.828921887</v>
      </c>
      <c r="CL378" s="51" t="n">
        <v>145848.384454692</v>
      </c>
      <c r="CM378" s="51" t="n">
        <v>37579.0863581378</v>
      </c>
      <c r="CN378" s="54" t="n">
        <v>461502.299734717</v>
      </c>
      <c r="CO378" s="54" t="n">
        <v>740117.663609175</v>
      </c>
      <c r="CP378" s="55" t="n">
        <v>1110911.79046754</v>
      </c>
    </row>
    <row r="379" customFormat="false" ht="11.25" hidden="false" customHeight="true" outlineLevel="0" collapsed="false">
      <c r="A379" s="56"/>
      <c r="B379" s="49"/>
      <c r="C379" s="57" t="s">
        <v>246</v>
      </c>
      <c r="D379" s="58" t="n">
        <v>15.1469043451575</v>
      </c>
      <c r="E379" s="58" t="n">
        <v>2082.95906337078</v>
      </c>
      <c r="F379" s="58" t="n">
        <v>2341.39378163031</v>
      </c>
      <c r="G379" s="58" t="n">
        <v>75.9874018673495</v>
      </c>
      <c r="H379" s="58" t="n">
        <v>635.357232095424</v>
      </c>
      <c r="I379" s="58" t="n">
        <v>94.0306845930449</v>
      </c>
      <c r="J379" s="58" t="n">
        <v>257.612122101065</v>
      </c>
      <c r="K379" s="58" t="n">
        <v>752.92525004956</v>
      </c>
      <c r="L379" s="58" t="n">
        <v>851.654742931845</v>
      </c>
      <c r="M379" s="58" t="n">
        <v>753.708500594085</v>
      </c>
      <c r="N379" s="58" t="n">
        <v>892.52402219546</v>
      </c>
      <c r="O379" s="58" t="n">
        <v>20945.8581987007</v>
      </c>
      <c r="P379" s="58" t="n">
        <v>3125.45985459396</v>
      </c>
      <c r="Q379" s="58" t="n">
        <v>1798.93047048905</v>
      </c>
      <c r="R379" s="58" t="n">
        <v>2090.85465034397</v>
      </c>
      <c r="S379" s="58" t="n">
        <v>1927.11984684658</v>
      </c>
      <c r="T379" s="58" t="n">
        <v>3380.71294051448</v>
      </c>
      <c r="U379" s="58" t="n">
        <v>29410.8168838378</v>
      </c>
      <c r="V379" s="58" t="n">
        <v>6628.54870027526</v>
      </c>
      <c r="W379" s="58" t="n">
        <v>1015.09897132482</v>
      </c>
      <c r="X379" s="58" t="n">
        <v>14971.5175826881</v>
      </c>
      <c r="Y379" s="58" t="n">
        <v>0</v>
      </c>
      <c r="Z379" s="58" t="n">
        <v>1245.26577780199</v>
      </c>
      <c r="AA379" s="58" t="n">
        <v>420.118852865606</v>
      </c>
      <c r="AB379" s="58" t="n">
        <v>1082.26799476591</v>
      </c>
      <c r="AC379" s="58" t="n">
        <v>0</v>
      </c>
      <c r="AD379" s="58" t="n">
        <v>85.9797464436291</v>
      </c>
      <c r="AE379" s="58" t="n">
        <v>4928.63804127099</v>
      </c>
      <c r="AF379" s="58" t="n">
        <v>4051.32709351384</v>
      </c>
      <c r="AG379" s="58" t="n">
        <v>0</v>
      </c>
      <c r="AH379" s="58" t="n">
        <v>6505.88707112553</v>
      </c>
      <c r="AI379" s="58" t="n">
        <v>55881.4863529143</v>
      </c>
      <c r="AJ379" s="58" t="n">
        <v>202.487160540233</v>
      </c>
      <c r="AK379" s="58" t="n">
        <v>6089.22957182131</v>
      </c>
      <c r="AL379" s="58" t="n">
        <v>0</v>
      </c>
      <c r="AM379" s="58" t="n">
        <v>1339.55151423121</v>
      </c>
      <c r="AN379" s="58" t="n">
        <v>48311.6189559508</v>
      </c>
      <c r="AO379" s="58" t="n">
        <v>8814.92230757799</v>
      </c>
      <c r="AP379" s="58" t="n">
        <v>0</v>
      </c>
      <c r="AQ379" s="58" t="n">
        <v>30667.1740118744</v>
      </c>
      <c r="AR379" s="58" t="n">
        <v>4957.32433014956</v>
      </c>
      <c r="AS379" s="58" t="n">
        <v>216.521046330943</v>
      </c>
      <c r="AT379" s="58" t="n">
        <v>300.844455933894</v>
      </c>
      <c r="AU379" s="58" t="n">
        <v>31787.6753741789</v>
      </c>
      <c r="AV379" s="58" t="n">
        <v>120258.091550847</v>
      </c>
      <c r="AW379" s="58" t="n">
        <v>2766.60997051442</v>
      </c>
      <c r="AX379" s="58" t="n">
        <v>38385.4708054952</v>
      </c>
      <c r="AY379" s="58" t="n">
        <v>22758.3483924819</v>
      </c>
      <c r="AZ379" s="58" t="n">
        <v>0</v>
      </c>
      <c r="BA379" s="58" t="n">
        <v>6751.06115653766</v>
      </c>
      <c r="BB379" s="58" t="n">
        <v>2915.68478979132</v>
      </c>
      <c r="BC379" s="58" t="n">
        <v>738.551910256999</v>
      </c>
      <c r="BD379" s="58" t="n">
        <v>0</v>
      </c>
      <c r="BE379" s="58" t="n">
        <v>1570.03001443992</v>
      </c>
      <c r="BF379" s="58" t="n">
        <v>1723.90307222016</v>
      </c>
      <c r="BG379" s="58" t="n">
        <v>5880.77962321808</v>
      </c>
      <c r="BH379" s="58" t="n">
        <v>0</v>
      </c>
      <c r="BI379" s="58" t="n">
        <v>4933.1140290402</v>
      </c>
      <c r="BJ379" s="58" t="n">
        <v>766.902480485755</v>
      </c>
      <c r="BK379" s="58" t="n">
        <v>8.97364034358194</v>
      </c>
      <c r="BL379" s="58" t="n">
        <v>1270.50877120833</v>
      </c>
      <c r="BM379" s="58" t="n">
        <v>290.779245202287</v>
      </c>
      <c r="BN379" s="58" t="n">
        <v>1050.12647826493</v>
      </c>
      <c r="BO379" s="58" t="n">
        <v>14676.0062163585</v>
      </c>
      <c r="BP379" s="58" t="n">
        <v>3739.76095147405</v>
      </c>
      <c r="BQ379" s="58" t="n">
        <v>8073.21479649054</v>
      </c>
      <c r="BR379" s="58" t="n">
        <v>2267.51620482814</v>
      </c>
      <c r="BS379" s="58" t="n">
        <v>2292.05009633435</v>
      </c>
      <c r="BT379" s="58" t="n">
        <v>25029.1292653032</v>
      </c>
      <c r="BU379" s="58" t="n">
        <v>0.0224081816122846</v>
      </c>
      <c r="BV379" s="58" t="n">
        <v>2858.04257306758</v>
      </c>
      <c r="BW379" s="58" t="n">
        <v>122.952279046904</v>
      </c>
      <c r="BX379" s="58" t="n">
        <v>0</v>
      </c>
      <c r="BY379" s="58" t="n">
        <v>1412.40511101924</v>
      </c>
      <c r="BZ379" s="58" t="n">
        <v>2327.11928369058</v>
      </c>
      <c r="CA379" s="58" t="n">
        <v>1214.58406667089</v>
      </c>
      <c r="CB379" s="59" t="n">
        <v>0</v>
      </c>
      <c r="CC379" s="60" t="n">
        <v>577018.276647493</v>
      </c>
      <c r="CD379" s="130" t="n">
        <v>0</v>
      </c>
      <c r="CE379" s="58" t="n">
        <v>0</v>
      </c>
      <c r="CF379" s="58" t="n">
        <v>0</v>
      </c>
      <c r="CG379" s="61" t="n">
        <v>0</v>
      </c>
      <c r="CH379" s="58" t="n">
        <v>0</v>
      </c>
      <c r="CI379" s="58" t="n">
        <v>0</v>
      </c>
      <c r="CJ379" s="61" t="n">
        <v>0</v>
      </c>
      <c r="CK379" s="58" t="n">
        <v>0</v>
      </c>
      <c r="CL379" s="58" t="n">
        <v>0</v>
      </c>
      <c r="CM379" s="58" t="n">
        <v>0</v>
      </c>
      <c r="CN379" s="61" t="n">
        <v>0</v>
      </c>
      <c r="CO379" s="61" t="n">
        <v>0</v>
      </c>
      <c r="CP379" s="69" t="n">
        <v>577018.276647493</v>
      </c>
    </row>
    <row r="380" customFormat="false" ht="11.25" hidden="false" customHeight="true" outlineLevel="0" collapsed="false">
      <c r="A380" s="56" t="n">
        <v>76</v>
      </c>
      <c r="B380" s="49"/>
      <c r="C380" s="57" t="s">
        <v>247</v>
      </c>
      <c r="D380" s="58" t="n">
        <v>0</v>
      </c>
      <c r="E380" s="58" t="n">
        <v>0</v>
      </c>
      <c r="F380" s="58" t="n">
        <v>0</v>
      </c>
      <c r="G380" s="58" t="n">
        <v>0</v>
      </c>
      <c r="H380" s="58" t="n">
        <v>0</v>
      </c>
      <c r="I380" s="58" t="n">
        <v>0</v>
      </c>
      <c r="J380" s="58" t="n">
        <v>92.0127290437735</v>
      </c>
      <c r="K380" s="58" t="n">
        <v>0</v>
      </c>
      <c r="L380" s="58" t="n">
        <v>0</v>
      </c>
      <c r="M380" s="58" t="n">
        <v>0</v>
      </c>
      <c r="N380" s="58" t="n">
        <v>0</v>
      </c>
      <c r="O380" s="58" t="n">
        <v>0</v>
      </c>
      <c r="P380" s="58" t="n">
        <v>0</v>
      </c>
      <c r="Q380" s="58" t="n">
        <v>0</v>
      </c>
      <c r="R380" s="58" t="n">
        <v>1549.70747985075</v>
      </c>
      <c r="S380" s="58" t="n">
        <v>0</v>
      </c>
      <c r="T380" s="58" t="n">
        <v>0</v>
      </c>
      <c r="U380" s="58" t="n">
        <v>0</v>
      </c>
      <c r="V380" s="58" t="n">
        <v>0</v>
      </c>
      <c r="W380" s="58" t="n">
        <v>0</v>
      </c>
      <c r="X380" s="58" t="n">
        <v>28.0872089880002</v>
      </c>
      <c r="Y380" s="58" t="n">
        <v>13005.0676358759</v>
      </c>
      <c r="Z380" s="58" t="n">
        <v>0</v>
      </c>
      <c r="AA380" s="58" t="n">
        <v>0</v>
      </c>
      <c r="AB380" s="58" t="n">
        <v>0</v>
      </c>
      <c r="AC380" s="58" t="n">
        <v>5685.43071259306</v>
      </c>
      <c r="AD380" s="58" t="n">
        <v>0</v>
      </c>
      <c r="AE380" s="58" t="n">
        <v>0</v>
      </c>
      <c r="AF380" s="58" t="n">
        <v>0</v>
      </c>
      <c r="AG380" s="58" t="n">
        <v>2053.12390595468</v>
      </c>
      <c r="AH380" s="58" t="n">
        <v>1406.28669634269</v>
      </c>
      <c r="AI380" s="58" t="n">
        <v>8453.17402741853</v>
      </c>
      <c r="AJ380" s="58" t="n">
        <v>0</v>
      </c>
      <c r="AK380" s="58" t="n">
        <v>0</v>
      </c>
      <c r="AL380" s="58" t="n">
        <v>0</v>
      </c>
      <c r="AM380" s="58" t="n">
        <v>0</v>
      </c>
      <c r="AN380" s="58" t="n">
        <v>517.997053106115</v>
      </c>
      <c r="AO380" s="58" t="n">
        <v>1.65440271935309</v>
      </c>
      <c r="AP380" s="58" t="n">
        <v>0</v>
      </c>
      <c r="AQ380" s="58" t="n">
        <v>21.5881523186454</v>
      </c>
      <c r="AR380" s="58" t="n">
        <v>7.3415897253616</v>
      </c>
      <c r="AS380" s="58" t="n">
        <v>0</v>
      </c>
      <c r="AT380" s="58" t="n">
        <v>0</v>
      </c>
      <c r="AU380" s="58" t="n">
        <v>0</v>
      </c>
      <c r="AV380" s="58" t="n">
        <v>0</v>
      </c>
      <c r="AW380" s="58" t="n">
        <v>0</v>
      </c>
      <c r="AX380" s="58" t="n">
        <v>0</v>
      </c>
      <c r="AY380" s="58" t="n">
        <v>5014.73105104621</v>
      </c>
      <c r="AZ380" s="58" t="n">
        <v>0</v>
      </c>
      <c r="BA380" s="58" t="n">
        <v>0</v>
      </c>
      <c r="BB380" s="58" t="n">
        <v>0</v>
      </c>
      <c r="BC380" s="58" t="n">
        <v>0</v>
      </c>
      <c r="BD380" s="58" t="n">
        <v>0</v>
      </c>
      <c r="BE380" s="58" t="n">
        <v>0</v>
      </c>
      <c r="BF380" s="58" t="n">
        <v>0</v>
      </c>
      <c r="BG380" s="58" t="n">
        <v>0</v>
      </c>
      <c r="BH380" s="58" t="n">
        <v>0</v>
      </c>
      <c r="BI380" s="58" t="n">
        <v>0</v>
      </c>
      <c r="BJ380" s="58" t="n">
        <v>0</v>
      </c>
      <c r="BK380" s="58" t="n">
        <v>0</v>
      </c>
      <c r="BL380" s="58" t="n">
        <v>0</v>
      </c>
      <c r="BM380" s="58" t="n">
        <v>0</v>
      </c>
      <c r="BN380" s="58" t="n">
        <v>336.334580941583</v>
      </c>
      <c r="BO380" s="58" t="n">
        <v>2182.09359118024</v>
      </c>
      <c r="BP380" s="58" t="n">
        <v>0.377046438352305</v>
      </c>
      <c r="BQ380" s="58" t="n">
        <v>51.4459014390343</v>
      </c>
      <c r="BR380" s="58" t="n">
        <v>0</v>
      </c>
      <c r="BS380" s="58" t="n">
        <v>0</v>
      </c>
      <c r="BT380" s="58" t="n">
        <v>2254.15681384139</v>
      </c>
      <c r="BU380" s="58" t="n">
        <v>0</v>
      </c>
      <c r="BV380" s="58" t="n">
        <v>0</v>
      </c>
      <c r="BW380" s="58" t="n">
        <v>0</v>
      </c>
      <c r="BX380" s="58" t="n">
        <v>0</v>
      </c>
      <c r="BY380" s="58" t="n">
        <v>170.040334824873</v>
      </c>
      <c r="BZ380" s="58" t="n">
        <v>2669.06916615539</v>
      </c>
      <c r="CA380" s="58" t="n">
        <v>0</v>
      </c>
      <c r="CB380" s="59" t="n">
        <v>0</v>
      </c>
      <c r="CC380" s="60" t="n">
        <v>45499.7200798039</v>
      </c>
      <c r="CD380" s="130" t="n">
        <v>0</v>
      </c>
      <c r="CE380" s="58" t="n">
        <v>0</v>
      </c>
      <c r="CF380" s="58" t="n">
        <v>0</v>
      </c>
      <c r="CG380" s="61" t="n">
        <v>0</v>
      </c>
      <c r="CH380" s="58" t="n">
        <v>0</v>
      </c>
      <c r="CI380" s="58" t="n">
        <v>0</v>
      </c>
      <c r="CJ380" s="61" t="n">
        <v>0</v>
      </c>
      <c r="CK380" s="58" t="n">
        <v>0</v>
      </c>
      <c r="CL380" s="58" t="n">
        <v>0</v>
      </c>
      <c r="CM380" s="58" t="n">
        <v>0</v>
      </c>
      <c r="CN380" s="61" t="n">
        <v>0</v>
      </c>
      <c r="CO380" s="61" t="n">
        <v>0</v>
      </c>
      <c r="CP380" s="69" t="n">
        <v>45499.7200798039</v>
      </c>
    </row>
    <row r="381" customFormat="false" ht="11.25" hidden="false" customHeight="true" outlineLevel="0" collapsed="false">
      <c r="A381" s="56"/>
      <c r="B381" s="49"/>
      <c r="C381" s="57" t="s">
        <v>248</v>
      </c>
      <c r="D381" s="58" t="n">
        <v>0</v>
      </c>
      <c r="E381" s="58" t="n">
        <v>0</v>
      </c>
      <c r="F381" s="58" t="n">
        <v>0</v>
      </c>
      <c r="G381" s="58" t="n">
        <v>0</v>
      </c>
      <c r="H381" s="58" t="n">
        <v>0</v>
      </c>
      <c r="I381" s="58" t="n">
        <v>0</v>
      </c>
      <c r="J381" s="58" t="n">
        <v>126.904608690315</v>
      </c>
      <c r="K381" s="58" t="n">
        <v>0</v>
      </c>
      <c r="L381" s="58" t="n">
        <v>0</v>
      </c>
      <c r="M381" s="58" t="n">
        <v>0</v>
      </c>
      <c r="N381" s="58" t="n">
        <v>0</v>
      </c>
      <c r="O381" s="58" t="n">
        <v>0</v>
      </c>
      <c r="P381" s="58" t="n">
        <v>0</v>
      </c>
      <c r="Q381" s="58" t="n">
        <v>0</v>
      </c>
      <c r="R381" s="58" t="n">
        <v>0</v>
      </c>
      <c r="S381" s="58" t="n">
        <v>0</v>
      </c>
      <c r="T381" s="58" t="n">
        <v>0</v>
      </c>
      <c r="U381" s="58" t="n">
        <v>0</v>
      </c>
      <c r="V381" s="58" t="n">
        <v>0</v>
      </c>
      <c r="W381" s="58" t="n">
        <v>1436.79823098574</v>
      </c>
      <c r="X381" s="58" t="n">
        <v>0</v>
      </c>
      <c r="Y381" s="58" t="n">
        <v>0</v>
      </c>
      <c r="Z381" s="58" t="n">
        <v>0</v>
      </c>
      <c r="AA381" s="58" t="n">
        <v>0</v>
      </c>
      <c r="AB381" s="58" t="n">
        <v>0</v>
      </c>
      <c r="AC381" s="58" t="n">
        <v>856.438698035711</v>
      </c>
      <c r="AD381" s="58" t="n">
        <v>0</v>
      </c>
      <c r="AE381" s="58" t="n">
        <v>0</v>
      </c>
      <c r="AF381" s="58" t="n">
        <v>0</v>
      </c>
      <c r="AG381" s="58" t="n">
        <v>0</v>
      </c>
      <c r="AH381" s="58" t="n">
        <v>0.00629868589655282</v>
      </c>
      <c r="AI381" s="58" t="n">
        <v>4726.72845646342</v>
      </c>
      <c r="AJ381" s="58" t="n">
        <v>0</v>
      </c>
      <c r="AK381" s="58" t="n">
        <v>0</v>
      </c>
      <c r="AL381" s="58" t="n">
        <v>1554.26752592641</v>
      </c>
      <c r="AM381" s="58" t="n">
        <v>0</v>
      </c>
      <c r="AN381" s="58" t="n">
        <v>144.468375355148</v>
      </c>
      <c r="AO381" s="58" t="n">
        <v>0</v>
      </c>
      <c r="AP381" s="58" t="n">
        <v>0</v>
      </c>
      <c r="AQ381" s="58" t="n">
        <v>0</v>
      </c>
      <c r="AR381" s="58" t="n">
        <v>4.3731951650674</v>
      </c>
      <c r="AS381" s="58" t="n">
        <v>0</v>
      </c>
      <c r="AT381" s="58" t="n">
        <v>0</v>
      </c>
      <c r="AU381" s="58" t="n">
        <v>0</v>
      </c>
      <c r="AV381" s="58" t="n">
        <v>0</v>
      </c>
      <c r="AW381" s="58" t="n">
        <v>0</v>
      </c>
      <c r="AX381" s="58" t="n">
        <v>100.866620653517</v>
      </c>
      <c r="AY381" s="58" t="n">
        <v>0</v>
      </c>
      <c r="AZ381" s="58" t="n">
        <v>0</v>
      </c>
      <c r="BA381" s="58" t="n">
        <v>0</v>
      </c>
      <c r="BB381" s="58" t="n">
        <v>0</v>
      </c>
      <c r="BC381" s="58" t="n">
        <v>0</v>
      </c>
      <c r="BD381" s="58" t="n">
        <v>65011.8852425794</v>
      </c>
      <c r="BE381" s="58" t="n">
        <v>14.7811057143013</v>
      </c>
      <c r="BF381" s="58" t="n">
        <v>175.996602382486</v>
      </c>
      <c r="BG381" s="58" t="n">
        <v>38083.7206276679</v>
      </c>
      <c r="BH381" s="58" t="n">
        <v>2630.43945277936</v>
      </c>
      <c r="BI381" s="58" t="n">
        <v>3376.83403460389</v>
      </c>
      <c r="BJ381" s="58" t="n">
        <v>0</v>
      </c>
      <c r="BK381" s="58" t="n">
        <v>0</v>
      </c>
      <c r="BL381" s="58" t="n">
        <v>0</v>
      </c>
      <c r="BM381" s="58" t="n">
        <v>0</v>
      </c>
      <c r="BN381" s="58" t="n">
        <v>428.443564422413</v>
      </c>
      <c r="BO381" s="58" t="n">
        <v>0</v>
      </c>
      <c r="BP381" s="58" t="n">
        <v>0</v>
      </c>
      <c r="BQ381" s="58" t="n">
        <v>0</v>
      </c>
      <c r="BR381" s="58" t="n">
        <v>0</v>
      </c>
      <c r="BS381" s="58" t="n">
        <v>0</v>
      </c>
      <c r="BT381" s="58" t="n">
        <v>0</v>
      </c>
      <c r="BU381" s="58" t="n">
        <v>0</v>
      </c>
      <c r="BV381" s="58" t="n">
        <v>0</v>
      </c>
      <c r="BW381" s="58" t="n">
        <v>0</v>
      </c>
      <c r="BX381" s="58" t="n">
        <v>0</v>
      </c>
      <c r="BY381" s="58" t="n">
        <v>170.041062874789</v>
      </c>
      <c r="BZ381" s="58" t="n">
        <v>8349.65105433276</v>
      </c>
      <c r="CA381" s="58" t="n">
        <v>0</v>
      </c>
      <c r="CB381" s="59" t="n">
        <v>0</v>
      </c>
      <c r="CC381" s="60" t="n">
        <v>127192.644757319</v>
      </c>
      <c r="CD381" s="130" t="n">
        <v>0</v>
      </c>
      <c r="CE381" s="58" t="n">
        <v>0</v>
      </c>
      <c r="CF381" s="58" t="n">
        <v>0</v>
      </c>
      <c r="CG381" s="61" t="n">
        <v>0</v>
      </c>
      <c r="CH381" s="58" t="n">
        <v>0</v>
      </c>
      <c r="CI381" s="58" t="n">
        <v>0</v>
      </c>
      <c r="CJ381" s="61" t="n">
        <v>0</v>
      </c>
      <c r="CK381" s="58" t="n">
        <v>0</v>
      </c>
      <c r="CL381" s="58" t="n">
        <v>0</v>
      </c>
      <c r="CM381" s="58" t="n">
        <v>0</v>
      </c>
      <c r="CN381" s="61" t="n">
        <v>0</v>
      </c>
      <c r="CO381" s="61" t="n">
        <v>0</v>
      </c>
      <c r="CP381" s="69" t="n">
        <v>127192.644757319</v>
      </c>
    </row>
    <row r="382" s="123" customFormat="true" ht="12" hidden="false" customHeight="false" outlineLevel="0" collapsed="false">
      <c r="A382" s="64"/>
      <c r="B382" s="49"/>
      <c r="C382" s="65" t="s">
        <v>224</v>
      </c>
      <c r="D382" s="66" t="n">
        <v>15.1469043451575</v>
      </c>
      <c r="E382" s="66" t="n">
        <v>2082.95906337078</v>
      </c>
      <c r="F382" s="66" t="n">
        <v>4377.56064215043</v>
      </c>
      <c r="G382" s="66" t="n">
        <v>171.32786708583</v>
      </c>
      <c r="H382" s="66" t="n">
        <v>635.357232095424</v>
      </c>
      <c r="I382" s="66" t="n">
        <v>143.771797673629</v>
      </c>
      <c r="J382" s="66" t="n">
        <v>476.529459835154</v>
      </c>
      <c r="K382" s="66" t="n">
        <v>1697.61136709536</v>
      </c>
      <c r="L382" s="66" t="n">
        <v>851.654742931845</v>
      </c>
      <c r="M382" s="66" t="n">
        <v>753.708500594085</v>
      </c>
      <c r="N382" s="66" t="n">
        <v>892.52402219546</v>
      </c>
      <c r="O382" s="66" t="n">
        <v>20945.8581987007</v>
      </c>
      <c r="P382" s="66" t="n">
        <v>3697.15012706803</v>
      </c>
      <c r="Q382" s="66" t="n">
        <v>4056.02656454329</v>
      </c>
      <c r="R382" s="66" t="n">
        <v>4478.66791237896</v>
      </c>
      <c r="S382" s="66" t="n">
        <v>2276.53479841969</v>
      </c>
      <c r="T382" s="66" t="n">
        <v>3380.71294051448</v>
      </c>
      <c r="U382" s="66" t="n">
        <v>29410.8168838378</v>
      </c>
      <c r="V382" s="66" t="n">
        <v>6628.54870027526</v>
      </c>
      <c r="W382" s="66" t="n">
        <v>4038.20687064045</v>
      </c>
      <c r="X382" s="66" t="n">
        <v>14999.6047916761</v>
      </c>
      <c r="Y382" s="66" t="n">
        <v>13005.0676358759</v>
      </c>
      <c r="Z382" s="66" t="n">
        <v>1245.26577780199</v>
      </c>
      <c r="AA382" s="66" t="n">
        <v>420.118852865606</v>
      </c>
      <c r="AB382" s="66" t="n">
        <v>1082.26799476591</v>
      </c>
      <c r="AC382" s="66" t="n">
        <v>6541.86941062877</v>
      </c>
      <c r="AD382" s="66" t="n">
        <v>193.857484382512</v>
      </c>
      <c r="AE382" s="66" t="n">
        <v>11112.5400066069</v>
      </c>
      <c r="AF382" s="66" t="n">
        <v>4051.32709351384</v>
      </c>
      <c r="AG382" s="66" t="n">
        <v>2053.12390595468</v>
      </c>
      <c r="AH382" s="66" t="n">
        <v>11865.8714092222</v>
      </c>
      <c r="AI382" s="66" t="n">
        <v>69061.3888367963</v>
      </c>
      <c r="AJ382" s="66" t="n">
        <v>456.545328239871</v>
      </c>
      <c r="AK382" s="66" t="n">
        <v>6089.22957182131</v>
      </c>
      <c r="AL382" s="66" t="n">
        <v>1554.26752592641</v>
      </c>
      <c r="AM382" s="66" t="n">
        <v>2921.6248095502</v>
      </c>
      <c r="AN382" s="66" t="n">
        <v>97086.3562784572</v>
      </c>
      <c r="AO382" s="66" t="n">
        <v>11788.7994303181</v>
      </c>
      <c r="AP382" s="66" t="n">
        <v>0</v>
      </c>
      <c r="AQ382" s="66" t="n">
        <v>50013.4120868856</v>
      </c>
      <c r="AR382" s="66" t="n">
        <v>7138.82743627468</v>
      </c>
      <c r="AS382" s="66" t="n">
        <v>456.96929542209</v>
      </c>
      <c r="AT382" s="66" t="n">
        <v>588.264075437116</v>
      </c>
      <c r="AU382" s="66" t="n">
        <v>63734.8160018506</v>
      </c>
      <c r="AV382" s="66" t="n">
        <v>251087.298236131</v>
      </c>
      <c r="AW382" s="66" t="n">
        <v>6235.46469962531</v>
      </c>
      <c r="AX382" s="66" t="n">
        <v>76413.292623221</v>
      </c>
      <c r="AY382" s="66" t="n">
        <v>41009.1175568902</v>
      </c>
      <c r="AZ382" s="66" t="n">
        <v>0</v>
      </c>
      <c r="BA382" s="66" t="n">
        <v>15221.5351504547</v>
      </c>
      <c r="BB382" s="66" t="n">
        <v>2915.68478979132</v>
      </c>
      <c r="BC382" s="66" t="n">
        <v>738.551910256999</v>
      </c>
      <c r="BD382" s="66" t="n">
        <v>65011.8852425794</v>
      </c>
      <c r="BE382" s="66" t="n">
        <v>2037.3872616697</v>
      </c>
      <c r="BF382" s="66" t="n">
        <v>3569.74370785241</v>
      </c>
      <c r="BG382" s="66" t="n">
        <v>49374.9553596071</v>
      </c>
      <c r="BH382" s="66" t="n">
        <v>2630.43945277936</v>
      </c>
      <c r="BI382" s="66" t="n">
        <v>9912.24252362952</v>
      </c>
      <c r="BJ382" s="66" t="n">
        <v>1002.22885060905</v>
      </c>
      <c r="BK382" s="66" t="n">
        <v>8.97364034358194</v>
      </c>
      <c r="BL382" s="66" t="n">
        <v>1270.50877120833</v>
      </c>
      <c r="BM382" s="66" t="n">
        <v>290.779245202287</v>
      </c>
      <c r="BN382" s="66" t="n">
        <v>1814.90462362893</v>
      </c>
      <c r="BO382" s="66" t="n">
        <v>19995.1784530069</v>
      </c>
      <c r="BP382" s="66" t="n">
        <v>3740.13799791241</v>
      </c>
      <c r="BQ382" s="66" t="n">
        <v>15705.2495778607</v>
      </c>
      <c r="BR382" s="66" t="n">
        <v>4673.61541590203</v>
      </c>
      <c r="BS382" s="66" t="n">
        <v>5130.04985901019</v>
      </c>
      <c r="BT382" s="66" t="n">
        <v>45718.7899897664</v>
      </c>
      <c r="BU382" s="66" t="n">
        <v>0.0505234534483306</v>
      </c>
      <c r="BV382" s="66" t="n">
        <v>6443.99368909814</v>
      </c>
      <c r="BW382" s="66" t="n">
        <v>277.219002160662</v>
      </c>
      <c r="BX382" s="66" t="n">
        <v>0</v>
      </c>
      <c r="BY382" s="66" t="n">
        <v>3951.30993108102</v>
      </c>
      <c r="BZ382" s="66" t="n">
        <v>14637.5065555523</v>
      </c>
      <c r="CA382" s="66" t="n">
        <v>1214.58406667089</v>
      </c>
      <c r="CB382" s="67" t="n">
        <v>0</v>
      </c>
      <c r="CC382" s="60" t="n">
        <v>1120504.76834298</v>
      </c>
      <c r="CD382" s="63" t="n">
        <v>278615.363874458</v>
      </c>
      <c r="CE382" s="61" t="n">
        <v>0</v>
      </c>
      <c r="CF382" s="61" t="n">
        <v>0</v>
      </c>
      <c r="CG382" s="61" t="n">
        <v>278615.363874458</v>
      </c>
      <c r="CH382" s="61" t="n">
        <v>0</v>
      </c>
      <c r="CI382" s="61" t="n">
        <v>0</v>
      </c>
      <c r="CJ382" s="61" t="n">
        <v>0</v>
      </c>
      <c r="CK382" s="61" t="n">
        <v>278074.828921887</v>
      </c>
      <c r="CL382" s="61" t="n">
        <v>145848.384454692</v>
      </c>
      <c r="CM382" s="61" t="n">
        <v>37579.0863581378</v>
      </c>
      <c r="CN382" s="61" t="n">
        <v>461502.299734717</v>
      </c>
      <c r="CO382" s="61" t="n">
        <v>740117.663609175</v>
      </c>
      <c r="CP382" s="69" t="n">
        <v>1860622.43195216</v>
      </c>
    </row>
    <row r="383" customFormat="false" ht="11.25" hidden="false" customHeight="true" outlineLevel="0" collapsed="false">
      <c r="A383" s="48"/>
      <c r="B383" s="49" t="s">
        <v>209</v>
      </c>
      <c r="C383" s="50" t="s">
        <v>245</v>
      </c>
      <c r="D383" s="51" t="n">
        <v>0</v>
      </c>
      <c r="E383" s="51" t="n">
        <v>0</v>
      </c>
      <c r="F383" s="51" t="n">
        <v>394.767295732182</v>
      </c>
      <c r="G383" s="51" t="n">
        <v>38.752048751054</v>
      </c>
      <c r="H383" s="51" t="n">
        <v>957.723784653367</v>
      </c>
      <c r="I383" s="51" t="n">
        <v>164.798051419661</v>
      </c>
      <c r="J383" s="51" t="n">
        <v>1239.52594919315</v>
      </c>
      <c r="K383" s="51" t="n">
        <v>553.254534898168</v>
      </c>
      <c r="L383" s="51" t="n">
        <v>0</v>
      </c>
      <c r="M383" s="51" t="n">
        <v>683.548611585555</v>
      </c>
      <c r="N383" s="51" t="n">
        <v>0</v>
      </c>
      <c r="O383" s="51" t="n">
        <v>0</v>
      </c>
      <c r="P383" s="51" t="n">
        <v>0</v>
      </c>
      <c r="Q383" s="51" t="n">
        <v>897.127985238398</v>
      </c>
      <c r="R383" s="51" t="n">
        <v>623.30916632691</v>
      </c>
      <c r="S383" s="51" t="n">
        <v>1272.38447578897</v>
      </c>
      <c r="T383" s="51" t="n">
        <v>0</v>
      </c>
      <c r="U383" s="51" t="n">
        <v>0</v>
      </c>
      <c r="V383" s="51" t="n">
        <v>0</v>
      </c>
      <c r="W383" s="51" t="n">
        <v>0</v>
      </c>
      <c r="X383" s="51" t="n">
        <v>0</v>
      </c>
      <c r="Y383" s="51" t="n">
        <v>0</v>
      </c>
      <c r="Z383" s="51" t="n">
        <v>0</v>
      </c>
      <c r="AA383" s="51" t="n">
        <v>0</v>
      </c>
      <c r="AB383" s="51" t="n">
        <v>5025.06264778177</v>
      </c>
      <c r="AC383" s="51" t="n">
        <v>0</v>
      </c>
      <c r="AD383" s="51" t="n">
        <v>184.349985377313</v>
      </c>
      <c r="AE383" s="51" t="n">
        <v>2304.37703904582</v>
      </c>
      <c r="AF383" s="51" t="n">
        <v>658.425795472708</v>
      </c>
      <c r="AG383" s="51" t="n">
        <v>0</v>
      </c>
      <c r="AH383" s="51" t="n">
        <v>533.396227361119</v>
      </c>
      <c r="AI383" s="51" t="n">
        <v>6995.75524263131</v>
      </c>
      <c r="AJ383" s="51" t="n">
        <v>410.614072419738</v>
      </c>
      <c r="AK383" s="51" t="n">
        <v>0</v>
      </c>
      <c r="AL383" s="51" t="n">
        <v>0</v>
      </c>
      <c r="AM383" s="51" t="n">
        <v>715.182218998696</v>
      </c>
      <c r="AN383" s="51" t="n">
        <v>22309.0441193015</v>
      </c>
      <c r="AO383" s="51" t="n">
        <v>62232.8285509887</v>
      </c>
      <c r="AP383" s="51" t="n">
        <v>0</v>
      </c>
      <c r="AQ383" s="51" t="n">
        <v>169743.680137369</v>
      </c>
      <c r="AR383" s="51" t="n">
        <v>308.84825008641</v>
      </c>
      <c r="AS383" s="51" t="n">
        <v>0</v>
      </c>
      <c r="AT383" s="51" t="n">
        <v>645.295625628848</v>
      </c>
      <c r="AU383" s="51" t="n">
        <v>2625.93095964377</v>
      </c>
      <c r="AV383" s="51" t="n">
        <v>78767.9488964831</v>
      </c>
      <c r="AW383" s="51" t="n">
        <v>4837.77134812</v>
      </c>
      <c r="AX383" s="51" t="n">
        <v>57526.6438398793</v>
      </c>
      <c r="AY383" s="51" t="n">
        <v>11129.0349109312</v>
      </c>
      <c r="AZ383" s="51" t="n">
        <v>0</v>
      </c>
      <c r="BA383" s="51" t="n">
        <v>21028.8355164731</v>
      </c>
      <c r="BB383" s="51" t="n">
        <v>250.574483500222</v>
      </c>
      <c r="BC383" s="51" t="n">
        <v>0</v>
      </c>
      <c r="BD383" s="51" t="n">
        <v>0</v>
      </c>
      <c r="BE383" s="51" t="n">
        <v>307.01720911024</v>
      </c>
      <c r="BF383" s="51" t="n">
        <v>0</v>
      </c>
      <c r="BG383" s="51" t="n">
        <v>8518.65386951667</v>
      </c>
      <c r="BH383" s="51" t="n">
        <v>858.607372014817</v>
      </c>
      <c r="BI383" s="51" t="n">
        <v>2050.50051795386</v>
      </c>
      <c r="BJ383" s="51" t="n">
        <v>651.425353463358</v>
      </c>
      <c r="BK383" s="51" t="n">
        <v>0</v>
      </c>
      <c r="BL383" s="51" t="n">
        <v>0</v>
      </c>
      <c r="BM383" s="51" t="n">
        <v>0</v>
      </c>
      <c r="BN383" s="51" t="n">
        <v>299.936489596917</v>
      </c>
      <c r="BO383" s="51" t="n">
        <v>9661.87796855456</v>
      </c>
      <c r="BP383" s="51" t="n">
        <v>0</v>
      </c>
      <c r="BQ383" s="51" t="n">
        <v>1775.76886858397</v>
      </c>
      <c r="BR383" s="51" t="n">
        <v>2215.72897766303</v>
      </c>
      <c r="BS383" s="51" t="n">
        <v>2035.02376284771</v>
      </c>
      <c r="BT383" s="51" t="n">
        <v>30118.5228931591</v>
      </c>
      <c r="BU383" s="51" t="n">
        <v>859.25335633317</v>
      </c>
      <c r="BV383" s="51" t="n">
        <v>10550.1595998702</v>
      </c>
      <c r="BW383" s="51" t="n">
        <v>2080.86447653372</v>
      </c>
      <c r="BX383" s="51" t="n">
        <v>613.335416949126</v>
      </c>
      <c r="BY383" s="51" t="n">
        <v>664.998302024375</v>
      </c>
      <c r="BZ383" s="51" t="n">
        <v>1676.51979023612</v>
      </c>
      <c r="CA383" s="51" t="n">
        <v>167.216354705794</v>
      </c>
      <c r="CB383" s="52" t="n">
        <v>0</v>
      </c>
      <c r="CC383" s="53" t="n">
        <v>530164.202350198</v>
      </c>
      <c r="CD383" s="131" t="n">
        <v>19374.9431783364</v>
      </c>
      <c r="CE383" s="51" t="n">
        <v>0</v>
      </c>
      <c r="CF383" s="51" t="n">
        <v>0</v>
      </c>
      <c r="CG383" s="54" t="n">
        <v>19374.9431783364</v>
      </c>
      <c r="CH383" s="51" t="n">
        <v>0</v>
      </c>
      <c r="CI383" s="51" t="n">
        <v>0</v>
      </c>
      <c r="CJ383" s="54" t="n">
        <v>0</v>
      </c>
      <c r="CK383" s="51" t="n">
        <v>1924275.88971938</v>
      </c>
      <c r="CL383" s="51" t="n">
        <v>161594.592079738</v>
      </c>
      <c r="CM383" s="51" t="n">
        <v>109422.256000712</v>
      </c>
      <c r="CN383" s="54" t="n">
        <v>2195292.73779983</v>
      </c>
      <c r="CO383" s="54" t="n">
        <v>2214667.68097817</v>
      </c>
      <c r="CP383" s="55" t="n">
        <v>2744831.88332837</v>
      </c>
    </row>
    <row r="384" customFormat="false" ht="11.25" hidden="false" customHeight="true" outlineLevel="0" collapsed="false">
      <c r="A384" s="56"/>
      <c r="B384" s="49"/>
      <c r="C384" s="57" t="s">
        <v>246</v>
      </c>
      <c r="D384" s="58" t="n">
        <v>63.5846691691017</v>
      </c>
      <c r="E384" s="58" t="n">
        <v>4193.39473277293</v>
      </c>
      <c r="F384" s="58" t="n">
        <v>1930.54295330706</v>
      </c>
      <c r="G384" s="58" t="n">
        <v>29.9654736414581</v>
      </c>
      <c r="H384" s="58" t="n">
        <v>740.571085910585</v>
      </c>
      <c r="I384" s="58" t="n">
        <v>167.810678110502</v>
      </c>
      <c r="J384" s="58" t="n">
        <v>1272.71500375329</v>
      </c>
      <c r="K384" s="58" t="n">
        <v>427.810521425846</v>
      </c>
      <c r="L384" s="58" t="n">
        <v>0</v>
      </c>
      <c r="M384" s="58" t="n">
        <v>528.561935775463</v>
      </c>
      <c r="N384" s="58" t="n">
        <v>3438.85329834911</v>
      </c>
      <c r="O384" s="58" t="n">
        <v>33017.5755152069</v>
      </c>
      <c r="P384" s="58" t="n">
        <v>0</v>
      </c>
      <c r="Q384" s="58" t="n">
        <v>693.714677316111</v>
      </c>
      <c r="R384" s="58" t="n">
        <v>1503.2478732696</v>
      </c>
      <c r="S384" s="58" t="n">
        <v>983.886135052868</v>
      </c>
      <c r="T384" s="58" t="n">
        <v>0</v>
      </c>
      <c r="U384" s="58" t="n">
        <v>12201.32330596</v>
      </c>
      <c r="V384" s="58" t="n">
        <v>5349.05001966356</v>
      </c>
      <c r="W384" s="58" t="n">
        <v>1211.16443091019</v>
      </c>
      <c r="X384" s="58" t="n">
        <v>38318.2616379163</v>
      </c>
      <c r="Y384" s="58" t="n">
        <v>1960.75992157225</v>
      </c>
      <c r="Z384" s="58" t="n">
        <v>6096.77610435</v>
      </c>
      <c r="AA384" s="58" t="n">
        <v>28675.0129948436</v>
      </c>
      <c r="AB384" s="58" t="n">
        <v>10407.9686042889</v>
      </c>
      <c r="AC384" s="58" t="n">
        <v>10727.8898034745</v>
      </c>
      <c r="AD384" s="58" t="n">
        <v>142.550776169655</v>
      </c>
      <c r="AE384" s="58" t="n">
        <v>1781.88642017619</v>
      </c>
      <c r="AF384" s="58" t="n">
        <v>509.135425222051</v>
      </c>
      <c r="AG384" s="58" t="n">
        <v>3261.51550558733</v>
      </c>
      <c r="AH384" s="58" t="n">
        <v>2369.63955696467</v>
      </c>
      <c r="AI384" s="58" t="n">
        <v>101875.126828721</v>
      </c>
      <c r="AJ384" s="58" t="n">
        <v>317.512120273919</v>
      </c>
      <c r="AK384" s="58" t="n">
        <v>5125.5785884395</v>
      </c>
      <c r="AL384" s="58" t="n">
        <v>2974.99604006732</v>
      </c>
      <c r="AM384" s="58" t="n">
        <v>2939.59914941079</v>
      </c>
      <c r="AN384" s="58" t="n">
        <v>22358.9487412991</v>
      </c>
      <c r="AO384" s="58" t="n">
        <v>48607.4759345049</v>
      </c>
      <c r="AP384" s="58" t="n">
        <v>0</v>
      </c>
      <c r="AQ384" s="58" t="n">
        <v>136231.729257697</v>
      </c>
      <c r="AR384" s="58" t="n">
        <v>26252.9525421273</v>
      </c>
      <c r="AS384" s="58" t="n">
        <v>1485.6671113711</v>
      </c>
      <c r="AT384" s="58" t="n">
        <v>1130.21630523263</v>
      </c>
      <c r="AU384" s="58" t="n">
        <v>2325.39935891044</v>
      </c>
      <c r="AV384" s="58" t="n">
        <v>71513.1699232022</v>
      </c>
      <c r="AW384" s="58" t="n">
        <v>5181.25778420196</v>
      </c>
      <c r="AX384" s="58" t="n">
        <v>120460.897789439</v>
      </c>
      <c r="AY384" s="58" t="n">
        <v>21367.8321083312</v>
      </c>
      <c r="AZ384" s="58" t="n">
        <v>0</v>
      </c>
      <c r="BA384" s="58" t="n">
        <v>16260.7923113302</v>
      </c>
      <c r="BB384" s="58" t="n">
        <v>7955.42600853767</v>
      </c>
      <c r="BC384" s="58" t="n">
        <v>6783.16197643252</v>
      </c>
      <c r="BD384" s="58" t="n">
        <v>12895.0517684538</v>
      </c>
      <c r="BE384" s="58" t="n">
        <v>238.103909814629</v>
      </c>
      <c r="BF384" s="58" t="n">
        <v>0</v>
      </c>
      <c r="BG384" s="58" t="n">
        <v>6921.75288575676</v>
      </c>
      <c r="BH384" s="58" t="n">
        <v>1578.1876005948</v>
      </c>
      <c r="BI384" s="58" t="n">
        <v>1915.77768532507</v>
      </c>
      <c r="BJ384" s="58" t="n">
        <v>892.313737790204</v>
      </c>
      <c r="BK384" s="58" t="n">
        <v>749.703069447104</v>
      </c>
      <c r="BL384" s="58" t="n">
        <v>1209.64462657579</v>
      </c>
      <c r="BM384" s="58" t="n">
        <v>477.120212044408</v>
      </c>
      <c r="BN384" s="58" t="n">
        <v>231.929388581899</v>
      </c>
      <c r="BO384" s="58" t="n">
        <v>7540.12171108546</v>
      </c>
      <c r="BP384" s="58" t="n">
        <v>7753.02268579249</v>
      </c>
      <c r="BQ384" s="58" t="n">
        <v>1423.45514785621</v>
      </c>
      <c r="BR384" s="58" t="n">
        <v>1767.55869336702</v>
      </c>
      <c r="BS384" s="58" t="n">
        <v>1573.61525236679</v>
      </c>
      <c r="BT384" s="58" t="n">
        <v>97945.5421076965</v>
      </c>
      <c r="BU384" s="58" t="n">
        <v>1190.70901713666</v>
      </c>
      <c r="BV384" s="58" t="n">
        <v>8158.03395154659</v>
      </c>
      <c r="BW384" s="58" t="n">
        <v>1609.05272450458</v>
      </c>
      <c r="BX384" s="58" t="n">
        <v>474.268764163388</v>
      </c>
      <c r="BY384" s="58" t="n">
        <v>514.217692564805</v>
      </c>
      <c r="BZ384" s="58" t="n">
        <v>10121.2160450317</v>
      </c>
      <c r="CA384" s="58" t="n">
        <v>3989.7476130692</v>
      </c>
      <c r="CB384" s="59" t="n">
        <v>0</v>
      </c>
      <c r="CC384" s="60" t="n">
        <v>944323.055230256</v>
      </c>
      <c r="CD384" s="130" t="n">
        <v>0</v>
      </c>
      <c r="CE384" s="58" t="n">
        <v>0</v>
      </c>
      <c r="CF384" s="58" t="n">
        <v>0</v>
      </c>
      <c r="CG384" s="61" t="n">
        <v>0</v>
      </c>
      <c r="CH384" s="58" t="n">
        <v>0</v>
      </c>
      <c r="CI384" s="58" t="n">
        <v>0</v>
      </c>
      <c r="CJ384" s="61" t="n">
        <v>0</v>
      </c>
      <c r="CK384" s="58" t="n">
        <v>0</v>
      </c>
      <c r="CL384" s="58" t="n">
        <v>0</v>
      </c>
      <c r="CM384" s="58" t="n">
        <v>0</v>
      </c>
      <c r="CN384" s="61" t="n">
        <v>0</v>
      </c>
      <c r="CO384" s="61" t="n">
        <v>0</v>
      </c>
      <c r="CP384" s="69" t="n">
        <v>944323.055230256</v>
      </c>
    </row>
    <row r="385" customFormat="false" ht="11.25" hidden="false" customHeight="true" outlineLevel="0" collapsed="false">
      <c r="A385" s="56" t="n">
        <v>77</v>
      </c>
      <c r="B385" s="49"/>
      <c r="C385" s="57" t="s">
        <v>247</v>
      </c>
      <c r="D385" s="58" t="n">
        <v>0</v>
      </c>
      <c r="E385" s="58" t="n">
        <v>0</v>
      </c>
      <c r="F385" s="58" t="n">
        <v>0</v>
      </c>
      <c r="G385" s="58" t="n">
        <v>0</v>
      </c>
      <c r="H385" s="58" t="n">
        <v>0</v>
      </c>
      <c r="I385" s="58" t="n">
        <v>0</v>
      </c>
      <c r="J385" s="58" t="n">
        <v>0</v>
      </c>
      <c r="K385" s="58" t="n">
        <v>0</v>
      </c>
      <c r="L385" s="58" t="n">
        <v>0</v>
      </c>
      <c r="M385" s="58" t="n">
        <v>0</v>
      </c>
      <c r="N385" s="58" t="n">
        <v>0</v>
      </c>
      <c r="O385" s="58" t="n">
        <v>5185.86745477665</v>
      </c>
      <c r="P385" s="58" t="n">
        <v>6988.74052546288</v>
      </c>
      <c r="Q385" s="58" t="n">
        <v>0</v>
      </c>
      <c r="R385" s="58" t="n">
        <v>0</v>
      </c>
      <c r="S385" s="58" t="n">
        <v>0</v>
      </c>
      <c r="T385" s="58" t="n">
        <v>6146.38249430161</v>
      </c>
      <c r="U385" s="58" t="n">
        <v>0</v>
      </c>
      <c r="V385" s="58" t="n">
        <v>129.090949337513</v>
      </c>
      <c r="W385" s="58" t="n">
        <v>1219.24065277471</v>
      </c>
      <c r="X385" s="58" t="n">
        <v>0</v>
      </c>
      <c r="Y385" s="58" t="n">
        <v>0</v>
      </c>
      <c r="Z385" s="58" t="n">
        <v>0</v>
      </c>
      <c r="AA385" s="58" t="n">
        <v>75.9009678461697</v>
      </c>
      <c r="AB385" s="58" t="n">
        <v>0</v>
      </c>
      <c r="AC385" s="58" t="n">
        <v>12055.8293236714</v>
      </c>
      <c r="AD385" s="58" t="n">
        <v>0</v>
      </c>
      <c r="AE385" s="58" t="n">
        <v>0</v>
      </c>
      <c r="AF385" s="58" t="n">
        <v>0</v>
      </c>
      <c r="AG385" s="58" t="n">
        <v>0</v>
      </c>
      <c r="AH385" s="58" t="n">
        <v>1544.45121577931</v>
      </c>
      <c r="AI385" s="58" t="n">
        <v>2075.47306620589</v>
      </c>
      <c r="AJ385" s="58" t="n">
        <v>0</v>
      </c>
      <c r="AK385" s="58" t="n">
        <v>0</v>
      </c>
      <c r="AL385" s="58" t="n">
        <v>0</v>
      </c>
      <c r="AM385" s="58" t="n">
        <v>632.403125567966</v>
      </c>
      <c r="AN385" s="58" t="n">
        <v>1.77059947346902</v>
      </c>
      <c r="AO385" s="58" t="n">
        <v>109.266591000246</v>
      </c>
      <c r="AP385" s="58" t="n">
        <v>0</v>
      </c>
      <c r="AQ385" s="58" t="n">
        <v>148.902816289137</v>
      </c>
      <c r="AR385" s="58" t="n">
        <v>8.46464675423429</v>
      </c>
      <c r="AS385" s="58" t="n">
        <v>0</v>
      </c>
      <c r="AT385" s="58" t="n">
        <v>0</v>
      </c>
      <c r="AU385" s="58" t="n">
        <v>0</v>
      </c>
      <c r="AV385" s="58" t="n">
        <v>0</v>
      </c>
      <c r="AW385" s="58" t="n">
        <v>0</v>
      </c>
      <c r="AX385" s="58" t="n">
        <v>4074.53542829267</v>
      </c>
      <c r="AY385" s="58" t="n">
        <v>103.102495386578</v>
      </c>
      <c r="AZ385" s="58" t="n">
        <v>0</v>
      </c>
      <c r="BA385" s="58" t="n">
        <v>0</v>
      </c>
      <c r="BB385" s="58" t="n">
        <v>0</v>
      </c>
      <c r="BC385" s="58" t="n">
        <v>0</v>
      </c>
      <c r="BD385" s="58" t="n">
        <v>2853.21640063893</v>
      </c>
      <c r="BE385" s="58" t="n">
        <v>0</v>
      </c>
      <c r="BF385" s="58" t="n">
        <v>2975.88913054669</v>
      </c>
      <c r="BG385" s="58" t="n">
        <v>0</v>
      </c>
      <c r="BH385" s="58" t="n">
        <v>425.164155239614</v>
      </c>
      <c r="BI385" s="58" t="n">
        <v>0</v>
      </c>
      <c r="BJ385" s="58" t="n">
        <v>0</v>
      </c>
      <c r="BK385" s="58" t="n">
        <v>0</v>
      </c>
      <c r="BL385" s="58" t="n">
        <v>0</v>
      </c>
      <c r="BM385" s="58" t="n">
        <v>0</v>
      </c>
      <c r="BN385" s="58" t="n">
        <v>0</v>
      </c>
      <c r="BO385" s="58" t="n">
        <v>0</v>
      </c>
      <c r="BP385" s="58" t="n">
        <v>0.0767497468576889</v>
      </c>
      <c r="BQ385" s="58" t="n">
        <v>0</v>
      </c>
      <c r="BR385" s="58" t="n">
        <v>0</v>
      </c>
      <c r="BS385" s="58" t="n">
        <v>0</v>
      </c>
      <c r="BT385" s="58" t="n">
        <v>0</v>
      </c>
      <c r="BU385" s="58" t="n">
        <v>0</v>
      </c>
      <c r="BV385" s="58" t="n">
        <v>0</v>
      </c>
      <c r="BW385" s="58" t="n">
        <v>0</v>
      </c>
      <c r="BX385" s="58" t="n">
        <v>0</v>
      </c>
      <c r="BY385" s="58" t="n">
        <v>0</v>
      </c>
      <c r="BZ385" s="58" t="n">
        <v>427.666762693852</v>
      </c>
      <c r="CA385" s="58" t="n">
        <v>0</v>
      </c>
      <c r="CB385" s="59" t="n">
        <v>0</v>
      </c>
      <c r="CC385" s="60" t="n">
        <v>47181.4355517863</v>
      </c>
      <c r="CD385" s="130" t="n">
        <v>0</v>
      </c>
      <c r="CE385" s="58" t="n">
        <v>0</v>
      </c>
      <c r="CF385" s="58" t="n">
        <v>0</v>
      </c>
      <c r="CG385" s="61" t="n">
        <v>0</v>
      </c>
      <c r="CH385" s="58" t="n">
        <v>0</v>
      </c>
      <c r="CI385" s="58" t="n">
        <v>0</v>
      </c>
      <c r="CJ385" s="61" t="n">
        <v>0</v>
      </c>
      <c r="CK385" s="58" t="n">
        <v>0</v>
      </c>
      <c r="CL385" s="58" t="n">
        <v>0</v>
      </c>
      <c r="CM385" s="58" t="n">
        <v>0</v>
      </c>
      <c r="CN385" s="61" t="n">
        <v>0</v>
      </c>
      <c r="CO385" s="61" t="n">
        <v>0</v>
      </c>
      <c r="CP385" s="69" t="n">
        <v>47181.4355517864</v>
      </c>
    </row>
    <row r="386" customFormat="false" ht="11.25" hidden="false" customHeight="true" outlineLevel="0" collapsed="false">
      <c r="A386" s="56"/>
      <c r="B386" s="49"/>
      <c r="C386" s="57" t="s">
        <v>248</v>
      </c>
      <c r="D386" s="58" t="n">
        <v>0</v>
      </c>
      <c r="E386" s="58" t="n">
        <v>0</v>
      </c>
      <c r="F386" s="58" t="n">
        <v>0</v>
      </c>
      <c r="G386" s="58" t="n">
        <v>0</v>
      </c>
      <c r="H386" s="58" t="n">
        <v>0</v>
      </c>
      <c r="I386" s="58" t="n">
        <v>0</v>
      </c>
      <c r="J386" s="58" t="n">
        <v>0</v>
      </c>
      <c r="K386" s="58" t="n">
        <v>0</v>
      </c>
      <c r="L386" s="58" t="n">
        <v>2276.45300682654</v>
      </c>
      <c r="M386" s="58" t="n">
        <v>0</v>
      </c>
      <c r="N386" s="58" t="n">
        <v>0</v>
      </c>
      <c r="O386" s="58" t="n">
        <v>16452.8649945678</v>
      </c>
      <c r="P386" s="58" t="n">
        <v>36555.1250439838</v>
      </c>
      <c r="Q386" s="58" t="n">
        <v>0</v>
      </c>
      <c r="R386" s="58" t="n">
        <v>0</v>
      </c>
      <c r="S386" s="58" t="n">
        <v>0</v>
      </c>
      <c r="T386" s="58" t="n">
        <v>0</v>
      </c>
      <c r="U386" s="58" t="n">
        <v>0</v>
      </c>
      <c r="V386" s="58" t="n">
        <v>0</v>
      </c>
      <c r="W386" s="58" t="n">
        <v>1022.79363752596</v>
      </c>
      <c r="X386" s="58" t="n">
        <v>0</v>
      </c>
      <c r="Y386" s="58" t="n">
        <v>0</v>
      </c>
      <c r="Z386" s="58" t="n">
        <v>0</v>
      </c>
      <c r="AA386" s="58" t="n">
        <v>0</v>
      </c>
      <c r="AB386" s="58" t="n">
        <v>0</v>
      </c>
      <c r="AC386" s="58" t="n">
        <v>749.981402659819</v>
      </c>
      <c r="AD386" s="58" t="n">
        <v>0</v>
      </c>
      <c r="AE386" s="58" t="n">
        <v>0</v>
      </c>
      <c r="AF386" s="58" t="n">
        <v>0</v>
      </c>
      <c r="AG386" s="58" t="n">
        <v>0</v>
      </c>
      <c r="AH386" s="58" t="n">
        <v>0.579661760781593</v>
      </c>
      <c r="AI386" s="58" t="n">
        <v>164.107678439181</v>
      </c>
      <c r="AJ386" s="58" t="n">
        <v>0</v>
      </c>
      <c r="AK386" s="58" t="n">
        <v>0</v>
      </c>
      <c r="AL386" s="58" t="n">
        <v>0</v>
      </c>
      <c r="AM386" s="58" t="n">
        <v>0</v>
      </c>
      <c r="AN386" s="58" t="n">
        <v>7.10441357910913</v>
      </c>
      <c r="AO386" s="58" t="n">
        <v>274.864319712736</v>
      </c>
      <c r="AP386" s="58" t="n">
        <v>0</v>
      </c>
      <c r="AQ386" s="58" t="n">
        <v>0</v>
      </c>
      <c r="AR386" s="58" t="n">
        <v>0.720310171120867</v>
      </c>
      <c r="AS386" s="58" t="n">
        <v>0</v>
      </c>
      <c r="AT386" s="58" t="n">
        <v>0</v>
      </c>
      <c r="AU386" s="58" t="n">
        <v>0</v>
      </c>
      <c r="AV386" s="58" t="n">
        <v>0</v>
      </c>
      <c r="AW386" s="58" t="n">
        <v>0</v>
      </c>
      <c r="AX386" s="58" t="n">
        <v>83.2544604387211</v>
      </c>
      <c r="AY386" s="58" t="n">
        <v>0</v>
      </c>
      <c r="AZ386" s="58" t="n">
        <v>0</v>
      </c>
      <c r="BA386" s="58" t="n">
        <v>0</v>
      </c>
      <c r="BB386" s="58" t="n">
        <v>0</v>
      </c>
      <c r="BC386" s="58" t="n">
        <v>0</v>
      </c>
      <c r="BD386" s="58" t="n">
        <v>1027.20446736447</v>
      </c>
      <c r="BE386" s="58" t="n">
        <v>0</v>
      </c>
      <c r="BF386" s="58" t="n">
        <v>0</v>
      </c>
      <c r="BG386" s="58" t="n">
        <v>0</v>
      </c>
      <c r="BH386" s="58" t="n">
        <v>0</v>
      </c>
      <c r="BI386" s="58" t="n">
        <v>0</v>
      </c>
      <c r="BJ386" s="58" t="n">
        <v>0</v>
      </c>
      <c r="BK386" s="58" t="n">
        <v>0</v>
      </c>
      <c r="BL386" s="58" t="n">
        <v>0</v>
      </c>
      <c r="BM386" s="58" t="n">
        <v>0</v>
      </c>
      <c r="BN386" s="58" t="n">
        <v>0</v>
      </c>
      <c r="BO386" s="58" t="n">
        <v>0</v>
      </c>
      <c r="BP386" s="58" t="n">
        <v>6398.8471890578</v>
      </c>
      <c r="BQ386" s="58" t="n">
        <v>0</v>
      </c>
      <c r="BR386" s="58" t="n">
        <v>0</v>
      </c>
      <c r="BS386" s="58" t="n">
        <v>0</v>
      </c>
      <c r="BT386" s="58" t="n">
        <v>0</v>
      </c>
      <c r="BU386" s="58" t="n">
        <v>0</v>
      </c>
      <c r="BV386" s="58" t="n">
        <v>0</v>
      </c>
      <c r="BW386" s="58" t="n">
        <v>0</v>
      </c>
      <c r="BX386" s="58" t="n">
        <v>0</v>
      </c>
      <c r="BY386" s="58" t="n">
        <v>0</v>
      </c>
      <c r="BZ386" s="58" t="n">
        <v>1341.00362370048</v>
      </c>
      <c r="CA386" s="58" t="n">
        <v>0</v>
      </c>
      <c r="CB386" s="59" t="n">
        <v>0</v>
      </c>
      <c r="CC386" s="60" t="n">
        <v>66354.9042097884</v>
      </c>
      <c r="CD386" s="130" t="n">
        <v>0</v>
      </c>
      <c r="CE386" s="58" t="n">
        <v>0</v>
      </c>
      <c r="CF386" s="58" t="n">
        <v>0</v>
      </c>
      <c r="CG386" s="61" t="n">
        <v>0</v>
      </c>
      <c r="CH386" s="58" t="n">
        <v>0</v>
      </c>
      <c r="CI386" s="58" t="n">
        <v>0</v>
      </c>
      <c r="CJ386" s="61" t="n">
        <v>0</v>
      </c>
      <c r="CK386" s="58" t="n">
        <v>0</v>
      </c>
      <c r="CL386" s="58" t="n">
        <v>0</v>
      </c>
      <c r="CM386" s="58" t="n">
        <v>0</v>
      </c>
      <c r="CN386" s="61" t="n">
        <v>0</v>
      </c>
      <c r="CO386" s="61" t="n">
        <v>0</v>
      </c>
      <c r="CP386" s="69" t="n">
        <v>66354.9042097883</v>
      </c>
    </row>
    <row r="387" s="123" customFormat="true" ht="12" hidden="false" customHeight="false" outlineLevel="0" collapsed="false">
      <c r="A387" s="64"/>
      <c r="B387" s="49"/>
      <c r="C387" s="65" t="s">
        <v>224</v>
      </c>
      <c r="D387" s="66" t="n">
        <v>63.5846691691017</v>
      </c>
      <c r="E387" s="66" t="n">
        <v>4193.39473277293</v>
      </c>
      <c r="F387" s="66" t="n">
        <v>2325.31024903925</v>
      </c>
      <c r="G387" s="66" t="n">
        <v>68.717522392512</v>
      </c>
      <c r="H387" s="66" t="n">
        <v>1698.29487056395</v>
      </c>
      <c r="I387" s="66" t="n">
        <v>332.608729530164</v>
      </c>
      <c r="J387" s="66" t="n">
        <v>2512.24095294644</v>
      </c>
      <c r="K387" s="66" t="n">
        <v>981.065056324014</v>
      </c>
      <c r="L387" s="66" t="n">
        <v>2276.45300682654</v>
      </c>
      <c r="M387" s="66" t="n">
        <v>1212.11054736102</v>
      </c>
      <c r="N387" s="66" t="n">
        <v>3438.85329834911</v>
      </c>
      <c r="O387" s="66" t="n">
        <v>54656.3079645514</v>
      </c>
      <c r="P387" s="66" t="n">
        <v>43543.8655694467</v>
      </c>
      <c r="Q387" s="66" t="n">
        <v>1590.84266255451</v>
      </c>
      <c r="R387" s="66" t="n">
        <v>2126.55703959651</v>
      </c>
      <c r="S387" s="66" t="n">
        <v>2256.27061084184</v>
      </c>
      <c r="T387" s="66" t="n">
        <v>6146.38249430161</v>
      </c>
      <c r="U387" s="66" t="n">
        <v>12201.32330596</v>
      </c>
      <c r="V387" s="66" t="n">
        <v>5478.14096900107</v>
      </c>
      <c r="W387" s="66" t="n">
        <v>3453.19872121087</v>
      </c>
      <c r="X387" s="66" t="n">
        <v>38318.2616379163</v>
      </c>
      <c r="Y387" s="66" t="n">
        <v>1960.75992157225</v>
      </c>
      <c r="Z387" s="66" t="n">
        <v>6096.77610435</v>
      </c>
      <c r="AA387" s="66" t="n">
        <v>28750.9139626898</v>
      </c>
      <c r="AB387" s="66" t="n">
        <v>15433.0312520706</v>
      </c>
      <c r="AC387" s="66" t="n">
        <v>23533.7005298057</v>
      </c>
      <c r="AD387" s="66" t="n">
        <v>326.900761546967</v>
      </c>
      <c r="AE387" s="66" t="n">
        <v>4086.26345922201</v>
      </c>
      <c r="AF387" s="66" t="n">
        <v>1167.56122069476</v>
      </c>
      <c r="AG387" s="66" t="n">
        <v>3261.51550558733</v>
      </c>
      <c r="AH387" s="66" t="n">
        <v>4448.06666186588</v>
      </c>
      <c r="AI387" s="66" t="n">
        <v>111110.462815997</v>
      </c>
      <c r="AJ387" s="66" t="n">
        <v>728.126192693656</v>
      </c>
      <c r="AK387" s="66" t="n">
        <v>5125.5785884395</v>
      </c>
      <c r="AL387" s="66" t="n">
        <v>2974.99604006732</v>
      </c>
      <c r="AM387" s="66" t="n">
        <v>4287.18449397746</v>
      </c>
      <c r="AN387" s="66" t="n">
        <v>44676.8678736532</v>
      </c>
      <c r="AO387" s="66" t="n">
        <v>111224.435396207</v>
      </c>
      <c r="AP387" s="66" t="n">
        <v>0</v>
      </c>
      <c r="AQ387" s="66" t="n">
        <v>306124.312211355</v>
      </c>
      <c r="AR387" s="66" t="n">
        <v>26570.9857491391</v>
      </c>
      <c r="AS387" s="66" t="n">
        <v>1485.6671113711</v>
      </c>
      <c r="AT387" s="66" t="n">
        <v>1775.51193086148</v>
      </c>
      <c r="AU387" s="66" t="n">
        <v>4951.33031855422</v>
      </c>
      <c r="AV387" s="66" t="n">
        <v>150281.118819685</v>
      </c>
      <c r="AW387" s="66" t="n">
        <v>10019.029132322</v>
      </c>
      <c r="AX387" s="66" t="n">
        <v>182145.33151805</v>
      </c>
      <c r="AY387" s="66" t="n">
        <v>32599.969514649</v>
      </c>
      <c r="AZ387" s="66" t="n">
        <v>0</v>
      </c>
      <c r="BA387" s="66" t="n">
        <v>37289.6278278034</v>
      </c>
      <c r="BB387" s="66" t="n">
        <v>8206.00049203789</v>
      </c>
      <c r="BC387" s="66" t="n">
        <v>6783.16197643252</v>
      </c>
      <c r="BD387" s="66" t="n">
        <v>16775.4726364572</v>
      </c>
      <c r="BE387" s="66" t="n">
        <v>545.121118924869</v>
      </c>
      <c r="BF387" s="66" t="n">
        <v>2975.88913054669</v>
      </c>
      <c r="BG387" s="66" t="n">
        <v>15440.4067552734</v>
      </c>
      <c r="BH387" s="66" t="n">
        <v>2861.95912784923</v>
      </c>
      <c r="BI387" s="66" t="n">
        <v>3966.27820327893</v>
      </c>
      <c r="BJ387" s="66" t="n">
        <v>1543.73909125356</v>
      </c>
      <c r="BK387" s="66" t="n">
        <v>749.703069447104</v>
      </c>
      <c r="BL387" s="66" t="n">
        <v>1209.64462657579</v>
      </c>
      <c r="BM387" s="66" t="n">
        <v>477.120212044408</v>
      </c>
      <c r="BN387" s="66" t="n">
        <v>531.865878178816</v>
      </c>
      <c r="BO387" s="66" t="n">
        <v>17201.99967964</v>
      </c>
      <c r="BP387" s="66" t="n">
        <v>14151.9466245971</v>
      </c>
      <c r="BQ387" s="66" t="n">
        <v>3199.22401644019</v>
      </c>
      <c r="BR387" s="66" t="n">
        <v>3983.28767103005</v>
      </c>
      <c r="BS387" s="66" t="n">
        <v>3608.6390152145</v>
      </c>
      <c r="BT387" s="66" t="n">
        <v>128064.065000856</v>
      </c>
      <c r="BU387" s="66" t="n">
        <v>2049.96237346983</v>
      </c>
      <c r="BV387" s="66" t="n">
        <v>18708.1935514168</v>
      </c>
      <c r="BW387" s="66" t="n">
        <v>3689.9172010383</v>
      </c>
      <c r="BX387" s="66" t="n">
        <v>1087.60418111251</v>
      </c>
      <c r="BY387" s="66" t="n">
        <v>1179.21599458918</v>
      </c>
      <c r="BZ387" s="66" t="n">
        <v>13566.4062216622</v>
      </c>
      <c r="CA387" s="66" t="n">
        <v>4156.963967775</v>
      </c>
      <c r="CB387" s="67" t="n">
        <v>0</v>
      </c>
      <c r="CC387" s="60" t="n">
        <v>1588023.59734203</v>
      </c>
      <c r="CD387" s="63" t="n">
        <v>19374.9431783364</v>
      </c>
      <c r="CE387" s="61" t="n">
        <v>0</v>
      </c>
      <c r="CF387" s="61" t="n">
        <v>0</v>
      </c>
      <c r="CG387" s="61" t="n">
        <v>19374.9431783364</v>
      </c>
      <c r="CH387" s="61" t="n">
        <v>0</v>
      </c>
      <c r="CI387" s="61" t="n">
        <v>0</v>
      </c>
      <c r="CJ387" s="61" t="n">
        <v>0</v>
      </c>
      <c r="CK387" s="61" t="n">
        <v>1924275.88971938</v>
      </c>
      <c r="CL387" s="61" t="n">
        <v>161594.592079738</v>
      </c>
      <c r="CM387" s="61" t="n">
        <v>109422.256000712</v>
      </c>
      <c r="CN387" s="61" t="n">
        <v>2195292.73779983</v>
      </c>
      <c r="CO387" s="61" t="n">
        <v>2214667.68097817</v>
      </c>
      <c r="CP387" s="69" t="n">
        <v>3802691.2783202</v>
      </c>
    </row>
    <row r="388" customFormat="false" ht="11.25" hidden="false" customHeight="true" outlineLevel="0" collapsed="false">
      <c r="A388" s="48"/>
      <c r="B388" s="49" t="s">
        <v>210</v>
      </c>
      <c r="C388" s="50" t="s">
        <v>245</v>
      </c>
      <c r="D388" s="51" t="n">
        <v>28.2248784930999</v>
      </c>
      <c r="E388" s="51" t="n">
        <v>6.14809255339925</v>
      </c>
      <c r="F388" s="51" t="n">
        <v>39.3930471730238</v>
      </c>
      <c r="G388" s="51" t="n">
        <v>0</v>
      </c>
      <c r="H388" s="51" t="n">
        <v>0</v>
      </c>
      <c r="I388" s="51" t="n">
        <v>10.2997750712057</v>
      </c>
      <c r="J388" s="51" t="n">
        <v>0</v>
      </c>
      <c r="K388" s="51" t="n">
        <v>0</v>
      </c>
      <c r="L388" s="51" t="n">
        <v>0</v>
      </c>
      <c r="M388" s="51" t="n">
        <v>0</v>
      </c>
      <c r="N388" s="51" t="n">
        <v>0</v>
      </c>
      <c r="O388" s="51" t="n">
        <v>0</v>
      </c>
      <c r="P388" s="51" t="n">
        <v>1895.92537581933</v>
      </c>
      <c r="Q388" s="51" t="n">
        <v>0</v>
      </c>
      <c r="R388" s="51" t="n">
        <v>0</v>
      </c>
      <c r="S388" s="51" t="n">
        <v>0</v>
      </c>
      <c r="T388" s="51" t="n">
        <v>89.4744479455786</v>
      </c>
      <c r="U388" s="51" t="n">
        <v>0</v>
      </c>
      <c r="V388" s="51" t="n">
        <v>23.631912116163</v>
      </c>
      <c r="W388" s="51" t="n">
        <v>0</v>
      </c>
      <c r="X388" s="51" t="n">
        <v>0</v>
      </c>
      <c r="Y388" s="51" t="n">
        <v>0</v>
      </c>
      <c r="Z388" s="51" t="n">
        <v>0</v>
      </c>
      <c r="AA388" s="51" t="n">
        <v>0</v>
      </c>
      <c r="AB388" s="51" t="n">
        <v>4.36373789921501</v>
      </c>
      <c r="AC388" s="51" t="n">
        <v>0</v>
      </c>
      <c r="AD388" s="51" t="n">
        <v>0</v>
      </c>
      <c r="AE388" s="51" t="n">
        <v>0</v>
      </c>
      <c r="AF388" s="51" t="n">
        <v>0</v>
      </c>
      <c r="AG388" s="51" t="n">
        <v>0</v>
      </c>
      <c r="AH388" s="51" t="n">
        <v>0</v>
      </c>
      <c r="AI388" s="51" t="n">
        <v>0</v>
      </c>
      <c r="AJ388" s="51" t="n">
        <v>0</v>
      </c>
      <c r="AK388" s="51" t="n">
        <v>0</v>
      </c>
      <c r="AL388" s="51" t="n">
        <v>0</v>
      </c>
      <c r="AM388" s="51" t="n">
        <v>0</v>
      </c>
      <c r="AN388" s="51" t="n">
        <v>172.127956909199</v>
      </c>
      <c r="AO388" s="51" t="n">
        <v>0</v>
      </c>
      <c r="AP388" s="51" t="n">
        <v>471472.045770611</v>
      </c>
      <c r="AQ388" s="51" t="n">
        <v>0</v>
      </c>
      <c r="AR388" s="51" t="n">
        <v>0</v>
      </c>
      <c r="AS388" s="51" t="n">
        <v>0</v>
      </c>
      <c r="AT388" s="51" t="n">
        <v>0</v>
      </c>
      <c r="AU388" s="51" t="n">
        <v>2.27566649623893</v>
      </c>
      <c r="AV388" s="51" t="n">
        <v>9782.53250200962</v>
      </c>
      <c r="AW388" s="51" t="n">
        <v>0</v>
      </c>
      <c r="AX388" s="51" t="n">
        <v>116.694787781228</v>
      </c>
      <c r="AY388" s="51" t="n">
        <v>2209.31901046059</v>
      </c>
      <c r="AZ388" s="51" t="n">
        <v>0</v>
      </c>
      <c r="BA388" s="51" t="n">
        <v>218.558832113255</v>
      </c>
      <c r="BB388" s="51" t="n">
        <v>0</v>
      </c>
      <c r="BC388" s="51" t="n">
        <v>0</v>
      </c>
      <c r="BD388" s="51" t="n">
        <v>0</v>
      </c>
      <c r="BE388" s="51" t="n">
        <v>2806.72666674991</v>
      </c>
      <c r="BF388" s="51" t="n">
        <v>0</v>
      </c>
      <c r="BG388" s="51" t="n">
        <v>32.5919174987507</v>
      </c>
      <c r="BH388" s="51" t="n">
        <v>53.6375317979883</v>
      </c>
      <c r="BI388" s="51" t="n">
        <v>416.935984340156</v>
      </c>
      <c r="BJ388" s="51" t="n">
        <v>0</v>
      </c>
      <c r="BK388" s="51" t="n">
        <v>0</v>
      </c>
      <c r="BL388" s="51" t="n">
        <v>0</v>
      </c>
      <c r="BM388" s="51" t="n">
        <v>0</v>
      </c>
      <c r="BN388" s="51" t="n">
        <v>0</v>
      </c>
      <c r="BO388" s="51" t="n">
        <v>0</v>
      </c>
      <c r="BP388" s="51" t="n">
        <v>7.31798425435519</v>
      </c>
      <c r="BQ388" s="51" t="n">
        <v>0</v>
      </c>
      <c r="BR388" s="51" t="n">
        <v>0</v>
      </c>
      <c r="BS388" s="51" t="n">
        <v>0</v>
      </c>
      <c r="BT388" s="51" t="n">
        <v>0</v>
      </c>
      <c r="BU388" s="51" t="n">
        <v>0</v>
      </c>
      <c r="BV388" s="51" t="n">
        <v>0</v>
      </c>
      <c r="BW388" s="51" t="n">
        <v>0</v>
      </c>
      <c r="BX388" s="51" t="n">
        <v>0.162674974491446</v>
      </c>
      <c r="BY388" s="51" t="n">
        <v>0</v>
      </c>
      <c r="BZ388" s="51" t="n">
        <v>19.7079022679089</v>
      </c>
      <c r="CA388" s="51" t="n">
        <v>0</v>
      </c>
      <c r="CB388" s="52" t="n">
        <v>0</v>
      </c>
      <c r="CC388" s="53" t="n">
        <v>489408.096455336</v>
      </c>
      <c r="CD388" s="131" t="n">
        <v>0</v>
      </c>
      <c r="CE388" s="51" t="n">
        <v>0</v>
      </c>
      <c r="CF388" s="51" t="n">
        <v>0</v>
      </c>
      <c r="CG388" s="54" t="n">
        <v>0</v>
      </c>
      <c r="CH388" s="51" t="n">
        <v>0</v>
      </c>
      <c r="CI388" s="51" t="n">
        <v>0</v>
      </c>
      <c r="CJ388" s="54" t="n">
        <v>0</v>
      </c>
      <c r="CK388" s="51" t="n">
        <v>160.863430628193</v>
      </c>
      <c r="CL388" s="51" t="n">
        <v>0</v>
      </c>
      <c r="CM388" s="51" t="n">
        <v>0</v>
      </c>
      <c r="CN388" s="54" t="n">
        <v>160.863430628193</v>
      </c>
      <c r="CO388" s="54" t="n">
        <v>160.863430628193</v>
      </c>
      <c r="CP388" s="55" t="n">
        <v>489568.959885964</v>
      </c>
    </row>
    <row r="389" customFormat="false" ht="11.25" hidden="false" customHeight="true" outlineLevel="0" collapsed="false">
      <c r="A389" s="56"/>
      <c r="B389" s="49"/>
      <c r="C389" s="57" t="s">
        <v>246</v>
      </c>
      <c r="D389" s="58" t="n">
        <v>0.00344324105717314</v>
      </c>
      <c r="E389" s="58" t="n">
        <v>0.000750025007488992</v>
      </c>
      <c r="F389" s="58" t="n">
        <v>0.00480568082610307</v>
      </c>
      <c r="G389" s="58" t="n">
        <v>0</v>
      </c>
      <c r="H389" s="58" t="n">
        <v>0</v>
      </c>
      <c r="I389" s="58" t="n">
        <v>0</v>
      </c>
      <c r="J389" s="58" t="n">
        <v>0</v>
      </c>
      <c r="K389" s="58" t="n">
        <v>0</v>
      </c>
      <c r="L389" s="58" t="n">
        <v>0</v>
      </c>
      <c r="M389" s="58" t="n">
        <v>0</v>
      </c>
      <c r="N389" s="58" t="n">
        <v>0</v>
      </c>
      <c r="O389" s="58" t="n">
        <v>0</v>
      </c>
      <c r="P389" s="58" t="n">
        <v>0</v>
      </c>
      <c r="Q389" s="58" t="n">
        <v>0</v>
      </c>
      <c r="R389" s="58" t="n">
        <v>0</v>
      </c>
      <c r="S389" s="58" t="n">
        <v>0</v>
      </c>
      <c r="T389" s="58" t="n">
        <v>0.0109152672812913</v>
      </c>
      <c r="U389" s="58" t="n">
        <v>0</v>
      </c>
      <c r="V389" s="58" t="n">
        <v>0.00288293074770027</v>
      </c>
      <c r="W389" s="58" t="n">
        <v>0</v>
      </c>
      <c r="X389" s="58" t="n">
        <v>0</v>
      </c>
      <c r="Y389" s="58" t="n">
        <v>0</v>
      </c>
      <c r="Z389" s="58" t="n">
        <v>0</v>
      </c>
      <c r="AA389" s="58" t="n">
        <v>0</v>
      </c>
      <c r="AB389" s="58" t="n">
        <v>0.134738654508549</v>
      </c>
      <c r="AC389" s="58" t="n">
        <v>0</v>
      </c>
      <c r="AD389" s="58" t="n">
        <v>0</v>
      </c>
      <c r="AE389" s="58" t="n">
        <v>0</v>
      </c>
      <c r="AF389" s="58" t="n">
        <v>0</v>
      </c>
      <c r="AG389" s="58" t="n">
        <v>0</v>
      </c>
      <c r="AH389" s="58" t="n">
        <v>0</v>
      </c>
      <c r="AI389" s="58" t="n">
        <v>0</v>
      </c>
      <c r="AJ389" s="58" t="n">
        <v>0</v>
      </c>
      <c r="AK389" s="58" t="n">
        <v>0</v>
      </c>
      <c r="AL389" s="58" t="n">
        <v>0</v>
      </c>
      <c r="AM389" s="58" t="n">
        <v>0</v>
      </c>
      <c r="AN389" s="58" t="n">
        <v>0.0209984269183543</v>
      </c>
      <c r="AO389" s="58" t="n">
        <v>0</v>
      </c>
      <c r="AP389" s="58" t="n">
        <v>48511.9011040087</v>
      </c>
      <c r="AQ389" s="58" t="n">
        <v>0</v>
      </c>
      <c r="AR389" s="58" t="n">
        <v>0</v>
      </c>
      <c r="AS389" s="58" t="n">
        <v>0</v>
      </c>
      <c r="AT389" s="58" t="n">
        <v>0</v>
      </c>
      <c r="AU389" s="58" t="n">
        <v>0.000277615661452677</v>
      </c>
      <c r="AV389" s="58" t="n">
        <v>333.002723573154</v>
      </c>
      <c r="AW389" s="58" t="n">
        <v>0</v>
      </c>
      <c r="AX389" s="58" t="n">
        <v>20.6426457456725</v>
      </c>
      <c r="AY389" s="58" t="n">
        <v>254.896489321225</v>
      </c>
      <c r="AZ389" s="58" t="n">
        <v>0</v>
      </c>
      <c r="BA389" s="58" t="n">
        <v>0.0266626743609944</v>
      </c>
      <c r="BB389" s="58" t="n">
        <v>0</v>
      </c>
      <c r="BC389" s="58" t="n">
        <v>0</v>
      </c>
      <c r="BD389" s="58" t="n">
        <v>0</v>
      </c>
      <c r="BE389" s="58" t="n">
        <v>0</v>
      </c>
      <c r="BF389" s="58" t="n">
        <v>0</v>
      </c>
      <c r="BG389" s="58" t="n">
        <v>0.00397598978118598</v>
      </c>
      <c r="BH389" s="58" t="n">
        <v>4.94034994609833</v>
      </c>
      <c r="BI389" s="58" t="n">
        <v>1.33746653729266</v>
      </c>
      <c r="BJ389" s="58" t="n">
        <v>0</v>
      </c>
      <c r="BK389" s="58" t="n">
        <v>0</v>
      </c>
      <c r="BL389" s="58" t="n">
        <v>0</v>
      </c>
      <c r="BM389" s="58" t="n">
        <v>0</v>
      </c>
      <c r="BN389" s="58" t="n">
        <v>0</v>
      </c>
      <c r="BO389" s="58" t="n">
        <v>0</v>
      </c>
      <c r="BP389" s="58" t="n">
        <v>0.000892743748976888</v>
      </c>
      <c r="BQ389" s="58" t="n">
        <v>0</v>
      </c>
      <c r="BR389" s="58" t="n">
        <v>0</v>
      </c>
      <c r="BS389" s="58" t="n">
        <v>0</v>
      </c>
      <c r="BT389" s="58" t="n">
        <v>0</v>
      </c>
      <c r="BU389" s="58" t="n">
        <v>0</v>
      </c>
      <c r="BV389" s="58" t="n">
        <v>0</v>
      </c>
      <c r="BW389" s="58" t="n">
        <v>0</v>
      </c>
      <c r="BX389" s="58" t="n">
        <v>1.98452280770753E-005</v>
      </c>
      <c r="BY389" s="58" t="n">
        <v>0</v>
      </c>
      <c r="BZ389" s="58" t="n">
        <v>33.9084137212857</v>
      </c>
      <c r="CA389" s="58" t="n">
        <v>0</v>
      </c>
      <c r="CB389" s="59" t="n">
        <v>0</v>
      </c>
      <c r="CC389" s="60" t="n">
        <v>49160.8395559485</v>
      </c>
      <c r="CD389" s="130" t="n">
        <v>0</v>
      </c>
      <c r="CE389" s="58" t="n">
        <v>0</v>
      </c>
      <c r="CF389" s="58" t="n">
        <v>0</v>
      </c>
      <c r="CG389" s="61" t="n">
        <v>0</v>
      </c>
      <c r="CH389" s="58" t="n">
        <v>0</v>
      </c>
      <c r="CI389" s="58" t="n">
        <v>0</v>
      </c>
      <c r="CJ389" s="61" t="n">
        <v>0</v>
      </c>
      <c r="CK389" s="58" t="n">
        <v>0</v>
      </c>
      <c r="CL389" s="58" t="n">
        <v>0</v>
      </c>
      <c r="CM389" s="58" t="n">
        <v>0</v>
      </c>
      <c r="CN389" s="61" t="n">
        <v>0</v>
      </c>
      <c r="CO389" s="61" t="n">
        <v>0</v>
      </c>
      <c r="CP389" s="69" t="n">
        <v>49160.8395559485</v>
      </c>
    </row>
    <row r="390" customFormat="false" ht="11.25" hidden="false" customHeight="true" outlineLevel="0" collapsed="false">
      <c r="A390" s="56" t="n">
        <v>78</v>
      </c>
      <c r="B390" s="49"/>
      <c r="C390" s="57" t="s">
        <v>247</v>
      </c>
      <c r="D390" s="58" t="n">
        <v>0</v>
      </c>
      <c r="E390" s="58" t="n">
        <v>0</v>
      </c>
      <c r="F390" s="58" t="n">
        <v>0</v>
      </c>
      <c r="G390" s="58" t="n">
        <v>0</v>
      </c>
      <c r="H390" s="58" t="n">
        <v>0</v>
      </c>
      <c r="I390" s="58" t="n">
        <v>0.00731090835684809</v>
      </c>
      <c r="J390" s="58" t="n">
        <v>0</v>
      </c>
      <c r="K390" s="58" t="n">
        <v>0</v>
      </c>
      <c r="L390" s="58" t="n">
        <v>0</v>
      </c>
      <c r="M390" s="58" t="n">
        <v>0</v>
      </c>
      <c r="N390" s="58" t="n">
        <v>0</v>
      </c>
      <c r="O390" s="58" t="n">
        <v>0</v>
      </c>
      <c r="P390" s="58" t="n">
        <v>3.07318479919254</v>
      </c>
      <c r="Q390" s="58" t="n">
        <v>0</v>
      </c>
      <c r="R390" s="58" t="n">
        <v>0</v>
      </c>
      <c r="S390" s="58" t="n">
        <v>0</v>
      </c>
      <c r="T390" s="58" t="n">
        <v>0</v>
      </c>
      <c r="U390" s="58" t="n">
        <v>0</v>
      </c>
      <c r="V390" s="58" t="n">
        <v>0</v>
      </c>
      <c r="W390" s="58" t="n">
        <v>0</v>
      </c>
      <c r="X390" s="58" t="n">
        <v>0</v>
      </c>
      <c r="Y390" s="58" t="n">
        <v>0</v>
      </c>
      <c r="Z390" s="58" t="n">
        <v>0</v>
      </c>
      <c r="AA390" s="58" t="n">
        <v>0</v>
      </c>
      <c r="AB390" s="58" t="n">
        <v>0</v>
      </c>
      <c r="AC390" s="58" t="n">
        <v>0</v>
      </c>
      <c r="AD390" s="58" t="n">
        <v>0</v>
      </c>
      <c r="AE390" s="58" t="n">
        <v>0</v>
      </c>
      <c r="AF390" s="58" t="n">
        <v>0</v>
      </c>
      <c r="AG390" s="58" t="n">
        <v>0</v>
      </c>
      <c r="AH390" s="58" t="n">
        <v>0</v>
      </c>
      <c r="AI390" s="58" t="n">
        <v>0</v>
      </c>
      <c r="AJ390" s="58" t="n">
        <v>0</v>
      </c>
      <c r="AK390" s="58" t="n">
        <v>0</v>
      </c>
      <c r="AL390" s="58" t="n">
        <v>0</v>
      </c>
      <c r="AM390" s="58" t="n">
        <v>0</v>
      </c>
      <c r="AN390" s="58" t="n">
        <v>0</v>
      </c>
      <c r="AO390" s="58" t="n">
        <v>0</v>
      </c>
      <c r="AP390" s="58" t="n">
        <v>0</v>
      </c>
      <c r="AQ390" s="58" t="n">
        <v>0</v>
      </c>
      <c r="AR390" s="58" t="n">
        <v>0</v>
      </c>
      <c r="AS390" s="58" t="n">
        <v>0</v>
      </c>
      <c r="AT390" s="58" t="n">
        <v>0</v>
      </c>
      <c r="AU390" s="58" t="n">
        <v>0</v>
      </c>
      <c r="AV390" s="58" t="n">
        <v>0</v>
      </c>
      <c r="AW390" s="58" t="n">
        <v>0</v>
      </c>
      <c r="AX390" s="58" t="n">
        <v>0</v>
      </c>
      <c r="AY390" s="58" t="n">
        <v>0</v>
      </c>
      <c r="AZ390" s="58" t="n">
        <v>0</v>
      </c>
      <c r="BA390" s="58" t="n">
        <v>0</v>
      </c>
      <c r="BB390" s="58" t="n">
        <v>0</v>
      </c>
      <c r="BC390" s="58" t="n">
        <v>0</v>
      </c>
      <c r="BD390" s="58" t="n">
        <v>0</v>
      </c>
      <c r="BE390" s="58" t="n">
        <v>1.47220024700903</v>
      </c>
      <c r="BF390" s="58" t="n">
        <v>0</v>
      </c>
      <c r="BG390" s="58" t="n">
        <v>0</v>
      </c>
      <c r="BH390" s="58" t="n">
        <v>0</v>
      </c>
      <c r="BI390" s="58" t="n">
        <v>0</v>
      </c>
      <c r="BJ390" s="58" t="n">
        <v>0</v>
      </c>
      <c r="BK390" s="58" t="n">
        <v>0</v>
      </c>
      <c r="BL390" s="58" t="n">
        <v>0</v>
      </c>
      <c r="BM390" s="58" t="n">
        <v>0</v>
      </c>
      <c r="BN390" s="58" t="n">
        <v>0</v>
      </c>
      <c r="BO390" s="58" t="n">
        <v>0</v>
      </c>
      <c r="BP390" s="58" t="n">
        <v>0</v>
      </c>
      <c r="BQ390" s="58" t="n">
        <v>0</v>
      </c>
      <c r="BR390" s="58" t="n">
        <v>0</v>
      </c>
      <c r="BS390" s="58" t="n">
        <v>0</v>
      </c>
      <c r="BT390" s="58" t="n">
        <v>0</v>
      </c>
      <c r="BU390" s="58" t="n">
        <v>0</v>
      </c>
      <c r="BV390" s="58" t="n">
        <v>0</v>
      </c>
      <c r="BW390" s="58" t="n">
        <v>0</v>
      </c>
      <c r="BX390" s="58" t="n">
        <v>0</v>
      </c>
      <c r="BY390" s="58" t="n">
        <v>0</v>
      </c>
      <c r="BZ390" s="58" t="n">
        <v>0</v>
      </c>
      <c r="CA390" s="58" t="n">
        <v>0</v>
      </c>
      <c r="CB390" s="59" t="n">
        <v>0</v>
      </c>
      <c r="CC390" s="60" t="n">
        <v>4.55269595455841</v>
      </c>
      <c r="CD390" s="130" t="n">
        <v>0</v>
      </c>
      <c r="CE390" s="58" t="n">
        <v>0</v>
      </c>
      <c r="CF390" s="58" t="n">
        <v>0</v>
      </c>
      <c r="CG390" s="61" t="n">
        <v>0</v>
      </c>
      <c r="CH390" s="58" t="n">
        <v>0</v>
      </c>
      <c r="CI390" s="58" t="n">
        <v>0</v>
      </c>
      <c r="CJ390" s="61" t="n">
        <v>0</v>
      </c>
      <c r="CK390" s="58" t="n">
        <v>0</v>
      </c>
      <c r="CL390" s="58" t="n">
        <v>0</v>
      </c>
      <c r="CM390" s="58" t="n">
        <v>0</v>
      </c>
      <c r="CN390" s="61" t="n">
        <v>0</v>
      </c>
      <c r="CO390" s="61" t="n">
        <v>0</v>
      </c>
      <c r="CP390" s="69" t="n">
        <v>4.55269595455842</v>
      </c>
    </row>
    <row r="391" customFormat="false" ht="11.25" hidden="false" customHeight="true" outlineLevel="0" collapsed="false">
      <c r="A391" s="56"/>
      <c r="B391" s="49"/>
      <c r="C391" s="57" t="s">
        <v>248</v>
      </c>
      <c r="D391" s="58" t="n">
        <v>0</v>
      </c>
      <c r="E391" s="58" t="n">
        <v>0</v>
      </c>
      <c r="F391" s="58" t="n">
        <v>0</v>
      </c>
      <c r="G391" s="58" t="n">
        <v>0</v>
      </c>
      <c r="H391" s="58" t="n">
        <v>0</v>
      </c>
      <c r="I391" s="58" t="n">
        <v>0.00765585582972742</v>
      </c>
      <c r="J391" s="58" t="n">
        <v>0</v>
      </c>
      <c r="K391" s="58" t="n">
        <v>0</v>
      </c>
      <c r="L391" s="58" t="n">
        <v>0</v>
      </c>
      <c r="M391" s="58" t="n">
        <v>0</v>
      </c>
      <c r="N391" s="58" t="n">
        <v>0</v>
      </c>
      <c r="O391" s="58" t="n">
        <v>0</v>
      </c>
      <c r="P391" s="58" t="n">
        <v>10.4670144821497</v>
      </c>
      <c r="Q391" s="58" t="n">
        <v>0</v>
      </c>
      <c r="R391" s="58" t="n">
        <v>0</v>
      </c>
      <c r="S391" s="58" t="n">
        <v>0</v>
      </c>
      <c r="T391" s="58" t="n">
        <v>0</v>
      </c>
      <c r="U391" s="58" t="n">
        <v>0</v>
      </c>
      <c r="V391" s="58" t="n">
        <v>0</v>
      </c>
      <c r="W391" s="58" t="n">
        <v>0</v>
      </c>
      <c r="X391" s="58" t="n">
        <v>0</v>
      </c>
      <c r="Y391" s="58" t="n">
        <v>0</v>
      </c>
      <c r="Z391" s="58" t="n">
        <v>0</v>
      </c>
      <c r="AA391" s="58" t="n">
        <v>0</v>
      </c>
      <c r="AB391" s="58" t="n">
        <v>0</v>
      </c>
      <c r="AC391" s="58" t="n">
        <v>0</v>
      </c>
      <c r="AD391" s="58" t="n">
        <v>0</v>
      </c>
      <c r="AE391" s="58" t="n">
        <v>0</v>
      </c>
      <c r="AF391" s="58" t="n">
        <v>0</v>
      </c>
      <c r="AG391" s="58" t="n">
        <v>0</v>
      </c>
      <c r="AH391" s="58" t="n">
        <v>0</v>
      </c>
      <c r="AI391" s="58" t="n">
        <v>0</v>
      </c>
      <c r="AJ391" s="58" t="n">
        <v>0</v>
      </c>
      <c r="AK391" s="58" t="n">
        <v>0</v>
      </c>
      <c r="AL391" s="58" t="n">
        <v>0</v>
      </c>
      <c r="AM391" s="58" t="n">
        <v>0</v>
      </c>
      <c r="AN391" s="58" t="n">
        <v>0</v>
      </c>
      <c r="AO391" s="58" t="n">
        <v>0</v>
      </c>
      <c r="AP391" s="58" t="n">
        <v>0</v>
      </c>
      <c r="AQ391" s="58" t="n">
        <v>0</v>
      </c>
      <c r="AR391" s="58" t="n">
        <v>0</v>
      </c>
      <c r="AS391" s="58" t="n">
        <v>0</v>
      </c>
      <c r="AT391" s="58" t="n">
        <v>0</v>
      </c>
      <c r="AU391" s="58" t="n">
        <v>0</v>
      </c>
      <c r="AV391" s="58" t="n">
        <v>0</v>
      </c>
      <c r="AW391" s="58" t="n">
        <v>0</v>
      </c>
      <c r="AX391" s="58" t="n">
        <v>0</v>
      </c>
      <c r="AY391" s="58" t="n">
        <v>0</v>
      </c>
      <c r="AZ391" s="58" t="n">
        <v>0</v>
      </c>
      <c r="BA391" s="58" t="n">
        <v>0</v>
      </c>
      <c r="BB391" s="58" t="n">
        <v>0</v>
      </c>
      <c r="BC391" s="58" t="n">
        <v>0</v>
      </c>
      <c r="BD391" s="58" t="n">
        <v>0</v>
      </c>
      <c r="BE391" s="58" t="n">
        <v>1.4286416479252</v>
      </c>
      <c r="BF391" s="58" t="n">
        <v>0</v>
      </c>
      <c r="BG391" s="58" t="n">
        <v>0</v>
      </c>
      <c r="BH391" s="58" t="n">
        <v>0</v>
      </c>
      <c r="BI391" s="58" t="n">
        <v>0</v>
      </c>
      <c r="BJ391" s="58" t="n">
        <v>0</v>
      </c>
      <c r="BK391" s="58" t="n">
        <v>0</v>
      </c>
      <c r="BL391" s="58" t="n">
        <v>0</v>
      </c>
      <c r="BM391" s="58" t="n">
        <v>0</v>
      </c>
      <c r="BN391" s="58" t="n">
        <v>0</v>
      </c>
      <c r="BO391" s="58" t="n">
        <v>0</v>
      </c>
      <c r="BP391" s="58" t="n">
        <v>0</v>
      </c>
      <c r="BQ391" s="58" t="n">
        <v>0</v>
      </c>
      <c r="BR391" s="58" t="n">
        <v>0</v>
      </c>
      <c r="BS391" s="58" t="n">
        <v>0</v>
      </c>
      <c r="BT391" s="58" t="n">
        <v>0</v>
      </c>
      <c r="BU391" s="58" t="n">
        <v>0</v>
      </c>
      <c r="BV391" s="58" t="n">
        <v>0</v>
      </c>
      <c r="BW391" s="58" t="n">
        <v>0</v>
      </c>
      <c r="BX391" s="58" t="n">
        <v>0</v>
      </c>
      <c r="BY391" s="58" t="n">
        <v>0</v>
      </c>
      <c r="BZ391" s="58" t="n">
        <v>47.7898689777457</v>
      </c>
      <c r="CA391" s="58" t="n">
        <v>0</v>
      </c>
      <c r="CB391" s="59" t="n">
        <v>0</v>
      </c>
      <c r="CC391" s="60" t="n">
        <v>59.6931809636503</v>
      </c>
      <c r="CD391" s="130" t="n">
        <v>0</v>
      </c>
      <c r="CE391" s="58" t="n">
        <v>0</v>
      </c>
      <c r="CF391" s="58" t="n">
        <v>0</v>
      </c>
      <c r="CG391" s="61" t="n">
        <v>0</v>
      </c>
      <c r="CH391" s="58" t="n">
        <v>0</v>
      </c>
      <c r="CI391" s="58" t="n">
        <v>0</v>
      </c>
      <c r="CJ391" s="61" t="n">
        <v>0</v>
      </c>
      <c r="CK391" s="58" t="n">
        <v>0</v>
      </c>
      <c r="CL391" s="58" t="n">
        <v>0</v>
      </c>
      <c r="CM391" s="58" t="n">
        <v>0</v>
      </c>
      <c r="CN391" s="61" t="n">
        <v>0</v>
      </c>
      <c r="CO391" s="61" t="n">
        <v>0</v>
      </c>
      <c r="CP391" s="69" t="n">
        <v>59.6931809636503</v>
      </c>
    </row>
    <row r="392" s="123" customFormat="true" ht="12" hidden="false" customHeight="false" outlineLevel="0" collapsed="false">
      <c r="A392" s="64"/>
      <c r="B392" s="49"/>
      <c r="C392" s="65" t="s">
        <v>224</v>
      </c>
      <c r="D392" s="66" t="n">
        <v>28.2283217341571</v>
      </c>
      <c r="E392" s="66" t="n">
        <v>6.14884257840674</v>
      </c>
      <c r="F392" s="66" t="n">
        <v>39.3978528538499</v>
      </c>
      <c r="G392" s="66" t="n">
        <v>0</v>
      </c>
      <c r="H392" s="66" t="n">
        <v>0</v>
      </c>
      <c r="I392" s="66" t="n">
        <v>10.3147418353923</v>
      </c>
      <c r="J392" s="66" t="n">
        <v>0</v>
      </c>
      <c r="K392" s="66" t="n">
        <v>0</v>
      </c>
      <c r="L392" s="66" t="n">
        <v>0</v>
      </c>
      <c r="M392" s="66" t="n">
        <v>0</v>
      </c>
      <c r="N392" s="66" t="n">
        <v>0</v>
      </c>
      <c r="O392" s="66" t="n">
        <v>0</v>
      </c>
      <c r="P392" s="66" t="n">
        <v>1909.46557510067</v>
      </c>
      <c r="Q392" s="66" t="n">
        <v>0</v>
      </c>
      <c r="R392" s="66" t="n">
        <v>0</v>
      </c>
      <c r="S392" s="66" t="n">
        <v>0</v>
      </c>
      <c r="T392" s="66" t="n">
        <v>89.4853632128599</v>
      </c>
      <c r="U392" s="66" t="n">
        <v>0</v>
      </c>
      <c r="V392" s="66" t="n">
        <v>23.6347950469107</v>
      </c>
      <c r="W392" s="66" t="n">
        <v>0</v>
      </c>
      <c r="X392" s="66" t="n">
        <v>0</v>
      </c>
      <c r="Y392" s="66" t="n">
        <v>0</v>
      </c>
      <c r="Z392" s="66" t="n">
        <v>0</v>
      </c>
      <c r="AA392" s="66" t="n">
        <v>0</v>
      </c>
      <c r="AB392" s="66" t="n">
        <v>4.49847655372356</v>
      </c>
      <c r="AC392" s="66" t="n">
        <v>0</v>
      </c>
      <c r="AD392" s="66" t="n">
        <v>0</v>
      </c>
      <c r="AE392" s="66" t="n">
        <v>0</v>
      </c>
      <c r="AF392" s="66" t="n">
        <v>0</v>
      </c>
      <c r="AG392" s="66" t="n">
        <v>0</v>
      </c>
      <c r="AH392" s="66" t="n">
        <v>0</v>
      </c>
      <c r="AI392" s="66" t="n">
        <v>0</v>
      </c>
      <c r="AJ392" s="66" t="n">
        <v>0</v>
      </c>
      <c r="AK392" s="66" t="n">
        <v>0</v>
      </c>
      <c r="AL392" s="66" t="n">
        <v>0</v>
      </c>
      <c r="AM392" s="66" t="n">
        <v>0</v>
      </c>
      <c r="AN392" s="66" t="n">
        <v>172.148955336118</v>
      </c>
      <c r="AO392" s="66" t="n">
        <v>0</v>
      </c>
      <c r="AP392" s="66" t="n">
        <v>519983.94687462</v>
      </c>
      <c r="AQ392" s="66" t="n">
        <v>0</v>
      </c>
      <c r="AR392" s="66" t="n">
        <v>0</v>
      </c>
      <c r="AS392" s="66" t="n">
        <v>0</v>
      </c>
      <c r="AT392" s="66" t="n">
        <v>0</v>
      </c>
      <c r="AU392" s="66" t="n">
        <v>2.27594411190038</v>
      </c>
      <c r="AV392" s="66" t="n">
        <v>10115.5352255828</v>
      </c>
      <c r="AW392" s="66" t="n">
        <v>0</v>
      </c>
      <c r="AX392" s="66" t="n">
        <v>137.337433526901</v>
      </c>
      <c r="AY392" s="66" t="n">
        <v>2464.21549978181</v>
      </c>
      <c r="AZ392" s="66" t="n">
        <v>0</v>
      </c>
      <c r="BA392" s="66" t="n">
        <v>218.585494787616</v>
      </c>
      <c r="BB392" s="66" t="n">
        <v>0</v>
      </c>
      <c r="BC392" s="66" t="n">
        <v>0</v>
      </c>
      <c r="BD392" s="66" t="n">
        <v>0</v>
      </c>
      <c r="BE392" s="66" t="n">
        <v>2809.62750864484</v>
      </c>
      <c r="BF392" s="66" t="n">
        <v>0</v>
      </c>
      <c r="BG392" s="66" t="n">
        <v>32.5958934885319</v>
      </c>
      <c r="BH392" s="66" t="n">
        <v>58.5778817440866</v>
      </c>
      <c r="BI392" s="66" t="n">
        <v>418.273450877449</v>
      </c>
      <c r="BJ392" s="66" t="n">
        <v>0</v>
      </c>
      <c r="BK392" s="66" t="n">
        <v>0</v>
      </c>
      <c r="BL392" s="66" t="n">
        <v>0</v>
      </c>
      <c r="BM392" s="66" t="n">
        <v>0</v>
      </c>
      <c r="BN392" s="66" t="n">
        <v>0</v>
      </c>
      <c r="BO392" s="66" t="n">
        <v>0</v>
      </c>
      <c r="BP392" s="66" t="n">
        <v>7.31887699810417</v>
      </c>
      <c r="BQ392" s="66" t="n">
        <v>0</v>
      </c>
      <c r="BR392" s="66" t="n">
        <v>0</v>
      </c>
      <c r="BS392" s="66" t="n">
        <v>0</v>
      </c>
      <c r="BT392" s="66" t="n">
        <v>0</v>
      </c>
      <c r="BU392" s="66" t="n">
        <v>0</v>
      </c>
      <c r="BV392" s="66" t="n">
        <v>0</v>
      </c>
      <c r="BW392" s="66" t="n">
        <v>0</v>
      </c>
      <c r="BX392" s="66" t="n">
        <v>0.162694819719524</v>
      </c>
      <c r="BY392" s="66" t="n">
        <v>0</v>
      </c>
      <c r="BZ392" s="66" t="n">
        <v>101.40618496694</v>
      </c>
      <c r="CA392" s="66" t="n">
        <v>0</v>
      </c>
      <c r="CB392" s="67" t="n">
        <v>0</v>
      </c>
      <c r="CC392" s="60" t="n">
        <v>538633.181888202</v>
      </c>
      <c r="CD392" s="63" t="n">
        <v>0</v>
      </c>
      <c r="CE392" s="61" t="n">
        <v>0</v>
      </c>
      <c r="CF392" s="61" t="n">
        <v>0</v>
      </c>
      <c r="CG392" s="61" t="n">
        <v>0</v>
      </c>
      <c r="CH392" s="61" t="n">
        <v>0</v>
      </c>
      <c r="CI392" s="61" t="n">
        <v>0</v>
      </c>
      <c r="CJ392" s="61" t="n">
        <v>0</v>
      </c>
      <c r="CK392" s="61" t="n">
        <v>160.863430628193</v>
      </c>
      <c r="CL392" s="61" t="n">
        <v>0</v>
      </c>
      <c r="CM392" s="61" t="n">
        <v>0</v>
      </c>
      <c r="CN392" s="61" t="n">
        <v>160.863430628193</v>
      </c>
      <c r="CO392" s="61" t="n">
        <v>160.863430628193</v>
      </c>
      <c r="CP392" s="69" t="n">
        <v>538794.045318831</v>
      </c>
    </row>
    <row r="393" customFormat="false" ht="11.25" hidden="false" customHeight="true" outlineLevel="0" collapsed="false">
      <c r="A393" s="48"/>
      <c r="B393" s="49" t="s">
        <v>211</v>
      </c>
      <c r="C393" s="50" t="s">
        <v>245</v>
      </c>
      <c r="D393" s="51" t="n">
        <v>22.7051535627453</v>
      </c>
      <c r="E393" s="51" t="n">
        <v>84.0257693785232</v>
      </c>
      <c r="F393" s="51" t="n">
        <v>538.383420244329</v>
      </c>
      <c r="G393" s="51" t="n">
        <v>80.0774552952211</v>
      </c>
      <c r="H393" s="51" t="n">
        <v>0</v>
      </c>
      <c r="I393" s="51" t="n">
        <v>255.578421815289</v>
      </c>
      <c r="J393" s="51" t="n">
        <v>0</v>
      </c>
      <c r="K393" s="51" t="n">
        <v>18.5965109371622</v>
      </c>
      <c r="L393" s="51" t="n">
        <v>0</v>
      </c>
      <c r="M393" s="51" t="n">
        <v>0</v>
      </c>
      <c r="N393" s="51" t="n">
        <v>0</v>
      </c>
      <c r="O393" s="51" t="n">
        <v>2028.7613659034</v>
      </c>
      <c r="P393" s="51" t="n">
        <v>0</v>
      </c>
      <c r="Q393" s="51" t="n">
        <v>0</v>
      </c>
      <c r="R393" s="51" t="n">
        <v>0</v>
      </c>
      <c r="S393" s="51" t="n">
        <v>0</v>
      </c>
      <c r="T393" s="51" t="n">
        <v>17.6523000684483</v>
      </c>
      <c r="U393" s="51" t="n">
        <v>0</v>
      </c>
      <c r="V393" s="51" t="n">
        <v>0</v>
      </c>
      <c r="W393" s="51" t="n">
        <v>0</v>
      </c>
      <c r="X393" s="51" t="n">
        <v>0</v>
      </c>
      <c r="Y393" s="51" t="n">
        <v>0</v>
      </c>
      <c r="Z393" s="51" t="n">
        <v>0</v>
      </c>
      <c r="AA393" s="51" t="n">
        <v>0</v>
      </c>
      <c r="AB393" s="51" t="n">
        <v>0</v>
      </c>
      <c r="AC393" s="51" t="n">
        <v>0</v>
      </c>
      <c r="AD393" s="51" t="n">
        <v>0</v>
      </c>
      <c r="AE393" s="51" t="n">
        <v>0</v>
      </c>
      <c r="AF393" s="51" t="n">
        <v>0</v>
      </c>
      <c r="AG393" s="51" t="n">
        <v>22.0442822489741</v>
      </c>
      <c r="AH393" s="51" t="n">
        <v>0</v>
      </c>
      <c r="AI393" s="51" t="n">
        <v>0</v>
      </c>
      <c r="AJ393" s="51" t="n">
        <v>0</v>
      </c>
      <c r="AK393" s="51" t="n">
        <v>0</v>
      </c>
      <c r="AL393" s="51" t="n">
        <v>0</v>
      </c>
      <c r="AM393" s="51" t="n">
        <v>0</v>
      </c>
      <c r="AN393" s="51" t="n">
        <v>0</v>
      </c>
      <c r="AO393" s="51" t="n">
        <v>0</v>
      </c>
      <c r="AP393" s="51" t="n">
        <v>1958.44916850181</v>
      </c>
      <c r="AQ393" s="51" t="n">
        <v>0</v>
      </c>
      <c r="AR393" s="51" t="n">
        <v>0</v>
      </c>
      <c r="AS393" s="51" t="n">
        <v>0</v>
      </c>
      <c r="AT393" s="51" t="n">
        <v>0</v>
      </c>
      <c r="AU393" s="51" t="n">
        <v>182.106250986319</v>
      </c>
      <c r="AV393" s="51" t="n">
        <v>0</v>
      </c>
      <c r="AW393" s="51" t="n">
        <v>0</v>
      </c>
      <c r="AX393" s="51" t="n">
        <v>2751.34415801227</v>
      </c>
      <c r="AY393" s="51" t="n">
        <v>0</v>
      </c>
      <c r="AZ393" s="51" t="n">
        <v>0</v>
      </c>
      <c r="BA393" s="51" t="n">
        <v>2392.46970911268</v>
      </c>
      <c r="BB393" s="51" t="n">
        <v>0</v>
      </c>
      <c r="BC393" s="51" t="n">
        <v>0</v>
      </c>
      <c r="BD393" s="51" t="n">
        <v>1146.66389247432</v>
      </c>
      <c r="BE393" s="51" t="n">
        <v>41377.2614742297</v>
      </c>
      <c r="BF393" s="51" t="n">
        <v>0</v>
      </c>
      <c r="BG393" s="51" t="n">
        <v>417.319781764421</v>
      </c>
      <c r="BH393" s="51" t="n">
        <v>0</v>
      </c>
      <c r="BI393" s="51" t="n">
        <v>0</v>
      </c>
      <c r="BJ393" s="51" t="n">
        <v>128.872623865804</v>
      </c>
      <c r="BK393" s="51" t="n">
        <v>0</v>
      </c>
      <c r="BL393" s="51" t="n">
        <v>0</v>
      </c>
      <c r="BM393" s="51" t="n">
        <v>0</v>
      </c>
      <c r="BN393" s="51" t="n">
        <v>0</v>
      </c>
      <c r="BO393" s="51" t="n">
        <v>0</v>
      </c>
      <c r="BP393" s="51" t="n">
        <v>951.214456834995</v>
      </c>
      <c r="BQ393" s="51" t="n">
        <v>0</v>
      </c>
      <c r="BR393" s="51" t="n">
        <v>37.04699056137</v>
      </c>
      <c r="BS393" s="51" t="n">
        <v>0</v>
      </c>
      <c r="BT393" s="51" t="n">
        <v>0</v>
      </c>
      <c r="BU393" s="51" t="n">
        <v>0</v>
      </c>
      <c r="BV393" s="51" t="n">
        <v>7478.05056155774</v>
      </c>
      <c r="BW393" s="51" t="n">
        <v>722.07350938145</v>
      </c>
      <c r="BX393" s="51" t="n">
        <v>0</v>
      </c>
      <c r="BY393" s="51" t="n">
        <v>0</v>
      </c>
      <c r="BZ393" s="51" t="n">
        <v>0</v>
      </c>
      <c r="CA393" s="51" t="n">
        <v>363.089598821596</v>
      </c>
      <c r="CB393" s="52" t="n">
        <v>0</v>
      </c>
      <c r="CC393" s="53" t="n">
        <v>62973.7868555585</v>
      </c>
      <c r="CD393" s="131" t="n">
        <v>2107243.10271312</v>
      </c>
      <c r="CE393" s="51" t="n">
        <v>168682.259024197</v>
      </c>
      <c r="CF393" s="51" t="n">
        <v>353084.153714856</v>
      </c>
      <c r="CG393" s="54" t="n">
        <v>2629009.51545217</v>
      </c>
      <c r="CH393" s="51" t="n">
        <v>0</v>
      </c>
      <c r="CI393" s="51" t="n">
        <v>0</v>
      </c>
      <c r="CJ393" s="54" t="n">
        <v>0</v>
      </c>
      <c r="CK393" s="51" t="n">
        <v>0</v>
      </c>
      <c r="CL393" s="51" t="n">
        <v>0</v>
      </c>
      <c r="CM393" s="51" t="n">
        <v>0</v>
      </c>
      <c r="CN393" s="54" t="n">
        <v>0</v>
      </c>
      <c r="CO393" s="54" t="n">
        <v>2629009.51545217</v>
      </c>
      <c r="CP393" s="55" t="n">
        <v>2691983.30230773</v>
      </c>
    </row>
    <row r="394" customFormat="false" ht="11.25" hidden="false" customHeight="true" outlineLevel="0" collapsed="false">
      <c r="A394" s="56"/>
      <c r="B394" s="49"/>
      <c r="C394" s="57" t="s">
        <v>246</v>
      </c>
      <c r="D394" s="58" t="n">
        <v>0.0152029549909393</v>
      </c>
      <c r="E394" s="58" t="n">
        <v>0.0562621162816977</v>
      </c>
      <c r="F394" s="58" t="n">
        <v>0.360491677945453</v>
      </c>
      <c r="G394" s="58" t="n">
        <v>0.0536183974831098</v>
      </c>
      <c r="H394" s="58" t="n">
        <v>0</v>
      </c>
      <c r="I394" s="58" t="n">
        <v>36.2127679538728</v>
      </c>
      <c r="J394" s="58" t="n">
        <v>0</v>
      </c>
      <c r="K394" s="58" t="n">
        <v>0.0124518831367927</v>
      </c>
      <c r="L394" s="58" t="n">
        <v>0</v>
      </c>
      <c r="M394" s="58" t="n">
        <v>0</v>
      </c>
      <c r="N394" s="58" t="n">
        <v>0</v>
      </c>
      <c r="O394" s="58" t="n">
        <v>4349.4124953742</v>
      </c>
      <c r="P394" s="58" t="n">
        <v>0</v>
      </c>
      <c r="Q394" s="58" t="n">
        <v>0</v>
      </c>
      <c r="R394" s="58" t="n">
        <v>0</v>
      </c>
      <c r="S394" s="58" t="n">
        <v>0</v>
      </c>
      <c r="T394" s="58" t="n">
        <v>0.0118196568318977</v>
      </c>
      <c r="U394" s="58" t="n">
        <v>0</v>
      </c>
      <c r="V394" s="58" t="n">
        <v>0</v>
      </c>
      <c r="W394" s="58" t="n">
        <v>0</v>
      </c>
      <c r="X394" s="58" t="n">
        <v>0</v>
      </c>
      <c r="Y394" s="58" t="n">
        <v>0</v>
      </c>
      <c r="Z394" s="58" t="n">
        <v>0</v>
      </c>
      <c r="AA394" s="58" t="n">
        <v>0</v>
      </c>
      <c r="AB394" s="58" t="n">
        <v>0</v>
      </c>
      <c r="AC394" s="58" t="n">
        <v>0</v>
      </c>
      <c r="AD394" s="58" t="n">
        <v>0</v>
      </c>
      <c r="AE394" s="58" t="n">
        <v>0</v>
      </c>
      <c r="AF394" s="58" t="n">
        <v>0</v>
      </c>
      <c r="AG394" s="58" t="n">
        <v>0.0147604476628015</v>
      </c>
      <c r="AH394" s="58" t="n">
        <v>0</v>
      </c>
      <c r="AI394" s="58" t="n">
        <v>0</v>
      </c>
      <c r="AJ394" s="58" t="n">
        <v>0</v>
      </c>
      <c r="AK394" s="58" t="n">
        <v>0</v>
      </c>
      <c r="AL394" s="58" t="n">
        <v>0</v>
      </c>
      <c r="AM394" s="58" t="n">
        <v>0</v>
      </c>
      <c r="AN394" s="58" t="n">
        <v>0</v>
      </c>
      <c r="AO394" s="58" t="n">
        <v>0</v>
      </c>
      <c r="AP394" s="58" t="n">
        <v>1.3113416951134</v>
      </c>
      <c r="AQ394" s="58" t="n">
        <v>0</v>
      </c>
      <c r="AR394" s="58" t="n">
        <v>0</v>
      </c>
      <c r="AS394" s="58" t="n">
        <v>0</v>
      </c>
      <c r="AT394" s="58" t="n">
        <v>0</v>
      </c>
      <c r="AU394" s="58" t="n">
        <v>0.121935010466365</v>
      </c>
      <c r="AV394" s="58" t="n">
        <v>0</v>
      </c>
      <c r="AW394" s="58" t="n">
        <v>0</v>
      </c>
      <c r="AX394" s="58" t="n">
        <v>1.84224965857462</v>
      </c>
      <c r="AY394" s="58" t="n">
        <v>0</v>
      </c>
      <c r="AZ394" s="58" t="n">
        <v>0</v>
      </c>
      <c r="BA394" s="58" t="n">
        <v>1.60195390021524</v>
      </c>
      <c r="BB394" s="58" t="n">
        <v>0</v>
      </c>
      <c r="BC394" s="58" t="n">
        <v>0</v>
      </c>
      <c r="BD394" s="58" t="n">
        <v>0.767785141767408</v>
      </c>
      <c r="BE394" s="58" t="n">
        <v>27.7054564772108</v>
      </c>
      <c r="BF394" s="58" t="n">
        <v>0</v>
      </c>
      <c r="BG394" s="58" t="n">
        <v>1427.26615886554</v>
      </c>
      <c r="BH394" s="58" t="n">
        <v>0</v>
      </c>
      <c r="BI394" s="58" t="n">
        <v>1.94908457424324</v>
      </c>
      <c r="BJ394" s="58" t="n">
        <v>383.101055719733</v>
      </c>
      <c r="BK394" s="58" t="n">
        <v>0</v>
      </c>
      <c r="BL394" s="58" t="n">
        <v>0</v>
      </c>
      <c r="BM394" s="58" t="n">
        <v>0</v>
      </c>
      <c r="BN394" s="58" t="n">
        <v>0</v>
      </c>
      <c r="BO394" s="58" t="n">
        <v>0</v>
      </c>
      <c r="BP394" s="58" t="n">
        <v>0.63691577923189</v>
      </c>
      <c r="BQ394" s="58" t="n">
        <v>0</v>
      </c>
      <c r="BR394" s="58" t="n">
        <v>0.0248059863809288</v>
      </c>
      <c r="BS394" s="58" t="n">
        <v>0</v>
      </c>
      <c r="BT394" s="58" t="n">
        <v>0</v>
      </c>
      <c r="BU394" s="58" t="n">
        <v>0</v>
      </c>
      <c r="BV394" s="58" t="n">
        <v>5.00716569888722</v>
      </c>
      <c r="BW394" s="58" t="n">
        <v>0.483487197430331</v>
      </c>
      <c r="BX394" s="58" t="n">
        <v>0</v>
      </c>
      <c r="BY394" s="58" t="n">
        <v>0</v>
      </c>
      <c r="BZ394" s="58" t="n">
        <v>0</v>
      </c>
      <c r="CA394" s="58" t="n">
        <v>0.243118145548274</v>
      </c>
      <c r="CB394" s="59" t="n">
        <v>0</v>
      </c>
      <c r="CC394" s="60" t="n">
        <v>6238.21238431275</v>
      </c>
      <c r="CD394" s="130" t="n">
        <v>0</v>
      </c>
      <c r="CE394" s="58" t="n">
        <v>0</v>
      </c>
      <c r="CF394" s="58" t="n">
        <v>0</v>
      </c>
      <c r="CG394" s="61" t="n">
        <v>0</v>
      </c>
      <c r="CH394" s="58" t="n">
        <v>0</v>
      </c>
      <c r="CI394" s="58" t="n">
        <v>0</v>
      </c>
      <c r="CJ394" s="61" t="n">
        <v>0</v>
      </c>
      <c r="CK394" s="58" t="n">
        <v>0</v>
      </c>
      <c r="CL394" s="58" t="n">
        <v>0</v>
      </c>
      <c r="CM394" s="58" t="n">
        <v>0</v>
      </c>
      <c r="CN394" s="61" t="n">
        <v>0</v>
      </c>
      <c r="CO394" s="61" t="n">
        <v>0</v>
      </c>
      <c r="CP394" s="69" t="n">
        <v>6238.21238431275</v>
      </c>
    </row>
    <row r="395" customFormat="false" ht="11.25" hidden="false" customHeight="true" outlineLevel="0" collapsed="false">
      <c r="A395" s="56" t="n">
        <v>79</v>
      </c>
      <c r="B395" s="49"/>
      <c r="C395" s="57" t="s">
        <v>247</v>
      </c>
      <c r="D395" s="58" t="n">
        <v>0</v>
      </c>
      <c r="E395" s="58" t="n">
        <v>0</v>
      </c>
      <c r="F395" s="58" t="n">
        <v>0</v>
      </c>
      <c r="G395" s="58" t="n">
        <v>0</v>
      </c>
      <c r="H395" s="58" t="n">
        <v>0</v>
      </c>
      <c r="I395" s="58" t="n">
        <v>10.594794552107</v>
      </c>
      <c r="J395" s="58" t="n">
        <v>0</v>
      </c>
      <c r="K395" s="58" t="n">
        <v>0</v>
      </c>
      <c r="L395" s="58" t="n">
        <v>0</v>
      </c>
      <c r="M395" s="58" t="n">
        <v>0</v>
      </c>
      <c r="N395" s="58" t="n">
        <v>0</v>
      </c>
      <c r="O395" s="58" t="n">
        <v>9413.25347111337</v>
      </c>
      <c r="P395" s="58" t="n">
        <v>0</v>
      </c>
      <c r="Q395" s="58" t="n">
        <v>0</v>
      </c>
      <c r="R395" s="58" t="n">
        <v>0</v>
      </c>
      <c r="S395" s="58" t="n">
        <v>0</v>
      </c>
      <c r="T395" s="58" t="n">
        <v>0</v>
      </c>
      <c r="U395" s="58" t="n">
        <v>0</v>
      </c>
      <c r="V395" s="58" t="n">
        <v>0</v>
      </c>
      <c r="W395" s="58" t="n">
        <v>0</v>
      </c>
      <c r="X395" s="58" t="n">
        <v>0</v>
      </c>
      <c r="Y395" s="58" t="n">
        <v>0</v>
      </c>
      <c r="Z395" s="58" t="n">
        <v>0</v>
      </c>
      <c r="AA395" s="58" t="n">
        <v>0</v>
      </c>
      <c r="AB395" s="58" t="n">
        <v>0</v>
      </c>
      <c r="AC395" s="58" t="n">
        <v>0</v>
      </c>
      <c r="AD395" s="58" t="n">
        <v>0</v>
      </c>
      <c r="AE395" s="58" t="n">
        <v>0</v>
      </c>
      <c r="AF395" s="58" t="n">
        <v>0</v>
      </c>
      <c r="AG395" s="58" t="n">
        <v>0</v>
      </c>
      <c r="AH395" s="58" t="n">
        <v>0</v>
      </c>
      <c r="AI395" s="58" t="n">
        <v>0</v>
      </c>
      <c r="AJ395" s="58" t="n">
        <v>0</v>
      </c>
      <c r="AK395" s="58" t="n">
        <v>0</v>
      </c>
      <c r="AL395" s="58" t="n">
        <v>0</v>
      </c>
      <c r="AM395" s="58" t="n">
        <v>0</v>
      </c>
      <c r="AN395" s="58" t="n">
        <v>0</v>
      </c>
      <c r="AO395" s="58" t="n">
        <v>0</v>
      </c>
      <c r="AP395" s="58" t="n">
        <v>0</v>
      </c>
      <c r="AQ395" s="58" t="n">
        <v>0</v>
      </c>
      <c r="AR395" s="58" t="n">
        <v>0</v>
      </c>
      <c r="AS395" s="58" t="n">
        <v>0</v>
      </c>
      <c r="AT395" s="58" t="n">
        <v>0</v>
      </c>
      <c r="AU395" s="58" t="n">
        <v>0</v>
      </c>
      <c r="AV395" s="58" t="n">
        <v>0</v>
      </c>
      <c r="AW395" s="58" t="n">
        <v>0</v>
      </c>
      <c r="AX395" s="58" t="n">
        <v>0</v>
      </c>
      <c r="AY395" s="58" t="n">
        <v>0</v>
      </c>
      <c r="AZ395" s="58" t="n">
        <v>0</v>
      </c>
      <c r="BA395" s="58" t="n">
        <v>0</v>
      </c>
      <c r="BB395" s="58" t="n">
        <v>0</v>
      </c>
      <c r="BC395" s="58" t="n">
        <v>0</v>
      </c>
      <c r="BD395" s="58" t="n">
        <v>0</v>
      </c>
      <c r="BE395" s="58" t="n">
        <v>0</v>
      </c>
      <c r="BF395" s="58" t="n">
        <v>0</v>
      </c>
      <c r="BG395" s="58" t="n">
        <v>0</v>
      </c>
      <c r="BH395" s="58" t="n">
        <v>0</v>
      </c>
      <c r="BI395" s="58" t="n">
        <v>0</v>
      </c>
      <c r="BJ395" s="58" t="n">
        <v>0</v>
      </c>
      <c r="BK395" s="58" t="n">
        <v>0</v>
      </c>
      <c r="BL395" s="58" t="n">
        <v>0</v>
      </c>
      <c r="BM395" s="58" t="n">
        <v>0</v>
      </c>
      <c r="BN395" s="58" t="n">
        <v>0</v>
      </c>
      <c r="BO395" s="58" t="n">
        <v>0</v>
      </c>
      <c r="BP395" s="58" t="n">
        <v>0</v>
      </c>
      <c r="BQ395" s="58" t="n">
        <v>0</v>
      </c>
      <c r="BR395" s="58" t="n">
        <v>0</v>
      </c>
      <c r="BS395" s="58" t="n">
        <v>0</v>
      </c>
      <c r="BT395" s="58" t="n">
        <v>0</v>
      </c>
      <c r="BU395" s="58" t="n">
        <v>0</v>
      </c>
      <c r="BV395" s="58" t="n">
        <v>0</v>
      </c>
      <c r="BW395" s="58" t="n">
        <v>0</v>
      </c>
      <c r="BX395" s="58" t="n">
        <v>0</v>
      </c>
      <c r="BY395" s="58" t="n">
        <v>0</v>
      </c>
      <c r="BZ395" s="58" t="n">
        <v>0</v>
      </c>
      <c r="CA395" s="58" t="n">
        <v>0</v>
      </c>
      <c r="CB395" s="59" t="n">
        <v>0</v>
      </c>
      <c r="CC395" s="60" t="n">
        <v>9423.84826566548</v>
      </c>
      <c r="CD395" s="130" t="n">
        <v>0</v>
      </c>
      <c r="CE395" s="58" t="n">
        <v>0</v>
      </c>
      <c r="CF395" s="58" t="n">
        <v>0</v>
      </c>
      <c r="CG395" s="61" t="n">
        <v>0</v>
      </c>
      <c r="CH395" s="58" t="n">
        <v>0</v>
      </c>
      <c r="CI395" s="58" t="n">
        <v>0</v>
      </c>
      <c r="CJ395" s="61" t="n">
        <v>0</v>
      </c>
      <c r="CK395" s="58" t="n">
        <v>0</v>
      </c>
      <c r="CL395" s="58" t="n">
        <v>0</v>
      </c>
      <c r="CM395" s="58" t="n">
        <v>0</v>
      </c>
      <c r="CN395" s="61" t="n">
        <v>0</v>
      </c>
      <c r="CO395" s="61" t="n">
        <v>0</v>
      </c>
      <c r="CP395" s="69" t="n">
        <v>9423.84826566548</v>
      </c>
    </row>
    <row r="396" customFormat="false" ht="11.25" hidden="false" customHeight="true" outlineLevel="0" collapsed="false">
      <c r="A396" s="56"/>
      <c r="B396" s="49"/>
      <c r="C396" s="57" t="s">
        <v>248</v>
      </c>
      <c r="D396" s="58" t="n">
        <v>0</v>
      </c>
      <c r="E396" s="58" t="n">
        <v>0</v>
      </c>
      <c r="F396" s="58" t="n">
        <v>0</v>
      </c>
      <c r="G396" s="58" t="n">
        <v>0</v>
      </c>
      <c r="H396" s="58" t="n">
        <v>0</v>
      </c>
      <c r="I396" s="58" t="n">
        <v>0</v>
      </c>
      <c r="J396" s="58" t="n">
        <v>0</v>
      </c>
      <c r="K396" s="58" t="n">
        <v>0</v>
      </c>
      <c r="L396" s="58" t="n">
        <v>0</v>
      </c>
      <c r="M396" s="58" t="n">
        <v>0</v>
      </c>
      <c r="N396" s="58" t="n">
        <v>0</v>
      </c>
      <c r="O396" s="58" t="n">
        <v>0</v>
      </c>
      <c r="P396" s="58" t="n">
        <v>0</v>
      </c>
      <c r="Q396" s="58" t="n">
        <v>0</v>
      </c>
      <c r="R396" s="58" t="n">
        <v>0</v>
      </c>
      <c r="S396" s="58" t="n">
        <v>0</v>
      </c>
      <c r="T396" s="58" t="n">
        <v>0</v>
      </c>
      <c r="U396" s="58" t="n">
        <v>0</v>
      </c>
      <c r="V396" s="58" t="n">
        <v>0</v>
      </c>
      <c r="W396" s="58" t="n">
        <v>0</v>
      </c>
      <c r="X396" s="58" t="n">
        <v>0</v>
      </c>
      <c r="Y396" s="58" t="n">
        <v>0</v>
      </c>
      <c r="Z396" s="58" t="n">
        <v>0</v>
      </c>
      <c r="AA396" s="58" t="n">
        <v>0</v>
      </c>
      <c r="AB396" s="58" t="n">
        <v>0</v>
      </c>
      <c r="AC396" s="58" t="n">
        <v>0</v>
      </c>
      <c r="AD396" s="58" t="n">
        <v>0</v>
      </c>
      <c r="AE396" s="58" t="n">
        <v>0</v>
      </c>
      <c r="AF396" s="58" t="n">
        <v>0</v>
      </c>
      <c r="AG396" s="58" t="n">
        <v>0</v>
      </c>
      <c r="AH396" s="58" t="n">
        <v>0</v>
      </c>
      <c r="AI396" s="58" t="n">
        <v>0</v>
      </c>
      <c r="AJ396" s="58" t="n">
        <v>0</v>
      </c>
      <c r="AK396" s="58" t="n">
        <v>0</v>
      </c>
      <c r="AL396" s="58" t="n">
        <v>0</v>
      </c>
      <c r="AM396" s="58" t="n">
        <v>0</v>
      </c>
      <c r="AN396" s="58" t="n">
        <v>0</v>
      </c>
      <c r="AO396" s="58" t="n">
        <v>0</v>
      </c>
      <c r="AP396" s="58" t="n">
        <v>0</v>
      </c>
      <c r="AQ396" s="58" t="n">
        <v>0</v>
      </c>
      <c r="AR396" s="58" t="n">
        <v>0</v>
      </c>
      <c r="AS396" s="58" t="n">
        <v>0</v>
      </c>
      <c r="AT396" s="58" t="n">
        <v>0</v>
      </c>
      <c r="AU396" s="58" t="n">
        <v>0</v>
      </c>
      <c r="AV396" s="58" t="n">
        <v>0</v>
      </c>
      <c r="AW396" s="58" t="n">
        <v>0</v>
      </c>
      <c r="AX396" s="58" t="n">
        <v>0</v>
      </c>
      <c r="AY396" s="58" t="n">
        <v>0</v>
      </c>
      <c r="AZ396" s="58" t="n">
        <v>0</v>
      </c>
      <c r="BA396" s="58" t="n">
        <v>0</v>
      </c>
      <c r="BB396" s="58" t="n">
        <v>0</v>
      </c>
      <c r="BC396" s="58" t="n">
        <v>0</v>
      </c>
      <c r="BD396" s="58" t="n">
        <v>0</v>
      </c>
      <c r="BE396" s="58" t="n">
        <v>0</v>
      </c>
      <c r="BF396" s="58" t="n">
        <v>0</v>
      </c>
      <c r="BG396" s="58" t="n">
        <v>0</v>
      </c>
      <c r="BH396" s="58" t="n">
        <v>0</v>
      </c>
      <c r="BI396" s="58" t="n">
        <v>0</v>
      </c>
      <c r="BJ396" s="58" t="n">
        <v>0</v>
      </c>
      <c r="BK396" s="58" t="n">
        <v>0</v>
      </c>
      <c r="BL396" s="58" t="n">
        <v>0</v>
      </c>
      <c r="BM396" s="58" t="n">
        <v>0</v>
      </c>
      <c r="BN396" s="58" t="n">
        <v>0</v>
      </c>
      <c r="BO396" s="58" t="n">
        <v>0</v>
      </c>
      <c r="BP396" s="58" t="n">
        <v>0</v>
      </c>
      <c r="BQ396" s="58" t="n">
        <v>0</v>
      </c>
      <c r="BR396" s="58" t="n">
        <v>0</v>
      </c>
      <c r="BS396" s="58" t="n">
        <v>0</v>
      </c>
      <c r="BT396" s="58" t="n">
        <v>0</v>
      </c>
      <c r="BU396" s="58" t="n">
        <v>0</v>
      </c>
      <c r="BV396" s="58" t="n">
        <v>0</v>
      </c>
      <c r="BW396" s="58" t="n">
        <v>0</v>
      </c>
      <c r="BX396" s="58" t="n">
        <v>0</v>
      </c>
      <c r="BY396" s="58" t="n">
        <v>0</v>
      </c>
      <c r="BZ396" s="58" t="n">
        <v>0</v>
      </c>
      <c r="CA396" s="58" t="n">
        <v>0</v>
      </c>
      <c r="CB396" s="59" t="n">
        <v>0</v>
      </c>
      <c r="CC396" s="60" t="n">
        <v>0</v>
      </c>
      <c r="CD396" s="130" t="n">
        <v>0</v>
      </c>
      <c r="CE396" s="58" t="n">
        <v>0</v>
      </c>
      <c r="CF396" s="58" t="n">
        <v>0</v>
      </c>
      <c r="CG396" s="61" t="n">
        <v>0</v>
      </c>
      <c r="CH396" s="58" t="n">
        <v>0</v>
      </c>
      <c r="CI396" s="58" t="n">
        <v>0</v>
      </c>
      <c r="CJ396" s="61" t="n">
        <v>0</v>
      </c>
      <c r="CK396" s="58" t="n">
        <v>0</v>
      </c>
      <c r="CL396" s="58" t="n">
        <v>0</v>
      </c>
      <c r="CM396" s="58" t="n">
        <v>0</v>
      </c>
      <c r="CN396" s="61" t="n">
        <v>0</v>
      </c>
      <c r="CO396" s="61" t="n">
        <v>0</v>
      </c>
      <c r="CP396" s="69" t="n">
        <v>0</v>
      </c>
    </row>
    <row r="397" s="123" customFormat="true" ht="12" hidden="false" customHeight="false" outlineLevel="0" collapsed="false">
      <c r="A397" s="64"/>
      <c r="B397" s="49"/>
      <c r="C397" s="65" t="s">
        <v>224</v>
      </c>
      <c r="D397" s="66" t="n">
        <v>22.7203565177362</v>
      </c>
      <c r="E397" s="66" t="n">
        <v>84.0820314948049</v>
      </c>
      <c r="F397" s="66" t="n">
        <v>538.743911922275</v>
      </c>
      <c r="G397" s="66" t="n">
        <v>80.1310736927043</v>
      </c>
      <c r="H397" s="66" t="n">
        <v>0</v>
      </c>
      <c r="I397" s="66" t="n">
        <v>302.385984321269</v>
      </c>
      <c r="J397" s="66" t="n">
        <v>0</v>
      </c>
      <c r="K397" s="66" t="n">
        <v>18.608962820299</v>
      </c>
      <c r="L397" s="66" t="n">
        <v>0</v>
      </c>
      <c r="M397" s="66" t="n">
        <v>0</v>
      </c>
      <c r="N397" s="66" t="n">
        <v>0</v>
      </c>
      <c r="O397" s="66" t="n">
        <v>15791.427332391</v>
      </c>
      <c r="P397" s="66" t="n">
        <v>0</v>
      </c>
      <c r="Q397" s="66" t="n">
        <v>0</v>
      </c>
      <c r="R397" s="66" t="n">
        <v>0</v>
      </c>
      <c r="S397" s="66" t="n">
        <v>0</v>
      </c>
      <c r="T397" s="66" t="n">
        <v>17.6641197252802</v>
      </c>
      <c r="U397" s="66" t="n">
        <v>0</v>
      </c>
      <c r="V397" s="66" t="n">
        <v>0</v>
      </c>
      <c r="W397" s="66" t="n">
        <v>0</v>
      </c>
      <c r="X397" s="66" t="n">
        <v>0</v>
      </c>
      <c r="Y397" s="66" t="n">
        <v>0</v>
      </c>
      <c r="Z397" s="66" t="n">
        <v>0</v>
      </c>
      <c r="AA397" s="66" t="n">
        <v>0</v>
      </c>
      <c r="AB397" s="66" t="n">
        <v>0</v>
      </c>
      <c r="AC397" s="66" t="n">
        <v>0</v>
      </c>
      <c r="AD397" s="66" t="n">
        <v>0</v>
      </c>
      <c r="AE397" s="66" t="n">
        <v>0</v>
      </c>
      <c r="AF397" s="66" t="n">
        <v>0</v>
      </c>
      <c r="AG397" s="66" t="n">
        <v>22.0590426966369</v>
      </c>
      <c r="AH397" s="66" t="n">
        <v>0</v>
      </c>
      <c r="AI397" s="66" t="n">
        <v>0</v>
      </c>
      <c r="AJ397" s="66" t="n">
        <v>0</v>
      </c>
      <c r="AK397" s="66" t="n">
        <v>0</v>
      </c>
      <c r="AL397" s="66" t="n">
        <v>0</v>
      </c>
      <c r="AM397" s="66" t="n">
        <v>0</v>
      </c>
      <c r="AN397" s="66" t="n">
        <v>0</v>
      </c>
      <c r="AO397" s="66" t="n">
        <v>0</v>
      </c>
      <c r="AP397" s="66" t="n">
        <v>1959.76051019692</v>
      </c>
      <c r="AQ397" s="66" t="n">
        <v>0</v>
      </c>
      <c r="AR397" s="66" t="n">
        <v>0</v>
      </c>
      <c r="AS397" s="66" t="n">
        <v>0</v>
      </c>
      <c r="AT397" s="66" t="n">
        <v>0</v>
      </c>
      <c r="AU397" s="66" t="n">
        <v>182.228185996785</v>
      </c>
      <c r="AV397" s="66" t="n">
        <v>0</v>
      </c>
      <c r="AW397" s="66" t="n">
        <v>0</v>
      </c>
      <c r="AX397" s="66" t="n">
        <v>2753.18640767084</v>
      </c>
      <c r="AY397" s="66" t="n">
        <v>0</v>
      </c>
      <c r="AZ397" s="66" t="n">
        <v>0</v>
      </c>
      <c r="BA397" s="66" t="n">
        <v>2394.07166301289</v>
      </c>
      <c r="BB397" s="66" t="n">
        <v>0</v>
      </c>
      <c r="BC397" s="66" t="n">
        <v>0</v>
      </c>
      <c r="BD397" s="66" t="n">
        <v>1147.43167761608</v>
      </c>
      <c r="BE397" s="66" t="n">
        <v>41404.9669307069</v>
      </c>
      <c r="BF397" s="66" t="n">
        <v>0</v>
      </c>
      <c r="BG397" s="66" t="n">
        <v>1844.58594062997</v>
      </c>
      <c r="BH397" s="66" t="n">
        <v>0</v>
      </c>
      <c r="BI397" s="66" t="n">
        <v>1.94908457424324</v>
      </c>
      <c r="BJ397" s="66" t="n">
        <v>511.973679585537</v>
      </c>
      <c r="BK397" s="66" t="n">
        <v>0</v>
      </c>
      <c r="BL397" s="66" t="n">
        <v>0</v>
      </c>
      <c r="BM397" s="66" t="n">
        <v>0</v>
      </c>
      <c r="BN397" s="66" t="n">
        <v>0</v>
      </c>
      <c r="BO397" s="66" t="n">
        <v>0</v>
      </c>
      <c r="BP397" s="66" t="n">
        <v>951.851372614227</v>
      </c>
      <c r="BQ397" s="66" t="n">
        <v>0</v>
      </c>
      <c r="BR397" s="66" t="n">
        <v>37.071796547751</v>
      </c>
      <c r="BS397" s="66" t="n">
        <v>0</v>
      </c>
      <c r="BT397" s="66" t="n">
        <v>0</v>
      </c>
      <c r="BU397" s="66" t="n">
        <v>0</v>
      </c>
      <c r="BV397" s="66" t="n">
        <v>7483.05772725663</v>
      </c>
      <c r="BW397" s="66" t="n">
        <v>722.55699657888</v>
      </c>
      <c r="BX397" s="66" t="n">
        <v>0</v>
      </c>
      <c r="BY397" s="66" t="n">
        <v>0</v>
      </c>
      <c r="BZ397" s="66" t="n">
        <v>0</v>
      </c>
      <c r="CA397" s="66" t="n">
        <v>363.332716967144</v>
      </c>
      <c r="CB397" s="67" t="n">
        <v>0</v>
      </c>
      <c r="CC397" s="60" t="n">
        <v>78635.8475055368</v>
      </c>
      <c r="CD397" s="63" t="n">
        <v>2107243.10271312</v>
      </c>
      <c r="CE397" s="61" t="n">
        <v>168682.259024197</v>
      </c>
      <c r="CF397" s="61" t="n">
        <v>353084.153714856</v>
      </c>
      <c r="CG397" s="61" t="n">
        <v>2629009.51545217</v>
      </c>
      <c r="CH397" s="61" t="n">
        <v>0</v>
      </c>
      <c r="CI397" s="61" t="n">
        <v>0</v>
      </c>
      <c r="CJ397" s="61" t="n">
        <v>0</v>
      </c>
      <c r="CK397" s="61" t="n">
        <v>0</v>
      </c>
      <c r="CL397" s="61" t="n">
        <v>0</v>
      </c>
      <c r="CM397" s="61" t="n">
        <v>0</v>
      </c>
      <c r="CN397" s="61" t="n">
        <v>0</v>
      </c>
      <c r="CO397" s="61" t="n">
        <v>2629009.51545217</v>
      </c>
      <c r="CP397" s="69" t="n">
        <v>2707645.3629577</v>
      </c>
    </row>
    <row r="398" customFormat="false" ht="11.25" hidden="false" customHeight="true" outlineLevel="0" collapsed="false">
      <c r="A398" s="48"/>
      <c r="B398" s="49" t="s">
        <v>212</v>
      </c>
      <c r="C398" s="50" t="s">
        <v>245</v>
      </c>
      <c r="D398" s="51" t="n">
        <v>941.713665803691</v>
      </c>
      <c r="E398" s="51" t="n">
        <v>44.5012968997722</v>
      </c>
      <c r="F398" s="51" t="n">
        <v>285.135864954442</v>
      </c>
      <c r="G398" s="51" t="n">
        <v>227.588932973157</v>
      </c>
      <c r="H398" s="51" t="n">
        <v>0</v>
      </c>
      <c r="I398" s="51" t="n">
        <v>111.041123771494</v>
      </c>
      <c r="J398" s="51" t="n">
        <v>0</v>
      </c>
      <c r="K398" s="51" t="n">
        <v>0</v>
      </c>
      <c r="L398" s="51" t="n">
        <v>0</v>
      </c>
      <c r="M398" s="51" t="n">
        <v>0</v>
      </c>
      <c r="N398" s="51" t="n">
        <v>0</v>
      </c>
      <c r="O398" s="51" t="n">
        <v>198.217774375259</v>
      </c>
      <c r="P398" s="51" t="n">
        <v>0</v>
      </c>
      <c r="Q398" s="51" t="n">
        <v>0</v>
      </c>
      <c r="R398" s="51" t="n">
        <v>0</v>
      </c>
      <c r="S398" s="51" t="n">
        <v>0</v>
      </c>
      <c r="T398" s="51" t="n">
        <v>0</v>
      </c>
      <c r="U398" s="51" t="n">
        <v>0</v>
      </c>
      <c r="V398" s="51" t="n">
        <v>0</v>
      </c>
      <c r="W398" s="51" t="n">
        <v>0</v>
      </c>
      <c r="X398" s="51" t="n">
        <v>0</v>
      </c>
      <c r="Y398" s="51" t="n">
        <v>0</v>
      </c>
      <c r="Z398" s="51" t="n">
        <v>0</v>
      </c>
      <c r="AA398" s="51" t="n">
        <v>0</v>
      </c>
      <c r="AB398" s="51" t="n">
        <v>0</v>
      </c>
      <c r="AC398" s="51" t="n">
        <v>0</v>
      </c>
      <c r="AD398" s="51" t="n">
        <v>0</v>
      </c>
      <c r="AE398" s="51" t="n">
        <v>848.705736515789</v>
      </c>
      <c r="AF398" s="51" t="n">
        <v>0</v>
      </c>
      <c r="AG398" s="51" t="n">
        <v>0</v>
      </c>
      <c r="AH398" s="51" t="n">
        <v>0</v>
      </c>
      <c r="AI398" s="51" t="n">
        <v>0</v>
      </c>
      <c r="AJ398" s="51" t="n">
        <v>0</v>
      </c>
      <c r="AK398" s="51" t="n">
        <v>0</v>
      </c>
      <c r="AL398" s="51" t="n">
        <v>0</v>
      </c>
      <c r="AM398" s="51" t="n">
        <v>0</v>
      </c>
      <c r="AN398" s="51" t="n">
        <v>0</v>
      </c>
      <c r="AO398" s="51" t="n">
        <v>0</v>
      </c>
      <c r="AP398" s="51" t="n">
        <v>0</v>
      </c>
      <c r="AQ398" s="51" t="n">
        <v>0</v>
      </c>
      <c r="AR398" s="51" t="n">
        <v>0</v>
      </c>
      <c r="AS398" s="51" t="n">
        <v>0</v>
      </c>
      <c r="AT398" s="51" t="n">
        <v>0</v>
      </c>
      <c r="AU398" s="51" t="n">
        <v>0</v>
      </c>
      <c r="AV398" s="51" t="n">
        <v>0</v>
      </c>
      <c r="AW398" s="51" t="n">
        <v>0</v>
      </c>
      <c r="AX398" s="51" t="n">
        <v>0</v>
      </c>
      <c r="AY398" s="51" t="n">
        <v>0</v>
      </c>
      <c r="AZ398" s="51" t="n">
        <v>0</v>
      </c>
      <c r="BA398" s="51" t="n">
        <v>0</v>
      </c>
      <c r="BB398" s="51" t="n">
        <v>0</v>
      </c>
      <c r="BC398" s="51" t="n">
        <v>0</v>
      </c>
      <c r="BD398" s="51" t="n">
        <v>0</v>
      </c>
      <c r="BE398" s="51" t="n">
        <v>16371.0170269136</v>
      </c>
      <c r="BF398" s="51" t="n">
        <v>0</v>
      </c>
      <c r="BG398" s="51" t="n">
        <v>0</v>
      </c>
      <c r="BH398" s="51" t="n">
        <v>0</v>
      </c>
      <c r="BI398" s="51" t="n">
        <v>0</v>
      </c>
      <c r="BJ398" s="51" t="n">
        <v>0</v>
      </c>
      <c r="BK398" s="51" t="n">
        <v>0</v>
      </c>
      <c r="BL398" s="51" t="n">
        <v>1.34285472068973</v>
      </c>
      <c r="BM398" s="51" t="n">
        <v>0</v>
      </c>
      <c r="BN398" s="51" t="n">
        <v>0</v>
      </c>
      <c r="BO398" s="51" t="n">
        <v>0</v>
      </c>
      <c r="BP398" s="51" t="n">
        <v>762.188137067357</v>
      </c>
      <c r="BQ398" s="51" t="n">
        <v>123372.491550469</v>
      </c>
      <c r="BR398" s="51" t="n">
        <v>323.263747846094</v>
      </c>
      <c r="BS398" s="51" t="n">
        <v>0</v>
      </c>
      <c r="BT398" s="51" t="n">
        <v>0</v>
      </c>
      <c r="BU398" s="51" t="n">
        <v>0</v>
      </c>
      <c r="BV398" s="51" t="n">
        <v>7943.01567979135</v>
      </c>
      <c r="BW398" s="51" t="n">
        <v>773.711988490841</v>
      </c>
      <c r="BX398" s="51" t="n">
        <v>63857.2389245637</v>
      </c>
      <c r="BY398" s="51" t="n">
        <v>8509.31287300915</v>
      </c>
      <c r="BZ398" s="51" t="n">
        <v>0</v>
      </c>
      <c r="CA398" s="51" t="n">
        <v>2342.23351664555</v>
      </c>
      <c r="CB398" s="52" t="n">
        <v>0</v>
      </c>
      <c r="CC398" s="53" t="n">
        <v>226912.720694811</v>
      </c>
      <c r="CD398" s="131" t="n">
        <v>3559702.37271836</v>
      </c>
      <c r="CE398" s="51" t="n">
        <v>0</v>
      </c>
      <c r="CF398" s="51" t="n">
        <v>97605.4943985434</v>
      </c>
      <c r="CG398" s="54" t="n">
        <v>3657307.86711691</v>
      </c>
      <c r="CH398" s="51" t="n">
        <v>0</v>
      </c>
      <c r="CI398" s="51" t="n">
        <v>0</v>
      </c>
      <c r="CJ398" s="54" t="n">
        <v>0</v>
      </c>
      <c r="CK398" s="51" t="n">
        <v>0</v>
      </c>
      <c r="CL398" s="51" t="n">
        <v>0</v>
      </c>
      <c r="CM398" s="51" t="n">
        <v>0</v>
      </c>
      <c r="CN398" s="54" t="n">
        <v>0</v>
      </c>
      <c r="CO398" s="54" t="n">
        <v>3657307.86711691</v>
      </c>
      <c r="CP398" s="55" t="n">
        <v>3884220.58781172</v>
      </c>
    </row>
    <row r="399" customFormat="false" ht="11.25" hidden="false" customHeight="true" outlineLevel="0" collapsed="false">
      <c r="A399" s="56"/>
      <c r="B399" s="49"/>
      <c r="C399" s="57" t="s">
        <v>246</v>
      </c>
      <c r="D399" s="58" t="n">
        <v>318.233377452589</v>
      </c>
      <c r="E399" s="58" t="n">
        <v>15.0383269646499</v>
      </c>
      <c r="F399" s="58" t="n">
        <v>96.3559865724972</v>
      </c>
      <c r="G399" s="58" t="n">
        <v>76.9091470591195</v>
      </c>
      <c r="H399" s="58" t="n">
        <v>0</v>
      </c>
      <c r="I399" s="58" t="n">
        <v>296.016932045599</v>
      </c>
      <c r="J399" s="58" t="n">
        <v>0</v>
      </c>
      <c r="K399" s="58" t="n">
        <v>0</v>
      </c>
      <c r="L399" s="58" t="n">
        <v>0</v>
      </c>
      <c r="M399" s="58" t="n">
        <v>665.191844858651</v>
      </c>
      <c r="N399" s="58" t="n">
        <v>0</v>
      </c>
      <c r="O399" s="58" t="n">
        <v>66.9837489899223</v>
      </c>
      <c r="P399" s="58" t="n">
        <v>0</v>
      </c>
      <c r="Q399" s="58" t="n">
        <v>0</v>
      </c>
      <c r="R399" s="58" t="n">
        <v>0</v>
      </c>
      <c r="S399" s="58" t="n">
        <v>0</v>
      </c>
      <c r="T399" s="58" t="n">
        <v>0</v>
      </c>
      <c r="U399" s="58" t="n">
        <v>0</v>
      </c>
      <c r="V399" s="58" t="n">
        <v>0</v>
      </c>
      <c r="W399" s="58" t="n">
        <v>0</v>
      </c>
      <c r="X399" s="58" t="n">
        <v>0</v>
      </c>
      <c r="Y399" s="58" t="n">
        <v>0</v>
      </c>
      <c r="Z399" s="58" t="n">
        <v>0</v>
      </c>
      <c r="AA399" s="58" t="n">
        <v>0</v>
      </c>
      <c r="AB399" s="58" t="n">
        <v>0</v>
      </c>
      <c r="AC399" s="58" t="n">
        <v>0</v>
      </c>
      <c r="AD399" s="58" t="n">
        <v>0</v>
      </c>
      <c r="AE399" s="58" t="n">
        <v>286.803200168393</v>
      </c>
      <c r="AF399" s="58" t="n">
        <v>0</v>
      </c>
      <c r="AG399" s="58" t="n">
        <v>0</v>
      </c>
      <c r="AH399" s="58" t="n">
        <v>0</v>
      </c>
      <c r="AI399" s="58" t="n">
        <v>0</v>
      </c>
      <c r="AJ399" s="58" t="n">
        <v>0</v>
      </c>
      <c r="AK399" s="58" t="n">
        <v>0</v>
      </c>
      <c r="AL399" s="58" t="n">
        <v>0</v>
      </c>
      <c r="AM399" s="58" t="n">
        <v>0</v>
      </c>
      <c r="AN399" s="58" t="n">
        <v>0</v>
      </c>
      <c r="AO399" s="58" t="n">
        <v>0</v>
      </c>
      <c r="AP399" s="58" t="n">
        <v>0</v>
      </c>
      <c r="AQ399" s="58" t="n">
        <v>0</v>
      </c>
      <c r="AR399" s="58" t="n">
        <v>0</v>
      </c>
      <c r="AS399" s="58" t="n">
        <v>0</v>
      </c>
      <c r="AT399" s="58" t="n">
        <v>0</v>
      </c>
      <c r="AU399" s="58" t="n">
        <v>0</v>
      </c>
      <c r="AV399" s="58" t="n">
        <v>0</v>
      </c>
      <c r="AW399" s="58" t="n">
        <v>0</v>
      </c>
      <c r="AX399" s="58" t="n">
        <v>0</v>
      </c>
      <c r="AY399" s="58" t="n">
        <v>0</v>
      </c>
      <c r="AZ399" s="58" t="n">
        <v>0</v>
      </c>
      <c r="BA399" s="58" t="n">
        <v>0</v>
      </c>
      <c r="BB399" s="58" t="n">
        <v>0</v>
      </c>
      <c r="BC399" s="58" t="n">
        <v>0</v>
      </c>
      <c r="BD399" s="58" t="n">
        <v>0</v>
      </c>
      <c r="BE399" s="58" t="n">
        <v>18133.1220820088</v>
      </c>
      <c r="BF399" s="58" t="n">
        <v>0</v>
      </c>
      <c r="BG399" s="58" t="n">
        <v>0</v>
      </c>
      <c r="BH399" s="58" t="n">
        <v>0</v>
      </c>
      <c r="BI399" s="58" t="n">
        <v>0</v>
      </c>
      <c r="BJ399" s="58" t="n">
        <v>0</v>
      </c>
      <c r="BK399" s="58" t="n">
        <v>0</v>
      </c>
      <c r="BL399" s="58" t="n">
        <v>0.453791007512392</v>
      </c>
      <c r="BM399" s="58" t="n">
        <v>0</v>
      </c>
      <c r="BN399" s="58" t="n">
        <v>0</v>
      </c>
      <c r="BO399" s="58" t="n">
        <v>0</v>
      </c>
      <c r="BP399" s="58" t="n">
        <v>257.575391335154</v>
      </c>
      <c r="BQ399" s="58" t="n">
        <v>42678.5008571596</v>
      </c>
      <c r="BR399" s="58" t="n">
        <v>109.240545211</v>
      </c>
      <c r="BS399" s="58" t="n">
        <v>0</v>
      </c>
      <c r="BT399" s="58" t="n">
        <v>0</v>
      </c>
      <c r="BU399" s="58" t="n">
        <v>0</v>
      </c>
      <c r="BV399" s="58" t="n">
        <v>2684.18394967394</v>
      </c>
      <c r="BW399" s="58" t="n">
        <v>261.460556657491</v>
      </c>
      <c r="BX399" s="58" t="n">
        <v>21579.2820638509</v>
      </c>
      <c r="BY399" s="58" t="n">
        <v>2875.55280730416</v>
      </c>
      <c r="BZ399" s="58" t="n">
        <v>0</v>
      </c>
      <c r="CA399" s="58" t="n">
        <v>791.511167196069</v>
      </c>
      <c r="CB399" s="59" t="n">
        <v>0</v>
      </c>
      <c r="CC399" s="60" t="n">
        <v>91192.4157755161</v>
      </c>
      <c r="CD399" s="130" t="n">
        <v>0</v>
      </c>
      <c r="CE399" s="58" t="n">
        <v>0</v>
      </c>
      <c r="CF399" s="58" t="n">
        <v>0</v>
      </c>
      <c r="CG399" s="61" t="n">
        <v>0</v>
      </c>
      <c r="CH399" s="58" t="n">
        <v>0</v>
      </c>
      <c r="CI399" s="58" t="n">
        <v>0</v>
      </c>
      <c r="CJ399" s="61" t="n">
        <v>0</v>
      </c>
      <c r="CK399" s="58" t="n">
        <v>0</v>
      </c>
      <c r="CL399" s="58" t="n">
        <v>0</v>
      </c>
      <c r="CM399" s="58" t="n">
        <v>0</v>
      </c>
      <c r="CN399" s="61" t="n">
        <v>0</v>
      </c>
      <c r="CO399" s="61" t="n">
        <v>0</v>
      </c>
      <c r="CP399" s="69" t="n">
        <v>91192.4157755161</v>
      </c>
    </row>
    <row r="400" customFormat="false" ht="11.25" hidden="false" customHeight="true" outlineLevel="0" collapsed="false">
      <c r="A400" s="56" t="n">
        <v>80</v>
      </c>
      <c r="B400" s="49"/>
      <c r="C400" s="57" t="s">
        <v>247</v>
      </c>
      <c r="D400" s="58" t="n">
        <v>0</v>
      </c>
      <c r="E400" s="58" t="n">
        <v>0</v>
      </c>
      <c r="F400" s="58" t="n">
        <v>0</v>
      </c>
      <c r="G400" s="58" t="n">
        <v>0</v>
      </c>
      <c r="H400" s="58" t="n">
        <v>0</v>
      </c>
      <c r="I400" s="58" t="n">
        <v>0</v>
      </c>
      <c r="J400" s="58" t="n">
        <v>0</v>
      </c>
      <c r="K400" s="58" t="n">
        <v>0</v>
      </c>
      <c r="L400" s="58" t="n">
        <v>0</v>
      </c>
      <c r="M400" s="58" t="n">
        <v>0</v>
      </c>
      <c r="N400" s="58" t="n">
        <v>0</v>
      </c>
      <c r="O400" s="58" t="n">
        <v>0</v>
      </c>
      <c r="P400" s="58" t="n">
        <v>0</v>
      </c>
      <c r="Q400" s="58" t="n">
        <v>0</v>
      </c>
      <c r="R400" s="58" t="n">
        <v>0</v>
      </c>
      <c r="S400" s="58" t="n">
        <v>0</v>
      </c>
      <c r="T400" s="58" t="n">
        <v>0</v>
      </c>
      <c r="U400" s="58" t="n">
        <v>0</v>
      </c>
      <c r="V400" s="58" t="n">
        <v>0</v>
      </c>
      <c r="W400" s="58" t="n">
        <v>0</v>
      </c>
      <c r="X400" s="58" t="n">
        <v>0</v>
      </c>
      <c r="Y400" s="58" t="n">
        <v>0</v>
      </c>
      <c r="Z400" s="58" t="n">
        <v>0</v>
      </c>
      <c r="AA400" s="58" t="n">
        <v>0</v>
      </c>
      <c r="AB400" s="58" t="n">
        <v>0</v>
      </c>
      <c r="AC400" s="58" t="n">
        <v>0</v>
      </c>
      <c r="AD400" s="58" t="n">
        <v>0</v>
      </c>
      <c r="AE400" s="58" t="n">
        <v>0</v>
      </c>
      <c r="AF400" s="58" t="n">
        <v>0</v>
      </c>
      <c r="AG400" s="58" t="n">
        <v>0</v>
      </c>
      <c r="AH400" s="58" t="n">
        <v>0</v>
      </c>
      <c r="AI400" s="58" t="n">
        <v>0</v>
      </c>
      <c r="AJ400" s="58" t="n">
        <v>0</v>
      </c>
      <c r="AK400" s="58" t="n">
        <v>0</v>
      </c>
      <c r="AL400" s="58" t="n">
        <v>0</v>
      </c>
      <c r="AM400" s="58" t="n">
        <v>0</v>
      </c>
      <c r="AN400" s="58" t="n">
        <v>0</v>
      </c>
      <c r="AO400" s="58" t="n">
        <v>0</v>
      </c>
      <c r="AP400" s="58" t="n">
        <v>0</v>
      </c>
      <c r="AQ400" s="58" t="n">
        <v>0</v>
      </c>
      <c r="AR400" s="58" t="n">
        <v>0</v>
      </c>
      <c r="AS400" s="58" t="n">
        <v>0</v>
      </c>
      <c r="AT400" s="58" t="n">
        <v>0</v>
      </c>
      <c r="AU400" s="58" t="n">
        <v>0</v>
      </c>
      <c r="AV400" s="58" t="n">
        <v>0</v>
      </c>
      <c r="AW400" s="58" t="n">
        <v>0</v>
      </c>
      <c r="AX400" s="58" t="n">
        <v>0</v>
      </c>
      <c r="AY400" s="58" t="n">
        <v>0</v>
      </c>
      <c r="AZ400" s="58" t="n">
        <v>0</v>
      </c>
      <c r="BA400" s="58" t="n">
        <v>0</v>
      </c>
      <c r="BB400" s="58" t="n">
        <v>0</v>
      </c>
      <c r="BC400" s="58" t="n">
        <v>0</v>
      </c>
      <c r="BD400" s="58" t="n">
        <v>0</v>
      </c>
      <c r="BE400" s="58" t="n">
        <v>0</v>
      </c>
      <c r="BF400" s="58" t="n">
        <v>0</v>
      </c>
      <c r="BG400" s="58" t="n">
        <v>0</v>
      </c>
      <c r="BH400" s="58" t="n">
        <v>0</v>
      </c>
      <c r="BI400" s="58" t="n">
        <v>0</v>
      </c>
      <c r="BJ400" s="58" t="n">
        <v>0</v>
      </c>
      <c r="BK400" s="58" t="n">
        <v>0</v>
      </c>
      <c r="BL400" s="58" t="n">
        <v>0</v>
      </c>
      <c r="BM400" s="58" t="n">
        <v>0</v>
      </c>
      <c r="BN400" s="58" t="n">
        <v>0</v>
      </c>
      <c r="BO400" s="58" t="n">
        <v>0</v>
      </c>
      <c r="BP400" s="58" t="n">
        <v>0</v>
      </c>
      <c r="BQ400" s="58" t="n">
        <v>0</v>
      </c>
      <c r="BR400" s="58" t="n">
        <v>0</v>
      </c>
      <c r="BS400" s="58" t="n">
        <v>0</v>
      </c>
      <c r="BT400" s="58" t="n">
        <v>0</v>
      </c>
      <c r="BU400" s="58" t="n">
        <v>0</v>
      </c>
      <c r="BV400" s="58" t="n">
        <v>0</v>
      </c>
      <c r="BW400" s="58" t="n">
        <v>0</v>
      </c>
      <c r="BX400" s="58" t="n">
        <v>0</v>
      </c>
      <c r="BY400" s="58" t="n">
        <v>0</v>
      </c>
      <c r="BZ400" s="58" t="n">
        <v>0</v>
      </c>
      <c r="CA400" s="58" t="n">
        <v>0</v>
      </c>
      <c r="CB400" s="59" t="n">
        <v>0</v>
      </c>
      <c r="CC400" s="60" t="n">
        <v>0</v>
      </c>
      <c r="CD400" s="130" t="n">
        <v>0</v>
      </c>
      <c r="CE400" s="58" t="n">
        <v>0</v>
      </c>
      <c r="CF400" s="58" t="n">
        <v>0</v>
      </c>
      <c r="CG400" s="61" t="n">
        <v>0</v>
      </c>
      <c r="CH400" s="58" t="n">
        <v>0</v>
      </c>
      <c r="CI400" s="58" t="n">
        <v>0</v>
      </c>
      <c r="CJ400" s="61" t="n">
        <v>0</v>
      </c>
      <c r="CK400" s="58" t="n">
        <v>0</v>
      </c>
      <c r="CL400" s="58" t="n">
        <v>0</v>
      </c>
      <c r="CM400" s="58" t="n">
        <v>0</v>
      </c>
      <c r="CN400" s="61" t="n">
        <v>0</v>
      </c>
      <c r="CO400" s="61" t="n">
        <v>0</v>
      </c>
      <c r="CP400" s="69" t="n">
        <v>0</v>
      </c>
    </row>
    <row r="401" customFormat="false" ht="11.25" hidden="false" customHeight="true" outlineLevel="0" collapsed="false">
      <c r="A401" s="56"/>
      <c r="B401" s="49"/>
      <c r="C401" s="57" t="s">
        <v>248</v>
      </c>
      <c r="D401" s="58" t="n">
        <v>0</v>
      </c>
      <c r="E401" s="58" t="n">
        <v>0</v>
      </c>
      <c r="F401" s="58" t="n">
        <v>0</v>
      </c>
      <c r="G401" s="58" t="n">
        <v>0</v>
      </c>
      <c r="H401" s="58" t="n">
        <v>0</v>
      </c>
      <c r="I401" s="58" t="n">
        <v>0</v>
      </c>
      <c r="J401" s="58" t="n">
        <v>0</v>
      </c>
      <c r="K401" s="58" t="n">
        <v>0</v>
      </c>
      <c r="L401" s="58" t="n">
        <v>0</v>
      </c>
      <c r="M401" s="58" t="n">
        <v>0</v>
      </c>
      <c r="N401" s="58" t="n">
        <v>0</v>
      </c>
      <c r="O401" s="58" t="n">
        <v>0</v>
      </c>
      <c r="P401" s="58" t="n">
        <v>0</v>
      </c>
      <c r="Q401" s="58" t="n">
        <v>0</v>
      </c>
      <c r="R401" s="58" t="n">
        <v>0</v>
      </c>
      <c r="S401" s="58" t="n">
        <v>0</v>
      </c>
      <c r="T401" s="58" t="n">
        <v>0</v>
      </c>
      <c r="U401" s="58" t="n">
        <v>0</v>
      </c>
      <c r="V401" s="58" t="n">
        <v>0</v>
      </c>
      <c r="W401" s="58" t="n">
        <v>0</v>
      </c>
      <c r="X401" s="58" t="n">
        <v>0</v>
      </c>
      <c r="Y401" s="58" t="n">
        <v>0</v>
      </c>
      <c r="Z401" s="58" t="n">
        <v>0</v>
      </c>
      <c r="AA401" s="58" t="n">
        <v>0</v>
      </c>
      <c r="AB401" s="58" t="n">
        <v>0</v>
      </c>
      <c r="AC401" s="58" t="n">
        <v>0</v>
      </c>
      <c r="AD401" s="58" t="n">
        <v>0</v>
      </c>
      <c r="AE401" s="58" t="n">
        <v>0</v>
      </c>
      <c r="AF401" s="58" t="n">
        <v>0</v>
      </c>
      <c r="AG401" s="58" t="n">
        <v>0</v>
      </c>
      <c r="AH401" s="58" t="n">
        <v>0</v>
      </c>
      <c r="AI401" s="58" t="n">
        <v>0</v>
      </c>
      <c r="AJ401" s="58" t="n">
        <v>0</v>
      </c>
      <c r="AK401" s="58" t="n">
        <v>0</v>
      </c>
      <c r="AL401" s="58" t="n">
        <v>0</v>
      </c>
      <c r="AM401" s="58" t="n">
        <v>0</v>
      </c>
      <c r="AN401" s="58" t="n">
        <v>0</v>
      </c>
      <c r="AO401" s="58" t="n">
        <v>0</v>
      </c>
      <c r="AP401" s="58" t="n">
        <v>0</v>
      </c>
      <c r="AQ401" s="58" t="n">
        <v>0</v>
      </c>
      <c r="AR401" s="58" t="n">
        <v>0</v>
      </c>
      <c r="AS401" s="58" t="n">
        <v>0</v>
      </c>
      <c r="AT401" s="58" t="n">
        <v>0</v>
      </c>
      <c r="AU401" s="58" t="n">
        <v>0</v>
      </c>
      <c r="AV401" s="58" t="n">
        <v>0</v>
      </c>
      <c r="AW401" s="58" t="n">
        <v>0</v>
      </c>
      <c r="AX401" s="58" t="n">
        <v>0</v>
      </c>
      <c r="AY401" s="58" t="n">
        <v>0</v>
      </c>
      <c r="AZ401" s="58" t="n">
        <v>0</v>
      </c>
      <c r="BA401" s="58" t="n">
        <v>0</v>
      </c>
      <c r="BB401" s="58" t="n">
        <v>0</v>
      </c>
      <c r="BC401" s="58" t="n">
        <v>0</v>
      </c>
      <c r="BD401" s="58" t="n">
        <v>0</v>
      </c>
      <c r="BE401" s="58" t="n">
        <v>0</v>
      </c>
      <c r="BF401" s="58" t="n">
        <v>0</v>
      </c>
      <c r="BG401" s="58" t="n">
        <v>0</v>
      </c>
      <c r="BH401" s="58" t="n">
        <v>0</v>
      </c>
      <c r="BI401" s="58" t="n">
        <v>0</v>
      </c>
      <c r="BJ401" s="58" t="n">
        <v>0</v>
      </c>
      <c r="BK401" s="58" t="n">
        <v>0</v>
      </c>
      <c r="BL401" s="58" t="n">
        <v>0</v>
      </c>
      <c r="BM401" s="58" t="n">
        <v>0</v>
      </c>
      <c r="BN401" s="58" t="n">
        <v>0</v>
      </c>
      <c r="BO401" s="58" t="n">
        <v>0</v>
      </c>
      <c r="BP401" s="58" t="n">
        <v>0</v>
      </c>
      <c r="BQ401" s="58" t="n">
        <v>0</v>
      </c>
      <c r="BR401" s="58" t="n">
        <v>0</v>
      </c>
      <c r="BS401" s="58" t="n">
        <v>0</v>
      </c>
      <c r="BT401" s="58" t="n">
        <v>0</v>
      </c>
      <c r="BU401" s="58" t="n">
        <v>0</v>
      </c>
      <c r="BV401" s="58" t="n">
        <v>0</v>
      </c>
      <c r="BW401" s="58" t="n">
        <v>0</v>
      </c>
      <c r="BX401" s="58" t="n">
        <v>0</v>
      </c>
      <c r="BY401" s="58" t="n">
        <v>0</v>
      </c>
      <c r="BZ401" s="58" t="n">
        <v>0</v>
      </c>
      <c r="CA401" s="58" t="n">
        <v>0</v>
      </c>
      <c r="CB401" s="59" t="n">
        <v>0</v>
      </c>
      <c r="CC401" s="60" t="n">
        <v>0</v>
      </c>
      <c r="CD401" s="130" t="n">
        <v>0</v>
      </c>
      <c r="CE401" s="58" t="n">
        <v>0</v>
      </c>
      <c r="CF401" s="58" t="n">
        <v>0</v>
      </c>
      <c r="CG401" s="61" t="n">
        <v>0</v>
      </c>
      <c r="CH401" s="58" t="n">
        <v>0</v>
      </c>
      <c r="CI401" s="58" t="n">
        <v>0</v>
      </c>
      <c r="CJ401" s="61" t="n">
        <v>0</v>
      </c>
      <c r="CK401" s="58" t="n">
        <v>0</v>
      </c>
      <c r="CL401" s="58" t="n">
        <v>0</v>
      </c>
      <c r="CM401" s="58" t="n">
        <v>0</v>
      </c>
      <c r="CN401" s="61" t="n">
        <v>0</v>
      </c>
      <c r="CO401" s="61" t="n">
        <v>0</v>
      </c>
      <c r="CP401" s="69" t="n">
        <v>0</v>
      </c>
    </row>
    <row r="402" s="123" customFormat="true" ht="12" hidden="false" customHeight="false" outlineLevel="0" collapsed="false">
      <c r="A402" s="64"/>
      <c r="B402" s="49"/>
      <c r="C402" s="65" t="s">
        <v>224</v>
      </c>
      <c r="D402" s="66" t="n">
        <v>1259.94704325628</v>
      </c>
      <c r="E402" s="66" t="n">
        <v>59.539623864422</v>
      </c>
      <c r="F402" s="66" t="n">
        <v>381.49185152694</v>
      </c>
      <c r="G402" s="66" t="n">
        <v>304.498080032276</v>
      </c>
      <c r="H402" s="66" t="n">
        <v>0</v>
      </c>
      <c r="I402" s="66" t="n">
        <v>407.058055817093</v>
      </c>
      <c r="J402" s="66" t="n">
        <v>0</v>
      </c>
      <c r="K402" s="66" t="n">
        <v>0</v>
      </c>
      <c r="L402" s="66" t="n">
        <v>0</v>
      </c>
      <c r="M402" s="66" t="n">
        <v>665.191844858651</v>
      </c>
      <c r="N402" s="66" t="n">
        <v>0</v>
      </c>
      <c r="O402" s="66" t="n">
        <v>265.201523365181</v>
      </c>
      <c r="P402" s="66" t="n">
        <v>0</v>
      </c>
      <c r="Q402" s="66" t="n">
        <v>0</v>
      </c>
      <c r="R402" s="66" t="n">
        <v>0</v>
      </c>
      <c r="S402" s="66" t="n">
        <v>0</v>
      </c>
      <c r="T402" s="66" t="n">
        <v>0</v>
      </c>
      <c r="U402" s="66" t="n">
        <v>0</v>
      </c>
      <c r="V402" s="66" t="n">
        <v>0</v>
      </c>
      <c r="W402" s="66" t="n">
        <v>0</v>
      </c>
      <c r="X402" s="66" t="n">
        <v>0</v>
      </c>
      <c r="Y402" s="66" t="n">
        <v>0</v>
      </c>
      <c r="Z402" s="66" t="n">
        <v>0</v>
      </c>
      <c r="AA402" s="66" t="n">
        <v>0</v>
      </c>
      <c r="AB402" s="66" t="n">
        <v>0</v>
      </c>
      <c r="AC402" s="66" t="n">
        <v>0</v>
      </c>
      <c r="AD402" s="66" t="n">
        <v>0</v>
      </c>
      <c r="AE402" s="66" t="n">
        <v>1135.50893668418</v>
      </c>
      <c r="AF402" s="66" t="n">
        <v>0</v>
      </c>
      <c r="AG402" s="66" t="n">
        <v>0</v>
      </c>
      <c r="AH402" s="66" t="n">
        <v>0</v>
      </c>
      <c r="AI402" s="66" t="n">
        <v>0</v>
      </c>
      <c r="AJ402" s="66" t="n">
        <v>0</v>
      </c>
      <c r="AK402" s="66" t="n">
        <v>0</v>
      </c>
      <c r="AL402" s="66" t="n">
        <v>0</v>
      </c>
      <c r="AM402" s="66" t="n">
        <v>0</v>
      </c>
      <c r="AN402" s="66" t="n">
        <v>0</v>
      </c>
      <c r="AO402" s="66" t="n">
        <v>0</v>
      </c>
      <c r="AP402" s="66" t="n">
        <v>0</v>
      </c>
      <c r="AQ402" s="66" t="n">
        <v>0</v>
      </c>
      <c r="AR402" s="66" t="n">
        <v>0</v>
      </c>
      <c r="AS402" s="66" t="n">
        <v>0</v>
      </c>
      <c r="AT402" s="66" t="n">
        <v>0</v>
      </c>
      <c r="AU402" s="66" t="n">
        <v>0</v>
      </c>
      <c r="AV402" s="66" t="n">
        <v>0</v>
      </c>
      <c r="AW402" s="66" t="n">
        <v>0</v>
      </c>
      <c r="AX402" s="66" t="n">
        <v>0</v>
      </c>
      <c r="AY402" s="66" t="n">
        <v>0</v>
      </c>
      <c r="AZ402" s="66" t="n">
        <v>0</v>
      </c>
      <c r="BA402" s="66" t="n">
        <v>0</v>
      </c>
      <c r="BB402" s="66" t="n">
        <v>0</v>
      </c>
      <c r="BC402" s="66" t="n">
        <v>0</v>
      </c>
      <c r="BD402" s="66" t="n">
        <v>0</v>
      </c>
      <c r="BE402" s="66" t="n">
        <v>34504.1391089224</v>
      </c>
      <c r="BF402" s="66" t="n">
        <v>0</v>
      </c>
      <c r="BG402" s="66" t="n">
        <v>0</v>
      </c>
      <c r="BH402" s="66" t="n">
        <v>0</v>
      </c>
      <c r="BI402" s="66" t="n">
        <v>0</v>
      </c>
      <c r="BJ402" s="66" t="n">
        <v>0</v>
      </c>
      <c r="BK402" s="66" t="n">
        <v>0</v>
      </c>
      <c r="BL402" s="66" t="n">
        <v>1.79664572820212</v>
      </c>
      <c r="BM402" s="66" t="n">
        <v>0</v>
      </c>
      <c r="BN402" s="66" t="n">
        <v>0</v>
      </c>
      <c r="BO402" s="66" t="n">
        <v>0</v>
      </c>
      <c r="BP402" s="66" t="n">
        <v>1019.76352840251</v>
      </c>
      <c r="BQ402" s="66" t="n">
        <v>166050.992407628</v>
      </c>
      <c r="BR402" s="66" t="n">
        <v>432.504293057095</v>
      </c>
      <c r="BS402" s="66" t="n">
        <v>0</v>
      </c>
      <c r="BT402" s="66" t="n">
        <v>0</v>
      </c>
      <c r="BU402" s="66" t="n">
        <v>0</v>
      </c>
      <c r="BV402" s="66" t="n">
        <v>10627.1996294653</v>
      </c>
      <c r="BW402" s="66" t="n">
        <v>1035.17254514833</v>
      </c>
      <c r="BX402" s="66" t="n">
        <v>85436.5209884145</v>
      </c>
      <c r="BY402" s="66" t="n">
        <v>11384.8656803133</v>
      </c>
      <c r="BZ402" s="66" t="n">
        <v>0</v>
      </c>
      <c r="CA402" s="66" t="n">
        <v>3133.74468384162</v>
      </c>
      <c r="CB402" s="67" t="n">
        <v>0</v>
      </c>
      <c r="CC402" s="60" t="n">
        <v>318105.136470327</v>
      </c>
      <c r="CD402" s="63" t="n">
        <v>3559702.37271836</v>
      </c>
      <c r="CE402" s="61" t="n">
        <v>0</v>
      </c>
      <c r="CF402" s="61" t="n">
        <v>97605.4943985434</v>
      </c>
      <c r="CG402" s="61" t="n">
        <v>3657307.86711691</v>
      </c>
      <c r="CH402" s="61" t="n">
        <v>0</v>
      </c>
      <c r="CI402" s="61" t="n">
        <v>0</v>
      </c>
      <c r="CJ402" s="61" t="n">
        <v>0</v>
      </c>
      <c r="CK402" s="61" t="n">
        <v>0</v>
      </c>
      <c r="CL402" s="61" t="n">
        <v>0</v>
      </c>
      <c r="CM402" s="61" t="n">
        <v>0</v>
      </c>
      <c r="CN402" s="61" t="n">
        <v>0</v>
      </c>
      <c r="CO402" s="61" t="n">
        <v>3657307.86711691</v>
      </c>
      <c r="CP402" s="69" t="n">
        <v>3975413.00358723</v>
      </c>
    </row>
    <row r="403" customFormat="false" ht="11.25" hidden="false" customHeight="true" outlineLevel="0" collapsed="false">
      <c r="A403" s="48"/>
      <c r="B403" s="49" t="s">
        <v>213</v>
      </c>
      <c r="C403" s="50" t="s">
        <v>245</v>
      </c>
      <c r="D403" s="51" t="n">
        <v>323.592956464728</v>
      </c>
      <c r="E403" s="51" t="n">
        <v>3388.34703428201</v>
      </c>
      <c r="F403" s="51" t="n">
        <v>0.0398937889939446</v>
      </c>
      <c r="G403" s="51" t="n">
        <v>152.249040016138</v>
      </c>
      <c r="H403" s="51" t="n">
        <v>0</v>
      </c>
      <c r="I403" s="51" t="n">
        <v>112.397950298138</v>
      </c>
      <c r="J403" s="51" t="n">
        <v>0</v>
      </c>
      <c r="K403" s="51" t="n">
        <v>0</v>
      </c>
      <c r="L403" s="51" t="n">
        <v>0</v>
      </c>
      <c r="M403" s="51" t="n">
        <v>0</v>
      </c>
      <c r="N403" s="51" t="n">
        <v>0</v>
      </c>
      <c r="O403" s="51" t="n">
        <v>0</v>
      </c>
      <c r="P403" s="51" t="n">
        <v>0</v>
      </c>
      <c r="Q403" s="51" t="n">
        <v>0</v>
      </c>
      <c r="R403" s="51" t="n">
        <v>0</v>
      </c>
      <c r="S403" s="51" t="n">
        <v>559.367063701262</v>
      </c>
      <c r="T403" s="51" t="n">
        <v>0</v>
      </c>
      <c r="U403" s="51" t="n">
        <v>0</v>
      </c>
      <c r="V403" s="51" t="n">
        <v>0</v>
      </c>
      <c r="W403" s="51" t="n">
        <v>0</v>
      </c>
      <c r="X403" s="51" t="n">
        <v>0</v>
      </c>
      <c r="Y403" s="51" t="n">
        <v>0</v>
      </c>
      <c r="Z403" s="51" t="n">
        <v>0</v>
      </c>
      <c r="AA403" s="51" t="n">
        <v>0</v>
      </c>
      <c r="AB403" s="51" t="n">
        <v>0</v>
      </c>
      <c r="AC403" s="51" t="n">
        <v>0</v>
      </c>
      <c r="AD403" s="51" t="n">
        <v>0</v>
      </c>
      <c r="AE403" s="51" t="n">
        <v>0</v>
      </c>
      <c r="AF403" s="51" t="n">
        <v>0</v>
      </c>
      <c r="AG403" s="51" t="n">
        <v>0</v>
      </c>
      <c r="AH403" s="51" t="n">
        <v>0</v>
      </c>
      <c r="AI403" s="51" t="n">
        <v>0</v>
      </c>
      <c r="AJ403" s="51" t="n">
        <v>34.7371445399902</v>
      </c>
      <c r="AK403" s="51" t="n">
        <v>0</v>
      </c>
      <c r="AL403" s="51" t="n">
        <v>0</v>
      </c>
      <c r="AM403" s="51" t="n">
        <v>0</v>
      </c>
      <c r="AN403" s="51" t="n">
        <v>2185.1423853316</v>
      </c>
      <c r="AO403" s="51" t="n">
        <v>0</v>
      </c>
      <c r="AP403" s="51" t="n">
        <v>0</v>
      </c>
      <c r="AQ403" s="51" t="n">
        <v>0</v>
      </c>
      <c r="AR403" s="51" t="n">
        <v>0</v>
      </c>
      <c r="AS403" s="51" t="n">
        <v>0</v>
      </c>
      <c r="AT403" s="51" t="n">
        <v>0</v>
      </c>
      <c r="AU403" s="51" t="n">
        <v>375.390063153377</v>
      </c>
      <c r="AV403" s="51" t="n">
        <v>0</v>
      </c>
      <c r="AW403" s="51" t="n">
        <v>0</v>
      </c>
      <c r="AX403" s="51" t="n">
        <v>0</v>
      </c>
      <c r="AY403" s="51" t="n">
        <v>0</v>
      </c>
      <c r="AZ403" s="51" t="n">
        <v>0</v>
      </c>
      <c r="BA403" s="51" t="n">
        <v>0</v>
      </c>
      <c r="BB403" s="51" t="n">
        <v>0</v>
      </c>
      <c r="BC403" s="51" t="n">
        <v>0</v>
      </c>
      <c r="BD403" s="51" t="n">
        <v>1.66822814269501</v>
      </c>
      <c r="BE403" s="51" t="n">
        <v>0</v>
      </c>
      <c r="BF403" s="51" t="n">
        <v>0</v>
      </c>
      <c r="BG403" s="51" t="n">
        <v>0</v>
      </c>
      <c r="BH403" s="51" t="n">
        <v>0</v>
      </c>
      <c r="BI403" s="51" t="n">
        <v>0</v>
      </c>
      <c r="BJ403" s="51" t="n">
        <v>0</v>
      </c>
      <c r="BK403" s="51" t="n">
        <v>0</v>
      </c>
      <c r="BL403" s="51" t="n">
        <v>0</v>
      </c>
      <c r="BM403" s="51" t="n">
        <v>0</v>
      </c>
      <c r="BN403" s="51" t="n">
        <v>0</v>
      </c>
      <c r="BO403" s="51" t="n">
        <v>0</v>
      </c>
      <c r="BP403" s="51" t="n">
        <v>0</v>
      </c>
      <c r="BQ403" s="51" t="n">
        <v>302.908044980614</v>
      </c>
      <c r="BR403" s="51" t="n">
        <v>66028.5879372452</v>
      </c>
      <c r="BS403" s="51" t="n">
        <v>0</v>
      </c>
      <c r="BT403" s="51" t="n">
        <v>0</v>
      </c>
      <c r="BU403" s="51" t="n">
        <v>0</v>
      </c>
      <c r="BV403" s="51" t="n">
        <v>356.336082250316</v>
      </c>
      <c r="BW403" s="51" t="n">
        <v>206.444856165394</v>
      </c>
      <c r="BX403" s="51" t="n">
        <v>0</v>
      </c>
      <c r="BY403" s="51" t="n">
        <v>112.86431920352</v>
      </c>
      <c r="BZ403" s="51" t="n">
        <v>0</v>
      </c>
      <c r="CA403" s="51" t="n">
        <v>635.832254692502</v>
      </c>
      <c r="CB403" s="52" t="n">
        <v>0</v>
      </c>
      <c r="CC403" s="53" t="n">
        <v>74775.9052542565</v>
      </c>
      <c r="CD403" s="131" t="n">
        <v>872620.667088736</v>
      </c>
      <c r="CE403" s="51" t="n">
        <v>0</v>
      </c>
      <c r="CF403" s="51" t="n">
        <v>0</v>
      </c>
      <c r="CG403" s="54" t="n">
        <v>872620.667088736</v>
      </c>
      <c r="CH403" s="51" t="n">
        <v>0</v>
      </c>
      <c r="CI403" s="51" t="n">
        <v>0</v>
      </c>
      <c r="CJ403" s="54" t="n">
        <v>0</v>
      </c>
      <c r="CK403" s="51" t="n">
        <v>0</v>
      </c>
      <c r="CL403" s="51" t="n">
        <v>0</v>
      </c>
      <c r="CM403" s="51" t="n">
        <v>0</v>
      </c>
      <c r="CN403" s="54" t="n">
        <v>0</v>
      </c>
      <c r="CO403" s="54" t="n">
        <v>872620.667088736</v>
      </c>
      <c r="CP403" s="55" t="n">
        <v>947396.572342993</v>
      </c>
    </row>
    <row r="404" customFormat="false" ht="11.25" hidden="false" customHeight="true" outlineLevel="0" collapsed="false">
      <c r="A404" s="56"/>
      <c r="B404" s="49"/>
      <c r="C404" s="57" t="s">
        <v>246</v>
      </c>
      <c r="D404" s="58" t="n">
        <v>0</v>
      </c>
      <c r="E404" s="58" t="n">
        <v>0</v>
      </c>
      <c r="F404" s="58" t="n">
        <v>0</v>
      </c>
      <c r="G404" s="58" t="n">
        <v>0</v>
      </c>
      <c r="H404" s="58" t="n">
        <v>0</v>
      </c>
      <c r="I404" s="58" t="n">
        <v>73.0868896213345</v>
      </c>
      <c r="J404" s="58" t="n">
        <v>0</v>
      </c>
      <c r="K404" s="58" t="n">
        <v>0</v>
      </c>
      <c r="L404" s="58" t="n">
        <v>0</v>
      </c>
      <c r="M404" s="58" t="n">
        <v>0</v>
      </c>
      <c r="N404" s="58" t="n">
        <v>0</v>
      </c>
      <c r="O404" s="58" t="n">
        <v>0</v>
      </c>
      <c r="P404" s="58" t="n">
        <v>0</v>
      </c>
      <c r="Q404" s="58" t="n">
        <v>0</v>
      </c>
      <c r="R404" s="58" t="n">
        <v>0</v>
      </c>
      <c r="S404" s="58" t="n">
        <v>0</v>
      </c>
      <c r="T404" s="58" t="n">
        <v>0</v>
      </c>
      <c r="U404" s="58" t="n">
        <v>0</v>
      </c>
      <c r="V404" s="58" t="n">
        <v>0</v>
      </c>
      <c r="W404" s="58" t="n">
        <v>0</v>
      </c>
      <c r="X404" s="58" t="n">
        <v>0</v>
      </c>
      <c r="Y404" s="58" t="n">
        <v>0</v>
      </c>
      <c r="Z404" s="58" t="n">
        <v>0</v>
      </c>
      <c r="AA404" s="58" t="n">
        <v>0</v>
      </c>
      <c r="AB404" s="58" t="n">
        <v>0</v>
      </c>
      <c r="AC404" s="58" t="n">
        <v>0</v>
      </c>
      <c r="AD404" s="58" t="n">
        <v>0</v>
      </c>
      <c r="AE404" s="58" t="n">
        <v>0</v>
      </c>
      <c r="AF404" s="58" t="n">
        <v>0</v>
      </c>
      <c r="AG404" s="58" t="n">
        <v>0</v>
      </c>
      <c r="AH404" s="58" t="n">
        <v>0</v>
      </c>
      <c r="AI404" s="58" t="n">
        <v>0</v>
      </c>
      <c r="AJ404" s="58" t="n">
        <v>0</v>
      </c>
      <c r="AK404" s="58" t="n">
        <v>0</v>
      </c>
      <c r="AL404" s="58" t="n">
        <v>0</v>
      </c>
      <c r="AM404" s="58" t="n">
        <v>0</v>
      </c>
      <c r="AN404" s="58" t="n">
        <v>0</v>
      </c>
      <c r="AO404" s="58" t="n">
        <v>0</v>
      </c>
      <c r="AP404" s="58" t="n">
        <v>0</v>
      </c>
      <c r="AQ404" s="58" t="n">
        <v>0</v>
      </c>
      <c r="AR404" s="58" t="n">
        <v>0</v>
      </c>
      <c r="AS404" s="58" t="n">
        <v>0</v>
      </c>
      <c r="AT404" s="58" t="n">
        <v>0</v>
      </c>
      <c r="AU404" s="58" t="n">
        <v>0</v>
      </c>
      <c r="AV404" s="58" t="n">
        <v>0</v>
      </c>
      <c r="AW404" s="58" t="n">
        <v>0</v>
      </c>
      <c r="AX404" s="58" t="n">
        <v>0</v>
      </c>
      <c r="AY404" s="58" t="n">
        <v>0</v>
      </c>
      <c r="AZ404" s="58" t="n">
        <v>0</v>
      </c>
      <c r="BA404" s="58" t="n">
        <v>0</v>
      </c>
      <c r="BB404" s="58" t="n">
        <v>0</v>
      </c>
      <c r="BC404" s="58" t="n">
        <v>0</v>
      </c>
      <c r="BD404" s="58" t="n">
        <v>0</v>
      </c>
      <c r="BE404" s="58" t="n">
        <v>0</v>
      </c>
      <c r="BF404" s="58" t="n">
        <v>0</v>
      </c>
      <c r="BG404" s="58" t="n">
        <v>0</v>
      </c>
      <c r="BH404" s="58" t="n">
        <v>0</v>
      </c>
      <c r="BI404" s="58" t="n">
        <v>0</v>
      </c>
      <c r="BJ404" s="58" t="n">
        <v>0</v>
      </c>
      <c r="BK404" s="58" t="n">
        <v>0</v>
      </c>
      <c r="BL404" s="58" t="n">
        <v>0</v>
      </c>
      <c r="BM404" s="58" t="n">
        <v>0</v>
      </c>
      <c r="BN404" s="58" t="n">
        <v>0</v>
      </c>
      <c r="BO404" s="58" t="n">
        <v>0</v>
      </c>
      <c r="BP404" s="58" t="n">
        <v>0</v>
      </c>
      <c r="BQ404" s="58" t="n">
        <v>108.269260403358</v>
      </c>
      <c r="BR404" s="58" t="n">
        <v>33105.2649371006</v>
      </c>
      <c r="BS404" s="58" t="n">
        <v>0</v>
      </c>
      <c r="BT404" s="58" t="n">
        <v>0</v>
      </c>
      <c r="BU404" s="58" t="n">
        <v>0</v>
      </c>
      <c r="BV404" s="58" t="n">
        <v>0</v>
      </c>
      <c r="BW404" s="58" t="n">
        <v>0</v>
      </c>
      <c r="BX404" s="58" t="n">
        <v>0</v>
      </c>
      <c r="BY404" s="58" t="n">
        <v>0</v>
      </c>
      <c r="BZ404" s="58" t="n">
        <v>0</v>
      </c>
      <c r="CA404" s="58" t="n">
        <v>0</v>
      </c>
      <c r="CB404" s="59" t="n">
        <v>0</v>
      </c>
      <c r="CC404" s="60" t="n">
        <v>33286.6210871253</v>
      </c>
      <c r="CD404" s="130" t="n">
        <v>0</v>
      </c>
      <c r="CE404" s="58" t="n">
        <v>0</v>
      </c>
      <c r="CF404" s="58" t="n">
        <v>0</v>
      </c>
      <c r="CG404" s="61" t="n">
        <v>0</v>
      </c>
      <c r="CH404" s="58" t="n">
        <v>0</v>
      </c>
      <c r="CI404" s="58" t="n">
        <v>0</v>
      </c>
      <c r="CJ404" s="61" t="n">
        <v>0</v>
      </c>
      <c r="CK404" s="58" t="n">
        <v>0</v>
      </c>
      <c r="CL404" s="58" t="n">
        <v>0</v>
      </c>
      <c r="CM404" s="58" t="n">
        <v>0</v>
      </c>
      <c r="CN404" s="61" t="n">
        <v>0</v>
      </c>
      <c r="CO404" s="61" t="n">
        <v>0</v>
      </c>
      <c r="CP404" s="69" t="n">
        <v>33286.6210871253</v>
      </c>
    </row>
    <row r="405" customFormat="false" ht="11.25" hidden="false" customHeight="true" outlineLevel="0" collapsed="false">
      <c r="A405" s="56" t="n">
        <v>81</v>
      </c>
      <c r="B405" s="49"/>
      <c r="C405" s="57" t="s">
        <v>247</v>
      </c>
      <c r="D405" s="58" t="n">
        <v>0</v>
      </c>
      <c r="E405" s="58" t="n">
        <v>0</v>
      </c>
      <c r="F405" s="58" t="n">
        <v>0</v>
      </c>
      <c r="G405" s="58" t="n">
        <v>0</v>
      </c>
      <c r="H405" s="58" t="n">
        <v>0</v>
      </c>
      <c r="I405" s="58" t="n">
        <v>21.5332570389345</v>
      </c>
      <c r="J405" s="58" t="n">
        <v>0</v>
      </c>
      <c r="K405" s="58" t="n">
        <v>0</v>
      </c>
      <c r="L405" s="58" t="n">
        <v>0</v>
      </c>
      <c r="M405" s="58" t="n">
        <v>0</v>
      </c>
      <c r="N405" s="58" t="n">
        <v>0</v>
      </c>
      <c r="O405" s="58" t="n">
        <v>0</v>
      </c>
      <c r="P405" s="58" t="n">
        <v>0</v>
      </c>
      <c r="Q405" s="58" t="n">
        <v>0</v>
      </c>
      <c r="R405" s="58" t="n">
        <v>0</v>
      </c>
      <c r="S405" s="58" t="n">
        <v>0</v>
      </c>
      <c r="T405" s="58" t="n">
        <v>0</v>
      </c>
      <c r="U405" s="58" t="n">
        <v>0</v>
      </c>
      <c r="V405" s="58" t="n">
        <v>0</v>
      </c>
      <c r="W405" s="58" t="n">
        <v>0</v>
      </c>
      <c r="X405" s="58" t="n">
        <v>0</v>
      </c>
      <c r="Y405" s="58" t="n">
        <v>0</v>
      </c>
      <c r="Z405" s="58" t="n">
        <v>0</v>
      </c>
      <c r="AA405" s="58" t="n">
        <v>0</v>
      </c>
      <c r="AB405" s="58" t="n">
        <v>0</v>
      </c>
      <c r="AC405" s="58" t="n">
        <v>0</v>
      </c>
      <c r="AD405" s="58" t="n">
        <v>0</v>
      </c>
      <c r="AE405" s="58" t="n">
        <v>0</v>
      </c>
      <c r="AF405" s="58" t="n">
        <v>0</v>
      </c>
      <c r="AG405" s="58" t="n">
        <v>0</v>
      </c>
      <c r="AH405" s="58" t="n">
        <v>0</v>
      </c>
      <c r="AI405" s="58" t="n">
        <v>0</v>
      </c>
      <c r="AJ405" s="58" t="n">
        <v>0</v>
      </c>
      <c r="AK405" s="58" t="n">
        <v>0</v>
      </c>
      <c r="AL405" s="58" t="n">
        <v>0</v>
      </c>
      <c r="AM405" s="58" t="n">
        <v>0</v>
      </c>
      <c r="AN405" s="58" t="n">
        <v>0</v>
      </c>
      <c r="AO405" s="58" t="n">
        <v>0</v>
      </c>
      <c r="AP405" s="58" t="n">
        <v>0</v>
      </c>
      <c r="AQ405" s="58" t="n">
        <v>0</v>
      </c>
      <c r="AR405" s="58" t="n">
        <v>0</v>
      </c>
      <c r="AS405" s="58" t="n">
        <v>0</v>
      </c>
      <c r="AT405" s="58" t="n">
        <v>0</v>
      </c>
      <c r="AU405" s="58" t="n">
        <v>0</v>
      </c>
      <c r="AV405" s="58" t="n">
        <v>0</v>
      </c>
      <c r="AW405" s="58" t="n">
        <v>0</v>
      </c>
      <c r="AX405" s="58" t="n">
        <v>0</v>
      </c>
      <c r="AY405" s="58" t="n">
        <v>0</v>
      </c>
      <c r="AZ405" s="58" t="n">
        <v>0</v>
      </c>
      <c r="BA405" s="58" t="n">
        <v>0</v>
      </c>
      <c r="BB405" s="58" t="n">
        <v>0</v>
      </c>
      <c r="BC405" s="58" t="n">
        <v>0</v>
      </c>
      <c r="BD405" s="58" t="n">
        <v>0</v>
      </c>
      <c r="BE405" s="58" t="n">
        <v>0</v>
      </c>
      <c r="BF405" s="58" t="n">
        <v>0</v>
      </c>
      <c r="BG405" s="58" t="n">
        <v>0</v>
      </c>
      <c r="BH405" s="58" t="n">
        <v>0</v>
      </c>
      <c r="BI405" s="58" t="n">
        <v>0</v>
      </c>
      <c r="BJ405" s="58" t="n">
        <v>0</v>
      </c>
      <c r="BK405" s="58" t="n">
        <v>0</v>
      </c>
      <c r="BL405" s="58" t="n">
        <v>0</v>
      </c>
      <c r="BM405" s="58" t="n">
        <v>0</v>
      </c>
      <c r="BN405" s="58" t="n">
        <v>0</v>
      </c>
      <c r="BO405" s="58" t="n">
        <v>0</v>
      </c>
      <c r="BP405" s="58" t="n">
        <v>0</v>
      </c>
      <c r="BQ405" s="58" t="n">
        <v>0</v>
      </c>
      <c r="BR405" s="58" t="n">
        <v>9968.89490440761</v>
      </c>
      <c r="BS405" s="58" t="n">
        <v>0</v>
      </c>
      <c r="BT405" s="58" t="n">
        <v>0</v>
      </c>
      <c r="BU405" s="58" t="n">
        <v>0</v>
      </c>
      <c r="BV405" s="58" t="n">
        <v>0</v>
      </c>
      <c r="BW405" s="58" t="n">
        <v>0</v>
      </c>
      <c r="BX405" s="58" t="n">
        <v>0</v>
      </c>
      <c r="BY405" s="58" t="n">
        <v>0</v>
      </c>
      <c r="BZ405" s="58" t="n">
        <v>0</v>
      </c>
      <c r="CA405" s="58" t="n">
        <v>0</v>
      </c>
      <c r="CB405" s="59" t="n">
        <v>0</v>
      </c>
      <c r="CC405" s="60" t="n">
        <v>9990.42816144655</v>
      </c>
      <c r="CD405" s="130" t="n">
        <v>0</v>
      </c>
      <c r="CE405" s="58" t="n">
        <v>0</v>
      </c>
      <c r="CF405" s="58" t="n">
        <v>0</v>
      </c>
      <c r="CG405" s="61" t="n">
        <v>0</v>
      </c>
      <c r="CH405" s="58" t="n">
        <v>0</v>
      </c>
      <c r="CI405" s="58" t="n">
        <v>0</v>
      </c>
      <c r="CJ405" s="61" t="n">
        <v>0</v>
      </c>
      <c r="CK405" s="58" t="n">
        <v>0</v>
      </c>
      <c r="CL405" s="58" t="n">
        <v>0</v>
      </c>
      <c r="CM405" s="58" t="n">
        <v>0</v>
      </c>
      <c r="CN405" s="61" t="n">
        <v>0</v>
      </c>
      <c r="CO405" s="61" t="n">
        <v>0</v>
      </c>
      <c r="CP405" s="69" t="n">
        <v>9990.42816144655</v>
      </c>
    </row>
    <row r="406" customFormat="false" ht="11.25" hidden="false" customHeight="true" outlineLevel="0" collapsed="false">
      <c r="A406" s="56"/>
      <c r="B406" s="49"/>
      <c r="C406" s="57" t="s">
        <v>248</v>
      </c>
      <c r="D406" s="58" t="n">
        <v>0</v>
      </c>
      <c r="E406" s="58" t="n">
        <v>0</v>
      </c>
      <c r="F406" s="58" t="n">
        <v>0</v>
      </c>
      <c r="G406" s="58" t="n">
        <v>0</v>
      </c>
      <c r="H406" s="58" t="n">
        <v>0</v>
      </c>
      <c r="I406" s="58" t="n">
        <v>0</v>
      </c>
      <c r="J406" s="58" t="n">
        <v>0</v>
      </c>
      <c r="K406" s="58" t="n">
        <v>0</v>
      </c>
      <c r="L406" s="58" t="n">
        <v>0</v>
      </c>
      <c r="M406" s="58" t="n">
        <v>0</v>
      </c>
      <c r="N406" s="58" t="n">
        <v>0</v>
      </c>
      <c r="O406" s="58" t="n">
        <v>0</v>
      </c>
      <c r="P406" s="58" t="n">
        <v>0</v>
      </c>
      <c r="Q406" s="58" t="n">
        <v>0</v>
      </c>
      <c r="R406" s="58" t="n">
        <v>0</v>
      </c>
      <c r="S406" s="58" t="n">
        <v>0</v>
      </c>
      <c r="T406" s="58" t="n">
        <v>0</v>
      </c>
      <c r="U406" s="58" t="n">
        <v>0</v>
      </c>
      <c r="V406" s="58" t="n">
        <v>0</v>
      </c>
      <c r="W406" s="58" t="n">
        <v>0</v>
      </c>
      <c r="X406" s="58" t="n">
        <v>0</v>
      </c>
      <c r="Y406" s="58" t="n">
        <v>0</v>
      </c>
      <c r="Z406" s="58" t="n">
        <v>0</v>
      </c>
      <c r="AA406" s="58" t="n">
        <v>0</v>
      </c>
      <c r="AB406" s="58" t="n">
        <v>0</v>
      </c>
      <c r="AC406" s="58" t="n">
        <v>0</v>
      </c>
      <c r="AD406" s="58" t="n">
        <v>0</v>
      </c>
      <c r="AE406" s="58" t="n">
        <v>0</v>
      </c>
      <c r="AF406" s="58" t="n">
        <v>0</v>
      </c>
      <c r="AG406" s="58" t="n">
        <v>0</v>
      </c>
      <c r="AH406" s="58" t="n">
        <v>0</v>
      </c>
      <c r="AI406" s="58" t="n">
        <v>0</v>
      </c>
      <c r="AJ406" s="58" t="n">
        <v>0</v>
      </c>
      <c r="AK406" s="58" t="n">
        <v>0</v>
      </c>
      <c r="AL406" s="58" t="n">
        <v>0</v>
      </c>
      <c r="AM406" s="58" t="n">
        <v>0</v>
      </c>
      <c r="AN406" s="58" t="n">
        <v>0</v>
      </c>
      <c r="AO406" s="58" t="n">
        <v>0</v>
      </c>
      <c r="AP406" s="58" t="n">
        <v>0</v>
      </c>
      <c r="AQ406" s="58" t="n">
        <v>0</v>
      </c>
      <c r="AR406" s="58" t="n">
        <v>0</v>
      </c>
      <c r="AS406" s="58" t="n">
        <v>0</v>
      </c>
      <c r="AT406" s="58" t="n">
        <v>0</v>
      </c>
      <c r="AU406" s="58" t="n">
        <v>0</v>
      </c>
      <c r="AV406" s="58" t="n">
        <v>0</v>
      </c>
      <c r="AW406" s="58" t="n">
        <v>0</v>
      </c>
      <c r="AX406" s="58" t="n">
        <v>0</v>
      </c>
      <c r="AY406" s="58" t="n">
        <v>0</v>
      </c>
      <c r="AZ406" s="58" t="n">
        <v>0</v>
      </c>
      <c r="BA406" s="58" t="n">
        <v>0</v>
      </c>
      <c r="BB406" s="58" t="n">
        <v>0</v>
      </c>
      <c r="BC406" s="58" t="n">
        <v>0</v>
      </c>
      <c r="BD406" s="58" t="n">
        <v>0</v>
      </c>
      <c r="BE406" s="58" t="n">
        <v>0</v>
      </c>
      <c r="BF406" s="58" t="n">
        <v>0</v>
      </c>
      <c r="BG406" s="58" t="n">
        <v>0</v>
      </c>
      <c r="BH406" s="58" t="n">
        <v>0</v>
      </c>
      <c r="BI406" s="58" t="n">
        <v>0</v>
      </c>
      <c r="BJ406" s="58" t="n">
        <v>0</v>
      </c>
      <c r="BK406" s="58" t="n">
        <v>0</v>
      </c>
      <c r="BL406" s="58" t="n">
        <v>0</v>
      </c>
      <c r="BM406" s="58" t="n">
        <v>0</v>
      </c>
      <c r="BN406" s="58" t="n">
        <v>0</v>
      </c>
      <c r="BO406" s="58" t="n">
        <v>0</v>
      </c>
      <c r="BP406" s="58" t="n">
        <v>0</v>
      </c>
      <c r="BQ406" s="58" t="n">
        <v>0</v>
      </c>
      <c r="BR406" s="58" t="n">
        <v>0</v>
      </c>
      <c r="BS406" s="58" t="n">
        <v>0</v>
      </c>
      <c r="BT406" s="58" t="n">
        <v>0</v>
      </c>
      <c r="BU406" s="58" t="n">
        <v>0</v>
      </c>
      <c r="BV406" s="58" t="n">
        <v>0</v>
      </c>
      <c r="BW406" s="58" t="n">
        <v>0</v>
      </c>
      <c r="BX406" s="58" t="n">
        <v>0</v>
      </c>
      <c r="BY406" s="58" t="n">
        <v>0</v>
      </c>
      <c r="BZ406" s="58" t="n">
        <v>0</v>
      </c>
      <c r="CA406" s="58" t="n">
        <v>0</v>
      </c>
      <c r="CB406" s="59" t="n">
        <v>0</v>
      </c>
      <c r="CC406" s="60" t="n">
        <v>0</v>
      </c>
      <c r="CD406" s="130" t="n">
        <v>0</v>
      </c>
      <c r="CE406" s="58" t="n">
        <v>0</v>
      </c>
      <c r="CF406" s="58" t="n">
        <v>0</v>
      </c>
      <c r="CG406" s="61" t="n">
        <v>0</v>
      </c>
      <c r="CH406" s="58" t="n">
        <v>0</v>
      </c>
      <c r="CI406" s="58" t="n">
        <v>0</v>
      </c>
      <c r="CJ406" s="61" t="n">
        <v>0</v>
      </c>
      <c r="CK406" s="58" t="n">
        <v>0</v>
      </c>
      <c r="CL406" s="58" t="n">
        <v>0</v>
      </c>
      <c r="CM406" s="58" t="n">
        <v>0</v>
      </c>
      <c r="CN406" s="61" t="n">
        <v>0</v>
      </c>
      <c r="CO406" s="61" t="n">
        <v>0</v>
      </c>
      <c r="CP406" s="69" t="n">
        <v>0</v>
      </c>
    </row>
    <row r="407" s="123" customFormat="true" ht="12" hidden="false" customHeight="false" outlineLevel="0" collapsed="false">
      <c r="A407" s="64"/>
      <c r="B407" s="49"/>
      <c r="C407" s="65" t="s">
        <v>224</v>
      </c>
      <c r="D407" s="66" t="n">
        <v>323.592956464728</v>
      </c>
      <c r="E407" s="66" t="n">
        <v>3388.34703428201</v>
      </c>
      <c r="F407" s="66" t="n">
        <v>0.0398937889939446</v>
      </c>
      <c r="G407" s="66" t="n">
        <v>152.249040016138</v>
      </c>
      <c r="H407" s="66" t="n">
        <v>0</v>
      </c>
      <c r="I407" s="66" t="n">
        <v>207.018096958407</v>
      </c>
      <c r="J407" s="66" t="n">
        <v>0</v>
      </c>
      <c r="K407" s="66" t="n">
        <v>0</v>
      </c>
      <c r="L407" s="66" t="n">
        <v>0</v>
      </c>
      <c r="M407" s="66" t="n">
        <v>0</v>
      </c>
      <c r="N407" s="66" t="n">
        <v>0</v>
      </c>
      <c r="O407" s="66" t="n">
        <v>0</v>
      </c>
      <c r="P407" s="66" t="n">
        <v>0</v>
      </c>
      <c r="Q407" s="66" t="n">
        <v>0</v>
      </c>
      <c r="R407" s="66" t="n">
        <v>0</v>
      </c>
      <c r="S407" s="66" t="n">
        <v>559.367063701262</v>
      </c>
      <c r="T407" s="66" t="n">
        <v>0</v>
      </c>
      <c r="U407" s="66" t="n">
        <v>0</v>
      </c>
      <c r="V407" s="66" t="n">
        <v>0</v>
      </c>
      <c r="W407" s="66" t="n">
        <v>0</v>
      </c>
      <c r="X407" s="66" t="n">
        <v>0</v>
      </c>
      <c r="Y407" s="66" t="n">
        <v>0</v>
      </c>
      <c r="Z407" s="66" t="n">
        <v>0</v>
      </c>
      <c r="AA407" s="66" t="n">
        <v>0</v>
      </c>
      <c r="AB407" s="66" t="n">
        <v>0</v>
      </c>
      <c r="AC407" s="66" t="n">
        <v>0</v>
      </c>
      <c r="AD407" s="66" t="n">
        <v>0</v>
      </c>
      <c r="AE407" s="66" t="n">
        <v>0</v>
      </c>
      <c r="AF407" s="66" t="n">
        <v>0</v>
      </c>
      <c r="AG407" s="66" t="n">
        <v>0</v>
      </c>
      <c r="AH407" s="66" t="n">
        <v>0</v>
      </c>
      <c r="AI407" s="66" t="n">
        <v>0</v>
      </c>
      <c r="AJ407" s="66" t="n">
        <v>34.7371445399902</v>
      </c>
      <c r="AK407" s="66" t="n">
        <v>0</v>
      </c>
      <c r="AL407" s="66" t="n">
        <v>0</v>
      </c>
      <c r="AM407" s="66" t="n">
        <v>0</v>
      </c>
      <c r="AN407" s="66" t="n">
        <v>2185.1423853316</v>
      </c>
      <c r="AO407" s="66" t="n">
        <v>0</v>
      </c>
      <c r="AP407" s="66" t="n">
        <v>0</v>
      </c>
      <c r="AQ407" s="66" t="n">
        <v>0</v>
      </c>
      <c r="AR407" s="66" t="n">
        <v>0</v>
      </c>
      <c r="AS407" s="66" t="n">
        <v>0</v>
      </c>
      <c r="AT407" s="66" t="n">
        <v>0</v>
      </c>
      <c r="AU407" s="66" t="n">
        <v>375.390063153377</v>
      </c>
      <c r="AV407" s="66" t="n">
        <v>0</v>
      </c>
      <c r="AW407" s="66" t="n">
        <v>0</v>
      </c>
      <c r="AX407" s="66" t="n">
        <v>0</v>
      </c>
      <c r="AY407" s="66" t="n">
        <v>0</v>
      </c>
      <c r="AZ407" s="66" t="n">
        <v>0</v>
      </c>
      <c r="BA407" s="66" t="n">
        <v>0</v>
      </c>
      <c r="BB407" s="66" t="n">
        <v>0</v>
      </c>
      <c r="BC407" s="66" t="n">
        <v>0</v>
      </c>
      <c r="BD407" s="66" t="n">
        <v>1.66822814269501</v>
      </c>
      <c r="BE407" s="66" t="n">
        <v>0</v>
      </c>
      <c r="BF407" s="66" t="n">
        <v>0</v>
      </c>
      <c r="BG407" s="66" t="n">
        <v>0</v>
      </c>
      <c r="BH407" s="66" t="n">
        <v>0</v>
      </c>
      <c r="BI407" s="66" t="n">
        <v>0</v>
      </c>
      <c r="BJ407" s="66" t="n">
        <v>0</v>
      </c>
      <c r="BK407" s="66" t="n">
        <v>0</v>
      </c>
      <c r="BL407" s="66" t="n">
        <v>0</v>
      </c>
      <c r="BM407" s="66" t="n">
        <v>0</v>
      </c>
      <c r="BN407" s="66" t="n">
        <v>0</v>
      </c>
      <c r="BO407" s="66" t="n">
        <v>0</v>
      </c>
      <c r="BP407" s="66" t="n">
        <v>0</v>
      </c>
      <c r="BQ407" s="66" t="n">
        <v>411.177305383972</v>
      </c>
      <c r="BR407" s="66" t="n">
        <v>109102.747778753</v>
      </c>
      <c r="BS407" s="66" t="n">
        <v>0</v>
      </c>
      <c r="BT407" s="66" t="n">
        <v>0</v>
      </c>
      <c r="BU407" s="66" t="n">
        <v>0</v>
      </c>
      <c r="BV407" s="66" t="n">
        <v>356.336082250316</v>
      </c>
      <c r="BW407" s="66" t="n">
        <v>206.444856165394</v>
      </c>
      <c r="BX407" s="66" t="n">
        <v>0</v>
      </c>
      <c r="BY407" s="66" t="n">
        <v>112.86431920352</v>
      </c>
      <c r="BZ407" s="66" t="n">
        <v>0</v>
      </c>
      <c r="CA407" s="66" t="n">
        <v>635.832254692502</v>
      </c>
      <c r="CB407" s="67" t="n">
        <v>0</v>
      </c>
      <c r="CC407" s="60" t="n">
        <v>118052.954502828</v>
      </c>
      <c r="CD407" s="63" t="n">
        <v>872620.667088736</v>
      </c>
      <c r="CE407" s="61" t="n">
        <v>0</v>
      </c>
      <c r="CF407" s="61" t="n">
        <v>0</v>
      </c>
      <c r="CG407" s="61" t="n">
        <v>872620.667088736</v>
      </c>
      <c r="CH407" s="61" t="n">
        <v>0</v>
      </c>
      <c r="CI407" s="61" t="n">
        <v>0</v>
      </c>
      <c r="CJ407" s="61" t="n">
        <v>0</v>
      </c>
      <c r="CK407" s="61" t="n">
        <v>0</v>
      </c>
      <c r="CL407" s="61" t="n">
        <v>0</v>
      </c>
      <c r="CM407" s="61" t="n">
        <v>0</v>
      </c>
      <c r="CN407" s="61" t="n">
        <v>0</v>
      </c>
      <c r="CO407" s="61" t="n">
        <v>872620.667088736</v>
      </c>
      <c r="CP407" s="69" t="n">
        <v>990673.621591565</v>
      </c>
    </row>
    <row r="408" customFormat="false" ht="11.25" hidden="false" customHeight="true" outlineLevel="0" collapsed="false">
      <c r="A408" s="48"/>
      <c r="B408" s="49" t="s">
        <v>214</v>
      </c>
      <c r="C408" s="50" t="s">
        <v>245</v>
      </c>
      <c r="D408" s="51" t="n">
        <v>0</v>
      </c>
      <c r="E408" s="51" t="n">
        <v>41.1266890362861</v>
      </c>
      <c r="F408" s="51" t="n">
        <v>263.513534841135</v>
      </c>
      <c r="G408" s="51" t="n">
        <v>0</v>
      </c>
      <c r="H408" s="51" t="n">
        <v>0</v>
      </c>
      <c r="I408" s="51" t="n">
        <v>0</v>
      </c>
      <c r="J408" s="51" t="n">
        <v>0</v>
      </c>
      <c r="K408" s="51" t="n">
        <v>0</v>
      </c>
      <c r="L408" s="51" t="n">
        <v>0</v>
      </c>
      <c r="M408" s="51" t="n">
        <v>0</v>
      </c>
      <c r="N408" s="51" t="n">
        <v>0</v>
      </c>
      <c r="O408" s="51" t="n">
        <v>0</v>
      </c>
      <c r="P408" s="51" t="n">
        <v>0</v>
      </c>
      <c r="Q408" s="51" t="n">
        <v>0</v>
      </c>
      <c r="R408" s="51" t="n">
        <v>0</v>
      </c>
      <c r="S408" s="51" t="n">
        <v>0</v>
      </c>
      <c r="T408" s="51" t="n">
        <v>0</v>
      </c>
      <c r="U408" s="51" t="n">
        <v>0</v>
      </c>
      <c r="V408" s="51" t="n">
        <v>0</v>
      </c>
      <c r="W408" s="51" t="n">
        <v>0</v>
      </c>
      <c r="X408" s="51" t="n">
        <v>0</v>
      </c>
      <c r="Y408" s="51" t="n">
        <v>0</v>
      </c>
      <c r="Z408" s="51" t="n">
        <v>0</v>
      </c>
      <c r="AA408" s="51" t="n">
        <v>0</v>
      </c>
      <c r="AB408" s="51" t="n">
        <v>0</v>
      </c>
      <c r="AC408" s="51" t="n">
        <v>0</v>
      </c>
      <c r="AD408" s="51" t="n">
        <v>0</v>
      </c>
      <c r="AE408" s="51" t="n">
        <v>0</v>
      </c>
      <c r="AF408" s="51" t="n">
        <v>0</v>
      </c>
      <c r="AG408" s="51" t="n">
        <v>0</v>
      </c>
      <c r="AH408" s="51" t="n">
        <v>0</v>
      </c>
      <c r="AI408" s="51" t="n">
        <v>66041.6199870319</v>
      </c>
      <c r="AJ408" s="51" t="n">
        <v>0</v>
      </c>
      <c r="AK408" s="51" t="n">
        <v>0</v>
      </c>
      <c r="AL408" s="51" t="n">
        <v>0</v>
      </c>
      <c r="AM408" s="51" t="n">
        <v>0</v>
      </c>
      <c r="AN408" s="51" t="n">
        <v>0</v>
      </c>
      <c r="AO408" s="51" t="n">
        <v>0</v>
      </c>
      <c r="AP408" s="51" t="n">
        <v>0</v>
      </c>
      <c r="AQ408" s="51" t="n">
        <v>0</v>
      </c>
      <c r="AR408" s="51" t="n">
        <v>0</v>
      </c>
      <c r="AS408" s="51" t="n">
        <v>0</v>
      </c>
      <c r="AT408" s="51" t="n">
        <v>0</v>
      </c>
      <c r="AU408" s="51" t="n">
        <v>0</v>
      </c>
      <c r="AV408" s="51" t="n">
        <v>0</v>
      </c>
      <c r="AW408" s="51" t="n">
        <v>2602.0273504958</v>
      </c>
      <c r="AX408" s="51" t="n">
        <v>0</v>
      </c>
      <c r="AY408" s="51" t="n">
        <v>54.540788676783</v>
      </c>
      <c r="AZ408" s="51" t="n">
        <v>0</v>
      </c>
      <c r="BA408" s="51" t="n">
        <v>1864.19980614775</v>
      </c>
      <c r="BB408" s="51" t="n">
        <v>831.550974437835</v>
      </c>
      <c r="BC408" s="51" t="n">
        <v>211.760080212938</v>
      </c>
      <c r="BD408" s="51" t="n">
        <v>0</v>
      </c>
      <c r="BE408" s="51" t="n">
        <v>19743.5519964573</v>
      </c>
      <c r="BF408" s="51" t="n">
        <v>0</v>
      </c>
      <c r="BG408" s="51" t="n">
        <v>0</v>
      </c>
      <c r="BH408" s="51" t="n">
        <v>0</v>
      </c>
      <c r="BI408" s="51" t="n">
        <v>0.443117154649195</v>
      </c>
      <c r="BJ408" s="51" t="n">
        <v>195.902038277067</v>
      </c>
      <c r="BK408" s="51" t="n">
        <v>0</v>
      </c>
      <c r="BL408" s="51" t="n">
        <v>0</v>
      </c>
      <c r="BM408" s="51" t="n">
        <v>0</v>
      </c>
      <c r="BN408" s="51" t="n">
        <v>0</v>
      </c>
      <c r="BO408" s="51" t="n">
        <v>0</v>
      </c>
      <c r="BP408" s="51" t="n">
        <v>1067.62523277261</v>
      </c>
      <c r="BQ408" s="51" t="n">
        <v>0</v>
      </c>
      <c r="BR408" s="51" t="n">
        <v>0</v>
      </c>
      <c r="BS408" s="51" t="n">
        <v>0</v>
      </c>
      <c r="BT408" s="51" t="n">
        <v>971014.046581479</v>
      </c>
      <c r="BU408" s="51" t="n">
        <v>0</v>
      </c>
      <c r="BV408" s="51" t="n">
        <v>15676.6514649789</v>
      </c>
      <c r="BW408" s="51" t="n">
        <v>92.384510834292</v>
      </c>
      <c r="BX408" s="51" t="n">
        <v>0</v>
      </c>
      <c r="BY408" s="51" t="n">
        <v>0</v>
      </c>
      <c r="BZ408" s="51" t="n">
        <v>191672.691848619</v>
      </c>
      <c r="CA408" s="51" t="n">
        <v>0</v>
      </c>
      <c r="CB408" s="52" t="n">
        <v>0</v>
      </c>
      <c r="CC408" s="53" t="n">
        <v>1271373.63600145</v>
      </c>
      <c r="CD408" s="131" t="n">
        <v>4198236.48602164</v>
      </c>
      <c r="CE408" s="51" t="n">
        <v>0</v>
      </c>
      <c r="CF408" s="51" t="n">
        <v>2103.54236534324</v>
      </c>
      <c r="CG408" s="54" t="n">
        <v>4200340.02838699</v>
      </c>
      <c r="CH408" s="51" t="n">
        <v>3786.36506423805</v>
      </c>
      <c r="CI408" s="51" t="n">
        <v>0</v>
      </c>
      <c r="CJ408" s="54" t="n">
        <v>3786.36506423805</v>
      </c>
      <c r="CK408" s="51" t="n">
        <v>1956118.1478688</v>
      </c>
      <c r="CL408" s="51" t="n">
        <v>49518.509967856</v>
      </c>
      <c r="CM408" s="51" t="n">
        <v>32401.152505781</v>
      </c>
      <c r="CN408" s="54" t="n">
        <v>2038037.81034244</v>
      </c>
      <c r="CO408" s="54" t="n">
        <v>6242164.20379366</v>
      </c>
      <c r="CP408" s="55" t="n">
        <v>7513537.83979511</v>
      </c>
    </row>
    <row r="409" customFormat="false" ht="11.25" hidden="false" customHeight="true" outlineLevel="0" collapsed="false">
      <c r="A409" s="56"/>
      <c r="B409" s="49"/>
      <c r="C409" s="57" t="s">
        <v>246</v>
      </c>
      <c r="D409" s="58" t="n">
        <v>0</v>
      </c>
      <c r="E409" s="58" t="n">
        <v>0.995418602841522</v>
      </c>
      <c r="F409" s="58" t="n">
        <v>6.37800612760145</v>
      </c>
      <c r="G409" s="58" t="n">
        <v>0</v>
      </c>
      <c r="H409" s="58" t="n">
        <v>0</v>
      </c>
      <c r="I409" s="58" t="n">
        <v>0</v>
      </c>
      <c r="J409" s="58" t="n">
        <v>0</v>
      </c>
      <c r="K409" s="58" t="n">
        <v>0</v>
      </c>
      <c r="L409" s="58" t="n">
        <v>0</v>
      </c>
      <c r="M409" s="58" t="n">
        <v>0</v>
      </c>
      <c r="N409" s="58" t="n">
        <v>0</v>
      </c>
      <c r="O409" s="58" t="n">
        <v>0</v>
      </c>
      <c r="P409" s="58" t="n">
        <v>0</v>
      </c>
      <c r="Q409" s="58" t="n">
        <v>0</v>
      </c>
      <c r="R409" s="58" t="n">
        <v>0</v>
      </c>
      <c r="S409" s="58" t="n">
        <v>0</v>
      </c>
      <c r="T409" s="58" t="n">
        <v>0</v>
      </c>
      <c r="U409" s="58" t="n">
        <v>0</v>
      </c>
      <c r="V409" s="58" t="n">
        <v>0</v>
      </c>
      <c r="W409" s="58" t="n">
        <v>0</v>
      </c>
      <c r="X409" s="58" t="n">
        <v>0</v>
      </c>
      <c r="Y409" s="58" t="n">
        <v>0</v>
      </c>
      <c r="Z409" s="58" t="n">
        <v>0</v>
      </c>
      <c r="AA409" s="58" t="n">
        <v>0</v>
      </c>
      <c r="AB409" s="58" t="n">
        <v>0</v>
      </c>
      <c r="AC409" s="58" t="n">
        <v>0</v>
      </c>
      <c r="AD409" s="58" t="n">
        <v>0</v>
      </c>
      <c r="AE409" s="58" t="n">
        <v>0</v>
      </c>
      <c r="AF409" s="58" t="n">
        <v>0</v>
      </c>
      <c r="AG409" s="58" t="n">
        <v>0</v>
      </c>
      <c r="AH409" s="58" t="n">
        <v>0</v>
      </c>
      <c r="AI409" s="58" t="n">
        <v>16243.9882360415</v>
      </c>
      <c r="AJ409" s="58" t="n">
        <v>0</v>
      </c>
      <c r="AK409" s="58" t="n">
        <v>0</v>
      </c>
      <c r="AL409" s="58" t="n">
        <v>0</v>
      </c>
      <c r="AM409" s="58" t="n">
        <v>0</v>
      </c>
      <c r="AN409" s="58" t="n">
        <v>0</v>
      </c>
      <c r="AO409" s="58" t="n">
        <v>0</v>
      </c>
      <c r="AP409" s="58" t="n">
        <v>0</v>
      </c>
      <c r="AQ409" s="58" t="n">
        <v>0</v>
      </c>
      <c r="AR409" s="58" t="n">
        <v>0</v>
      </c>
      <c r="AS409" s="58" t="n">
        <v>0</v>
      </c>
      <c r="AT409" s="58" t="n">
        <v>0</v>
      </c>
      <c r="AU409" s="58" t="n">
        <v>0</v>
      </c>
      <c r="AV409" s="58" t="n">
        <v>0</v>
      </c>
      <c r="AW409" s="58" t="n">
        <v>82.9163279824772</v>
      </c>
      <c r="AX409" s="58" t="n">
        <v>0</v>
      </c>
      <c r="AY409" s="58" t="n">
        <v>46.4872949674818</v>
      </c>
      <c r="AZ409" s="58" t="n">
        <v>0</v>
      </c>
      <c r="BA409" s="58" t="n">
        <v>45.1205582053002</v>
      </c>
      <c r="BB409" s="58" t="n">
        <v>20.1266216309341</v>
      </c>
      <c r="BC409" s="58" t="n">
        <v>5.12538033385551</v>
      </c>
      <c r="BD409" s="58" t="n">
        <v>0</v>
      </c>
      <c r="BE409" s="58" t="n">
        <v>0</v>
      </c>
      <c r="BF409" s="58" t="n">
        <v>0</v>
      </c>
      <c r="BG409" s="58" t="n">
        <v>0</v>
      </c>
      <c r="BH409" s="58" t="n">
        <v>0</v>
      </c>
      <c r="BI409" s="58" t="n">
        <v>0.373773744723895</v>
      </c>
      <c r="BJ409" s="58" t="n">
        <v>29.1958825061326</v>
      </c>
      <c r="BK409" s="58" t="n">
        <v>0</v>
      </c>
      <c r="BL409" s="58" t="n">
        <v>0</v>
      </c>
      <c r="BM409" s="58" t="n">
        <v>0</v>
      </c>
      <c r="BN409" s="58" t="n">
        <v>0</v>
      </c>
      <c r="BO409" s="58" t="n">
        <v>0</v>
      </c>
      <c r="BP409" s="58" t="n">
        <v>25.8404953685238</v>
      </c>
      <c r="BQ409" s="58" t="n">
        <v>0</v>
      </c>
      <c r="BR409" s="58" t="n">
        <v>0</v>
      </c>
      <c r="BS409" s="58" t="n">
        <v>0</v>
      </c>
      <c r="BT409" s="58" t="n">
        <v>0</v>
      </c>
      <c r="BU409" s="58" t="n">
        <v>0</v>
      </c>
      <c r="BV409" s="58" t="n">
        <v>379.433182300054</v>
      </c>
      <c r="BW409" s="58" t="n">
        <v>2.2360482415137</v>
      </c>
      <c r="BX409" s="58" t="n">
        <v>0</v>
      </c>
      <c r="BY409" s="58" t="n">
        <v>0</v>
      </c>
      <c r="BZ409" s="58" t="n">
        <v>0</v>
      </c>
      <c r="CA409" s="58" t="n">
        <v>24842.8745226285</v>
      </c>
      <c r="CB409" s="59" t="n">
        <v>0</v>
      </c>
      <c r="CC409" s="60" t="n">
        <v>41731.0917486815</v>
      </c>
      <c r="CD409" s="130" t="n">
        <v>34330.0634845607</v>
      </c>
      <c r="CE409" s="58" t="n">
        <v>0</v>
      </c>
      <c r="CF409" s="58" t="n">
        <v>0</v>
      </c>
      <c r="CG409" s="61" t="n">
        <v>34330.0634845607</v>
      </c>
      <c r="CH409" s="58" t="n">
        <v>50.2375720361717</v>
      </c>
      <c r="CI409" s="58" t="n">
        <v>0</v>
      </c>
      <c r="CJ409" s="61" t="n">
        <v>50.2375720361717</v>
      </c>
      <c r="CK409" s="58" t="n">
        <v>0</v>
      </c>
      <c r="CL409" s="58" t="n">
        <v>0</v>
      </c>
      <c r="CM409" s="58" t="n">
        <v>0</v>
      </c>
      <c r="CN409" s="61" t="n">
        <v>0</v>
      </c>
      <c r="CO409" s="61" t="n">
        <v>34380.3010565969</v>
      </c>
      <c r="CP409" s="69" t="n">
        <v>76111.3928052784</v>
      </c>
    </row>
    <row r="410" customFormat="false" ht="11.25" hidden="false" customHeight="true" outlineLevel="0" collapsed="false">
      <c r="A410" s="56" t="n">
        <v>82</v>
      </c>
      <c r="B410" s="49"/>
      <c r="C410" s="57" t="s">
        <v>247</v>
      </c>
      <c r="D410" s="58" t="n">
        <v>0</v>
      </c>
      <c r="E410" s="58" t="n">
        <v>0</v>
      </c>
      <c r="F410" s="58" t="n">
        <v>0</v>
      </c>
      <c r="G410" s="58" t="n">
        <v>0</v>
      </c>
      <c r="H410" s="58" t="n">
        <v>0</v>
      </c>
      <c r="I410" s="58" t="n">
        <v>0</v>
      </c>
      <c r="J410" s="58" t="n">
        <v>0</v>
      </c>
      <c r="K410" s="58" t="n">
        <v>0</v>
      </c>
      <c r="L410" s="58" t="n">
        <v>0</v>
      </c>
      <c r="M410" s="58" t="n">
        <v>0</v>
      </c>
      <c r="N410" s="58" t="n">
        <v>0</v>
      </c>
      <c r="O410" s="58" t="n">
        <v>0</v>
      </c>
      <c r="P410" s="58" t="n">
        <v>0</v>
      </c>
      <c r="Q410" s="58" t="n">
        <v>0</v>
      </c>
      <c r="R410" s="58" t="n">
        <v>0</v>
      </c>
      <c r="S410" s="58" t="n">
        <v>0</v>
      </c>
      <c r="T410" s="58" t="n">
        <v>0</v>
      </c>
      <c r="U410" s="58" t="n">
        <v>0</v>
      </c>
      <c r="V410" s="58" t="n">
        <v>0</v>
      </c>
      <c r="W410" s="58" t="n">
        <v>0</v>
      </c>
      <c r="X410" s="58" t="n">
        <v>0</v>
      </c>
      <c r="Y410" s="58" t="n">
        <v>0</v>
      </c>
      <c r="Z410" s="58" t="n">
        <v>0</v>
      </c>
      <c r="AA410" s="58" t="n">
        <v>0</v>
      </c>
      <c r="AB410" s="58" t="n">
        <v>0</v>
      </c>
      <c r="AC410" s="58" t="n">
        <v>0</v>
      </c>
      <c r="AD410" s="58" t="n">
        <v>0</v>
      </c>
      <c r="AE410" s="58" t="n">
        <v>0</v>
      </c>
      <c r="AF410" s="58" t="n">
        <v>0</v>
      </c>
      <c r="AG410" s="58" t="n">
        <v>0</v>
      </c>
      <c r="AH410" s="58" t="n">
        <v>0</v>
      </c>
      <c r="AI410" s="58" t="n">
        <v>0</v>
      </c>
      <c r="AJ410" s="58" t="n">
        <v>0</v>
      </c>
      <c r="AK410" s="58" t="n">
        <v>0</v>
      </c>
      <c r="AL410" s="58" t="n">
        <v>0</v>
      </c>
      <c r="AM410" s="58" t="n">
        <v>0</v>
      </c>
      <c r="AN410" s="58" t="n">
        <v>0</v>
      </c>
      <c r="AO410" s="58" t="n">
        <v>0</v>
      </c>
      <c r="AP410" s="58" t="n">
        <v>0</v>
      </c>
      <c r="AQ410" s="58" t="n">
        <v>0</v>
      </c>
      <c r="AR410" s="58" t="n">
        <v>0</v>
      </c>
      <c r="AS410" s="58" t="n">
        <v>0</v>
      </c>
      <c r="AT410" s="58" t="n">
        <v>0</v>
      </c>
      <c r="AU410" s="58" t="n">
        <v>0</v>
      </c>
      <c r="AV410" s="58" t="n">
        <v>0</v>
      </c>
      <c r="AW410" s="58" t="n">
        <v>0</v>
      </c>
      <c r="AX410" s="58" t="n">
        <v>0</v>
      </c>
      <c r="AY410" s="58" t="n">
        <v>0</v>
      </c>
      <c r="AZ410" s="58" t="n">
        <v>0</v>
      </c>
      <c r="BA410" s="58" t="n">
        <v>0</v>
      </c>
      <c r="BB410" s="58" t="n">
        <v>0</v>
      </c>
      <c r="BC410" s="58" t="n">
        <v>0</v>
      </c>
      <c r="BD410" s="58" t="n">
        <v>0</v>
      </c>
      <c r="BE410" s="58" t="n">
        <v>259.746585665531</v>
      </c>
      <c r="BF410" s="58" t="n">
        <v>0</v>
      </c>
      <c r="BG410" s="58" t="n">
        <v>0</v>
      </c>
      <c r="BH410" s="58" t="n">
        <v>0</v>
      </c>
      <c r="BI410" s="58" t="n">
        <v>0</v>
      </c>
      <c r="BJ410" s="58" t="n">
        <v>0</v>
      </c>
      <c r="BK410" s="58" t="n">
        <v>0</v>
      </c>
      <c r="BL410" s="58" t="n">
        <v>0</v>
      </c>
      <c r="BM410" s="58" t="n">
        <v>0</v>
      </c>
      <c r="BN410" s="58" t="n">
        <v>0</v>
      </c>
      <c r="BO410" s="58" t="n">
        <v>0</v>
      </c>
      <c r="BP410" s="58" t="n">
        <v>0</v>
      </c>
      <c r="BQ410" s="58" t="n">
        <v>0</v>
      </c>
      <c r="BR410" s="58" t="n">
        <v>0</v>
      </c>
      <c r="BS410" s="58" t="n">
        <v>0</v>
      </c>
      <c r="BT410" s="58" t="n">
        <v>50310.6054857295</v>
      </c>
      <c r="BU410" s="58" t="n">
        <v>0</v>
      </c>
      <c r="BV410" s="58" t="n">
        <v>0</v>
      </c>
      <c r="BW410" s="58" t="n">
        <v>0</v>
      </c>
      <c r="BX410" s="58" t="n">
        <v>0</v>
      </c>
      <c r="BY410" s="58" t="n">
        <v>0</v>
      </c>
      <c r="BZ410" s="58" t="n">
        <v>0</v>
      </c>
      <c r="CA410" s="58" t="n">
        <v>0</v>
      </c>
      <c r="CB410" s="59" t="n">
        <v>0</v>
      </c>
      <c r="CC410" s="60" t="n">
        <v>50570.3520713951</v>
      </c>
      <c r="CD410" s="130" t="n">
        <v>46204.4126880501</v>
      </c>
      <c r="CE410" s="58" t="n">
        <v>0</v>
      </c>
      <c r="CF410" s="58" t="n">
        <v>0</v>
      </c>
      <c r="CG410" s="61" t="n">
        <v>46204.4126880501</v>
      </c>
      <c r="CH410" s="58" t="n">
        <v>67.6141339455674</v>
      </c>
      <c r="CI410" s="58" t="n">
        <v>0</v>
      </c>
      <c r="CJ410" s="61" t="n">
        <v>67.6141339455674</v>
      </c>
      <c r="CK410" s="58" t="n">
        <v>0</v>
      </c>
      <c r="CL410" s="58" t="n">
        <v>0</v>
      </c>
      <c r="CM410" s="58" t="n">
        <v>0</v>
      </c>
      <c r="CN410" s="61" t="n">
        <v>0</v>
      </c>
      <c r="CO410" s="61" t="n">
        <v>46272.0268219956</v>
      </c>
      <c r="CP410" s="69" t="n">
        <v>96842.3788933907</v>
      </c>
    </row>
    <row r="411" customFormat="false" ht="11.25" hidden="false" customHeight="true" outlineLevel="0" collapsed="false">
      <c r="A411" s="56"/>
      <c r="B411" s="49"/>
      <c r="C411" s="57" t="s">
        <v>248</v>
      </c>
      <c r="D411" s="58" t="n">
        <v>0</v>
      </c>
      <c r="E411" s="58" t="n">
        <v>0</v>
      </c>
      <c r="F411" s="58" t="n">
        <v>0</v>
      </c>
      <c r="G411" s="58" t="n">
        <v>0</v>
      </c>
      <c r="H411" s="58" t="n">
        <v>0</v>
      </c>
      <c r="I411" s="58" t="n">
        <v>0</v>
      </c>
      <c r="J411" s="58" t="n">
        <v>0</v>
      </c>
      <c r="K411" s="58" t="n">
        <v>0</v>
      </c>
      <c r="L411" s="58" t="n">
        <v>0</v>
      </c>
      <c r="M411" s="58" t="n">
        <v>0</v>
      </c>
      <c r="N411" s="58" t="n">
        <v>0</v>
      </c>
      <c r="O411" s="58" t="n">
        <v>0</v>
      </c>
      <c r="P411" s="58" t="n">
        <v>0</v>
      </c>
      <c r="Q411" s="58" t="n">
        <v>0</v>
      </c>
      <c r="R411" s="58" t="n">
        <v>0</v>
      </c>
      <c r="S411" s="58" t="n">
        <v>0</v>
      </c>
      <c r="T411" s="58" t="n">
        <v>0</v>
      </c>
      <c r="U411" s="58" t="n">
        <v>0</v>
      </c>
      <c r="V411" s="58" t="n">
        <v>0</v>
      </c>
      <c r="W411" s="58" t="n">
        <v>0</v>
      </c>
      <c r="X411" s="58" t="n">
        <v>0</v>
      </c>
      <c r="Y411" s="58" t="n">
        <v>0</v>
      </c>
      <c r="Z411" s="58" t="n">
        <v>0</v>
      </c>
      <c r="AA411" s="58" t="n">
        <v>0</v>
      </c>
      <c r="AB411" s="58" t="n">
        <v>0</v>
      </c>
      <c r="AC411" s="58" t="n">
        <v>0</v>
      </c>
      <c r="AD411" s="58" t="n">
        <v>0</v>
      </c>
      <c r="AE411" s="58" t="n">
        <v>0</v>
      </c>
      <c r="AF411" s="58" t="n">
        <v>0</v>
      </c>
      <c r="AG411" s="58" t="n">
        <v>0</v>
      </c>
      <c r="AH411" s="58" t="n">
        <v>0</v>
      </c>
      <c r="AI411" s="58" t="n">
        <v>0</v>
      </c>
      <c r="AJ411" s="58" t="n">
        <v>0</v>
      </c>
      <c r="AK411" s="58" t="n">
        <v>0</v>
      </c>
      <c r="AL411" s="58" t="n">
        <v>0</v>
      </c>
      <c r="AM411" s="58" t="n">
        <v>0</v>
      </c>
      <c r="AN411" s="58" t="n">
        <v>0</v>
      </c>
      <c r="AO411" s="58" t="n">
        <v>0</v>
      </c>
      <c r="AP411" s="58" t="n">
        <v>0</v>
      </c>
      <c r="AQ411" s="58" t="n">
        <v>0</v>
      </c>
      <c r="AR411" s="58" t="n">
        <v>0</v>
      </c>
      <c r="AS411" s="58" t="n">
        <v>0</v>
      </c>
      <c r="AT411" s="58" t="n">
        <v>0</v>
      </c>
      <c r="AU411" s="58" t="n">
        <v>0</v>
      </c>
      <c r="AV411" s="58" t="n">
        <v>0</v>
      </c>
      <c r="AW411" s="58" t="n">
        <v>0</v>
      </c>
      <c r="AX411" s="58" t="n">
        <v>0</v>
      </c>
      <c r="AY411" s="58" t="n">
        <v>0</v>
      </c>
      <c r="AZ411" s="58" t="n">
        <v>0</v>
      </c>
      <c r="BA411" s="58" t="n">
        <v>0</v>
      </c>
      <c r="BB411" s="58" t="n">
        <v>0</v>
      </c>
      <c r="BC411" s="58" t="n">
        <v>0</v>
      </c>
      <c r="BD411" s="58" t="n">
        <v>0</v>
      </c>
      <c r="BE411" s="58" t="n">
        <v>3459.5160119444</v>
      </c>
      <c r="BF411" s="58" t="n">
        <v>0</v>
      </c>
      <c r="BG411" s="58" t="n">
        <v>0</v>
      </c>
      <c r="BH411" s="58" t="n">
        <v>0</v>
      </c>
      <c r="BI411" s="58" t="n">
        <v>0</v>
      </c>
      <c r="BJ411" s="58" t="n">
        <v>0</v>
      </c>
      <c r="BK411" s="58" t="n">
        <v>0</v>
      </c>
      <c r="BL411" s="58" t="n">
        <v>0</v>
      </c>
      <c r="BM411" s="58" t="n">
        <v>0</v>
      </c>
      <c r="BN411" s="58" t="n">
        <v>0</v>
      </c>
      <c r="BO411" s="58" t="n">
        <v>0</v>
      </c>
      <c r="BP411" s="58" t="n">
        <v>0</v>
      </c>
      <c r="BQ411" s="58" t="n">
        <v>0</v>
      </c>
      <c r="BR411" s="58" t="n">
        <v>0</v>
      </c>
      <c r="BS411" s="58" t="n">
        <v>0</v>
      </c>
      <c r="BT411" s="58" t="n">
        <v>126585.344969113</v>
      </c>
      <c r="BU411" s="58" t="n">
        <v>0</v>
      </c>
      <c r="BV411" s="58" t="n">
        <v>0</v>
      </c>
      <c r="BW411" s="58" t="n">
        <v>0</v>
      </c>
      <c r="BX411" s="58" t="n">
        <v>0</v>
      </c>
      <c r="BY411" s="58" t="n">
        <v>0</v>
      </c>
      <c r="BZ411" s="58" t="n">
        <v>42546.4357722031</v>
      </c>
      <c r="CA411" s="58" t="n">
        <v>0</v>
      </c>
      <c r="CB411" s="59" t="n">
        <v>0</v>
      </c>
      <c r="CC411" s="60" t="n">
        <v>172591.29675326</v>
      </c>
      <c r="CD411" s="130" t="n">
        <v>157301.873510978</v>
      </c>
      <c r="CE411" s="58" t="n">
        <v>0</v>
      </c>
      <c r="CF411" s="58" t="n">
        <v>0</v>
      </c>
      <c r="CG411" s="61" t="n">
        <v>157301.873510978</v>
      </c>
      <c r="CH411" s="58" t="n">
        <v>230.190783232501</v>
      </c>
      <c r="CI411" s="58" t="n">
        <v>0</v>
      </c>
      <c r="CJ411" s="61" t="n">
        <v>230.190783232501</v>
      </c>
      <c r="CK411" s="58" t="n">
        <v>0</v>
      </c>
      <c r="CL411" s="58" t="n">
        <v>0</v>
      </c>
      <c r="CM411" s="58" t="n">
        <v>0</v>
      </c>
      <c r="CN411" s="61" t="n">
        <v>0</v>
      </c>
      <c r="CO411" s="61" t="n">
        <v>157532.06429421</v>
      </c>
      <c r="CP411" s="69" t="n">
        <v>330123.361047471</v>
      </c>
    </row>
    <row r="412" s="123" customFormat="true" ht="12" hidden="false" customHeight="false" outlineLevel="0" collapsed="false">
      <c r="A412" s="64"/>
      <c r="B412" s="49"/>
      <c r="C412" s="65" t="s">
        <v>224</v>
      </c>
      <c r="D412" s="66" t="n">
        <v>0</v>
      </c>
      <c r="E412" s="66" t="n">
        <v>42.1221076391276</v>
      </c>
      <c r="F412" s="66" t="n">
        <v>269.891540968737</v>
      </c>
      <c r="G412" s="66" t="n">
        <v>0</v>
      </c>
      <c r="H412" s="66" t="n">
        <v>0</v>
      </c>
      <c r="I412" s="66" t="n">
        <v>0</v>
      </c>
      <c r="J412" s="66" t="n">
        <v>0</v>
      </c>
      <c r="K412" s="66" t="n">
        <v>0</v>
      </c>
      <c r="L412" s="66" t="n">
        <v>0</v>
      </c>
      <c r="M412" s="66" t="n">
        <v>0</v>
      </c>
      <c r="N412" s="66" t="n">
        <v>0</v>
      </c>
      <c r="O412" s="66" t="n">
        <v>0</v>
      </c>
      <c r="P412" s="66" t="n">
        <v>0</v>
      </c>
      <c r="Q412" s="66" t="n">
        <v>0</v>
      </c>
      <c r="R412" s="66" t="n">
        <v>0</v>
      </c>
      <c r="S412" s="66" t="n">
        <v>0</v>
      </c>
      <c r="T412" s="66" t="n">
        <v>0</v>
      </c>
      <c r="U412" s="66" t="n">
        <v>0</v>
      </c>
      <c r="V412" s="66" t="n">
        <v>0</v>
      </c>
      <c r="W412" s="66" t="n">
        <v>0</v>
      </c>
      <c r="X412" s="66" t="n">
        <v>0</v>
      </c>
      <c r="Y412" s="66" t="n">
        <v>0</v>
      </c>
      <c r="Z412" s="66" t="n">
        <v>0</v>
      </c>
      <c r="AA412" s="66" t="n">
        <v>0</v>
      </c>
      <c r="AB412" s="66" t="n">
        <v>0</v>
      </c>
      <c r="AC412" s="66" t="n">
        <v>0</v>
      </c>
      <c r="AD412" s="66" t="n">
        <v>0</v>
      </c>
      <c r="AE412" s="66" t="n">
        <v>0</v>
      </c>
      <c r="AF412" s="66" t="n">
        <v>0</v>
      </c>
      <c r="AG412" s="66" t="n">
        <v>0</v>
      </c>
      <c r="AH412" s="66" t="n">
        <v>0</v>
      </c>
      <c r="AI412" s="66" t="n">
        <v>82285.6082230734</v>
      </c>
      <c r="AJ412" s="66" t="n">
        <v>0</v>
      </c>
      <c r="AK412" s="66" t="n">
        <v>0</v>
      </c>
      <c r="AL412" s="66" t="n">
        <v>0</v>
      </c>
      <c r="AM412" s="66" t="n">
        <v>0</v>
      </c>
      <c r="AN412" s="66" t="n">
        <v>0</v>
      </c>
      <c r="AO412" s="66" t="n">
        <v>0</v>
      </c>
      <c r="AP412" s="66" t="n">
        <v>0</v>
      </c>
      <c r="AQ412" s="66" t="n">
        <v>0</v>
      </c>
      <c r="AR412" s="66" t="n">
        <v>0</v>
      </c>
      <c r="AS412" s="66" t="n">
        <v>0</v>
      </c>
      <c r="AT412" s="66" t="n">
        <v>0</v>
      </c>
      <c r="AU412" s="66" t="n">
        <v>0</v>
      </c>
      <c r="AV412" s="66" t="n">
        <v>0</v>
      </c>
      <c r="AW412" s="66" t="n">
        <v>2684.94367847828</v>
      </c>
      <c r="AX412" s="66" t="n">
        <v>0</v>
      </c>
      <c r="AY412" s="66" t="n">
        <v>101.028083644265</v>
      </c>
      <c r="AZ412" s="66" t="n">
        <v>0</v>
      </c>
      <c r="BA412" s="66" t="n">
        <v>1909.32036435305</v>
      </c>
      <c r="BB412" s="66" t="n">
        <v>851.677596068769</v>
      </c>
      <c r="BC412" s="66" t="n">
        <v>216.885460546794</v>
      </c>
      <c r="BD412" s="66" t="n">
        <v>0</v>
      </c>
      <c r="BE412" s="66" t="n">
        <v>23462.8145940672</v>
      </c>
      <c r="BF412" s="66" t="n">
        <v>0</v>
      </c>
      <c r="BG412" s="66" t="n">
        <v>0</v>
      </c>
      <c r="BH412" s="66" t="n">
        <v>0</v>
      </c>
      <c r="BI412" s="66" t="n">
        <v>0.81689089937309</v>
      </c>
      <c r="BJ412" s="66" t="n">
        <v>225.0979207832</v>
      </c>
      <c r="BK412" s="66" t="n">
        <v>0</v>
      </c>
      <c r="BL412" s="66" t="n">
        <v>0</v>
      </c>
      <c r="BM412" s="66" t="n">
        <v>0</v>
      </c>
      <c r="BN412" s="66" t="n">
        <v>0</v>
      </c>
      <c r="BO412" s="66" t="n">
        <v>0</v>
      </c>
      <c r="BP412" s="66" t="n">
        <v>1093.46572814114</v>
      </c>
      <c r="BQ412" s="66" t="n">
        <v>0</v>
      </c>
      <c r="BR412" s="66" t="n">
        <v>0</v>
      </c>
      <c r="BS412" s="66" t="n">
        <v>0</v>
      </c>
      <c r="BT412" s="66" t="n">
        <v>1147909.99703632</v>
      </c>
      <c r="BU412" s="66" t="n">
        <v>0</v>
      </c>
      <c r="BV412" s="66" t="n">
        <v>16056.0846472789</v>
      </c>
      <c r="BW412" s="66" t="n">
        <v>94.6205590758057</v>
      </c>
      <c r="BX412" s="66" t="n">
        <v>0</v>
      </c>
      <c r="BY412" s="66" t="n">
        <v>0</v>
      </c>
      <c r="BZ412" s="66" t="n">
        <v>234219.127620822</v>
      </c>
      <c r="CA412" s="66" t="n">
        <v>24842.8745226285</v>
      </c>
      <c r="CB412" s="67" t="n">
        <v>0</v>
      </c>
      <c r="CC412" s="60" t="n">
        <v>1536266.37657479</v>
      </c>
      <c r="CD412" s="63" t="n">
        <v>4436072.83570523</v>
      </c>
      <c r="CE412" s="61" t="n">
        <v>0</v>
      </c>
      <c r="CF412" s="61" t="n">
        <v>2103.54236534324</v>
      </c>
      <c r="CG412" s="61" t="n">
        <v>4438176.37807058</v>
      </c>
      <c r="CH412" s="61" t="n">
        <v>4134.40755345229</v>
      </c>
      <c r="CI412" s="61" t="n">
        <v>0</v>
      </c>
      <c r="CJ412" s="61" t="n">
        <v>4134.40755345229</v>
      </c>
      <c r="CK412" s="61" t="n">
        <v>1956118.1478688</v>
      </c>
      <c r="CL412" s="61" t="n">
        <v>49518.509967856</v>
      </c>
      <c r="CM412" s="61" t="n">
        <v>32401.152505781</v>
      </c>
      <c r="CN412" s="61" t="n">
        <v>2038037.81034244</v>
      </c>
      <c r="CO412" s="61" t="n">
        <v>6480348.59596647</v>
      </c>
      <c r="CP412" s="69" t="n">
        <v>8016614.97254125</v>
      </c>
    </row>
    <row r="413" customFormat="false" ht="11.25" hidden="false" customHeight="true" outlineLevel="0" collapsed="false">
      <c r="A413" s="48"/>
      <c r="B413" s="49" t="s">
        <v>215</v>
      </c>
      <c r="C413" s="50" t="s">
        <v>245</v>
      </c>
      <c r="D413" s="51" t="n">
        <v>0</v>
      </c>
      <c r="E413" s="51" t="n">
        <v>0</v>
      </c>
      <c r="F413" s="51" t="n">
        <v>0</v>
      </c>
      <c r="G413" s="51" t="n">
        <v>0</v>
      </c>
      <c r="H413" s="51" t="n">
        <v>0</v>
      </c>
      <c r="I413" s="51" t="n">
        <v>0</v>
      </c>
      <c r="J413" s="51" t="n">
        <v>0</v>
      </c>
      <c r="K413" s="51" t="n">
        <v>0</v>
      </c>
      <c r="L413" s="51" t="n">
        <v>0</v>
      </c>
      <c r="M413" s="51" t="n">
        <v>0</v>
      </c>
      <c r="N413" s="51" t="n">
        <v>0</v>
      </c>
      <c r="O413" s="51" t="n">
        <v>0</v>
      </c>
      <c r="P413" s="51" t="n">
        <v>0</v>
      </c>
      <c r="Q413" s="51" t="n">
        <v>0</v>
      </c>
      <c r="R413" s="51" t="n">
        <v>0</v>
      </c>
      <c r="S413" s="51" t="n">
        <v>0</v>
      </c>
      <c r="T413" s="51" t="n">
        <v>0</v>
      </c>
      <c r="U413" s="51" t="n">
        <v>0</v>
      </c>
      <c r="V413" s="51" t="n">
        <v>0</v>
      </c>
      <c r="W413" s="51" t="n">
        <v>0</v>
      </c>
      <c r="X413" s="51" t="n">
        <v>0</v>
      </c>
      <c r="Y413" s="51" t="n">
        <v>0</v>
      </c>
      <c r="Z413" s="51" t="n">
        <v>0</v>
      </c>
      <c r="AA413" s="51" t="n">
        <v>0</v>
      </c>
      <c r="AB413" s="51" t="n">
        <v>0</v>
      </c>
      <c r="AC413" s="51" t="n">
        <v>0</v>
      </c>
      <c r="AD413" s="51" t="n">
        <v>0</v>
      </c>
      <c r="AE413" s="51" t="n">
        <v>0</v>
      </c>
      <c r="AF413" s="51" t="n">
        <v>0</v>
      </c>
      <c r="AG413" s="51" t="n">
        <v>0</v>
      </c>
      <c r="AH413" s="51" t="n">
        <v>0</v>
      </c>
      <c r="AI413" s="51" t="n">
        <v>0</v>
      </c>
      <c r="AJ413" s="51" t="n">
        <v>0</v>
      </c>
      <c r="AK413" s="51" t="n">
        <v>0</v>
      </c>
      <c r="AL413" s="51" t="n">
        <v>0</v>
      </c>
      <c r="AM413" s="51" t="n">
        <v>0</v>
      </c>
      <c r="AN413" s="51" t="n">
        <v>0</v>
      </c>
      <c r="AO413" s="51" t="n">
        <v>0</v>
      </c>
      <c r="AP413" s="51" t="n">
        <v>33290.827643503</v>
      </c>
      <c r="AQ413" s="51" t="n">
        <v>12.5791797798628</v>
      </c>
      <c r="AR413" s="51" t="n">
        <v>4592.67929407943</v>
      </c>
      <c r="AS413" s="51" t="n">
        <v>0</v>
      </c>
      <c r="AT413" s="51" t="n">
        <v>0</v>
      </c>
      <c r="AU413" s="51" t="n">
        <v>0</v>
      </c>
      <c r="AV413" s="51" t="n">
        <v>0</v>
      </c>
      <c r="AW413" s="51" t="n">
        <v>0</v>
      </c>
      <c r="AX413" s="51" t="n">
        <v>0</v>
      </c>
      <c r="AY413" s="51" t="n">
        <v>0</v>
      </c>
      <c r="AZ413" s="51" t="n">
        <v>0</v>
      </c>
      <c r="BA413" s="51" t="n">
        <v>0</v>
      </c>
      <c r="BB413" s="51" t="n">
        <v>0</v>
      </c>
      <c r="BC413" s="51" t="n">
        <v>0</v>
      </c>
      <c r="BD413" s="51" t="n">
        <v>0</v>
      </c>
      <c r="BE413" s="51" t="n">
        <v>0</v>
      </c>
      <c r="BF413" s="51" t="n">
        <v>0</v>
      </c>
      <c r="BG413" s="51" t="n">
        <v>0</v>
      </c>
      <c r="BH413" s="51" t="n">
        <v>0</v>
      </c>
      <c r="BI413" s="51" t="n">
        <v>0</v>
      </c>
      <c r="BJ413" s="51" t="n">
        <v>0</v>
      </c>
      <c r="BK413" s="51" t="n">
        <v>0</v>
      </c>
      <c r="BL413" s="51" t="n">
        <v>0</v>
      </c>
      <c r="BM413" s="51" t="n">
        <v>0</v>
      </c>
      <c r="BN413" s="51" t="n">
        <v>0</v>
      </c>
      <c r="BO413" s="51" t="n">
        <v>0</v>
      </c>
      <c r="BP413" s="51" t="n">
        <v>0</v>
      </c>
      <c r="BQ413" s="51" t="n">
        <v>8573.15436411555</v>
      </c>
      <c r="BR413" s="51" t="n">
        <v>0</v>
      </c>
      <c r="BS413" s="51" t="n">
        <v>0</v>
      </c>
      <c r="BT413" s="51" t="n">
        <v>3739.04442753219</v>
      </c>
      <c r="BU413" s="51" t="n">
        <v>0</v>
      </c>
      <c r="BV413" s="51" t="n">
        <v>0</v>
      </c>
      <c r="BW413" s="51" t="n">
        <v>217.091730209638</v>
      </c>
      <c r="BX413" s="51" t="n">
        <v>2126.05301563041</v>
      </c>
      <c r="BY413" s="51" t="n">
        <v>2345.18377084291</v>
      </c>
      <c r="BZ413" s="51" t="n">
        <v>0</v>
      </c>
      <c r="CA413" s="51" t="n">
        <v>636.570140171114</v>
      </c>
      <c r="CB413" s="52" t="n">
        <v>0</v>
      </c>
      <c r="CC413" s="53" t="n">
        <v>55533.1835658641</v>
      </c>
      <c r="CD413" s="131" t="n">
        <v>330053.075898681</v>
      </c>
      <c r="CE413" s="51" t="n">
        <v>0</v>
      </c>
      <c r="CF413" s="51" t="n">
        <v>0</v>
      </c>
      <c r="CG413" s="54" t="n">
        <v>330053.075898681</v>
      </c>
      <c r="CH413" s="51" t="n">
        <v>0</v>
      </c>
      <c r="CI413" s="51" t="n">
        <v>0</v>
      </c>
      <c r="CJ413" s="54" t="n">
        <v>0</v>
      </c>
      <c r="CK413" s="51" t="n">
        <v>170202.124742736</v>
      </c>
      <c r="CL413" s="51" t="n">
        <v>0</v>
      </c>
      <c r="CM413" s="51" t="n">
        <v>0</v>
      </c>
      <c r="CN413" s="54" t="n">
        <v>170202.124742736</v>
      </c>
      <c r="CO413" s="54" t="n">
        <v>500255.200641417</v>
      </c>
      <c r="CP413" s="55" t="n">
        <v>555788.384207281</v>
      </c>
    </row>
    <row r="414" customFormat="false" ht="11.25" hidden="false" customHeight="true" outlineLevel="0" collapsed="false">
      <c r="A414" s="56"/>
      <c r="B414" s="49"/>
      <c r="C414" s="57" t="s">
        <v>246</v>
      </c>
      <c r="D414" s="58" t="n">
        <v>0</v>
      </c>
      <c r="E414" s="58" t="n">
        <v>0</v>
      </c>
      <c r="F414" s="58" t="n">
        <v>0</v>
      </c>
      <c r="G414" s="58" t="n">
        <v>0</v>
      </c>
      <c r="H414" s="58" t="n">
        <v>0</v>
      </c>
      <c r="I414" s="58" t="n">
        <v>0</v>
      </c>
      <c r="J414" s="58" t="n">
        <v>0</v>
      </c>
      <c r="K414" s="58" t="n">
        <v>0</v>
      </c>
      <c r="L414" s="58" t="n">
        <v>0</v>
      </c>
      <c r="M414" s="58" t="n">
        <v>0</v>
      </c>
      <c r="N414" s="58" t="n">
        <v>0</v>
      </c>
      <c r="O414" s="58" t="n">
        <v>0</v>
      </c>
      <c r="P414" s="58" t="n">
        <v>0</v>
      </c>
      <c r="Q414" s="58" t="n">
        <v>0</v>
      </c>
      <c r="R414" s="58" t="n">
        <v>0</v>
      </c>
      <c r="S414" s="58" t="n">
        <v>0</v>
      </c>
      <c r="T414" s="58" t="n">
        <v>0</v>
      </c>
      <c r="U414" s="58" t="n">
        <v>0</v>
      </c>
      <c r="V414" s="58" t="n">
        <v>0</v>
      </c>
      <c r="W414" s="58" t="n">
        <v>0</v>
      </c>
      <c r="X414" s="58" t="n">
        <v>0</v>
      </c>
      <c r="Y414" s="58" t="n">
        <v>0</v>
      </c>
      <c r="Z414" s="58" t="n">
        <v>0</v>
      </c>
      <c r="AA414" s="58" t="n">
        <v>0</v>
      </c>
      <c r="AB414" s="58" t="n">
        <v>0</v>
      </c>
      <c r="AC414" s="58" t="n">
        <v>0</v>
      </c>
      <c r="AD414" s="58" t="n">
        <v>0</v>
      </c>
      <c r="AE414" s="58" t="n">
        <v>0</v>
      </c>
      <c r="AF414" s="58" t="n">
        <v>0</v>
      </c>
      <c r="AG414" s="58" t="n">
        <v>0</v>
      </c>
      <c r="AH414" s="58" t="n">
        <v>0</v>
      </c>
      <c r="AI414" s="58" t="n">
        <v>0</v>
      </c>
      <c r="AJ414" s="58" t="n">
        <v>0</v>
      </c>
      <c r="AK414" s="58" t="n">
        <v>0</v>
      </c>
      <c r="AL414" s="58" t="n">
        <v>0</v>
      </c>
      <c r="AM414" s="58" t="n">
        <v>0</v>
      </c>
      <c r="AN414" s="58" t="n">
        <v>0</v>
      </c>
      <c r="AO414" s="58" t="n">
        <v>0</v>
      </c>
      <c r="AP414" s="58" t="n">
        <v>0</v>
      </c>
      <c r="AQ414" s="58" t="n">
        <v>0</v>
      </c>
      <c r="AR414" s="58" t="n">
        <v>194.788875716552</v>
      </c>
      <c r="AS414" s="58" t="n">
        <v>0</v>
      </c>
      <c r="AT414" s="58" t="n">
        <v>0</v>
      </c>
      <c r="AU414" s="58" t="n">
        <v>0</v>
      </c>
      <c r="AV414" s="58" t="n">
        <v>0</v>
      </c>
      <c r="AW414" s="58" t="n">
        <v>0</v>
      </c>
      <c r="AX414" s="58" t="n">
        <v>0</v>
      </c>
      <c r="AY414" s="58" t="n">
        <v>0</v>
      </c>
      <c r="AZ414" s="58" t="n">
        <v>0</v>
      </c>
      <c r="BA414" s="58" t="n">
        <v>0</v>
      </c>
      <c r="BB414" s="58" t="n">
        <v>0</v>
      </c>
      <c r="BC414" s="58" t="n">
        <v>0</v>
      </c>
      <c r="BD414" s="58" t="n">
        <v>0</v>
      </c>
      <c r="BE414" s="58" t="n">
        <v>0</v>
      </c>
      <c r="BF414" s="58" t="n">
        <v>0</v>
      </c>
      <c r="BG414" s="58" t="n">
        <v>0</v>
      </c>
      <c r="BH414" s="58" t="n">
        <v>0</v>
      </c>
      <c r="BI414" s="58" t="n">
        <v>0</v>
      </c>
      <c r="BJ414" s="58" t="n">
        <v>0</v>
      </c>
      <c r="BK414" s="58" t="n">
        <v>0</v>
      </c>
      <c r="BL414" s="58" t="n">
        <v>0</v>
      </c>
      <c r="BM414" s="58" t="n">
        <v>0</v>
      </c>
      <c r="BN414" s="58" t="n">
        <v>0</v>
      </c>
      <c r="BO414" s="58" t="n">
        <v>0</v>
      </c>
      <c r="BP414" s="58" t="n">
        <v>0</v>
      </c>
      <c r="BQ414" s="58" t="n">
        <v>0</v>
      </c>
      <c r="BR414" s="58" t="n">
        <v>0</v>
      </c>
      <c r="BS414" s="58" t="n">
        <v>0</v>
      </c>
      <c r="BT414" s="58" t="n">
        <v>0</v>
      </c>
      <c r="BU414" s="58" t="n">
        <v>0</v>
      </c>
      <c r="BV414" s="58" t="n">
        <v>0</v>
      </c>
      <c r="BW414" s="58" t="n">
        <v>0</v>
      </c>
      <c r="BX414" s="58" t="n">
        <v>0</v>
      </c>
      <c r="BY414" s="58" t="n">
        <v>0</v>
      </c>
      <c r="BZ414" s="58" t="n">
        <v>0</v>
      </c>
      <c r="CA414" s="58" t="n">
        <v>0</v>
      </c>
      <c r="CB414" s="59" t="n">
        <v>0</v>
      </c>
      <c r="CC414" s="60" t="n">
        <v>194.788875716552</v>
      </c>
      <c r="CD414" s="130" t="n">
        <v>0</v>
      </c>
      <c r="CE414" s="58" t="n">
        <v>0</v>
      </c>
      <c r="CF414" s="58" t="n">
        <v>0</v>
      </c>
      <c r="CG414" s="61" t="n">
        <v>0</v>
      </c>
      <c r="CH414" s="58" t="n">
        <v>0</v>
      </c>
      <c r="CI414" s="58" t="n">
        <v>0</v>
      </c>
      <c r="CJ414" s="61" t="n">
        <v>0</v>
      </c>
      <c r="CK414" s="58" t="n">
        <v>0</v>
      </c>
      <c r="CL414" s="58" t="n">
        <v>0</v>
      </c>
      <c r="CM414" s="58" t="n">
        <v>0</v>
      </c>
      <c r="CN414" s="61" t="n">
        <v>0</v>
      </c>
      <c r="CO414" s="61" t="n">
        <v>0</v>
      </c>
      <c r="CP414" s="69" t="n">
        <v>194.788875716552</v>
      </c>
    </row>
    <row r="415" customFormat="false" ht="11.25" hidden="false" customHeight="true" outlineLevel="0" collapsed="false">
      <c r="A415" s="56" t="n">
        <v>83</v>
      </c>
      <c r="B415" s="49"/>
      <c r="C415" s="57" t="s">
        <v>247</v>
      </c>
      <c r="D415" s="58" t="n">
        <v>0</v>
      </c>
      <c r="E415" s="58" t="n">
        <v>0</v>
      </c>
      <c r="F415" s="58" t="n">
        <v>0</v>
      </c>
      <c r="G415" s="58" t="n">
        <v>0</v>
      </c>
      <c r="H415" s="58" t="n">
        <v>0</v>
      </c>
      <c r="I415" s="58" t="n">
        <v>0</v>
      </c>
      <c r="J415" s="58" t="n">
        <v>0</v>
      </c>
      <c r="K415" s="58" t="n">
        <v>0</v>
      </c>
      <c r="L415" s="58" t="n">
        <v>0</v>
      </c>
      <c r="M415" s="58" t="n">
        <v>0</v>
      </c>
      <c r="N415" s="58" t="n">
        <v>0</v>
      </c>
      <c r="O415" s="58" t="n">
        <v>0</v>
      </c>
      <c r="P415" s="58" t="n">
        <v>0</v>
      </c>
      <c r="Q415" s="58" t="n">
        <v>0</v>
      </c>
      <c r="R415" s="58" t="n">
        <v>0</v>
      </c>
      <c r="S415" s="58" t="n">
        <v>0</v>
      </c>
      <c r="T415" s="58" t="n">
        <v>0</v>
      </c>
      <c r="U415" s="58" t="n">
        <v>0</v>
      </c>
      <c r="V415" s="58" t="n">
        <v>0</v>
      </c>
      <c r="W415" s="58" t="n">
        <v>0</v>
      </c>
      <c r="X415" s="58" t="n">
        <v>0</v>
      </c>
      <c r="Y415" s="58" t="n">
        <v>0</v>
      </c>
      <c r="Z415" s="58" t="n">
        <v>0</v>
      </c>
      <c r="AA415" s="58" t="n">
        <v>0</v>
      </c>
      <c r="AB415" s="58" t="n">
        <v>0</v>
      </c>
      <c r="AC415" s="58" t="n">
        <v>0</v>
      </c>
      <c r="AD415" s="58" t="n">
        <v>0</v>
      </c>
      <c r="AE415" s="58" t="n">
        <v>0</v>
      </c>
      <c r="AF415" s="58" t="n">
        <v>0</v>
      </c>
      <c r="AG415" s="58" t="n">
        <v>0</v>
      </c>
      <c r="AH415" s="58" t="n">
        <v>0</v>
      </c>
      <c r="AI415" s="58" t="n">
        <v>0</v>
      </c>
      <c r="AJ415" s="58" t="n">
        <v>0</v>
      </c>
      <c r="AK415" s="58" t="n">
        <v>0</v>
      </c>
      <c r="AL415" s="58" t="n">
        <v>0</v>
      </c>
      <c r="AM415" s="58" t="n">
        <v>0</v>
      </c>
      <c r="AN415" s="58" t="n">
        <v>0</v>
      </c>
      <c r="AO415" s="58" t="n">
        <v>0</v>
      </c>
      <c r="AP415" s="58" t="n">
        <v>0</v>
      </c>
      <c r="AQ415" s="58" t="n">
        <v>0</v>
      </c>
      <c r="AR415" s="58" t="n">
        <v>0</v>
      </c>
      <c r="AS415" s="58" t="n">
        <v>0</v>
      </c>
      <c r="AT415" s="58" t="n">
        <v>0</v>
      </c>
      <c r="AU415" s="58" t="n">
        <v>0</v>
      </c>
      <c r="AV415" s="58" t="n">
        <v>0</v>
      </c>
      <c r="AW415" s="58" t="n">
        <v>0</v>
      </c>
      <c r="AX415" s="58" t="n">
        <v>0</v>
      </c>
      <c r="AY415" s="58" t="n">
        <v>0</v>
      </c>
      <c r="AZ415" s="58" t="n">
        <v>0</v>
      </c>
      <c r="BA415" s="58" t="n">
        <v>0</v>
      </c>
      <c r="BB415" s="58" t="n">
        <v>0</v>
      </c>
      <c r="BC415" s="58" t="n">
        <v>0</v>
      </c>
      <c r="BD415" s="58" t="n">
        <v>0</v>
      </c>
      <c r="BE415" s="58" t="n">
        <v>0</v>
      </c>
      <c r="BF415" s="58" t="n">
        <v>0</v>
      </c>
      <c r="BG415" s="58" t="n">
        <v>0</v>
      </c>
      <c r="BH415" s="58" t="n">
        <v>0</v>
      </c>
      <c r="BI415" s="58" t="n">
        <v>0</v>
      </c>
      <c r="BJ415" s="58" t="n">
        <v>0</v>
      </c>
      <c r="BK415" s="58" t="n">
        <v>0</v>
      </c>
      <c r="BL415" s="58" t="n">
        <v>0</v>
      </c>
      <c r="BM415" s="58" t="n">
        <v>0</v>
      </c>
      <c r="BN415" s="58" t="n">
        <v>0</v>
      </c>
      <c r="BO415" s="58" t="n">
        <v>0</v>
      </c>
      <c r="BP415" s="58" t="n">
        <v>0</v>
      </c>
      <c r="BQ415" s="58" t="n">
        <v>0</v>
      </c>
      <c r="BR415" s="58" t="n">
        <v>0</v>
      </c>
      <c r="BS415" s="58" t="n">
        <v>0</v>
      </c>
      <c r="BT415" s="58" t="n">
        <v>0</v>
      </c>
      <c r="BU415" s="58" t="n">
        <v>0</v>
      </c>
      <c r="BV415" s="58" t="n">
        <v>0</v>
      </c>
      <c r="BW415" s="58" t="n">
        <v>0</v>
      </c>
      <c r="BX415" s="58" t="n">
        <v>0</v>
      </c>
      <c r="BY415" s="58" t="n">
        <v>0</v>
      </c>
      <c r="BZ415" s="58" t="n">
        <v>0</v>
      </c>
      <c r="CA415" s="58" t="n">
        <v>0</v>
      </c>
      <c r="CB415" s="59" t="n">
        <v>0</v>
      </c>
      <c r="CC415" s="60" t="n">
        <v>0</v>
      </c>
      <c r="CD415" s="130" t="n">
        <v>0</v>
      </c>
      <c r="CE415" s="58" t="n">
        <v>0</v>
      </c>
      <c r="CF415" s="58" t="n">
        <v>0</v>
      </c>
      <c r="CG415" s="61" t="n">
        <v>0</v>
      </c>
      <c r="CH415" s="58" t="n">
        <v>0</v>
      </c>
      <c r="CI415" s="58" t="n">
        <v>0</v>
      </c>
      <c r="CJ415" s="61" t="n">
        <v>0</v>
      </c>
      <c r="CK415" s="58" t="n">
        <v>0</v>
      </c>
      <c r="CL415" s="58" t="n">
        <v>0</v>
      </c>
      <c r="CM415" s="58" t="n">
        <v>0</v>
      </c>
      <c r="CN415" s="61" t="n">
        <v>0</v>
      </c>
      <c r="CO415" s="61" t="n">
        <v>0</v>
      </c>
      <c r="CP415" s="69" t="n">
        <v>0</v>
      </c>
    </row>
    <row r="416" customFormat="false" ht="11.25" hidden="false" customHeight="true" outlineLevel="0" collapsed="false">
      <c r="A416" s="56"/>
      <c r="B416" s="49"/>
      <c r="C416" s="57" t="s">
        <v>248</v>
      </c>
      <c r="D416" s="58" t="n">
        <v>0</v>
      </c>
      <c r="E416" s="58" t="n">
        <v>0</v>
      </c>
      <c r="F416" s="58" t="n">
        <v>0</v>
      </c>
      <c r="G416" s="58" t="n">
        <v>0</v>
      </c>
      <c r="H416" s="58" t="n">
        <v>0</v>
      </c>
      <c r="I416" s="58" t="n">
        <v>0</v>
      </c>
      <c r="J416" s="58" t="n">
        <v>0</v>
      </c>
      <c r="K416" s="58" t="n">
        <v>0</v>
      </c>
      <c r="L416" s="58" t="n">
        <v>0</v>
      </c>
      <c r="M416" s="58" t="n">
        <v>0</v>
      </c>
      <c r="N416" s="58" t="n">
        <v>0</v>
      </c>
      <c r="O416" s="58" t="n">
        <v>0</v>
      </c>
      <c r="P416" s="58" t="n">
        <v>0</v>
      </c>
      <c r="Q416" s="58" t="n">
        <v>0</v>
      </c>
      <c r="R416" s="58" t="n">
        <v>0</v>
      </c>
      <c r="S416" s="58" t="n">
        <v>0</v>
      </c>
      <c r="T416" s="58" t="n">
        <v>0</v>
      </c>
      <c r="U416" s="58" t="n">
        <v>0</v>
      </c>
      <c r="V416" s="58" t="n">
        <v>0</v>
      </c>
      <c r="W416" s="58" t="n">
        <v>0</v>
      </c>
      <c r="X416" s="58" t="n">
        <v>0</v>
      </c>
      <c r="Y416" s="58" t="n">
        <v>0</v>
      </c>
      <c r="Z416" s="58" t="n">
        <v>0</v>
      </c>
      <c r="AA416" s="58" t="n">
        <v>0</v>
      </c>
      <c r="AB416" s="58" t="n">
        <v>0</v>
      </c>
      <c r="AC416" s="58" t="n">
        <v>0</v>
      </c>
      <c r="AD416" s="58" t="n">
        <v>0</v>
      </c>
      <c r="AE416" s="58" t="n">
        <v>0</v>
      </c>
      <c r="AF416" s="58" t="n">
        <v>0</v>
      </c>
      <c r="AG416" s="58" t="n">
        <v>0</v>
      </c>
      <c r="AH416" s="58" t="n">
        <v>0</v>
      </c>
      <c r="AI416" s="58" t="n">
        <v>0</v>
      </c>
      <c r="AJ416" s="58" t="n">
        <v>0</v>
      </c>
      <c r="AK416" s="58" t="n">
        <v>0</v>
      </c>
      <c r="AL416" s="58" t="n">
        <v>0</v>
      </c>
      <c r="AM416" s="58" t="n">
        <v>0</v>
      </c>
      <c r="AN416" s="58" t="n">
        <v>0</v>
      </c>
      <c r="AO416" s="58" t="n">
        <v>0</v>
      </c>
      <c r="AP416" s="58" t="n">
        <v>0</v>
      </c>
      <c r="AQ416" s="58" t="n">
        <v>0</v>
      </c>
      <c r="AR416" s="58" t="n">
        <v>0</v>
      </c>
      <c r="AS416" s="58" t="n">
        <v>0</v>
      </c>
      <c r="AT416" s="58" t="n">
        <v>0</v>
      </c>
      <c r="AU416" s="58" t="n">
        <v>0</v>
      </c>
      <c r="AV416" s="58" t="n">
        <v>0</v>
      </c>
      <c r="AW416" s="58" t="n">
        <v>0</v>
      </c>
      <c r="AX416" s="58" t="n">
        <v>0</v>
      </c>
      <c r="AY416" s="58" t="n">
        <v>0</v>
      </c>
      <c r="AZ416" s="58" t="n">
        <v>0</v>
      </c>
      <c r="BA416" s="58" t="n">
        <v>0</v>
      </c>
      <c r="BB416" s="58" t="n">
        <v>0</v>
      </c>
      <c r="BC416" s="58" t="n">
        <v>0</v>
      </c>
      <c r="BD416" s="58" t="n">
        <v>0</v>
      </c>
      <c r="BE416" s="58" t="n">
        <v>0</v>
      </c>
      <c r="BF416" s="58" t="n">
        <v>0</v>
      </c>
      <c r="BG416" s="58" t="n">
        <v>0</v>
      </c>
      <c r="BH416" s="58" t="n">
        <v>0</v>
      </c>
      <c r="BI416" s="58" t="n">
        <v>0</v>
      </c>
      <c r="BJ416" s="58" t="n">
        <v>0</v>
      </c>
      <c r="BK416" s="58" t="n">
        <v>0</v>
      </c>
      <c r="BL416" s="58" t="n">
        <v>0</v>
      </c>
      <c r="BM416" s="58" t="n">
        <v>0</v>
      </c>
      <c r="BN416" s="58" t="n">
        <v>0</v>
      </c>
      <c r="BO416" s="58" t="n">
        <v>0</v>
      </c>
      <c r="BP416" s="58" t="n">
        <v>0</v>
      </c>
      <c r="BQ416" s="58" t="n">
        <v>0</v>
      </c>
      <c r="BR416" s="58" t="n">
        <v>0</v>
      </c>
      <c r="BS416" s="58" t="n">
        <v>0</v>
      </c>
      <c r="BT416" s="58" t="n">
        <v>0</v>
      </c>
      <c r="BU416" s="58" t="n">
        <v>0</v>
      </c>
      <c r="BV416" s="58" t="n">
        <v>0</v>
      </c>
      <c r="BW416" s="58" t="n">
        <v>0</v>
      </c>
      <c r="BX416" s="58" t="n">
        <v>0</v>
      </c>
      <c r="BY416" s="58" t="n">
        <v>0</v>
      </c>
      <c r="BZ416" s="58" t="n">
        <v>0</v>
      </c>
      <c r="CA416" s="58" t="n">
        <v>0</v>
      </c>
      <c r="CB416" s="59" t="n">
        <v>0</v>
      </c>
      <c r="CC416" s="60" t="n">
        <v>0</v>
      </c>
      <c r="CD416" s="130" t="n">
        <v>0</v>
      </c>
      <c r="CE416" s="58" t="n">
        <v>0</v>
      </c>
      <c r="CF416" s="58" t="n">
        <v>0</v>
      </c>
      <c r="CG416" s="61" t="n">
        <v>0</v>
      </c>
      <c r="CH416" s="58" t="n">
        <v>0</v>
      </c>
      <c r="CI416" s="58" t="n">
        <v>0</v>
      </c>
      <c r="CJ416" s="61" t="n">
        <v>0</v>
      </c>
      <c r="CK416" s="58" t="n">
        <v>0</v>
      </c>
      <c r="CL416" s="58" t="n">
        <v>0</v>
      </c>
      <c r="CM416" s="58" t="n">
        <v>0</v>
      </c>
      <c r="CN416" s="61" t="n">
        <v>0</v>
      </c>
      <c r="CO416" s="61" t="n">
        <v>0</v>
      </c>
      <c r="CP416" s="69" t="n">
        <v>0</v>
      </c>
    </row>
    <row r="417" s="123" customFormat="true" ht="12" hidden="false" customHeight="false" outlineLevel="0" collapsed="false">
      <c r="A417" s="64"/>
      <c r="B417" s="49"/>
      <c r="C417" s="65" t="s">
        <v>224</v>
      </c>
      <c r="D417" s="66" t="n">
        <v>0</v>
      </c>
      <c r="E417" s="66" t="n">
        <v>0</v>
      </c>
      <c r="F417" s="66" t="n">
        <v>0</v>
      </c>
      <c r="G417" s="66" t="n">
        <v>0</v>
      </c>
      <c r="H417" s="66" t="n">
        <v>0</v>
      </c>
      <c r="I417" s="66" t="n">
        <v>0</v>
      </c>
      <c r="J417" s="66" t="n">
        <v>0</v>
      </c>
      <c r="K417" s="66" t="n">
        <v>0</v>
      </c>
      <c r="L417" s="66" t="n">
        <v>0</v>
      </c>
      <c r="M417" s="66" t="n">
        <v>0</v>
      </c>
      <c r="N417" s="66" t="n">
        <v>0</v>
      </c>
      <c r="O417" s="66" t="n">
        <v>0</v>
      </c>
      <c r="P417" s="66" t="n">
        <v>0</v>
      </c>
      <c r="Q417" s="66" t="n">
        <v>0</v>
      </c>
      <c r="R417" s="66" t="n">
        <v>0</v>
      </c>
      <c r="S417" s="66" t="n">
        <v>0</v>
      </c>
      <c r="T417" s="66" t="n">
        <v>0</v>
      </c>
      <c r="U417" s="66" t="n">
        <v>0</v>
      </c>
      <c r="V417" s="66" t="n">
        <v>0</v>
      </c>
      <c r="W417" s="66" t="n">
        <v>0</v>
      </c>
      <c r="X417" s="66" t="n">
        <v>0</v>
      </c>
      <c r="Y417" s="66" t="n">
        <v>0</v>
      </c>
      <c r="Z417" s="66" t="n">
        <v>0</v>
      </c>
      <c r="AA417" s="66" t="n">
        <v>0</v>
      </c>
      <c r="AB417" s="66" t="n">
        <v>0</v>
      </c>
      <c r="AC417" s="66" t="n">
        <v>0</v>
      </c>
      <c r="AD417" s="66" t="n">
        <v>0</v>
      </c>
      <c r="AE417" s="66" t="n">
        <v>0</v>
      </c>
      <c r="AF417" s="66" t="n">
        <v>0</v>
      </c>
      <c r="AG417" s="66" t="n">
        <v>0</v>
      </c>
      <c r="AH417" s="66" t="n">
        <v>0</v>
      </c>
      <c r="AI417" s="66" t="n">
        <v>0</v>
      </c>
      <c r="AJ417" s="66" t="n">
        <v>0</v>
      </c>
      <c r="AK417" s="66" t="n">
        <v>0</v>
      </c>
      <c r="AL417" s="66" t="n">
        <v>0</v>
      </c>
      <c r="AM417" s="66" t="n">
        <v>0</v>
      </c>
      <c r="AN417" s="66" t="n">
        <v>0</v>
      </c>
      <c r="AO417" s="66" t="n">
        <v>0</v>
      </c>
      <c r="AP417" s="66" t="n">
        <v>33290.827643503</v>
      </c>
      <c r="AQ417" s="66" t="n">
        <v>12.5791797798628</v>
      </c>
      <c r="AR417" s="66" t="n">
        <v>4787.46816979598</v>
      </c>
      <c r="AS417" s="66" t="n">
        <v>0</v>
      </c>
      <c r="AT417" s="66" t="n">
        <v>0</v>
      </c>
      <c r="AU417" s="66" t="n">
        <v>0</v>
      </c>
      <c r="AV417" s="66" t="n">
        <v>0</v>
      </c>
      <c r="AW417" s="66" t="n">
        <v>0</v>
      </c>
      <c r="AX417" s="66" t="n">
        <v>0</v>
      </c>
      <c r="AY417" s="66" t="n">
        <v>0</v>
      </c>
      <c r="AZ417" s="66" t="n">
        <v>0</v>
      </c>
      <c r="BA417" s="66" t="n">
        <v>0</v>
      </c>
      <c r="BB417" s="66" t="n">
        <v>0</v>
      </c>
      <c r="BC417" s="66" t="n">
        <v>0</v>
      </c>
      <c r="BD417" s="66" t="n">
        <v>0</v>
      </c>
      <c r="BE417" s="66" t="n">
        <v>0</v>
      </c>
      <c r="BF417" s="66" t="n">
        <v>0</v>
      </c>
      <c r="BG417" s="66" t="n">
        <v>0</v>
      </c>
      <c r="BH417" s="66" t="n">
        <v>0</v>
      </c>
      <c r="BI417" s="66" t="n">
        <v>0</v>
      </c>
      <c r="BJ417" s="66" t="n">
        <v>0</v>
      </c>
      <c r="BK417" s="66" t="n">
        <v>0</v>
      </c>
      <c r="BL417" s="66" t="n">
        <v>0</v>
      </c>
      <c r="BM417" s="66" t="n">
        <v>0</v>
      </c>
      <c r="BN417" s="66" t="n">
        <v>0</v>
      </c>
      <c r="BO417" s="66" t="n">
        <v>0</v>
      </c>
      <c r="BP417" s="66" t="n">
        <v>0</v>
      </c>
      <c r="BQ417" s="66" t="n">
        <v>8573.15436411555</v>
      </c>
      <c r="BR417" s="66" t="n">
        <v>0</v>
      </c>
      <c r="BS417" s="66" t="n">
        <v>0</v>
      </c>
      <c r="BT417" s="66" t="n">
        <v>3739.04442753219</v>
      </c>
      <c r="BU417" s="66" t="n">
        <v>0</v>
      </c>
      <c r="BV417" s="66" t="n">
        <v>0</v>
      </c>
      <c r="BW417" s="66" t="n">
        <v>217.091730209638</v>
      </c>
      <c r="BX417" s="66" t="n">
        <v>2126.05301563041</v>
      </c>
      <c r="BY417" s="66" t="n">
        <v>2345.18377084291</v>
      </c>
      <c r="BZ417" s="66" t="n">
        <v>0</v>
      </c>
      <c r="CA417" s="66" t="n">
        <v>636.570140171114</v>
      </c>
      <c r="CB417" s="67" t="n">
        <v>0</v>
      </c>
      <c r="CC417" s="60" t="n">
        <v>55727.9724415806</v>
      </c>
      <c r="CD417" s="63" t="n">
        <v>330053.075898681</v>
      </c>
      <c r="CE417" s="61" t="n">
        <v>0</v>
      </c>
      <c r="CF417" s="61" t="n">
        <v>0</v>
      </c>
      <c r="CG417" s="61" t="n">
        <v>330053.075898681</v>
      </c>
      <c r="CH417" s="61" t="n">
        <v>0</v>
      </c>
      <c r="CI417" s="61" t="n">
        <v>0</v>
      </c>
      <c r="CJ417" s="61" t="n">
        <v>0</v>
      </c>
      <c r="CK417" s="61" t="n">
        <v>170202.124742736</v>
      </c>
      <c r="CL417" s="61" t="n">
        <v>0</v>
      </c>
      <c r="CM417" s="61" t="n">
        <v>0</v>
      </c>
      <c r="CN417" s="61" t="n">
        <v>170202.124742736</v>
      </c>
      <c r="CO417" s="61" t="n">
        <v>500255.200641417</v>
      </c>
      <c r="CP417" s="69" t="n">
        <v>555983.173082998</v>
      </c>
    </row>
    <row r="418" customFormat="false" ht="11.25" hidden="false" customHeight="true" outlineLevel="0" collapsed="false">
      <c r="A418" s="48"/>
      <c r="B418" s="49" t="s">
        <v>216</v>
      </c>
      <c r="C418" s="50" t="s">
        <v>245</v>
      </c>
      <c r="D418" s="51" t="n">
        <v>0</v>
      </c>
      <c r="E418" s="51" t="n">
        <v>0</v>
      </c>
      <c r="F418" s="51" t="n">
        <v>0</v>
      </c>
      <c r="G418" s="51" t="n">
        <v>0</v>
      </c>
      <c r="H418" s="51" t="n">
        <v>0</v>
      </c>
      <c r="I418" s="51" t="n">
        <v>0</v>
      </c>
      <c r="J418" s="51" t="n">
        <v>0</v>
      </c>
      <c r="K418" s="51" t="n">
        <v>0</v>
      </c>
      <c r="L418" s="51" t="n">
        <v>0</v>
      </c>
      <c r="M418" s="51" t="n">
        <v>0</v>
      </c>
      <c r="N418" s="51" t="n">
        <v>0</v>
      </c>
      <c r="O418" s="51" t="n">
        <v>0</v>
      </c>
      <c r="P418" s="51" t="n">
        <v>0</v>
      </c>
      <c r="Q418" s="51" t="n">
        <v>0</v>
      </c>
      <c r="R418" s="51" t="n">
        <v>0</v>
      </c>
      <c r="S418" s="51" t="n">
        <v>0</v>
      </c>
      <c r="T418" s="51" t="n">
        <v>0</v>
      </c>
      <c r="U418" s="51" t="n">
        <v>0</v>
      </c>
      <c r="V418" s="51" t="n">
        <v>0</v>
      </c>
      <c r="W418" s="51" t="n">
        <v>0</v>
      </c>
      <c r="X418" s="51" t="n">
        <v>0</v>
      </c>
      <c r="Y418" s="51" t="n">
        <v>0</v>
      </c>
      <c r="Z418" s="51" t="n">
        <v>0</v>
      </c>
      <c r="AA418" s="51" t="n">
        <v>0</v>
      </c>
      <c r="AB418" s="51" t="n">
        <v>0</v>
      </c>
      <c r="AC418" s="51" t="n">
        <v>0</v>
      </c>
      <c r="AD418" s="51" t="n">
        <v>0</v>
      </c>
      <c r="AE418" s="51" t="n">
        <v>0</v>
      </c>
      <c r="AF418" s="51" t="n">
        <v>0</v>
      </c>
      <c r="AG418" s="51" t="n">
        <v>0</v>
      </c>
      <c r="AH418" s="51" t="n">
        <v>0</v>
      </c>
      <c r="AI418" s="51" t="n">
        <v>0</v>
      </c>
      <c r="AJ418" s="51" t="n">
        <v>0</v>
      </c>
      <c r="AK418" s="51" t="n">
        <v>0</v>
      </c>
      <c r="AL418" s="51" t="n">
        <v>0</v>
      </c>
      <c r="AM418" s="51" t="n">
        <v>0</v>
      </c>
      <c r="AN418" s="51" t="n">
        <v>0</v>
      </c>
      <c r="AO418" s="51" t="n">
        <v>0</v>
      </c>
      <c r="AP418" s="51" t="n">
        <v>0</v>
      </c>
      <c r="AQ418" s="51" t="n">
        <v>0</v>
      </c>
      <c r="AR418" s="51" t="n">
        <v>0</v>
      </c>
      <c r="AS418" s="51" t="n">
        <v>0</v>
      </c>
      <c r="AT418" s="51" t="n">
        <v>0</v>
      </c>
      <c r="AU418" s="51" t="n">
        <v>0</v>
      </c>
      <c r="AV418" s="51" t="n">
        <v>0</v>
      </c>
      <c r="AW418" s="51" t="n">
        <v>0</v>
      </c>
      <c r="AX418" s="51" t="n">
        <v>0</v>
      </c>
      <c r="AY418" s="51" t="n">
        <v>0</v>
      </c>
      <c r="AZ418" s="51" t="n">
        <v>0</v>
      </c>
      <c r="BA418" s="51" t="n">
        <v>0</v>
      </c>
      <c r="BB418" s="51" t="n">
        <v>0</v>
      </c>
      <c r="BC418" s="51" t="n">
        <v>0</v>
      </c>
      <c r="BD418" s="51" t="n">
        <v>0</v>
      </c>
      <c r="BE418" s="51" t="n">
        <v>0</v>
      </c>
      <c r="BF418" s="51" t="n">
        <v>0</v>
      </c>
      <c r="BG418" s="51" t="n">
        <v>0</v>
      </c>
      <c r="BH418" s="51" t="n">
        <v>0</v>
      </c>
      <c r="BI418" s="51" t="n">
        <v>0</v>
      </c>
      <c r="BJ418" s="51" t="n">
        <v>0</v>
      </c>
      <c r="BK418" s="51" t="n">
        <v>0</v>
      </c>
      <c r="BL418" s="51" t="n">
        <v>0</v>
      </c>
      <c r="BM418" s="51" t="n">
        <v>0</v>
      </c>
      <c r="BN418" s="51" t="n">
        <v>0</v>
      </c>
      <c r="BO418" s="51" t="n">
        <v>0</v>
      </c>
      <c r="BP418" s="51" t="n">
        <v>0</v>
      </c>
      <c r="BQ418" s="51" t="n">
        <v>0</v>
      </c>
      <c r="BR418" s="51" t="n">
        <v>0</v>
      </c>
      <c r="BS418" s="51" t="n">
        <v>0</v>
      </c>
      <c r="BT418" s="51" t="n">
        <v>0</v>
      </c>
      <c r="BU418" s="51" t="n">
        <v>0</v>
      </c>
      <c r="BV418" s="51" t="n">
        <v>0</v>
      </c>
      <c r="BW418" s="51" t="n">
        <v>0</v>
      </c>
      <c r="BX418" s="51" t="n">
        <v>0</v>
      </c>
      <c r="BY418" s="51" t="n">
        <v>0</v>
      </c>
      <c r="BZ418" s="51" t="n">
        <v>0</v>
      </c>
      <c r="CA418" s="51" t="n">
        <v>0</v>
      </c>
      <c r="CB418" s="52" t="n">
        <v>0</v>
      </c>
      <c r="CC418" s="53" t="n">
        <v>0</v>
      </c>
      <c r="CD418" s="131" t="n">
        <v>0</v>
      </c>
      <c r="CE418" s="51" t="n">
        <v>0</v>
      </c>
      <c r="CF418" s="51" t="n">
        <v>7673910.1028811</v>
      </c>
      <c r="CG418" s="54" t="n">
        <v>7673910.1028811</v>
      </c>
      <c r="CH418" s="51" t="n">
        <v>0</v>
      </c>
      <c r="CI418" s="51" t="n">
        <v>0</v>
      </c>
      <c r="CJ418" s="54" t="n">
        <v>0</v>
      </c>
      <c r="CK418" s="51" t="n">
        <v>0</v>
      </c>
      <c r="CL418" s="51" t="n">
        <v>0</v>
      </c>
      <c r="CM418" s="51" t="n">
        <v>0</v>
      </c>
      <c r="CN418" s="54" t="n">
        <v>0</v>
      </c>
      <c r="CO418" s="54" t="n">
        <v>7673910.1028811</v>
      </c>
      <c r="CP418" s="55" t="n">
        <v>7673910.1028811</v>
      </c>
    </row>
    <row r="419" customFormat="false" ht="11.25" hidden="false" customHeight="true" outlineLevel="0" collapsed="false">
      <c r="A419" s="56"/>
      <c r="B419" s="49"/>
      <c r="C419" s="57" t="s">
        <v>246</v>
      </c>
      <c r="D419" s="58" t="n">
        <v>0</v>
      </c>
      <c r="E419" s="58" t="n">
        <v>0</v>
      </c>
      <c r="F419" s="58" t="n">
        <v>0</v>
      </c>
      <c r="G419" s="58" t="n">
        <v>0</v>
      </c>
      <c r="H419" s="58" t="n">
        <v>0</v>
      </c>
      <c r="I419" s="58" t="n">
        <v>0</v>
      </c>
      <c r="J419" s="58" t="n">
        <v>0</v>
      </c>
      <c r="K419" s="58" t="n">
        <v>0</v>
      </c>
      <c r="L419" s="58" t="n">
        <v>0</v>
      </c>
      <c r="M419" s="58" t="n">
        <v>0</v>
      </c>
      <c r="N419" s="58" t="n">
        <v>0</v>
      </c>
      <c r="O419" s="58" t="n">
        <v>0</v>
      </c>
      <c r="P419" s="58" t="n">
        <v>0</v>
      </c>
      <c r="Q419" s="58" t="n">
        <v>0</v>
      </c>
      <c r="R419" s="58" t="n">
        <v>0</v>
      </c>
      <c r="S419" s="58" t="n">
        <v>0</v>
      </c>
      <c r="T419" s="58" t="n">
        <v>0</v>
      </c>
      <c r="U419" s="58" t="n">
        <v>0</v>
      </c>
      <c r="V419" s="58" t="n">
        <v>0</v>
      </c>
      <c r="W419" s="58" t="n">
        <v>0</v>
      </c>
      <c r="X419" s="58" t="n">
        <v>0</v>
      </c>
      <c r="Y419" s="58" t="n">
        <v>0</v>
      </c>
      <c r="Z419" s="58" t="n">
        <v>0</v>
      </c>
      <c r="AA419" s="58" t="n">
        <v>0</v>
      </c>
      <c r="AB419" s="58" t="n">
        <v>0</v>
      </c>
      <c r="AC419" s="58" t="n">
        <v>0</v>
      </c>
      <c r="AD419" s="58" t="n">
        <v>0</v>
      </c>
      <c r="AE419" s="58" t="n">
        <v>0</v>
      </c>
      <c r="AF419" s="58" t="n">
        <v>0</v>
      </c>
      <c r="AG419" s="58" t="n">
        <v>0</v>
      </c>
      <c r="AH419" s="58" t="n">
        <v>0</v>
      </c>
      <c r="AI419" s="58" t="n">
        <v>0</v>
      </c>
      <c r="AJ419" s="58" t="n">
        <v>0</v>
      </c>
      <c r="AK419" s="58" t="n">
        <v>0</v>
      </c>
      <c r="AL419" s="58" t="n">
        <v>0</v>
      </c>
      <c r="AM419" s="58" t="n">
        <v>0</v>
      </c>
      <c r="AN419" s="58" t="n">
        <v>0</v>
      </c>
      <c r="AO419" s="58" t="n">
        <v>0</v>
      </c>
      <c r="AP419" s="58" t="n">
        <v>0</v>
      </c>
      <c r="AQ419" s="58" t="n">
        <v>0</v>
      </c>
      <c r="AR419" s="58" t="n">
        <v>0</v>
      </c>
      <c r="AS419" s="58" t="n">
        <v>0</v>
      </c>
      <c r="AT419" s="58" t="n">
        <v>0</v>
      </c>
      <c r="AU419" s="58" t="n">
        <v>0</v>
      </c>
      <c r="AV419" s="58" t="n">
        <v>0</v>
      </c>
      <c r="AW419" s="58" t="n">
        <v>0</v>
      </c>
      <c r="AX419" s="58" t="n">
        <v>0</v>
      </c>
      <c r="AY419" s="58" t="n">
        <v>0</v>
      </c>
      <c r="AZ419" s="58" t="n">
        <v>0</v>
      </c>
      <c r="BA419" s="58" t="n">
        <v>0</v>
      </c>
      <c r="BB419" s="58" t="n">
        <v>0</v>
      </c>
      <c r="BC419" s="58" t="n">
        <v>0</v>
      </c>
      <c r="BD419" s="58" t="n">
        <v>0</v>
      </c>
      <c r="BE419" s="58" t="n">
        <v>0</v>
      </c>
      <c r="BF419" s="58" t="n">
        <v>0</v>
      </c>
      <c r="BG419" s="58" t="n">
        <v>0</v>
      </c>
      <c r="BH419" s="58" t="n">
        <v>0</v>
      </c>
      <c r="BI419" s="58" t="n">
        <v>0</v>
      </c>
      <c r="BJ419" s="58" t="n">
        <v>0</v>
      </c>
      <c r="BK419" s="58" t="n">
        <v>0</v>
      </c>
      <c r="BL419" s="58" t="n">
        <v>0</v>
      </c>
      <c r="BM419" s="58" t="n">
        <v>0</v>
      </c>
      <c r="BN419" s="58" t="n">
        <v>0</v>
      </c>
      <c r="BO419" s="58" t="n">
        <v>0</v>
      </c>
      <c r="BP419" s="58" t="n">
        <v>0</v>
      </c>
      <c r="BQ419" s="58" t="n">
        <v>0</v>
      </c>
      <c r="BR419" s="58" t="n">
        <v>0</v>
      </c>
      <c r="BS419" s="58" t="n">
        <v>0</v>
      </c>
      <c r="BT419" s="58" t="n">
        <v>0</v>
      </c>
      <c r="BU419" s="58" t="n">
        <v>0</v>
      </c>
      <c r="BV419" s="58" t="n">
        <v>0</v>
      </c>
      <c r="BW419" s="58" t="n">
        <v>0</v>
      </c>
      <c r="BX419" s="58" t="n">
        <v>0</v>
      </c>
      <c r="BY419" s="58" t="n">
        <v>0</v>
      </c>
      <c r="BZ419" s="58" t="n">
        <v>0</v>
      </c>
      <c r="CA419" s="58" t="n">
        <v>0</v>
      </c>
      <c r="CB419" s="59" t="n">
        <v>0</v>
      </c>
      <c r="CC419" s="60" t="n">
        <v>0</v>
      </c>
      <c r="CD419" s="130" t="n">
        <v>0</v>
      </c>
      <c r="CE419" s="58" t="n">
        <v>0</v>
      </c>
      <c r="CF419" s="58" t="n">
        <v>0</v>
      </c>
      <c r="CG419" s="61" t="n">
        <v>0</v>
      </c>
      <c r="CH419" s="58" t="n">
        <v>0</v>
      </c>
      <c r="CI419" s="58" t="n">
        <v>0</v>
      </c>
      <c r="CJ419" s="61" t="n">
        <v>0</v>
      </c>
      <c r="CK419" s="58" t="n">
        <v>0</v>
      </c>
      <c r="CL419" s="58" t="n">
        <v>0</v>
      </c>
      <c r="CM419" s="58" t="n">
        <v>0</v>
      </c>
      <c r="CN419" s="61" t="n">
        <v>0</v>
      </c>
      <c r="CO419" s="61" t="n">
        <v>0</v>
      </c>
      <c r="CP419" s="69" t="n">
        <v>0</v>
      </c>
    </row>
    <row r="420" customFormat="false" ht="11.25" hidden="false" customHeight="true" outlineLevel="0" collapsed="false">
      <c r="A420" s="56" t="n">
        <v>84</v>
      </c>
      <c r="B420" s="49"/>
      <c r="C420" s="57" t="s">
        <v>247</v>
      </c>
      <c r="D420" s="58" t="n">
        <v>0</v>
      </c>
      <c r="E420" s="58" t="n">
        <v>0</v>
      </c>
      <c r="F420" s="58" t="n">
        <v>0</v>
      </c>
      <c r="G420" s="58" t="n">
        <v>0</v>
      </c>
      <c r="H420" s="58" t="n">
        <v>0</v>
      </c>
      <c r="I420" s="58" t="n">
        <v>0</v>
      </c>
      <c r="J420" s="58" t="n">
        <v>0</v>
      </c>
      <c r="K420" s="58" t="n">
        <v>0</v>
      </c>
      <c r="L420" s="58" t="n">
        <v>0</v>
      </c>
      <c r="M420" s="58" t="n">
        <v>0</v>
      </c>
      <c r="N420" s="58" t="n">
        <v>0</v>
      </c>
      <c r="O420" s="58" t="n">
        <v>0</v>
      </c>
      <c r="P420" s="58" t="n">
        <v>0</v>
      </c>
      <c r="Q420" s="58" t="n">
        <v>0</v>
      </c>
      <c r="R420" s="58" t="n">
        <v>0</v>
      </c>
      <c r="S420" s="58" t="n">
        <v>0</v>
      </c>
      <c r="T420" s="58" t="n">
        <v>0</v>
      </c>
      <c r="U420" s="58" t="n">
        <v>0</v>
      </c>
      <c r="V420" s="58" t="n">
        <v>0</v>
      </c>
      <c r="W420" s="58" t="n">
        <v>0</v>
      </c>
      <c r="X420" s="58" t="n">
        <v>0</v>
      </c>
      <c r="Y420" s="58" t="n">
        <v>0</v>
      </c>
      <c r="Z420" s="58" t="n">
        <v>0</v>
      </c>
      <c r="AA420" s="58" t="n">
        <v>0</v>
      </c>
      <c r="AB420" s="58" t="n">
        <v>0</v>
      </c>
      <c r="AC420" s="58" t="n">
        <v>0</v>
      </c>
      <c r="AD420" s="58" t="n">
        <v>0</v>
      </c>
      <c r="AE420" s="58" t="n">
        <v>0</v>
      </c>
      <c r="AF420" s="58" t="n">
        <v>0</v>
      </c>
      <c r="AG420" s="58" t="n">
        <v>0</v>
      </c>
      <c r="AH420" s="58" t="n">
        <v>0</v>
      </c>
      <c r="AI420" s="58" t="n">
        <v>0</v>
      </c>
      <c r="AJ420" s="58" t="n">
        <v>0</v>
      </c>
      <c r="AK420" s="58" t="n">
        <v>0</v>
      </c>
      <c r="AL420" s="58" t="n">
        <v>0</v>
      </c>
      <c r="AM420" s="58" t="n">
        <v>0</v>
      </c>
      <c r="AN420" s="58" t="n">
        <v>0</v>
      </c>
      <c r="AO420" s="58" t="n">
        <v>0</v>
      </c>
      <c r="AP420" s="58" t="n">
        <v>0</v>
      </c>
      <c r="AQ420" s="58" t="n">
        <v>0</v>
      </c>
      <c r="AR420" s="58" t="n">
        <v>0</v>
      </c>
      <c r="AS420" s="58" t="n">
        <v>0</v>
      </c>
      <c r="AT420" s="58" t="n">
        <v>0</v>
      </c>
      <c r="AU420" s="58" t="n">
        <v>0</v>
      </c>
      <c r="AV420" s="58" t="n">
        <v>0</v>
      </c>
      <c r="AW420" s="58" t="n">
        <v>0</v>
      </c>
      <c r="AX420" s="58" t="n">
        <v>0</v>
      </c>
      <c r="AY420" s="58" t="n">
        <v>0</v>
      </c>
      <c r="AZ420" s="58" t="n">
        <v>0</v>
      </c>
      <c r="BA420" s="58" t="n">
        <v>0</v>
      </c>
      <c r="BB420" s="58" t="n">
        <v>0</v>
      </c>
      <c r="BC420" s="58" t="n">
        <v>0</v>
      </c>
      <c r="BD420" s="58" t="n">
        <v>0</v>
      </c>
      <c r="BE420" s="58" t="n">
        <v>0</v>
      </c>
      <c r="BF420" s="58" t="n">
        <v>0</v>
      </c>
      <c r="BG420" s="58" t="n">
        <v>0</v>
      </c>
      <c r="BH420" s="58" t="n">
        <v>0</v>
      </c>
      <c r="BI420" s="58" t="n">
        <v>0</v>
      </c>
      <c r="BJ420" s="58" t="n">
        <v>0</v>
      </c>
      <c r="BK420" s="58" t="n">
        <v>0</v>
      </c>
      <c r="BL420" s="58" t="n">
        <v>0</v>
      </c>
      <c r="BM420" s="58" t="n">
        <v>0</v>
      </c>
      <c r="BN420" s="58" t="n">
        <v>0</v>
      </c>
      <c r="BO420" s="58" t="n">
        <v>0</v>
      </c>
      <c r="BP420" s="58" t="n">
        <v>0</v>
      </c>
      <c r="BQ420" s="58" t="n">
        <v>0</v>
      </c>
      <c r="BR420" s="58" t="n">
        <v>0</v>
      </c>
      <c r="BS420" s="58" t="n">
        <v>0</v>
      </c>
      <c r="BT420" s="58" t="n">
        <v>0</v>
      </c>
      <c r="BU420" s="58" t="n">
        <v>0</v>
      </c>
      <c r="BV420" s="58" t="n">
        <v>0</v>
      </c>
      <c r="BW420" s="58" t="n">
        <v>0</v>
      </c>
      <c r="BX420" s="58" t="n">
        <v>0</v>
      </c>
      <c r="BY420" s="58" t="n">
        <v>0</v>
      </c>
      <c r="BZ420" s="58" t="n">
        <v>0</v>
      </c>
      <c r="CA420" s="58" t="n">
        <v>0</v>
      </c>
      <c r="CB420" s="59" t="n">
        <v>0</v>
      </c>
      <c r="CC420" s="60" t="n">
        <v>0</v>
      </c>
      <c r="CD420" s="130" t="n">
        <v>0</v>
      </c>
      <c r="CE420" s="58" t="n">
        <v>0</v>
      </c>
      <c r="CF420" s="58" t="n">
        <v>0</v>
      </c>
      <c r="CG420" s="61" t="n">
        <v>0</v>
      </c>
      <c r="CH420" s="58" t="n">
        <v>0</v>
      </c>
      <c r="CI420" s="58" t="n">
        <v>0</v>
      </c>
      <c r="CJ420" s="61" t="n">
        <v>0</v>
      </c>
      <c r="CK420" s="58" t="n">
        <v>0</v>
      </c>
      <c r="CL420" s="58" t="n">
        <v>0</v>
      </c>
      <c r="CM420" s="58" t="n">
        <v>0</v>
      </c>
      <c r="CN420" s="61" t="n">
        <v>0</v>
      </c>
      <c r="CO420" s="61" t="n">
        <v>0</v>
      </c>
      <c r="CP420" s="69" t="n">
        <v>0</v>
      </c>
    </row>
    <row r="421" customFormat="false" ht="11.25" hidden="false" customHeight="true" outlineLevel="0" collapsed="false">
      <c r="A421" s="56"/>
      <c r="B421" s="49"/>
      <c r="C421" s="57" t="s">
        <v>248</v>
      </c>
      <c r="D421" s="58" t="n">
        <v>0</v>
      </c>
      <c r="E421" s="58" t="n">
        <v>0</v>
      </c>
      <c r="F421" s="58" t="n">
        <v>0</v>
      </c>
      <c r="G421" s="58" t="n">
        <v>0</v>
      </c>
      <c r="H421" s="58" t="n">
        <v>0</v>
      </c>
      <c r="I421" s="58" t="n">
        <v>0</v>
      </c>
      <c r="J421" s="58" t="n">
        <v>0</v>
      </c>
      <c r="K421" s="58" t="n">
        <v>0</v>
      </c>
      <c r="L421" s="58" t="n">
        <v>0</v>
      </c>
      <c r="M421" s="58" t="n">
        <v>0</v>
      </c>
      <c r="N421" s="58" t="n">
        <v>0</v>
      </c>
      <c r="O421" s="58" t="n">
        <v>0</v>
      </c>
      <c r="P421" s="58" t="n">
        <v>0</v>
      </c>
      <c r="Q421" s="58" t="n">
        <v>0</v>
      </c>
      <c r="R421" s="58" t="n">
        <v>0</v>
      </c>
      <c r="S421" s="58" t="n">
        <v>0</v>
      </c>
      <c r="T421" s="58" t="n">
        <v>0</v>
      </c>
      <c r="U421" s="58" t="n">
        <v>0</v>
      </c>
      <c r="V421" s="58" t="n">
        <v>0</v>
      </c>
      <c r="W421" s="58" t="n">
        <v>0</v>
      </c>
      <c r="X421" s="58" t="n">
        <v>0</v>
      </c>
      <c r="Y421" s="58" t="n">
        <v>0</v>
      </c>
      <c r="Z421" s="58" t="n">
        <v>0</v>
      </c>
      <c r="AA421" s="58" t="n">
        <v>0</v>
      </c>
      <c r="AB421" s="58" t="n">
        <v>0</v>
      </c>
      <c r="AC421" s="58" t="n">
        <v>0</v>
      </c>
      <c r="AD421" s="58" t="n">
        <v>0</v>
      </c>
      <c r="AE421" s="58" t="n">
        <v>0</v>
      </c>
      <c r="AF421" s="58" t="n">
        <v>0</v>
      </c>
      <c r="AG421" s="58" t="n">
        <v>0</v>
      </c>
      <c r="AH421" s="58" t="n">
        <v>0</v>
      </c>
      <c r="AI421" s="58" t="n">
        <v>0</v>
      </c>
      <c r="AJ421" s="58" t="n">
        <v>0</v>
      </c>
      <c r="AK421" s="58" t="n">
        <v>0</v>
      </c>
      <c r="AL421" s="58" t="n">
        <v>0</v>
      </c>
      <c r="AM421" s="58" t="n">
        <v>0</v>
      </c>
      <c r="AN421" s="58" t="n">
        <v>0</v>
      </c>
      <c r="AO421" s="58" t="n">
        <v>0</v>
      </c>
      <c r="AP421" s="58" t="n">
        <v>0</v>
      </c>
      <c r="AQ421" s="58" t="n">
        <v>0</v>
      </c>
      <c r="AR421" s="58" t="n">
        <v>0</v>
      </c>
      <c r="AS421" s="58" t="n">
        <v>0</v>
      </c>
      <c r="AT421" s="58" t="n">
        <v>0</v>
      </c>
      <c r="AU421" s="58" t="n">
        <v>0</v>
      </c>
      <c r="AV421" s="58" t="n">
        <v>0</v>
      </c>
      <c r="AW421" s="58" t="n">
        <v>0</v>
      </c>
      <c r="AX421" s="58" t="n">
        <v>0</v>
      </c>
      <c r="AY421" s="58" t="n">
        <v>0</v>
      </c>
      <c r="AZ421" s="58" t="n">
        <v>0</v>
      </c>
      <c r="BA421" s="58" t="n">
        <v>0</v>
      </c>
      <c r="BB421" s="58" t="n">
        <v>0</v>
      </c>
      <c r="BC421" s="58" t="n">
        <v>0</v>
      </c>
      <c r="BD421" s="58" t="n">
        <v>0</v>
      </c>
      <c r="BE421" s="58" t="n">
        <v>0</v>
      </c>
      <c r="BF421" s="58" t="n">
        <v>0</v>
      </c>
      <c r="BG421" s="58" t="n">
        <v>0</v>
      </c>
      <c r="BH421" s="58" t="n">
        <v>0</v>
      </c>
      <c r="BI421" s="58" t="n">
        <v>0</v>
      </c>
      <c r="BJ421" s="58" t="n">
        <v>0</v>
      </c>
      <c r="BK421" s="58" t="n">
        <v>0</v>
      </c>
      <c r="BL421" s="58" t="n">
        <v>0</v>
      </c>
      <c r="BM421" s="58" t="n">
        <v>0</v>
      </c>
      <c r="BN421" s="58" t="n">
        <v>0</v>
      </c>
      <c r="BO421" s="58" t="n">
        <v>0</v>
      </c>
      <c r="BP421" s="58" t="n">
        <v>0</v>
      </c>
      <c r="BQ421" s="58" t="n">
        <v>0</v>
      </c>
      <c r="BR421" s="58" t="n">
        <v>0</v>
      </c>
      <c r="BS421" s="58" t="n">
        <v>0</v>
      </c>
      <c r="BT421" s="58" t="n">
        <v>0</v>
      </c>
      <c r="BU421" s="58" t="n">
        <v>0</v>
      </c>
      <c r="BV421" s="58" t="n">
        <v>0</v>
      </c>
      <c r="BW421" s="58" t="n">
        <v>0</v>
      </c>
      <c r="BX421" s="58" t="n">
        <v>0</v>
      </c>
      <c r="BY421" s="58" t="n">
        <v>0</v>
      </c>
      <c r="BZ421" s="58" t="n">
        <v>0</v>
      </c>
      <c r="CA421" s="58" t="n">
        <v>0</v>
      </c>
      <c r="CB421" s="59" t="n">
        <v>0</v>
      </c>
      <c r="CC421" s="60" t="n">
        <v>0</v>
      </c>
      <c r="CD421" s="130" t="n">
        <v>0</v>
      </c>
      <c r="CE421" s="58" t="n">
        <v>0</v>
      </c>
      <c r="CF421" s="58" t="n">
        <v>0</v>
      </c>
      <c r="CG421" s="61" t="n">
        <v>0</v>
      </c>
      <c r="CH421" s="58" t="n">
        <v>0</v>
      </c>
      <c r="CI421" s="58" t="n">
        <v>0</v>
      </c>
      <c r="CJ421" s="61" t="n">
        <v>0</v>
      </c>
      <c r="CK421" s="58" t="n">
        <v>0</v>
      </c>
      <c r="CL421" s="58" t="n">
        <v>0</v>
      </c>
      <c r="CM421" s="58" t="n">
        <v>0</v>
      </c>
      <c r="CN421" s="61" t="n">
        <v>0</v>
      </c>
      <c r="CO421" s="61" t="n">
        <v>0</v>
      </c>
      <c r="CP421" s="69" t="n">
        <v>0</v>
      </c>
    </row>
    <row r="422" s="123" customFormat="true" ht="12" hidden="false" customHeight="false" outlineLevel="0" collapsed="false">
      <c r="A422" s="64"/>
      <c r="B422" s="49"/>
      <c r="C422" s="65" t="s">
        <v>224</v>
      </c>
      <c r="D422" s="66" t="n">
        <v>0</v>
      </c>
      <c r="E422" s="66" t="n">
        <v>0</v>
      </c>
      <c r="F422" s="66" t="n">
        <v>0</v>
      </c>
      <c r="G422" s="66" t="n">
        <v>0</v>
      </c>
      <c r="H422" s="66" t="n">
        <v>0</v>
      </c>
      <c r="I422" s="66" t="n">
        <v>0</v>
      </c>
      <c r="J422" s="66" t="n">
        <v>0</v>
      </c>
      <c r="K422" s="66" t="n">
        <v>0</v>
      </c>
      <c r="L422" s="66" t="n">
        <v>0</v>
      </c>
      <c r="M422" s="66" t="n">
        <v>0</v>
      </c>
      <c r="N422" s="66" t="n">
        <v>0</v>
      </c>
      <c r="O422" s="66" t="n">
        <v>0</v>
      </c>
      <c r="P422" s="66" t="n">
        <v>0</v>
      </c>
      <c r="Q422" s="66" t="n">
        <v>0</v>
      </c>
      <c r="R422" s="66" t="n">
        <v>0</v>
      </c>
      <c r="S422" s="66" t="n">
        <v>0</v>
      </c>
      <c r="T422" s="66" t="n">
        <v>0</v>
      </c>
      <c r="U422" s="66" t="n">
        <v>0</v>
      </c>
      <c r="V422" s="66" t="n">
        <v>0</v>
      </c>
      <c r="W422" s="66" t="n">
        <v>0</v>
      </c>
      <c r="X422" s="66" t="n">
        <v>0</v>
      </c>
      <c r="Y422" s="66" t="n">
        <v>0</v>
      </c>
      <c r="Z422" s="66" t="n">
        <v>0</v>
      </c>
      <c r="AA422" s="66" t="n">
        <v>0</v>
      </c>
      <c r="AB422" s="66" t="n">
        <v>0</v>
      </c>
      <c r="AC422" s="66" t="n">
        <v>0</v>
      </c>
      <c r="AD422" s="66" t="n">
        <v>0</v>
      </c>
      <c r="AE422" s="66" t="n">
        <v>0</v>
      </c>
      <c r="AF422" s="66" t="n">
        <v>0</v>
      </c>
      <c r="AG422" s="66" t="n">
        <v>0</v>
      </c>
      <c r="AH422" s="66" t="n">
        <v>0</v>
      </c>
      <c r="AI422" s="66" t="n">
        <v>0</v>
      </c>
      <c r="AJ422" s="66" t="n">
        <v>0</v>
      </c>
      <c r="AK422" s="66" t="n">
        <v>0</v>
      </c>
      <c r="AL422" s="66" t="n">
        <v>0</v>
      </c>
      <c r="AM422" s="66" t="n">
        <v>0</v>
      </c>
      <c r="AN422" s="66" t="n">
        <v>0</v>
      </c>
      <c r="AO422" s="66" t="n">
        <v>0</v>
      </c>
      <c r="AP422" s="66" t="n">
        <v>0</v>
      </c>
      <c r="AQ422" s="66" t="n">
        <v>0</v>
      </c>
      <c r="AR422" s="66" t="n">
        <v>0</v>
      </c>
      <c r="AS422" s="66" t="n">
        <v>0</v>
      </c>
      <c r="AT422" s="66" t="n">
        <v>0</v>
      </c>
      <c r="AU422" s="66" t="n">
        <v>0</v>
      </c>
      <c r="AV422" s="66" t="n">
        <v>0</v>
      </c>
      <c r="AW422" s="66" t="n">
        <v>0</v>
      </c>
      <c r="AX422" s="66" t="n">
        <v>0</v>
      </c>
      <c r="AY422" s="66" t="n">
        <v>0</v>
      </c>
      <c r="AZ422" s="66" t="n">
        <v>0</v>
      </c>
      <c r="BA422" s="66" t="n">
        <v>0</v>
      </c>
      <c r="BB422" s="66" t="n">
        <v>0</v>
      </c>
      <c r="BC422" s="66" t="n">
        <v>0</v>
      </c>
      <c r="BD422" s="66" t="n">
        <v>0</v>
      </c>
      <c r="BE422" s="66" t="n">
        <v>0</v>
      </c>
      <c r="BF422" s="66" t="n">
        <v>0</v>
      </c>
      <c r="BG422" s="66" t="n">
        <v>0</v>
      </c>
      <c r="BH422" s="66" t="n">
        <v>0</v>
      </c>
      <c r="BI422" s="66" t="n">
        <v>0</v>
      </c>
      <c r="BJ422" s="66" t="n">
        <v>0</v>
      </c>
      <c r="BK422" s="66" t="n">
        <v>0</v>
      </c>
      <c r="BL422" s="66" t="n">
        <v>0</v>
      </c>
      <c r="BM422" s="66" t="n">
        <v>0</v>
      </c>
      <c r="BN422" s="66" t="n">
        <v>0</v>
      </c>
      <c r="BO422" s="66" t="n">
        <v>0</v>
      </c>
      <c r="BP422" s="66" t="n">
        <v>0</v>
      </c>
      <c r="BQ422" s="66" t="n">
        <v>0</v>
      </c>
      <c r="BR422" s="66" t="n">
        <v>0</v>
      </c>
      <c r="BS422" s="66" t="n">
        <v>0</v>
      </c>
      <c r="BT422" s="66" t="n">
        <v>0</v>
      </c>
      <c r="BU422" s="66" t="n">
        <v>0</v>
      </c>
      <c r="BV422" s="66" t="n">
        <v>0</v>
      </c>
      <c r="BW422" s="66" t="n">
        <v>0</v>
      </c>
      <c r="BX422" s="66" t="n">
        <v>0</v>
      </c>
      <c r="BY422" s="66" t="n">
        <v>0</v>
      </c>
      <c r="BZ422" s="66" t="n">
        <v>0</v>
      </c>
      <c r="CA422" s="66" t="n">
        <v>0</v>
      </c>
      <c r="CB422" s="67" t="n">
        <v>0</v>
      </c>
      <c r="CC422" s="60" t="n">
        <v>0</v>
      </c>
      <c r="CD422" s="63" t="n">
        <v>0</v>
      </c>
      <c r="CE422" s="61" t="n">
        <v>0</v>
      </c>
      <c r="CF422" s="61" t="n">
        <v>7673910.1028811</v>
      </c>
      <c r="CG422" s="61" t="n">
        <v>7673910.1028811</v>
      </c>
      <c r="CH422" s="61" t="n">
        <v>0</v>
      </c>
      <c r="CI422" s="61" t="n">
        <v>0</v>
      </c>
      <c r="CJ422" s="61" t="n">
        <v>0</v>
      </c>
      <c r="CK422" s="61" t="n">
        <v>0</v>
      </c>
      <c r="CL422" s="61" t="n">
        <v>0</v>
      </c>
      <c r="CM422" s="61" t="n">
        <v>0</v>
      </c>
      <c r="CN422" s="61" t="n">
        <v>0</v>
      </c>
      <c r="CO422" s="61" t="n">
        <v>7673910.1028811</v>
      </c>
      <c r="CP422" s="69" t="n">
        <v>7673910.1028811</v>
      </c>
    </row>
    <row r="423" customFormat="false" ht="11.25" hidden="false" customHeight="true" outlineLevel="0" collapsed="false">
      <c r="A423" s="48"/>
      <c r="B423" s="49" t="s">
        <v>217</v>
      </c>
      <c r="C423" s="50" t="s">
        <v>245</v>
      </c>
      <c r="D423" s="51" t="n">
        <v>0</v>
      </c>
      <c r="E423" s="51" t="n">
        <v>0</v>
      </c>
      <c r="F423" s="51" t="n">
        <v>0</v>
      </c>
      <c r="G423" s="51" t="n">
        <v>0</v>
      </c>
      <c r="H423" s="51" t="n">
        <v>0</v>
      </c>
      <c r="I423" s="51" t="n">
        <v>0</v>
      </c>
      <c r="J423" s="51" t="n">
        <v>0</v>
      </c>
      <c r="K423" s="51" t="n">
        <v>0</v>
      </c>
      <c r="L423" s="51" t="n">
        <v>0</v>
      </c>
      <c r="M423" s="51" t="n">
        <v>0</v>
      </c>
      <c r="N423" s="51" t="n">
        <v>0</v>
      </c>
      <c r="O423" s="51" t="n">
        <v>0</v>
      </c>
      <c r="P423" s="51" t="n">
        <v>0</v>
      </c>
      <c r="Q423" s="51" t="n">
        <v>0</v>
      </c>
      <c r="R423" s="51" t="n">
        <v>0</v>
      </c>
      <c r="S423" s="51" t="n">
        <v>0</v>
      </c>
      <c r="T423" s="51" t="n">
        <v>0</v>
      </c>
      <c r="U423" s="51" t="n">
        <v>0</v>
      </c>
      <c r="V423" s="51" t="n">
        <v>0</v>
      </c>
      <c r="W423" s="51" t="n">
        <v>0</v>
      </c>
      <c r="X423" s="51" t="n">
        <v>0</v>
      </c>
      <c r="Y423" s="51" t="n">
        <v>0</v>
      </c>
      <c r="Z423" s="51" t="n">
        <v>0</v>
      </c>
      <c r="AA423" s="51" t="n">
        <v>0</v>
      </c>
      <c r="AB423" s="51" t="n">
        <v>0</v>
      </c>
      <c r="AC423" s="51" t="n">
        <v>0</v>
      </c>
      <c r="AD423" s="51" t="n">
        <v>0</v>
      </c>
      <c r="AE423" s="51" t="n">
        <v>0</v>
      </c>
      <c r="AF423" s="51" t="n">
        <v>0</v>
      </c>
      <c r="AG423" s="51" t="n">
        <v>0</v>
      </c>
      <c r="AH423" s="51" t="n">
        <v>0</v>
      </c>
      <c r="AI423" s="51" t="n">
        <v>0</v>
      </c>
      <c r="AJ423" s="51" t="n">
        <v>0</v>
      </c>
      <c r="AK423" s="51" t="n">
        <v>0</v>
      </c>
      <c r="AL423" s="51" t="n">
        <v>0</v>
      </c>
      <c r="AM423" s="51" t="n">
        <v>0</v>
      </c>
      <c r="AN423" s="51" t="n">
        <v>0</v>
      </c>
      <c r="AO423" s="51" t="n">
        <v>0</v>
      </c>
      <c r="AP423" s="51" t="n">
        <v>0</v>
      </c>
      <c r="AQ423" s="51" t="n">
        <v>0</v>
      </c>
      <c r="AR423" s="51" t="n">
        <v>0</v>
      </c>
      <c r="AS423" s="51" t="n">
        <v>0</v>
      </c>
      <c r="AT423" s="51" t="n">
        <v>0</v>
      </c>
      <c r="AU423" s="51" t="n">
        <v>0</v>
      </c>
      <c r="AV423" s="51" t="n">
        <v>0</v>
      </c>
      <c r="AW423" s="51" t="n">
        <v>0</v>
      </c>
      <c r="AX423" s="51" t="n">
        <v>0</v>
      </c>
      <c r="AY423" s="51" t="n">
        <v>0</v>
      </c>
      <c r="AZ423" s="51" t="n">
        <v>0</v>
      </c>
      <c r="BA423" s="51" t="n">
        <v>0</v>
      </c>
      <c r="BB423" s="51" t="n">
        <v>0</v>
      </c>
      <c r="BC423" s="51" t="n">
        <v>0</v>
      </c>
      <c r="BD423" s="51" t="n">
        <v>0</v>
      </c>
      <c r="BE423" s="51" t="n">
        <v>0</v>
      </c>
      <c r="BF423" s="51" t="n">
        <v>0</v>
      </c>
      <c r="BG423" s="51" t="n">
        <v>0</v>
      </c>
      <c r="BH423" s="51" t="n">
        <v>0</v>
      </c>
      <c r="BI423" s="51" t="n">
        <v>0</v>
      </c>
      <c r="BJ423" s="51" t="n">
        <v>0</v>
      </c>
      <c r="BK423" s="51" t="n">
        <v>0</v>
      </c>
      <c r="BL423" s="51" t="n">
        <v>0</v>
      </c>
      <c r="BM423" s="51" t="n">
        <v>0</v>
      </c>
      <c r="BN423" s="51" t="n">
        <v>0</v>
      </c>
      <c r="BO423" s="51" t="n">
        <v>0</v>
      </c>
      <c r="BP423" s="51" t="n">
        <v>0</v>
      </c>
      <c r="BQ423" s="51" t="n">
        <v>0</v>
      </c>
      <c r="BR423" s="51" t="n">
        <v>0</v>
      </c>
      <c r="BS423" s="51" t="n">
        <v>0</v>
      </c>
      <c r="BT423" s="51" t="n">
        <v>0</v>
      </c>
      <c r="BU423" s="51" t="n">
        <v>0</v>
      </c>
      <c r="BV423" s="51" t="n">
        <v>0</v>
      </c>
      <c r="BW423" s="51" t="n">
        <v>0</v>
      </c>
      <c r="BX423" s="51" t="n">
        <v>0</v>
      </c>
      <c r="BY423" s="51" t="n">
        <v>0</v>
      </c>
      <c r="BZ423" s="51" t="n">
        <v>6.04191409382444</v>
      </c>
      <c r="CA423" s="51" t="n">
        <v>0</v>
      </c>
      <c r="CB423" s="52" t="n">
        <v>0</v>
      </c>
      <c r="CC423" s="53" t="n">
        <v>6.04191409382444</v>
      </c>
      <c r="CD423" s="131" t="n">
        <v>0</v>
      </c>
      <c r="CE423" s="51" t="n">
        <v>0</v>
      </c>
      <c r="CF423" s="51" t="n">
        <v>2747882.26553638</v>
      </c>
      <c r="CG423" s="54" t="n">
        <v>2747882.26553638</v>
      </c>
      <c r="CH423" s="51" t="n">
        <v>0</v>
      </c>
      <c r="CI423" s="51" t="n">
        <v>0</v>
      </c>
      <c r="CJ423" s="54" t="n">
        <v>0</v>
      </c>
      <c r="CK423" s="51" t="n">
        <v>49.316412040263</v>
      </c>
      <c r="CL423" s="51" t="n">
        <v>0</v>
      </c>
      <c r="CM423" s="51" t="n">
        <v>0</v>
      </c>
      <c r="CN423" s="54" t="n">
        <v>49.316412040263</v>
      </c>
      <c r="CO423" s="54" t="n">
        <v>2747931.58194842</v>
      </c>
      <c r="CP423" s="55" t="n">
        <v>2747937.62386251</v>
      </c>
    </row>
    <row r="424" customFormat="false" ht="11.25" hidden="false" customHeight="true" outlineLevel="0" collapsed="false">
      <c r="A424" s="56"/>
      <c r="B424" s="49"/>
      <c r="C424" s="57" t="s">
        <v>246</v>
      </c>
      <c r="D424" s="58" t="n">
        <v>0</v>
      </c>
      <c r="E424" s="58" t="n">
        <v>0</v>
      </c>
      <c r="F424" s="58" t="n">
        <v>0</v>
      </c>
      <c r="G424" s="58" t="n">
        <v>0</v>
      </c>
      <c r="H424" s="58" t="n">
        <v>0</v>
      </c>
      <c r="I424" s="58" t="n">
        <v>0</v>
      </c>
      <c r="J424" s="58" t="n">
        <v>0</v>
      </c>
      <c r="K424" s="58" t="n">
        <v>0</v>
      </c>
      <c r="L424" s="58" t="n">
        <v>0</v>
      </c>
      <c r="M424" s="58" t="n">
        <v>0</v>
      </c>
      <c r="N424" s="58" t="n">
        <v>0</v>
      </c>
      <c r="O424" s="58" t="n">
        <v>0</v>
      </c>
      <c r="P424" s="58" t="n">
        <v>0</v>
      </c>
      <c r="Q424" s="58" t="n">
        <v>0</v>
      </c>
      <c r="R424" s="58" t="n">
        <v>0</v>
      </c>
      <c r="S424" s="58" t="n">
        <v>0</v>
      </c>
      <c r="T424" s="58" t="n">
        <v>0</v>
      </c>
      <c r="U424" s="58" t="n">
        <v>0</v>
      </c>
      <c r="V424" s="58" t="n">
        <v>0</v>
      </c>
      <c r="W424" s="58" t="n">
        <v>0</v>
      </c>
      <c r="X424" s="58" t="n">
        <v>0</v>
      </c>
      <c r="Y424" s="58" t="n">
        <v>0</v>
      </c>
      <c r="Z424" s="58" t="n">
        <v>0</v>
      </c>
      <c r="AA424" s="58" t="n">
        <v>0</v>
      </c>
      <c r="AB424" s="58" t="n">
        <v>0</v>
      </c>
      <c r="AC424" s="58" t="n">
        <v>0</v>
      </c>
      <c r="AD424" s="58" t="n">
        <v>0</v>
      </c>
      <c r="AE424" s="58" t="n">
        <v>0</v>
      </c>
      <c r="AF424" s="58" t="n">
        <v>0</v>
      </c>
      <c r="AG424" s="58" t="n">
        <v>0</v>
      </c>
      <c r="AH424" s="58" t="n">
        <v>0</v>
      </c>
      <c r="AI424" s="58" t="n">
        <v>0</v>
      </c>
      <c r="AJ424" s="58" t="n">
        <v>0</v>
      </c>
      <c r="AK424" s="58" t="n">
        <v>0</v>
      </c>
      <c r="AL424" s="58" t="n">
        <v>0</v>
      </c>
      <c r="AM424" s="58" t="n">
        <v>0</v>
      </c>
      <c r="AN424" s="58" t="n">
        <v>0</v>
      </c>
      <c r="AO424" s="58" t="n">
        <v>0</v>
      </c>
      <c r="AP424" s="58" t="n">
        <v>0</v>
      </c>
      <c r="AQ424" s="58" t="n">
        <v>0</v>
      </c>
      <c r="AR424" s="58" t="n">
        <v>0</v>
      </c>
      <c r="AS424" s="58" t="n">
        <v>0</v>
      </c>
      <c r="AT424" s="58" t="n">
        <v>0</v>
      </c>
      <c r="AU424" s="58" t="n">
        <v>0</v>
      </c>
      <c r="AV424" s="58" t="n">
        <v>0</v>
      </c>
      <c r="AW424" s="58" t="n">
        <v>0</v>
      </c>
      <c r="AX424" s="58" t="n">
        <v>0</v>
      </c>
      <c r="AY424" s="58" t="n">
        <v>0</v>
      </c>
      <c r="AZ424" s="58" t="n">
        <v>0</v>
      </c>
      <c r="BA424" s="58" t="n">
        <v>0</v>
      </c>
      <c r="BB424" s="58" t="n">
        <v>0</v>
      </c>
      <c r="BC424" s="58" t="n">
        <v>0</v>
      </c>
      <c r="BD424" s="58" t="n">
        <v>0</v>
      </c>
      <c r="BE424" s="58" t="n">
        <v>0</v>
      </c>
      <c r="BF424" s="58" t="n">
        <v>0</v>
      </c>
      <c r="BG424" s="58" t="n">
        <v>0</v>
      </c>
      <c r="BH424" s="58" t="n">
        <v>0</v>
      </c>
      <c r="BI424" s="58" t="n">
        <v>0</v>
      </c>
      <c r="BJ424" s="58" t="n">
        <v>0</v>
      </c>
      <c r="BK424" s="58" t="n">
        <v>0</v>
      </c>
      <c r="BL424" s="58" t="n">
        <v>0</v>
      </c>
      <c r="BM424" s="58" t="n">
        <v>0</v>
      </c>
      <c r="BN424" s="58" t="n">
        <v>0</v>
      </c>
      <c r="BO424" s="58" t="n">
        <v>0</v>
      </c>
      <c r="BP424" s="58" t="n">
        <v>0</v>
      </c>
      <c r="BQ424" s="58" t="n">
        <v>0</v>
      </c>
      <c r="BR424" s="58" t="n">
        <v>0</v>
      </c>
      <c r="BS424" s="58" t="n">
        <v>0</v>
      </c>
      <c r="BT424" s="58" t="n">
        <v>0</v>
      </c>
      <c r="BU424" s="58" t="n">
        <v>0</v>
      </c>
      <c r="BV424" s="58" t="n">
        <v>0</v>
      </c>
      <c r="BW424" s="58" t="n">
        <v>0</v>
      </c>
      <c r="BX424" s="58" t="n">
        <v>0</v>
      </c>
      <c r="BY424" s="58" t="n">
        <v>0</v>
      </c>
      <c r="BZ424" s="58" t="n">
        <v>0</v>
      </c>
      <c r="CA424" s="58" t="n">
        <v>0</v>
      </c>
      <c r="CB424" s="59" t="n">
        <v>0</v>
      </c>
      <c r="CC424" s="60" t="n">
        <v>0</v>
      </c>
      <c r="CD424" s="130" t="n">
        <v>0</v>
      </c>
      <c r="CE424" s="58" t="n">
        <v>0</v>
      </c>
      <c r="CF424" s="58" t="n">
        <v>0</v>
      </c>
      <c r="CG424" s="61" t="n">
        <v>0</v>
      </c>
      <c r="CH424" s="58" t="n">
        <v>0</v>
      </c>
      <c r="CI424" s="58" t="n">
        <v>0</v>
      </c>
      <c r="CJ424" s="61" t="n">
        <v>0</v>
      </c>
      <c r="CK424" s="58" t="n">
        <v>0</v>
      </c>
      <c r="CL424" s="58" t="n">
        <v>0</v>
      </c>
      <c r="CM424" s="58" t="n">
        <v>0</v>
      </c>
      <c r="CN424" s="61" t="n">
        <v>0</v>
      </c>
      <c r="CO424" s="61" t="n">
        <v>0</v>
      </c>
      <c r="CP424" s="69" t="n">
        <v>0</v>
      </c>
    </row>
    <row r="425" customFormat="false" ht="11.25" hidden="false" customHeight="true" outlineLevel="0" collapsed="false">
      <c r="A425" s="56" t="n">
        <v>85</v>
      </c>
      <c r="B425" s="49"/>
      <c r="C425" s="57" t="s">
        <v>247</v>
      </c>
      <c r="D425" s="58" t="n">
        <v>0</v>
      </c>
      <c r="E425" s="58" t="n">
        <v>0</v>
      </c>
      <c r="F425" s="58" t="n">
        <v>0</v>
      </c>
      <c r="G425" s="58" t="n">
        <v>0</v>
      </c>
      <c r="H425" s="58" t="n">
        <v>0</v>
      </c>
      <c r="I425" s="58" t="n">
        <v>0</v>
      </c>
      <c r="J425" s="58" t="n">
        <v>0</v>
      </c>
      <c r="K425" s="58" t="n">
        <v>0</v>
      </c>
      <c r="L425" s="58" t="n">
        <v>0</v>
      </c>
      <c r="M425" s="58" t="n">
        <v>0</v>
      </c>
      <c r="N425" s="58" t="n">
        <v>0</v>
      </c>
      <c r="O425" s="58" t="n">
        <v>0</v>
      </c>
      <c r="P425" s="58" t="n">
        <v>0</v>
      </c>
      <c r="Q425" s="58" t="n">
        <v>0</v>
      </c>
      <c r="R425" s="58" t="n">
        <v>0</v>
      </c>
      <c r="S425" s="58" t="n">
        <v>0</v>
      </c>
      <c r="T425" s="58" t="n">
        <v>0</v>
      </c>
      <c r="U425" s="58" t="n">
        <v>0</v>
      </c>
      <c r="V425" s="58" t="n">
        <v>0</v>
      </c>
      <c r="W425" s="58" t="n">
        <v>0</v>
      </c>
      <c r="X425" s="58" t="n">
        <v>0</v>
      </c>
      <c r="Y425" s="58" t="n">
        <v>0</v>
      </c>
      <c r="Z425" s="58" t="n">
        <v>0</v>
      </c>
      <c r="AA425" s="58" t="n">
        <v>0</v>
      </c>
      <c r="AB425" s="58" t="n">
        <v>0</v>
      </c>
      <c r="AC425" s="58" t="n">
        <v>0</v>
      </c>
      <c r="AD425" s="58" t="n">
        <v>0</v>
      </c>
      <c r="AE425" s="58" t="n">
        <v>0</v>
      </c>
      <c r="AF425" s="58" t="n">
        <v>0</v>
      </c>
      <c r="AG425" s="58" t="n">
        <v>0</v>
      </c>
      <c r="AH425" s="58" t="n">
        <v>0</v>
      </c>
      <c r="AI425" s="58" t="n">
        <v>0</v>
      </c>
      <c r="AJ425" s="58" t="n">
        <v>0</v>
      </c>
      <c r="AK425" s="58" t="n">
        <v>0</v>
      </c>
      <c r="AL425" s="58" t="n">
        <v>0</v>
      </c>
      <c r="AM425" s="58" t="n">
        <v>0</v>
      </c>
      <c r="AN425" s="58" t="n">
        <v>0</v>
      </c>
      <c r="AO425" s="58" t="n">
        <v>0</v>
      </c>
      <c r="AP425" s="58" t="n">
        <v>0</v>
      </c>
      <c r="AQ425" s="58" t="n">
        <v>0</v>
      </c>
      <c r="AR425" s="58" t="n">
        <v>0</v>
      </c>
      <c r="AS425" s="58" t="n">
        <v>0</v>
      </c>
      <c r="AT425" s="58" t="n">
        <v>0</v>
      </c>
      <c r="AU425" s="58" t="n">
        <v>0</v>
      </c>
      <c r="AV425" s="58" t="n">
        <v>0</v>
      </c>
      <c r="AW425" s="58" t="n">
        <v>0</v>
      </c>
      <c r="AX425" s="58" t="n">
        <v>0</v>
      </c>
      <c r="AY425" s="58" t="n">
        <v>0</v>
      </c>
      <c r="AZ425" s="58" t="n">
        <v>0</v>
      </c>
      <c r="BA425" s="58" t="n">
        <v>0</v>
      </c>
      <c r="BB425" s="58" t="n">
        <v>0</v>
      </c>
      <c r="BC425" s="58" t="n">
        <v>0</v>
      </c>
      <c r="BD425" s="58" t="n">
        <v>0</v>
      </c>
      <c r="BE425" s="58" t="n">
        <v>0</v>
      </c>
      <c r="BF425" s="58" t="n">
        <v>0</v>
      </c>
      <c r="BG425" s="58" t="n">
        <v>0</v>
      </c>
      <c r="BH425" s="58" t="n">
        <v>0</v>
      </c>
      <c r="BI425" s="58" t="n">
        <v>0</v>
      </c>
      <c r="BJ425" s="58" t="n">
        <v>0</v>
      </c>
      <c r="BK425" s="58" t="n">
        <v>0</v>
      </c>
      <c r="BL425" s="58" t="n">
        <v>0</v>
      </c>
      <c r="BM425" s="58" t="n">
        <v>0</v>
      </c>
      <c r="BN425" s="58" t="n">
        <v>0</v>
      </c>
      <c r="BO425" s="58" t="n">
        <v>0</v>
      </c>
      <c r="BP425" s="58" t="n">
        <v>0</v>
      </c>
      <c r="BQ425" s="58" t="n">
        <v>0</v>
      </c>
      <c r="BR425" s="58" t="n">
        <v>0</v>
      </c>
      <c r="BS425" s="58" t="n">
        <v>0</v>
      </c>
      <c r="BT425" s="58" t="n">
        <v>0</v>
      </c>
      <c r="BU425" s="58" t="n">
        <v>0</v>
      </c>
      <c r="BV425" s="58" t="n">
        <v>0</v>
      </c>
      <c r="BW425" s="58" t="n">
        <v>0</v>
      </c>
      <c r="BX425" s="58" t="n">
        <v>0</v>
      </c>
      <c r="BY425" s="58" t="n">
        <v>0</v>
      </c>
      <c r="BZ425" s="58" t="n">
        <v>0</v>
      </c>
      <c r="CA425" s="58" t="n">
        <v>0</v>
      </c>
      <c r="CB425" s="59" t="n">
        <v>0</v>
      </c>
      <c r="CC425" s="60" t="n">
        <v>0</v>
      </c>
      <c r="CD425" s="130" t="n">
        <v>0</v>
      </c>
      <c r="CE425" s="58" t="n">
        <v>0</v>
      </c>
      <c r="CF425" s="58" t="n">
        <v>0</v>
      </c>
      <c r="CG425" s="61" t="n">
        <v>0</v>
      </c>
      <c r="CH425" s="58" t="n">
        <v>0</v>
      </c>
      <c r="CI425" s="58" t="n">
        <v>0</v>
      </c>
      <c r="CJ425" s="61" t="n">
        <v>0</v>
      </c>
      <c r="CK425" s="58" t="n">
        <v>0</v>
      </c>
      <c r="CL425" s="58" t="n">
        <v>0</v>
      </c>
      <c r="CM425" s="58" t="n">
        <v>0</v>
      </c>
      <c r="CN425" s="61" t="n">
        <v>0</v>
      </c>
      <c r="CO425" s="61" t="n">
        <v>0</v>
      </c>
      <c r="CP425" s="69" t="n">
        <v>0</v>
      </c>
    </row>
    <row r="426" customFormat="false" ht="11.25" hidden="false" customHeight="true" outlineLevel="0" collapsed="false">
      <c r="A426" s="56"/>
      <c r="B426" s="49"/>
      <c r="C426" s="57" t="s">
        <v>248</v>
      </c>
      <c r="D426" s="58" t="n">
        <v>0</v>
      </c>
      <c r="E426" s="58" t="n">
        <v>0</v>
      </c>
      <c r="F426" s="58" t="n">
        <v>0</v>
      </c>
      <c r="G426" s="58" t="n">
        <v>0</v>
      </c>
      <c r="H426" s="58" t="n">
        <v>0</v>
      </c>
      <c r="I426" s="58" t="n">
        <v>0</v>
      </c>
      <c r="J426" s="58" t="n">
        <v>0</v>
      </c>
      <c r="K426" s="58" t="n">
        <v>0</v>
      </c>
      <c r="L426" s="58" t="n">
        <v>0</v>
      </c>
      <c r="M426" s="58" t="n">
        <v>0</v>
      </c>
      <c r="N426" s="58" t="n">
        <v>0</v>
      </c>
      <c r="O426" s="58" t="n">
        <v>0</v>
      </c>
      <c r="P426" s="58" t="n">
        <v>0</v>
      </c>
      <c r="Q426" s="58" t="n">
        <v>0</v>
      </c>
      <c r="R426" s="58" t="n">
        <v>0</v>
      </c>
      <c r="S426" s="58" t="n">
        <v>0</v>
      </c>
      <c r="T426" s="58" t="n">
        <v>0</v>
      </c>
      <c r="U426" s="58" t="n">
        <v>0</v>
      </c>
      <c r="V426" s="58" t="n">
        <v>0</v>
      </c>
      <c r="W426" s="58" t="n">
        <v>0</v>
      </c>
      <c r="X426" s="58" t="n">
        <v>0</v>
      </c>
      <c r="Y426" s="58" t="n">
        <v>0</v>
      </c>
      <c r="Z426" s="58" t="n">
        <v>0</v>
      </c>
      <c r="AA426" s="58" t="n">
        <v>0</v>
      </c>
      <c r="AB426" s="58" t="n">
        <v>0</v>
      </c>
      <c r="AC426" s="58" t="n">
        <v>0</v>
      </c>
      <c r="AD426" s="58" t="n">
        <v>0</v>
      </c>
      <c r="AE426" s="58" t="n">
        <v>0</v>
      </c>
      <c r="AF426" s="58" t="n">
        <v>0</v>
      </c>
      <c r="AG426" s="58" t="n">
        <v>0</v>
      </c>
      <c r="AH426" s="58" t="n">
        <v>0</v>
      </c>
      <c r="AI426" s="58" t="n">
        <v>0</v>
      </c>
      <c r="AJ426" s="58" t="n">
        <v>0</v>
      </c>
      <c r="AK426" s="58" t="n">
        <v>0</v>
      </c>
      <c r="AL426" s="58" t="n">
        <v>0</v>
      </c>
      <c r="AM426" s="58" t="n">
        <v>0</v>
      </c>
      <c r="AN426" s="58" t="n">
        <v>0</v>
      </c>
      <c r="AO426" s="58" t="n">
        <v>0</v>
      </c>
      <c r="AP426" s="58" t="n">
        <v>0</v>
      </c>
      <c r="AQ426" s="58" t="n">
        <v>0</v>
      </c>
      <c r="AR426" s="58" t="n">
        <v>0</v>
      </c>
      <c r="AS426" s="58" t="n">
        <v>0</v>
      </c>
      <c r="AT426" s="58" t="n">
        <v>0</v>
      </c>
      <c r="AU426" s="58" t="n">
        <v>0</v>
      </c>
      <c r="AV426" s="58" t="n">
        <v>0</v>
      </c>
      <c r="AW426" s="58" t="n">
        <v>0</v>
      </c>
      <c r="AX426" s="58" t="n">
        <v>0</v>
      </c>
      <c r="AY426" s="58" t="n">
        <v>0</v>
      </c>
      <c r="AZ426" s="58" t="n">
        <v>0</v>
      </c>
      <c r="BA426" s="58" t="n">
        <v>0</v>
      </c>
      <c r="BB426" s="58" t="n">
        <v>0</v>
      </c>
      <c r="BC426" s="58" t="n">
        <v>0</v>
      </c>
      <c r="BD426" s="58" t="n">
        <v>0</v>
      </c>
      <c r="BE426" s="58" t="n">
        <v>0</v>
      </c>
      <c r="BF426" s="58" t="n">
        <v>0</v>
      </c>
      <c r="BG426" s="58" t="n">
        <v>0</v>
      </c>
      <c r="BH426" s="58" t="n">
        <v>0</v>
      </c>
      <c r="BI426" s="58" t="n">
        <v>0</v>
      </c>
      <c r="BJ426" s="58" t="n">
        <v>0</v>
      </c>
      <c r="BK426" s="58" t="n">
        <v>0</v>
      </c>
      <c r="BL426" s="58" t="n">
        <v>0</v>
      </c>
      <c r="BM426" s="58" t="n">
        <v>0</v>
      </c>
      <c r="BN426" s="58" t="n">
        <v>0</v>
      </c>
      <c r="BO426" s="58" t="n">
        <v>0</v>
      </c>
      <c r="BP426" s="58" t="n">
        <v>0</v>
      </c>
      <c r="BQ426" s="58" t="n">
        <v>0</v>
      </c>
      <c r="BR426" s="58" t="n">
        <v>0</v>
      </c>
      <c r="BS426" s="58" t="n">
        <v>0</v>
      </c>
      <c r="BT426" s="58" t="n">
        <v>0</v>
      </c>
      <c r="BU426" s="58" t="n">
        <v>0</v>
      </c>
      <c r="BV426" s="58" t="n">
        <v>0</v>
      </c>
      <c r="BW426" s="58" t="n">
        <v>0</v>
      </c>
      <c r="BX426" s="58" t="n">
        <v>0</v>
      </c>
      <c r="BY426" s="58" t="n">
        <v>0</v>
      </c>
      <c r="BZ426" s="58" t="n">
        <v>0</v>
      </c>
      <c r="CA426" s="58" t="n">
        <v>0</v>
      </c>
      <c r="CB426" s="59" t="n">
        <v>0</v>
      </c>
      <c r="CC426" s="60" t="n">
        <v>0</v>
      </c>
      <c r="CD426" s="130" t="n">
        <v>0</v>
      </c>
      <c r="CE426" s="58" t="n">
        <v>0</v>
      </c>
      <c r="CF426" s="58" t="n">
        <v>0</v>
      </c>
      <c r="CG426" s="61" t="n">
        <v>0</v>
      </c>
      <c r="CH426" s="58" t="n">
        <v>0</v>
      </c>
      <c r="CI426" s="58" t="n">
        <v>0</v>
      </c>
      <c r="CJ426" s="61" t="n">
        <v>0</v>
      </c>
      <c r="CK426" s="58" t="n">
        <v>0</v>
      </c>
      <c r="CL426" s="58" t="n">
        <v>0</v>
      </c>
      <c r="CM426" s="58" t="n">
        <v>0</v>
      </c>
      <c r="CN426" s="61" t="n">
        <v>0</v>
      </c>
      <c r="CO426" s="61" t="n">
        <v>0</v>
      </c>
      <c r="CP426" s="69" t="n">
        <v>0</v>
      </c>
    </row>
    <row r="427" s="123" customFormat="true" ht="12" hidden="false" customHeight="false" outlineLevel="0" collapsed="false">
      <c r="A427" s="64"/>
      <c r="B427" s="49"/>
      <c r="C427" s="65" t="s">
        <v>224</v>
      </c>
      <c r="D427" s="66" t="n">
        <v>0</v>
      </c>
      <c r="E427" s="66" t="n">
        <v>0</v>
      </c>
      <c r="F427" s="66" t="n">
        <v>0</v>
      </c>
      <c r="G427" s="66" t="n">
        <v>0</v>
      </c>
      <c r="H427" s="66" t="n">
        <v>0</v>
      </c>
      <c r="I427" s="66" t="n">
        <v>0</v>
      </c>
      <c r="J427" s="66" t="n">
        <v>0</v>
      </c>
      <c r="K427" s="66" t="n">
        <v>0</v>
      </c>
      <c r="L427" s="66" t="n">
        <v>0</v>
      </c>
      <c r="M427" s="66" t="n">
        <v>0</v>
      </c>
      <c r="N427" s="66" t="n">
        <v>0</v>
      </c>
      <c r="O427" s="66" t="n">
        <v>0</v>
      </c>
      <c r="P427" s="66" t="n">
        <v>0</v>
      </c>
      <c r="Q427" s="66" t="n">
        <v>0</v>
      </c>
      <c r="R427" s="66" t="n">
        <v>0</v>
      </c>
      <c r="S427" s="66" t="n">
        <v>0</v>
      </c>
      <c r="T427" s="66" t="n">
        <v>0</v>
      </c>
      <c r="U427" s="66" t="n">
        <v>0</v>
      </c>
      <c r="V427" s="66" t="n">
        <v>0</v>
      </c>
      <c r="W427" s="66" t="n">
        <v>0</v>
      </c>
      <c r="X427" s="66" t="n">
        <v>0</v>
      </c>
      <c r="Y427" s="66" t="n">
        <v>0</v>
      </c>
      <c r="Z427" s="66" t="n">
        <v>0</v>
      </c>
      <c r="AA427" s="66" t="n">
        <v>0</v>
      </c>
      <c r="AB427" s="66" t="n">
        <v>0</v>
      </c>
      <c r="AC427" s="66" t="n">
        <v>0</v>
      </c>
      <c r="AD427" s="66" t="n">
        <v>0</v>
      </c>
      <c r="AE427" s="66" t="n">
        <v>0</v>
      </c>
      <c r="AF427" s="66" t="n">
        <v>0</v>
      </c>
      <c r="AG427" s="66" t="n">
        <v>0</v>
      </c>
      <c r="AH427" s="66" t="n">
        <v>0</v>
      </c>
      <c r="AI427" s="66" t="n">
        <v>0</v>
      </c>
      <c r="AJ427" s="66" t="n">
        <v>0</v>
      </c>
      <c r="AK427" s="66" t="n">
        <v>0</v>
      </c>
      <c r="AL427" s="66" t="n">
        <v>0</v>
      </c>
      <c r="AM427" s="66" t="n">
        <v>0</v>
      </c>
      <c r="AN427" s="66" t="n">
        <v>0</v>
      </c>
      <c r="AO427" s="66" t="n">
        <v>0</v>
      </c>
      <c r="AP427" s="66" t="n">
        <v>0</v>
      </c>
      <c r="AQ427" s="66" t="n">
        <v>0</v>
      </c>
      <c r="AR427" s="66" t="n">
        <v>0</v>
      </c>
      <c r="AS427" s="66" t="n">
        <v>0</v>
      </c>
      <c r="AT427" s="66" t="n">
        <v>0</v>
      </c>
      <c r="AU427" s="66" t="n">
        <v>0</v>
      </c>
      <c r="AV427" s="66" t="n">
        <v>0</v>
      </c>
      <c r="AW427" s="66" t="n">
        <v>0</v>
      </c>
      <c r="AX427" s="66" t="n">
        <v>0</v>
      </c>
      <c r="AY427" s="66" t="n">
        <v>0</v>
      </c>
      <c r="AZ427" s="66" t="n">
        <v>0</v>
      </c>
      <c r="BA427" s="66" t="n">
        <v>0</v>
      </c>
      <c r="BB427" s="66" t="n">
        <v>0</v>
      </c>
      <c r="BC427" s="66" t="n">
        <v>0</v>
      </c>
      <c r="BD427" s="66" t="n">
        <v>0</v>
      </c>
      <c r="BE427" s="66" t="n">
        <v>0</v>
      </c>
      <c r="BF427" s="66" t="n">
        <v>0</v>
      </c>
      <c r="BG427" s="66" t="n">
        <v>0</v>
      </c>
      <c r="BH427" s="66" t="n">
        <v>0</v>
      </c>
      <c r="BI427" s="66" t="n">
        <v>0</v>
      </c>
      <c r="BJ427" s="66" t="n">
        <v>0</v>
      </c>
      <c r="BK427" s="66" t="n">
        <v>0</v>
      </c>
      <c r="BL427" s="66" t="n">
        <v>0</v>
      </c>
      <c r="BM427" s="66" t="n">
        <v>0</v>
      </c>
      <c r="BN427" s="66" t="n">
        <v>0</v>
      </c>
      <c r="BO427" s="66" t="n">
        <v>0</v>
      </c>
      <c r="BP427" s="66" t="n">
        <v>0</v>
      </c>
      <c r="BQ427" s="66" t="n">
        <v>0</v>
      </c>
      <c r="BR427" s="66" t="n">
        <v>0</v>
      </c>
      <c r="BS427" s="66" t="n">
        <v>0</v>
      </c>
      <c r="BT427" s="66" t="n">
        <v>0</v>
      </c>
      <c r="BU427" s="66" t="n">
        <v>0</v>
      </c>
      <c r="BV427" s="66" t="n">
        <v>0</v>
      </c>
      <c r="BW427" s="66" t="n">
        <v>0</v>
      </c>
      <c r="BX427" s="66" t="n">
        <v>0</v>
      </c>
      <c r="BY427" s="66" t="n">
        <v>0</v>
      </c>
      <c r="BZ427" s="66" t="n">
        <v>6.04191409382444</v>
      </c>
      <c r="CA427" s="66" t="n">
        <v>0</v>
      </c>
      <c r="CB427" s="67" t="n">
        <v>0</v>
      </c>
      <c r="CC427" s="60" t="n">
        <v>6.04191409382444</v>
      </c>
      <c r="CD427" s="63" t="n">
        <v>0</v>
      </c>
      <c r="CE427" s="61" t="n">
        <v>0</v>
      </c>
      <c r="CF427" s="61" t="n">
        <v>2747882.26553638</v>
      </c>
      <c r="CG427" s="61" t="n">
        <v>2747882.26553638</v>
      </c>
      <c r="CH427" s="61" t="n">
        <v>0</v>
      </c>
      <c r="CI427" s="61" t="n">
        <v>0</v>
      </c>
      <c r="CJ427" s="61" t="n">
        <v>0</v>
      </c>
      <c r="CK427" s="61" t="n">
        <v>49.316412040263</v>
      </c>
      <c r="CL427" s="61" t="n">
        <v>0</v>
      </c>
      <c r="CM427" s="61" t="n">
        <v>0</v>
      </c>
      <c r="CN427" s="61" t="n">
        <v>49.316412040263</v>
      </c>
      <c r="CO427" s="61" t="n">
        <v>2747931.58194842</v>
      </c>
      <c r="CP427" s="69" t="n">
        <v>2747937.62386251</v>
      </c>
    </row>
    <row r="428" customFormat="false" ht="11.25" hidden="false" customHeight="true" outlineLevel="0" collapsed="false">
      <c r="A428" s="48"/>
      <c r="B428" s="49" t="s">
        <v>218</v>
      </c>
      <c r="C428" s="50" t="s">
        <v>245</v>
      </c>
      <c r="D428" s="51" t="n">
        <v>0</v>
      </c>
      <c r="E428" s="51" t="n">
        <v>0</v>
      </c>
      <c r="F428" s="51" t="n">
        <v>0</v>
      </c>
      <c r="G428" s="51" t="n">
        <v>0</v>
      </c>
      <c r="H428" s="51" t="n">
        <v>0</v>
      </c>
      <c r="I428" s="51" t="n">
        <v>0</v>
      </c>
      <c r="J428" s="51" t="n">
        <v>0</v>
      </c>
      <c r="K428" s="51" t="n">
        <v>0</v>
      </c>
      <c r="L428" s="51" t="n">
        <v>0</v>
      </c>
      <c r="M428" s="51" t="n">
        <v>0</v>
      </c>
      <c r="N428" s="51" t="n">
        <v>0</v>
      </c>
      <c r="O428" s="51" t="n">
        <v>0</v>
      </c>
      <c r="P428" s="51" t="n">
        <v>0</v>
      </c>
      <c r="Q428" s="51" t="n">
        <v>0</v>
      </c>
      <c r="R428" s="51" t="n">
        <v>0</v>
      </c>
      <c r="S428" s="51" t="n">
        <v>0</v>
      </c>
      <c r="T428" s="51" t="n">
        <v>0</v>
      </c>
      <c r="U428" s="51" t="n">
        <v>0</v>
      </c>
      <c r="V428" s="51" t="n">
        <v>0</v>
      </c>
      <c r="W428" s="51" t="n">
        <v>0</v>
      </c>
      <c r="X428" s="51" t="n">
        <v>0</v>
      </c>
      <c r="Y428" s="51" t="n">
        <v>0</v>
      </c>
      <c r="Z428" s="51" t="n">
        <v>0</v>
      </c>
      <c r="AA428" s="51" t="n">
        <v>0</v>
      </c>
      <c r="AB428" s="51" t="n">
        <v>0</v>
      </c>
      <c r="AC428" s="51" t="n">
        <v>0</v>
      </c>
      <c r="AD428" s="51" t="n">
        <v>0</v>
      </c>
      <c r="AE428" s="51" t="n">
        <v>0</v>
      </c>
      <c r="AF428" s="51" t="n">
        <v>0</v>
      </c>
      <c r="AG428" s="51" t="n">
        <v>0</v>
      </c>
      <c r="AH428" s="51" t="n">
        <v>0</v>
      </c>
      <c r="AI428" s="51" t="n">
        <v>0</v>
      </c>
      <c r="AJ428" s="51" t="n">
        <v>0</v>
      </c>
      <c r="AK428" s="51" t="n">
        <v>0</v>
      </c>
      <c r="AL428" s="51" t="n">
        <v>0</v>
      </c>
      <c r="AM428" s="51" t="n">
        <v>0</v>
      </c>
      <c r="AN428" s="51" t="n">
        <v>0</v>
      </c>
      <c r="AO428" s="51" t="n">
        <v>0</v>
      </c>
      <c r="AP428" s="51" t="n">
        <v>0</v>
      </c>
      <c r="AQ428" s="51" t="n">
        <v>0</v>
      </c>
      <c r="AR428" s="51" t="n">
        <v>0</v>
      </c>
      <c r="AS428" s="51" t="n">
        <v>0</v>
      </c>
      <c r="AT428" s="51" t="n">
        <v>0</v>
      </c>
      <c r="AU428" s="51" t="n">
        <v>0</v>
      </c>
      <c r="AV428" s="51" t="n">
        <v>0</v>
      </c>
      <c r="AW428" s="51" t="n">
        <v>0</v>
      </c>
      <c r="AX428" s="51" t="n">
        <v>0</v>
      </c>
      <c r="AY428" s="51" t="n">
        <v>0</v>
      </c>
      <c r="AZ428" s="51" t="n">
        <v>0</v>
      </c>
      <c r="BA428" s="51" t="n">
        <v>0</v>
      </c>
      <c r="BB428" s="51" t="n">
        <v>0</v>
      </c>
      <c r="BC428" s="51" t="n">
        <v>0</v>
      </c>
      <c r="BD428" s="51" t="n">
        <v>0</v>
      </c>
      <c r="BE428" s="51" t="n">
        <v>0</v>
      </c>
      <c r="BF428" s="51" t="n">
        <v>0</v>
      </c>
      <c r="BG428" s="51" t="n">
        <v>0</v>
      </c>
      <c r="BH428" s="51" t="n">
        <v>0</v>
      </c>
      <c r="BI428" s="51" t="n">
        <v>0</v>
      </c>
      <c r="BJ428" s="51" t="n">
        <v>0</v>
      </c>
      <c r="BK428" s="51" t="n">
        <v>0</v>
      </c>
      <c r="BL428" s="51" t="n">
        <v>0</v>
      </c>
      <c r="BM428" s="51" t="n">
        <v>0</v>
      </c>
      <c r="BN428" s="51" t="n">
        <v>0</v>
      </c>
      <c r="BO428" s="51" t="n">
        <v>0</v>
      </c>
      <c r="BP428" s="51" t="n">
        <v>0</v>
      </c>
      <c r="BQ428" s="51" t="n">
        <v>0</v>
      </c>
      <c r="BR428" s="51" t="n">
        <v>255.436582554239</v>
      </c>
      <c r="BS428" s="51" t="n">
        <v>0</v>
      </c>
      <c r="BT428" s="51" t="n">
        <v>0</v>
      </c>
      <c r="BU428" s="51" t="n">
        <v>0</v>
      </c>
      <c r="BV428" s="51" t="n">
        <v>0</v>
      </c>
      <c r="BW428" s="51" t="n">
        <v>0</v>
      </c>
      <c r="BX428" s="51" t="n">
        <v>0</v>
      </c>
      <c r="BY428" s="51" t="n">
        <v>0</v>
      </c>
      <c r="BZ428" s="51" t="n">
        <v>0</v>
      </c>
      <c r="CA428" s="51" t="n">
        <v>0</v>
      </c>
      <c r="CB428" s="52" t="n">
        <v>0</v>
      </c>
      <c r="CC428" s="53" t="n">
        <v>255.436582554239</v>
      </c>
      <c r="CD428" s="131" t="n">
        <v>0</v>
      </c>
      <c r="CE428" s="51" t="n">
        <v>300349.458017795</v>
      </c>
      <c r="CF428" s="51" t="n">
        <v>2980653.01077911</v>
      </c>
      <c r="CG428" s="54" t="n">
        <v>3281002.4687969</v>
      </c>
      <c r="CH428" s="51" t="n">
        <v>0</v>
      </c>
      <c r="CI428" s="51" t="n">
        <v>0</v>
      </c>
      <c r="CJ428" s="54" t="n">
        <v>0</v>
      </c>
      <c r="CK428" s="51" t="n">
        <v>0</v>
      </c>
      <c r="CL428" s="51" t="n">
        <v>0</v>
      </c>
      <c r="CM428" s="51" t="n">
        <v>0</v>
      </c>
      <c r="CN428" s="54" t="n">
        <v>0</v>
      </c>
      <c r="CO428" s="54" t="n">
        <v>3281002.4687969</v>
      </c>
      <c r="CP428" s="55" t="n">
        <v>3281257.90537946</v>
      </c>
    </row>
    <row r="429" customFormat="false" ht="11.25" hidden="false" customHeight="true" outlineLevel="0" collapsed="false">
      <c r="A429" s="56"/>
      <c r="B429" s="49"/>
      <c r="C429" s="57" t="s">
        <v>246</v>
      </c>
      <c r="D429" s="58" t="n">
        <v>0</v>
      </c>
      <c r="E429" s="58" t="n">
        <v>0</v>
      </c>
      <c r="F429" s="58" t="n">
        <v>0</v>
      </c>
      <c r="G429" s="58" t="n">
        <v>0</v>
      </c>
      <c r="H429" s="58" t="n">
        <v>0</v>
      </c>
      <c r="I429" s="58" t="n">
        <v>0</v>
      </c>
      <c r="J429" s="58" t="n">
        <v>0</v>
      </c>
      <c r="K429" s="58" t="n">
        <v>0</v>
      </c>
      <c r="L429" s="58" t="n">
        <v>0</v>
      </c>
      <c r="M429" s="58" t="n">
        <v>0</v>
      </c>
      <c r="N429" s="58" t="n">
        <v>0</v>
      </c>
      <c r="O429" s="58" t="n">
        <v>0</v>
      </c>
      <c r="P429" s="58" t="n">
        <v>0</v>
      </c>
      <c r="Q429" s="58" t="n">
        <v>0</v>
      </c>
      <c r="R429" s="58" t="n">
        <v>0</v>
      </c>
      <c r="S429" s="58" t="n">
        <v>0</v>
      </c>
      <c r="T429" s="58" t="n">
        <v>0</v>
      </c>
      <c r="U429" s="58" t="n">
        <v>0</v>
      </c>
      <c r="V429" s="58" t="n">
        <v>0</v>
      </c>
      <c r="W429" s="58" t="n">
        <v>0</v>
      </c>
      <c r="X429" s="58" t="n">
        <v>0</v>
      </c>
      <c r="Y429" s="58" t="n">
        <v>0</v>
      </c>
      <c r="Z429" s="58" t="n">
        <v>0</v>
      </c>
      <c r="AA429" s="58" t="n">
        <v>0</v>
      </c>
      <c r="AB429" s="58" t="n">
        <v>0</v>
      </c>
      <c r="AC429" s="58" t="n">
        <v>0</v>
      </c>
      <c r="AD429" s="58" t="n">
        <v>0</v>
      </c>
      <c r="AE429" s="58" t="n">
        <v>0</v>
      </c>
      <c r="AF429" s="58" t="n">
        <v>0</v>
      </c>
      <c r="AG429" s="58" t="n">
        <v>0</v>
      </c>
      <c r="AH429" s="58" t="n">
        <v>0</v>
      </c>
      <c r="AI429" s="58" t="n">
        <v>0</v>
      </c>
      <c r="AJ429" s="58" t="n">
        <v>0</v>
      </c>
      <c r="AK429" s="58" t="n">
        <v>0</v>
      </c>
      <c r="AL429" s="58" t="n">
        <v>0</v>
      </c>
      <c r="AM429" s="58" t="n">
        <v>0</v>
      </c>
      <c r="AN429" s="58" t="n">
        <v>0</v>
      </c>
      <c r="AO429" s="58" t="n">
        <v>0</v>
      </c>
      <c r="AP429" s="58" t="n">
        <v>0</v>
      </c>
      <c r="AQ429" s="58" t="n">
        <v>0</v>
      </c>
      <c r="AR429" s="58" t="n">
        <v>0</v>
      </c>
      <c r="AS429" s="58" t="n">
        <v>0</v>
      </c>
      <c r="AT429" s="58" t="n">
        <v>0</v>
      </c>
      <c r="AU429" s="58" t="n">
        <v>0</v>
      </c>
      <c r="AV429" s="58" t="n">
        <v>0</v>
      </c>
      <c r="AW429" s="58" t="n">
        <v>0</v>
      </c>
      <c r="AX429" s="58" t="n">
        <v>0</v>
      </c>
      <c r="AY429" s="58" t="n">
        <v>0</v>
      </c>
      <c r="AZ429" s="58" t="n">
        <v>0</v>
      </c>
      <c r="BA429" s="58" t="n">
        <v>0</v>
      </c>
      <c r="BB429" s="58" t="n">
        <v>0</v>
      </c>
      <c r="BC429" s="58" t="n">
        <v>0</v>
      </c>
      <c r="BD429" s="58" t="n">
        <v>0</v>
      </c>
      <c r="BE429" s="58" t="n">
        <v>0</v>
      </c>
      <c r="BF429" s="58" t="n">
        <v>0</v>
      </c>
      <c r="BG429" s="58" t="n">
        <v>0</v>
      </c>
      <c r="BH429" s="58" t="n">
        <v>0</v>
      </c>
      <c r="BI429" s="58" t="n">
        <v>0</v>
      </c>
      <c r="BJ429" s="58" t="n">
        <v>0</v>
      </c>
      <c r="BK429" s="58" t="n">
        <v>0</v>
      </c>
      <c r="BL429" s="58" t="n">
        <v>0</v>
      </c>
      <c r="BM429" s="58" t="n">
        <v>0</v>
      </c>
      <c r="BN429" s="58" t="n">
        <v>0</v>
      </c>
      <c r="BO429" s="58" t="n">
        <v>0</v>
      </c>
      <c r="BP429" s="58" t="n">
        <v>0</v>
      </c>
      <c r="BQ429" s="58" t="n">
        <v>0</v>
      </c>
      <c r="BR429" s="58" t="n">
        <v>0</v>
      </c>
      <c r="BS429" s="58" t="n">
        <v>0</v>
      </c>
      <c r="BT429" s="58" t="n">
        <v>0</v>
      </c>
      <c r="BU429" s="58" t="n">
        <v>0</v>
      </c>
      <c r="BV429" s="58" t="n">
        <v>0</v>
      </c>
      <c r="BW429" s="58" t="n">
        <v>0</v>
      </c>
      <c r="BX429" s="58" t="n">
        <v>0</v>
      </c>
      <c r="BY429" s="58" t="n">
        <v>0</v>
      </c>
      <c r="BZ429" s="58" t="n">
        <v>0</v>
      </c>
      <c r="CA429" s="58" t="n">
        <v>0</v>
      </c>
      <c r="CB429" s="59" t="n">
        <v>0</v>
      </c>
      <c r="CC429" s="60" t="n">
        <v>0</v>
      </c>
      <c r="CD429" s="130" t="n">
        <v>0</v>
      </c>
      <c r="CE429" s="58" t="n">
        <v>0</v>
      </c>
      <c r="CF429" s="58" t="n">
        <v>0</v>
      </c>
      <c r="CG429" s="61" t="n">
        <v>0</v>
      </c>
      <c r="CH429" s="58" t="n">
        <v>0</v>
      </c>
      <c r="CI429" s="58" t="n">
        <v>0</v>
      </c>
      <c r="CJ429" s="61" t="n">
        <v>0</v>
      </c>
      <c r="CK429" s="58" t="n">
        <v>0</v>
      </c>
      <c r="CL429" s="58" t="n">
        <v>0</v>
      </c>
      <c r="CM429" s="58" t="n">
        <v>0</v>
      </c>
      <c r="CN429" s="61" t="n">
        <v>0</v>
      </c>
      <c r="CO429" s="61" t="n">
        <v>0</v>
      </c>
      <c r="CP429" s="69" t="n">
        <v>0</v>
      </c>
    </row>
    <row r="430" customFormat="false" ht="11.25" hidden="false" customHeight="true" outlineLevel="0" collapsed="false">
      <c r="A430" s="56" t="n">
        <v>86</v>
      </c>
      <c r="B430" s="49"/>
      <c r="C430" s="57" t="s">
        <v>247</v>
      </c>
      <c r="D430" s="58" t="n">
        <v>0</v>
      </c>
      <c r="E430" s="58" t="n">
        <v>0</v>
      </c>
      <c r="F430" s="58" t="n">
        <v>0</v>
      </c>
      <c r="G430" s="58" t="n">
        <v>0</v>
      </c>
      <c r="H430" s="58" t="n">
        <v>0</v>
      </c>
      <c r="I430" s="58" t="n">
        <v>0</v>
      </c>
      <c r="J430" s="58" t="n">
        <v>0</v>
      </c>
      <c r="K430" s="58" t="n">
        <v>0</v>
      </c>
      <c r="L430" s="58" t="n">
        <v>0</v>
      </c>
      <c r="M430" s="58" t="n">
        <v>0</v>
      </c>
      <c r="N430" s="58" t="n">
        <v>0</v>
      </c>
      <c r="O430" s="58" t="n">
        <v>0</v>
      </c>
      <c r="P430" s="58" t="n">
        <v>0</v>
      </c>
      <c r="Q430" s="58" t="n">
        <v>0</v>
      </c>
      <c r="R430" s="58" t="n">
        <v>0</v>
      </c>
      <c r="S430" s="58" t="n">
        <v>0</v>
      </c>
      <c r="T430" s="58" t="n">
        <v>0</v>
      </c>
      <c r="U430" s="58" t="n">
        <v>0</v>
      </c>
      <c r="V430" s="58" t="n">
        <v>0</v>
      </c>
      <c r="W430" s="58" t="n">
        <v>0</v>
      </c>
      <c r="X430" s="58" t="n">
        <v>0</v>
      </c>
      <c r="Y430" s="58" t="n">
        <v>0</v>
      </c>
      <c r="Z430" s="58" t="n">
        <v>0</v>
      </c>
      <c r="AA430" s="58" t="n">
        <v>0</v>
      </c>
      <c r="AB430" s="58" t="n">
        <v>0</v>
      </c>
      <c r="AC430" s="58" t="n">
        <v>0</v>
      </c>
      <c r="AD430" s="58" t="n">
        <v>0</v>
      </c>
      <c r="AE430" s="58" t="n">
        <v>0</v>
      </c>
      <c r="AF430" s="58" t="n">
        <v>0</v>
      </c>
      <c r="AG430" s="58" t="n">
        <v>0</v>
      </c>
      <c r="AH430" s="58" t="n">
        <v>0</v>
      </c>
      <c r="AI430" s="58" t="n">
        <v>0</v>
      </c>
      <c r="AJ430" s="58" t="n">
        <v>0</v>
      </c>
      <c r="AK430" s="58" t="n">
        <v>0</v>
      </c>
      <c r="AL430" s="58" t="n">
        <v>0</v>
      </c>
      <c r="AM430" s="58" t="n">
        <v>0</v>
      </c>
      <c r="AN430" s="58" t="n">
        <v>0</v>
      </c>
      <c r="AO430" s="58" t="n">
        <v>0</v>
      </c>
      <c r="AP430" s="58" t="n">
        <v>0</v>
      </c>
      <c r="AQ430" s="58" t="n">
        <v>0</v>
      </c>
      <c r="AR430" s="58" t="n">
        <v>0</v>
      </c>
      <c r="AS430" s="58" t="n">
        <v>0</v>
      </c>
      <c r="AT430" s="58" t="n">
        <v>0</v>
      </c>
      <c r="AU430" s="58" t="n">
        <v>0</v>
      </c>
      <c r="AV430" s="58" t="n">
        <v>0</v>
      </c>
      <c r="AW430" s="58" t="n">
        <v>0</v>
      </c>
      <c r="AX430" s="58" t="n">
        <v>0</v>
      </c>
      <c r="AY430" s="58" t="n">
        <v>0</v>
      </c>
      <c r="AZ430" s="58" t="n">
        <v>0</v>
      </c>
      <c r="BA430" s="58" t="n">
        <v>0</v>
      </c>
      <c r="BB430" s="58" t="n">
        <v>0</v>
      </c>
      <c r="BC430" s="58" t="n">
        <v>0</v>
      </c>
      <c r="BD430" s="58" t="n">
        <v>0</v>
      </c>
      <c r="BE430" s="58" t="n">
        <v>0</v>
      </c>
      <c r="BF430" s="58" t="n">
        <v>0</v>
      </c>
      <c r="BG430" s="58" t="n">
        <v>0</v>
      </c>
      <c r="BH430" s="58" t="n">
        <v>0</v>
      </c>
      <c r="BI430" s="58" t="n">
        <v>0</v>
      </c>
      <c r="BJ430" s="58" t="n">
        <v>0</v>
      </c>
      <c r="BK430" s="58" t="n">
        <v>0</v>
      </c>
      <c r="BL430" s="58" t="n">
        <v>0</v>
      </c>
      <c r="BM430" s="58" t="n">
        <v>0</v>
      </c>
      <c r="BN430" s="58" t="n">
        <v>0</v>
      </c>
      <c r="BO430" s="58" t="n">
        <v>0</v>
      </c>
      <c r="BP430" s="58" t="n">
        <v>0</v>
      </c>
      <c r="BQ430" s="58" t="n">
        <v>0</v>
      </c>
      <c r="BR430" s="58" t="n">
        <v>0</v>
      </c>
      <c r="BS430" s="58" t="n">
        <v>0</v>
      </c>
      <c r="BT430" s="58" t="n">
        <v>0</v>
      </c>
      <c r="BU430" s="58" t="n">
        <v>0</v>
      </c>
      <c r="BV430" s="58" t="n">
        <v>0</v>
      </c>
      <c r="BW430" s="58" t="n">
        <v>0</v>
      </c>
      <c r="BX430" s="58" t="n">
        <v>0</v>
      </c>
      <c r="BY430" s="58" t="n">
        <v>0</v>
      </c>
      <c r="BZ430" s="58" t="n">
        <v>0</v>
      </c>
      <c r="CA430" s="58" t="n">
        <v>0</v>
      </c>
      <c r="CB430" s="59" t="n">
        <v>0</v>
      </c>
      <c r="CC430" s="60" t="n">
        <v>0</v>
      </c>
      <c r="CD430" s="130" t="n">
        <v>0</v>
      </c>
      <c r="CE430" s="58" t="n">
        <v>0</v>
      </c>
      <c r="CF430" s="58" t="n">
        <v>0</v>
      </c>
      <c r="CG430" s="61" t="n">
        <v>0</v>
      </c>
      <c r="CH430" s="58" t="n">
        <v>0</v>
      </c>
      <c r="CI430" s="58" t="n">
        <v>0</v>
      </c>
      <c r="CJ430" s="61" t="n">
        <v>0</v>
      </c>
      <c r="CK430" s="58" t="n">
        <v>0</v>
      </c>
      <c r="CL430" s="58" t="n">
        <v>0</v>
      </c>
      <c r="CM430" s="58" t="n">
        <v>0</v>
      </c>
      <c r="CN430" s="61" t="n">
        <v>0</v>
      </c>
      <c r="CO430" s="61" t="n">
        <v>0</v>
      </c>
      <c r="CP430" s="69" t="n">
        <v>0</v>
      </c>
    </row>
    <row r="431" customFormat="false" ht="11.25" hidden="false" customHeight="true" outlineLevel="0" collapsed="false">
      <c r="A431" s="56"/>
      <c r="B431" s="49"/>
      <c r="C431" s="57" t="s">
        <v>248</v>
      </c>
      <c r="D431" s="58" t="n">
        <v>0</v>
      </c>
      <c r="E431" s="58" t="n">
        <v>0</v>
      </c>
      <c r="F431" s="58" t="n">
        <v>0</v>
      </c>
      <c r="G431" s="58" t="n">
        <v>0</v>
      </c>
      <c r="H431" s="58" t="n">
        <v>0</v>
      </c>
      <c r="I431" s="58" t="n">
        <v>0</v>
      </c>
      <c r="J431" s="58" t="n">
        <v>0</v>
      </c>
      <c r="K431" s="58" t="n">
        <v>0</v>
      </c>
      <c r="L431" s="58" t="n">
        <v>0</v>
      </c>
      <c r="M431" s="58" t="n">
        <v>0</v>
      </c>
      <c r="N431" s="58" t="n">
        <v>0</v>
      </c>
      <c r="O431" s="58" t="n">
        <v>0</v>
      </c>
      <c r="P431" s="58" t="n">
        <v>0</v>
      </c>
      <c r="Q431" s="58" t="n">
        <v>0</v>
      </c>
      <c r="R431" s="58" t="n">
        <v>0</v>
      </c>
      <c r="S431" s="58" t="n">
        <v>0</v>
      </c>
      <c r="T431" s="58" t="n">
        <v>0</v>
      </c>
      <c r="U431" s="58" t="n">
        <v>0</v>
      </c>
      <c r="V431" s="58" t="n">
        <v>0</v>
      </c>
      <c r="W431" s="58" t="n">
        <v>0</v>
      </c>
      <c r="X431" s="58" t="n">
        <v>0</v>
      </c>
      <c r="Y431" s="58" t="n">
        <v>0</v>
      </c>
      <c r="Z431" s="58" t="n">
        <v>0</v>
      </c>
      <c r="AA431" s="58" t="n">
        <v>0</v>
      </c>
      <c r="AB431" s="58" t="n">
        <v>0</v>
      </c>
      <c r="AC431" s="58" t="n">
        <v>0</v>
      </c>
      <c r="AD431" s="58" t="n">
        <v>0</v>
      </c>
      <c r="AE431" s="58" t="n">
        <v>0</v>
      </c>
      <c r="AF431" s="58" t="n">
        <v>0</v>
      </c>
      <c r="AG431" s="58" t="n">
        <v>0</v>
      </c>
      <c r="AH431" s="58" t="n">
        <v>0</v>
      </c>
      <c r="AI431" s="58" t="n">
        <v>0</v>
      </c>
      <c r="AJ431" s="58" t="n">
        <v>0</v>
      </c>
      <c r="AK431" s="58" t="n">
        <v>0</v>
      </c>
      <c r="AL431" s="58" t="n">
        <v>0</v>
      </c>
      <c r="AM431" s="58" t="n">
        <v>0</v>
      </c>
      <c r="AN431" s="58" t="n">
        <v>0</v>
      </c>
      <c r="AO431" s="58" t="n">
        <v>0</v>
      </c>
      <c r="AP431" s="58" t="n">
        <v>0</v>
      </c>
      <c r="AQ431" s="58" t="n">
        <v>0</v>
      </c>
      <c r="AR431" s="58" t="n">
        <v>0</v>
      </c>
      <c r="AS431" s="58" t="n">
        <v>0</v>
      </c>
      <c r="AT431" s="58" t="n">
        <v>0</v>
      </c>
      <c r="AU431" s="58" t="n">
        <v>0</v>
      </c>
      <c r="AV431" s="58" t="n">
        <v>0</v>
      </c>
      <c r="AW431" s="58" t="n">
        <v>0</v>
      </c>
      <c r="AX431" s="58" t="n">
        <v>0</v>
      </c>
      <c r="AY431" s="58" t="n">
        <v>0</v>
      </c>
      <c r="AZ431" s="58" t="n">
        <v>0</v>
      </c>
      <c r="BA431" s="58" t="n">
        <v>0</v>
      </c>
      <c r="BB431" s="58" t="n">
        <v>0</v>
      </c>
      <c r="BC431" s="58" t="n">
        <v>0</v>
      </c>
      <c r="BD431" s="58" t="n">
        <v>0</v>
      </c>
      <c r="BE431" s="58" t="n">
        <v>0</v>
      </c>
      <c r="BF431" s="58" t="n">
        <v>0</v>
      </c>
      <c r="BG431" s="58" t="n">
        <v>0</v>
      </c>
      <c r="BH431" s="58" t="n">
        <v>0</v>
      </c>
      <c r="BI431" s="58" t="n">
        <v>0</v>
      </c>
      <c r="BJ431" s="58" t="n">
        <v>0</v>
      </c>
      <c r="BK431" s="58" t="n">
        <v>0</v>
      </c>
      <c r="BL431" s="58" t="n">
        <v>0</v>
      </c>
      <c r="BM431" s="58" t="n">
        <v>0</v>
      </c>
      <c r="BN431" s="58" t="n">
        <v>0</v>
      </c>
      <c r="BO431" s="58" t="n">
        <v>0</v>
      </c>
      <c r="BP431" s="58" t="n">
        <v>0</v>
      </c>
      <c r="BQ431" s="58" t="n">
        <v>0</v>
      </c>
      <c r="BR431" s="58" t="n">
        <v>0</v>
      </c>
      <c r="BS431" s="58" t="n">
        <v>0</v>
      </c>
      <c r="BT431" s="58" t="n">
        <v>0</v>
      </c>
      <c r="BU431" s="58" t="n">
        <v>0</v>
      </c>
      <c r="BV431" s="58" t="n">
        <v>0</v>
      </c>
      <c r="BW431" s="58" t="n">
        <v>0</v>
      </c>
      <c r="BX431" s="58" t="n">
        <v>0</v>
      </c>
      <c r="BY431" s="58" t="n">
        <v>0</v>
      </c>
      <c r="BZ431" s="58" t="n">
        <v>0</v>
      </c>
      <c r="CA431" s="58" t="n">
        <v>0</v>
      </c>
      <c r="CB431" s="59" t="n">
        <v>0</v>
      </c>
      <c r="CC431" s="60" t="n">
        <v>0</v>
      </c>
      <c r="CD431" s="130" t="n">
        <v>0</v>
      </c>
      <c r="CE431" s="58" t="n">
        <v>0</v>
      </c>
      <c r="CF431" s="58" t="n">
        <v>0</v>
      </c>
      <c r="CG431" s="61" t="n">
        <v>0</v>
      </c>
      <c r="CH431" s="58" t="n">
        <v>0</v>
      </c>
      <c r="CI431" s="58" t="n">
        <v>0</v>
      </c>
      <c r="CJ431" s="61" t="n">
        <v>0</v>
      </c>
      <c r="CK431" s="58" t="n">
        <v>0</v>
      </c>
      <c r="CL431" s="58" t="n">
        <v>0</v>
      </c>
      <c r="CM431" s="58" t="n">
        <v>0</v>
      </c>
      <c r="CN431" s="61" t="n">
        <v>0</v>
      </c>
      <c r="CO431" s="61" t="n">
        <v>0</v>
      </c>
      <c r="CP431" s="69" t="n">
        <v>0</v>
      </c>
    </row>
    <row r="432" s="123" customFormat="true" ht="12" hidden="false" customHeight="false" outlineLevel="0" collapsed="false">
      <c r="A432" s="64"/>
      <c r="B432" s="49"/>
      <c r="C432" s="65" t="s">
        <v>224</v>
      </c>
      <c r="D432" s="66" t="n">
        <v>0</v>
      </c>
      <c r="E432" s="66" t="n">
        <v>0</v>
      </c>
      <c r="F432" s="66" t="n">
        <v>0</v>
      </c>
      <c r="G432" s="66" t="n">
        <v>0</v>
      </c>
      <c r="H432" s="66" t="n">
        <v>0</v>
      </c>
      <c r="I432" s="66" t="n">
        <v>0</v>
      </c>
      <c r="J432" s="66" t="n">
        <v>0</v>
      </c>
      <c r="K432" s="66" t="n">
        <v>0</v>
      </c>
      <c r="L432" s="66" t="n">
        <v>0</v>
      </c>
      <c r="M432" s="66" t="n">
        <v>0</v>
      </c>
      <c r="N432" s="66" t="n">
        <v>0</v>
      </c>
      <c r="O432" s="66" t="n">
        <v>0</v>
      </c>
      <c r="P432" s="66" t="n">
        <v>0</v>
      </c>
      <c r="Q432" s="66" t="n">
        <v>0</v>
      </c>
      <c r="R432" s="66" t="n">
        <v>0</v>
      </c>
      <c r="S432" s="66" t="n">
        <v>0</v>
      </c>
      <c r="T432" s="66" t="n">
        <v>0</v>
      </c>
      <c r="U432" s="66" t="n">
        <v>0</v>
      </c>
      <c r="V432" s="66" t="n">
        <v>0</v>
      </c>
      <c r="W432" s="66" t="n">
        <v>0</v>
      </c>
      <c r="X432" s="66" t="n">
        <v>0</v>
      </c>
      <c r="Y432" s="66" t="n">
        <v>0</v>
      </c>
      <c r="Z432" s="66" t="n">
        <v>0</v>
      </c>
      <c r="AA432" s="66" t="n">
        <v>0</v>
      </c>
      <c r="AB432" s="66" t="n">
        <v>0</v>
      </c>
      <c r="AC432" s="66" t="n">
        <v>0</v>
      </c>
      <c r="AD432" s="66" t="n">
        <v>0</v>
      </c>
      <c r="AE432" s="66" t="n">
        <v>0</v>
      </c>
      <c r="AF432" s="66" t="n">
        <v>0</v>
      </c>
      <c r="AG432" s="66" t="n">
        <v>0</v>
      </c>
      <c r="AH432" s="66" t="n">
        <v>0</v>
      </c>
      <c r="AI432" s="66" t="n">
        <v>0</v>
      </c>
      <c r="AJ432" s="66" t="n">
        <v>0</v>
      </c>
      <c r="AK432" s="66" t="n">
        <v>0</v>
      </c>
      <c r="AL432" s="66" t="n">
        <v>0</v>
      </c>
      <c r="AM432" s="66" t="n">
        <v>0</v>
      </c>
      <c r="AN432" s="66" t="n">
        <v>0</v>
      </c>
      <c r="AO432" s="66" t="n">
        <v>0</v>
      </c>
      <c r="AP432" s="66" t="n">
        <v>0</v>
      </c>
      <c r="AQ432" s="66" t="n">
        <v>0</v>
      </c>
      <c r="AR432" s="66" t="n">
        <v>0</v>
      </c>
      <c r="AS432" s="66" t="n">
        <v>0</v>
      </c>
      <c r="AT432" s="66" t="n">
        <v>0</v>
      </c>
      <c r="AU432" s="66" t="n">
        <v>0</v>
      </c>
      <c r="AV432" s="66" t="n">
        <v>0</v>
      </c>
      <c r="AW432" s="66" t="n">
        <v>0</v>
      </c>
      <c r="AX432" s="66" t="n">
        <v>0</v>
      </c>
      <c r="AY432" s="66" t="n">
        <v>0</v>
      </c>
      <c r="AZ432" s="66" t="n">
        <v>0</v>
      </c>
      <c r="BA432" s="66" t="n">
        <v>0</v>
      </c>
      <c r="BB432" s="66" t="n">
        <v>0</v>
      </c>
      <c r="BC432" s="66" t="n">
        <v>0</v>
      </c>
      <c r="BD432" s="66" t="n">
        <v>0</v>
      </c>
      <c r="BE432" s="66" t="n">
        <v>0</v>
      </c>
      <c r="BF432" s="66" t="n">
        <v>0</v>
      </c>
      <c r="BG432" s="66" t="n">
        <v>0</v>
      </c>
      <c r="BH432" s="66" t="n">
        <v>0</v>
      </c>
      <c r="BI432" s="66" t="n">
        <v>0</v>
      </c>
      <c r="BJ432" s="66" t="n">
        <v>0</v>
      </c>
      <c r="BK432" s="66" t="n">
        <v>0</v>
      </c>
      <c r="BL432" s="66" t="n">
        <v>0</v>
      </c>
      <c r="BM432" s="66" t="n">
        <v>0</v>
      </c>
      <c r="BN432" s="66" t="n">
        <v>0</v>
      </c>
      <c r="BO432" s="66" t="n">
        <v>0</v>
      </c>
      <c r="BP432" s="66" t="n">
        <v>0</v>
      </c>
      <c r="BQ432" s="66" t="n">
        <v>0</v>
      </c>
      <c r="BR432" s="66" t="n">
        <v>255.436582554239</v>
      </c>
      <c r="BS432" s="66" t="n">
        <v>0</v>
      </c>
      <c r="BT432" s="66" t="n">
        <v>0</v>
      </c>
      <c r="BU432" s="66" t="n">
        <v>0</v>
      </c>
      <c r="BV432" s="66" t="n">
        <v>0</v>
      </c>
      <c r="BW432" s="66" t="n">
        <v>0</v>
      </c>
      <c r="BX432" s="66" t="n">
        <v>0</v>
      </c>
      <c r="BY432" s="66" t="n">
        <v>0</v>
      </c>
      <c r="BZ432" s="66" t="n">
        <v>0</v>
      </c>
      <c r="CA432" s="66" t="n">
        <v>0</v>
      </c>
      <c r="CB432" s="67" t="n">
        <v>0</v>
      </c>
      <c r="CC432" s="60" t="n">
        <v>255.436582554239</v>
      </c>
      <c r="CD432" s="63" t="n">
        <v>0</v>
      </c>
      <c r="CE432" s="61" t="n">
        <v>300349.458017795</v>
      </c>
      <c r="CF432" s="61" t="n">
        <v>2980653.01077911</v>
      </c>
      <c r="CG432" s="61" t="n">
        <v>3281002.4687969</v>
      </c>
      <c r="CH432" s="61" t="n">
        <v>0</v>
      </c>
      <c r="CI432" s="61" t="n">
        <v>0</v>
      </c>
      <c r="CJ432" s="61" t="n">
        <v>0</v>
      </c>
      <c r="CK432" s="61" t="n">
        <v>0</v>
      </c>
      <c r="CL432" s="61" t="n">
        <v>0</v>
      </c>
      <c r="CM432" s="61" t="n">
        <v>0</v>
      </c>
      <c r="CN432" s="61" t="n">
        <v>0</v>
      </c>
      <c r="CO432" s="61" t="n">
        <v>3281002.4687969</v>
      </c>
      <c r="CP432" s="69" t="n">
        <v>3281257.90537946</v>
      </c>
    </row>
    <row r="433" customFormat="false" ht="11.25" hidden="false" customHeight="true" outlineLevel="0" collapsed="false">
      <c r="A433" s="48"/>
      <c r="B433" s="49" t="s">
        <v>219</v>
      </c>
      <c r="C433" s="50" t="s">
        <v>245</v>
      </c>
      <c r="D433" s="51" t="n">
        <v>0</v>
      </c>
      <c r="E433" s="51" t="n">
        <v>0</v>
      </c>
      <c r="F433" s="51" t="n">
        <v>0</v>
      </c>
      <c r="G433" s="51" t="n">
        <v>0</v>
      </c>
      <c r="H433" s="51" t="n">
        <v>0</v>
      </c>
      <c r="I433" s="51" t="n">
        <v>0</v>
      </c>
      <c r="J433" s="51" t="n">
        <v>0</v>
      </c>
      <c r="K433" s="51" t="n">
        <v>0</v>
      </c>
      <c r="L433" s="51" t="n">
        <v>0</v>
      </c>
      <c r="M433" s="51" t="n">
        <v>0</v>
      </c>
      <c r="N433" s="51" t="n">
        <v>0</v>
      </c>
      <c r="O433" s="51" t="n">
        <v>0</v>
      </c>
      <c r="P433" s="51" t="n">
        <v>0</v>
      </c>
      <c r="Q433" s="51" t="n">
        <v>0</v>
      </c>
      <c r="R433" s="51" t="n">
        <v>0</v>
      </c>
      <c r="S433" s="51" t="n">
        <v>0</v>
      </c>
      <c r="T433" s="51" t="n">
        <v>0</v>
      </c>
      <c r="U433" s="51" t="n">
        <v>0</v>
      </c>
      <c r="V433" s="51" t="n">
        <v>0</v>
      </c>
      <c r="W433" s="51" t="n">
        <v>0</v>
      </c>
      <c r="X433" s="51" t="n">
        <v>0</v>
      </c>
      <c r="Y433" s="51" t="n">
        <v>0</v>
      </c>
      <c r="Z433" s="51" t="n">
        <v>0</v>
      </c>
      <c r="AA433" s="51" t="n">
        <v>0</v>
      </c>
      <c r="AB433" s="51" t="n">
        <v>0</v>
      </c>
      <c r="AC433" s="51" t="n">
        <v>0</v>
      </c>
      <c r="AD433" s="51" t="n">
        <v>0</v>
      </c>
      <c r="AE433" s="51" t="n">
        <v>0</v>
      </c>
      <c r="AF433" s="51" t="n">
        <v>0</v>
      </c>
      <c r="AG433" s="51" t="n">
        <v>0</v>
      </c>
      <c r="AH433" s="51" t="n">
        <v>0</v>
      </c>
      <c r="AI433" s="51" t="n">
        <v>0</v>
      </c>
      <c r="AJ433" s="51" t="n">
        <v>0</v>
      </c>
      <c r="AK433" s="51" t="n">
        <v>0</v>
      </c>
      <c r="AL433" s="51" t="n">
        <v>0</v>
      </c>
      <c r="AM433" s="51" t="n">
        <v>0</v>
      </c>
      <c r="AN433" s="51" t="n">
        <v>0</v>
      </c>
      <c r="AO433" s="51" t="n">
        <v>0</v>
      </c>
      <c r="AP433" s="51" t="n">
        <v>0</v>
      </c>
      <c r="AQ433" s="51" t="n">
        <v>0</v>
      </c>
      <c r="AR433" s="51" t="n">
        <v>0</v>
      </c>
      <c r="AS433" s="51" t="n">
        <v>0</v>
      </c>
      <c r="AT433" s="51" t="n">
        <v>0</v>
      </c>
      <c r="AU433" s="51" t="n">
        <v>0</v>
      </c>
      <c r="AV433" s="51" t="n">
        <v>0</v>
      </c>
      <c r="AW433" s="51" t="n">
        <v>0</v>
      </c>
      <c r="AX433" s="51" t="n">
        <v>0</v>
      </c>
      <c r="AY433" s="51" t="n">
        <v>0</v>
      </c>
      <c r="AZ433" s="51" t="n">
        <v>0</v>
      </c>
      <c r="BA433" s="51" t="n">
        <v>0</v>
      </c>
      <c r="BB433" s="51" t="n">
        <v>0</v>
      </c>
      <c r="BC433" s="51" t="n">
        <v>0</v>
      </c>
      <c r="BD433" s="51" t="n">
        <v>0</v>
      </c>
      <c r="BE433" s="51" t="n">
        <v>0</v>
      </c>
      <c r="BF433" s="51" t="n">
        <v>0</v>
      </c>
      <c r="BG433" s="51" t="n">
        <v>0</v>
      </c>
      <c r="BH433" s="51" t="n">
        <v>0</v>
      </c>
      <c r="BI433" s="51" t="n">
        <v>0</v>
      </c>
      <c r="BJ433" s="51" t="n">
        <v>0</v>
      </c>
      <c r="BK433" s="51" t="n">
        <v>0</v>
      </c>
      <c r="BL433" s="51" t="n">
        <v>0</v>
      </c>
      <c r="BM433" s="51" t="n">
        <v>0</v>
      </c>
      <c r="BN433" s="51" t="n">
        <v>0</v>
      </c>
      <c r="BO433" s="51" t="n">
        <v>0</v>
      </c>
      <c r="BP433" s="51" t="n">
        <v>0</v>
      </c>
      <c r="BQ433" s="51" t="n">
        <v>0</v>
      </c>
      <c r="BR433" s="51" t="n">
        <v>0</v>
      </c>
      <c r="BS433" s="51" t="n">
        <v>0</v>
      </c>
      <c r="BT433" s="51" t="n">
        <v>0</v>
      </c>
      <c r="BU433" s="51" t="n">
        <v>0</v>
      </c>
      <c r="BV433" s="51" t="n">
        <v>0</v>
      </c>
      <c r="BW433" s="51" t="n">
        <v>0</v>
      </c>
      <c r="BX433" s="51" t="n">
        <v>0</v>
      </c>
      <c r="BY433" s="51" t="n">
        <v>0</v>
      </c>
      <c r="BZ433" s="51" t="n">
        <v>0</v>
      </c>
      <c r="CA433" s="51" t="n">
        <v>0</v>
      </c>
      <c r="CB433" s="52" t="n">
        <v>0</v>
      </c>
      <c r="CC433" s="53" t="n">
        <v>0</v>
      </c>
      <c r="CD433" s="131" t="n">
        <v>0</v>
      </c>
      <c r="CE433" s="51" t="n">
        <v>0</v>
      </c>
      <c r="CF433" s="51" t="n">
        <v>124785.395933481</v>
      </c>
      <c r="CG433" s="54" t="n">
        <v>124785.395933481</v>
      </c>
      <c r="CH433" s="51" t="n">
        <v>0</v>
      </c>
      <c r="CI433" s="51" t="n">
        <v>0</v>
      </c>
      <c r="CJ433" s="54" t="n">
        <v>0</v>
      </c>
      <c r="CK433" s="51" t="n">
        <v>0</v>
      </c>
      <c r="CL433" s="51" t="n">
        <v>0</v>
      </c>
      <c r="CM433" s="51" t="n">
        <v>0</v>
      </c>
      <c r="CN433" s="54" t="n">
        <v>0</v>
      </c>
      <c r="CO433" s="54" t="n">
        <v>124785.395933481</v>
      </c>
      <c r="CP433" s="55" t="n">
        <v>124785.395933481</v>
      </c>
    </row>
    <row r="434" customFormat="false" ht="11.25" hidden="false" customHeight="true" outlineLevel="0" collapsed="false">
      <c r="A434" s="56"/>
      <c r="B434" s="49"/>
      <c r="C434" s="57" t="s">
        <v>246</v>
      </c>
      <c r="D434" s="58" t="n">
        <v>0</v>
      </c>
      <c r="E434" s="58" t="n">
        <v>0</v>
      </c>
      <c r="F434" s="58" t="n">
        <v>0</v>
      </c>
      <c r="G434" s="58" t="n">
        <v>0</v>
      </c>
      <c r="H434" s="58" t="n">
        <v>0</v>
      </c>
      <c r="I434" s="58" t="n">
        <v>0</v>
      </c>
      <c r="J434" s="58" t="n">
        <v>0</v>
      </c>
      <c r="K434" s="58" t="n">
        <v>0</v>
      </c>
      <c r="L434" s="58" t="n">
        <v>0</v>
      </c>
      <c r="M434" s="58" t="n">
        <v>0</v>
      </c>
      <c r="N434" s="58" t="n">
        <v>0</v>
      </c>
      <c r="O434" s="58" t="n">
        <v>0</v>
      </c>
      <c r="P434" s="58" t="n">
        <v>0</v>
      </c>
      <c r="Q434" s="58" t="n">
        <v>0</v>
      </c>
      <c r="R434" s="58" t="n">
        <v>0</v>
      </c>
      <c r="S434" s="58" t="n">
        <v>0</v>
      </c>
      <c r="T434" s="58" t="n">
        <v>0</v>
      </c>
      <c r="U434" s="58" t="n">
        <v>0</v>
      </c>
      <c r="V434" s="58" t="n">
        <v>0</v>
      </c>
      <c r="W434" s="58" t="n">
        <v>0</v>
      </c>
      <c r="X434" s="58" t="n">
        <v>0</v>
      </c>
      <c r="Y434" s="58" t="n">
        <v>0</v>
      </c>
      <c r="Z434" s="58" t="n">
        <v>0</v>
      </c>
      <c r="AA434" s="58" t="n">
        <v>0</v>
      </c>
      <c r="AB434" s="58" t="n">
        <v>0</v>
      </c>
      <c r="AC434" s="58" t="n">
        <v>0</v>
      </c>
      <c r="AD434" s="58" t="n">
        <v>0</v>
      </c>
      <c r="AE434" s="58" t="n">
        <v>0</v>
      </c>
      <c r="AF434" s="58" t="n">
        <v>0</v>
      </c>
      <c r="AG434" s="58" t="n">
        <v>0</v>
      </c>
      <c r="AH434" s="58" t="n">
        <v>0</v>
      </c>
      <c r="AI434" s="58" t="n">
        <v>0</v>
      </c>
      <c r="AJ434" s="58" t="n">
        <v>0</v>
      </c>
      <c r="AK434" s="58" t="n">
        <v>0</v>
      </c>
      <c r="AL434" s="58" t="n">
        <v>0</v>
      </c>
      <c r="AM434" s="58" t="n">
        <v>0</v>
      </c>
      <c r="AN434" s="58" t="n">
        <v>0</v>
      </c>
      <c r="AO434" s="58" t="n">
        <v>0</v>
      </c>
      <c r="AP434" s="58" t="n">
        <v>0</v>
      </c>
      <c r="AQ434" s="58" t="n">
        <v>0</v>
      </c>
      <c r="AR434" s="58" t="n">
        <v>0</v>
      </c>
      <c r="AS434" s="58" t="n">
        <v>0</v>
      </c>
      <c r="AT434" s="58" t="n">
        <v>0</v>
      </c>
      <c r="AU434" s="58" t="n">
        <v>0</v>
      </c>
      <c r="AV434" s="58" t="n">
        <v>0</v>
      </c>
      <c r="AW434" s="58" t="n">
        <v>0</v>
      </c>
      <c r="AX434" s="58" t="n">
        <v>0</v>
      </c>
      <c r="AY434" s="58" t="n">
        <v>0</v>
      </c>
      <c r="AZ434" s="58" t="n">
        <v>0</v>
      </c>
      <c r="BA434" s="58" t="n">
        <v>0</v>
      </c>
      <c r="BB434" s="58" t="n">
        <v>0</v>
      </c>
      <c r="BC434" s="58" t="n">
        <v>0</v>
      </c>
      <c r="BD434" s="58" t="n">
        <v>0</v>
      </c>
      <c r="BE434" s="58" t="n">
        <v>0</v>
      </c>
      <c r="BF434" s="58" t="n">
        <v>0</v>
      </c>
      <c r="BG434" s="58" t="n">
        <v>0</v>
      </c>
      <c r="BH434" s="58" t="n">
        <v>0</v>
      </c>
      <c r="BI434" s="58" t="n">
        <v>0</v>
      </c>
      <c r="BJ434" s="58" t="n">
        <v>0</v>
      </c>
      <c r="BK434" s="58" t="n">
        <v>0</v>
      </c>
      <c r="BL434" s="58" t="n">
        <v>0</v>
      </c>
      <c r="BM434" s="58" t="n">
        <v>0</v>
      </c>
      <c r="BN434" s="58" t="n">
        <v>0</v>
      </c>
      <c r="BO434" s="58" t="n">
        <v>0</v>
      </c>
      <c r="BP434" s="58" t="n">
        <v>0</v>
      </c>
      <c r="BQ434" s="58" t="n">
        <v>0</v>
      </c>
      <c r="BR434" s="58" t="n">
        <v>0</v>
      </c>
      <c r="BS434" s="58" t="n">
        <v>0</v>
      </c>
      <c r="BT434" s="58" t="n">
        <v>0</v>
      </c>
      <c r="BU434" s="58" t="n">
        <v>0</v>
      </c>
      <c r="BV434" s="58" t="n">
        <v>0</v>
      </c>
      <c r="BW434" s="58" t="n">
        <v>0</v>
      </c>
      <c r="BX434" s="58" t="n">
        <v>0</v>
      </c>
      <c r="BY434" s="58" t="n">
        <v>0</v>
      </c>
      <c r="BZ434" s="58" t="n">
        <v>0</v>
      </c>
      <c r="CA434" s="58" t="n">
        <v>0</v>
      </c>
      <c r="CB434" s="59" t="n">
        <v>0</v>
      </c>
      <c r="CC434" s="60" t="n">
        <v>0</v>
      </c>
      <c r="CD434" s="130" t="n">
        <v>0</v>
      </c>
      <c r="CE434" s="58" t="n">
        <v>0</v>
      </c>
      <c r="CF434" s="58" t="n">
        <v>0</v>
      </c>
      <c r="CG434" s="61" t="n">
        <v>0</v>
      </c>
      <c r="CH434" s="58" t="n">
        <v>0</v>
      </c>
      <c r="CI434" s="58" t="n">
        <v>0</v>
      </c>
      <c r="CJ434" s="61" t="n">
        <v>0</v>
      </c>
      <c r="CK434" s="58" t="n">
        <v>0</v>
      </c>
      <c r="CL434" s="58" t="n">
        <v>0</v>
      </c>
      <c r="CM434" s="58" t="n">
        <v>0</v>
      </c>
      <c r="CN434" s="61" t="n">
        <v>0</v>
      </c>
      <c r="CO434" s="61" t="n">
        <v>0</v>
      </c>
      <c r="CP434" s="69" t="n">
        <v>0</v>
      </c>
    </row>
    <row r="435" customFormat="false" ht="11.25" hidden="false" customHeight="true" outlineLevel="0" collapsed="false">
      <c r="A435" s="56" t="n">
        <v>87</v>
      </c>
      <c r="B435" s="49"/>
      <c r="C435" s="57" t="s">
        <v>247</v>
      </c>
      <c r="D435" s="58" t="n">
        <v>0</v>
      </c>
      <c r="E435" s="58" t="n">
        <v>0</v>
      </c>
      <c r="F435" s="58" t="n">
        <v>0</v>
      </c>
      <c r="G435" s="58" t="n">
        <v>0</v>
      </c>
      <c r="H435" s="58" t="n">
        <v>0</v>
      </c>
      <c r="I435" s="58" t="n">
        <v>0</v>
      </c>
      <c r="J435" s="58" t="n">
        <v>0</v>
      </c>
      <c r="K435" s="58" t="n">
        <v>0</v>
      </c>
      <c r="L435" s="58" t="n">
        <v>0</v>
      </c>
      <c r="M435" s="58" t="n">
        <v>0</v>
      </c>
      <c r="N435" s="58" t="n">
        <v>0</v>
      </c>
      <c r="O435" s="58" t="n">
        <v>0</v>
      </c>
      <c r="P435" s="58" t="n">
        <v>0</v>
      </c>
      <c r="Q435" s="58" t="n">
        <v>0</v>
      </c>
      <c r="R435" s="58" t="n">
        <v>0</v>
      </c>
      <c r="S435" s="58" t="n">
        <v>0</v>
      </c>
      <c r="T435" s="58" t="n">
        <v>0</v>
      </c>
      <c r="U435" s="58" t="n">
        <v>0</v>
      </c>
      <c r="V435" s="58" t="n">
        <v>0</v>
      </c>
      <c r="W435" s="58" t="n">
        <v>0</v>
      </c>
      <c r="X435" s="58" t="n">
        <v>0</v>
      </c>
      <c r="Y435" s="58" t="n">
        <v>0</v>
      </c>
      <c r="Z435" s="58" t="n">
        <v>0</v>
      </c>
      <c r="AA435" s="58" t="n">
        <v>0</v>
      </c>
      <c r="AB435" s="58" t="n">
        <v>0</v>
      </c>
      <c r="AC435" s="58" t="n">
        <v>0</v>
      </c>
      <c r="AD435" s="58" t="n">
        <v>0</v>
      </c>
      <c r="AE435" s="58" t="n">
        <v>0</v>
      </c>
      <c r="AF435" s="58" t="n">
        <v>0</v>
      </c>
      <c r="AG435" s="58" t="n">
        <v>0</v>
      </c>
      <c r="AH435" s="58" t="n">
        <v>0</v>
      </c>
      <c r="AI435" s="58" t="n">
        <v>0</v>
      </c>
      <c r="AJ435" s="58" t="n">
        <v>0</v>
      </c>
      <c r="AK435" s="58" t="n">
        <v>0</v>
      </c>
      <c r="AL435" s="58" t="n">
        <v>0</v>
      </c>
      <c r="AM435" s="58" t="n">
        <v>0</v>
      </c>
      <c r="AN435" s="58" t="n">
        <v>0</v>
      </c>
      <c r="AO435" s="58" t="n">
        <v>0</v>
      </c>
      <c r="AP435" s="58" t="n">
        <v>0</v>
      </c>
      <c r="AQ435" s="58" t="n">
        <v>0</v>
      </c>
      <c r="AR435" s="58" t="n">
        <v>0</v>
      </c>
      <c r="AS435" s="58" t="n">
        <v>0</v>
      </c>
      <c r="AT435" s="58" t="n">
        <v>0</v>
      </c>
      <c r="AU435" s="58" t="n">
        <v>0</v>
      </c>
      <c r="AV435" s="58" t="n">
        <v>0</v>
      </c>
      <c r="AW435" s="58" t="n">
        <v>0</v>
      </c>
      <c r="AX435" s="58" t="n">
        <v>0</v>
      </c>
      <c r="AY435" s="58" t="n">
        <v>0</v>
      </c>
      <c r="AZ435" s="58" t="n">
        <v>0</v>
      </c>
      <c r="BA435" s="58" t="n">
        <v>0</v>
      </c>
      <c r="BB435" s="58" t="n">
        <v>0</v>
      </c>
      <c r="BC435" s="58" t="n">
        <v>0</v>
      </c>
      <c r="BD435" s="58" t="n">
        <v>0</v>
      </c>
      <c r="BE435" s="58" t="n">
        <v>0</v>
      </c>
      <c r="BF435" s="58" t="n">
        <v>0</v>
      </c>
      <c r="BG435" s="58" t="n">
        <v>0</v>
      </c>
      <c r="BH435" s="58" t="n">
        <v>0</v>
      </c>
      <c r="BI435" s="58" t="n">
        <v>0</v>
      </c>
      <c r="BJ435" s="58" t="n">
        <v>0</v>
      </c>
      <c r="BK435" s="58" t="n">
        <v>0</v>
      </c>
      <c r="BL435" s="58" t="n">
        <v>0</v>
      </c>
      <c r="BM435" s="58" t="n">
        <v>0</v>
      </c>
      <c r="BN435" s="58" t="n">
        <v>0</v>
      </c>
      <c r="BO435" s="58" t="n">
        <v>0</v>
      </c>
      <c r="BP435" s="58" t="n">
        <v>0</v>
      </c>
      <c r="BQ435" s="58" t="n">
        <v>0</v>
      </c>
      <c r="BR435" s="58" t="n">
        <v>0</v>
      </c>
      <c r="BS435" s="58" t="n">
        <v>0</v>
      </c>
      <c r="BT435" s="58" t="n">
        <v>0</v>
      </c>
      <c r="BU435" s="58" t="n">
        <v>0</v>
      </c>
      <c r="BV435" s="58" t="n">
        <v>0</v>
      </c>
      <c r="BW435" s="58" t="n">
        <v>0</v>
      </c>
      <c r="BX435" s="58" t="n">
        <v>0</v>
      </c>
      <c r="BY435" s="58" t="n">
        <v>0</v>
      </c>
      <c r="BZ435" s="58" t="n">
        <v>0</v>
      </c>
      <c r="CA435" s="58" t="n">
        <v>0</v>
      </c>
      <c r="CB435" s="59" t="n">
        <v>0</v>
      </c>
      <c r="CC435" s="60" t="n">
        <v>0</v>
      </c>
      <c r="CD435" s="130" t="n">
        <v>0</v>
      </c>
      <c r="CE435" s="58" t="n">
        <v>0</v>
      </c>
      <c r="CF435" s="58" t="n">
        <v>0</v>
      </c>
      <c r="CG435" s="61" t="n">
        <v>0</v>
      </c>
      <c r="CH435" s="58" t="n">
        <v>0</v>
      </c>
      <c r="CI435" s="58" t="n">
        <v>0</v>
      </c>
      <c r="CJ435" s="61" t="n">
        <v>0</v>
      </c>
      <c r="CK435" s="58" t="n">
        <v>0</v>
      </c>
      <c r="CL435" s="58" t="n">
        <v>0</v>
      </c>
      <c r="CM435" s="58" t="n">
        <v>0</v>
      </c>
      <c r="CN435" s="61" t="n">
        <v>0</v>
      </c>
      <c r="CO435" s="61" t="n">
        <v>0</v>
      </c>
      <c r="CP435" s="69" t="n">
        <v>0</v>
      </c>
    </row>
    <row r="436" customFormat="false" ht="11.25" hidden="false" customHeight="true" outlineLevel="0" collapsed="false">
      <c r="A436" s="56"/>
      <c r="B436" s="49"/>
      <c r="C436" s="57" t="s">
        <v>248</v>
      </c>
      <c r="D436" s="58" t="n">
        <v>0</v>
      </c>
      <c r="E436" s="58" t="n">
        <v>0</v>
      </c>
      <c r="F436" s="58" t="n">
        <v>0</v>
      </c>
      <c r="G436" s="58" t="n">
        <v>0</v>
      </c>
      <c r="H436" s="58" t="n">
        <v>0</v>
      </c>
      <c r="I436" s="58" t="n">
        <v>0</v>
      </c>
      <c r="J436" s="58" t="n">
        <v>0</v>
      </c>
      <c r="K436" s="58" t="n">
        <v>0</v>
      </c>
      <c r="L436" s="58" t="n">
        <v>0</v>
      </c>
      <c r="M436" s="58" t="n">
        <v>0</v>
      </c>
      <c r="N436" s="58" t="n">
        <v>0</v>
      </c>
      <c r="O436" s="58" t="n">
        <v>0</v>
      </c>
      <c r="P436" s="58" t="n">
        <v>0</v>
      </c>
      <c r="Q436" s="58" t="n">
        <v>0</v>
      </c>
      <c r="R436" s="58" t="n">
        <v>0</v>
      </c>
      <c r="S436" s="58" t="n">
        <v>0</v>
      </c>
      <c r="T436" s="58" t="n">
        <v>0</v>
      </c>
      <c r="U436" s="58" t="n">
        <v>0</v>
      </c>
      <c r="V436" s="58" t="n">
        <v>0</v>
      </c>
      <c r="W436" s="58" t="n">
        <v>0</v>
      </c>
      <c r="X436" s="58" t="n">
        <v>0</v>
      </c>
      <c r="Y436" s="58" t="n">
        <v>0</v>
      </c>
      <c r="Z436" s="58" t="n">
        <v>0</v>
      </c>
      <c r="AA436" s="58" t="n">
        <v>0</v>
      </c>
      <c r="AB436" s="58" t="n">
        <v>0</v>
      </c>
      <c r="AC436" s="58" t="n">
        <v>0</v>
      </c>
      <c r="AD436" s="58" t="n">
        <v>0</v>
      </c>
      <c r="AE436" s="58" t="n">
        <v>0</v>
      </c>
      <c r="AF436" s="58" t="n">
        <v>0</v>
      </c>
      <c r="AG436" s="58" t="n">
        <v>0</v>
      </c>
      <c r="AH436" s="58" t="n">
        <v>0</v>
      </c>
      <c r="AI436" s="58" t="n">
        <v>0</v>
      </c>
      <c r="AJ436" s="58" t="n">
        <v>0</v>
      </c>
      <c r="AK436" s="58" t="n">
        <v>0</v>
      </c>
      <c r="AL436" s="58" t="n">
        <v>0</v>
      </c>
      <c r="AM436" s="58" t="n">
        <v>0</v>
      </c>
      <c r="AN436" s="58" t="n">
        <v>0</v>
      </c>
      <c r="AO436" s="58" t="n">
        <v>0</v>
      </c>
      <c r="AP436" s="58" t="n">
        <v>0</v>
      </c>
      <c r="AQ436" s="58" t="n">
        <v>0</v>
      </c>
      <c r="AR436" s="58" t="n">
        <v>0</v>
      </c>
      <c r="AS436" s="58" t="n">
        <v>0</v>
      </c>
      <c r="AT436" s="58" t="n">
        <v>0</v>
      </c>
      <c r="AU436" s="58" t="n">
        <v>0</v>
      </c>
      <c r="AV436" s="58" t="n">
        <v>0</v>
      </c>
      <c r="AW436" s="58" t="n">
        <v>0</v>
      </c>
      <c r="AX436" s="58" t="n">
        <v>0</v>
      </c>
      <c r="AY436" s="58" t="n">
        <v>0</v>
      </c>
      <c r="AZ436" s="58" t="n">
        <v>0</v>
      </c>
      <c r="BA436" s="58" t="n">
        <v>0</v>
      </c>
      <c r="BB436" s="58" t="n">
        <v>0</v>
      </c>
      <c r="BC436" s="58" t="n">
        <v>0</v>
      </c>
      <c r="BD436" s="58" t="n">
        <v>0</v>
      </c>
      <c r="BE436" s="58" t="n">
        <v>0</v>
      </c>
      <c r="BF436" s="58" t="n">
        <v>0</v>
      </c>
      <c r="BG436" s="58" t="n">
        <v>0</v>
      </c>
      <c r="BH436" s="58" t="n">
        <v>0</v>
      </c>
      <c r="BI436" s="58" t="n">
        <v>0</v>
      </c>
      <c r="BJ436" s="58" t="n">
        <v>0</v>
      </c>
      <c r="BK436" s="58" t="n">
        <v>0</v>
      </c>
      <c r="BL436" s="58" t="n">
        <v>0</v>
      </c>
      <c r="BM436" s="58" t="n">
        <v>0</v>
      </c>
      <c r="BN436" s="58" t="n">
        <v>0</v>
      </c>
      <c r="BO436" s="58" t="n">
        <v>0</v>
      </c>
      <c r="BP436" s="58" t="n">
        <v>0</v>
      </c>
      <c r="BQ436" s="58" t="n">
        <v>0</v>
      </c>
      <c r="BR436" s="58" t="n">
        <v>0</v>
      </c>
      <c r="BS436" s="58" t="n">
        <v>0</v>
      </c>
      <c r="BT436" s="58" t="n">
        <v>0</v>
      </c>
      <c r="BU436" s="58" t="n">
        <v>0</v>
      </c>
      <c r="BV436" s="58" t="n">
        <v>0</v>
      </c>
      <c r="BW436" s="58" t="n">
        <v>0</v>
      </c>
      <c r="BX436" s="58" t="n">
        <v>0</v>
      </c>
      <c r="BY436" s="58" t="n">
        <v>0</v>
      </c>
      <c r="BZ436" s="58" t="n">
        <v>0</v>
      </c>
      <c r="CA436" s="58" t="n">
        <v>0</v>
      </c>
      <c r="CB436" s="59" t="n">
        <v>0</v>
      </c>
      <c r="CC436" s="60" t="n">
        <v>0</v>
      </c>
      <c r="CD436" s="130" t="n">
        <v>0</v>
      </c>
      <c r="CE436" s="58" t="n">
        <v>0</v>
      </c>
      <c r="CF436" s="58" t="n">
        <v>0</v>
      </c>
      <c r="CG436" s="61" t="n">
        <v>0</v>
      </c>
      <c r="CH436" s="58" t="n">
        <v>0</v>
      </c>
      <c r="CI436" s="58" t="n">
        <v>0</v>
      </c>
      <c r="CJ436" s="61" t="n">
        <v>0</v>
      </c>
      <c r="CK436" s="58" t="n">
        <v>0</v>
      </c>
      <c r="CL436" s="58" t="n">
        <v>0</v>
      </c>
      <c r="CM436" s="58" t="n">
        <v>0</v>
      </c>
      <c r="CN436" s="61" t="n">
        <v>0</v>
      </c>
      <c r="CO436" s="61" t="n">
        <v>0</v>
      </c>
      <c r="CP436" s="69" t="n">
        <v>0</v>
      </c>
    </row>
    <row r="437" s="123" customFormat="true" ht="12" hidden="false" customHeight="false" outlineLevel="0" collapsed="false">
      <c r="A437" s="64"/>
      <c r="B437" s="49"/>
      <c r="C437" s="65" t="s">
        <v>224</v>
      </c>
      <c r="D437" s="66" t="n">
        <v>0</v>
      </c>
      <c r="E437" s="66" t="n">
        <v>0</v>
      </c>
      <c r="F437" s="66" t="n">
        <v>0</v>
      </c>
      <c r="G437" s="66" t="n">
        <v>0</v>
      </c>
      <c r="H437" s="66" t="n">
        <v>0</v>
      </c>
      <c r="I437" s="66" t="n">
        <v>0</v>
      </c>
      <c r="J437" s="66" t="n">
        <v>0</v>
      </c>
      <c r="K437" s="66" t="n">
        <v>0</v>
      </c>
      <c r="L437" s="66" t="n">
        <v>0</v>
      </c>
      <c r="M437" s="66" t="n">
        <v>0</v>
      </c>
      <c r="N437" s="66" t="n">
        <v>0</v>
      </c>
      <c r="O437" s="66" t="n">
        <v>0</v>
      </c>
      <c r="P437" s="66" t="n">
        <v>0</v>
      </c>
      <c r="Q437" s="66" t="n">
        <v>0</v>
      </c>
      <c r="R437" s="66" t="n">
        <v>0</v>
      </c>
      <c r="S437" s="66" t="n">
        <v>0</v>
      </c>
      <c r="T437" s="66" t="n">
        <v>0</v>
      </c>
      <c r="U437" s="66" t="n">
        <v>0</v>
      </c>
      <c r="V437" s="66" t="n">
        <v>0</v>
      </c>
      <c r="W437" s="66" t="n">
        <v>0</v>
      </c>
      <c r="X437" s="66" t="n">
        <v>0</v>
      </c>
      <c r="Y437" s="66" t="n">
        <v>0</v>
      </c>
      <c r="Z437" s="66" t="n">
        <v>0</v>
      </c>
      <c r="AA437" s="66" t="n">
        <v>0</v>
      </c>
      <c r="AB437" s="66" t="n">
        <v>0</v>
      </c>
      <c r="AC437" s="66" t="n">
        <v>0</v>
      </c>
      <c r="AD437" s="66" t="n">
        <v>0</v>
      </c>
      <c r="AE437" s="66" t="n">
        <v>0</v>
      </c>
      <c r="AF437" s="66" t="n">
        <v>0</v>
      </c>
      <c r="AG437" s="66" t="n">
        <v>0</v>
      </c>
      <c r="AH437" s="66" t="n">
        <v>0</v>
      </c>
      <c r="AI437" s="66" t="n">
        <v>0</v>
      </c>
      <c r="AJ437" s="66" t="n">
        <v>0</v>
      </c>
      <c r="AK437" s="66" t="n">
        <v>0</v>
      </c>
      <c r="AL437" s="66" t="n">
        <v>0</v>
      </c>
      <c r="AM437" s="66" t="n">
        <v>0</v>
      </c>
      <c r="AN437" s="66" t="n">
        <v>0</v>
      </c>
      <c r="AO437" s="66" t="n">
        <v>0</v>
      </c>
      <c r="AP437" s="66" t="n">
        <v>0</v>
      </c>
      <c r="AQ437" s="66" t="n">
        <v>0</v>
      </c>
      <c r="AR437" s="66" t="n">
        <v>0</v>
      </c>
      <c r="AS437" s="66" t="n">
        <v>0</v>
      </c>
      <c r="AT437" s="66" t="n">
        <v>0</v>
      </c>
      <c r="AU437" s="66" t="n">
        <v>0</v>
      </c>
      <c r="AV437" s="66" t="n">
        <v>0</v>
      </c>
      <c r="AW437" s="66" t="n">
        <v>0</v>
      </c>
      <c r="AX437" s="66" t="n">
        <v>0</v>
      </c>
      <c r="AY437" s="66" t="n">
        <v>0</v>
      </c>
      <c r="AZ437" s="66" t="n">
        <v>0</v>
      </c>
      <c r="BA437" s="66" t="n">
        <v>0</v>
      </c>
      <c r="BB437" s="66" t="n">
        <v>0</v>
      </c>
      <c r="BC437" s="66" t="n">
        <v>0</v>
      </c>
      <c r="BD437" s="66" t="n">
        <v>0</v>
      </c>
      <c r="BE437" s="66" t="n">
        <v>0</v>
      </c>
      <c r="BF437" s="66" t="n">
        <v>0</v>
      </c>
      <c r="BG437" s="66" t="n">
        <v>0</v>
      </c>
      <c r="BH437" s="66" t="n">
        <v>0</v>
      </c>
      <c r="BI437" s="66" t="n">
        <v>0</v>
      </c>
      <c r="BJ437" s="66" t="n">
        <v>0</v>
      </c>
      <c r="BK437" s="66" t="n">
        <v>0</v>
      </c>
      <c r="BL437" s="66" t="n">
        <v>0</v>
      </c>
      <c r="BM437" s="66" t="n">
        <v>0</v>
      </c>
      <c r="BN437" s="66" t="n">
        <v>0</v>
      </c>
      <c r="BO437" s="66" t="n">
        <v>0</v>
      </c>
      <c r="BP437" s="66" t="n">
        <v>0</v>
      </c>
      <c r="BQ437" s="66" t="n">
        <v>0</v>
      </c>
      <c r="BR437" s="66" t="n">
        <v>0</v>
      </c>
      <c r="BS437" s="66" t="n">
        <v>0</v>
      </c>
      <c r="BT437" s="66" t="n">
        <v>0</v>
      </c>
      <c r="BU437" s="66" t="n">
        <v>0</v>
      </c>
      <c r="BV437" s="66" t="n">
        <v>0</v>
      </c>
      <c r="BW437" s="66" t="n">
        <v>0</v>
      </c>
      <c r="BX437" s="66" t="n">
        <v>0</v>
      </c>
      <c r="BY437" s="66" t="n">
        <v>0</v>
      </c>
      <c r="BZ437" s="66" t="n">
        <v>0</v>
      </c>
      <c r="CA437" s="66" t="n">
        <v>0</v>
      </c>
      <c r="CB437" s="67" t="n">
        <v>0</v>
      </c>
      <c r="CC437" s="60" t="n">
        <v>0</v>
      </c>
      <c r="CD437" s="63" t="n">
        <v>0</v>
      </c>
      <c r="CE437" s="61" t="n">
        <v>0</v>
      </c>
      <c r="CF437" s="61" t="n">
        <v>124785.395933481</v>
      </c>
      <c r="CG437" s="61" t="n">
        <v>124785.395933481</v>
      </c>
      <c r="CH437" s="61" t="n">
        <v>0</v>
      </c>
      <c r="CI437" s="61" t="n">
        <v>0</v>
      </c>
      <c r="CJ437" s="61" t="n">
        <v>0</v>
      </c>
      <c r="CK437" s="61" t="n">
        <v>0</v>
      </c>
      <c r="CL437" s="61" t="n">
        <v>0</v>
      </c>
      <c r="CM437" s="61" t="n">
        <v>0</v>
      </c>
      <c r="CN437" s="61" t="n">
        <v>0</v>
      </c>
      <c r="CO437" s="61" t="n">
        <v>124785.395933481</v>
      </c>
      <c r="CP437" s="69" t="n">
        <v>124785.395933481</v>
      </c>
    </row>
    <row r="438" customFormat="false" ht="11.25" hidden="false" customHeight="true" outlineLevel="0" collapsed="false">
      <c r="A438" s="48"/>
      <c r="B438" s="49" t="s">
        <v>220</v>
      </c>
      <c r="C438" s="50" t="s">
        <v>245</v>
      </c>
      <c r="D438" s="51" t="n">
        <v>0</v>
      </c>
      <c r="E438" s="51" t="n">
        <v>0</v>
      </c>
      <c r="F438" s="51" t="n">
        <v>0</v>
      </c>
      <c r="G438" s="51" t="n">
        <v>0</v>
      </c>
      <c r="H438" s="51" t="n">
        <v>0</v>
      </c>
      <c r="I438" s="51" t="n">
        <v>0</v>
      </c>
      <c r="J438" s="51" t="n">
        <v>0</v>
      </c>
      <c r="K438" s="51" t="n">
        <v>0</v>
      </c>
      <c r="L438" s="51" t="n">
        <v>0</v>
      </c>
      <c r="M438" s="51" t="n">
        <v>0</v>
      </c>
      <c r="N438" s="51" t="n">
        <v>0</v>
      </c>
      <c r="O438" s="51" t="n">
        <v>0</v>
      </c>
      <c r="P438" s="51" t="n">
        <v>789.547300256535</v>
      </c>
      <c r="Q438" s="51" t="n">
        <v>0</v>
      </c>
      <c r="R438" s="51" t="n">
        <v>0</v>
      </c>
      <c r="S438" s="51" t="n">
        <v>0</v>
      </c>
      <c r="T438" s="51" t="n">
        <v>0</v>
      </c>
      <c r="U438" s="51" t="n">
        <v>0</v>
      </c>
      <c r="V438" s="51" t="n">
        <v>0</v>
      </c>
      <c r="W438" s="51" t="n">
        <v>0</v>
      </c>
      <c r="X438" s="51" t="n">
        <v>0</v>
      </c>
      <c r="Y438" s="51" t="n">
        <v>0</v>
      </c>
      <c r="Z438" s="51" t="n">
        <v>0</v>
      </c>
      <c r="AA438" s="51" t="n">
        <v>0</v>
      </c>
      <c r="AB438" s="51" t="n">
        <v>0</v>
      </c>
      <c r="AC438" s="51" t="n">
        <v>0</v>
      </c>
      <c r="AD438" s="51" t="n">
        <v>0</v>
      </c>
      <c r="AE438" s="51" t="n">
        <v>0</v>
      </c>
      <c r="AF438" s="51" t="n">
        <v>0</v>
      </c>
      <c r="AG438" s="51" t="n">
        <v>0</v>
      </c>
      <c r="AH438" s="51" t="n">
        <v>0</v>
      </c>
      <c r="AI438" s="51" t="n">
        <v>0</v>
      </c>
      <c r="AJ438" s="51" t="n">
        <v>0</v>
      </c>
      <c r="AK438" s="51" t="n">
        <v>0</v>
      </c>
      <c r="AL438" s="51" t="n">
        <v>0</v>
      </c>
      <c r="AM438" s="51" t="n">
        <v>0</v>
      </c>
      <c r="AN438" s="51" t="n">
        <v>0</v>
      </c>
      <c r="AO438" s="51" t="n">
        <v>0</v>
      </c>
      <c r="AP438" s="51" t="n">
        <v>0</v>
      </c>
      <c r="AQ438" s="51" t="n">
        <v>0</v>
      </c>
      <c r="AR438" s="51" t="n">
        <v>0</v>
      </c>
      <c r="AS438" s="51" t="n">
        <v>0</v>
      </c>
      <c r="AT438" s="51" t="n">
        <v>0</v>
      </c>
      <c r="AU438" s="51" t="n">
        <v>0</v>
      </c>
      <c r="AV438" s="51" t="n">
        <v>0</v>
      </c>
      <c r="AW438" s="51" t="n">
        <v>0</v>
      </c>
      <c r="AX438" s="51" t="n">
        <v>0</v>
      </c>
      <c r="AY438" s="51" t="n">
        <v>0</v>
      </c>
      <c r="AZ438" s="51" t="n">
        <v>0</v>
      </c>
      <c r="BA438" s="51" t="n">
        <v>0</v>
      </c>
      <c r="BB438" s="51" t="n">
        <v>0</v>
      </c>
      <c r="BC438" s="51" t="n">
        <v>0</v>
      </c>
      <c r="BD438" s="51" t="n">
        <v>0</v>
      </c>
      <c r="BE438" s="51" t="n">
        <v>0</v>
      </c>
      <c r="BF438" s="51" t="n">
        <v>0</v>
      </c>
      <c r="BG438" s="51" t="n">
        <v>0</v>
      </c>
      <c r="BH438" s="51" t="n">
        <v>0</v>
      </c>
      <c r="BI438" s="51" t="n">
        <v>0</v>
      </c>
      <c r="BJ438" s="51" t="n">
        <v>0</v>
      </c>
      <c r="BK438" s="51" t="n">
        <v>0</v>
      </c>
      <c r="BL438" s="51" t="n">
        <v>0</v>
      </c>
      <c r="BM438" s="51" t="n">
        <v>0</v>
      </c>
      <c r="BN438" s="51" t="n">
        <v>0</v>
      </c>
      <c r="BO438" s="51" t="n">
        <v>0</v>
      </c>
      <c r="BP438" s="51" t="n">
        <v>0</v>
      </c>
      <c r="BQ438" s="51" t="n">
        <v>0</v>
      </c>
      <c r="BR438" s="51" t="n">
        <v>0</v>
      </c>
      <c r="BS438" s="51" t="n">
        <v>0</v>
      </c>
      <c r="BT438" s="51" t="n">
        <v>0</v>
      </c>
      <c r="BU438" s="51" t="n">
        <v>0</v>
      </c>
      <c r="BV438" s="51" t="n">
        <v>1320.53959892764</v>
      </c>
      <c r="BW438" s="51" t="n">
        <v>0</v>
      </c>
      <c r="BX438" s="51" t="n">
        <v>0</v>
      </c>
      <c r="BY438" s="51" t="n">
        <v>0</v>
      </c>
      <c r="BZ438" s="51" t="n">
        <v>0</v>
      </c>
      <c r="CA438" s="51" t="n">
        <v>1862.08017445661</v>
      </c>
      <c r="CB438" s="52" t="n">
        <v>0</v>
      </c>
      <c r="CC438" s="53" t="n">
        <v>3972.16707364079</v>
      </c>
      <c r="CD438" s="131" t="n">
        <v>0</v>
      </c>
      <c r="CE438" s="51" t="n">
        <v>1124278.03474185</v>
      </c>
      <c r="CF438" s="51" t="n">
        <v>0</v>
      </c>
      <c r="CG438" s="54" t="n">
        <v>1124278.03474185</v>
      </c>
      <c r="CH438" s="51" t="n">
        <v>0</v>
      </c>
      <c r="CI438" s="51" t="n">
        <v>0</v>
      </c>
      <c r="CJ438" s="54" t="n">
        <v>0</v>
      </c>
      <c r="CK438" s="51" t="n">
        <v>0</v>
      </c>
      <c r="CL438" s="51" t="n">
        <v>0</v>
      </c>
      <c r="CM438" s="51" t="n">
        <v>0</v>
      </c>
      <c r="CN438" s="54" t="n">
        <v>0</v>
      </c>
      <c r="CO438" s="54" t="n">
        <v>1124278.03474185</v>
      </c>
      <c r="CP438" s="55" t="n">
        <v>1128250.20181549</v>
      </c>
    </row>
    <row r="439" customFormat="false" ht="11.25" hidden="false" customHeight="true" outlineLevel="0" collapsed="false">
      <c r="A439" s="56"/>
      <c r="B439" s="49"/>
      <c r="C439" s="57" t="s">
        <v>246</v>
      </c>
      <c r="D439" s="58" t="n">
        <v>0</v>
      </c>
      <c r="E439" s="58" t="n">
        <v>0</v>
      </c>
      <c r="F439" s="58" t="n">
        <v>0</v>
      </c>
      <c r="G439" s="58" t="n">
        <v>0</v>
      </c>
      <c r="H439" s="58" t="n">
        <v>0</v>
      </c>
      <c r="I439" s="58" t="n">
        <v>0</v>
      </c>
      <c r="J439" s="58" t="n">
        <v>0</v>
      </c>
      <c r="K439" s="58" t="n">
        <v>0</v>
      </c>
      <c r="L439" s="58" t="n">
        <v>0</v>
      </c>
      <c r="M439" s="58" t="n">
        <v>0</v>
      </c>
      <c r="N439" s="58" t="n">
        <v>0</v>
      </c>
      <c r="O439" s="58" t="n">
        <v>0</v>
      </c>
      <c r="P439" s="58" t="n">
        <v>0</v>
      </c>
      <c r="Q439" s="58" t="n">
        <v>0</v>
      </c>
      <c r="R439" s="58" t="n">
        <v>0</v>
      </c>
      <c r="S439" s="58" t="n">
        <v>0</v>
      </c>
      <c r="T439" s="58" t="n">
        <v>0</v>
      </c>
      <c r="U439" s="58" t="n">
        <v>0</v>
      </c>
      <c r="V439" s="58" t="n">
        <v>0</v>
      </c>
      <c r="W439" s="58" t="n">
        <v>0</v>
      </c>
      <c r="X439" s="58" t="n">
        <v>0</v>
      </c>
      <c r="Y439" s="58" t="n">
        <v>0</v>
      </c>
      <c r="Z439" s="58" t="n">
        <v>0</v>
      </c>
      <c r="AA439" s="58" t="n">
        <v>0</v>
      </c>
      <c r="AB439" s="58" t="n">
        <v>0</v>
      </c>
      <c r="AC439" s="58" t="n">
        <v>0</v>
      </c>
      <c r="AD439" s="58" t="n">
        <v>0</v>
      </c>
      <c r="AE439" s="58" t="n">
        <v>0</v>
      </c>
      <c r="AF439" s="58" t="n">
        <v>0</v>
      </c>
      <c r="AG439" s="58" t="n">
        <v>0</v>
      </c>
      <c r="AH439" s="58" t="n">
        <v>0</v>
      </c>
      <c r="AI439" s="58" t="n">
        <v>0</v>
      </c>
      <c r="AJ439" s="58" t="n">
        <v>0</v>
      </c>
      <c r="AK439" s="58" t="n">
        <v>0</v>
      </c>
      <c r="AL439" s="58" t="n">
        <v>0</v>
      </c>
      <c r="AM439" s="58" t="n">
        <v>0</v>
      </c>
      <c r="AN439" s="58" t="n">
        <v>0</v>
      </c>
      <c r="AO439" s="58" t="n">
        <v>0</v>
      </c>
      <c r="AP439" s="58" t="n">
        <v>0</v>
      </c>
      <c r="AQ439" s="58" t="n">
        <v>0</v>
      </c>
      <c r="AR439" s="58" t="n">
        <v>0</v>
      </c>
      <c r="AS439" s="58" t="n">
        <v>0</v>
      </c>
      <c r="AT439" s="58" t="n">
        <v>0</v>
      </c>
      <c r="AU439" s="58" t="n">
        <v>0</v>
      </c>
      <c r="AV439" s="58" t="n">
        <v>0</v>
      </c>
      <c r="AW439" s="58" t="n">
        <v>0</v>
      </c>
      <c r="AX439" s="58" t="n">
        <v>0</v>
      </c>
      <c r="AY439" s="58" t="n">
        <v>0</v>
      </c>
      <c r="AZ439" s="58" t="n">
        <v>0</v>
      </c>
      <c r="BA439" s="58" t="n">
        <v>0</v>
      </c>
      <c r="BB439" s="58" t="n">
        <v>0</v>
      </c>
      <c r="BC439" s="58" t="n">
        <v>0</v>
      </c>
      <c r="BD439" s="58" t="n">
        <v>0</v>
      </c>
      <c r="BE439" s="58" t="n">
        <v>0</v>
      </c>
      <c r="BF439" s="58" t="n">
        <v>0</v>
      </c>
      <c r="BG439" s="58" t="n">
        <v>0</v>
      </c>
      <c r="BH439" s="58" t="n">
        <v>0</v>
      </c>
      <c r="BI439" s="58" t="n">
        <v>0</v>
      </c>
      <c r="BJ439" s="58" t="n">
        <v>0</v>
      </c>
      <c r="BK439" s="58" t="n">
        <v>0</v>
      </c>
      <c r="BL439" s="58" t="n">
        <v>0</v>
      </c>
      <c r="BM439" s="58" t="n">
        <v>0</v>
      </c>
      <c r="BN439" s="58" t="n">
        <v>0</v>
      </c>
      <c r="BO439" s="58" t="n">
        <v>0</v>
      </c>
      <c r="BP439" s="58" t="n">
        <v>0</v>
      </c>
      <c r="BQ439" s="58" t="n">
        <v>0</v>
      </c>
      <c r="BR439" s="58" t="n">
        <v>0</v>
      </c>
      <c r="BS439" s="58" t="n">
        <v>0</v>
      </c>
      <c r="BT439" s="58" t="n">
        <v>0</v>
      </c>
      <c r="BU439" s="58" t="n">
        <v>0</v>
      </c>
      <c r="BV439" s="58" t="n">
        <v>0</v>
      </c>
      <c r="BW439" s="58" t="n">
        <v>0</v>
      </c>
      <c r="BX439" s="58" t="n">
        <v>0</v>
      </c>
      <c r="BY439" s="58" t="n">
        <v>0</v>
      </c>
      <c r="BZ439" s="58" t="n">
        <v>0</v>
      </c>
      <c r="CA439" s="58" t="n">
        <v>0</v>
      </c>
      <c r="CB439" s="59" t="n">
        <v>0</v>
      </c>
      <c r="CC439" s="60" t="n">
        <v>0</v>
      </c>
      <c r="CD439" s="130" t="n">
        <v>0</v>
      </c>
      <c r="CE439" s="58" t="n">
        <v>0</v>
      </c>
      <c r="CF439" s="58" t="n">
        <v>0</v>
      </c>
      <c r="CG439" s="61" t="n">
        <v>0</v>
      </c>
      <c r="CH439" s="58" t="n">
        <v>0</v>
      </c>
      <c r="CI439" s="58" t="n">
        <v>0</v>
      </c>
      <c r="CJ439" s="61" t="n">
        <v>0</v>
      </c>
      <c r="CK439" s="58" t="n">
        <v>0</v>
      </c>
      <c r="CL439" s="58" t="n">
        <v>0</v>
      </c>
      <c r="CM439" s="58" t="n">
        <v>0</v>
      </c>
      <c r="CN439" s="61" t="n">
        <v>0</v>
      </c>
      <c r="CO439" s="61" t="n">
        <v>0</v>
      </c>
      <c r="CP439" s="69" t="n">
        <v>0</v>
      </c>
    </row>
    <row r="440" customFormat="false" ht="11.25" hidden="false" customHeight="true" outlineLevel="0" collapsed="false">
      <c r="A440" s="56" t="n">
        <v>88</v>
      </c>
      <c r="B440" s="49"/>
      <c r="C440" s="57" t="s">
        <v>247</v>
      </c>
      <c r="D440" s="58" t="n">
        <v>0</v>
      </c>
      <c r="E440" s="58" t="n">
        <v>0</v>
      </c>
      <c r="F440" s="58" t="n">
        <v>0</v>
      </c>
      <c r="G440" s="58" t="n">
        <v>0</v>
      </c>
      <c r="H440" s="58" t="n">
        <v>0</v>
      </c>
      <c r="I440" s="58" t="n">
        <v>0</v>
      </c>
      <c r="J440" s="58" t="n">
        <v>0</v>
      </c>
      <c r="K440" s="58" t="n">
        <v>0</v>
      </c>
      <c r="L440" s="58" t="n">
        <v>0</v>
      </c>
      <c r="M440" s="58" t="n">
        <v>0</v>
      </c>
      <c r="N440" s="58" t="n">
        <v>0</v>
      </c>
      <c r="O440" s="58" t="n">
        <v>0</v>
      </c>
      <c r="P440" s="58" t="n">
        <v>0</v>
      </c>
      <c r="Q440" s="58" t="n">
        <v>0</v>
      </c>
      <c r="R440" s="58" t="n">
        <v>0</v>
      </c>
      <c r="S440" s="58" t="n">
        <v>0</v>
      </c>
      <c r="T440" s="58" t="n">
        <v>0</v>
      </c>
      <c r="U440" s="58" t="n">
        <v>0</v>
      </c>
      <c r="V440" s="58" t="n">
        <v>0</v>
      </c>
      <c r="W440" s="58" t="n">
        <v>0</v>
      </c>
      <c r="X440" s="58" t="n">
        <v>0</v>
      </c>
      <c r="Y440" s="58" t="n">
        <v>0</v>
      </c>
      <c r="Z440" s="58" t="n">
        <v>0</v>
      </c>
      <c r="AA440" s="58" t="n">
        <v>0</v>
      </c>
      <c r="AB440" s="58" t="n">
        <v>0</v>
      </c>
      <c r="AC440" s="58" t="n">
        <v>0</v>
      </c>
      <c r="AD440" s="58" t="n">
        <v>0</v>
      </c>
      <c r="AE440" s="58" t="n">
        <v>0</v>
      </c>
      <c r="AF440" s="58" t="n">
        <v>0</v>
      </c>
      <c r="AG440" s="58" t="n">
        <v>0</v>
      </c>
      <c r="AH440" s="58" t="n">
        <v>0</v>
      </c>
      <c r="AI440" s="58" t="n">
        <v>0</v>
      </c>
      <c r="AJ440" s="58" t="n">
        <v>0</v>
      </c>
      <c r="AK440" s="58" t="n">
        <v>0</v>
      </c>
      <c r="AL440" s="58" t="n">
        <v>0</v>
      </c>
      <c r="AM440" s="58" t="n">
        <v>0</v>
      </c>
      <c r="AN440" s="58" t="n">
        <v>0</v>
      </c>
      <c r="AO440" s="58" t="n">
        <v>0</v>
      </c>
      <c r="AP440" s="58" t="n">
        <v>0</v>
      </c>
      <c r="AQ440" s="58" t="n">
        <v>0</v>
      </c>
      <c r="AR440" s="58" t="n">
        <v>0</v>
      </c>
      <c r="AS440" s="58" t="n">
        <v>0</v>
      </c>
      <c r="AT440" s="58" t="n">
        <v>0</v>
      </c>
      <c r="AU440" s="58" t="n">
        <v>0</v>
      </c>
      <c r="AV440" s="58" t="n">
        <v>0</v>
      </c>
      <c r="AW440" s="58" t="n">
        <v>0</v>
      </c>
      <c r="AX440" s="58" t="n">
        <v>0</v>
      </c>
      <c r="AY440" s="58" t="n">
        <v>0</v>
      </c>
      <c r="AZ440" s="58" t="n">
        <v>0</v>
      </c>
      <c r="BA440" s="58" t="n">
        <v>0</v>
      </c>
      <c r="BB440" s="58" t="n">
        <v>0</v>
      </c>
      <c r="BC440" s="58" t="n">
        <v>0</v>
      </c>
      <c r="BD440" s="58" t="n">
        <v>0</v>
      </c>
      <c r="BE440" s="58" t="n">
        <v>0</v>
      </c>
      <c r="BF440" s="58" t="n">
        <v>0</v>
      </c>
      <c r="BG440" s="58" t="n">
        <v>0</v>
      </c>
      <c r="BH440" s="58" t="n">
        <v>0</v>
      </c>
      <c r="BI440" s="58" t="n">
        <v>0</v>
      </c>
      <c r="BJ440" s="58" t="n">
        <v>0</v>
      </c>
      <c r="BK440" s="58" t="n">
        <v>0</v>
      </c>
      <c r="BL440" s="58" t="n">
        <v>0</v>
      </c>
      <c r="BM440" s="58" t="n">
        <v>0</v>
      </c>
      <c r="BN440" s="58" t="n">
        <v>0</v>
      </c>
      <c r="BO440" s="58" t="n">
        <v>0</v>
      </c>
      <c r="BP440" s="58" t="n">
        <v>0</v>
      </c>
      <c r="BQ440" s="58" t="n">
        <v>0</v>
      </c>
      <c r="BR440" s="58" t="n">
        <v>0</v>
      </c>
      <c r="BS440" s="58" t="n">
        <v>0</v>
      </c>
      <c r="BT440" s="58" t="n">
        <v>0</v>
      </c>
      <c r="BU440" s="58" t="n">
        <v>0</v>
      </c>
      <c r="BV440" s="58" t="n">
        <v>0</v>
      </c>
      <c r="BW440" s="58" t="n">
        <v>0</v>
      </c>
      <c r="BX440" s="58" t="n">
        <v>0</v>
      </c>
      <c r="BY440" s="58" t="n">
        <v>0</v>
      </c>
      <c r="BZ440" s="58" t="n">
        <v>0</v>
      </c>
      <c r="CA440" s="58" t="n">
        <v>0</v>
      </c>
      <c r="CB440" s="59" t="n">
        <v>0</v>
      </c>
      <c r="CC440" s="60" t="n">
        <v>0</v>
      </c>
      <c r="CD440" s="130" t="n">
        <v>0</v>
      </c>
      <c r="CE440" s="58" t="n">
        <v>0</v>
      </c>
      <c r="CF440" s="58" t="n">
        <v>0</v>
      </c>
      <c r="CG440" s="61" t="n">
        <v>0</v>
      </c>
      <c r="CH440" s="58" t="n">
        <v>0</v>
      </c>
      <c r="CI440" s="58" t="n">
        <v>0</v>
      </c>
      <c r="CJ440" s="61" t="n">
        <v>0</v>
      </c>
      <c r="CK440" s="58" t="n">
        <v>0</v>
      </c>
      <c r="CL440" s="58" t="n">
        <v>0</v>
      </c>
      <c r="CM440" s="58" t="n">
        <v>0</v>
      </c>
      <c r="CN440" s="61" t="n">
        <v>0</v>
      </c>
      <c r="CO440" s="61" t="n">
        <v>0</v>
      </c>
      <c r="CP440" s="69" t="n">
        <v>0</v>
      </c>
    </row>
    <row r="441" customFormat="false" ht="11.25" hidden="false" customHeight="true" outlineLevel="0" collapsed="false">
      <c r="A441" s="56"/>
      <c r="B441" s="49"/>
      <c r="C441" s="57" t="s">
        <v>248</v>
      </c>
      <c r="D441" s="58" t="n">
        <v>0</v>
      </c>
      <c r="E441" s="58" t="n">
        <v>0</v>
      </c>
      <c r="F441" s="58" t="n">
        <v>0</v>
      </c>
      <c r="G441" s="58" t="n">
        <v>0</v>
      </c>
      <c r="H441" s="58" t="n">
        <v>0</v>
      </c>
      <c r="I441" s="58" t="n">
        <v>0</v>
      </c>
      <c r="J441" s="58" t="n">
        <v>0</v>
      </c>
      <c r="K441" s="58" t="n">
        <v>0</v>
      </c>
      <c r="L441" s="58" t="n">
        <v>0</v>
      </c>
      <c r="M441" s="58" t="n">
        <v>0</v>
      </c>
      <c r="N441" s="58" t="n">
        <v>0</v>
      </c>
      <c r="O441" s="58" t="n">
        <v>0</v>
      </c>
      <c r="P441" s="58" t="n">
        <v>0</v>
      </c>
      <c r="Q441" s="58" t="n">
        <v>0</v>
      </c>
      <c r="R441" s="58" t="n">
        <v>0</v>
      </c>
      <c r="S441" s="58" t="n">
        <v>0</v>
      </c>
      <c r="T441" s="58" t="n">
        <v>0</v>
      </c>
      <c r="U441" s="58" t="n">
        <v>0</v>
      </c>
      <c r="V441" s="58" t="n">
        <v>0</v>
      </c>
      <c r="W441" s="58" t="n">
        <v>0</v>
      </c>
      <c r="X441" s="58" t="n">
        <v>0</v>
      </c>
      <c r="Y441" s="58" t="n">
        <v>0</v>
      </c>
      <c r="Z441" s="58" t="n">
        <v>0</v>
      </c>
      <c r="AA441" s="58" t="n">
        <v>0</v>
      </c>
      <c r="AB441" s="58" t="n">
        <v>0</v>
      </c>
      <c r="AC441" s="58" t="n">
        <v>0</v>
      </c>
      <c r="AD441" s="58" t="n">
        <v>0</v>
      </c>
      <c r="AE441" s="58" t="n">
        <v>0</v>
      </c>
      <c r="AF441" s="58" t="n">
        <v>0</v>
      </c>
      <c r="AG441" s="58" t="n">
        <v>0</v>
      </c>
      <c r="AH441" s="58" t="n">
        <v>0</v>
      </c>
      <c r="AI441" s="58" t="n">
        <v>0</v>
      </c>
      <c r="AJ441" s="58" t="n">
        <v>0</v>
      </c>
      <c r="AK441" s="58" t="n">
        <v>0</v>
      </c>
      <c r="AL441" s="58" t="n">
        <v>0</v>
      </c>
      <c r="AM441" s="58" t="n">
        <v>0</v>
      </c>
      <c r="AN441" s="58" t="n">
        <v>0</v>
      </c>
      <c r="AO441" s="58" t="n">
        <v>0</v>
      </c>
      <c r="AP441" s="58" t="n">
        <v>0</v>
      </c>
      <c r="AQ441" s="58" t="n">
        <v>0</v>
      </c>
      <c r="AR441" s="58" t="n">
        <v>0</v>
      </c>
      <c r="AS441" s="58" t="n">
        <v>0</v>
      </c>
      <c r="AT441" s="58" t="n">
        <v>0</v>
      </c>
      <c r="AU441" s="58" t="n">
        <v>0</v>
      </c>
      <c r="AV441" s="58" t="n">
        <v>0</v>
      </c>
      <c r="AW441" s="58" t="n">
        <v>0</v>
      </c>
      <c r="AX441" s="58" t="n">
        <v>0</v>
      </c>
      <c r="AY441" s="58" t="n">
        <v>0</v>
      </c>
      <c r="AZ441" s="58" t="n">
        <v>0</v>
      </c>
      <c r="BA441" s="58" t="n">
        <v>0</v>
      </c>
      <c r="BB441" s="58" t="n">
        <v>0</v>
      </c>
      <c r="BC441" s="58" t="n">
        <v>0</v>
      </c>
      <c r="BD441" s="58" t="n">
        <v>0</v>
      </c>
      <c r="BE441" s="58" t="n">
        <v>0</v>
      </c>
      <c r="BF441" s="58" t="n">
        <v>0</v>
      </c>
      <c r="BG441" s="58" t="n">
        <v>0</v>
      </c>
      <c r="BH441" s="58" t="n">
        <v>0</v>
      </c>
      <c r="BI441" s="58" t="n">
        <v>0</v>
      </c>
      <c r="BJ441" s="58" t="n">
        <v>0</v>
      </c>
      <c r="BK441" s="58" t="n">
        <v>0</v>
      </c>
      <c r="BL441" s="58" t="n">
        <v>0</v>
      </c>
      <c r="BM441" s="58" t="n">
        <v>0</v>
      </c>
      <c r="BN441" s="58" t="n">
        <v>0</v>
      </c>
      <c r="BO441" s="58" t="n">
        <v>0</v>
      </c>
      <c r="BP441" s="58" t="n">
        <v>0</v>
      </c>
      <c r="BQ441" s="58" t="n">
        <v>0</v>
      </c>
      <c r="BR441" s="58" t="n">
        <v>0</v>
      </c>
      <c r="BS441" s="58" t="n">
        <v>0</v>
      </c>
      <c r="BT441" s="58" t="n">
        <v>0</v>
      </c>
      <c r="BU441" s="58" t="n">
        <v>0</v>
      </c>
      <c r="BV441" s="58" t="n">
        <v>0</v>
      </c>
      <c r="BW441" s="58" t="n">
        <v>0</v>
      </c>
      <c r="BX441" s="58" t="n">
        <v>0</v>
      </c>
      <c r="BY441" s="58" t="n">
        <v>0</v>
      </c>
      <c r="BZ441" s="58" t="n">
        <v>0</v>
      </c>
      <c r="CA441" s="58" t="n">
        <v>0</v>
      </c>
      <c r="CB441" s="59" t="n">
        <v>0</v>
      </c>
      <c r="CC441" s="60" t="n">
        <v>0</v>
      </c>
      <c r="CD441" s="130" t="n">
        <v>0</v>
      </c>
      <c r="CE441" s="58" t="n">
        <v>0</v>
      </c>
      <c r="CF441" s="58" t="n">
        <v>0</v>
      </c>
      <c r="CG441" s="61" t="n">
        <v>0</v>
      </c>
      <c r="CH441" s="58" t="n">
        <v>0</v>
      </c>
      <c r="CI441" s="58" t="n">
        <v>0</v>
      </c>
      <c r="CJ441" s="61" t="n">
        <v>0</v>
      </c>
      <c r="CK441" s="58" t="n">
        <v>0</v>
      </c>
      <c r="CL441" s="58" t="n">
        <v>0</v>
      </c>
      <c r="CM441" s="58" t="n">
        <v>0</v>
      </c>
      <c r="CN441" s="61" t="n">
        <v>0</v>
      </c>
      <c r="CO441" s="61" t="n">
        <v>0</v>
      </c>
      <c r="CP441" s="69" t="n">
        <v>0</v>
      </c>
    </row>
    <row r="442" s="123" customFormat="true" ht="12" hidden="false" customHeight="false" outlineLevel="0" collapsed="false">
      <c r="A442" s="64"/>
      <c r="B442" s="49"/>
      <c r="C442" s="65" t="s">
        <v>224</v>
      </c>
      <c r="D442" s="66" t="n">
        <v>0</v>
      </c>
      <c r="E442" s="66" t="n">
        <v>0</v>
      </c>
      <c r="F442" s="66" t="n">
        <v>0</v>
      </c>
      <c r="G442" s="66" t="n">
        <v>0</v>
      </c>
      <c r="H442" s="66" t="n">
        <v>0</v>
      </c>
      <c r="I442" s="66" t="n">
        <v>0</v>
      </c>
      <c r="J442" s="66" t="n">
        <v>0</v>
      </c>
      <c r="K442" s="66" t="n">
        <v>0</v>
      </c>
      <c r="L442" s="66" t="n">
        <v>0</v>
      </c>
      <c r="M442" s="66" t="n">
        <v>0</v>
      </c>
      <c r="N442" s="66" t="n">
        <v>0</v>
      </c>
      <c r="O442" s="66" t="n">
        <v>0</v>
      </c>
      <c r="P442" s="66" t="n">
        <v>789.547300256535</v>
      </c>
      <c r="Q442" s="66" t="n">
        <v>0</v>
      </c>
      <c r="R442" s="66" t="n">
        <v>0</v>
      </c>
      <c r="S442" s="66" t="n">
        <v>0</v>
      </c>
      <c r="T442" s="66" t="n">
        <v>0</v>
      </c>
      <c r="U442" s="66" t="n">
        <v>0</v>
      </c>
      <c r="V442" s="66" t="n">
        <v>0</v>
      </c>
      <c r="W442" s="66" t="n">
        <v>0</v>
      </c>
      <c r="X442" s="66" t="n">
        <v>0</v>
      </c>
      <c r="Y442" s="66" t="n">
        <v>0</v>
      </c>
      <c r="Z442" s="66" t="n">
        <v>0</v>
      </c>
      <c r="AA442" s="66" t="n">
        <v>0</v>
      </c>
      <c r="AB442" s="66" t="n">
        <v>0</v>
      </c>
      <c r="AC442" s="66" t="n">
        <v>0</v>
      </c>
      <c r="AD442" s="66" t="n">
        <v>0</v>
      </c>
      <c r="AE442" s="66" t="n">
        <v>0</v>
      </c>
      <c r="AF442" s="66" t="n">
        <v>0</v>
      </c>
      <c r="AG442" s="66" t="n">
        <v>0</v>
      </c>
      <c r="AH442" s="66" t="n">
        <v>0</v>
      </c>
      <c r="AI442" s="66" t="n">
        <v>0</v>
      </c>
      <c r="AJ442" s="66" t="n">
        <v>0</v>
      </c>
      <c r="AK442" s="66" t="n">
        <v>0</v>
      </c>
      <c r="AL442" s="66" t="n">
        <v>0</v>
      </c>
      <c r="AM442" s="66" t="n">
        <v>0</v>
      </c>
      <c r="AN442" s="66" t="n">
        <v>0</v>
      </c>
      <c r="AO442" s="66" t="n">
        <v>0</v>
      </c>
      <c r="AP442" s="66" t="n">
        <v>0</v>
      </c>
      <c r="AQ442" s="66" t="n">
        <v>0</v>
      </c>
      <c r="AR442" s="66" t="n">
        <v>0</v>
      </c>
      <c r="AS442" s="66" t="n">
        <v>0</v>
      </c>
      <c r="AT442" s="66" t="n">
        <v>0</v>
      </c>
      <c r="AU442" s="66" t="n">
        <v>0</v>
      </c>
      <c r="AV442" s="66" t="n">
        <v>0</v>
      </c>
      <c r="AW442" s="66" t="n">
        <v>0</v>
      </c>
      <c r="AX442" s="66" t="n">
        <v>0</v>
      </c>
      <c r="AY442" s="66" t="n">
        <v>0</v>
      </c>
      <c r="AZ442" s="66" t="n">
        <v>0</v>
      </c>
      <c r="BA442" s="66" t="n">
        <v>0</v>
      </c>
      <c r="BB442" s="66" t="n">
        <v>0</v>
      </c>
      <c r="BC442" s="66" t="n">
        <v>0</v>
      </c>
      <c r="BD442" s="66" t="n">
        <v>0</v>
      </c>
      <c r="BE442" s="66" t="n">
        <v>0</v>
      </c>
      <c r="BF442" s="66" t="n">
        <v>0</v>
      </c>
      <c r="BG442" s="66" t="n">
        <v>0</v>
      </c>
      <c r="BH442" s="66" t="n">
        <v>0</v>
      </c>
      <c r="BI442" s="66" t="n">
        <v>0</v>
      </c>
      <c r="BJ442" s="66" t="n">
        <v>0</v>
      </c>
      <c r="BK442" s="66" t="n">
        <v>0</v>
      </c>
      <c r="BL442" s="66" t="n">
        <v>0</v>
      </c>
      <c r="BM442" s="66" t="n">
        <v>0</v>
      </c>
      <c r="BN442" s="66" t="n">
        <v>0</v>
      </c>
      <c r="BO442" s="66" t="n">
        <v>0</v>
      </c>
      <c r="BP442" s="66" t="n">
        <v>0</v>
      </c>
      <c r="BQ442" s="66" t="n">
        <v>0</v>
      </c>
      <c r="BR442" s="66" t="n">
        <v>0</v>
      </c>
      <c r="BS442" s="66" t="n">
        <v>0</v>
      </c>
      <c r="BT442" s="66" t="n">
        <v>0</v>
      </c>
      <c r="BU442" s="66" t="n">
        <v>0</v>
      </c>
      <c r="BV442" s="66" t="n">
        <v>1320.53959892764</v>
      </c>
      <c r="BW442" s="66" t="n">
        <v>0</v>
      </c>
      <c r="BX442" s="66" t="n">
        <v>0</v>
      </c>
      <c r="BY442" s="66" t="n">
        <v>0</v>
      </c>
      <c r="BZ442" s="66" t="n">
        <v>0</v>
      </c>
      <c r="CA442" s="66" t="n">
        <v>1862.08017445661</v>
      </c>
      <c r="CB442" s="67" t="n">
        <v>0</v>
      </c>
      <c r="CC442" s="60" t="n">
        <v>3972.16707364079</v>
      </c>
      <c r="CD442" s="63" t="n">
        <v>0</v>
      </c>
      <c r="CE442" s="61" t="n">
        <v>1124278.03474185</v>
      </c>
      <c r="CF442" s="61" t="n">
        <v>0</v>
      </c>
      <c r="CG442" s="61" t="n">
        <v>1124278.03474185</v>
      </c>
      <c r="CH442" s="61" t="n">
        <v>0</v>
      </c>
      <c r="CI442" s="61" t="n">
        <v>0</v>
      </c>
      <c r="CJ442" s="61" t="n">
        <v>0</v>
      </c>
      <c r="CK442" s="61" t="n">
        <v>0</v>
      </c>
      <c r="CL442" s="61" t="n">
        <v>0</v>
      </c>
      <c r="CM442" s="61" t="n">
        <v>0</v>
      </c>
      <c r="CN442" s="61" t="n">
        <v>0</v>
      </c>
      <c r="CO442" s="61" t="n">
        <v>1124278.03474185</v>
      </c>
      <c r="CP442" s="69" t="n">
        <v>1128250.20181549</v>
      </c>
    </row>
    <row r="443" customFormat="false" ht="11.25" hidden="false" customHeight="true" outlineLevel="0" collapsed="false">
      <c r="A443" s="48"/>
      <c r="B443" s="49" t="s">
        <v>221</v>
      </c>
      <c r="C443" s="50" t="s">
        <v>245</v>
      </c>
      <c r="D443" s="51" t="n">
        <v>0</v>
      </c>
      <c r="E443" s="51" t="n">
        <v>525.96101165942</v>
      </c>
      <c r="F443" s="51" t="n">
        <v>3370.02196429449</v>
      </c>
      <c r="G443" s="51" t="n">
        <v>0</v>
      </c>
      <c r="H443" s="51" t="n">
        <v>0</v>
      </c>
      <c r="I443" s="51" t="n">
        <v>0</v>
      </c>
      <c r="J443" s="51" t="n">
        <v>0</v>
      </c>
      <c r="K443" s="51" t="n">
        <v>0</v>
      </c>
      <c r="L443" s="51" t="n">
        <v>0</v>
      </c>
      <c r="M443" s="51" t="n">
        <v>0</v>
      </c>
      <c r="N443" s="51" t="n">
        <v>0</v>
      </c>
      <c r="O443" s="51" t="n">
        <v>0</v>
      </c>
      <c r="P443" s="51" t="n">
        <v>0</v>
      </c>
      <c r="Q443" s="51" t="n">
        <v>0</v>
      </c>
      <c r="R443" s="51" t="n">
        <v>0</v>
      </c>
      <c r="S443" s="51" t="n">
        <v>0</v>
      </c>
      <c r="T443" s="51" t="n">
        <v>0</v>
      </c>
      <c r="U443" s="51" t="n">
        <v>0</v>
      </c>
      <c r="V443" s="51" t="n">
        <v>0</v>
      </c>
      <c r="W443" s="51" t="n">
        <v>0</v>
      </c>
      <c r="X443" s="51" t="n">
        <v>0</v>
      </c>
      <c r="Y443" s="51" t="n">
        <v>0</v>
      </c>
      <c r="Z443" s="51" t="n">
        <v>0</v>
      </c>
      <c r="AA443" s="51" t="n">
        <v>0</v>
      </c>
      <c r="AB443" s="51" t="n">
        <v>0</v>
      </c>
      <c r="AC443" s="51" t="n">
        <v>0</v>
      </c>
      <c r="AD443" s="51" t="n">
        <v>0</v>
      </c>
      <c r="AE443" s="51" t="n">
        <v>0</v>
      </c>
      <c r="AF443" s="51" t="n">
        <v>0</v>
      </c>
      <c r="AG443" s="51" t="n">
        <v>0</v>
      </c>
      <c r="AH443" s="51" t="n">
        <v>0</v>
      </c>
      <c r="AI443" s="51" t="n">
        <v>0</v>
      </c>
      <c r="AJ443" s="51" t="n">
        <v>0</v>
      </c>
      <c r="AK443" s="51" t="n">
        <v>0</v>
      </c>
      <c r="AL443" s="51" t="n">
        <v>0</v>
      </c>
      <c r="AM443" s="51" t="n">
        <v>0</v>
      </c>
      <c r="AN443" s="51" t="n">
        <v>0</v>
      </c>
      <c r="AO443" s="51" t="n">
        <v>0</v>
      </c>
      <c r="AP443" s="51" t="n">
        <v>347.334098833919</v>
      </c>
      <c r="AQ443" s="51" t="n">
        <v>1977.47269322309</v>
      </c>
      <c r="AR443" s="51" t="n">
        <v>0</v>
      </c>
      <c r="AS443" s="51" t="n">
        <v>0</v>
      </c>
      <c r="AT443" s="51" t="n">
        <v>0</v>
      </c>
      <c r="AU443" s="51" t="n">
        <v>0</v>
      </c>
      <c r="AV443" s="51" t="n">
        <v>0</v>
      </c>
      <c r="AW443" s="51" t="n">
        <v>0</v>
      </c>
      <c r="AX443" s="51" t="n">
        <v>0</v>
      </c>
      <c r="AY443" s="51" t="n">
        <v>0</v>
      </c>
      <c r="AZ443" s="51" t="n">
        <v>0</v>
      </c>
      <c r="BA443" s="51" t="n">
        <v>0</v>
      </c>
      <c r="BB443" s="51" t="n">
        <v>0</v>
      </c>
      <c r="BC443" s="51" t="n">
        <v>60196.1390831054</v>
      </c>
      <c r="BD443" s="51" t="n">
        <v>0</v>
      </c>
      <c r="BE443" s="51" t="n">
        <v>0</v>
      </c>
      <c r="BF443" s="51" t="n">
        <v>0</v>
      </c>
      <c r="BG443" s="51" t="n">
        <v>0</v>
      </c>
      <c r="BH443" s="51" t="n">
        <v>0</v>
      </c>
      <c r="BI443" s="51" t="n">
        <v>0</v>
      </c>
      <c r="BJ443" s="51" t="n">
        <v>0</v>
      </c>
      <c r="BK443" s="51" t="n">
        <v>0</v>
      </c>
      <c r="BL443" s="51" t="n">
        <v>0</v>
      </c>
      <c r="BM443" s="51" t="n">
        <v>0</v>
      </c>
      <c r="BN443" s="51" t="n">
        <v>0</v>
      </c>
      <c r="BO443" s="51" t="n">
        <v>0</v>
      </c>
      <c r="BP443" s="51" t="n">
        <v>0</v>
      </c>
      <c r="BQ443" s="51" t="n">
        <v>0</v>
      </c>
      <c r="BR443" s="51" t="n">
        <v>0</v>
      </c>
      <c r="BS443" s="51" t="n">
        <v>0</v>
      </c>
      <c r="BT443" s="51" t="n">
        <v>0</v>
      </c>
      <c r="BU443" s="51" t="n">
        <v>0</v>
      </c>
      <c r="BV443" s="51" t="n">
        <v>0</v>
      </c>
      <c r="BW443" s="51" t="n">
        <v>0</v>
      </c>
      <c r="BX443" s="51" t="n">
        <v>633.795660245144</v>
      </c>
      <c r="BY443" s="51" t="n">
        <v>0</v>
      </c>
      <c r="BZ443" s="51" t="n">
        <v>0</v>
      </c>
      <c r="CA443" s="51" t="n">
        <v>0</v>
      </c>
      <c r="CB443" s="52" t="n">
        <v>0</v>
      </c>
      <c r="CC443" s="53" t="n">
        <v>67050.7245113615</v>
      </c>
      <c r="CD443" s="131" t="n">
        <v>0</v>
      </c>
      <c r="CE443" s="51" t="n">
        <v>453957.336452589</v>
      </c>
      <c r="CF443" s="51" t="n">
        <v>1154274.38194531</v>
      </c>
      <c r="CG443" s="54" t="n">
        <v>1608231.7183979</v>
      </c>
      <c r="CH443" s="51" t="n">
        <v>0</v>
      </c>
      <c r="CI443" s="51" t="n">
        <v>0</v>
      </c>
      <c r="CJ443" s="54" t="n">
        <v>0</v>
      </c>
      <c r="CK443" s="51" t="n">
        <v>0</v>
      </c>
      <c r="CL443" s="51" t="n">
        <v>0</v>
      </c>
      <c r="CM443" s="51" t="n">
        <v>0</v>
      </c>
      <c r="CN443" s="54" t="n">
        <v>0</v>
      </c>
      <c r="CO443" s="54" t="n">
        <v>1608231.7183979</v>
      </c>
      <c r="CP443" s="55" t="n">
        <v>1675282.44290926</v>
      </c>
    </row>
    <row r="444" customFormat="false" ht="11.25" hidden="false" customHeight="true" outlineLevel="0" collapsed="false">
      <c r="A444" s="56"/>
      <c r="B444" s="49"/>
      <c r="C444" s="57" t="s">
        <v>246</v>
      </c>
      <c r="D444" s="58" t="n">
        <v>0</v>
      </c>
      <c r="E444" s="58" t="n">
        <v>52.9373752626826</v>
      </c>
      <c r="F444" s="58" t="n">
        <v>339.188862696273</v>
      </c>
      <c r="G444" s="58" t="n">
        <v>0</v>
      </c>
      <c r="H444" s="58" t="n">
        <v>0</v>
      </c>
      <c r="I444" s="58" t="n">
        <v>0</v>
      </c>
      <c r="J444" s="58" t="n">
        <v>0</v>
      </c>
      <c r="K444" s="58" t="n">
        <v>0</v>
      </c>
      <c r="L444" s="58" t="n">
        <v>0</v>
      </c>
      <c r="M444" s="58" t="n">
        <v>0</v>
      </c>
      <c r="N444" s="58" t="n">
        <v>0</v>
      </c>
      <c r="O444" s="58" t="n">
        <v>0</v>
      </c>
      <c r="P444" s="58" t="n">
        <v>0</v>
      </c>
      <c r="Q444" s="58" t="n">
        <v>0</v>
      </c>
      <c r="R444" s="58" t="n">
        <v>0</v>
      </c>
      <c r="S444" s="58" t="n">
        <v>0</v>
      </c>
      <c r="T444" s="58" t="n">
        <v>0</v>
      </c>
      <c r="U444" s="58" t="n">
        <v>0</v>
      </c>
      <c r="V444" s="58" t="n">
        <v>0</v>
      </c>
      <c r="W444" s="58" t="n">
        <v>0</v>
      </c>
      <c r="X444" s="58" t="n">
        <v>0</v>
      </c>
      <c r="Y444" s="58" t="n">
        <v>0</v>
      </c>
      <c r="Z444" s="58" t="n">
        <v>0</v>
      </c>
      <c r="AA444" s="58" t="n">
        <v>0</v>
      </c>
      <c r="AB444" s="58" t="n">
        <v>0</v>
      </c>
      <c r="AC444" s="58" t="n">
        <v>0</v>
      </c>
      <c r="AD444" s="58" t="n">
        <v>0</v>
      </c>
      <c r="AE444" s="58" t="n">
        <v>0</v>
      </c>
      <c r="AF444" s="58" t="n">
        <v>0</v>
      </c>
      <c r="AG444" s="58" t="n">
        <v>0</v>
      </c>
      <c r="AH444" s="58" t="n">
        <v>0</v>
      </c>
      <c r="AI444" s="58" t="n">
        <v>0</v>
      </c>
      <c r="AJ444" s="58" t="n">
        <v>0</v>
      </c>
      <c r="AK444" s="58" t="n">
        <v>0</v>
      </c>
      <c r="AL444" s="58" t="n">
        <v>0</v>
      </c>
      <c r="AM444" s="58" t="n">
        <v>0</v>
      </c>
      <c r="AN444" s="58" t="n">
        <v>0</v>
      </c>
      <c r="AO444" s="58" t="n">
        <v>0</v>
      </c>
      <c r="AP444" s="58" t="n">
        <v>102.936179464581</v>
      </c>
      <c r="AQ444" s="58" t="n">
        <v>542.230280489076</v>
      </c>
      <c r="AR444" s="58" t="n">
        <v>0</v>
      </c>
      <c r="AS444" s="58" t="n">
        <v>0</v>
      </c>
      <c r="AT444" s="58" t="n">
        <v>0</v>
      </c>
      <c r="AU444" s="58" t="n">
        <v>0</v>
      </c>
      <c r="AV444" s="58" t="n">
        <v>0</v>
      </c>
      <c r="AW444" s="58" t="n">
        <v>0</v>
      </c>
      <c r="AX444" s="58" t="n">
        <v>0</v>
      </c>
      <c r="AY444" s="58" t="n">
        <v>0</v>
      </c>
      <c r="AZ444" s="58" t="n">
        <v>0</v>
      </c>
      <c r="BA444" s="58" t="n">
        <v>0</v>
      </c>
      <c r="BB444" s="58" t="n">
        <v>0</v>
      </c>
      <c r="BC444" s="58" t="n">
        <v>33986.2836317595</v>
      </c>
      <c r="BD444" s="58" t="n">
        <v>0</v>
      </c>
      <c r="BE444" s="58" t="n">
        <v>0</v>
      </c>
      <c r="BF444" s="58" t="n">
        <v>0</v>
      </c>
      <c r="BG444" s="58" t="n">
        <v>0</v>
      </c>
      <c r="BH444" s="58" t="n">
        <v>0</v>
      </c>
      <c r="BI444" s="58" t="n">
        <v>0</v>
      </c>
      <c r="BJ444" s="58" t="n">
        <v>0</v>
      </c>
      <c r="BK444" s="58" t="n">
        <v>0</v>
      </c>
      <c r="BL444" s="58" t="n">
        <v>0</v>
      </c>
      <c r="BM444" s="58" t="n">
        <v>0</v>
      </c>
      <c r="BN444" s="58" t="n">
        <v>0</v>
      </c>
      <c r="BO444" s="58" t="n">
        <v>0</v>
      </c>
      <c r="BP444" s="58" t="n">
        <v>0</v>
      </c>
      <c r="BQ444" s="58" t="n">
        <v>0</v>
      </c>
      <c r="BR444" s="58" t="n">
        <v>0</v>
      </c>
      <c r="BS444" s="58" t="n">
        <v>0</v>
      </c>
      <c r="BT444" s="58" t="n">
        <v>0</v>
      </c>
      <c r="BU444" s="58" t="n">
        <v>0</v>
      </c>
      <c r="BV444" s="58" t="n">
        <v>0</v>
      </c>
      <c r="BW444" s="58" t="n">
        <v>0</v>
      </c>
      <c r="BX444" s="58" t="n">
        <v>63.7908095134297</v>
      </c>
      <c r="BY444" s="58" t="n">
        <v>0</v>
      </c>
      <c r="BZ444" s="58" t="n">
        <v>0</v>
      </c>
      <c r="CA444" s="58" t="n">
        <v>0</v>
      </c>
      <c r="CB444" s="59" t="n">
        <v>0</v>
      </c>
      <c r="CC444" s="60" t="n">
        <v>35087.3671391855</v>
      </c>
      <c r="CD444" s="130" t="n">
        <v>0</v>
      </c>
      <c r="CE444" s="58" t="n">
        <v>43342.1684320411</v>
      </c>
      <c r="CF444" s="58" t="n">
        <v>0</v>
      </c>
      <c r="CG444" s="61" t="n">
        <v>43342.1684320411</v>
      </c>
      <c r="CH444" s="58" t="n">
        <v>0</v>
      </c>
      <c r="CI444" s="58" t="n">
        <v>0</v>
      </c>
      <c r="CJ444" s="61" t="n">
        <v>0</v>
      </c>
      <c r="CK444" s="58" t="n">
        <v>0</v>
      </c>
      <c r="CL444" s="58" t="n">
        <v>0</v>
      </c>
      <c r="CM444" s="58" t="n">
        <v>0</v>
      </c>
      <c r="CN444" s="61" t="n">
        <v>0</v>
      </c>
      <c r="CO444" s="61" t="n">
        <v>43342.1684320411</v>
      </c>
      <c r="CP444" s="69" t="n">
        <v>78429.5355712267</v>
      </c>
    </row>
    <row r="445" customFormat="false" ht="11.25" hidden="false" customHeight="true" outlineLevel="0" collapsed="false">
      <c r="A445" s="56" t="n">
        <v>89</v>
      </c>
      <c r="B445" s="49"/>
      <c r="C445" s="57" t="s">
        <v>247</v>
      </c>
      <c r="D445" s="58" t="n">
        <v>0</v>
      </c>
      <c r="E445" s="58" t="n">
        <v>0</v>
      </c>
      <c r="F445" s="58" t="n">
        <v>0</v>
      </c>
      <c r="G445" s="58" t="n">
        <v>0</v>
      </c>
      <c r="H445" s="58" t="n">
        <v>0</v>
      </c>
      <c r="I445" s="58" t="n">
        <v>0</v>
      </c>
      <c r="J445" s="58" t="n">
        <v>0</v>
      </c>
      <c r="K445" s="58" t="n">
        <v>0</v>
      </c>
      <c r="L445" s="58" t="n">
        <v>0</v>
      </c>
      <c r="M445" s="58" t="n">
        <v>0</v>
      </c>
      <c r="N445" s="58" t="n">
        <v>0</v>
      </c>
      <c r="O445" s="58" t="n">
        <v>0</v>
      </c>
      <c r="P445" s="58" t="n">
        <v>0</v>
      </c>
      <c r="Q445" s="58" t="n">
        <v>0</v>
      </c>
      <c r="R445" s="58" t="n">
        <v>0</v>
      </c>
      <c r="S445" s="58" t="n">
        <v>0</v>
      </c>
      <c r="T445" s="58" t="n">
        <v>0</v>
      </c>
      <c r="U445" s="58" t="n">
        <v>0</v>
      </c>
      <c r="V445" s="58" t="n">
        <v>0</v>
      </c>
      <c r="W445" s="58" t="n">
        <v>0</v>
      </c>
      <c r="X445" s="58" t="n">
        <v>0</v>
      </c>
      <c r="Y445" s="58" t="n">
        <v>0</v>
      </c>
      <c r="Z445" s="58" t="n">
        <v>0</v>
      </c>
      <c r="AA445" s="58" t="n">
        <v>0</v>
      </c>
      <c r="AB445" s="58" t="n">
        <v>0</v>
      </c>
      <c r="AC445" s="58" t="n">
        <v>0</v>
      </c>
      <c r="AD445" s="58" t="n">
        <v>0</v>
      </c>
      <c r="AE445" s="58" t="n">
        <v>0</v>
      </c>
      <c r="AF445" s="58" t="n">
        <v>0</v>
      </c>
      <c r="AG445" s="58" t="n">
        <v>0</v>
      </c>
      <c r="AH445" s="58" t="n">
        <v>0</v>
      </c>
      <c r="AI445" s="58" t="n">
        <v>0</v>
      </c>
      <c r="AJ445" s="58" t="n">
        <v>0</v>
      </c>
      <c r="AK445" s="58" t="n">
        <v>0</v>
      </c>
      <c r="AL445" s="58" t="n">
        <v>0</v>
      </c>
      <c r="AM445" s="58" t="n">
        <v>0</v>
      </c>
      <c r="AN445" s="58" t="n">
        <v>0</v>
      </c>
      <c r="AO445" s="58" t="n">
        <v>0</v>
      </c>
      <c r="AP445" s="58" t="n">
        <v>183.006269470996</v>
      </c>
      <c r="AQ445" s="58" t="n">
        <v>635.202853890986</v>
      </c>
      <c r="AR445" s="58" t="n">
        <v>0</v>
      </c>
      <c r="AS445" s="58" t="n">
        <v>0</v>
      </c>
      <c r="AT445" s="58" t="n">
        <v>0</v>
      </c>
      <c r="AU445" s="58" t="n">
        <v>0</v>
      </c>
      <c r="AV445" s="58" t="n">
        <v>0</v>
      </c>
      <c r="AW445" s="58" t="n">
        <v>0</v>
      </c>
      <c r="AX445" s="58" t="n">
        <v>0</v>
      </c>
      <c r="AY445" s="58" t="n">
        <v>0</v>
      </c>
      <c r="AZ445" s="58" t="n">
        <v>0</v>
      </c>
      <c r="BA445" s="58" t="n">
        <v>0</v>
      </c>
      <c r="BB445" s="58" t="n">
        <v>0</v>
      </c>
      <c r="BC445" s="58" t="n">
        <v>10472.8541126701</v>
      </c>
      <c r="BD445" s="58" t="n">
        <v>0</v>
      </c>
      <c r="BE445" s="58" t="n">
        <v>0</v>
      </c>
      <c r="BF445" s="58" t="n">
        <v>0</v>
      </c>
      <c r="BG445" s="58" t="n">
        <v>0</v>
      </c>
      <c r="BH445" s="58" t="n">
        <v>0</v>
      </c>
      <c r="BI445" s="58" t="n">
        <v>0</v>
      </c>
      <c r="BJ445" s="58" t="n">
        <v>0</v>
      </c>
      <c r="BK445" s="58" t="n">
        <v>0</v>
      </c>
      <c r="BL445" s="58" t="n">
        <v>0</v>
      </c>
      <c r="BM445" s="58" t="n">
        <v>0</v>
      </c>
      <c r="BN445" s="58" t="n">
        <v>0</v>
      </c>
      <c r="BO445" s="58" t="n">
        <v>0</v>
      </c>
      <c r="BP445" s="58" t="n">
        <v>0</v>
      </c>
      <c r="BQ445" s="58" t="n">
        <v>0</v>
      </c>
      <c r="BR445" s="58" t="n">
        <v>0</v>
      </c>
      <c r="BS445" s="58" t="n">
        <v>0</v>
      </c>
      <c r="BT445" s="58" t="n">
        <v>0</v>
      </c>
      <c r="BU445" s="58" t="n">
        <v>0</v>
      </c>
      <c r="BV445" s="58" t="n">
        <v>0</v>
      </c>
      <c r="BW445" s="58" t="n">
        <v>0</v>
      </c>
      <c r="BX445" s="58" t="n">
        <v>0</v>
      </c>
      <c r="BY445" s="58" t="n">
        <v>0</v>
      </c>
      <c r="BZ445" s="58" t="n">
        <v>0</v>
      </c>
      <c r="CA445" s="58" t="n">
        <v>0</v>
      </c>
      <c r="CB445" s="59" t="n">
        <v>0</v>
      </c>
      <c r="CC445" s="60" t="n">
        <v>11291.063236032</v>
      </c>
      <c r="CD445" s="130" t="n">
        <v>0</v>
      </c>
      <c r="CE445" s="58" t="n">
        <v>13947.4461737652</v>
      </c>
      <c r="CF445" s="58" t="n">
        <v>0</v>
      </c>
      <c r="CG445" s="61" t="n">
        <v>13947.4461737652</v>
      </c>
      <c r="CH445" s="58" t="n">
        <v>0</v>
      </c>
      <c r="CI445" s="58" t="n">
        <v>0</v>
      </c>
      <c r="CJ445" s="61" t="n">
        <v>0</v>
      </c>
      <c r="CK445" s="58" t="n">
        <v>0</v>
      </c>
      <c r="CL445" s="58" t="n">
        <v>0</v>
      </c>
      <c r="CM445" s="58" t="n">
        <v>0</v>
      </c>
      <c r="CN445" s="61" t="n">
        <v>0</v>
      </c>
      <c r="CO445" s="61" t="n">
        <v>13947.4461737652</v>
      </c>
      <c r="CP445" s="69" t="n">
        <v>25238.5094097972</v>
      </c>
    </row>
    <row r="446" customFormat="false" ht="11.25" hidden="false" customHeight="true" outlineLevel="0" collapsed="false">
      <c r="A446" s="56"/>
      <c r="B446" s="49"/>
      <c r="C446" s="57" t="s">
        <v>248</v>
      </c>
      <c r="D446" s="58" t="n">
        <v>0</v>
      </c>
      <c r="E446" s="58" t="n">
        <v>0</v>
      </c>
      <c r="F446" s="58" t="n">
        <v>0</v>
      </c>
      <c r="G446" s="58" t="n">
        <v>0</v>
      </c>
      <c r="H446" s="58" t="n">
        <v>0</v>
      </c>
      <c r="I446" s="58" t="n">
        <v>0</v>
      </c>
      <c r="J446" s="58" t="n">
        <v>0</v>
      </c>
      <c r="K446" s="58" t="n">
        <v>0</v>
      </c>
      <c r="L446" s="58" t="n">
        <v>0</v>
      </c>
      <c r="M446" s="58" t="n">
        <v>0</v>
      </c>
      <c r="N446" s="58" t="n">
        <v>0</v>
      </c>
      <c r="O446" s="58" t="n">
        <v>0</v>
      </c>
      <c r="P446" s="58" t="n">
        <v>0</v>
      </c>
      <c r="Q446" s="58" t="n">
        <v>0</v>
      </c>
      <c r="R446" s="58" t="n">
        <v>0</v>
      </c>
      <c r="S446" s="58" t="n">
        <v>0</v>
      </c>
      <c r="T446" s="58" t="n">
        <v>0</v>
      </c>
      <c r="U446" s="58" t="n">
        <v>0</v>
      </c>
      <c r="V446" s="58" t="n">
        <v>0</v>
      </c>
      <c r="W446" s="58" t="n">
        <v>0</v>
      </c>
      <c r="X446" s="58" t="n">
        <v>0</v>
      </c>
      <c r="Y446" s="58" t="n">
        <v>0</v>
      </c>
      <c r="Z446" s="58" t="n">
        <v>0</v>
      </c>
      <c r="AA446" s="58" t="n">
        <v>0</v>
      </c>
      <c r="AB446" s="58" t="n">
        <v>0</v>
      </c>
      <c r="AC446" s="58" t="n">
        <v>0</v>
      </c>
      <c r="AD446" s="58" t="n">
        <v>0</v>
      </c>
      <c r="AE446" s="58" t="n">
        <v>0</v>
      </c>
      <c r="AF446" s="58" t="n">
        <v>0</v>
      </c>
      <c r="AG446" s="58" t="n">
        <v>0</v>
      </c>
      <c r="AH446" s="58" t="n">
        <v>0</v>
      </c>
      <c r="AI446" s="58" t="n">
        <v>0</v>
      </c>
      <c r="AJ446" s="58" t="n">
        <v>0</v>
      </c>
      <c r="AK446" s="58" t="n">
        <v>0</v>
      </c>
      <c r="AL446" s="58" t="n">
        <v>0</v>
      </c>
      <c r="AM446" s="58" t="n">
        <v>0</v>
      </c>
      <c r="AN446" s="58" t="n">
        <v>0</v>
      </c>
      <c r="AO446" s="58" t="n">
        <v>0</v>
      </c>
      <c r="AP446" s="58" t="n">
        <v>178.541097819179</v>
      </c>
      <c r="AQ446" s="58" t="n">
        <v>3257.59539467807</v>
      </c>
      <c r="AR446" s="58" t="n">
        <v>0</v>
      </c>
      <c r="AS446" s="58" t="n">
        <v>0</v>
      </c>
      <c r="AT446" s="58" t="n">
        <v>0</v>
      </c>
      <c r="AU446" s="58" t="n">
        <v>0</v>
      </c>
      <c r="AV446" s="58" t="n">
        <v>0</v>
      </c>
      <c r="AW446" s="58" t="n">
        <v>0</v>
      </c>
      <c r="AX446" s="58" t="n">
        <v>0</v>
      </c>
      <c r="AY446" s="58" t="n">
        <v>0</v>
      </c>
      <c r="AZ446" s="58" t="n">
        <v>0</v>
      </c>
      <c r="BA446" s="58" t="n">
        <v>0</v>
      </c>
      <c r="BB446" s="58" t="n">
        <v>0</v>
      </c>
      <c r="BC446" s="58" t="n">
        <v>1163.65045696334</v>
      </c>
      <c r="BD446" s="58" t="n">
        <v>0</v>
      </c>
      <c r="BE446" s="58" t="n">
        <v>0</v>
      </c>
      <c r="BF446" s="58" t="n">
        <v>0</v>
      </c>
      <c r="BG446" s="58" t="n">
        <v>0</v>
      </c>
      <c r="BH446" s="58" t="n">
        <v>0</v>
      </c>
      <c r="BI446" s="58" t="n">
        <v>0</v>
      </c>
      <c r="BJ446" s="58" t="n">
        <v>0</v>
      </c>
      <c r="BK446" s="58" t="n">
        <v>0</v>
      </c>
      <c r="BL446" s="58" t="n">
        <v>0</v>
      </c>
      <c r="BM446" s="58" t="n">
        <v>0</v>
      </c>
      <c r="BN446" s="58" t="n">
        <v>0</v>
      </c>
      <c r="BO446" s="58" t="n">
        <v>0</v>
      </c>
      <c r="BP446" s="58" t="n">
        <v>0</v>
      </c>
      <c r="BQ446" s="58" t="n">
        <v>0</v>
      </c>
      <c r="BR446" s="58" t="n">
        <v>0</v>
      </c>
      <c r="BS446" s="58" t="n">
        <v>0</v>
      </c>
      <c r="BT446" s="58" t="n">
        <v>0</v>
      </c>
      <c r="BU446" s="58" t="n">
        <v>0</v>
      </c>
      <c r="BV446" s="58" t="n">
        <v>0</v>
      </c>
      <c r="BW446" s="58" t="n">
        <v>0</v>
      </c>
      <c r="BX446" s="58" t="n">
        <v>0</v>
      </c>
      <c r="BY446" s="58" t="n">
        <v>0</v>
      </c>
      <c r="BZ446" s="58" t="n">
        <v>0</v>
      </c>
      <c r="CA446" s="58" t="n">
        <v>0</v>
      </c>
      <c r="CB446" s="59" t="n">
        <v>0</v>
      </c>
      <c r="CC446" s="60" t="n">
        <v>4599.78694946059</v>
      </c>
      <c r="CD446" s="130" t="n">
        <v>0</v>
      </c>
      <c r="CE446" s="58" t="n">
        <v>5681.95213747956</v>
      </c>
      <c r="CF446" s="58" t="n">
        <v>0</v>
      </c>
      <c r="CG446" s="61" t="n">
        <v>5681.95213747956</v>
      </c>
      <c r="CH446" s="58" t="n">
        <v>0</v>
      </c>
      <c r="CI446" s="58" t="n">
        <v>0</v>
      </c>
      <c r="CJ446" s="61" t="n">
        <v>0</v>
      </c>
      <c r="CK446" s="58" t="n">
        <v>0</v>
      </c>
      <c r="CL446" s="58" t="n">
        <v>0</v>
      </c>
      <c r="CM446" s="58" t="n">
        <v>0</v>
      </c>
      <c r="CN446" s="61" t="n">
        <v>0</v>
      </c>
      <c r="CO446" s="61" t="n">
        <v>5681.95213747956</v>
      </c>
      <c r="CP446" s="69" t="n">
        <v>10281.7390869402</v>
      </c>
    </row>
    <row r="447" s="123" customFormat="true" ht="12" hidden="false" customHeight="false" outlineLevel="0" collapsed="false">
      <c r="A447" s="134"/>
      <c r="B447" s="49"/>
      <c r="C447" s="75" t="s">
        <v>224</v>
      </c>
      <c r="D447" s="66" t="n">
        <v>0</v>
      </c>
      <c r="E447" s="66" t="n">
        <v>578.898386922103</v>
      </c>
      <c r="F447" s="66" t="n">
        <v>3709.21082699076</v>
      </c>
      <c r="G447" s="66" t="n">
        <v>0</v>
      </c>
      <c r="H447" s="66" t="n">
        <v>0</v>
      </c>
      <c r="I447" s="66" t="n">
        <v>0</v>
      </c>
      <c r="J447" s="66" t="n">
        <v>0</v>
      </c>
      <c r="K447" s="66" t="n">
        <v>0</v>
      </c>
      <c r="L447" s="66" t="n">
        <v>0</v>
      </c>
      <c r="M447" s="66" t="n">
        <v>0</v>
      </c>
      <c r="N447" s="66" t="n">
        <v>0</v>
      </c>
      <c r="O447" s="66" t="n">
        <v>0</v>
      </c>
      <c r="P447" s="66" t="n">
        <v>0</v>
      </c>
      <c r="Q447" s="66" t="n">
        <v>0</v>
      </c>
      <c r="R447" s="66" t="n">
        <v>0</v>
      </c>
      <c r="S447" s="66" t="n">
        <v>0</v>
      </c>
      <c r="T447" s="66" t="n">
        <v>0</v>
      </c>
      <c r="U447" s="66" t="n">
        <v>0</v>
      </c>
      <c r="V447" s="66" t="n">
        <v>0</v>
      </c>
      <c r="W447" s="66" t="n">
        <v>0</v>
      </c>
      <c r="X447" s="66" t="n">
        <v>0</v>
      </c>
      <c r="Y447" s="66" t="n">
        <v>0</v>
      </c>
      <c r="Z447" s="66" t="n">
        <v>0</v>
      </c>
      <c r="AA447" s="66" t="n">
        <v>0</v>
      </c>
      <c r="AB447" s="66" t="n">
        <v>0</v>
      </c>
      <c r="AC447" s="66" t="n">
        <v>0</v>
      </c>
      <c r="AD447" s="66" t="n">
        <v>0</v>
      </c>
      <c r="AE447" s="66" t="n">
        <v>0</v>
      </c>
      <c r="AF447" s="66" t="n">
        <v>0</v>
      </c>
      <c r="AG447" s="66" t="n">
        <v>0</v>
      </c>
      <c r="AH447" s="66" t="n">
        <v>0</v>
      </c>
      <c r="AI447" s="66" t="n">
        <v>0</v>
      </c>
      <c r="AJ447" s="66" t="n">
        <v>0</v>
      </c>
      <c r="AK447" s="66" t="n">
        <v>0</v>
      </c>
      <c r="AL447" s="66" t="n">
        <v>0</v>
      </c>
      <c r="AM447" s="66" t="n">
        <v>0</v>
      </c>
      <c r="AN447" s="66" t="n">
        <v>0</v>
      </c>
      <c r="AO447" s="66" t="n">
        <v>0</v>
      </c>
      <c r="AP447" s="66" t="n">
        <v>811.817645588675</v>
      </c>
      <c r="AQ447" s="66" t="n">
        <v>6412.50122228123</v>
      </c>
      <c r="AR447" s="66" t="n">
        <v>0</v>
      </c>
      <c r="AS447" s="66" t="n">
        <v>0</v>
      </c>
      <c r="AT447" s="66" t="n">
        <v>0</v>
      </c>
      <c r="AU447" s="66" t="n">
        <v>0</v>
      </c>
      <c r="AV447" s="66" t="n">
        <v>0</v>
      </c>
      <c r="AW447" s="66" t="n">
        <v>0</v>
      </c>
      <c r="AX447" s="66" t="n">
        <v>0</v>
      </c>
      <c r="AY447" s="66" t="n">
        <v>0</v>
      </c>
      <c r="AZ447" s="66" t="n">
        <v>0</v>
      </c>
      <c r="BA447" s="66" t="n">
        <v>0</v>
      </c>
      <c r="BB447" s="66" t="n">
        <v>0</v>
      </c>
      <c r="BC447" s="66" t="n">
        <v>105818.927284498</v>
      </c>
      <c r="BD447" s="66" t="n">
        <v>0</v>
      </c>
      <c r="BE447" s="66" t="n">
        <v>0</v>
      </c>
      <c r="BF447" s="66" t="n">
        <v>0</v>
      </c>
      <c r="BG447" s="66" t="n">
        <v>0</v>
      </c>
      <c r="BH447" s="66" t="n">
        <v>0</v>
      </c>
      <c r="BI447" s="66" t="n">
        <v>0</v>
      </c>
      <c r="BJ447" s="66" t="n">
        <v>0</v>
      </c>
      <c r="BK447" s="66" t="n">
        <v>0</v>
      </c>
      <c r="BL447" s="66" t="n">
        <v>0</v>
      </c>
      <c r="BM447" s="66" t="n">
        <v>0</v>
      </c>
      <c r="BN447" s="66" t="n">
        <v>0</v>
      </c>
      <c r="BO447" s="66" t="n">
        <v>0</v>
      </c>
      <c r="BP447" s="66" t="n">
        <v>0</v>
      </c>
      <c r="BQ447" s="66" t="n">
        <v>0</v>
      </c>
      <c r="BR447" s="66" t="n">
        <v>0</v>
      </c>
      <c r="BS447" s="66" t="n">
        <v>0</v>
      </c>
      <c r="BT447" s="66" t="n">
        <v>0</v>
      </c>
      <c r="BU447" s="66" t="n">
        <v>0</v>
      </c>
      <c r="BV447" s="66" t="n">
        <v>0</v>
      </c>
      <c r="BW447" s="66" t="n">
        <v>0</v>
      </c>
      <c r="BX447" s="66" t="n">
        <v>697.586469758574</v>
      </c>
      <c r="BY447" s="66" t="n">
        <v>0</v>
      </c>
      <c r="BZ447" s="66" t="n">
        <v>0</v>
      </c>
      <c r="CA447" s="66" t="n">
        <v>0</v>
      </c>
      <c r="CB447" s="67" t="n">
        <v>0</v>
      </c>
      <c r="CC447" s="60" t="n">
        <v>118028.94183604</v>
      </c>
      <c r="CD447" s="63" t="n">
        <v>0</v>
      </c>
      <c r="CE447" s="61" t="n">
        <v>516928.903195875</v>
      </c>
      <c r="CF447" s="61" t="n">
        <v>1154274.38194531</v>
      </c>
      <c r="CG447" s="61" t="n">
        <v>1671203.28514119</v>
      </c>
      <c r="CH447" s="61" t="n">
        <v>0</v>
      </c>
      <c r="CI447" s="61" t="n">
        <v>0</v>
      </c>
      <c r="CJ447" s="61" t="n">
        <v>0</v>
      </c>
      <c r="CK447" s="61" t="n">
        <v>0</v>
      </c>
      <c r="CL447" s="61" t="n">
        <v>0</v>
      </c>
      <c r="CM447" s="61" t="n">
        <v>0</v>
      </c>
      <c r="CN447" s="61" t="n">
        <v>0</v>
      </c>
      <c r="CO447" s="61" t="n">
        <v>1671203.28514119</v>
      </c>
      <c r="CP447" s="69" t="n">
        <v>1789232.22697723</v>
      </c>
    </row>
    <row r="448" customFormat="false" ht="11.25" hidden="false" customHeight="true" outlineLevel="0" collapsed="false">
      <c r="A448" s="48"/>
      <c r="B448" s="49" t="s">
        <v>222</v>
      </c>
      <c r="C448" s="50" t="s">
        <v>245</v>
      </c>
      <c r="D448" s="51" t="n">
        <v>0</v>
      </c>
      <c r="E448" s="51" t="n">
        <v>0</v>
      </c>
      <c r="F448" s="51" t="n">
        <v>0</v>
      </c>
      <c r="G448" s="51" t="n">
        <v>0</v>
      </c>
      <c r="H448" s="51" t="n">
        <v>0</v>
      </c>
      <c r="I448" s="51" t="n">
        <v>0</v>
      </c>
      <c r="J448" s="51" t="n">
        <v>0</v>
      </c>
      <c r="K448" s="51" t="n">
        <v>0</v>
      </c>
      <c r="L448" s="51" t="n">
        <v>0</v>
      </c>
      <c r="M448" s="51" t="n">
        <v>0</v>
      </c>
      <c r="N448" s="51" t="n">
        <v>0</v>
      </c>
      <c r="O448" s="51" t="n">
        <v>0</v>
      </c>
      <c r="P448" s="51" t="n">
        <v>0</v>
      </c>
      <c r="Q448" s="51" t="n">
        <v>0</v>
      </c>
      <c r="R448" s="51" t="n">
        <v>0</v>
      </c>
      <c r="S448" s="51" t="n">
        <v>0</v>
      </c>
      <c r="T448" s="51" t="n">
        <v>0</v>
      </c>
      <c r="U448" s="51" t="n">
        <v>0</v>
      </c>
      <c r="V448" s="51" t="n">
        <v>0</v>
      </c>
      <c r="W448" s="51" t="n">
        <v>0</v>
      </c>
      <c r="X448" s="51" t="n">
        <v>0</v>
      </c>
      <c r="Y448" s="51" t="n">
        <v>0</v>
      </c>
      <c r="Z448" s="51" t="n">
        <v>0</v>
      </c>
      <c r="AA448" s="51" t="n">
        <v>0</v>
      </c>
      <c r="AB448" s="51" t="n">
        <v>0</v>
      </c>
      <c r="AC448" s="51" t="n">
        <v>0</v>
      </c>
      <c r="AD448" s="51" t="n">
        <v>0</v>
      </c>
      <c r="AE448" s="51" t="n">
        <v>0</v>
      </c>
      <c r="AF448" s="51" t="n">
        <v>0</v>
      </c>
      <c r="AG448" s="51" t="n">
        <v>0</v>
      </c>
      <c r="AH448" s="51" t="n">
        <v>0</v>
      </c>
      <c r="AI448" s="51" t="n">
        <v>0</v>
      </c>
      <c r="AJ448" s="51" t="n">
        <v>0</v>
      </c>
      <c r="AK448" s="51" t="n">
        <v>0</v>
      </c>
      <c r="AL448" s="51" t="n">
        <v>0</v>
      </c>
      <c r="AM448" s="51" t="n">
        <v>0</v>
      </c>
      <c r="AN448" s="51" t="n">
        <v>0</v>
      </c>
      <c r="AO448" s="51" t="n">
        <v>0</v>
      </c>
      <c r="AP448" s="51" t="n">
        <v>0</v>
      </c>
      <c r="AQ448" s="51" t="n">
        <v>0</v>
      </c>
      <c r="AR448" s="51" t="n">
        <v>0</v>
      </c>
      <c r="AS448" s="51" t="n">
        <v>0</v>
      </c>
      <c r="AT448" s="51" t="n">
        <v>0</v>
      </c>
      <c r="AU448" s="51" t="n">
        <v>0</v>
      </c>
      <c r="AV448" s="51" t="n">
        <v>0</v>
      </c>
      <c r="AW448" s="51" t="n">
        <v>0</v>
      </c>
      <c r="AX448" s="51" t="n">
        <v>0</v>
      </c>
      <c r="AY448" s="51" t="n">
        <v>0</v>
      </c>
      <c r="AZ448" s="51" t="n">
        <v>0</v>
      </c>
      <c r="BA448" s="51" t="n">
        <v>0</v>
      </c>
      <c r="BB448" s="51" t="n">
        <v>0</v>
      </c>
      <c r="BC448" s="51" t="n">
        <v>0</v>
      </c>
      <c r="BD448" s="51" t="n">
        <v>0</v>
      </c>
      <c r="BE448" s="51" t="n">
        <v>0</v>
      </c>
      <c r="BF448" s="51" t="n">
        <v>0</v>
      </c>
      <c r="BG448" s="51" t="n">
        <v>0</v>
      </c>
      <c r="BH448" s="51" t="n">
        <v>0</v>
      </c>
      <c r="BI448" s="51" t="n">
        <v>0</v>
      </c>
      <c r="BJ448" s="51" t="n">
        <v>0</v>
      </c>
      <c r="BK448" s="51" t="n">
        <v>0</v>
      </c>
      <c r="BL448" s="51" t="n">
        <v>0</v>
      </c>
      <c r="BM448" s="51" t="n">
        <v>0</v>
      </c>
      <c r="BN448" s="51" t="n">
        <v>0</v>
      </c>
      <c r="BO448" s="51" t="n">
        <v>0</v>
      </c>
      <c r="BP448" s="51" t="n">
        <v>0</v>
      </c>
      <c r="BQ448" s="51" t="n">
        <v>0</v>
      </c>
      <c r="BR448" s="51" t="n">
        <v>0</v>
      </c>
      <c r="BS448" s="51" t="n">
        <v>0</v>
      </c>
      <c r="BT448" s="51" t="n">
        <v>0</v>
      </c>
      <c r="BU448" s="51" t="n">
        <v>0</v>
      </c>
      <c r="BV448" s="51" t="n">
        <v>0</v>
      </c>
      <c r="BW448" s="51" t="n">
        <v>0</v>
      </c>
      <c r="BX448" s="51" t="n">
        <v>0</v>
      </c>
      <c r="BY448" s="51" t="n">
        <v>0</v>
      </c>
      <c r="BZ448" s="51" t="n">
        <v>0</v>
      </c>
      <c r="CA448" s="51" t="n">
        <v>0</v>
      </c>
      <c r="CB448" s="52" t="n">
        <v>0</v>
      </c>
      <c r="CC448" s="53" t="n">
        <v>0</v>
      </c>
      <c r="CD448" s="131" t="n">
        <v>1234064</v>
      </c>
      <c r="CE448" s="51" t="n">
        <v>0</v>
      </c>
      <c r="CF448" s="51" t="n">
        <v>0</v>
      </c>
      <c r="CG448" s="54" t="n">
        <v>1234064</v>
      </c>
      <c r="CH448" s="51" t="n">
        <v>0</v>
      </c>
      <c r="CI448" s="51" t="n">
        <v>0</v>
      </c>
      <c r="CJ448" s="54" t="n">
        <v>0</v>
      </c>
      <c r="CK448" s="51" t="n">
        <v>0</v>
      </c>
      <c r="CL448" s="51" t="n">
        <v>0</v>
      </c>
      <c r="CM448" s="51" t="n">
        <v>0</v>
      </c>
      <c r="CN448" s="54" t="n">
        <v>0</v>
      </c>
      <c r="CO448" s="54" t="n">
        <v>1234064</v>
      </c>
      <c r="CP448" s="55" t="n">
        <v>1234064</v>
      </c>
    </row>
    <row r="449" customFormat="false" ht="11.25" hidden="false" customHeight="true" outlineLevel="0" collapsed="false">
      <c r="A449" s="56"/>
      <c r="B449" s="49"/>
      <c r="C449" s="57" t="s">
        <v>246</v>
      </c>
      <c r="D449" s="58" t="n">
        <v>0</v>
      </c>
      <c r="E449" s="58" t="n">
        <v>0</v>
      </c>
      <c r="F449" s="58" t="n">
        <v>0</v>
      </c>
      <c r="G449" s="58" t="n">
        <v>0</v>
      </c>
      <c r="H449" s="58" t="n">
        <v>0</v>
      </c>
      <c r="I449" s="58" t="n">
        <v>0</v>
      </c>
      <c r="J449" s="58" t="n">
        <v>0</v>
      </c>
      <c r="K449" s="58" t="n">
        <v>0</v>
      </c>
      <c r="L449" s="58" t="n">
        <v>0</v>
      </c>
      <c r="M449" s="58" t="n">
        <v>0</v>
      </c>
      <c r="N449" s="58" t="n">
        <v>0</v>
      </c>
      <c r="O449" s="58" t="n">
        <v>0</v>
      </c>
      <c r="P449" s="58" t="n">
        <v>0</v>
      </c>
      <c r="Q449" s="58" t="n">
        <v>0</v>
      </c>
      <c r="R449" s="58" t="n">
        <v>0</v>
      </c>
      <c r="S449" s="58" t="n">
        <v>0</v>
      </c>
      <c r="T449" s="58" t="n">
        <v>0</v>
      </c>
      <c r="U449" s="58" t="n">
        <v>0</v>
      </c>
      <c r="V449" s="58" t="n">
        <v>0</v>
      </c>
      <c r="W449" s="58" t="n">
        <v>0</v>
      </c>
      <c r="X449" s="58" t="n">
        <v>0</v>
      </c>
      <c r="Y449" s="58" t="n">
        <v>0</v>
      </c>
      <c r="Z449" s="58" t="n">
        <v>0</v>
      </c>
      <c r="AA449" s="58" t="n">
        <v>0</v>
      </c>
      <c r="AB449" s="58" t="n">
        <v>0</v>
      </c>
      <c r="AC449" s="58" t="n">
        <v>0</v>
      </c>
      <c r="AD449" s="58" t="n">
        <v>0</v>
      </c>
      <c r="AE449" s="58" t="n">
        <v>0</v>
      </c>
      <c r="AF449" s="58" t="n">
        <v>0</v>
      </c>
      <c r="AG449" s="58" t="n">
        <v>0</v>
      </c>
      <c r="AH449" s="58" t="n">
        <v>0</v>
      </c>
      <c r="AI449" s="58" t="n">
        <v>0</v>
      </c>
      <c r="AJ449" s="58" t="n">
        <v>0</v>
      </c>
      <c r="AK449" s="58" t="n">
        <v>0</v>
      </c>
      <c r="AL449" s="58" t="n">
        <v>0</v>
      </c>
      <c r="AM449" s="58" t="n">
        <v>0</v>
      </c>
      <c r="AN449" s="58" t="n">
        <v>0</v>
      </c>
      <c r="AO449" s="58" t="n">
        <v>0</v>
      </c>
      <c r="AP449" s="58" t="n">
        <v>0</v>
      </c>
      <c r="AQ449" s="58" t="n">
        <v>0</v>
      </c>
      <c r="AR449" s="58" t="n">
        <v>0</v>
      </c>
      <c r="AS449" s="58" t="n">
        <v>0</v>
      </c>
      <c r="AT449" s="58" t="n">
        <v>0</v>
      </c>
      <c r="AU449" s="58" t="n">
        <v>0</v>
      </c>
      <c r="AV449" s="58" t="n">
        <v>0</v>
      </c>
      <c r="AW449" s="58" t="n">
        <v>0</v>
      </c>
      <c r="AX449" s="58" t="n">
        <v>0</v>
      </c>
      <c r="AY449" s="58" t="n">
        <v>0</v>
      </c>
      <c r="AZ449" s="58" t="n">
        <v>0</v>
      </c>
      <c r="BA449" s="58" t="n">
        <v>0</v>
      </c>
      <c r="BB449" s="58" t="n">
        <v>0</v>
      </c>
      <c r="BC449" s="58" t="n">
        <v>0</v>
      </c>
      <c r="BD449" s="58" t="n">
        <v>0</v>
      </c>
      <c r="BE449" s="58" t="n">
        <v>0</v>
      </c>
      <c r="BF449" s="58" t="n">
        <v>0</v>
      </c>
      <c r="BG449" s="58" t="n">
        <v>0</v>
      </c>
      <c r="BH449" s="58" t="n">
        <v>0</v>
      </c>
      <c r="BI449" s="58" t="n">
        <v>0</v>
      </c>
      <c r="BJ449" s="58" t="n">
        <v>0</v>
      </c>
      <c r="BK449" s="58" t="n">
        <v>0</v>
      </c>
      <c r="BL449" s="58" t="n">
        <v>0</v>
      </c>
      <c r="BM449" s="58" t="n">
        <v>0</v>
      </c>
      <c r="BN449" s="58" t="n">
        <v>0</v>
      </c>
      <c r="BO449" s="58" t="n">
        <v>0</v>
      </c>
      <c r="BP449" s="58" t="n">
        <v>0</v>
      </c>
      <c r="BQ449" s="58" t="n">
        <v>0</v>
      </c>
      <c r="BR449" s="58" t="n">
        <v>0</v>
      </c>
      <c r="BS449" s="58" t="n">
        <v>0</v>
      </c>
      <c r="BT449" s="58" t="n">
        <v>0</v>
      </c>
      <c r="BU449" s="58" t="n">
        <v>0</v>
      </c>
      <c r="BV449" s="58" t="n">
        <v>0</v>
      </c>
      <c r="BW449" s="58" t="n">
        <v>0</v>
      </c>
      <c r="BX449" s="58" t="n">
        <v>0</v>
      </c>
      <c r="BY449" s="58" t="n">
        <v>0</v>
      </c>
      <c r="BZ449" s="58" t="n">
        <v>0</v>
      </c>
      <c r="CA449" s="58" t="n">
        <v>0</v>
      </c>
      <c r="CB449" s="59" t="n">
        <v>0</v>
      </c>
      <c r="CC449" s="60" t="n">
        <v>0</v>
      </c>
      <c r="CD449" s="130" t="n">
        <v>0</v>
      </c>
      <c r="CE449" s="73" t="n">
        <v>0</v>
      </c>
      <c r="CF449" s="58" t="n">
        <v>0</v>
      </c>
      <c r="CG449" s="61" t="n">
        <v>0</v>
      </c>
      <c r="CH449" s="58" t="n">
        <v>0</v>
      </c>
      <c r="CI449" s="58" t="n">
        <v>0</v>
      </c>
      <c r="CJ449" s="61" t="n">
        <v>0</v>
      </c>
      <c r="CK449" s="58" t="n">
        <v>0</v>
      </c>
      <c r="CL449" s="58" t="n">
        <v>0</v>
      </c>
      <c r="CM449" s="58" t="n">
        <v>0</v>
      </c>
      <c r="CN449" s="61" t="n">
        <v>0</v>
      </c>
      <c r="CO449" s="61" t="n">
        <v>0</v>
      </c>
      <c r="CP449" s="69" t="n">
        <v>0</v>
      </c>
    </row>
    <row r="450" customFormat="false" ht="11.25" hidden="false" customHeight="true" outlineLevel="0" collapsed="false">
      <c r="A450" s="56" t="n">
        <v>90</v>
      </c>
      <c r="B450" s="49"/>
      <c r="C450" s="57" t="s">
        <v>247</v>
      </c>
      <c r="D450" s="58" t="n">
        <v>0</v>
      </c>
      <c r="E450" s="58" t="n">
        <v>0</v>
      </c>
      <c r="F450" s="58" t="n">
        <v>0</v>
      </c>
      <c r="G450" s="58" t="n">
        <v>0</v>
      </c>
      <c r="H450" s="58" t="n">
        <v>0</v>
      </c>
      <c r="I450" s="58" t="n">
        <v>0</v>
      </c>
      <c r="J450" s="58" t="n">
        <v>0</v>
      </c>
      <c r="K450" s="58" t="n">
        <v>0</v>
      </c>
      <c r="L450" s="58" t="n">
        <v>0</v>
      </c>
      <c r="M450" s="58" t="n">
        <v>0</v>
      </c>
      <c r="N450" s="58" t="n">
        <v>0</v>
      </c>
      <c r="O450" s="58" t="n">
        <v>0</v>
      </c>
      <c r="P450" s="58" t="n">
        <v>0</v>
      </c>
      <c r="Q450" s="58" t="n">
        <v>0</v>
      </c>
      <c r="R450" s="58" t="n">
        <v>0</v>
      </c>
      <c r="S450" s="58" t="n">
        <v>0</v>
      </c>
      <c r="T450" s="58" t="n">
        <v>0</v>
      </c>
      <c r="U450" s="58" t="n">
        <v>0</v>
      </c>
      <c r="V450" s="58" t="n">
        <v>0</v>
      </c>
      <c r="W450" s="58" t="n">
        <v>0</v>
      </c>
      <c r="X450" s="58" t="n">
        <v>0</v>
      </c>
      <c r="Y450" s="58" t="n">
        <v>0</v>
      </c>
      <c r="Z450" s="58" t="n">
        <v>0</v>
      </c>
      <c r="AA450" s="58" t="n">
        <v>0</v>
      </c>
      <c r="AB450" s="58" t="n">
        <v>0</v>
      </c>
      <c r="AC450" s="58" t="n">
        <v>0</v>
      </c>
      <c r="AD450" s="58" t="n">
        <v>0</v>
      </c>
      <c r="AE450" s="58" t="n">
        <v>0</v>
      </c>
      <c r="AF450" s="58" t="n">
        <v>0</v>
      </c>
      <c r="AG450" s="58" t="n">
        <v>0</v>
      </c>
      <c r="AH450" s="58" t="n">
        <v>0</v>
      </c>
      <c r="AI450" s="58" t="n">
        <v>0</v>
      </c>
      <c r="AJ450" s="58" t="n">
        <v>0</v>
      </c>
      <c r="AK450" s="58" t="n">
        <v>0</v>
      </c>
      <c r="AL450" s="58" t="n">
        <v>0</v>
      </c>
      <c r="AM450" s="58" t="n">
        <v>0</v>
      </c>
      <c r="AN450" s="58" t="n">
        <v>0</v>
      </c>
      <c r="AO450" s="58" t="n">
        <v>0</v>
      </c>
      <c r="AP450" s="58" t="n">
        <v>0</v>
      </c>
      <c r="AQ450" s="58" t="n">
        <v>0</v>
      </c>
      <c r="AR450" s="58" t="n">
        <v>0</v>
      </c>
      <c r="AS450" s="58" t="n">
        <v>0</v>
      </c>
      <c r="AT450" s="58" t="n">
        <v>0</v>
      </c>
      <c r="AU450" s="58" t="n">
        <v>0</v>
      </c>
      <c r="AV450" s="58" t="n">
        <v>0</v>
      </c>
      <c r="AW450" s="58" t="n">
        <v>0</v>
      </c>
      <c r="AX450" s="58" t="n">
        <v>0</v>
      </c>
      <c r="AY450" s="58" t="n">
        <v>0</v>
      </c>
      <c r="AZ450" s="58" t="n">
        <v>0</v>
      </c>
      <c r="BA450" s="58" t="n">
        <v>0</v>
      </c>
      <c r="BB450" s="58" t="n">
        <v>0</v>
      </c>
      <c r="BC450" s="58" t="n">
        <v>0</v>
      </c>
      <c r="BD450" s="58" t="n">
        <v>0</v>
      </c>
      <c r="BE450" s="58" t="n">
        <v>0</v>
      </c>
      <c r="BF450" s="58" t="n">
        <v>0</v>
      </c>
      <c r="BG450" s="58" t="n">
        <v>0</v>
      </c>
      <c r="BH450" s="58" t="n">
        <v>0</v>
      </c>
      <c r="BI450" s="58" t="n">
        <v>0</v>
      </c>
      <c r="BJ450" s="58" t="n">
        <v>0</v>
      </c>
      <c r="BK450" s="58" t="n">
        <v>0</v>
      </c>
      <c r="BL450" s="58" t="n">
        <v>0</v>
      </c>
      <c r="BM450" s="58" t="n">
        <v>0</v>
      </c>
      <c r="BN450" s="58" t="n">
        <v>0</v>
      </c>
      <c r="BO450" s="58" t="n">
        <v>0</v>
      </c>
      <c r="BP450" s="58" t="n">
        <v>0</v>
      </c>
      <c r="BQ450" s="58" t="n">
        <v>0</v>
      </c>
      <c r="BR450" s="58" t="n">
        <v>0</v>
      </c>
      <c r="BS450" s="58" t="n">
        <v>0</v>
      </c>
      <c r="BT450" s="58" t="n">
        <v>0</v>
      </c>
      <c r="BU450" s="58" t="n">
        <v>0</v>
      </c>
      <c r="BV450" s="58" t="n">
        <v>0</v>
      </c>
      <c r="BW450" s="58" t="n">
        <v>0</v>
      </c>
      <c r="BX450" s="58" t="n">
        <v>0</v>
      </c>
      <c r="BY450" s="58" t="n">
        <v>0</v>
      </c>
      <c r="BZ450" s="58" t="n">
        <v>0</v>
      </c>
      <c r="CA450" s="58" t="n">
        <v>0</v>
      </c>
      <c r="CB450" s="59" t="n">
        <v>0</v>
      </c>
      <c r="CC450" s="60" t="n">
        <v>0</v>
      </c>
      <c r="CD450" s="130" t="n">
        <v>0</v>
      </c>
      <c r="CE450" s="58" t="n">
        <v>0</v>
      </c>
      <c r="CF450" s="58" t="n">
        <v>0</v>
      </c>
      <c r="CG450" s="61" t="n">
        <v>0</v>
      </c>
      <c r="CH450" s="58" t="n">
        <v>0</v>
      </c>
      <c r="CI450" s="58" t="n">
        <v>0</v>
      </c>
      <c r="CJ450" s="61" t="n">
        <v>0</v>
      </c>
      <c r="CK450" s="58" t="n">
        <v>0</v>
      </c>
      <c r="CL450" s="58" t="n">
        <v>0</v>
      </c>
      <c r="CM450" s="58" t="n">
        <v>0</v>
      </c>
      <c r="CN450" s="61" t="n">
        <v>0</v>
      </c>
      <c r="CO450" s="61" t="n">
        <v>0</v>
      </c>
      <c r="CP450" s="69" t="n">
        <v>0</v>
      </c>
    </row>
    <row r="451" customFormat="false" ht="11.25" hidden="false" customHeight="true" outlineLevel="0" collapsed="false">
      <c r="A451" s="56"/>
      <c r="B451" s="49"/>
      <c r="C451" s="57" t="s">
        <v>248</v>
      </c>
      <c r="D451" s="58" t="n">
        <v>0</v>
      </c>
      <c r="E451" s="58" t="n">
        <v>0</v>
      </c>
      <c r="F451" s="58" t="n">
        <v>0</v>
      </c>
      <c r="G451" s="58" t="n">
        <v>0</v>
      </c>
      <c r="H451" s="58" t="n">
        <v>0</v>
      </c>
      <c r="I451" s="58" t="n">
        <v>0</v>
      </c>
      <c r="J451" s="58" t="n">
        <v>0</v>
      </c>
      <c r="K451" s="58" t="n">
        <v>0</v>
      </c>
      <c r="L451" s="58" t="n">
        <v>0</v>
      </c>
      <c r="M451" s="58" t="n">
        <v>0</v>
      </c>
      <c r="N451" s="58" t="n">
        <v>0</v>
      </c>
      <c r="O451" s="58" t="n">
        <v>0</v>
      </c>
      <c r="P451" s="58" t="n">
        <v>0</v>
      </c>
      <c r="Q451" s="58" t="n">
        <v>0</v>
      </c>
      <c r="R451" s="58" t="n">
        <v>0</v>
      </c>
      <c r="S451" s="58" t="n">
        <v>0</v>
      </c>
      <c r="T451" s="58" t="n">
        <v>0</v>
      </c>
      <c r="U451" s="58" t="n">
        <v>0</v>
      </c>
      <c r="V451" s="58" t="n">
        <v>0</v>
      </c>
      <c r="W451" s="58" t="n">
        <v>0</v>
      </c>
      <c r="X451" s="58" t="n">
        <v>0</v>
      </c>
      <c r="Y451" s="58" t="n">
        <v>0</v>
      </c>
      <c r="Z451" s="58" t="n">
        <v>0</v>
      </c>
      <c r="AA451" s="58" t="n">
        <v>0</v>
      </c>
      <c r="AB451" s="58" t="n">
        <v>0</v>
      </c>
      <c r="AC451" s="58" t="n">
        <v>0</v>
      </c>
      <c r="AD451" s="58" t="n">
        <v>0</v>
      </c>
      <c r="AE451" s="58" t="n">
        <v>0</v>
      </c>
      <c r="AF451" s="58" t="n">
        <v>0</v>
      </c>
      <c r="AG451" s="58" t="n">
        <v>0</v>
      </c>
      <c r="AH451" s="58" t="n">
        <v>0</v>
      </c>
      <c r="AI451" s="58" t="n">
        <v>0</v>
      </c>
      <c r="AJ451" s="58" t="n">
        <v>0</v>
      </c>
      <c r="AK451" s="58" t="n">
        <v>0</v>
      </c>
      <c r="AL451" s="58" t="n">
        <v>0</v>
      </c>
      <c r="AM451" s="58" t="n">
        <v>0</v>
      </c>
      <c r="AN451" s="58" t="n">
        <v>0</v>
      </c>
      <c r="AO451" s="58" t="n">
        <v>0</v>
      </c>
      <c r="AP451" s="58" t="n">
        <v>0</v>
      </c>
      <c r="AQ451" s="58" t="n">
        <v>0</v>
      </c>
      <c r="AR451" s="58" t="n">
        <v>0</v>
      </c>
      <c r="AS451" s="58" t="n">
        <v>0</v>
      </c>
      <c r="AT451" s="58" t="n">
        <v>0</v>
      </c>
      <c r="AU451" s="58" t="n">
        <v>0</v>
      </c>
      <c r="AV451" s="58" t="n">
        <v>0</v>
      </c>
      <c r="AW451" s="58" t="n">
        <v>0</v>
      </c>
      <c r="AX451" s="58" t="n">
        <v>0</v>
      </c>
      <c r="AY451" s="58" t="n">
        <v>0</v>
      </c>
      <c r="AZ451" s="58" t="n">
        <v>0</v>
      </c>
      <c r="BA451" s="58" t="n">
        <v>0</v>
      </c>
      <c r="BB451" s="58" t="n">
        <v>0</v>
      </c>
      <c r="BC451" s="58" t="n">
        <v>0</v>
      </c>
      <c r="BD451" s="58" t="n">
        <v>0</v>
      </c>
      <c r="BE451" s="58" t="n">
        <v>0</v>
      </c>
      <c r="BF451" s="58" t="n">
        <v>0</v>
      </c>
      <c r="BG451" s="58" t="n">
        <v>0</v>
      </c>
      <c r="BH451" s="58" t="n">
        <v>0</v>
      </c>
      <c r="BI451" s="58" t="n">
        <v>0</v>
      </c>
      <c r="BJ451" s="58" t="n">
        <v>0</v>
      </c>
      <c r="BK451" s="58" t="n">
        <v>0</v>
      </c>
      <c r="BL451" s="58" t="n">
        <v>0</v>
      </c>
      <c r="BM451" s="58" t="n">
        <v>0</v>
      </c>
      <c r="BN451" s="58" t="n">
        <v>0</v>
      </c>
      <c r="BO451" s="58" t="n">
        <v>0</v>
      </c>
      <c r="BP451" s="58" t="n">
        <v>0</v>
      </c>
      <c r="BQ451" s="58" t="n">
        <v>0</v>
      </c>
      <c r="BR451" s="58" t="n">
        <v>0</v>
      </c>
      <c r="BS451" s="58" t="n">
        <v>0</v>
      </c>
      <c r="BT451" s="58" t="n">
        <v>0</v>
      </c>
      <c r="BU451" s="58" t="n">
        <v>0</v>
      </c>
      <c r="BV451" s="58" t="n">
        <v>0</v>
      </c>
      <c r="BW451" s="58" t="n">
        <v>0</v>
      </c>
      <c r="BX451" s="58" t="n">
        <v>0</v>
      </c>
      <c r="BY451" s="58" t="n">
        <v>0</v>
      </c>
      <c r="BZ451" s="58" t="n">
        <v>0</v>
      </c>
      <c r="CA451" s="58" t="n">
        <v>0</v>
      </c>
      <c r="CB451" s="59" t="n">
        <v>0</v>
      </c>
      <c r="CC451" s="60" t="n">
        <v>0</v>
      </c>
      <c r="CD451" s="130" t="n">
        <v>0</v>
      </c>
      <c r="CE451" s="58" t="n">
        <v>0</v>
      </c>
      <c r="CF451" s="58" t="n">
        <v>0</v>
      </c>
      <c r="CG451" s="61" t="n">
        <v>0</v>
      </c>
      <c r="CH451" s="58" t="n">
        <v>0</v>
      </c>
      <c r="CI451" s="58" t="n">
        <v>0</v>
      </c>
      <c r="CJ451" s="61" t="n">
        <v>0</v>
      </c>
      <c r="CK451" s="58" t="n">
        <v>0</v>
      </c>
      <c r="CL451" s="58" t="n">
        <v>0</v>
      </c>
      <c r="CM451" s="58" t="n">
        <v>0</v>
      </c>
      <c r="CN451" s="61" t="n">
        <v>0</v>
      </c>
      <c r="CO451" s="61" t="n">
        <v>0</v>
      </c>
      <c r="CP451" s="69" t="n">
        <v>0</v>
      </c>
    </row>
    <row r="452" s="123" customFormat="true" ht="12" hidden="false" customHeight="false" outlineLevel="0" collapsed="false">
      <c r="A452" s="134"/>
      <c r="B452" s="49"/>
      <c r="C452" s="75" t="s">
        <v>224</v>
      </c>
      <c r="D452" s="66" t="n">
        <v>0</v>
      </c>
      <c r="E452" s="66" t="n">
        <v>0</v>
      </c>
      <c r="F452" s="66" t="n">
        <v>0</v>
      </c>
      <c r="G452" s="66" t="n">
        <v>0</v>
      </c>
      <c r="H452" s="66" t="n">
        <v>0</v>
      </c>
      <c r="I452" s="66" t="n">
        <v>0</v>
      </c>
      <c r="J452" s="66" t="n">
        <v>0</v>
      </c>
      <c r="K452" s="66" t="n">
        <v>0</v>
      </c>
      <c r="L452" s="66" t="n">
        <v>0</v>
      </c>
      <c r="M452" s="66" t="n">
        <v>0</v>
      </c>
      <c r="N452" s="66" t="n">
        <v>0</v>
      </c>
      <c r="O452" s="66" t="n">
        <v>0</v>
      </c>
      <c r="P452" s="66" t="n">
        <v>0</v>
      </c>
      <c r="Q452" s="66" t="n">
        <v>0</v>
      </c>
      <c r="R452" s="66" t="n">
        <v>0</v>
      </c>
      <c r="S452" s="66" t="n">
        <v>0</v>
      </c>
      <c r="T452" s="66" t="n">
        <v>0</v>
      </c>
      <c r="U452" s="66" t="n">
        <v>0</v>
      </c>
      <c r="V452" s="66" t="n">
        <v>0</v>
      </c>
      <c r="W452" s="66" t="n">
        <v>0</v>
      </c>
      <c r="X452" s="66" t="n">
        <v>0</v>
      </c>
      <c r="Y452" s="66" t="n">
        <v>0</v>
      </c>
      <c r="Z452" s="66" t="n">
        <v>0</v>
      </c>
      <c r="AA452" s="66" t="n">
        <v>0</v>
      </c>
      <c r="AB452" s="66" t="n">
        <v>0</v>
      </c>
      <c r="AC452" s="66" t="n">
        <v>0</v>
      </c>
      <c r="AD452" s="66" t="n">
        <v>0</v>
      </c>
      <c r="AE452" s="66" t="n">
        <v>0</v>
      </c>
      <c r="AF452" s="66" t="n">
        <v>0</v>
      </c>
      <c r="AG452" s="66" t="n">
        <v>0</v>
      </c>
      <c r="AH452" s="66" t="n">
        <v>0</v>
      </c>
      <c r="AI452" s="66" t="n">
        <v>0</v>
      </c>
      <c r="AJ452" s="66" t="n">
        <v>0</v>
      </c>
      <c r="AK452" s="66" t="n">
        <v>0</v>
      </c>
      <c r="AL452" s="66" t="n">
        <v>0</v>
      </c>
      <c r="AM452" s="66" t="n">
        <v>0</v>
      </c>
      <c r="AN452" s="66" t="n">
        <v>0</v>
      </c>
      <c r="AO452" s="66" t="n">
        <v>0</v>
      </c>
      <c r="AP452" s="66" t="n">
        <v>0</v>
      </c>
      <c r="AQ452" s="66" t="n">
        <v>0</v>
      </c>
      <c r="AR452" s="66" t="n">
        <v>0</v>
      </c>
      <c r="AS452" s="66" t="n">
        <v>0</v>
      </c>
      <c r="AT452" s="66" t="n">
        <v>0</v>
      </c>
      <c r="AU452" s="66" t="n">
        <v>0</v>
      </c>
      <c r="AV452" s="66" t="n">
        <v>0</v>
      </c>
      <c r="AW452" s="66" t="n">
        <v>0</v>
      </c>
      <c r="AX452" s="66" t="n">
        <v>0</v>
      </c>
      <c r="AY452" s="66" t="n">
        <v>0</v>
      </c>
      <c r="AZ452" s="66" t="n">
        <v>0</v>
      </c>
      <c r="BA452" s="66" t="n">
        <v>0</v>
      </c>
      <c r="BB452" s="66" t="n">
        <v>0</v>
      </c>
      <c r="BC452" s="66" t="n">
        <v>0</v>
      </c>
      <c r="BD452" s="66" t="n">
        <v>0</v>
      </c>
      <c r="BE452" s="66" t="n">
        <v>0</v>
      </c>
      <c r="BF452" s="66" t="n">
        <v>0</v>
      </c>
      <c r="BG452" s="66" t="n">
        <v>0</v>
      </c>
      <c r="BH452" s="66" t="n">
        <v>0</v>
      </c>
      <c r="BI452" s="66" t="n">
        <v>0</v>
      </c>
      <c r="BJ452" s="66" t="n">
        <v>0</v>
      </c>
      <c r="BK452" s="66" t="n">
        <v>0</v>
      </c>
      <c r="BL452" s="66" t="n">
        <v>0</v>
      </c>
      <c r="BM452" s="66" t="n">
        <v>0</v>
      </c>
      <c r="BN452" s="66" t="n">
        <v>0</v>
      </c>
      <c r="BO452" s="66" t="n">
        <v>0</v>
      </c>
      <c r="BP452" s="66" t="n">
        <v>0</v>
      </c>
      <c r="BQ452" s="66" t="n">
        <v>0</v>
      </c>
      <c r="BR452" s="66" t="n">
        <v>0</v>
      </c>
      <c r="BS452" s="66" t="n">
        <v>0</v>
      </c>
      <c r="BT452" s="66" t="n">
        <v>0</v>
      </c>
      <c r="BU452" s="66" t="n">
        <v>0</v>
      </c>
      <c r="BV452" s="66" t="n">
        <v>0</v>
      </c>
      <c r="BW452" s="66" t="n">
        <v>0</v>
      </c>
      <c r="BX452" s="66" t="n">
        <v>0</v>
      </c>
      <c r="BY452" s="66" t="n">
        <v>0</v>
      </c>
      <c r="BZ452" s="76" t="n">
        <v>0</v>
      </c>
      <c r="CA452" s="76" t="n">
        <v>0</v>
      </c>
      <c r="CB452" s="77" t="n">
        <v>0</v>
      </c>
      <c r="CC452" s="68" t="n">
        <v>0</v>
      </c>
      <c r="CD452" s="135" t="n">
        <v>1234064</v>
      </c>
      <c r="CE452" s="76" t="n">
        <v>0</v>
      </c>
      <c r="CF452" s="76" t="n">
        <v>0</v>
      </c>
      <c r="CG452" s="76" t="n">
        <v>1234064</v>
      </c>
      <c r="CH452" s="76" t="n">
        <v>0</v>
      </c>
      <c r="CI452" s="76" t="n">
        <v>0</v>
      </c>
      <c r="CJ452" s="76" t="n">
        <v>0</v>
      </c>
      <c r="CK452" s="76" t="n">
        <v>0</v>
      </c>
      <c r="CL452" s="76" t="n">
        <v>0</v>
      </c>
      <c r="CM452" s="76" t="n">
        <v>0</v>
      </c>
      <c r="CN452" s="76" t="n">
        <v>0</v>
      </c>
      <c r="CO452" s="76" t="n">
        <v>1234064</v>
      </c>
      <c r="CP452" s="77" t="n">
        <v>1234064</v>
      </c>
    </row>
    <row r="453" customFormat="false" ht="11.25" hidden="false" customHeight="false" outlineLevel="0" collapsed="false">
      <c r="A453" s="48"/>
      <c r="B453" s="78"/>
      <c r="C453" s="79" t="s">
        <v>245</v>
      </c>
      <c r="D453" s="136" t="n">
        <v>39611.257865639</v>
      </c>
      <c r="E453" s="136" t="n">
        <v>149413.250671106</v>
      </c>
      <c r="F453" s="136" t="n">
        <v>176244.075189613</v>
      </c>
      <c r="G453" s="136" t="n">
        <v>72555.4288971089</v>
      </c>
      <c r="H453" s="136" t="n">
        <v>155468.108947027</v>
      </c>
      <c r="I453" s="136" t="n">
        <v>57441.903252163</v>
      </c>
      <c r="J453" s="136" t="n">
        <v>328851.45629949</v>
      </c>
      <c r="K453" s="136" t="n">
        <v>100848.228475634</v>
      </c>
      <c r="L453" s="136" t="n">
        <v>130776.660324108</v>
      </c>
      <c r="M453" s="136" t="n">
        <v>110785.662798433</v>
      </c>
      <c r="N453" s="136" t="n">
        <v>70750.7090430358</v>
      </c>
      <c r="O453" s="136" t="n">
        <v>472048.055256314</v>
      </c>
      <c r="P453" s="136" t="n">
        <v>181833.779272787</v>
      </c>
      <c r="Q453" s="136" t="n">
        <v>216164.94331823</v>
      </c>
      <c r="R453" s="136" t="n">
        <v>220221.420800172</v>
      </c>
      <c r="S453" s="136" t="n">
        <v>162961.885899791</v>
      </c>
      <c r="T453" s="136" t="n">
        <v>391105.555403359</v>
      </c>
      <c r="U453" s="136" t="n">
        <v>427255.903622452</v>
      </c>
      <c r="V453" s="136" t="n">
        <v>760096.443124071</v>
      </c>
      <c r="W453" s="136" t="n">
        <v>303580.054913426</v>
      </c>
      <c r="X453" s="136" t="n">
        <v>904072.417059735</v>
      </c>
      <c r="Y453" s="136" t="n">
        <v>144027.393282348</v>
      </c>
      <c r="Z453" s="136" t="n">
        <v>173224.095641723</v>
      </c>
      <c r="AA453" s="136" t="n">
        <v>154381.465873526</v>
      </c>
      <c r="AB453" s="136" t="n">
        <v>267996.773188357</v>
      </c>
      <c r="AC453" s="136" t="n">
        <v>558831.152558618</v>
      </c>
      <c r="AD453" s="136" t="n">
        <v>36392.1423827179</v>
      </c>
      <c r="AE453" s="136" t="n">
        <v>316790.596029214</v>
      </c>
      <c r="AF453" s="136" t="n">
        <v>30448.3754684297</v>
      </c>
      <c r="AG453" s="136" t="n">
        <v>243748.221016275</v>
      </c>
      <c r="AH453" s="136" t="n">
        <v>587159.100038375</v>
      </c>
      <c r="AI453" s="136" t="n">
        <v>1157046.25960185</v>
      </c>
      <c r="AJ453" s="136" t="n">
        <v>141134.689282412</v>
      </c>
      <c r="AK453" s="136" t="n">
        <v>266997.615781281</v>
      </c>
      <c r="AL453" s="136" t="n">
        <v>229424.232009718</v>
      </c>
      <c r="AM453" s="136" t="n">
        <v>156091.32731762</v>
      </c>
      <c r="AN453" s="136" t="n">
        <v>4702928.38280483</v>
      </c>
      <c r="AO453" s="136" t="n">
        <v>853945.637101167</v>
      </c>
      <c r="AP453" s="136" t="n">
        <v>4447678.68232557</v>
      </c>
      <c r="AQ453" s="136" t="n">
        <v>1578389.5042586</v>
      </c>
      <c r="AR453" s="136" t="n">
        <v>1820066.94818965</v>
      </c>
      <c r="AS453" s="136" t="n">
        <v>245877.589969977</v>
      </c>
      <c r="AT453" s="136" t="n">
        <v>139527.689082628</v>
      </c>
      <c r="AU453" s="136" t="n">
        <v>1302616.65654013</v>
      </c>
      <c r="AV453" s="136" t="n">
        <v>1194307.02014011</v>
      </c>
      <c r="AW453" s="136" t="n">
        <v>979823.359750292</v>
      </c>
      <c r="AX453" s="136" t="n">
        <v>2744799.16471091</v>
      </c>
      <c r="AY453" s="136" t="n">
        <v>1380443.95309223</v>
      </c>
      <c r="AZ453" s="136" t="n">
        <v>3683862</v>
      </c>
      <c r="BA453" s="136" t="n">
        <v>1176658.09096092</v>
      </c>
      <c r="BB453" s="136" t="n">
        <v>3711243.85735953</v>
      </c>
      <c r="BC453" s="136" t="n">
        <v>1091028.50142413</v>
      </c>
      <c r="BD453" s="136" t="n">
        <v>1455472.10677536</v>
      </c>
      <c r="BE453" s="136" t="n">
        <v>340455.75702105</v>
      </c>
      <c r="BF453" s="136" t="n">
        <v>248985.612865545</v>
      </c>
      <c r="BG453" s="136" t="n">
        <v>746764.16219665</v>
      </c>
      <c r="BH453" s="136" t="n">
        <v>105238.763131522</v>
      </c>
      <c r="BI453" s="136" t="n">
        <v>1316853.18323829</v>
      </c>
      <c r="BJ453" s="136" t="n">
        <v>280471.21515274</v>
      </c>
      <c r="BK453" s="136" t="n">
        <v>3434.24853791424</v>
      </c>
      <c r="BL453" s="136" t="n">
        <v>41146.2752621916</v>
      </c>
      <c r="BM453" s="136" t="n">
        <v>18640.094982956</v>
      </c>
      <c r="BN453" s="136" t="n">
        <v>31121.4719866938</v>
      </c>
      <c r="BO453" s="136" t="n">
        <v>273640.965171456</v>
      </c>
      <c r="BP453" s="136" t="n">
        <v>227812.41871927</v>
      </c>
      <c r="BQ453" s="136" t="n">
        <v>818667.484872121</v>
      </c>
      <c r="BR453" s="136" t="n">
        <v>349872.915089047</v>
      </c>
      <c r="BS453" s="136" t="n">
        <v>85160.05421758</v>
      </c>
      <c r="BT453" s="136" t="n">
        <v>3154862.60934768</v>
      </c>
      <c r="BU453" s="136" t="n">
        <v>194240.203909284</v>
      </c>
      <c r="BV453" s="136" t="n">
        <v>1355213.22646081</v>
      </c>
      <c r="BW453" s="136" t="n">
        <v>341608.364066902</v>
      </c>
      <c r="BX453" s="136" t="n">
        <v>750448.833072705</v>
      </c>
      <c r="BY453" s="136" t="n">
        <v>82736.50154964</v>
      </c>
      <c r="BZ453" s="136" t="n">
        <v>443863.526874661</v>
      </c>
      <c r="CA453" s="137" t="n">
        <v>392539.699527534</v>
      </c>
      <c r="CB453" s="138" t="n">
        <v>0</v>
      </c>
      <c r="CC453" s="60" t="n">
        <v>54008227.3716464</v>
      </c>
      <c r="CD453" s="139" t="n">
        <v>42001621.0827519</v>
      </c>
      <c r="CE453" s="139" t="n">
        <v>2047267.08823643</v>
      </c>
      <c r="CF453" s="137" t="n">
        <v>15594642.4585037</v>
      </c>
      <c r="CG453" s="61" t="n">
        <v>59643530.629492</v>
      </c>
      <c r="CH453" s="137" t="n">
        <v>14057203.1476383</v>
      </c>
      <c r="CI453" s="137" t="n">
        <v>109562.800347857</v>
      </c>
      <c r="CJ453" s="61" t="n">
        <v>14166765.9479861</v>
      </c>
      <c r="CK453" s="137" t="n">
        <v>57306856.1581043</v>
      </c>
      <c r="CL453" s="137" t="n">
        <v>9724101.58700742</v>
      </c>
      <c r="CM453" s="137" t="n">
        <v>4554851.99660631</v>
      </c>
      <c r="CN453" s="61" t="n">
        <v>71585809.741718</v>
      </c>
      <c r="CO453" s="61" t="n">
        <v>145396106.319196</v>
      </c>
      <c r="CP453" s="69" t="n">
        <v>199404333.690843</v>
      </c>
    </row>
    <row r="454" customFormat="false" ht="11.25" hidden="false" customHeight="true" outlineLevel="0" collapsed="false">
      <c r="A454" s="56"/>
      <c r="B454" s="80" t="s">
        <v>267</v>
      </c>
      <c r="C454" s="75" t="s">
        <v>246</v>
      </c>
      <c r="D454" s="137" t="n">
        <v>43772.413596245</v>
      </c>
      <c r="E454" s="137" t="n">
        <v>1204214.90239458</v>
      </c>
      <c r="F454" s="137" t="n">
        <v>27683.5893369247</v>
      </c>
      <c r="G454" s="137" t="n">
        <v>20532.1093662562</v>
      </c>
      <c r="H454" s="137" t="n">
        <v>138460.070129225</v>
      </c>
      <c r="I454" s="137" t="n">
        <v>67962.6184569347</v>
      </c>
      <c r="J454" s="137" t="n">
        <v>340707.4912834</v>
      </c>
      <c r="K454" s="137" t="n">
        <v>86187.7273595795</v>
      </c>
      <c r="L454" s="137" t="n">
        <v>212134.104923438</v>
      </c>
      <c r="M454" s="137" t="n">
        <v>120245.155883083</v>
      </c>
      <c r="N454" s="137" t="n">
        <v>178366.512603837</v>
      </c>
      <c r="O454" s="137" t="n">
        <v>243996.081618175</v>
      </c>
      <c r="P454" s="137" t="n">
        <v>146756.39433111</v>
      </c>
      <c r="Q454" s="137" t="n">
        <v>172910.967438998</v>
      </c>
      <c r="R454" s="137" t="n">
        <v>314696.046900079</v>
      </c>
      <c r="S454" s="137" t="n">
        <v>256547.94186242</v>
      </c>
      <c r="T454" s="137" t="n">
        <v>636591.652870456</v>
      </c>
      <c r="U454" s="137" t="n">
        <v>396984.679940031</v>
      </c>
      <c r="V454" s="137" t="n">
        <v>570477.188074979</v>
      </c>
      <c r="W454" s="137" t="n">
        <v>265432.738266978</v>
      </c>
      <c r="X454" s="137" t="n">
        <v>1333883.20193259</v>
      </c>
      <c r="Y454" s="137" t="n">
        <v>202696.199762309</v>
      </c>
      <c r="Z454" s="137" t="n">
        <v>652881.31849726</v>
      </c>
      <c r="AA454" s="137" t="n">
        <v>384289.800512375</v>
      </c>
      <c r="AB454" s="137" t="n">
        <v>825264.962420933</v>
      </c>
      <c r="AC454" s="137" t="n">
        <v>315540.130099856</v>
      </c>
      <c r="AD454" s="137" t="n">
        <v>70882.4269432014</v>
      </c>
      <c r="AE454" s="137" t="n">
        <v>397242.462198802</v>
      </c>
      <c r="AF454" s="137" t="n">
        <v>103796.433747972</v>
      </c>
      <c r="AG454" s="137" t="n">
        <v>378080.12288089</v>
      </c>
      <c r="AH454" s="137" t="n">
        <v>400811.455545547</v>
      </c>
      <c r="AI454" s="137" t="n">
        <v>578103.564890277</v>
      </c>
      <c r="AJ454" s="137" t="n">
        <v>264151.305619203</v>
      </c>
      <c r="AK454" s="137" t="n">
        <v>357668.065545813</v>
      </c>
      <c r="AL454" s="137" t="n">
        <v>246678.895749247</v>
      </c>
      <c r="AM454" s="137" t="n">
        <v>164512.450728192</v>
      </c>
      <c r="AN454" s="137" t="n">
        <v>3533641.14563231</v>
      </c>
      <c r="AO454" s="137" t="n">
        <v>309730.934974712</v>
      </c>
      <c r="AP454" s="137" t="n">
        <v>1603405.33260371</v>
      </c>
      <c r="AQ454" s="137" t="n">
        <v>770660.776063784</v>
      </c>
      <c r="AR454" s="137" t="n">
        <v>1002888.97178332</v>
      </c>
      <c r="AS454" s="137" t="n">
        <v>23542.7893653366</v>
      </c>
      <c r="AT454" s="137" t="n">
        <v>76913.5483765112</v>
      </c>
      <c r="AU454" s="137" t="n">
        <v>393035.892141817</v>
      </c>
      <c r="AV454" s="137" t="n">
        <v>1553905.93630899</v>
      </c>
      <c r="AW454" s="137" t="n">
        <v>498855.416314759</v>
      </c>
      <c r="AX454" s="137" t="n">
        <v>1445406.6472026</v>
      </c>
      <c r="AY454" s="137" t="n">
        <v>323396.196263906</v>
      </c>
      <c r="AZ454" s="137" t="n">
        <v>0</v>
      </c>
      <c r="BA454" s="137" t="n">
        <v>90434.5712034889</v>
      </c>
      <c r="BB454" s="137" t="n">
        <v>976825.956941739</v>
      </c>
      <c r="BC454" s="137" t="n">
        <v>203762.983159029</v>
      </c>
      <c r="BD454" s="137" t="n">
        <v>312392.597361895</v>
      </c>
      <c r="BE454" s="137" t="n">
        <v>81066.7415866736</v>
      </c>
      <c r="BF454" s="137" t="n">
        <v>67364.0574734071</v>
      </c>
      <c r="BG454" s="137" t="n">
        <v>227467.439590434</v>
      </c>
      <c r="BH454" s="137" t="n">
        <v>19127.714498121</v>
      </c>
      <c r="BI454" s="137" t="n">
        <v>453404.473908174</v>
      </c>
      <c r="BJ454" s="137" t="n">
        <v>90868.1821315422</v>
      </c>
      <c r="BK454" s="137" t="n">
        <v>12412.5132102397</v>
      </c>
      <c r="BL454" s="137" t="n">
        <v>14879.6543561795</v>
      </c>
      <c r="BM454" s="137" t="n">
        <v>39112.0704887868</v>
      </c>
      <c r="BN454" s="137" t="n">
        <v>43170.5455770397</v>
      </c>
      <c r="BO454" s="137" t="n">
        <v>141944.482608306</v>
      </c>
      <c r="BP454" s="137" t="n">
        <v>97190.8578120825</v>
      </c>
      <c r="BQ454" s="137" t="n">
        <v>344577.381820941</v>
      </c>
      <c r="BR454" s="137" t="n">
        <v>111803.655852907</v>
      </c>
      <c r="BS454" s="137" t="n">
        <v>19570.6081993879</v>
      </c>
      <c r="BT454" s="137" t="n">
        <v>1000910.17137333</v>
      </c>
      <c r="BU454" s="137" t="n">
        <v>41073.7360468291</v>
      </c>
      <c r="BV454" s="137" t="n">
        <v>346653.717838154</v>
      </c>
      <c r="BW454" s="137" t="n">
        <v>44473.1901366708</v>
      </c>
      <c r="BX454" s="137" t="n">
        <v>223540.397293593</v>
      </c>
      <c r="BY454" s="137" t="n">
        <v>20350.7327523174</v>
      </c>
      <c r="BZ454" s="137" t="n">
        <v>192819.473816853</v>
      </c>
      <c r="CA454" s="137" t="n">
        <v>118042.644488139</v>
      </c>
      <c r="CB454" s="138" t="n">
        <v>0</v>
      </c>
      <c r="CC454" s="60" t="n">
        <v>28991767.3222692</v>
      </c>
      <c r="CD454" s="139" t="n">
        <v>14189900.8415617</v>
      </c>
      <c r="CE454" s="137" t="n">
        <v>43342.1684320411</v>
      </c>
      <c r="CF454" s="137" t="n">
        <v>56357.2368516563</v>
      </c>
      <c r="CG454" s="61" t="n">
        <v>14289600.2468454</v>
      </c>
      <c r="CH454" s="137" t="n">
        <v>8313364.99200313</v>
      </c>
      <c r="CI454" s="137" t="n">
        <v>80586.5238907724</v>
      </c>
      <c r="CJ454" s="61" t="n">
        <v>8393951.5158939</v>
      </c>
      <c r="CK454" s="137" t="n">
        <v>0</v>
      </c>
      <c r="CL454" s="137" t="n">
        <v>0</v>
      </c>
      <c r="CM454" s="137" t="n">
        <v>0</v>
      </c>
      <c r="CN454" s="61" t="n">
        <v>0</v>
      </c>
      <c r="CO454" s="61" t="n">
        <v>22683551.7627394</v>
      </c>
      <c r="CP454" s="69" t="n">
        <v>51675319.0850086</v>
      </c>
    </row>
    <row r="455" customFormat="false" ht="11.25" hidden="false" customHeight="false" outlineLevel="0" collapsed="false">
      <c r="A455" s="56"/>
      <c r="B455" s="80"/>
      <c r="C455" s="75" t="s">
        <v>247</v>
      </c>
      <c r="D455" s="137" t="n">
        <v>0</v>
      </c>
      <c r="E455" s="137" t="n">
        <v>36021.7558892372</v>
      </c>
      <c r="F455" s="137" t="n">
        <v>0</v>
      </c>
      <c r="G455" s="137" t="n">
        <v>1013.5328639097</v>
      </c>
      <c r="H455" s="137" t="n">
        <v>3033.1878387759</v>
      </c>
      <c r="I455" s="137" t="n">
        <v>10246.2675092469</v>
      </c>
      <c r="J455" s="137" t="n">
        <v>67685.1455476466</v>
      </c>
      <c r="K455" s="137" t="n">
        <v>46263.4689329443</v>
      </c>
      <c r="L455" s="137" t="n">
        <v>52694.7693191674</v>
      </c>
      <c r="M455" s="137" t="n">
        <v>70140.7527115782</v>
      </c>
      <c r="N455" s="137" t="n">
        <v>167904.203975973</v>
      </c>
      <c r="O455" s="137" t="n">
        <v>314528.33777644</v>
      </c>
      <c r="P455" s="137" t="n">
        <v>245779.698703916</v>
      </c>
      <c r="Q455" s="137" t="n">
        <v>48664.254695877</v>
      </c>
      <c r="R455" s="137" t="n">
        <v>28930.7065536448</v>
      </c>
      <c r="S455" s="137" t="n">
        <v>99100.3476338991</v>
      </c>
      <c r="T455" s="137" t="n">
        <v>499444.580628683</v>
      </c>
      <c r="U455" s="137" t="n">
        <v>381138.535988158</v>
      </c>
      <c r="V455" s="137" t="n">
        <v>421092.309052898</v>
      </c>
      <c r="W455" s="137" t="n">
        <v>720638.515002488</v>
      </c>
      <c r="X455" s="137" t="n">
        <v>1005622.73455701</v>
      </c>
      <c r="Y455" s="137" t="n">
        <v>177942.15204359</v>
      </c>
      <c r="Z455" s="137" t="n">
        <v>38356.4088514003</v>
      </c>
      <c r="AA455" s="137" t="n">
        <v>100177.098013121</v>
      </c>
      <c r="AB455" s="137" t="n">
        <v>157052.350767953</v>
      </c>
      <c r="AC455" s="137" t="n">
        <v>104442.173045185</v>
      </c>
      <c r="AD455" s="137" t="n">
        <v>20950.0781414572</v>
      </c>
      <c r="AE455" s="137" t="n">
        <v>148377.993897546</v>
      </c>
      <c r="AF455" s="137" t="n">
        <v>13339.3072134715</v>
      </c>
      <c r="AG455" s="137" t="n">
        <v>173651.353946626</v>
      </c>
      <c r="AH455" s="137" t="n">
        <v>82813.1906621193</v>
      </c>
      <c r="AI455" s="137" t="n">
        <v>285129.283250868</v>
      </c>
      <c r="AJ455" s="137" t="n">
        <v>19821.4641846982</v>
      </c>
      <c r="AK455" s="137" t="n">
        <v>45746.4602141155</v>
      </c>
      <c r="AL455" s="137" t="n">
        <v>249532.567840136</v>
      </c>
      <c r="AM455" s="137" t="n">
        <v>47917.1207652034</v>
      </c>
      <c r="AN455" s="137" t="n">
        <v>240880.752387701</v>
      </c>
      <c r="AO455" s="137" t="n">
        <v>209766.859725024</v>
      </c>
      <c r="AP455" s="137" t="n">
        <v>228190.715548686</v>
      </c>
      <c r="AQ455" s="137" t="n">
        <v>4407.95118757298</v>
      </c>
      <c r="AR455" s="137" t="n">
        <v>10976.8871584983</v>
      </c>
      <c r="AS455" s="137" t="n">
        <v>0</v>
      </c>
      <c r="AT455" s="137" t="n">
        <v>20527.2905802703</v>
      </c>
      <c r="AU455" s="137" t="n">
        <v>3961.30367273992</v>
      </c>
      <c r="AV455" s="137" t="n">
        <v>973.495001950328</v>
      </c>
      <c r="AW455" s="137" t="n">
        <v>3468.07732280232</v>
      </c>
      <c r="AX455" s="137" t="n">
        <v>102221.172023793</v>
      </c>
      <c r="AY455" s="137" t="n">
        <v>253681.205631137</v>
      </c>
      <c r="AZ455" s="137" t="n">
        <v>0</v>
      </c>
      <c r="BA455" s="137" t="n">
        <v>0</v>
      </c>
      <c r="BB455" s="137" t="n">
        <v>18961.4858998996</v>
      </c>
      <c r="BC455" s="137" t="n">
        <v>81383.8153215897</v>
      </c>
      <c r="BD455" s="137" t="n">
        <v>91483.3846259093</v>
      </c>
      <c r="BE455" s="137" t="n">
        <v>5896.56183219144</v>
      </c>
      <c r="BF455" s="137" t="n">
        <v>38219.1870982735</v>
      </c>
      <c r="BG455" s="137" t="n">
        <v>10859.8523374014</v>
      </c>
      <c r="BH455" s="137" t="n">
        <v>6946.80764199361</v>
      </c>
      <c r="BI455" s="137" t="n">
        <v>125782.567591821</v>
      </c>
      <c r="BJ455" s="137" t="n">
        <v>5200.59238378555</v>
      </c>
      <c r="BK455" s="137" t="n">
        <v>73.6744465131103</v>
      </c>
      <c r="BL455" s="137" t="n">
        <v>0</v>
      </c>
      <c r="BM455" s="137" t="n">
        <v>1282.22513324311</v>
      </c>
      <c r="BN455" s="137" t="n">
        <v>606.338020040897</v>
      </c>
      <c r="BO455" s="137" t="n">
        <v>29681.7620138982</v>
      </c>
      <c r="BP455" s="137" t="n">
        <v>4394.56626963376</v>
      </c>
      <c r="BQ455" s="137" t="n">
        <v>266.359704856481</v>
      </c>
      <c r="BR455" s="137" t="n">
        <v>12689.984873923</v>
      </c>
      <c r="BS455" s="137" t="n">
        <v>0</v>
      </c>
      <c r="BT455" s="137" t="n">
        <v>175024.996738029</v>
      </c>
      <c r="BU455" s="137" t="n">
        <v>144.917547207453</v>
      </c>
      <c r="BV455" s="137" t="n">
        <v>0</v>
      </c>
      <c r="BW455" s="137" t="n">
        <v>0</v>
      </c>
      <c r="BX455" s="137" t="n">
        <v>70709.8753659523</v>
      </c>
      <c r="BY455" s="137" t="n">
        <v>236.372622811128</v>
      </c>
      <c r="BZ455" s="137" t="n">
        <v>4645.07010968651</v>
      </c>
      <c r="CA455" s="137" t="n">
        <v>0</v>
      </c>
      <c r="CB455" s="138" t="n">
        <v>0</v>
      </c>
      <c r="CC455" s="60" t="n">
        <v>7648738.21583782</v>
      </c>
      <c r="CD455" s="139" t="n">
        <v>3224189.58647625</v>
      </c>
      <c r="CE455" s="137" t="n">
        <v>13947.4461737652</v>
      </c>
      <c r="CF455" s="137" t="n">
        <v>122231.912136622</v>
      </c>
      <c r="CG455" s="61" t="n">
        <v>3360368.94478663</v>
      </c>
      <c r="CH455" s="137" t="n">
        <v>3489460.78425945</v>
      </c>
      <c r="CI455" s="137" t="n">
        <v>57366.124785456</v>
      </c>
      <c r="CJ455" s="61" t="n">
        <v>3546826.90904491</v>
      </c>
      <c r="CK455" s="137" t="n">
        <v>0</v>
      </c>
      <c r="CL455" s="137" t="n">
        <v>0</v>
      </c>
      <c r="CM455" s="137" t="n">
        <v>0</v>
      </c>
      <c r="CN455" s="61" t="n">
        <v>0</v>
      </c>
      <c r="CO455" s="61" t="n">
        <v>6907195.85383154</v>
      </c>
      <c r="CP455" s="69" t="n">
        <v>14555934.0696694</v>
      </c>
    </row>
    <row r="456" customFormat="false" ht="11.25" hidden="false" customHeight="false" outlineLevel="0" collapsed="false">
      <c r="A456" s="56"/>
      <c r="B456" s="80"/>
      <c r="C456" s="75" t="s">
        <v>248</v>
      </c>
      <c r="D456" s="137" t="n">
        <v>2.27913319555306</v>
      </c>
      <c r="E456" s="137" t="n">
        <v>197599.084665558</v>
      </c>
      <c r="F456" s="137" t="n">
        <v>0</v>
      </c>
      <c r="G456" s="137" t="n">
        <v>0</v>
      </c>
      <c r="H456" s="137" t="n">
        <v>124.217833664444</v>
      </c>
      <c r="I456" s="137" t="n">
        <v>14833.2346890748</v>
      </c>
      <c r="J456" s="137" t="n">
        <v>8872.01572452163</v>
      </c>
      <c r="K456" s="137" t="n">
        <v>3705.70628925653</v>
      </c>
      <c r="L456" s="137" t="n">
        <v>2618.22763625504</v>
      </c>
      <c r="M456" s="137" t="n">
        <v>57432.3515781505</v>
      </c>
      <c r="N456" s="137" t="n">
        <v>21929.9538879301</v>
      </c>
      <c r="O456" s="137" t="n">
        <v>304788.278066932</v>
      </c>
      <c r="P456" s="137" t="n">
        <v>41604.6025042734</v>
      </c>
      <c r="Q456" s="137" t="n">
        <v>8262.12600822026</v>
      </c>
      <c r="R456" s="137" t="n">
        <v>6334.10734739184</v>
      </c>
      <c r="S456" s="137" t="n">
        <v>8339.18489491686</v>
      </c>
      <c r="T456" s="137" t="n">
        <v>104396.749096031</v>
      </c>
      <c r="U456" s="137" t="n">
        <v>160406.005664273</v>
      </c>
      <c r="V456" s="137" t="n">
        <v>103121.517658342</v>
      </c>
      <c r="W456" s="137" t="n">
        <v>176088.452583395</v>
      </c>
      <c r="X456" s="137" t="n">
        <v>17302.2850925946</v>
      </c>
      <c r="Y456" s="137" t="n">
        <v>114695.08834917</v>
      </c>
      <c r="Z456" s="137" t="n">
        <v>50030.7846436319</v>
      </c>
      <c r="AA456" s="137" t="n">
        <v>15715.8213914292</v>
      </c>
      <c r="AB456" s="137" t="n">
        <v>65069.0231110442</v>
      </c>
      <c r="AC456" s="137" t="n">
        <v>8183.63462985382</v>
      </c>
      <c r="AD456" s="137" t="n">
        <v>5516.45341110708</v>
      </c>
      <c r="AE456" s="137" t="n">
        <v>50007.3271260949</v>
      </c>
      <c r="AF456" s="137" t="n">
        <v>586.733457861512</v>
      </c>
      <c r="AG456" s="137" t="n">
        <v>30410.4850428508</v>
      </c>
      <c r="AH456" s="137" t="n">
        <v>13125.84912243</v>
      </c>
      <c r="AI456" s="137" t="n">
        <v>47362.6654852427</v>
      </c>
      <c r="AJ456" s="137" t="n">
        <v>6855.13803312134</v>
      </c>
      <c r="AK456" s="137" t="n">
        <v>7309.54382829377</v>
      </c>
      <c r="AL456" s="137" t="n">
        <v>85155.239490586</v>
      </c>
      <c r="AM456" s="137" t="n">
        <v>7482.37912265225</v>
      </c>
      <c r="AN456" s="137" t="n">
        <v>103320.495498571</v>
      </c>
      <c r="AO456" s="137" t="n">
        <v>2469.32617004343</v>
      </c>
      <c r="AP456" s="137" t="n">
        <v>94996.9403572399</v>
      </c>
      <c r="AQ456" s="137" t="n">
        <v>26713.142911619</v>
      </c>
      <c r="AR456" s="137" t="n">
        <v>719.180741221035</v>
      </c>
      <c r="AS456" s="137" t="n">
        <v>0</v>
      </c>
      <c r="AT456" s="137" t="n">
        <v>4314.60145728072</v>
      </c>
      <c r="AU456" s="137" t="n">
        <v>3882.37284663917</v>
      </c>
      <c r="AV456" s="137" t="n">
        <v>323267.212667407</v>
      </c>
      <c r="AW456" s="137" t="n">
        <v>6552.32681302422</v>
      </c>
      <c r="AX456" s="137" t="n">
        <v>15667.5669267352</v>
      </c>
      <c r="AY456" s="137" t="n">
        <v>22650.073112675</v>
      </c>
      <c r="AZ456" s="137" t="n">
        <v>0</v>
      </c>
      <c r="BA456" s="137" t="n">
        <v>0</v>
      </c>
      <c r="BB456" s="137" t="n">
        <v>2190.97461367396</v>
      </c>
      <c r="BC456" s="137" t="n">
        <v>10222.1878342</v>
      </c>
      <c r="BD456" s="137" t="n">
        <v>80992.7846824961</v>
      </c>
      <c r="BE456" s="137" t="n">
        <v>6133.08403614588</v>
      </c>
      <c r="BF456" s="137" t="n">
        <v>1879.6027412184</v>
      </c>
      <c r="BG456" s="137" t="n">
        <v>53903.1809485923</v>
      </c>
      <c r="BH456" s="137" t="n">
        <v>3161.25982830083</v>
      </c>
      <c r="BI456" s="137" t="n">
        <v>47884.6938125207</v>
      </c>
      <c r="BJ456" s="137" t="n">
        <v>2460.16758953897</v>
      </c>
      <c r="BK456" s="137" t="n">
        <v>321.065665518532</v>
      </c>
      <c r="BL456" s="137" t="n">
        <v>0</v>
      </c>
      <c r="BM456" s="137" t="n">
        <v>322.771853068033</v>
      </c>
      <c r="BN456" s="137" t="n">
        <v>1034.09446091419</v>
      </c>
      <c r="BO456" s="137" t="n">
        <v>18938.7913356877</v>
      </c>
      <c r="BP456" s="137" t="n">
        <v>6398.8471890578</v>
      </c>
      <c r="BQ456" s="137" t="n">
        <v>0</v>
      </c>
      <c r="BR456" s="137" t="n">
        <v>0</v>
      </c>
      <c r="BS456" s="137" t="n">
        <v>0</v>
      </c>
      <c r="BT456" s="137" t="n">
        <v>127155.925840262</v>
      </c>
      <c r="BU456" s="137" t="n">
        <v>639.280506256717</v>
      </c>
      <c r="BV456" s="137" t="n">
        <v>0</v>
      </c>
      <c r="BW456" s="137" t="n">
        <v>0</v>
      </c>
      <c r="BX456" s="137" t="n">
        <v>438.968763279951</v>
      </c>
      <c r="BY456" s="137" t="n">
        <v>962.698312563317</v>
      </c>
      <c r="BZ456" s="137" t="n">
        <v>59165.7333797398</v>
      </c>
      <c r="CA456" s="137" t="n">
        <v>0</v>
      </c>
      <c r="CB456" s="138" t="n">
        <v>0</v>
      </c>
      <c r="CC456" s="60" t="n">
        <v>2774025.89949484</v>
      </c>
      <c r="CD456" s="139" t="n">
        <v>762873.707539809</v>
      </c>
      <c r="CE456" s="137" t="n">
        <v>5681.95213747956</v>
      </c>
      <c r="CF456" s="137" t="n">
        <v>89166.1395753951</v>
      </c>
      <c r="CG456" s="61" t="n">
        <v>857721.799252684</v>
      </c>
      <c r="CH456" s="137" t="n">
        <v>824273.840592681</v>
      </c>
      <c r="CI456" s="137" t="n">
        <v>15660.6074550866</v>
      </c>
      <c r="CJ456" s="61" t="n">
        <v>839934.448047768</v>
      </c>
      <c r="CK456" s="137" t="n">
        <v>0</v>
      </c>
      <c r="CL456" s="137" t="n">
        <v>0</v>
      </c>
      <c r="CM456" s="137" t="n">
        <v>0</v>
      </c>
      <c r="CN456" s="61" t="n">
        <v>0</v>
      </c>
      <c r="CO456" s="61" t="n">
        <v>1697656.24730045</v>
      </c>
      <c r="CP456" s="69" t="n">
        <v>4471682.14679529</v>
      </c>
    </row>
    <row r="457" s="123" customFormat="true" ht="12" hidden="false" customHeight="false" outlineLevel="0" collapsed="false">
      <c r="A457" s="81"/>
      <c r="B457" s="82"/>
      <c r="C457" s="83" t="s">
        <v>224</v>
      </c>
      <c r="D457" s="66" t="n">
        <v>83385.9505950795</v>
      </c>
      <c r="E457" s="66" t="n">
        <v>1587248.99362048</v>
      </c>
      <c r="F457" s="66" t="n">
        <v>203927.664526538</v>
      </c>
      <c r="G457" s="66" t="n">
        <v>94101.0711272749</v>
      </c>
      <c r="H457" s="66" t="n">
        <v>297085.584748692</v>
      </c>
      <c r="I457" s="66" t="n">
        <v>150484.023907419</v>
      </c>
      <c r="J457" s="66" t="n">
        <v>746116.108855057</v>
      </c>
      <c r="K457" s="66" t="n">
        <v>237005.131057414</v>
      </c>
      <c r="L457" s="66" t="n">
        <v>398223.762202969</v>
      </c>
      <c r="M457" s="66" t="n">
        <v>358603.922971245</v>
      </c>
      <c r="N457" s="66" t="n">
        <v>438951.379510776</v>
      </c>
      <c r="O457" s="66" t="n">
        <v>1335360.75271786</v>
      </c>
      <c r="P457" s="66" t="n">
        <v>615974.474812087</v>
      </c>
      <c r="Q457" s="66" t="n">
        <v>446002.291461326</v>
      </c>
      <c r="R457" s="66" t="n">
        <v>570182.281601287</v>
      </c>
      <c r="S457" s="66" t="n">
        <v>526949.360291027</v>
      </c>
      <c r="T457" s="66" t="n">
        <v>1631538.53799853</v>
      </c>
      <c r="U457" s="66" t="n">
        <v>1365785.12521491</v>
      </c>
      <c r="V457" s="66" t="n">
        <v>1854787.45791029</v>
      </c>
      <c r="W457" s="66" t="n">
        <v>1465739.76076629</v>
      </c>
      <c r="X457" s="66" t="n">
        <v>3260880.63864193</v>
      </c>
      <c r="Y457" s="66" t="n">
        <v>639360.833437418</v>
      </c>
      <c r="Z457" s="66" t="n">
        <v>914492.607634015</v>
      </c>
      <c r="AA457" s="66" t="n">
        <v>654564.185790452</v>
      </c>
      <c r="AB457" s="66" t="n">
        <v>1315383.10948829</v>
      </c>
      <c r="AC457" s="66" t="n">
        <v>986997.090333512</v>
      </c>
      <c r="AD457" s="66" t="n">
        <v>133741.100878484</v>
      </c>
      <c r="AE457" s="66" t="n">
        <v>912418.379251657</v>
      </c>
      <c r="AF457" s="66" t="n">
        <v>148170.849887734</v>
      </c>
      <c r="AG457" s="66" t="n">
        <v>825890.182886641</v>
      </c>
      <c r="AH457" s="66" t="n">
        <v>1083909.59536847</v>
      </c>
      <c r="AI457" s="66" t="n">
        <v>2067641.77322824</v>
      </c>
      <c r="AJ457" s="66" t="n">
        <v>431962.597119435</v>
      </c>
      <c r="AK457" s="66" t="n">
        <v>677721.685369504</v>
      </c>
      <c r="AL457" s="66" t="n">
        <v>810790.935089687</v>
      </c>
      <c r="AM457" s="66" t="n">
        <v>376003.277933667</v>
      </c>
      <c r="AN457" s="66" t="n">
        <v>8580770.77632341</v>
      </c>
      <c r="AO457" s="66" t="n">
        <v>1375912.75797095</v>
      </c>
      <c r="AP457" s="66" t="n">
        <v>6374271.67083521</v>
      </c>
      <c r="AQ457" s="66" t="n">
        <v>2380171.37442157</v>
      </c>
      <c r="AR457" s="66" t="n">
        <v>2834651.98787269</v>
      </c>
      <c r="AS457" s="66" t="n">
        <v>269420.379335313</v>
      </c>
      <c r="AT457" s="66" t="n">
        <v>241283.12949669</v>
      </c>
      <c r="AU457" s="66" t="n">
        <v>1703496.22520132</v>
      </c>
      <c r="AV457" s="66" t="n">
        <v>3072453.66411846</v>
      </c>
      <c r="AW457" s="66" t="n">
        <v>1488699.18020088</v>
      </c>
      <c r="AX457" s="66" t="n">
        <v>4308094.55086403</v>
      </c>
      <c r="AY457" s="66" t="n">
        <v>1980171.42809995</v>
      </c>
      <c r="AZ457" s="66" t="n">
        <v>3683862</v>
      </c>
      <c r="BA457" s="66" t="n">
        <v>1267092.66216441</v>
      </c>
      <c r="BB457" s="66" t="n">
        <v>4709222.27481484</v>
      </c>
      <c r="BC457" s="66" t="n">
        <v>1386397.48773895</v>
      </c>
      <c r="BD457" s="66" t="n">
        <v>1940340.87344566</v>
      </c>
      <c r="BE457" s="66" t="n">
        <v>433552.144476061</v>
      </c>
      <c r="BF457" s="66" t="n">
        <v>356448.460178444</v>
      </c>
      <c r="BG457" s="66" t="n">
        <v>1038994.63507308</v>
      </c>
      <c r="BH457" s="66" t="n">
        <v>134474.545099938</v>
      </c>
      <c r="BI457" s="66" t="n">
        <v>1943924.91855081</v>
      </c>
      <c r="BJ457" s="66" t="n">
        <v>379000.157257607</v>
      </c>
      <c r="BK457" s="66" t="n">
        <v>16241.5018601856</v>
      </c>
      <c r="BL457" s="66" t="n">
        <v>56025.9296183711</v>
      </c>
      <c r="BM457" s="66" t="n">
        <v>59357.1624580539</v>
      </c>
      <c r="BN457" s="66" t="n">
        <v>75932.4500446886</v>
      </c>
      <c r="BO457" s="66" t="n">
        <v>464206.001129348</v>
      </c>
      <c r="BP457" s="66" t="n">
        <v>335796.689990044</v>
      </c>
      <c r="BQ457" s="66" t="n">
        <v>1163511.22639792</v>
      </c>
      <c r="BR457" s="66" t="n">
        <v>474366.555815877</v>
      </c>
      <c r="BS457" s="66" t="n">
        <v>104730.662416968</v>
      </c>
      <c r="BT457" s="66" t="n">
        <v>4457953.7032993</v>
      </c>
      <c r="BU457" s="66" t="n">
        <v>236098.138009577</v>
      </c>
      <c r="BV457" s="66" t="n">
        <v>1701866.94429896</v>
      </c>
      <c r="BW457" s="66" t="n">
        <v>386081.554203573</v>
      </c>
      <c r="BX457" s="66" t="n">
        <v>1045138.07449553</v>
      </c>
      <c r="BY457" s="66" t="n">
        <v>104286.305237332</v>
      </c>
      <c r="BZ457" s="66" t="n">
        <v>700493.804180941</v>
      </c>
      <c r="CA457" s="66" t="n">
        <v>510582.344015673</v>
      </c>
      <c r="CB457" s="77" t="n">
        <v>0</v>
      </c>
      <c r="CC457" s="60" t="n">
        <v>93422758.8092483</v>
      </c>
      <c r="CD457" s="63" t="n">
        <v>60178585.2183297</v>
      </c>
      <c r="CE457" s="61" t="n">
        <v>2110238.65497972</v>
      </c>
      <c r="CF457" s="61" t="n">
        <v>15862397.7470674</v>
      </c>
      <c r="CG457" s="61" t="n">
        <v>78151221.6203768</v>
      </c>
      <c r="CH457" s="61" t="n">
        <v>26684302.7644935</v>
      </c>
      <c r="CI457" s="61" t="n">
        <v>263176.056479172</v>
      </c>
      <c r="CJ457" s="61" t="n">
        <v>26947478.8209727</v>
      </c>
      <c r="CK457" s="61" t="n">
        <v>57306856.1581043</v>
      </c>
      <c r="CL457" s="61" t="n">
        <v>9724101.58700742</v>
      </c>
      <c r="CM457" s="61" t="n">
        <v>4554851.99660631</v>
      </c>
      <c r="CN457" s="61" t="n">
        <v>71585809.741718</v>
      </c>
      <c r="CO457" s="61" t="n">
        <v>176684510.183068</v>
      </c>
      <c r="CP457" s="69" t="n">
        <v>270107268.992316</v>
      </c>
    </row>
    <row r="458" customFormat="false" ht="12" hidden="false" customHeight="false" outlineLevel="0" collapsed="false">
      <c r="A458" s="56"/>
      <c r="B458" s="85" t="s">
        <v>250</v>
      </c>
      <c r="C458" s="57"/>
      <c r="D458" s="51" t="n">
        <v>0</v>
      </c>
      <c r="E458" s="51" t="n">
        <v>0</v>
      </c>
      <c r="F458" s="51" t="n">
        <v>0</v>
      </c>
      <c r="G458" s="51" t="n">
        <v>0</v>
      </c>
      <c r="H458" s="51" t="n">
        <v>0</v>
      </c>
      <c r="I458" s="51" t="n">
        <v>0</v>
      </c>
      <c r="J458" s="51" t="n">
        <v>0</v>
      </c>
      <c r="K458" s="51" t="n">
        <v>0</v>
      </c>
      <c r="L458" s="51" t="n">
        <v>0</v>
      </c>
      <c r="M458" s="51" t="n">
        <v>0</v>
      </c>
      <c r="N458" s="51" t="n">
        <v>0</v>
      </c>
      <c r="O458" s="51" t="n">
        <v>0</v>
      </c>
      <c r="P458" s="51" t="n">
        <v>0</v>
      </c>
      <c r="Q458" s="51" t="n">
        <v>0</v>
      </c>
      <c r="R458" s="51" t="n">
        <v>0</v>
      </c>
      <c r="S458" s="51" t="n">
        <v>0</v>
      </c>
      <c r="T458" s="51" t="n">
        <v>0</v>
      </c>
      <c r="U458" s="51" t="n">
        <v>0</v>
      </c>
      <c r="V458" s="51" t="n">
        <v>0</v>
      </c>
      <c r="W458" s="51" t="n">
        <v>0</v>
      </c>
      <c r="X458" s="51" t="n">
        <v>0</v>
      </c>
      <c r="Y458" s="51" t="n">
        <v>0</v>
      </c>
      <c r="Z458" s="51" t="n">
        <v>0</v>
      </c>
      <c r="AA458" s="51" t="n">
        <v>0</v>
      </c>
      <c r="AB458" s="51" t="n">
        <v>0</v>
      </c>
      <c r="AC458" s="51" t="n">
        <v>0</v>
      </c>
      <c r="AD458" s="51" t="n">
        <v>0</v>
      </c>
      <c r="AE458" s="51" t="n">
        <v>0</v>
      </c>
      <c r="AF458" s="51" t="n">
        <v>0</v>
      </c>
      <c r="AG458" s="51" t="n">
        <v>0</v>
      </c>
      <c r="AH458" s="51" t="n">
        <v>0</v>
      </c>
      <c r="AI458" s="51" t="n">
        <v>0</v>
      </c>
      <c r="AJ458" s="51" t="n">
        <v>0</v>
      </c>
      <c r="AK458" s="51" t="n">
        <v>0</v>
      </c>
      <c r="AL458" s="51" t="n">
        <v>0</v>
      </c>
      <c r="AM458" s="51" t="n">
        <v>0</v>
      </c>
      <c r="AN458" s="51" t="n">
        <v>0</v>
      </c>
      <c r="AO458" s="51" t="n">
        <v>0</v>
      </c>
      <c r="AP458" s="51" t="n">
        <v>0</v>
      </c>
      <c r="AQ458" s="51" t="n">
        <v>0</v>
      </c>
      <c r="AR458" s="51" t="n">
        <v>0</v>
      </c>
      <c r="AS458" s="51" t="n">
        <v>0</v>
      </c>
      <c r="AT458" s="51" t="n">
        <v>0</v>
      </c>
      <c r="AU458" s="51" t="n">
        <v>0</v>
      </c>
      <c r="AV458" s="51" t="n">
        <v>0</v>
      </c>
      <c r="AW458" s="51" t="n">
        <v>0</v>
      </c>
      <c r="AX458" s="51" t="n">
        <v>0</v>
      </c>
      <c r="AY458" s="51" t="n">
        <v>0</v>
      </c>
      <c r="AZ458" s="51" t="n">
        <v>0</v>
      </c>
      <c r="BA458" s="51" t="n">
        <v>0</v>
      </c>
      <c r="BB458" s="51" t="n">
        <v>0</v>
      </c>
      <c r="BC458" s="51" t="n">
        <v>0</v>
      </c>
      <c r="BD458" s="51" t="n">
        <v>0</v>
      </c>
      <c r="BE458" s="51" t="n">
        <v>0</v>
      </c>
      <c r="BF458" s="51" t="n">
        <v>0</v>
      </c>
      <c r="BG458" s="51" t="n">
        <v>0</v>
      </c>
      <c r="BH458" s="51" t="n">
        <v>0</v>
      </c>
      <c r="BI458" s="51" t="n">
        <v>0</v>
      </c>
      <c r="BJ458" s="51" t="n">
        <v>0</v>
      </c>
      <c r="BK458" s="51" t="n">
        <v>0</v>
      </c>
      <c r="BL458" s="51" t="n">
        <v>0</v>
      </c>
      <c r="BM458" s="51" t="n">
        <v>0</v>
      </c>
      <c r="BN458" s="51" t="n">
        <v>0</v>
      </c>
      <c r="BO458" s="51" t="n">
        <v>0</v>
      </c>
      <c r="BP458" s="51" t="n">
        <v>0</v>
      </c>
      <c r="BQ458" s="51" t="n">
        <v>0</v>
      </c>
      <c r="BR458" s="51" t="n">
        <v>0</v>
      </c>
      <c r="BS458" s="51" t="n">
        <v>0</v>
      </c>
      <c r="BT458" s="51" t="n">
        <v>0</v>
      </c>
      <c r="BU458" s="51" t="n">
        <v>0</v>
      </c>
      <c r="BV458" s="51" t="n">
        <v>0</v>
      </c>
      <c r="BW458" s="51" t="n">
        <v>0</v>
      </c>
      <c r="BX458" s="51" t="n">
        <v>0</v>
      </c>
      <c r="BY458" s="51" t="n">
        <v>0</v>
      </c>
      <c r="BZ458" s="51" t="n">
        <v>0</v>
      </c>
      <c r="CA458" s="51" t="n">
        <v>0</v>
      </c>
      <c r="CB458" s="51" t="n">
        <v>0</v>
      </c>
      <c r="CC458" s="29" t="n">
        <v>0</v>
      </c>
      <c r="CD458" s="136" t="n">
        <v>-1622175.79595484</v>
      </c>
      <c r="CE458" s="136" t="n">
        <v>0</v>
      </c>
      <c r="CF458" s="136" t="n">
        <v>0</v>
      </c>
      <c r="CG458" s="54" t="n">
        <v>-1622175.79595484</v>
      </c>
      <c r="CH458" s="136" t="n">
        <v>0</v>
      </c>
      <c r="CI458" s="136" t="n">
        <v>0</v>
      </c>
      <c r="CJ458" s="27" t="n">
        <v>0</v>
      </c>
      <c r="CK458" s="136" t="n">
        <v>1130761.12501497</v>
      </c>
      <c r="CL458" s="136" t="n">
        <v>198482.689973916</v>
      </c>
      <c r="CM458" s="136" t="n">
        <v>292931.980965947</v>
      </c>
      <c r="CN458" s="54" t="n">
        <v>1622175.79595484</v>
      </c>
      <c r="CO458" s="54" t="n">
        <v>0</v>
      </c>
      <c r="CP458" s="55" t="n">
        <v>0</v>
      </c>
    </row>
    <row r="459" customFormat="false" ht="12" hidden="false" customHeight="false" outlineLevel="0" collapsed="false">
      <c r="A459" s="84"/>
      <c r="B459" s="91" t="s">
        <v>251</v>
      </c>
      <c r="C459" s="93"/>
      <c r="D459" s="87" t="n">
        <v>0</v>
      </c>
      <c r="E459" s="87" t="n">
        <v>0</v>
      </c>
      <c r="F459" s="87" t="n">
        <v>0</v>
      </c>
      <c r="G459" s="87" t="n">
        <v>0</v>
      </c>
      <c r="H459" s="87" t="n">
        <v>0</v>
      </c>
      <c r="I459" s="87" t="n">
        <v>0</v>
      </c>
      <c r="J459" s="87" t="n">
        <v>0</v>
      </c>
      <c r="K459" s="87" t="n">
        <v>0</v>
      </c>
      <c r="L459" s="87" t="n">
        <v>0</v>
      </c>
      <c r="M459" s="87" t="n">
        <v>0</v>
      </c>
      <c r="N459" s="87" t="n">
        <v>0</v>
      </c>
      <c r="O459" s="87" t="n">
        <v>0</v>
      </c>
      <c r="P459" s="87" t="n">
        <v>0</v>
      </c>
      <c r="Q459" s="87" t="n">
        <v>0</v>
      </c>
      <c r="R459" s="87" t="n">
        <v>0</v>
      </c>
      <c r="S459" s="87" t="n">
        <v>0</v>
      </c>
      <c r="T459" s="87" t="n">
        <v>0</v>
      </c>
      <c r="U459" s="87" t="n">
        <v>0</v>
      </c>
      <c r="V459" s="87" t="n">
        <v>0</v>
      </c>
      <c r="W459" s="87" t="n">
        <v>0</v>
      </c>
      <c r="X459" s="87" t="n">
        <v>0</v>
      </c>
      <c r="Y459" s="87" t="n">
        <v>0</v>
      </c>
      <c r="Z459" s="87" t="n">
        <v>0</v>
      </c>
      <c r="AA459" s="87" t="n">
        <v>0</v>
      </c>
      <c r="AB459" s="87" t="n">
        <v>0</v>
      </c>
      <c r="AC459" s="87" t="n">
        <v>0</v>
      </c>
      <c r="AD459" s="87" t="n">
        <v>0</v>
      </c>
      <c r="AE459" s="87" t="n">
        <v>0</v>
      </c>
      <c r="AF459" s="87" t="n">
        <v>0</v>
      </c>
      <c r="AG459" s="87" t="n">
        <v>0</v>
      </c>
      <c r="AH459" s="87" t="n">
        <v>0</v>
      </c>
      <c r="AI459" s="87" t="n">
        <v>0</v>
      </c>
      <c r="AJ459" s="87" t="n">
        <v>0</v>
      </c>
      <c r="AK459" s="87" t="n">
        <v>0</v>
      </c>
      <c r="AL459" s="87" t="n">
        <v>0</v>
      </c>
      <c r="AM459" s="87" t="n">
        <v>0</v>
      </c>
      <c r="AN459" s="87" t="n">
        <v>0</v>
      </c>
      <c r="AO459" s="87" t="n">
        <v>0</v>
      </c>
      <c r="AP459" s="87" t="n">
        <v>0</v>
      </c>
      <c r="AQ459" s="87" t="n">
        <v>0</v>
      </c>
      <c r="AR459" s="87" t="n">
        <v>0</v>
      </c>
      <c r="AS459" s="87" t="n">
        <v>0</v>
      </c>
      <c r="AT459" s="87" t="n">
        <v>0</v>
      </c>
      <c r="AU459" s="87" t="n">
        <v>0</v>
      </c>
      <c r="AV459" s="87" t="n">
        <v>0</v>
      </c>
      <c r="AW459" s="87" t="n">
        <v>0</v>
      </c>
      <c r="AX459" s="87" t="n">
        <v>0</v>
      </c>
      <c r="AY459" s="87" t="n">
        <v>0</v>
      </c>
      <c r="AZ459" s="87" t="n">
        <v>0</v>
      </c>
      <c r="BA459" s="87" t="n">
        <v>0</v>
      </c>
      <c r="BB459" s="87" t="n">
        <v>0</v>
      </c>
      <c r="BC459" s="87" t="n">
        <v>0</v>
      </c>
      <c r="BD459" s="87" t="n">
        <v>0</v>
      </c>
      <c r="BE459" s="87" t="n">
        <v>0</v>
      </c>
      <c r="BF459" s="87" t="n">
        <v>0</v>
      </c>
      <c r="BG459" s="87" t="n">
        <v>0</v>
      </c>
      <c r="BH459" s="87" t="n">
        <v>0</v>
      </c>
      <c r="BI459" s="87" t="n">
        <v>0</v>
      </c>
      <c r="BJ459" s="87" t="n">
        <v>0</v>
      </c>
      <c r="BK459" s="87" t="n">
        <v>0</v>
      </c>
      <c r="BL459" s="87" t="n">
        <v>0</v>
      </c>
      <c r="BM459" s="87" t="n">
        <v>0</v>
      </c>
      <c r="BN459" s="87" t="n">
        <v>0</v>
      </c>
      <c r="BO459" s="87" t="n">
        <v>0</v>
      </c>
      <c r="BP459" s="87" t="n">
        <v>0</v>
      </c>
      <c r="BQ459" s="87" t="n">
        <v>0</v>
      </c>
      <c r="BR459" s="87" t="n">
        <v>0</v>
      </c>
      <c r="BS459" s="87" t="n">
        <v>0</v>
      </c>
      <c r="BT459" s="87" t="n">
        <v>0</v>
      </c>
      <c r="BU459" s="87" t="n">
        <v>0</v>
      </c>
      <c r="BV459" s="87" t="n">
        <v>0</v>
      </c>
      <c r="BW459" s="87" t="n">
        <v>0</v>
      </c>
      <c r="BX459" s="87" t="n">
        <v>0</v>
      </c>
      <c r="BY459" s="87" t="n">
        <v>0</v>
      </c>
      <c r="BZ459" s="87" t="n">
        <v>0</v>
      </c>
      <c r="CA459" s="87" t="n">
        <v>0</v>
      </c>
      <c r="CB459" s="87" t="n">
        <v>0</v>
      </c>
      <c r="CC459" s="29" t="n">
        <v>0</v>
      </c>
      <c r="CD459" s="140" t="n">
        <v>6499662.19291606</v>
      </c>
      <c r="CE459" s="94" t="n">
        <v>0</v>
      </c>
      <c r="CF459" s="94" t="n">
        <v>0</v>
      </c>
      <c r="CG459" s="54" t="n">
        <v>6499662.19291606</v>
      </c>
      <c r="CH459" s="94" t="n">
        <v>0</v>
      </c>
      <c r="CI459" s="94" t="n">
        <v>0</v>
      </c>
      <c r="CJ459" s="27" t="n">
        <v>0</v>
      </c>
      <c r="CK459" s="94" t="n">
        <v>0</v>
      </c>
      <c r="CL459" s="94" t="n">
        <v>0</v>
      </c>
      <c r="CM459" s="94" t="n">
        <v>0</v>
      </c>
      <c r="CN459" s="54" t="n">
        <v>0</v>
      </c>
      <c r="CO459" s="54" t="n">
        <v>6499662.19291606</v>
      </c>
      <c r="CP459" s="55" t="n">
        <v>6499662.19291606</v>
      </c>
    </row>
    <row r="460" customFormat="false" ht="12" hidden="false" customHeight="false" outlineLevel="0" collapsed="false">
      <c r="A460" s="84"/>
      <c r="B460" s="26" t="s">
        <v>254</v>
      </c>
      <c r="C460" s="86"/>
      <c r="D460" s="27" t="n">
        <v>83385.9505950796</v>
      </c>
      <c r="E460" s="27" t="n">
        <v>1587248.99362048</v>
      </c>
      <c r="F460" s="27" t="n">
        <v>203927.664526538</v>
      </c>
      <c r="G460" s="27" t="n">
        <v>94101.0711272748</v>
      </c>
      <c r="H460" s="27" t="n">
        <v>297085.584748692</v>
      </c>
      <c r="I460" s="27" t="n">
        <v>150484.023907419</v>
      </c>
      <c r="J460" s="27" t="n">
        <v>746116.108855057</v>
      </c>
      <c r="K460" s="27" t="n">
        <v>237005.131057414</v>
      </c>
      <c r="L460" s="27" t="n">
        <v>398223.762202969</v>
      </c>
      <c r="M460" s="27" t="n">
        <v>358603.922971244</v>
      </c>
      <c r="N460" s="27" t="n">
        <v>438951.379510775</v>
      </c>
      <c r="O460" s="27" t="n">
        <v>1335360.75271786</v>
      </c>
      <c r="P460" s="27" t="n">
        <v>615974.474812087</v>
      </c>
      <c r="Q460" s="27" t="n">
        <v>446002.291461326</v>
      </c>
      <c r="R460" s="27" t="n">
        <v>570182.281601287</v>
      </c>
      <c r="S460" s="27" t="n">
        <v>526949.360291027</v>
      </c>
      <c r="T460" s="27" t="n">
        <v>1631538.53799853</v>
      </c>
      <c r="U460" s="27" t="n">
        <v>1365785.12521491</v>
      </c>
      <c r="V460" s="27" t="n">
        <v>1854787.45791029</v>
      </c>
      <c r="W460" s="27" t="n">
        <v>1465739.76076629</v>
      </c>
      <c r="X460" s="27" t="n">
        <v>3260880.63864193</v>
      </c>
      <c r="Y460" s="27" t="n">
        <v>639360.833437417</v>
      </c>
      <c r="Z460" s="27" t="n">
        <v>914492.607634016</v>
      </c>
      <c r="AA460" s="27" t="n">
        <v>654564.185790451</v>
      </c>
      <c r="AB460" s="27" t="n">
        <v>1315383.10948829</v>
      </c>
      <c r="AC460" s="27" t="n">
        <v>986997.090333512</v>
      </c>
      <c r="AD460" s="27" t="n">
        <v>133741.100878484</v>
      </c>
      <c r="AE460" s="27" t="n">
        <v>912418.379251657</v>
      </c>
      <c r="AF460" s="27" t="n">
        <v>148170.849887734</v>
      </c>
      <c r="AG460" s="27" t="n">
        <v>825890.182886641</v>
      </c>
      <c r="AH460" s="27" t="n">
        <v>1083909.59536847</v>
      </c>
      <c r="AI460" s="27" t="n">
        <v>2067641.77322824</v>
      </c>
      <c r="AJ460" s="27" t="n">
        <v>431962.597119435</v>
      </c>
      <c r="AK460" s="27" t="n">
        <v>677721.685369504</v>
      </c>
      <c r="AL460" s="27" t="n">
        <v>810790.935089687</v>
      </c>
      <c r="AM460" s="27" t="n">
        <v>376003.277933667</v>
      </c>
      <c r="AN460" s="27" t="n">
        <v>8580770.77632341</v>
      </c>
      <c r="AO460" s="27" t="n">
        <v>1375912.75797095</v>
      </c>
      <c r="AP460" s="27" t="n">
        <v>6374271.67083521</v>
      </c>
      <c r="AQ460" s="27" t="n">
        <v>2380171.37442157</v>
      </c>
      <c r="AR460" s="27" t="n">
        <v>2834651.98787269</v>
      </c>
      <c r="AS460" s="27" t="n">
        <v>269420.379335313</v>
      </c>
      <c r="AT460" s="27" t="n">
        <v>241283.129496691</v>
      </c>
      <c r="AU460" s="27" t="n">
        <v>1703496.22520132</v>
      </c>
      <c r="AV460" s="27" t="n">
        <v>3072453.66411846</v>
      </c>
      <c r="AW460" s="27" t="n">
        <v>1488699.18020088</v>
      </c>
      <c r="AX460" s="27" t="n">
        <v>4308094.55086403</v>
      </c>
      <c r="AY460" s="27" t="n">
        <v>1980171.42809995</v>
      </c>
      <c r="AZ460" s="27" t="n">
        <v>3683862</v>
      </c>
      <c r="BA460" s="27" t="n">
        <v>1267092.66216441</v>
      </c>
      <c r="BB460" s="27" t="n">
        <v>4709222.27481484</v>
      </c>
      <c r="BC460" s="27" t="n">
        <v>1386397.48773895</v>
      </c>
      <c r="BD460" s="27" t="n">
        <v>1940340.87344566</v>
      </c>
      <c r="BE460" s="27" t="n">
        <v>433552.144476061</v>
      </c>
      <c r="BF460" s="27" t="n">
        <v>356448.460178444</v>
      </c>
      <c r="BG460" s="27" t="n">
        <v>1038994.63507308</v>
      </c>
      <c r="BH460" s="27" t="n">
        <v>134474.545099938</v>
      </c>
      <c r="BI460" s="27" t="n">
        <v>1943924.91855081</v>
      </c>
      <c r="BJ460" s="27" t="n">
        <v>379000.157257607</v>
      </c>
      <c r="BK460" s="27" t="n">
        <v>16241.5018601856</v>
      </c>
      <c r="BL460" s="27" t="n">
        <v>56025.9296183711</v>
      </c>
      <c r="BM460" s="27" t="n">
        <v>59357.1624580539</v>
      </c>
      <c r="BN460" s="27" t="n">
        <v>75932.4500446886</v>
      </c>
      <c r="BO460" s="27" t="n">
        <v>464206.001129348</v>
      </c>
      <c r="BP460" s="27" t="n">
        <v>335796.689990044</v>
      </c>
      <c r="BQ460" s="27" t="n">
        <v>1163511.22639792</v>
      </c>
      <c r="BR460" s="27" t="n">
        <v>474366.555815877</v>
      </c>
      <c r="BS460" s="27" t="n">
        <v>104730.662416968</v>
      </c>
      <c r="BT460" s="27" t="n">
        <v>4457953.7032993</v>
      </c>
      <c r="BU460" s="27" t="n">
        <v>236098.138009577</v>
      </c>
      <c r="BV460" s="27" t="n">
        <v>1701866.94429896</v>
      </c>
      <c r="BW460" s="27" t="n">
        <v>386081.554203573</v>
      </c>
      <c r="BX460" s="27" t="n">
        <v>1045138.07449553</v>
      </c>
      <c r="BY460" s="27" t="n">
        <v>104286.305237332</v>
      </c>
      <c r="BZ460" s="27" t="n">
        <v>700493.804180939</v>
      </c>
      <c r="CA460" s="27" t="n">
        <v>510582.344015673</v>
      </c>
      <c r="CB460" s="28" t="n">
        <v>0</v>
      </c>
      <c r="CC460" s="29" t="n">
        <v>93422758.8092483</v>
      </c>
      <c r="CD460" s="29" t="n">
        <v>65056071.6152909</v>
      </c>
      <c r="CE460" s="29" t="n">
        <v>2110238.65497972</v>
      </c>
      <c r="CF460" s="29" t="n">
        <v>15862397.7470674</v>
      </c>
      <c r="CG460" s="29" t="n">
        <v>83028708.017338</v>
      </c>
      <c r="CH460" s="29" t="n">
        <v>26684302.7644935</v>
      </c>
      <c r="CI460" s="29" t="n">
        <v>263176.056479172</v>
      </c>
      <c r="CJ460" s="29" t="n">
        <v>26947478.8209727</v>
      </c>
      <c r="CK460" s="29" t="n">
        <v>58437617.2831192</v>
      </c>
      <c r="CL460" s="29" t="n">
        <v>9922584.27698134</v>
      </c>
      <c r="CM460" s="29" t="n">
        <v>4847783.97757226</v>
      </c>
      <c r="CN460" s="29" t="n">
        <v>73207985.5376728</v>
      </c>
      <c r="CO460" s="29" t="n">
        <v>183184172.375984</v>
      </c>
      <c r="CP460" s="29" t="n">
        <v>276606931.185232</v>
      </c>
    </row>
    <row r="461" s="142" customFormat="true" ht="11.25" hidden="false" customHeight="false" outlineLevel="0" collapsed="false">
      <c r="A461" s="56"/>
      <c r="B461" s="85" t="s">
        <v>255</v>
      </c>
      <c r="C461" s="95"/>
      <c r="D461" s="96" t="n">
        <v>80037.1322772</v>
      </c>
      <c r="E461" s="58" t="n">
        <v>475687.105780393</v>
      </c>
      <c r="F461" s="58" t="n">
        <v>173839.411023129</v>
      </c>
      <c r="G461" s="58" t="n">
        <v>37569.5778276642</v>
      </c>
      <c r="H461" s="58" t="n">
        <v>83841.093759743</v>
      </c>
      <c r="I461" s="58" t="n">
        <v>43720.1716670874</v>
      </c>
      <c r="J461" s="58" t="n">
        <v>158014.361556015</v>
      </c>
      <c r="K461" s="58" t="n">
        <v>88136.5060536951</v>
      </c>
      <c r="L461" s="58" t="n">
        <v>110703.656579735</v>
      </c>
      <c r="M461" s="58" t="n">
        <v>99458.9766747203</v>
      </c>
      <c r="N461" s="58" t="n">
        <v>112901.901911811</v>
      </c>
      <c r="O461" s="58" t="n">
        <v>563138.787230993</v>
      </c>
      <c r="P461" s="58" t="n">
        <v>162050.232664976</v>
      </c>
      <c r="Q461" s="58" t="n">
        <v>202710.507651666</v>
      </c>
      <c r="R461" s="58" t="n">
        <v>223106.983254648</v>
      </c>
      <c r="S461" s="58" t="n">
        <v>203472.405314661</v>
      </c>
      <c r="T461" s="58" t="n">
        <v>543897.548676665</v>
      </c>
      <c r="U461" s="58" t="n">
        <v>522232.743319345</v>
      </c>
      <c r="V461" s="58" t="n">
        <v>479615.31925666</v>
      </c>
      <c r="W461" s="58" t="n">
        <v>585892.898463582</v>
      </c>
      <c r="X461" s="58" t="n">
        <v>598766.369277511</v>
      </c>
      <c r="Y461" s="58" t="n">
        <v>378611.802650603</v>
      </c>
      <c r="Z461" s="58" t="n">
        <v>109883.30089671</v>
      </c>
      <c r="AA461" s="58" t="n">
        <v>97996.8641059017</v>
      </c>
      <c r="AB461" s="58" t="n">
        <v>328900.053533478</v>
      </c>
      <c r="AC461" s="58" t="n">
        <v>278950.911819192</v>
      </c>
      <c r="AD461" s="58" t="n">
        <v>45996.7094707487</v>
      </c>
      <c r="AE461" s="58" t="n">
        <v>307309.307177287</v>
      </c>
      <c r="AF461" s="58" t="n">
        <v>55202.0766831345</v>
      </c>
      <c r="AG461" s="58" t="n">
        <v>215309.398084326</v>
      </c>
      <c r="AH461" s="58" t="n">
        <v>451567.481246534</v>
      </c>
      <c r="AI461" s="58" t="n">
        <v>776176.98293423</v>
      </c>
      <c r="AJ461" s="58" t="n">
        <v>126673.646063971</v>
      </c>
      <c r="AK461" s="58" t="n">
        <v>308679.905767314</v>
      </c>
      <c r="AL461" s="58" t="n">
        <v>231052.078275816</v>
      </c>
      <c r="AM461" s="58" t="n">
        <v>104662.153343074</v>
      </c>
      <c r="AN461" s="58" t="n">
        <v>5294052.11322</v>
      </c>
      <c r="AO461" s="58" t="n">
        <v>837045.047819407</v>
      </c>
      <c r="AP461" s="58" t="n">
        <v>3475958.3884101</v>
      </c>
      <c r="AQ461" s="58" t="n">
        <v>2835731.9046547</v>
      </c>
      <c r="AR461" s="58" t="n">
        <v>1447573.4724752</v>
      </c>
      <c r="AS461" s="58" t="n">
        <v>172129.631927154</v>
      </c>
      <c r="AT461" s="58" t="n">
        <v>398374.559417957</v>
      </c>
      <c r="AU461" s="58" t="n">
        <v>745405.920851233</v>
      </c>
      <c r="AV461" s="58" t="n">
        <v>1188596.19595088</v>
      </c>
      <c r="AW461" s="58" t="n">
        <v>543847.854546163</v>
      </c>
      <c r="AX461" s="58" t="n">
        <v>1858688.65905028</v>
      </c>
      <c r="AY461" s="58" t="n">
        <v>3354111.62061994</v>
      </c>
      <c r="AZ461" s="58" t="n">
        <v>0</v>
      </c>
      <c r="BA461" s="58" t="n">
        <v>1098953.58932779</v>
      </c>
      <c r="BB461" s="58" t="n">
        <v>462845.245586976</v>
      </c>
      <c r="BC461" s="58" t="n">
        <v>403811.55251037</v>
      </c>
      <c r="BD461" s="58" t="n">
        <v>1500781.38304898</v>
      </c>
      <c r="BE461" s="58" t="n">
        <v>196181.43330184</v>
      </c>
      <c r="BF461" s="58" t="n">
        <v>320467.300970086</v>
      </c>
      <c r="BG461" s="58" t="n">
        <v>929697.485721663</v>
      </c>
      <c r="BH461" s="58" t="n">
        <v>141947.626242301</v>
      </c>
      <c r="BI461" s="58" t="n">
        <v>809769.566616138</v>
      </c>
      <c r="BJ461" s="58" t="n">
        <v>167683.442559542</v>
      </c>
      <c r="BK461" s="58" t="n">
        <v>124478.128239434</v>
      </c>
      <c r="BL461" s="58" t="n">
        <v>270680.749004136</v>
      </c>
      <c r="BM461" s="58" t="n">
        <v>300424.002776484</v>
      </c>
      <c r="BN461" s="58" t="n">
        <v>39723.0505467246</v>
      </c>
      <c r="BO461" s="58" t="n">
        <v>215177.748591155</v>
      </c>
      <c r="BP461" s="58" t="n">
        <v>1146531.27916409</v>
      </c>
      <c r="BQ461" s="58" t="n">
        <v>1305976.96358776</v>
      </c>
      <c r="BR461" s="58" t="n">
        <v>176304.78973625</v>
      </c>
      <c r="BS461" s="58" t="n">
        <v>100120.722224455</v>
      </c>
      <c r="BT461" s="58" t="n">
        <v>1147187.00387876</v>
      </c>
      <c r="BU461" s="58" t="n">
        <v>209042.224535732</v>
      </c>
      <c r="BV461" s="58" t="n">
        <v>5496440.00639062</v>
      </c>
      <c r="BW461" s="58" t="n">
        <v>2562978.64437066</v>
      </c>
      <c r="BX461" s="58" t="n">
        <v>1792586.00698929</v>
      </c>
      <c r="BY461" s="58" t="n">
        <v>156366.850275865</v>
      </c>
      <c r="BZ461" s="58" t="n">
        <v>819231.592742179</v>
      </c>
      <c r="CA461" s="58" t="n">
        <v>574646.560355856</v>
      </c>
      <c r="CB461" s="58" t="n">
        <v>1234064</v>
      </c>
      <c r="CC461" s="103" t="n">
        <v>55221380.6805124</v>
      </c>
      <c r="CD461" s="141"/>
      <c r="CE461" s="35"/>
      <c r="CF461" s="35"/>
      <c r="CG461" s="36"/>
      <c r="CH461" s="35"/>
      <c r="CI461" s="35"/>
      <c r="CJ461" s="36"/>
      <c r="CK461" s="35"/>
      <c r="CL461" s="35"/>
      <c r="CM461" s="35"/>
      <c r="CN461" s="36"/>
      <c r="CO461" s="36"/>
      <c r="CP461" s="36"/>
    </row>
    <row r="462" s="142" customFormat="true" ht="11.25" hidden="false" customHeight="false" outlineLevel="0" collapsed="false">
      <c r="A462" s="56"/>
      <c r="B462" s="85" t="s">
        <v>256</v>
      </c>
      <c r="C462" s="95"/>
      <c r="D462" s="58" t="n">
        <v>69771.1096473742</v>
      </c>
      <c r="E462" s="58" t="n">
        <v>363719.720942616</v>
      </c>
      <c r="F462" s="58" t="n">
        <v>102761.693776429</v>
      </c>
      <c r="G462" s="58" t="n">
        <v>27575.5873805751</v>
      </c>
      <c r="H462" s="58" t="n">
        <v>63372.1845825782</v>
      </c>
      <c r="I462" s="58" t="n">
        <v>34289.0447393411</v>
      </c>
      <c r="J462" s="58" t="n">
        <v>118947.060869646</v>
      </c>
      <c r="K462" s="58" t="n">
        <v>66831.8730524771</v>
      </c>
      <c r="L462" s="58" t="n">
        <v>84946.2614782973</v>
      </c>
      <c r="M462" s="58" t="n">
        <v>75541.6687942495</v>
      </c>
      <c r="N462" s="58" t="n">
        <v>82119.1340680418</v>
      </c>
      <c r="O462" s="58" t="n">
        <v>412449.501013356</v>
      </c>
      <c r="P462" s="58" t="n">
        <v>112038.683816397</v>
      </c>
      <c r="Q462" s="58" t="n">
        <v>157612.031475565</v>
      </c>
      <c r="R462" s="58" t="n">
        <v>172980.874194012</v>
      </c>
      <c r="S462" s="58" t="n">
        <v>158774.062475156</v>
      </c>
      <c r="T462" s="58" t="n">
        <v>414987.034350273</v>
      </c>
      <c r="U462" s="58" t="n">
        <v>383620.935040908</v>
      </c>
      <c r="V462" s="58" t="n">
        <v>364042.562068822</v>
      </c>
      <c r="W462" s="58" t="n">
        <v>416986.947754839</v>
      </c>
      <c r="X462" s="58" t="n">
        <v>443350.104069338</v>
      </c>
      <c r="Y462" s="58" t="n">
        <v>282686.119291772</v>
      </c>
      <c r="Z462" s="58" t="n">
        <v>84066.8542185039</v>
      </c>
      <c r="AA462" s="58" t="n">
        <v>73188.3033400305</v>
      </c>
      <c r="AB462" s="58" t="n">
        <v>242722.590629546</v>
      </c>
      <c r="AC462" s="58" t="n">
        <v>194037.132702723</v>
      </c>
      <c r="AD462" s="58" t="n">
        <v>36144.8501797026</v>
      </c>
      <c r="AE462" s="58" t="n">
        <v>237409.886733257</v>
      </c>
      <c r="AF462" s="58" t="n">
        <v>43535.4390814131</v>
      </c>
      <c r="AG462" s="58" t="n">
        <v>165458.113806022</v>
      </c>
      <c r="AH462" s="58" t="n">
        <v>354366.256433793</v>
      </c>
      <c r="AI462" s="58" t="n">
        <v>585886.753502455</v>
      </c>
      <c r="AJ462" s="58" t="n">
        <v>99525.5757635855</v>
      </c>
      <c r="AK462" s="58" t="n">
        <v>242506.266458717</v>
      </c>
      <c r="AL462" s="58" t="n">
        <v>176187.425282175</v>
      </c>
      <c r="AM462" s="58" t="n">
        <v>81987.7335536313</v>
      </c>
      <c r="AN462" s="58" t="n">
        <v>3855707.53616289</v>
      </c>
      <c r="AO462" s="58" t="n">
        <v>639458.582746383</v>
      </c>
      <c r="AP462" s="58" t="n">
        <v>2691279.87843332</v>
      </c>
      <c r="AQ462" s="58" t="n">
        <v>2195729.7305443</v>
      </c>
      <c r="AR462" s="58" t="n">
        <v>1125265.12790991</v>
      </c>
      <c r="AS462" s="58" t="n">
        <v>124462.572385034</v>
      </c>
      <c r="AT462" s="58" t="n">
        <v>282898.329898967</v>
      </c>
      <c r="AU462" s="58" t="n">
        <v>574373.571210611</v>
      </c>
      <c r="AV462" s="58" t="n">
        <v>902935.782657496</v>
      </c>
      <c r="AW462" s="58" t="n">
        <v>416469.931306627</v>
      </c>
      <c r="AX462" s="58" t="n">
        <v>1439585.74142014</v>
      </c>
      <c r="AY462" s="58" t="n">
        <v>2632201.24585762</v>
      </c>
      <c r="AZ462" s="58" t="n">
        <v>0</v>
      </c>
      <c r="BA462" s="58" t="n">
        <v>854048.606983298</v>
      </c>
      <c r="BB462" s="58" t="n">
        <v>369713.292728128</v>
      </c>
      <c r="BC462" s="58" t="n">
        <v>321149.393281203</v>
      </c>
      <c r="BD462" s="58" t="n">
        <v>1151399.44357726</v>
      </c>
      <c r="BE462" s="58" t="n">
        <v>163163.828780315</v>
      </c>
      <c r="BF462" s="58" t="n">
        <v>255028.655919177</v>
      </c>
      <c r="BG462" s="58" t="n">
        <v>727679.223262855</v>
      </c>
      <c r="BH462" s="58" t="n">
        <v>110950.954483207</v>
      </c>
      <c r="BI462" s="58" t="n">
        <v>636547.920849769</v>
      </c>
      <c r="BJ462" s="58" t="n">
        <v>132988.361229139</v>
      </c>
      <c r="BK462" s="58" t="n">
        <v>92847.8358985104</v>
      </c>
      <c r="BL462" s="58" t="n">
        <v>210816.630016988</v>
      </c>
      <c r="BM462" s="58" t="n">
        <v>229919.412304465</v>
      </c>
      <c r="BN462" s="58" t="n">
        <v>30855.419612959</v>
      </c>
      <c r="BO462" s="58" t="n">
        <v>168778.669517422</v>
      </c>
      <c r="BP462" s="58" t="n">
        <v>869280.292098774</v>
      </c>
      <c r="BQ462" s="58" t="n">
        <v>1014525.54586235</v>
      </c>
      <c r="BR462" s="58" t="n">
        <v>132929.794196589</v>
      </c>
      <c r="BS462" s="58" t="n">
        <v>76316.8640038402</v>
      </c>
      <c r="BT462" s="58" t="n">
        <v>877629.333014469</v>
      </c>
      <c r="BU462" s="58" t="n">
        <v>159182.160738499</v>
      </c>
      <c r="BV462" s="58" t="n">
        <v>4072937.71100972</v>
      </c>
      <c r="BW462" s="58" t="n">
        <v>2166922.07354943</v>
      </c>
      <c r="BX462" s="58" t="n">
        <v>1391858.87585964</v>
      </c>
      <c r="BY462" s="58" t="n">
        <v>121424.598819965</v>
      </c>
      <c r="BZ462" s="58" t="n">
        <v>659483.600726724</v>
      </c>
      <c r="CA462" s="58" t="n">
        <v>425821.012046731</v>
      </c>
      <c r="CB462" s="58" t="n">
        <v>1106571.26129561</v>
      </c>
      <c r="CC462" s="103" t="n">
        <v>42437566.1787679</v>
      </c>
      <c r="CD462" s="143"/>
      <c r="CE462" s="35"/>
      <c r="CF462" s="35"/>
      <c r="CG462" s="36"/>
      <c r="CH462" s="35"/>
      <c r="CI462" s="35"/>
      <c r="CJ462" s="36"/>
      <c r="CK462" s="40"/>
      <c r="CL462" s="40"/>
      <c r="CM462" s="40"/>
      <c r="CN462" s="97"/>
      <c r="CO462" s="97"/>
      <c r="CP462" s="144"/>
    </row>
    <row r="463" s="142" customFormat="true" ht="11.25" hidden="false" customHeight="false" outlineLevel="0" collapsed="false">
      <c r="A463" s="56"/>
      <c r="B463" s="85" t="s">
        <v>257</v>
      </c>
      <c r="C463" s="95"/>
      <c r="D463" s="58" t="n">
        <v>10266.0226298258</v>
      </c>
      <c r="E463" s="58" t="n">
        <v>111967.384837777</v>
      </c>
      <c r="F463" s="58" t="n">
        <v>71077.7172467001</v>
      </c>
      <c r="G463" s="58" t="n">
        <v>9993.99044708905</v>
      </c>
      <c r="H463" s="58" t="n">
        <v>20468.9091771648</v>
      </c>
      <c r="I463" s="58" t="n">
        <v>9431.12692774631</v>
      </c>
      <c r="J463" s="58" t="n">
        <v>39067.3006863684</v>
      </c>
      <c r="K463" s="58" t="n">
        <v>21304.633001218</v>
      </c>
      <c r="L463" s="58" t="n">
        <v>25757.3951014373</v>
      </c>
      <c r="M463" s="58" t="n">
        <v>23917.3078804708</v>
      </c>
      <c r="N463" s="58" t="n">
        <v>30782.7678437695</v>
      </c>
      <c r="O463" s="58" t="n">
        <v>150689.286217636</v>
      </c>
      <c r="P463" s="58" t="n">
        <v>50011.5488485784</v>
      </c>
      <c r="Q463" s="58" t="n">
        <v>45098.4761761016</v>
      </c>
      <c r="R463" s="58" t="n">
        <v>50126.1090606361</v>
      </c>
      <c r="S463" s="58" t="n">
        <v>44698.3428395045</v>
      </c>
      <c r="T463" s="58" t="n">
        <v>128910.514326392</v>
      </c>
      <c r="U463" s="58" t="n">
        <v>138611.808278437</v>
      </c>
      <c r="V463" s="58" t="n">
        <v>115572.757187839</v>
      </c>
      <c r="W463" s="58" t="n">
        <v>168905.950708743</v>
      </c>
      <c r="X463" s="58" t="n">
        <v>155416.265208173</v>
      </c>
      <c r="Y463" s="58" t="n">
        <v>95925.6833588315</v>
      </c>
      <c r="Z463" s="58" t="n">
        <v>25816.4466782062</v>
      </c>
      <c r="AA463" s="58" t="n">
        <v>24808.5607658712</v>
      </c>
      <c r="AB463" s="58" t="n">
        <v>86177.4629039316</v>
      </c>
      <c r="AC463" s="58" t="n">
        <v>84913.779116469</v>
      </c>
      <c r="AD463" s="58" t="n">
        <v>9851.85929104613</v>
      </c>
      <c r="AE463" s="58" t="n">
        <v>69899.4204440298</v>
      </c>
      <c r="AF463" s="58" t="n">
        <v>11666.6376017214</v>
      </c>
      <c r="AG463" s="58" t="n">
        <v>49851.2842783044</v>
      </c>
      <c r="AH463" s="58" t="n">
        <v>97201.2248127412</v>
      </c>
      <c r="AI463" s="58" t="n">
        <v>190290.229431776</v>
      </c>
      <c r="AJ463" s="58" t="n">
        <v>27148.0703003856</v>
      </c>
      <c r="AK463" s="58" t="n">
        <v>66173.6393085969</v>
      </c>
      <c r="AL463" s="58" t="n">
        <v>54864.6529936413</v>
      </c>
      <c r="AM463" s="58" t="n">
        <v>22674.419789443</v>
      </c>
      <c r="AN463" s="58" t="n">
        <v>1438344.57705711</v>
      </c>
      <c r="AO463" s="58" t="n">
        <v>197586.465073024</v>
      </c>
      <c r="AP463" s="58" t="n">
        <v>784678.509976785</v>
      </c>
      <c r="AQ463" s="58" t="n">
        <v>640002.174110401</v>
      </c>
      <c r="AR463" s="58" t="n">
        <v>322308.344565292</v>
      </c>
      <c r="AS463" s="58" t="n">
        <v>47667.05954212</v>
      </c>
      <c r="AT463" s="58" t="n">
        <v>115476.22951899</v>
      </c>
      <c r="AU463" s="58" t="n">
        <v>171032.349640623</v>
      </c>
      <c r="AV463" s="58" t="n">
        <v>285660.413293382</v>
      </c>
      <c r="AW463" s="58" t="n">
        <v>127377.923239536</v>
      </c>
      <c r="AX463" s="58" t="n">
        <v>419102.917630139</v>
      </c>
      <c r="AY463" s="58" t="n">
        <v>721910.374762322</v>
      </c>
      <c r="AZ463" s="58" t="n">
        <v>0</v>
      </c>
      <c r="BA463" s="58" t="n">
        <v>244904.98234449</v>
      </c>
      <c r="BB463" s="58" t="n">
        <v>93131.952858848</v>
      </c>
      <c r="BC463" s="58" t="n">
        <v>82662.1592291668</v>
      </c>
      <c r="BD463" s="58" t="n">
        <v>349381.939471719</v>
      </c>
      <c r="BE463" s="58" t="n">
        <v>33017.6045215252</v>
      </c>
      <c r="BF463" s="58" t="n">
        <v>65438.6450509091</v>
      </c>
      <c r="BG463" s="58" t="n">
        <v>202018.262458808</v>
      </c>
      <c r="BH463" s="58" t="n">
        <v>30996.6717590941</v>
      </c>
      <c r="BI463" s="58" t="n">
        <v>173221.645766369</v>
      </c>
      <c r="BJ463" s="58" t="n">
        <v>34695.081330403</v>
      </c>
      <c r="BK463" s="58" t="n">
        <v>31630.2923409236</v>
      </c>
      <c r="BL463" s="58" t="n">
        <v>59864.1189871477</v>
      </c>
      <c r="BM463" s="58" t="n">
        <v>70504.5904720188</v>
      </c>
      <c r="BN463" s="58" t="n">
        <v>8867.63093376558</v>
      </c>
      <c r="BO463" s="58" t="n">
        <v>46399.079073733</v>
      </c>
      <c r="BP463" s="58" t="n">
        <v>277250.987065318</v>
      </c>
      <c r="BQ463" s="58" t="n">
        <v>291451.41772541</v>
      </c>
      <c r="BR463" s="58" t="n">
        <v>43374.9955396609</v>
      </c>
      <c r="BS463" s="58" t="n">
        <v>23803.8582206146</v>
      </c>
      <c r="BT463" s="58" t="n">
        <v>269557.670864293</v>
      </c>
      <c r="BU463" s="58" t="n">
        <v>49860.0637972329</v>
      </c>
      <c r="BV463" s="58" t="n">
        <v>1423502.2953809</v>
      </c>
      <c r="BW463" s="58" t="n">
        <v>396056.570821235</v>
      </c>
      <c r="BX463" s="58" t="n">
        <v>400727.131129653</v>
      </c>
      <c r="BY463" s="58" t="n">
        <v>34942.2514559001</v>
      </c>
      <c r="BZ463" s="58" t="n">
        <v>159747.992015454</v>
      </c>
      <c r="CA463" s="58" t="n">
        <v>148825.548309126</v>
      </c>
      <c r="CB463" s="58" t="n">
        <v>127492.738704388</v>
      </c>
      <c r="CC463" s="103" t="n">
        <v>12783814.5017444</v>
      </c>
      <c r="CD463" s="145"/>
      <c r="CE463" s="35"/>
      <c r="CF463" s="35"/>
      <c r="CG463" s="36"/>
      <c r="CH463" s="35"/>
      <c r="CI463" s="35"/>
      <c r="CJ463" s="36"/>
      <c r="CK463" s="35"/>
      <c r="CL463" s="35"/>
      <c r="CM463" s="35"/>
      <c r="CN463" s="36"/>
      <c r="CO463" s="36"/>
      <c r="CP463" s="36"/>
    </row>
    <row r="464" s="142" customFormat="true" ht="11.25" hidden="false" customHeight="false" outlineLevel="0" collapsed="false">
      <c r="A464" s="56"/>
      <c r="B464" s="85" t="s">
        <v>258</v>
      </c>
      <c r="C464" s="95"/>
      <c r="D464" s="58" t="n">
        <v>-17322.5414606851</v>
      </c>
      <c r="E464" s="58" t="n">
        <v>52539.9773919795</v>
      </c>
      <c r="F464" s="58" t="n">
        <v>3047.02995049991</v>
      </c>
      <c r="G464" s="58" t="n">
        <v>393.356337537449</v>
      </c>
      <c r="H464" s="58" t="n">
        <v>539.015025664315</v>
      </c>
      <c r="I464" s="58" t="n">
        <v>290.419620641159</v>
      </c>
      <c r="J464" s="58" t="n">
        <v>2508.9032705903</v>
      </c>
      <c r="K464" s="58" t="n">
        <v>970.763331313852</v>
      </c>
      <c r="L464" s="58" t="n">
        <v>722.514327262115</v>
      </c>
      <c r="M464" s="58" t="n">
        <v>1523.11490149412</v>
      </c>
      <c r="N464" s="58" t="n">
        <v>1063.81165799471</v>
      </c>
      <c r="O464" s="58" t="n">
        <v>1764.16905158241</v>
      </c>
      <c r="P464" s="58" t="n">
        <v>1638.55544615918</v>
      </c>
      <c r="Q464" s="58" t="n">
        <v>457.981488161238</v>
      </c>
      <c r="R464" s="58" t="n">
        <v>1795.36319007584</v>
      </c>
      <c r="S464" s="58" t="n">
        <v>1008.46049201127</v>
      </c>
      <c r="T464" s="58" t="n">
        <v>2859.4002093946</v>
      </c>
      <c r="U464" s="58" t="n">
        <v>2222.14015389158</v>
      </c>
      <c r="V464" s="58" t="n">
        <v>2253.94499235942</v>
      </c>
      <c r="W464" s="58" t="n">
        <v>-534.779297498358</v>
      </c>
      <c r="X464" s="58" t="n">
        <v>4810.16871614891</v>
      </c>
      <c r="Y464" s="58" t="n">
        <v>-769.42887434801</v>
      </c>
      <c r="Z464" s="58" t="n">
        <v>-8961.35422451409</v>
      </c>
      <c r="AA464" s="58" t="n">
        <v>1239.10377645454</v>
      </c>
      <c r="AB464" s="58" t="n">
        <v>-7662.54115961201</v>
      </c>
      <c r="AC464" s="58" t="n">
        <v>3734.54199992508</v>
      </c>
      <c r="AD464" s="58" t="n">
        <v>91.6525549024548</v>
      </c>
      <c r="AE464" s="58" t="n">
        <v>-142.853653552576</v>
      </c>
      <c r="AF464" s="58" t="n">
        <v>684.474114408665</v>
      </c>
      <c r="AG464" s="58" t="n">
        <v>1928.03896312843</v>
      </c>
      <c r="AH464" s="58" t="n">
        <v>1506.55178521447</v>
      </c>
      <c r="AI464" s="58" t="n">
        <v>-526.595142164029</v>
      </c>
      <c r="AJ464" s="58" t="n">
        <v>524.433612202956</v>
      </c>
      <c r="AK464" s="58" t="n">
        <v>-240.749804671049</v>
      </c>
      <c r="AL464" s="58" t="n">
        <v>2506.97191470436</v>
      </c>
      <c r="AM464" s="58" t="n">
        <v>1778.94929393417</v>
      </c>
      <c r="AN464" s="58" t="n">
        <v>128478.015589522</v>
      </c>
      <c r="AO464" s="58" t="n">
        <v>15403.2970920868</v>
      </c>
      <c r="AP464" s="58" t="n">
        <v>52142.5581302702</v>
      </c>
      <c r="AQ464" s="58" t="n">
        <v>59261.6210718297</v>
      </c>
      <c r="AR464" s="58" t="n">
        <v>24670.5173968698</v>
      </c>
      <c r="AS464" s="58" t="n">
        <v>-55881.7500327417</v>
      </c>
      <c r="AT464" s="58" t="n">
        <v>-36382.8617584968</v>
      </c>
      <c r="AU464" s="58" t="n">
        <v>12221.2094219574</v>
      </c>
      <c r="AV464" s="58" t="n">
        <v>1167.95536334258</v>
      </c>
      <c r="AW464" s="58" t="n">
        <v>10833.4021364003</v>
      </c>
      <c r="AX464" s="58" t="n">
        <v>6959.84940641629</v>
      </c>
      <c r="AY464" s="58" t="n">
        <v>67518.3364532</v>
      </c>
      <c r="AZ464" s="58" t="n">
        <v>0</v>
      </c>
      <c r="BA464" s="58" t="n">
        <v>6675.97354326086</v>
      </c>
      <c r="BB464" s="58" t="n">
        <v>55687.6515597837</v>
      </c>
      <c r="BC464" s="58" t="n">
        <v>2583.25884170376</v>
      </c>
      <c r="BD464" s="58" t="n">
        <v>7819.99179740497</v>
      </c>
      <c r="BE464" s="58" t="n">
        <v>718.650386655754</v>
      </c>
      <c r="BF464" s="58" t="n">
        <v>12559.1059004302</v>
      </c>
      <c r="BG464" s="58" t="n">
        <v>12416.179914812</v>
      </c>
      <c r="BH464" s="58" t="n">
        <v>714.063149724827</v>
      </c>
      <c r="BI464" s="58" t="n">
        <v>7312.34927982526</v>
      </c>
      <c r="BJ464" s="58" t="n">
        <v>1842.63394507954</v>
      </c>
      <c r="BK464" s="58" t="n">
        <v>182.082083281318</v>
      </c>
      <c r="BL464" s="58" t="n">
        <v>275.134822123572</v>
      </c>
      <c r="BM464" s="58" t="n">
        <v>373.532626121692</v>
      </c>
      <c r="BN464" s="58" t="n">
        <v>491.630255381474</v>
      </c>
      <c r="BO464" s="58" t="n">
        <v>2024.88450580308</v>
      </c>
      <c r="BP464" s="58" t="n">
        <v>614.758174048982</v>
      </c>
      <c r="BQ464" s="58" t="n">
        <v>20180.4404769844</v>
      </c>
      <c r="BR464" s="58" t="n">
        <v>31446.2409340767</v>
      </c>
      <c r="BS464" s="58" t="n">
        <v>2749.80199441187</v>
      </c>
      <c r="BT464" s="58" t="n">
        <v>5069.98648299265</v>
      </c>
      <c r="BU464" s="58" t="n">
        <v>6465.58753940766</v>
      </c>
      <c r="BV464" s="58" t="n">
        <v>7169.07758438966</v>
      </c>
      <c r="BW464" s="58" t="n">
        <v>66.4848818260501</v>
      </c>
      <c r="BX464" s="58" t="n">
        <v>1918.65548201157</v>
      </c>
      <c r="BY464" s="58" t="n">
        <v>161.856982928592</v>
      </c>
      <c r="BZ464" s="58" t="n">
        <v>69059.9704008831</v>
      </c>
      <c r="CA464" s="58" t="n">
        <v>202.395232056519</v>
      </c>
      <c r="CB464" s="58" t="n">
        <v>0</v>
      </c>
      <c r="CC464" s="103" t="n">
        <v>603417.493000658</v>
      </c>
      <c r="CD464" s="143"/>
      <c r="CE464" s="35"/>
      <c r="CF464" s="35"/>
      <c r="CG464" s="36"/>
      <c r="CH464" s="146"/>
      <c r="CI464" s="35"/>
      <c r="CJ464" s="36"/>
      <c r="CK464" s="35"/>
      <c r="CL464" s="35"/>
      <c r="CM464" s="35"/>
      <c r="CN464" s="36"/>
      <c r="CO464" s="36"/>
      <c r="CP464" s="36"/>
    </row>
    <row r="465" s="142" customFormat="true" ht="12" hidden="false" customHeight="false" outlineLevel="0" collapsed="false">
      <c r="A465" s="56"/>
      <c r="B465" s="101" t="s">
        <v>259</v>
      </c>
      <c r="C465" s="102"/>
      <c r="D465" s="58" t="n">
        <v>66195.9291216134</v>
      </c>
      <c r="E465" s="58" t="n">
        <v>1647449.42717854</v>
      </c>
      <c r="F465" s="58" t="n">
        <v>1999.99999999994</v>
      </c>
      <c r="G465" s="58" t="n">
        <v>51336.8604445612</v>
      </c>
      <c r="H465" s="58" t="n">
        <v>44604.1485276197</v>
      </c>
      <c r="I465" s="58" t="n">
        <v>28439.6616791085</v>
      </c>
      <c r="J465" s="58" t="n">
        <v>167216.480188786</v>
      </c>
      <c r="K465" s="58" t="n">
        <v>72442.0037970064</v>
      </c>
      <c r="L465" s="58" t="n">
        <v>59788.9387718141</v>
      </c>
      <c r="M465" s="58" t="n">
        <v>126216.253173383</v>
      </c>
      <c r="N465" s="58" t="n">
        <v>103925.924443906</v>
      </c>
      <c r="O465" s="58" t="n">
        <v>564572.135641806</v>
      </c>
      <c r="P465" s="58" t="n">
        <v>189147.67477189</v>
      </c>
      <c r="Q465" s="58" t="n">
        <v>118512.764113669</v>
      </c>
      <c r="R465" s="58" t="n">
        <v>117012.534340024</v>
      </c>
      <c r="S465" s="58" t="n">
        <v>107806.523690493</v>
      </c>
      <c r="T465" s="58" t="n">
        <v>275312.995809668</v>
      </c>
      <c r="U465" s="58" t="n">
        <v>366114.806699374</v>
      </c>
      <c r="V465" s="58" t="n">
        <v>316332.015001937</v>
      </c>
      <c r="W465" s="58" t="n">
        <v>257994.56828007</v>
      </c>
      <c r="X465" s="58" t="n">
        <v>501925.915147366</v>
      </c>
      <c r="Y465" s="58" t="n">
        <v>276243.185886916</v>
      </c>
      <c r="Z465" s="58" t="n">
        <v>73589.5309593763</v>
      </c>
      <c r="AA465" s="58" t="n">
        <v>152610.960108318</v>
      </c>
      <c r="AB465" s="58" t="n">
        <v>154661.933798169</v>
      </c>
      <c r="AC465" s="58" t="n">
        <v>367464.816868329</v>
      </c>
      <c r="AD465" s="58" t="n">
        <v>31226.8847873784</v>
      </c>
      <c r="AE465" s="58" t="n">
        <v>249297.872692628</v>
      </c>
      <c r="AF465" s="58" t="n">
        <v>38996.8131187684</v>
      </c>
      <c r="AG465" s="58" t="n">
        <v>145404.739859619</v>
      </c>
      <c r="AH465" s="58" t="n">
        <v>374173.100854197</v>
      </c>
      <c r="AI465" s="58" t="n">
        <v>1454789.49201961</v>
      </c>
      <c r="AJ465" s="58" t="n">
        <v>49293.9841374021</v>
      </c>
      <c r="AK465" s="58" t="n">
        <v>177786.024822464</v>
      </c>
      <c r="AL465" s="58" t="n">
        <v>139791.708341852</v>
      </c>
      <c r="AM465" s="58" t="n">
        <v>75435.3259044224</v>
      </c>
      <c r="AN465" s="58" t="n">
        <v>2681719.72958579</v>
      </c>
      <c r="AO465" s="58" t="n">
        <v>929553.801110963</v>
      </c>
      <c r="AP465" s="58" t="n">
        <v>3392389.91918826</v>
      </c>
      <c r="AQ465" s="58" t="n">
        <v>1862406.26919586</v>
      </c>
      <c r="AR465" s="58" t="n">
        <v>3825510.2871751</v>
      </c>
      <c r="AS465" s="58" t="n">
        <v>165427.29308184</v>
      </c>
      <c r="AT465" s="58" t="n">
        <v>468570.956436894</v>
      </c>
      <c r="AU465" s="58" t="n">
        <v>911764.835924825</v>
      </c>
      <c r="AV465" s="58" t="n">
        <v>315775.930415908</v>
      </c>
      <c r="AW465" s="58" t="n">
        <v>560615.021084523</v>
      </c>
      <c r="AX465" s="58" t="n">
        <v>3933403.86416445</v>
      </c>
      <c r="AY465" s="58" t="n">
        <v>3477930.93485199</v>
      </c>
      <c r="AZ465" s="58" t="n">
        <v>-3683862</v>
      </c>
      <c r="BA465" s="58" t="n">
        <v>1215017.34882456</v>
      </c>
      <c r="BB465" s="58" t="n">
        <v>7533520.26395432</v>
      </c>
      <c r="BC465" s="58" t="n">
        <v>632631.592885102</v>
      </c>
      <c r="BD465" s="58" t="n">
        <v>913531.85633967</v>
      </c>
      <c r="BE465" s="58" t="n">
        <v>131762.674381506</v>
      </c>
      <c r="BF465" s="58" t="n">
        <v>728205.586239259</v>
      </c>
      <c r="BG465" s="58" t="n">
        <v>536894.971842336</v>
      </c>
      <c r="BH465" s="58" t="n">
        <v>103287.833088424</v>
      </c>
      <c r="BI465" s="58" t="n">
        <v>189487.092960144</v>
      </c>
      <c r="BJ465" s="58" t="n">
        <v>54550.4221297315</v>
      </c>
      <c r="BK465" s="58" t="n">
        <v>14428.9039660492</v>
      </c>
      <c r="BL465" s="58" t="n">
        <v>41848.0821373754</v>
      </c>
      <c r="BM465" s="58" t="n">
        <v>20304.0347900517</v>
      </c>
      <c r="BN465" s="58" t="n">
        <v>32183.9028103215</v>
      </c>
      <c r="BO465" s="58" t="n">
        <v>138770.634942655</v>
      </c>
      <c r="BP465" s="58" t="n">
        <v>805165.425310273</v>
      </c>
      <c r="BQ465" s="58" t="n">
        <v>1410015.81556901</v>
      </c>
      <c r="BR465" s="58" t="n">
        <v>378239.508512177</v>
      </c>
      <c r="BS465" s="58" t="n">
        <v>278738.4847123</v>
      </c>
      <c r="BT465" s="58" t="n">
        <v>906618.848533854</v>
      </c>
      <c r="BU465" s="58" t="n">
        <v>79548.4688652539</v>
      </c>
      <c r="BV465" s="58" t="n">
        <v>1254200.9549254</v>
      </c>
      <c r="BW465" s="58" t="n">
        <v>75142.9230382927</v>
      </c>
      <c r="BX465" s="58" t="n">
        <v>26482.0324747057</v>
      </c>
      <c r="BY465" s="58" t="n">
        <v>39534.4455216696</v>
      </c>
      <c r="BZ465" s="58" t="n">
        <v>360880.187369777</v>
      </c>
      <c r="CA465" s="58" t="n">
        <v>81743.9934769354</v>
      </c>
      <c r="CB465" s="59" t="n">
        <v>0</v>
      </c>
      <c r="CC465" s="103" t="n">
        <v>45769057.0667996</v>
      </c>
      <c r="CD465" s="143"/>
      <c r="CE465" s="35"/>
      <c r="CF465" s="35"/>
      <c r="CG465" s="36"/>
      <c r="CH465" s="35"/>
      <c r="CI465" s="35"/>
      <c r="CJ465" s="36"/>
      <c r="CK465" s="35"/>
      <c r="CL465" s="35"/>
      <c r="CM465" s="35"/>
      <c r="CN465" s="36"/>
      <c r="CO465" s="36"/>
      <c r="CP465" s="36"/>
    </row>
    <row r="466" s="142" customFormat="true" ht="12" hidden="false" customHeight="false" outlineLevel="0" collapsed="false">
      <c r="A466" s="84"/>
      <c r="B466" s="104" t="s">
        <v>260</v>
      </c>
      <c r="C466" s="105"/>
      <c r="D466" s="54" t="n">
        <v>128910.519938128</v>
      </c>
      <c r="E466" s="54" t="n">
        <v>2175676.51035091</v>
      </c>
      <c r="F466" s="54" t="n">
        <v>178886.440973629</v>
      </c>
      <c r="G466" s="54" t="n">
        <v>89299.7946097628</v>
      </c>
      <c r="H466" s="54" t="n">
        <v>128984.257313027</v>
      </c>
      <c r="I466" s="54" t="n">
        <v>72450.252966837</v>
      </c>
      <c r="J466" s="54" t="n">
        <v>327739.745015391</v>
      </c>
      <c r="K466" s="54" t="n">
        <v>161549.273182015</v>
      </c>
      <c r="L466" s="54" t="n">
        <v>171215.109678811</v>
      </c>
      <c r="M466" s="54" t="n">
        <v>227198.344749598</v>
      </c>
      <c r="N466" s="54" t="n">
        <v>217891.638013711</v>
      </c>
      <c r="O466" s="54" t="n">
        <v>1129475.09192438</v>
      </c>
      <c r="P466" s="54" t="n">
        <v>352836.462883025</v>
      </c>
      <c r="Q466" s="54" t="n">
        <v>321681.253253497</v>
      </c>
      <c r="R466" s="54" t="n">
        <v>341914.880784748</v>
      </c>
      <c r="S466" s="54" t="n">
        <v>312287.389497165</v>
      </c>
      <c r="T466" s="54" t="n">
        <v>822069.944695728</v>
      </c>
      <c r="U466" s="54" t="n">
        <v>890569.69017261</v>
      </c>
      <c r="V466" s="54" t="n">
        <v>798201.279250956</v>
      </c>
      <c r="W466" s="54" t="n">
        <v>843352.687446154</v>
      </c>
      <c r="X466" s="54" t="n">
        <v>1105502.45314103</v>
      </c>
      <c r="Y466" s="54" t="n">
        <v>654085.559663171</v>
      </c>
      <c r="Z466" s="54" t="n">
        <v>174511.477631572</v>
      </c>
      <c r="AA466" s="54" t="n">
        <v>251846.927990674</v>
      </c>
      <c r="AB466" s="54" t="n">
        <v>475899.446172035</v>
      </c>
      <c r="AC466" s="54" t="n">
        <v>650150.270687446</v>
      </c>
      <c r="AD466" s="54" t="n">
        <v>77315.2468130296</v>
      </c>
      <c r="AE466" s="54" t="n">
        <v>556464.326216363</v>
      </c>
      <c r="AF466" s="54" t="n">
        <v>94883.3639163115</v>
      </c>
      <c r="AG466" s="54" t="n">
        <v>362642.176907074</v>
      </c>
      <c r="AH466" s="54" t="n">
        <v>827247.133885945</v>
      </c>
      <c r="AI466" s="54" t="n">
        <v>2230439.87981168</v>
      </c>
      <c r="AJ466" s="54" t="n">
        <v>176492.063813576</v>
      </c>
      <c r="AK466" s="54" t="n">
        <v>486225.180785107</v>
      </c>
      <c r="AL466" s="54" t="n">
        <v>373350.758532373</v>
      </c>
      <c r="AM466" s="54" t="n">
        <v>181876.428541431</v>
      </c>
      <c r="AN466" s="54" t="n">
        <v>8104249.85839531</v>
      </c>
      <c r="AO466" s="54" t="n">
        <v>1782002.14602246</v>
      </c>
      <c r="AP466" s="54" t="n">
        <v>6920490.86572863</v>
      </c>
      <c r="AQ466" s="54" t="n">
        <v>4757399.79492239</v>
      </c>
      <c r="AR466" s="54" t="n">
        <v>5297754.27704717</v>
      </c>
      <c r="AS466" s="54" t="n">
        <v>281675.174976252</v>
      </c>
      <c r="AT466" s="54" t="n">
        <v>830562.654096355</v>
      </c>
      <c r="AU466" s="54" t="n">
        <v>1669391.96619802</v>
      </c>
      <c r="AV466" s="54" t="n">
        <v>1505540.08173013</v>
      </c>
      <c r="AW466" s="54" t="n">
        <v>1115296.27776709</v>
      </c>
      <c r="AX466" s="54" t="n">
        <v>5799052.37262115</v>
      </c>
      <c r="AY466" s="54" t="n">
        <v>6899560.89192514</v>
      </c>
      <c r="AZ466" s="54" t="n">
        <v>-3683862</v>
      </c>
      <c r="BA466" s="54" t="n">
        <v>2320646.91169561</v>
      </c>
      <c r="BB466" s="54" t="n">
        <v>8052053.16110108</v>
      </c>
      <c r="BC466" s="54" t="n">
        <v>1039026.40423718</v>
      </c>
      <c r="BD466" s="54" t="n">
        <v>2422133.23118605</v>
      </c>
      <c r="BE466" s="54" t="n">
        <v>328662.758070002</v>
      </c>
      <c r="BF466" s="54" t="n">
        <v>1061231.99310978</v>
      </c>
      <c r="BG466" s="54" t="n">
        <v>1479008.63747881</v>
      </c>
      <c r="BH466" s="54" t="n">
        <v>245949.52248045</v>
      </c>
      <c r="BI466" s="54" t="n">
        <v>1006569.00885611</v>
      </c>
      <c r="BJ466" s="54" t="n">
        <v>224076.498634353</v>
      </c>
      <c r="BK466" s="54" t="n">
        <v>139089.114288765</v>
      </c>
      <c r="BL466" s="54" t="n">
        <v>312803.965963635</v>
      </c>
      <c r="BM466" s="54" t="n">
        <v>321101.570192658</v>
      </c>
      <c r="BN466" s="54" t="n">
        <v>72398.5836124276</v>
      </c>
      <c r="BO466" s="54" t="n">
        <v>355973.268039614</v>
      </c>
      <c r="BP466" s="54" t="n">
        <v>1952311.46264841</v>
      </c>
      <c r="BQ466" s="54" t="n">
        <v>2736173.21963375</v>
      </c>
      <c r="BR466" s="54" t="n">
        <v>585990.539182504</v>
      </c>
      <c r="BS466" s="54" t="n">
        <v>381609.008931167</v>
      </c>
      <c r="BT466" s="54" t="n">
        <v>2058875.83889561</v>
      </c>
      <c r="BU466" s="54" t="n">
        <v>295056.280940393</v>
      </c>
      <c r="BV466" s="54" t="n">
        <v>6757810.03890041</v>
      </c>
      <c r="BW466" s="54" t="n">
        <v>2638188.05229078</v>
      </c>
      <c r="BX466" s="54" t="n">
        <v>1820986.69494601</v>
      </c>
      <c r="BY466" s="54" t="n">
        <v>196063.152780463</v>
      </c>
      <c r="BZ466" s="54" t="n">
        <v>1249171.75051284</v>
      </c>
      <c r="CA466" s="54" t="n">
        <v>656592.949064848</v>
      </c>
      <c r="CB466" s="54" t="n">
        <v>1234064</v>
      </c>
      <c r="CC466" s="106" t="n">
        <v>101593855.240313</v>
      </c>
      <c r="CD466" s="147"/>
      <c r="CE466" s="35"/>
      <c r="CF466" s="35"/>
      <c r="CG466" s="36"/>
      <c r="CH466" s="35"/>
      <c r="CI466" s="35"/>
      <c r="CJ466" s="36"/>
      <c r="CK466" s="35"/>
      <c r="CL466" s="35"/>
      <c r="CM466" s="35"/>
      <c r="CN466" s="36"/>
      <c r="CO466" s="36"/>
      <c r="CP466" s="36"/>
    </row>
    <row r="467" s="149" customFormat="true" ht="12" hidden="false" customHeight="false" outlineLevel="0" collapsed="false">
      <c r="A467" s="107"/>
      <c r="B467" s="26" t="s">
        <v>261</v>
      </c>
      <c r="C467" s="108"/>
      <c r="D467" s="27" t="n">
        <v>212296.470533208</v>
      </c>
      <c r="E467" s="27" t="n">
        <v>3762925.50397139</v>
      </c>
      <c r="F467" s="27" t="n">
        <v>382814.105500166</v>
      </c>
      <c r="G467" s="27" t="n">
        <v>183400.865737038</v>
      </c>
      <c r="H467" s="27" t="n">
        <v>426069.842061719</v>
      </c>
      <c r="I467" s="27" t="n">
        <v>222934.276874256</v>
      </c>
      <c r="J467" s="27" t="n">
        <v>1073855.85387045</v>
      </c>
      <c r="K467" s="27" t="n">
        <v>398554.40423943</v>
      </c>
      <c r="L467" s="27" t="n">
        <v>569438.871881779</v>
      </c>
      <c r="M467" s="27" t="n">
        <v>585802.267720842</v>
      </c>
      <c r="N467" s="27" t="n">
        <v>656843.017524487</v>
      </c>
      <c r="O467" s="27" t="n">
        <v>2464835.84464224</v>
      </c>
      <c r="P467" s="27" t="n">
        <v>968810.937695112</v>
      </c>
      <c r="Q467" s="27" t="n">
        <v>767683.544714822</v>
      </c>
      <c r="R467" s="27" t="n">
        <v>912097.162386036</v>
      </c>
      <c r="S467" s="27" t="n">
        <v>839236.749788192</v>
      </c>
      <c r="T467" s="27" t="n">
        <v>2453608.48269426</v>
      </c>
      <c r="U467" s="27" t="n">
        <v>2256354.81538752</v>
      </c>
      <c r="V467" s="27" t="n">
        <v>2652988.73716125</v>
      </c>
      <c r="W467" s="27" t="n">
        <v>2309092.44821244</v>
      </c>
      <c r="X467" s="27" t="n">
        <v>4366383.09178296</v>
      </c>
      <c r="Y467" s="27" t="n">
        <v>1293446.39310059</v>
      </c>
      <c r="Z467" s="27" t="n">
        <v>1089004.08526559</v>
      </c>
      <c r="AA467" s="27" t="n">
        <v>906411.113781125</v>
      </c>
      <c r="AB467" s="27" t="n">
        <v>1791282.55566032</v>
      </c>
      <c r="AC467" s="27" t="n">
        <v>1637147.36102096</v>
      </c>
      <c r="AD467" s="27" t="n">
        <v>211056.347691513</v>
      </c>
      <c r="AE467" s="27" t="n">
        <v>1468882.70546802</v>
      </c>
      <c r="AF467" s="27" t="n">
        <v>243054.213804046</v>
      </c>
      <c r="AG467" s="27" t="n">
        <v>1188532.35979372</v>
      </c>
      <c r="AH467" s="27" t="n">
        <v>1911156.72925442</v>
      </c>
      <c r="AI467" s="27" t="n">
        <v>4298081.65303992</v>
      </c>
      <c r="AJ467" s="27" t="n">
        <v>608454.660933011</v>
      </c>
      <c r="AK467" s="27" t="n">
        <v>1163946.86615461</v>
      </c>
      <c r="AL467" s="27" t="n">
        <v>1184141.69362206</v>
      </c>
      <c r="AM467" s="27" t="n">
        <v>557879.706475098</v>
      </c>
      <c r="AN467" s="27" t="n">
        <v>16685020.6347187</v>
      </c>
      <c r="AO467" s="27" t="n">
        <v>3157914.9039934</v>
      </c>
      <c r="AP467" s="27" t="n">
        <v>13294762.5365638</v>
      </c>
      <c r="AQ467" s="27" t="n">
        <v>7137571.16934396</v>
      </c>
      <c r="AR467" s="27" t="n">
        <v>8132406.26491986</v>
      </c>
      <c r="AS467" s="27" t="n">
        <v>551095.554311566</v>
      </c>
      <c r="AT467" s="27" t="n">
        <v>1071845.78359305</v>
      </c>
      <c r="AU467" s="27" t="n">
        <v>3372888.19139934</v>
      </c>
      <c r="AV467" s="27" t="n">
        <v>4577993.74584859</v>
      </c>
      <c r="AW467" s="27" t="n">
        <v>2603995.45796796</v>
      </c>
      <c r="AX467" s="27" t="n">
        <v>10107146.9234852</v>
      </c>
      <c r="AY467" s="27" t="n">
        <v>8879732.32002508</v>
      </c>
      <c r="AZ467" s="27" t="n">
        <v>0</v>
      </c>
      <c r="BA467" s="27" t="n">
        <v>3587739.57386001</v>
      </c>
      <c r="BB467" s="27" t="n">
        <v>12761275.4359159</v>
      </c>
      <c r="BC467" s="27" t="n">
        <v>2425423.89197612</v>
      </c>
      <c r="BD467" s="27" t="n">
        <v>4362474.10463172</v>
      </c>
      <c r="BE467" s="27" t="n">
        <v>762214.902546062</v>
      </c>
      <c r="BF467" s="27" t="n">
        <v>1417680.45328822</v>
      </c>
      <c r="BG467" s="27" t="n">
        <v>2518003.27255189</v>
      </c>
      <c r="BH467" s="27" t="n">
        <v>380424.067580388</v>
      </c>
      <c r="BI467" s="27" t="n">
        <v>2950493.92740692</v>
      </c>
      <c r="BJ467" s="27" t="n">
        <v>603076.65589196</v>
      </c>
      <c r="BK467" s="27" t="n">
        <v>155330.61614895</v>
      </c>
      <c r="BL467" s="27" t="n">
        <v>368829.895582006</v>
      </c>
      <c r="BM467" s="27" t="n">
        <v>380458.732650712</v>
      </c>
      <c r="BN467" s="27" t="n">
        <v>148331.033657116</v>
      </c>
      <c r="BO467" s="27" t="n">
        <v>820179.269168961</v>
      </c>
      <c r="BP467" s="27" t="n">
        <v>2288108.15263846</v>
      </c>
      <c r="BQ467" s="27" t="n">
        <v>3899684.44603167</v>
      </c>
      <c r="BR467" s="27" t="n">
        <v>1060357.09499838</v>
      </c>
      <c r="BS467" s="27" t="n">
        <v>486339.671348135</v>
      </c>
      <c r="BT467" s="27" t="n">
        <v>6516829.54219491</v>
      </c>
      <c r="BU467" s="27" t="n">
        <v>531154.418949971</v>
      </c>
      <c r="BV467" s="27" t="n">
        <v>8459676.98319938</v>
      </c>
      <c r="BW467" s="27" t="n">
        <v>3024269.60649436</v>
      </c>
      <c r="BX467" s="27" t="n">
        <v>2866124.76944154</v>
      </c>
      <c r="BY467" s="27" t="n">
        <v>300349.458017795</v>
      </c>
      <c r="BZ467" s="27" t="n">
        <v>1949665.55469378</v>
      </c>
      <c r="CA467" s="27" t="n">
        <v>1167175.29308052</v>
      </c>
      <c r="CB467" s="27" t="n">
        <v>1234064</v>
      </c>
      <c r="CC467" s="29" t="n">
        <v>195016614.049561</v>
      </c>
      <c r="CD467" s="148"/>
      <c r="CE467" s="36"/>
      <c r="CF467" s="36"/>
      <c r="CG467" s="36"/>
      <c r="CH467" s="36"/>
      <c r="CI467" s="36"/>
      <c r="CJ467" s="36"/>
      <c r="CK467" s="36"/>
      <c r="CL467" s="36"/>
      <c r="CM467" s="36"/>
      <c r="CN467" s="36"/>
      <c r="CO467" s="36"/>
      <c r="CP467" s="36"/>
    </row>
    <row r="468" s="142" customFormat="true" ht="11.25" hidden="false" customHeight="false" outlineLevel="0" collapsed="false">
      <c r="A468" s="48"/>
      <c r="B468" s="85" t="s">
        <v>262</v>
      </c>
      <c r="C468" s="95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103"/>
      <c r="CD468" s="150"/>
      <c r="CE468" s="35"/>
      <c r="CF468" s="35"/>
      <c r="CG468" s="36"/>
      <c r="CH468" s="35"/>
      <c r="CI468" s="35"/>
      <c r="CJ468" s="36"/>
      <c r="CK468" s="35"/>
      <c r="CL468" s="35"/>
      <c r="CM468" s="35"/>
      <c r="CN468" s="36"/>
      <c r="CO468" s="36"/>
      <c r="CP468" s="36"/>
    </row>
    <row r="469" s="142" customFormat="true" ht="11.25" hidden="false" customHeight="false" outlineLevel="0" collapsed="false">
      <c r="A469" s="56"/>
      <c r="B469" s="113" t="s">
        <v>224</v>
      </c>
      <c r="C469" s="95"/>
      <c r="D469" s="96" t="n">
        <v>17109</v>
      </c>
      <c r="E469" s="58" t="n">
        <v>11237</v>
      </c>
      <c r="F469" s="58" t="n">
        <v>4671</v>
      </c>
      <c r="G469" s="58" t="n">
        <v>1716</v>
      </c>
      <c r="H469" s="58" t="n">
        <v>2787</v>
      </c>
      <c r="I469" s="58" t="n">
        <v>2134</v>
      </c>
      <c r="J469" s="58" t="n">
        <v>6275</v>
      </c>
      <c r="K469" s="58" t="n">
        <v>4661</v>
      </c>
      <c r="L469" s="58" t="n">
        <v>5579</v>
      </c>
      <c r="M469" s="58" t="n">
        <v>2786</v>
      </c>
      <c r="N469" s="58" t="n">
        <v>3580</v>
      </c>
      <c r="O469" s="58" t="n">
        <v>12626</v>
      </c>
      <c r="P469" s="58" t="n">
        <v>5444</v>
      </c>
      <c r="Q469" s="58" t="n">
        <v>9635</v>
      </c>
      <c r="R469" s="58" t="n">
        <v>12538</v>
      </c>
      <c r="S469" s="58" t="n">
        <v>10468</v>
      </c>
      <c r="T469" s="58" t="n">
        <v>18223</v>
      </c>
      <c r="U469" s="58" t="n">
        <v>13461</v>
      </c>
      <c r="V469" s="58" t="n">
        <v>15608</v>
      </c>
      <c r="W469" s="58" t="n">
        <v>14941</v>
      </c>
      <c r="X469" s="58" t="n">
        <v>18625</v>
      </c>
      <c r="Y469" s="58" t="n">
        <v>9990</v>
      </c>
      <c r="Z469" s="58" t="n">
        <v>5080</v>
      </c>
      <c r="AA469" s="58" t="n">
        <v>3159</v>
      </c>
      <c r="AB469" s="58" t="n">
        <v>17203</v>
      </c>
      <c r="AC469" s="58" t="n">
        <v>5594</v>
      </c>
      <c r="AD469" s="58" t="n">
        <v>3073</v>
      </c>
      <c r="AE469" s="58" t="n">
        <v>18054</v>
      </c>
      <c r="AF469" s="58" t="n">
        <v>3339</v>
      </c>
      <c r="AG469" s="58" t="n">
        <v>7666</v>
      </c>
      <c r="AH469" s="58" t="n">
        <v>19598</v>
      </c>
      <c r="AI469" s="58" t="n">
        <v>22906</v>
      </c>
      <c r="AJ469" s="58" t="n">
        <v>8014</v>
      </c>
      <c r="AK469" s="58" t="n">
        <v>17947</v>
      </c>
      <c r="AL469" s="58" t="n">
        <v>9040</v>
      </c>
      <c r="AM469" s="58" t="n">
        <v>5359</v>
      </c>
      <c r="AN469" s="58" t="n">
        <v>265573</v>
      </c>
      <c r="AO469" s="58" t="n">
        <v>41113</v>
      </c>
      <c r="AP469" s="58" t="n">
        <v>132415</v>
      </c>
      <c r="AQ469" s="58" t="n">
        <v>224146</v>
      </c>
      <c r="AR469" s="58" t="n">
        <v>135697</v>
      </c>
      <c r="AS469" s="58" t="n">
        <v>5595</v>
      </c>
      <c r="AT469" s="58" t="n">
        <v>21699</v>
      </c>
      <c r="AU469" s="58" t="n">
        <v>49476</v>
      </c>
      <c r="AV469" s="58" t="n">
        <v>27048</v>
      </c>
      <c r="AW469" s="58" t="n">
        <v>20674</v>
      </c>
      <c r="AX469" s="58" t="n">
        <v>67371</v>
      </c>
      <c r="AY469" s="58" t="n">
        <v>69292</v>
      </c>
      <c r="AZ469" s="58" t="n">
        <v>0</v>
      </c>
      <c r="BA469" s="58" t="n">
        <v>37227</v>
      </c>
      <c r="BB469" s="58" t="n">
        <v>21076</v>
      </c>
      <c r="BC469" s="58" t="n">
        <v>23252</v>
      </c>
      <c r="BD469" s="58" t="n">
        <v>53976</v>
      </c>
      <c r="BE469" s="58" t="n">
        <v>7727</v>
      </c>
      <c r="BF469" s="58" t="n">
        <v>16039</v>
      </c>
      <c r="BG469" s="58" t="n">
        <v>36638</v>
      </c>
      <c r="BH469" s="58" t="n">
        <v>8762</v>
      </c>
      <c r="BI469" s="58" t="n">
        <v>29930</v>
      </c>
      <c r="BJ469" s="58" t="n">
        <v>8165</v>
      </c>
      <c r="BK469" s="58" t="n">
        <v>13774</v>
      </c>
      <c r="BL469" s="58" t="n">
        <v>16701</v>
      </c>
      <c r="BM469" s="58" t="n">
        <v>29072</v>
      </c>
      <c r="BN469" s="58" t="n">
        <v>2606</v>
      </c>
      <c r="BO469" s="58" t="n">
        <v>12765</v>
      </c>
      <c r="BP469" s="58" t="n">
        <v>57613</v>
      </c>
      <c r="BQ469" s="58" t="n">
        <v>57783</v>
      </c>
      <c r="BR469" s="58" t="n">
        <v>12682</v>
      </c>
      <c r="BS469" s="58" t="n">
        <v>5621</v>
      </c>
      <c r="BT469" s="58" t="n">
        <v>53313</v>
      </c>
      <c r="BU469" s="58" t="n">
        <v>26338</v>
      </c>
      <c r="BV469" s="58" t="n">
        <v>174246</v>
      </c>
      <c r="BW469" s="58" t="n">
        <v>69672</v>
      </c>
      <c r="BX469" s="58" t="n">
        <v>70286</v>
      </c>
      <c r="BY469" s="58" t="n">
        <v>10595</v>
      </c>
      <c r="BZ469" s="58" t="n">
        <v>49490</v>
      </c>
      <c r="CA469" s="58" t="n">
        <v>18217</v>
      </c>
      <c r="CB469" s="58" t="n">
        <v>143932</v>
      </c>
      <c r="CC469" s="103" t="n">
        <v>2477723</v>
      </c>
      <c r="CD469" s="151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</row>
    <row r="470" s="142" customFormat="true" ht="11.25" hidden="false" customHeight="false" outlineLevel="0" collapsed="false">
      <c r="A470" s="56"/>
      <c r="B470" s="113" t="s">
        <v>263</v>
      </c>
      <c r="C470" s="95"/>
      <c r="D470" s="58" t="n">
        <v>8335</v>
      </c>
      <c r="E470" s="58" t="n">
        <v>10957</v>
      </c>
      <c r="F470" s="58" t="n">
        <v>4288</v>
      </c>
      <c r="G470" s="58" t="n">
        <v>1468</v>
      </c>
      <c r="H470" s="58" t="n">
        <v>2587</v>
      </c>
      <c r="I470" s="58" t="n">
        <v>1981</v>
      </c>
      <c r="J470" s="58" t="n">
        <v>5354</v>
      </c>
      <c r="K470" s="58" t="n">
        <v>3977</v>
      </c>
      <c r="L470" s="58" t="n">
        <v>4760</v>
      </c>
      <c r="M470" s="58" t="n">
        <v>2726</v>
      </c>
      <c r="N470" s="58" t="n">
        <v>3502</v>
      </c>
      <c r="O470" s="58" t="n">
        <v>12354</v>
      </c>
      <c r="P470" s="58" t="n">
        <v>5327</v>
      </c>
      <c r="Q470" s="58" t="n">
        <v>8033</v>
      </c>
      <c r="R470" s="58" t="n">
        <v>10454</v>
      </c>
      <c r="S470" s="58" t="n">
        <v>8728</v>
      </c>
      <c r="T470" s="58" t="n">
        <v>17943</v>
      </c>
      <c r="U470" s="58" t="n">
        <v>12332</v>
      </c>
      <c r="V470" s="58" t="n">
        <v>14753</v>
      </c>
      <c r="W470" s="58" t="n">
        <v>14282</v>
      </c>
      <c r="X470" s="58" t="n">
        <v>18417</v>
      </c>
      <c r="Y470" s="58" t="n">
        <v>9829</v>
      </c>
      <c r="Z470" s="58" t="n">
        <v>4545</v>
      </c>
      <c r="AA470" s="58" t="n">
        <v>2827</v>
      </c>
      <c r="AB470" s="58" t="n">
        <v>15391</v>
      </c>
      <c r="AC470" s="58" t="n">
        <v>5005</v>
      </c>
      <c r="AD470" s="58" t="n">
        <v>2966</v>
      </c>
      <c r="AE470" s="58" t="n">
        <v>14909</v>
      </c>
      <c r="AF470" s="58" t="n">
        <v>3115</v>
      </c>
      <c r="AG470" s="58" t="n">
        <v>7421</v>
      </c>
      <c r="AH470" s="58" t="n">
        <v>16755</v>
      </c>
      <c r="AI470" s="58" t="n">
        <v>19583</v>
      </c>
      <c r="AJ470" s="58" t="n">
        <v>5987</v>
      </c>
      <c r="AK470" s="58" t="n">
        <v>14695</v>
      </c>
      <c r="AL470" s="58" t="n">
        <v>8935</v>
      </c>
      <c r="AM470" s="58" t="n">
        <v>4388</v>
      </c>
      <c r="AN470" s="58" t="n">
        <v>227002</v>
      </c>
      <c r="AO470" s="58" t="n">
        <v>36516</v>
      </c>
      <c r="AP470" s="58" t="n">
        <v>117634</v>
      </c>
      <c r="AQ470" s="58" t="n">
        <v>164779</v>
      </c>
      <c r="AR470" s="58" t="n">
        <v>102704</v>
      </c>
      <c r="AS470" s="58" t="n">
        <v>5595</v>
      </c>
      <c r="AT470" s="58" t="n">
        <v>14658</v>
      </c>
      <c r="AU470" s="58" t="n">
        <v>33422</v>
      </c>
      <c r="AV470" s="58" t="n">
        <v>27048</v>
      </c>
      <c r="AW470" s="58" t="n">
        <v>19190</v>
      </c>
      <c r="AX470" s="58" t="n">
        <v>65166</v>
      </c>
      <c r="AY470" s="58" t="n">
        <v>69292</v>
      </c>
      <c r="AZ470" s="58" t="n">
        <v>0</v>
      </c>
      <c r="BA470" s="58" t="n">
        <v>33793</v>
      </c>
      <c r="BB470" s="58" t="n">
        <v>17779</v>
      </c>
      <c r="BC470" s="58" t="n">
        <v>17228</v>
      </c>
      <c r="BD470" s="58" t="n">
        <v>50919</v>
      </c>
      <c r="BE470" s="58" t="n">
        <v>7272</v>
      </c>
      <c r="BF470" s="58" t="n">
        <v>13146</v>
      </c>
      <c r="BG470" s="58" t="n">
        <v>30029</v>
      </c>
      <c r="BH470" s="58" t="n">
        <v>7182</v>
      </c>
      <c r="BI470" s="58" t="n">
        <v>24531</v>
      </c>
      <c r="BJ470" s="58" t="n">
        <v>6692</v>
      </c>
      <c r="BK470" s="58" t="n">
        <v>13248</v>
      </c>
      <c r="BL470" s="58" t="n">
        <v>15082</v>
      </c>
      <c r="BM470" s="58" t="n">
        <v>28336</v>
      </c>
      <c r="BN470" s="58" t="n">
        <v>2136</v>
      </c>
      <c r="BO470" s="58" t="n">
        <v>10463</v>
      </c>
      <c r="BP470" s="58" t="n">
        <v>52434</v>
      </c>
      <c r="BQ470" s="58" t="n">
        <v>49881</v>
      </c>
      <c r="BR470" s="58" t="n">
        <v>9956</v>
      </c>
      <c r="BS470" s="58" t="n">
        <v>5621</v>
      </c>
      <c r="BT470" s="58" t="n">
        <v>47770</v>
      </c>
      <c r="BU470" s="58" t="n">
        <v>19315</v>
      </c>
      <c r="BV470" s="58" t="n">
        <v>174246</v>
      </c>
      <c r="BW470" s="58" t="n">
        <v>69672</v>
      </c>
      <c r="BX470" s="58" t="n">
        <v>70286</v>
      </c>
      <c r="BY470" s="58" t="n">
        <v>9995</v>
      </c>
      <c r="BZ470" s="58" t="n">
        <v>44715</v>
      </c>
      <c r="CA470" s="58" t="n">
        <v>18217</v>
      </c>
      <c r="CB470" s="58" t="n">
        <v>143932</v>
      </c>
      <c r="CC470" s="103" t="n">
        <v>2185791</v>
      </c>
      <c r="CD470" s="151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</row>
    <row r="471" s="142" customFormat="true" ht="11.25" hidden="false" customHeight="false" outlineLevel="0" collapsed="false">
      <c r="A471" s="56"/>
      <c r="B471" s="85" t="s">
        <v>264</v>
      </c>
      <c r="C471" s="95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103"/>
      <c r="CD471" s="151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</row>
    <row r="472" s="142" customFormat="true" ht="11.25" hidden="false" customHeight="false" outlineLevel="0" collapsed="false">
      <c r="A472" s="56"/>
      <c r="B472" s="113" t="s">
        <v>224</v>
      </c>
      <c r="C472" s="95"/>
      <c r="D472" s="58" t="n">
        <v>16622</v>
      </c>
      <c r="E472" s="58" t="n">
        <v>11135</v>
      </c>
      <c r="F472" s="58" t="n">
        <v>4638</v>
      </c>
      <c r="G472" s="58" t="n">
        <v>1716</v>
      </c>
      <c r="H472" s="58" t="n">
        <v>2687</v>
      </c>
      <c r="I472" s="58" t="n">
        <v>2058</v>
      </c>
      <c r="J472" s="58" t="n">
        <v>6064</v>
      </c>
      <c r="K472" s="58" t="n">
        <v>4504</v>
      </c>
      <c r="L472" s="58" t="n">
        <v>5391</v>
      </c>
      <c r="M472" s="58" t="n">
        <v>2756</v>
      </c>
      <c r="N472" s="58" t="n">
        <v>3541</v>
      </c>
      <c r="O472" s="58" t="n">
        <v>12491</v>
      </c>
      <c r="P472" s="58" t="n">
        <v>5386</v>
      </c>
      <c r="Q472" s="58" t="n">
        <v>9484</v>
      </c>
      <c r="R472" s="58" t="n">
        <v>12343</v>
      </c>
      <c r="S472" s="58" t="n">
        <v>10305</v>
      </c>
      <c r="T472" s="58" t="n">
        <v>18030</v>
      </c>
      <c r="U472" s="58" t="n">
        <v>12520</v>
      </c>
      <c r="V472" s="58" t="n">
        <v>15043</v>
      </c>
      <c r="W472" s="58" t="n">
        <v>14941</v>
      </c>
      <c r="X472" s="58" t="n">
        <v>18207</v>
      </c>
      <c r="Y472" s="58" t="n">
        <v>9990</v>
      </c>
      <c r="Z472" s="58" t="n">
        <v>5031</v>
      </c>
      <c r="AA472" s="58" t="n">
        <v>3129</v>
      </c>
      <c r="AB472" s="58" t="n">
        <v>17038</v>
      </c>
      <c r="AC472" s="58" t="n">
        <v>5541</v>
      </c>
      <c r="AD472" s="58" t="n">
        <v>3073</v>
      </c>
      <c r="AE472" s="58" t="n">
        <v>17955</v>
      </c>
      <c r="AF472" s="58" t="n">
        <v>3339</v>
      </c>
      <c r="AG472" s="58" t="n">
        <v>7666</v>
      </c>
      <c r="AH472" s="58" t="n">
        <v>19256</v>
      </c>
      <c r="AI472" s="58" t="n">
        <v>22505</v>
      </c>
      <c r="AJ472" s="58" t="n">
        <v>7709</v>
      </c>
      <c r="AK472" s="58" t="n">
        <v>17753</v>
      </c>
      <c r="AL472" s="58" t="n">
        <v>9040</v>
      </c>
      <c r="AM472" s="58" t="n">
        <v>5301</v>
      </c>
      <c r="AN472" s="58" t="n">
        <v>264326</v>
      </c>
      <c r="AO472" s="58" t="n">
        <v>40721</v>
      </c>
      <c r="AP472" s="58" t="n">
        <v>129234</v>
      </c>
      <c r="AQ472" s="58" t="n">
        <v>214128</v>
      </c>
      <c r="AR472" s="58" t="n">
        <v>126785</v>
      </c>
      <c r="AS472" s="58" t="n">
        <v>5484</v>
      </c>
      <c r="AT472" s="58" t="n">
        <v>21041</v>
      </c>
      <c r="AU472" s="58" t="n">
        <v>47977</v>
      </c>
      <c r="AV472" s="58" t="n">
        <v>26249</v>
      </c>
      <c r="AW472" s="58" t="n">
        <v>20674</v>
      </c>
      <c r="AX472" s="58" t="n">
        <v>66193</v>
      </c>
      <c r="AY472" s="58" t="n">
        <v>69060</v>
      </c>
      <c r="AZ472" s="58" t="n">
        <v>0</v>
      </c>
      <c r="BA472" s="58" t="n">
        <v>35944</v>
      </c>
      <c r="BB472" s="58" t="n">
        <v>20377</v>
      </c>
      <c r="BC472" s="58" t="n">
        <v>21710</v>
      </c>
      <c r="BD472" s="58" t="n">
        <v>53203</v>
      </c>
      <c r="BE472" s="58" t="n">
        <v>7392</v>
      </c>
      <c r="BF472" s="58" t="n">
        <v>14976</v>
      </c>
      <c r="BG472" s="58" t="n">
        <v>34208</v>
      </c>
      <c r="BH472" s="58" t="n">
        <v>8181</v>
      </c>
      <c r="BI472" s="58" t="n">
        <v>27945</v>
      </c>
      <c r="BJ472" s="58" t="n">
        <v>7623</v>
      </c>
      <c r="BK472" s="58" t="n">
        <v>12861</v>
      </c>
      <c r="BL472" s="58" t="n">
        <v>15593</v>
      </c>
      <c r="BM472" s="58" t="n">
        <v>27144</v>
      </c>
      <c r="BN472" s="58" t="n">
        <v>2433</v>
      </c>
      <c r="BO472" s="58" t="n">
        <v>11919</v>
      </c>
      <c r="BP472" s="58" t="n">
        <v>54224</v>
      </c>
      <c r="BQ472" s="58" t="n">
        <v>55580</v>
      </c>
      <c r="BR472" s="58" t="n">
        <v>11907</v>
      </c>
      <c r="BS472" s="58" t="n">
        <v>5580</v>
      </c>
      <c r="BT472" s="58" t="n">
        <v>50325</v>
      </c>
      <c r="BU472" s="58" t="n">
        <v>25769</v>
      </c>
      <c r="BV472" s="58" t="n">
        <v>172817</v>
      </c>
      <c r="BW472" s="58" t="n">
        <v>65879</v>
      </c>
      <c r="BX472" s="58" t="n">
        <v>67840</v>
      </c>
      <c r="BY472" s="58" t="n">
        <v>10191</v>
      </c>
      <c r="BZ472" s="58" t="n">
        <v>46919</v>
      </c>
      <c r="CA472" s="58" t="n">
        <v>17159</v>
      </c>
      <c r="CB472" s="58" t="n">
        <v>121875</v>
      </c>
      <c r="CC472" s="103" t="n">
        <v>2383634</v>
      </c>
      <c r="CD472" s="151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</row>
    <row r="473" s="142" customFormat="true" ht="12" hidden="false" customHeight="false" outlineLevel="0" collapsed="false">
      <c r="A473" s="116"/>
      <c r="B473" s="117" t="s">
        <v>263</v>
      </c>
      <c r="C473" s="102"/>
      <c r="D473" s="118" t="n">
        <v>8282</v>
      </c>
      <c r="E473" s="118" t="n">
        <v>10881</v>
      </c>
      <c r="F473" s="118" t="n">
        <v>4279</v>
      </c>
      <c r="G473" s="118" t="n">
        <v>1468</v>
      </c>
      <c r="H473" s="118" t="n">
        <v>2561</v>
      </c>
      <c r="I473" s="118" t="n">
        <v>1962</v>
      </c>
      <c r="J473" s="118" t="n">
        <v>5301</v>
      </c>
      <c r="K473" s="118" t="n">
        <v>3938</v>
      </c>
      <c r="L473" s="118" t="n">
        <v>4713</v>
      </c>
      <c r="M473" s="118" t="n">
        <v>2696</v>
      </c>
      <c r="N473" s="118" t="n">
        <v>3464</v>
      </c>
      <c r="O473" s="118" t="n">
        <v>12218</v>
      </c>
      <c r="P473" s="118" t="n">
        <v>5268</v>
      </c>
      <c r="Q473" s="118" t="n">
        <v>7984</v>
      </c>
      <c r="R473" s="118" t="n">
        <v>10390</v>
      </c>
      <c r="S473" s="118" t="n">
        <v>8674</v>
      </c>
      <c r="T473" s="118" t="n">
        <v>17847</v>
      </c>
      <c r="U473" s="118" t="n">
        <v>11742</v>
      </c>
      <c r="V473" s="118" t="n">
        <v>14470</v>
      </c>
      <c r="W473" s="118" t="n">
        <v>14282</v>
      </c>
      <c r="X473" s="118" t="n">
        <v>18103</v>
      </c>
      <c r="Y473" s="118" t="n">
        <v>9829</v>
      </c>
      <c r="Z473" s="118" t="n">
        <v>4533</v>
      </c>
      <c r="AA473" s="118" t="n">
        <v>2819</v>
      </c>
      <c r="AB473" s="118" t="n">
        <v>15351</v>
      </c>
      <c r="AC473" s="118" t="n">
        <v>4992</v>
      </c>
      <c r="AD473" s="118" t="n">
        <v>2966</v>
      </c>
      <c r="AE473" s="118" t="n">
        <v>14909</v>
      </c>
      <c r="AF473" s="118" t="n">
        <v>3115</v>
      </c>
      <c r="AG473" s="118" t="n">
        <v>7421</v>
      </c>
      <c r="AH473" s="118" t="n">
        <v>16667</v>
      </c>
      <c r="AI473" s="118" t="n">
        <v>19480</v>
      </c>
      <c r="AJ473" s="118" t="n">
        <v>5913</v>
      </c>
      <c r="AK473" s="118" t="n">
        <v>14695</v>
      </c>
      <c r="AL473" s="118" t="n">
        <v>8935</v>
      </c>
      <c r="AM473" s="118" t="n">
        <v>4388</v>
      </c>
      <c r="AN473" s="118" t="n">
        <v>226012</v>
      </c>
      <c r="AO473" s="118" t="n">
        <v>36419</v>
      </c>
      <c r="AP473" s="118" t="n">
        <v>114919</v>
      </c>
      <c r="AQ473" s="118" t="n">
        <v>156840</v>
      </c>
      <c r="AR473" s="118" t="n">
        <v>95807</v>
      </c>
      <c r="AS473" s="118" t="n">
        <v>5484</v>
      </c>
      <c r="AT473" s="118" t="n">
        <v>14366</v>
      </c>
      <c r="AU473" s="118" t="n">
        <v>32757</v>
      </c>
      <c r="AV473" s="118" t="n">
        <v>26249</v>
      </c>
      <c r="AW473" s="118" t="n">
        <v>19190</v>
      </c>
      <c r="AX473" s="118" t="n">
        <v>64063</v>
      </c>
      <c r="AY473" s="118" t="n">
        <v>69060</v>
      </c>
      <c r="AZ473" s="118" t="n">
        <v>0</v>
      </c>
      <c r="BA473" s="118" t="n">
        <v>33223</v>
      </c>
      <c r="BB473" s="118" t="n">
        <v>17086</v>
      </c>
      <c r="BC473" s="118" t="n">
        <v>15987</v>
      </c>
      <c r="BD473" s="118" t="n">
        <v>50166</v>
      </c>
      <c r="BE473" s="118" t="n">
        <v>7025</v>
      </c>
      <c r="BF473" s="118" t="n">
        <v>12199</v>
      </c>
      <c r="BG473" s="118" t="n">
        <v>27866</v>
      </c>
      <c r="BH473" s="118" t="n">
        <v>6664</v>
      </c>
      <c r="BI473" s="118" t="n">
        <v>22764</v>
      </c>
      <c r="BJ473" s="118" t="n">
        <v>6210</v>
      </c>
      <c r="BK473" s="118" t="n">
        <v>12294</v>
      </c>
      <c r="BL473" s="118" t="n">
        <v>13995</v>
      </c>
      <c r="BM473" s="118" t="n">
        <v>26294</v>
      </c>
      <c r="BN473" s="118" t="n">
        <v>1982</v>
      </c>
      <c r="BO473" s="118" t="n">
        <v>9709</v>
      </c>
      <c r="BP473" s="118" t="n">
        <v>49580</v>
      </c>
      <c r="BQ473" s="118" t="n">
        <v>48145</v>
      </c>
      <c r="BR473" s="118" t="n">
        <v>9639</v>
      </c>
      <c r="BS473" s="118" t="n">
        <v>5580</v>
      </c>
      <c r="BT473" s="118" t="n">
        <v>44994</v>
      </c>
      <c r="BU473" s="118" t="n">
        <v>18809</v>
      </c>
      <c r="BV473" s="118" t="n">
        <v>172817</v>
      </c>
      <c r="BW473" s="118" t="n">
        <v>65879</v>
      </c>
      <c r="BX473" s="118" t="n">
        <v>67840</v>
      </c>
      <c r="BY473" s="118" t="n">
        <v>9647</v>
      </c>
      <c r="BZ473" s="118" t="n">
        <v>42461</v>
      </c>
      <c r="CA473" s="118" t="n">
        <v>17159</v>
      </c>
      <c r="CB473" s="118" t="n">
        <v>121875</v>
      </c>
      <c r="CC473" s="119" t="n">
        <v>2105591</v>
      </c>
      <c r="CD473" s="151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</row>
    <row r="474" s="154" customFormat="true" ht="13.5" hidden="false" customHeight="false" outlineLevel="0" collapsed="false">
      <c r="A474" s="152"/>
      <c r="B474" s="152"/>
      <c r="C474" s="152"/>
      <c r="D474" s="152"/>
      <c r="E474" s="152"/>
      <c r="F474" s="152"/>
      <c r="G474" s="152"/>
      <c r="H474" s="152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52"/>
      <c r="AF474" s="152"/>
      <c r="AG474" s="152"/>
      <c r="AH474" s="152"/>
      <c r="AI474" s="152"/>
      <c r="AJ474" s="152"/>
      <c r="AK474" s="152"/>
      <c r="AL474" s="152"/>
      <c r="AM474" s="152"/>
      <c r="AN474" s="152"/>
      <c r="AO474" s="152"/>
      <c r="AP474" s="152"/>
      <c r="AQ474" s="152"/>
      <c r="AR474" s="152"/>
      <c r="AS474" s="152"/>
      <c r="AT474" s="152"/>
      <c r="AU474" s="152"/>
      <c r="AV474" s="152"/>
      <c r="AW474" s="152"/>
      <c r="AX474" s="152"/>
      <c r="AY474" s="152"/>
      <c r="AZ474" s="152"/>
      <c r="BA474" s="152"/>
      <c r="BB474" s="152"/>
      <c r="BC474" s="152"/>
      <c r="BD474" s="152"/>
      <c r="BE474" s="152"/>
      <c r="BF474" s="152"/>
      <c r="BG474" s="152"/>
      <c r="BH474" s="152"/>
      <c r="BI474" s="152"/>
      <c r="BJ474" s="152"/>
      <c r="BK474" s="152"/>
      <c r="BL474" s="152"/>
      <c r="BM474" s="152"/>
      <c r="BN474" s="152"/>
      <c r="BO474" s="152"/>
      <c r="BP474" s="152"/>
      <c r="BQ474" s="152"/>
      <c r="BR474" s="152"/>
      <c r="BS474" s="152"/>
      <c r="BT474" s="152"/>
      <c r="BU474" s="152"/>
      <c r="BV474" s="152"/>
      <c r="BW474" s="152"/>
      <c r="BX474" s="152"/>
      <c r="BY474" s="152"/>
      <c r="BZ474" s="152"/>
      <c r="CA474" s="152"/>
      <c r="CB474" s="152"/>
      <c r="CC474" s="153"/>
      <c r="CD474" s="152"/>
      <c r="CE474" s="152"/>
      <c r="CF474" s="152"/>
      <c r="CG474" s="152"/>
      <c r="CH474" s="152"/>
      <c r="CI474" s="152"/>
      <c r="CJ474" s="152"/>
      <c r="CK474" s="152"/>
      <c r="CL474" s="152"/>
      <c r="CM474" s="152"/>
      <c r="CN474" s="152"/>
      <c r="CO474" s="152"/>
      <c r="CP474" s="152"/>
    </row>
    <row r="475" customFormat="false" ht="12" hidden="false" customHeight="false" outlineLevel="0" collapsed="false">
      <c r="A475" s="155" t="s">
        <v>268</v>
      </c>
      <c r="B475" s="155"/>
      <c r="C475" s="155"/>
      <c r="D475" s="156" t="n">
        <v>44.7422092364409</v>
      </c>
      <c r="E475" s="87" t="n">
        <v>807563.837470334</v>
      </c>
      <c r="F475" s="87" t="n">
        <v>97167.7306901326</v>
      </c>
      <c r="G475" s="87" t="n">
        <v>11227.4334656938</v>
      </c>
      <c r="H475" s="87" t="n">
        <v>7476.7420949987</v>
      </c>
      <c r="I475" s="87" t="n">
        <v>31690.0311586059</v>
      </c>
      <c r="J475" s="87" t="n">
        <v>78586.9700301184</v>
      </c>
      <c r="K475" s="87" t="n">
        <v>31034.2681784363</v>
      </c>
      <c r="L475" s="87" t="n">
        <v>43778.9350946499</v>
      </c>
      <c r="M475" s="87" t="n">
        <v>18741.1640304343</v>
      </c>
      <c r="N475" s="87" t="n">
        <v>34975.8451439441</v>
      </c>
      <c r="O475" s="87" t="n">
        <v>110199.4620822</v>
      </c>
      <c r="P475" s="87" t="n">
        <v>62854.9965036338</v>
      </c>
      <c r="Q475" s="87" t="n">
        <v>46309.2338905188</v>
      </c>
      <c r="R475" s="87" t="n">
        <v>48355.6377967921</v>
      </c>
      <c r="S475" s="87" t="n">
        <v>54169.6621892567</v>
      </c>
      <c r="T475" s="87" t="n">
        <v>88275.889150772</v>
      </c>
      <c r="U475" s="87" t="n">
        <v>32169.3682024246</v>
      </c>
      <c r="V475" s="87" t="n">
        <v>87960.8928304492</v>
      </c>
      <c r="W475" s="87" t="n">
        <v>98531.9526297545</v>
      </c>
      <c r="X475" s="87" t="n">
        <v>149790.558541117</v>
      </c>
      <c r="Y475" s="87" t="n">
        <v>81761.3191883757</v>
      </c>
      <c r="Z475" s="87" t="n">
        <v>75000.7874514971</v>
      </c>
      <c r="AA475" s="87" t="n">
        <v>33484.3282638796</v>
      </c>
      <c r="AB475" s="87" t="n">
        <v>92240.1950068358</v>
      </c>
      <c r="AC475" s="87" t="n">
        <v>65499.6000282419</v>
      </c>
      <c r="AD475" s="87" t="n">
        <v>10213.1806851446</v>
      </c>
      <c r="AE475" s="87" t="n">
        <v>21219.3230586917</v>
      </c>
      <c r="AF475" s="87" t="n">
        <v>5524.7592423602</v>
      </c>
      <c r="AG475" s="87" t="n">
        <v>100592.225877832</v>
      </c>
      <c r="AH475" s="87" t="n">
        <v>180408.230930785</v>
      </c>
      <c r="AI475" s="87" t="n">
        <v>76037.0246260748</v>
      </c>
      <c r="AJ475" s="87" t="n">
        <v>14819.6232549842</v>
      </c>
      <c r="AK475" s="87" t="n">
        <v>38443.5556169767</v>
      </c>
      <c r="AL475" s="87" t="n">
        <v>77517.4831980403</v>
      </c>
      <c r="AM475" s="87" t="n">
        <v>32864.4508964303</v>
      </c>
      <c r="AN475" s="87" t="n">
        <v>195118.626542531</v>
      </c>
      <c r="AO475" s="87" t="n">
        <v>362278.143746959</v>
      </c>
      <c r="AP475" s="87" t="n">
        <v>938399.141228008</v>
      </c>
      <c r="AQ475" s="87" t="n">
        <v>1186489.00647605</v>
      </c>
      <c r="AR475" s="87" t="n">
        <v>532761.423211364</v>
      </c>
      <c r="AS475" s="87" t="n">
        <v>295429.118409659</v>
      </c>
      <c r="AT475" s="87" t="n">
        <v>534049.331812643</v>
      </c>
      <c r="AU475" s="87" t="n">
        <v>428748.32356216</v>
      </c>
      <c r="AV475" s="87" t="n">
        <v>310228.389259536</v>
      </c>
      <c r="AW475" s="87" t="n">
        <v>661963.399265659</v>
      </c>
      <c r="AX475" s="87" t="n">
        <v>3792392.06770399</v>
      </c>
      <c r="AY475" s="87" t="n">
        <v>404837.815774744</v>
      </c>
      <c r="AZ475" s="87" t="n">
        <v>0</v>
      </c>
      <c r="BA475" s="87" t="n">
        <v>163569.418570716</v>
      </c>
      <c r="BB475" s="87" t="n">
        <v>6249820.62824381</v>
      </c>
      <c r="BC475" s="87" t="n">
        <v>218015.814801113</v>
      </c>
      <c r="BD475" s="87" t="n">
        <v>529044.296579253</v>
      </c>
      <c r="BE475" s="87" t="n">
        <v>69683.6743755672</v>
      </c>
      <c r="BF475" s="87" t="n">
        <v>39227.9621865981</v>
      </c>
      <c r="BG475" s="87" t="n">
        <v>151096.852615643</v>
      </c>
      <c r="BH475" s="87" t="n">
        <v>67009.9983244217</v>
      </c>
      <c r="BI475" s="87" t="n">
        <v>25765.9985145224</v>
      </c>
      <c r="BJ475" s="87" t="n">
        <v>29034.7070261303</v>
      </c>
      <c r="BK475" s="87" t="n">
        <v>8214.14405802022</v>
      </c>
      <c r="BL475" s="87" t="n">
        <v>33558.0162548835</v>
      </c>
      <c r="BM475" s="87" t="n">
        <v>19187.2882993339</v>
      </c>
      <c r="BN475" s="87" t="n">
        <v>9919.11893464435</v>
      </c>
      <c r="BO475" s="87" t="n">
        <v>519242.750413164</v>
      </c>
      <c r="BP475" s="87" t="n">
        <v>194031.001008685</v>
      </c>
      <c r="BQ475" s="87" t="n">
        <v>174254.427711363</v>
      </c>
      <c r="BR475" s="87" t="n">
        <v>343548.049205901</v>
      </c>
      <c r="BS475" s="87" t="n">
        <v>52812.3264375386</v>
      </c>
      <c r="BT475" s="87" t="n">
        <v>1328784.70010129</v>
      </c>
      <c r="BU475" s="87" t="n">
        <v>100016.052695796</v>
      </c>
      <c r="BV475" s="87" t="n">
        <v>3110621.29290256</v>
      </c>
      <c r="BW475" s="87" t="n">
        <v>143409.872496626</v>
      </c>
      <c r="BX475" s="87" t="n">
        <v>195005.221228055</v>
      </c>
      <c r="BY475" s="87" t="n">
        <v>48859.7181428072</v>
      </c>
      <c r="BZ475" s="87" t="n">
        <v>225220.643066755</v>
      </c>
      <c r="CA475" s="87" t="n">
        <v>146122.562595387</v>
      </c>
      <c r="CB475" s="88" t="n">
        <v>0</v>
      </c>
      <c r="CC475" s="29" t="n">
        <v>26684302.7644935</v>
      </c>
      <c r="CD475" s="11"/>
      <c r="CE475" s="157"/>
      <c r="CF475" s="11"/>
      <c r="CG475" s="11"/>
      <c r="CH475" s="12"/>
      <c r="CI475" s="11"/>
      <c r="CJ475" s="11"/>
      <c r="CK475" s="12"/>
      <c r="CL475" s="11"/>
      <c r="CM475" s="11"/>
      <c r="CN475" s="11"/>
      <c r="CO475" s="12"/>
      <c r="CP475" s="12"/>
    </row>
  </sheetData>
  <mergeCells count="107">
    <mergeCell ref="A1:C2"/>
    <mergeCell ref="CC1:CC2"/>
    <mergeCell ref="CD1:CD2"/>
    <mergeCell ref="CE1:CE2"/>
    <mergeCell ref="CF1:CF2"/>
    <mergeCell ref="CG1:CG2"/>
    <mergeCell ref="CH1:CH2"/>
    <mergeCell ref="CI1:CI2"/>
    <mergeCell ref="CJ1:CJ2"/>
    <mergeCell ref="CK1:CK2"/>
    <mergeCell ref="CL1:CL2"/>
    <mergeCell ref="CM1:CM2"/>
    <mergeCell ref="CN1:CN2"/>
    <mergeCell ref="CO1:CO2"/>
    <mergeCell ref="CP1:CP2"/>
    <mergeCell ref="B3:B7"/>
    <mergeCell ref="B8:B12"/>
    <mergeCell ref="B13:B17"/>
    <mergeCell ref="B18:B22"/>
    <mergeCell ref="B23:B27"/>
    <mergeCell ref="B28:B32"/>
    <mergeCell ref="B33:B37"/>
    <mergeCell ref="B38:B42"/>
    <mergeCell ref="B43:B47"/>
    <mergeCell ref="B48:B52"/>
    <mergeCell ref="B53:B57"/>
    <mergeCell ref="B58:B62"/>
    <mergeCell ref="B63:B67"/>
    <mergeCell ref="B68:B72"/>
    <mergeCell ref="B73:B77"/>
    <mergeCell ref="B78:B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7"/>
    <mergeCell ref="B138:B142"/>
    <mergeCell ref="B143:B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2"/>
    <mergeCell ref="B203:B207"/>
    <mergeCell ref="B208:B212"/>
    <mergeCell ref="B213:B217"/>
    <mergeCell ref="B218:B222"/>
    <mergeCell ref="B223:B227"/>
    <mergeCell ref="B228:B232"/>
    <mergeCell ref="B233:B237"/>
    <mergeCell ref="B238:B242"/>
    <mergeCell ref="B243:B247"/>
    <mergeCell ref="B248:B252"/>
    <mergeCell ref="B253:B257"/>
    <mergeCell ref="B258:B262"/>
    <mergeCell ref="B263:B267"/>
    <mergeCell ref="B268:B272"/>
    <mergeCell ref="B273:B277"/>
    <mergeCell ref="B278:B282"/>
    <mergeCell ref="B283:B287"/>
    <mergeCell ref="B288:B292"/>
    <mergeCell ref="B293:B297"/>
    <mergeCell ref="B298:B302"/>
    <mergeCell ref="B303:B307"/>
    <mergeCell ref="B308:B312"/>
    <mergeCell ref="B313:B317"/>
    <mergeCell ref="B318:B322"/>
    <mergeCell ref="B323:B327"/>
    <mergeCell ref="B328:B332"/>
    <mergeCell ref="B333:B337"/>
    <mergeCell ref="B338:B342"/>
    <mergeCell ref="B343:B347"/>
    <mergeCell ref="B348:B352"/>
    <mergeCell ref="B353:B357"/>
    <mergeCell ref="B358:B362"/>
    <mergeCell ref="B363:B367"/>
    <mergeCell ref="B368:B372"/>
    <mergeCell ref="B373:B377"/>
    <mergeCell ref="B378:B382"/>
    <mergeCell ref="B383:B387"/>
    <mergeCell ref="B388:B392"/>
    <mergeCell ref="B393:B397"/>
    <mergeCell ref="B398:B402"/>
    <mergeCell ref="B403:B407"/>
    <mergeCell ref="B408:B412"/>
    <mergeCell ref="B413:B417"/>
    <mergeCell ref="B418:B422"/>
    <mergeCell ref="B423:B427"/>
    <mergeCell ref="B428:B432"/>
    <mergeCell ref="B433:B437"/>
    <mergeCell ref="B438:B442"/>
    <mergeCell ref="B443:B447"/>
    <mergeCell ref="B448:B452"/>
    <mergeCell ref="B454:B456"/>
    <mergeCell ref="A475:C475"/>
  </mergeCells>
  <conditionalFormatting sqref="CP462 CD475">
    <cfRule type="cellIs" priority="2" operator="notEqual" aboveAverage="0" equalAverage="0" bottom="0" percent="0" rank="0" text="" dxfId="4">
      <formula>0</formula>
    </cfRule>
  </conditionalFormatting>
  <conditionalFormatting sqref="CK3:CP460 CD459:CD460 CD3:CD457 CE3:CF460 CG459:CG460 CG3:CG457 D3:CC460">
    <cfRule type="cellIs" priority="3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4.41"/>
    <col collapsed="false" customWidth="false" hidden="false" outlineLevel="0" max="2" min="2" style="152" width="11.42"/>
    <col collapsed="false" customWidth="true" hidden="false" outlineLevel="0" max="3" min="3" style="152" width="28.99"/>
    <col collapsed="false" customWidth="true" hidden="false" outlineLevel="0" max="4" min="4" style="153" width="11.56"/>
    <col collapsed="false" customWidth="true" hidden="false" outlineLevel="0" max="5" min="5" style="152" width="12.28"/>
    <col collapsed="false" customWidth="false" hidden="false" outlineLevel="0" max="6" min="6" style="153" width="11.42"/>
    <col collapsed="false" customWidth="false" hidden="false" outlineLevel="0" max="8" min="7" style="152" width="11.42"/>
    <col collapsed="false" customWidth="false" hidden="false" outlineLevel="0" max="9" min="9" style="153" width="11.42"/>
    <col collapsed="false" customWidth="false" hidden="false" outlineLevel="0" max="12" min="10" style="152" width="11.42"/>
    <col collapsed="false" customWidth="false" hidden="false" outlineLevel="0" max="13" min="13" style="153" width="11.42"/>
    <col collapsed="false" customWidth="false" hidden="false" outlineLevel="0" max="257" min="14" style="152" width="11.42"/>
  </cols>
  <sheetData>
    <row r="1" s="163" customFormat="true" ht="80.25" hidden="false" customHeight="true" outlineLevel="0" collapsed="false">
      <c r="A1" s="158" t="s">
        <v>269</v>
      </c>
      <c r="B1" s="158"/>
      <c r="C1" s="158"/>
      <c r="D1" s="159" t="s">
        <v>270</v>
      </c>
      <c r="E1" s="160" t="s">
        <v>271</v>
      </c>
      <c r="F1" s="161" t="s">
        <v>224</v>
      </c>
      <c r="G1" s="160" t="s">
        <v>272</v>
      </c>
      <c r="H1" s="160" t="s">
        <v>273</v>
      </c>
      <c r="I1" s="161" t="s">
        <v>274</v>
      </c>
      <c r="J1" s="160" t="s">
        <v>275</v>
      </c>
      <c r="K1" s="160" t="s">
        <v>276</v>
      </c>
      <c r="L1" s="161" t="s">
        <v>277</v>
      </c>
      <c r="M1" s="162" t="s">
        <v>278</v>
      </c>
    </row>
    <row r="2" s="163" customFormat="true" ht="19.5" hidden="false" customHeight="true" outlineLevel="0" collapsed="false">
      <c r="A2" s="158"/>
      <c r="B2" s="158"/>
      <c r="C2" s="158"/>
      <c r="D2" s="164" t="n">
        <v>1</v>
      </c>
      <c r="E2" s="165" t="n">
        <v>2</v>
      </c>
      <c r="F2" s="166" t="s">
        <v>279</v>
      </c>
      <c r="G2" s="165" t="n">
        <v>4</v>
      </c>
      <c r="H2" s="165" t="n">
        <v>5</v>
      </c>
      <c r="I2" s="166" t="s">
        <v>280</v>
      </c>
      <c r="J2" s="165" t="n">
        <v>7</v>
      </c>
      <c r="K2" s="165" t="n">
        <v>8</v>
      </c>
      <c r="L2" s="165" t="s">
        <v>281</v>
      </c>
      <c r="M2" s="167" t="s">
        <v>282</v>
      </c>
    </row>
    <row r="3" customFormat="false" ht="38.25" hidden="false" customHeight="true" outlineLevel="0" collapsed="false">
      <c r="A3" s="168" t="n">
        <v>1</v>
      </c>
      <c r="B3" s="169" t="s">
        <v>54</v>
      </c>
      <c r="C3" s="169"/>
      <c r="D3" s="170" t="n">
        <v>82329.3470755121</v>
      </c>
      <c r="E3" s="171" t="n">
        <v>1056.60351956747</v>
      </c>
      <c r="F3" s="170" t="n">
        <v>83385.9505950796</v>
      </c>
      <c r="G3" s="172" t="n">
        <v>69771.1096473742</v>
      </c>
      <c r="H3" s="172" t="n">
        <v>10266.0226298258</v>
      </c>
      <c r="I3" s="170" t="n">
        <v>80037.1322772</v>
      </c>
      <c r="J3" s="172" t="n">
        <v>-17322.5414606851</v>
      </c>
      <c r="K3" s="172" t="n">
        <v>66195.9291216134</v>
      </c>
      <c r="L3" s="173" t="n">
        <v>128910.519938128</v>
      </c>
      <c r="M3" s="174" t="n">
        <v>212296.470533208</v>
      </c>
    </row>
    <row r="4" customFormat="false" ht="38.25" hidden="false" customHeight="true" outlineLevel="0" collapsed="false">
      <c r="A4" s="175" t="n">
        <v>2</v>
      </c>
      <c r="B4" s="176" t="s">
        <v>55</v>
      </c>
      <c r="C4" s="176"/>
      <c r="D4" s="177" t="n">
        <v>1569015.3982719</v>
      </c>
      <c r="E4" s="178" t="n">
        <v>18233.59534858</v>
      </c>
      <c r="F4" s="177" t="n">
        <v>1587248.99362048</v>
      </c>
      <c r="G4" s="179" t="n">
        <v>363719.720942616</v>
      </c>
      <c r="H4" s="179" t="n">
        <v>111967.384837777</v>
      </c>
      <c r="I4" s="177" t="n">
        <v>475687.105780393</v>
      </c>
      <c r="J4" s="179" t="n">
        <v>52539.9773919795</v>
      </c>
      <c r="K4" s="179" t="n">
        <v>1647449.42717854</v>
      </c>
      <c r="L4" s="180" t="n">
        <v>2175676.51035091</v>
      </c>
      <c r="M4" s="181" t="n">
        <v>3762925.50397139</v>
      </c>
    </row>
    <row r="5" customFormat="false" ht="38.25" hidden="false" customHeight="true" outlineLevel="0" collapsed="false">
      <c r="A5" s="175" t="n">
        <v>3</v>
      </c>
      <c r="B5" s="176" t="s">
        <v>56</v>
      </c>
      <c r="C5" s="176"/>
      <c r="D5" s="177" t="n">
        <v>202178.88450074</v>
      </c>
      <c r="E5" s="182" t="n">
        <v>1748.78002579743</v>
      </c>
      <c r="F5" s="177" t="n">
        <v>203927.664526538</v>
      </c>
      <c r="G5" s="179" t="n">
        <v>102761.693776429</v>
      </c>
      <c r="H5" s="179" t="n">
        <v>71077.7172467001</v>
      </c>
      <c r="I5" s="177" t="n">
        <v>173839.411023129</v>
      </c>
      <c r="J5" s="179" t="n">
        <v>3047.02995049991</v>
      </c>
      <c r="K5" s="179" t="n">
        <v>1999.99999999994</v>
      </c>
      <c r="L5" s="180" t="n">
        <v>178886.440973629</v>
      </c>
      <c r="M5" s="181" t="n">
        <v>382814.105500166</v>
      </c>
    </row>
    <row r="6" customFormat="false" ht="38.25" hidden="false" customHeight="true" outlineLevel="0" collapsed="false">
      <c r="A6" s="175" t="n">
        <v>4</v>
      </c>
      <c r="B6" s="176" t="s">
        <v>57</v>
      </c>
      <c r="C6" s="176"/>
      <c r="D6" s="177" t="n">
        <v>91215.1836056446</v>
      </c>
      <c r="E6" s="179" t="n">
        <v>2885.88752163025</v>
      </c>
      <c r="F6" s="177" t="n">
        <v>94101.0711272748</v>
      </c>
      <c r="G6" s="179" t="n">
        <v>27575.5873805751</v>
      </c>
      <c r="H6" s="179" t="n">
        <v>9993.99044708905</v>
      </c>
      <c r="I6" s="177" t="n">
        <v>37569.5778276642</v>
      </c>
      <c r="J6" s="179" t="n">
        <v>393.356337537449</v>
      </c>
      <c r="K6" s="179" t="n">
        <v>51336.8604445612</v>
      </c>
      <c r="L6" s="180" t="n">
        <v>89299.7946097628</v>
      </c>
      <c r="M6" s="181" t="n">
        <v>183400.865737038</v>
      </c>
    </row>
    <row r="7" customFormat="false" ht="38.25" hidden="false" customHeight="true" outlineLevel="0" collapsed="false">
      <c r="A7" s="175" t="n">
        <v>5</v>
      </c>
      <c r="B7" s="176" t="s">
        <v>58</v>
      </c>
      <c r="C7" s="176"/>
      <c r="D7" s="177" t="n">
        <v>296422.823956827</v>
      </c>
      <c r="E7" s="179" t="n">
        <v>662.760791864914</v>
      </c>
      <c r="F7" s="177" t="n">
        <v>297085.584748692</v>
      </c>
      <c r="G7" s="179" t="n">
        <v>63372.1845825782</v>
      </c>
      <c r="H7" s="179" t="n">
        <v>20468.9091771648</v>
      </c>
      <c r="I7" s="177" t="n">
        <v>83841.093759743</v>
      </c>
      <c r="J7" s="179" t="n">
        <v>539.015025664315</v>
      </c>
      <c r="K7" s="179" t="n">
        <v>44604.1485276197</v>
      </c>
      <c r="L7" s="180" t="n">
        <v>128984.257313027</v>
      </c>
      <c r="M7" s="181" t="n">
        <v>426069.842061719</v>
      </c>
    </row>
    <row r="8" customFormat="false" ht="38.25" hidden="false" customHeight="true" outlineLevel="0" collapsed="false">
      <c r="A8" s="175" t="n">
        <v>6</v>
      </c>
      <c r="B8" s="176" t="s">
        <v>59</v>
      </c>
      <c r="C8" s="176"/>
      <c r="D8" s="177" t="n">
        <v>149656.878602965</v>
      </c>
      <c r="E8" s="179" t="n">
        <v>827.145304453858</v>
      </c>
      <c r="F8" s="177" t="n">
        <v>150484.023907419</v>
      </c>
      <c r="G8" s="179" t="n">
        <v>34289.0447393411</v>
      </c>
      <c r="H8" s="179" t="n">
        <v>9431.12692774631</v>
      </c>
      <c r="I8" s="177" t="n">
        <v>43720.1716670874</v>
      </c>
      <c r="J8" s="179" t="n">
        <v>290.419620641159</v>
      </c>
      <c r="K8" s="179" t="n">
        <v>28439.6616791085</v>
      </c>
      <c r="L8" s="180" t="n">
        <v>72450.252966837</v>
      </c>
      <c r="M8" s="181" t="n">
        <v>222934.276874256</v>
      </c>
    </row>
    <row r="9" customFormat="false" ht="38.25" hidden="false" customHeight="true" outlineLevel="0" collapsed="false">
      <c r="A9" s="175" t="n">
        <v>7</v>
      </c>
      <c r="B9" s="176" t="s">
        <v>60</v>
      </c>
      <c r="C9" s="176"/>
      <c r="D9" s="177" t="n">
        <v>745151.163999476</v>
      </c>
      <c r="E9" s="179" t="n">
        <v>964.94485558132</v>
      </c>
      <c r="F9" s="177" t="n">
        <v>746116.108855057</v>
      </c>
      <c r="G9" s="179" t="n">
        <v>118947.060869646</v>
      </c>
      <c r="H9" s="179" t="n">
        <v>39067.3006863684</v>
      </c>
      <c r="I9" s="177" t="n">
        <v>158014.361556015</v>
      </c>
      <c r="J9" s="179" t="n">
        <v>2508.9032705903</v>
      </c>
      <c r="K9" s="179" t="n">
        <v>167216.480188786</v>
      </c>
      <c r="L9" s="180" t="n">
        <v>327739.745015391</v>
      </c>
      <c r="M9" s="181" t="n">
        <v>1073855.85387045</v>
      </c>
    </row>
    <row r="10" customFormat="false" ht="38.25" hidden="false" customHeight="true" outlineLevel="0" collapsed="false">
      <c r="A10" s="175" t="n">
        <v>8</v>
      </c>
      <c r="B10" s="176" t="s">
        <v>61</v>
      </c>
      <c r="C10" s="176"/>
      <c r="D10" s="177" t="n">
        <v>236804.539674068</v>
      </c>
      <c r="E10" s="179" t="n">
        <v>200.591383346504</v>
      </c>
      <c r="F10" s="177" t="n">
        <v>237005.131057414</v>
      </c>
      <c r="G10" s="179" t="n">
        <v>66831.8730524771</v>
      </c>
      <c r="H10" s="179" t="n">
        <v>21304.633001218</v>
      </c>
      <c r="I10" s="177" t="n">
        <v>88136.5060536951</v>
      </c>
      <c r="J10" s="179" t="n">
        <v>970.763331313852</v>
      </c>
      <c r="K10" s="179" t="n">
        <v>72442.0037970064</v>
      </c>
      <c r="L10" s="180" t="n">
        <v>161549.273182015</v>
      </c>
      <c r="M10" s="181" t="n">
        <v>398554.40423943</v>
      </c>
    </row>
    <row r="11" customFormat="false" ht="38.25" hidden="false" customHeight="true" outlineLevel="0" collapsed="false">
      <c r="A11" s="175" t="n">
        <v>9</v>
      </c>
      <c r="B11" s="176" t="s">
        <v>62</v>
      </c>
      <c r="C11" s="176"/>
      <c r="D11" s="177" t="n">
        <v>397335.374783565</v>
      </c>
      <c r="E11" s="179" t="n">
        <v>888.387419404133</v>
      </c>
      <c r="F11" s="177" t="n">
        <v>398223.762202969</v>
      </c>
      <c r="G11" s="179" t="n">
        <v>84946.2614782973</v>
      </c>
      <c r="H11" s="179" t="n">
        <v>25757.3951014373</v>
      </c>
      <c r="I11" s="177" t="n">
        <v>110703.656579735</v>
      </c>
      <c r="J11" s="179" t="n">
        <v>722.514327262115</v>
      </c>
      <c r="K11" s="179" t="n">
        <v>59788.9387718141</v>
      </c>
      <c r="L11" s="180" t="n">
        <v>171215.109678811</v>
      </c>
      <c r="M11" s="181" t="n">
        <v>569438.871881779</v>
      </c>
    </row>
    <row r="12" customFormat="false" ht="38.25" hidden="false" customHeight="true" outlineLevel="0" collapsed="false">
      <c r="A12" s="175" t="n">
        <v>10</v>
      </c>
      <c r="B12" s="176" t="s">
        <v>63</v>
      </c>
      <c r="C12" s="176"/>
      <c r="D12" s="177" t="n">
        <v>368078.843636129</v>
      </c>
      <c r="E12" s="179" t="n">
        <v>-9474.92066488464</v>
      </c>
      <c r="F12" s="177" t="n">
        <v>358603.922971244</v>
      </c>
      <c r="G12" s="179" t="n">
        <v>75541.6687942495</v>
      </c>
      <c r="H12" s="179" t="n">
        <v>23917.3078804708</v>
      </c>
      <c r="I12" s="177" t="n">
        <v>99458.9766747203</v>
      </c>
      <c r="J12" s="179" t="n">
        <v>1523.11490149412</v>
      </c>
      <c r="K12" s="179" t="n">
        <v>126216.253173383</v>
      </c>
      <c r="L12" s="180" t="n">
        <v>227198.344749598</v>
      </c>
      <c r="M12" s="181" t="n">
        <v>585802.267720842</v>
      </c>
    </row>
    <row r="13" customFormat="false" ht="38.25" hidden="false" customHeight="true" outlineLevel="0" collapsed="false">
      <c r="A13" s="175" t="n">
        <v>11</v>
      </c>
      <c r="B13" s="176" t="s">
        <v>64</v>
      </c>
      <c r="C13" s="176"/>
      <c r="D13" s="177" t="n">
        <v>436937.967029305</v>
      </c>
      <c r="E13" s="179" t="n">
        <v>2013.41248147017</v>
      </c>
      <c r="F13" s="177" t="n">
        <v>438951.379510775</v>
      </c>
      <c r="G13" s="179" t="n">
        <v>82119.1340680418</v>
      </c>
      <c r="H13" s="179" t="n">
        <v>30782.7678437695</v>
      </c>
      <c r="I13" s="177" t="n">
        <v>112901.901911811</v>
      </c>
      <c r="J13" s="179" t="n">
        <v>1063.81165799471</v>
      </c>
      <c r="K13" s="179" t="n">
        <v>103925.924443906</v>
      </c>
      <c r="L13" s="180" t="n">
        <v>217891.638013711</v>
      </c>
      <c r="M13" s="181" t="n">
        <v>656843.017524487</v>
      </c>
    </row>
    <row r="14" customFormat="false" ht="38.25" hidden="false" customHeight="true" outlineLevel="0" collapsed="false">
      <c r="A14" s="175" t="n">
        <v>12</v>
      </c>
      <c r="B14" s="176" t="s">
        <v>65</v>
      </c>
      <c r="C14" s="176"/>
      <c r="D14" s="177" t="n">
        <v>1333019.85075234</v>
      </c>
      <c r="E14" s="179" t="n">
        <v>2340.90196551757</v>
      </c>
      <c r="F14" s="177" t="n">
        <v>1335360.75271786</v>
      </c>
      <c r="G14" s="179" t="n">
        <v>412449.501013356</v>
      </c>
      <c r="H14" s="179" t="n">
        <v>150689.286217636</v>
      </c>
      <c r="I14" s="177" t="n">
        <v>563138.787230993</v>
      </c>
      <c r="J14" s="179" t="n">
        <v>1764.16905158241</v>
      </c>
      <c r="K14" s="179" t="n">
        <v>564572.135641806</v>
      </c>
      <c r="L14" s="180" t="n">
        <v>1129475.09192438</v>
      </c>
      <c r="M14" s="181" t="n">
        <v>2464835.84464224</v>
      </c>
    </row>
    <row r="15" customFormat="false" ht="38.25" hidden="false" customHeight="true" outlineLevel="0" collapsed="false">
      <c r="A15" s="175" t="n">
        <v>13</v>
      </c>
      <c r="B15" s="176" t="s">
        <v>66</v>
      </c>
      <c r="C15" s="176"/>
      <c r="D15" s="177" t="n">
        <v>620781.573608109</v>
      </c>
      <c r="E15" s="179" t="n">
        <v>-4807.09879602217</v>
      </c>
      <c r="F15" s="177" t="n">
        <v>615974.474812087</v>
      </c>
      <c r="G15" s="179" t="n">
        <v>112038.683816397</v>
      </c>
      <c r="H15" s="179" t="n">
        <v>50011.5488485784</v>
      </c>
      <c r="I15" s="177" t="n">
        <v>162050.232664976</v>
      </c>
      <c r="J15" s="179" t="n">
        <v>1638.55544615918</v>
      </c>
      <c r="K15" s="179" t="n">
        <v>189147.67477189</v>
      </c>
      <c r="L15" s="180" t="n">
        <v>352836.462883025</v>
      </c>
      <c r="M15" s="181" t="n">
        <v>968810.937695112</v>
      </c>
    </row>
    <row r="16" customFormat="false" ht="38.25" hidden="false" customHeight="true" outlineLevel="0" collapsed="false">
      <c r="A16" s="175" t="n">
        <v>14</v>
      </c>
      <c r="B16" s="176" t="s">
        <v>67</v>
      </c>
      <c r="C16" s="176"/>
      <c r="D16" s="177" t="n">
        <v>442828.423656746</v>
      </c>
      <c r="E16" s="179" t="n">
        <v>3173.86780457927</v>
      </c>
      <c r="F16" s="177" t="n">
        <v>446002.291461326</v>
      </c>
      <c r="G16" s="179" t="n">
        <v>157612.031475565</v>
      </c>
      <c r="H16" s="179" t="n">
        <v>45098.4761761016</v>
      </c>
      <c r="I16" s="177" t="n">
        <v>202710.507651666</v>
      </c>
      <c r="J16" s="179" t="n">
        <v>457.981488161238</v>
      </c>
      <c r="K16" s="179" t="n">
        <v>118512.764113669</v>
      </c>
      <c r="L16" s="180" t="n">
        <v>321681.253253497</v>
      </c>
      <c r="M16" s="181" t="n">
        <v>767683.544714822</v>
      </c>
    </row>
    <row r="17" customFormat="false" ht="38.25" hidden="false" customHeight="true" outlineLevel="0" collapsed="false">
      <c r="A17" s="175" t="n">
        <v>15</v>
      </c>
      <c r="B17" s="176" t="s">
        <v>68</v>
      </c>
      <c r="C17" s="176"/>
      <c r="D17" s="177" t="n">
        <v>568390.102538852</v>
      </c>
      <c r="E17" s="179" t="n">
        <v>1792.17906243555</v>
      </c>
      <c r="F17" s="177" t="n">
        <v>570182.281601287</v>
      </c>
      <c r="G17" s="179" t="n">
        <v>172980.874194012</v>
      </c>
      <c r="H17" s="179" t="n">
        <v>50126.1090606361</v>
      </c>
      <c r="I17" s="177" t="n">
        <v>223106.983254648</v>
      </c>
      <c r="J17" s="179" t="n">
        <v>1795.36319007584</v>
      </c>
      <c r="K17" s="179" t="n">
        <v>117012.534340024</v>
      </c>
      <c r="L17" s="180" t="n">
        <v>341914.880784748</v>
      </c>
      <c r="M17" s="181" t="n">
        <v>912097.162386036</v>
      </c>
    </row>
    <row r="18" customFormat="false" ht="38.25" hidden="false" customHeight="true" outlineLevel="0" collapsed="false">
      <c r="A18" s="175" t="n">
        <v>16</v>
      </c>
      <c r="B18" s="176" t="s">
        <v>69</v>
      </c>
      <c r="C18" s="176"/>
      <c r="D18" s="177" t="n">
        <v>526090.85094676</v>
      </c>
      <c r="E18" s="179" t="n">
        <v>858.50934426645</v>
      </c>
      <c r="F18" s="177" t="n">
        <v>526949.360291027</v>
      </c>
      <c r="G18" s="179" t="n">
        <v>158774.062475156</v>
      </c>
      <c r="H18" s="179" t="n">
        <v>44698.3428395045</v>
      </c>
      <c r="I18" s="177" t="n">
        <v>203472.405314661</v>
      </c>
      <c r="J18" s="179" t="n">
        <v>1008.46049201127</v>
      </c>
      <c r="K18" s="179" t="n">
        <v>107806.523690493</v>
      </c>
      <c r="L18" s="180" t="n">
        <v>312287.389497165</v>
      </c>
      <c r="M18" s="181" t="n">
        <v>839236.749788192</v>
      </c>
    </row>
    <row r="19" customFormat="false" ht="38.25" hidden="false" customHeight="true" outlineLevel="0" collapsed="false">
      <c r="A19" s="175" t="n">
        <v>17</v>
      </c>
      <c r="B19" s="176" t="s">
        <v>70</v>
      </c>
      <c r="C19" s="176"/>
      <c r="D19" s="177" t="n">
        <v>1630989.27746311</v>
      </c>
      <c r="E19" s="179" t="n">
        <v>549.260535415702</v>
      </c>
      <c r="F19" s="177" t="n">
        <v>1631538.53799853</v>
      </c>
      <c r="G19" s="179" t="n">
        <v>414987.034350273</v>
      </c>
      <c r="H19" s="179" t="n">
        <v>128910.514326392</v>
      </c>
      <c r="I19" s="177" t="n">
        <v>543897.548676665</v>
      </c>
      <c r="J19" s="179" t="n">
        <v>2859.4002093946</v>
      </c>
      <c r="K19" s="179" t="n">
        <v>275312.995809668</v>
      </c>
      <c r="L19" s="180" t="n">
        <v>822069.944695728</v>
      </c>
      <c r="M19" s="181" t="n">
        <v>2453608.48269426</v>
      </c>
    </row>
    <row r="20" customFormat="false" ht="38.25" hidden="false" customHeight="true" outlineLevel="0" collapsed="false">
      <c r="A20" s="175" t="n">
        <v>18</v>
      </c>
      <c r="B20" s="176" t="s">
        <v>71</v>
      </c>
      <c r="C20" s="176"/>
      <c r="D20" s="177" t="n">
        <v>1363436.24973936</v>
      </c>
      <c r="E20" s="179" t="n">
        <v>2348.87547555554</v>
      </c>
      <c r="F20" s="177" t="n">
        <v>1365785.12521491</v>
      </c>
      <c r="G20" s="179" t="n">
        <v>383620.935040908</v>
      </c>
      <c r="H20" s="179" t="n">
        <v>138611.808278437</v>
      </c>
      <c r="I20" s="177" t="n">
        <v>522232.743319345</v>
      </c>
      <c r="J20" s="179" t="n">
        <v>2222.14015389158</v>
      </c>
      <c r="K20" s="179" t="n">
        <v>366114.806699374</v>
      </c>
      <c r="L20" s="180" t="n">
        <v>890569.69017261</v>
      </c>
      <c r="M20" s="181" t="n">
        <v>2256354.81538752</v>
      </c>
    </row>
    <row r="21" customFormat="false" ht="38.25" hidden="false" customHeight="true" outlineLevel="0" collapsed="false">
      <c r="A21" s="175" t="n">
        <v>19</v>
      </c>
      <c r="B21" s="176" t="s">
        <v>72</v>
      </c>
      <c r="C21" s="176"/>
      <c r="D21" s="177" t="n">
        <v>1845447.61626327</v>
      </c>
      <c r="E21" s="179" t="n">
        <v>9339.84164702216</v>
      </c>
      <c r="F21" s="177" t="n">
        <v>1854787.45791029</v>
      </c>
      <c r="G21" s="179" t="n">
        <v>364042.562068822</v>
      </c>
      <c r="H21" s="179" t="n">
        <v>115572.757187839</v>
      </c>
      <c r="I21" s="177" t="n">
        <v>479615.319256661</v>
      </c>
      <c r="J21" s="179" t="n">
        <v>2253.94499235942</v>
      </c>
      <c r="K21" s="179" t="n">
        <v>316332.015001937</v>
      </c>
      <c r="L21" s="180" t="n">
        <v>798201.279250957</v>
      </c>
      <c r="M21" s="181" t="n">
        <v>2652988.73716125</v>
      </c>
    </row>
    <row r="22" customFormat="false" ht="38.25" hidden="false" customHeight="true" outlineLevel="0" collapsed="false">
      <c r="A22" s="175" t="n">
        <v>20</v>
      </c>
      <c r="B22" s="176" t="s">
        <v>73</v>
      </c>
      <c r="C22" s="176"/>
      <c r="D22" s="177" t="n">
        <v>1460019.2659062</v>
      </c>
      <c r="E22" s="179" t="n">
        <v>5720.49486008138</v>
      </c>
      <c r="F22" s="177" t="n">
        <v>1465739.76076629</v>
      </c>
      <c r="G22" s="179" t="n">
        <v>416986.947754839</v>
      </c>
      <c r="H22" s="179" t="n">
        <v>168905.950708743</v>
      </c>
      <c r="I22" s="177" t="n">
        <v>585892.898463582</v>
      </c>
      <c r="J22" s="179" t="n">
        <v>-534.779297498358</v>
      </c>
      <c r="K22" s="179" t="n">
        <v>257994.56828007</v>
      </c>
      <c r="L22" s="180" t="n">
        <v>843352.687446154</v>
      </c>
      <c r="M22" s="181" t="n">
        <v>2309092.44821244</v>
      </c>
    </row>
    <row r="23" customFormat="false" ht="38.25" hidden="false" customHeight="true" outlineLevel="0" collapsed="false">
      <c r="A23" s="175" t="n">
        <v>21</v>
      </c>
      <c r="B23" s="176" t="s">
        <v>74</v>
      </c>
      <c r="C23" s="176"/>
      <c r="D23" s="177" t="n">
        <v>3213674.01143971</v>
      </c>
      <c r="E23" s="179" t="n">
        <v>47206.6272022192</v>
      </c>
      <c r="F23" s="177" t="n">
        <v>3260880.63864193</v>
      </c>
      <c r="G23" s="179" t="n">
        <v>443350.104069338</v>
      </c>
      <c r="H23" s="179" t="n">
        <v>155416.265208173</v>
      </c>
      <c r="I23" s="177" t="n">
        <v>598766.369277511</v>
      </c>
      <c r="J23" s="179" t="n">
        <v>4810.16871614891</v>
      </c>
      <c r="K23" s="179" t="n">
        <v>501925.915147366</v>
      </c>
      <c r="L23" s="180" t="n">
        <v>1105502.45314103</v>
      </c>
      <c r="M23" s="181" t="n">
        <v>4366383.09178296</v>
      </c>
    </row>
    <row r="24" customFormat="false" ht="38.25" hidden="false" customHeight="true" outlineLevel="0" collapsed="false">
      <c r="A24" s="175" t="n">
        <v>22</v>
      </c>
      <c r="B24" s="176" t="s">
        <v>75</v>
      </c>
      <c r="C24" s="176"/>
      <c r="D24" s="177" t="n">
        <v>633194.787067277</v>
      </c>
      <c r="E24" s="179" t="n">
        <v>6166.04637013995</v>
      </c>
      <c r="F24" s="177" t="n">
        <v>639360.833437417</v>
      </c>
      <c r="G24" s="179" t="n">
        <v>282686.119291772</v>
      </c>
      <c r="H24" s="179" t="n">
        <v>95925.6833588315</v>
      </c>
      <c r="I24" s="177" t="n">
        <v>378611.802650603</v>
      </c>
      <c r="J24" s="179" t="n">
        <v>-769.42887434801</v>
      </c>
      <c r="K24" s="179" t="n">
        <v>276243.185886916</v>
      </c>
      <c r="L24" s="180" t="n">
        <v>654085.559663171</v>
      </c>
      <c r="M24" s="181" t="n">
        <v>1293446.39310059</v>
      </c>
    </row>
    <row r="25" customFormat="false" ht="38.25" hidden="false" customHeight="true" outlineLevel="0" collapsed="false">
      <c r="A25" s="175" t="n">
        <v>23</v>
      </c>
      <c r="B25" s="176" t="s">
        <v>76</v>
      </c>
      <c r="C25" s="176"/>
      <c r="D25" s="177" t="n">
        <v>917441.78390002</v>
      </c>
      <c r="E25" s="179" t="n">
        <v>-2949.17626600406</v>
      </c>
      <c r="F25" s="177" t="n">
        <v>914492.607634016</v>
      </c>
      <c r="G25" s="179" t="n">
        <v>84066.8542185039</v>
      </c>
      <c r="H25" s="179" t="n">
        <v>25816.4466782062</v>
      </c>
      <c r="I25" s="177" t="n">
        <v>109883.30089671</v>
      </c>
      <c r="J25" s="179" t="n">
        <v>-8961.35422451409</v>
      </c>
      <c r="K25" s="179" t="n">
        <v>73589.5309593763</v>
      </c>
      <c r="L25" s="180" t="n">
        <v>174511.477631572</v>
      </c>
      <c r="M25" s="181" t="n">
        <v>1089004.08526559</v>
      </c>
    </row>
    <row r="26" customFormat="false" ht="38.25" hidden="false" customHeight="true" outlineLevel="0" collapsed="false">
      <c r="A26" s="175" t="n">
        <v>24</v>
      </c>
      <c r="B26" s="176" t="s">
        <v>77</v>
      </c>
      <c r="C26" s="176"/>
      <c r="D26" s="177" t="n">
        <v>653789.354253416</v>
      </c>
      <c r="E26" s="179" t="n">
        <v>774.831537035217</v>
      </c>
      <c r="F26" s="177" t="n">
        <v>654564.185790451</v>
      </c>
      <c r="G26" s="179" t="n">
        <v>73188.3033400305</v>
      </c>
      <c r="H26" s="179" t="n">
        <v>24808.5607658712</v>
      </c>
      <c r="I26" s="177" t="n">
        <v>97996.8641059017</v>
      </c>
      <c r="J26" s="179" t="n">
        <v>1239.10377645454</v>
      </c>
      <c r="K26" s="179" t="n">
        <v>152610.960108318</v>
      </c>
      <c r="L26" s="180" t="n">
        <v>251846.927990674</v>
      </c>
      <c r="M26" s="181" t="n">
        <v>906411.113781125</v>
      </c>
    </row>
    <row r="27" customFormat="false" ht="38.25" hidden="false" customHeight="true" outlineLevel="0" collapsed="false">
      <c r="A27" s="175" t="n">
        <v>25</v>
      </c>
      <c r="B27" s="176" t="s">
        <v>78</v>
      </c>
      <c r="C27" s="176"/>
      <c r="D27" s="177" t="n">
        <v>1318150.95856434</v>
      </c>
      <c r="E27" s="179" t="n">
        <v>-2767.84907604876</v>
      </c>
      <c r="F27" s="177" t="n">
        <v>1315383.10948829</v>
      </c>
      <c r="G27" s="179" t="n">
        <v>242722.590629546</v>
      </c>
      <c r="H27" s="179" t="n">
        <v>86177.4629039316</v>
      </c>
      <c r="I27" s="177" t="n">
        <v>328900.053533478</v>
      </c>
      <c r="J27" s="179" t="n">
        <v>-7662.54115961201</v>
      </c>
      <c r="K27" s="179" t="n">
        <v>154661.933798169</v>
      </c>
      <c r="L27" s="180" t="n">
        <v>475899.446172035</v>
      </c>
      <c r="M27" s="181" t="n">
        <v>1791282.55566032</v>
      </c>
    </row>
    <row r="28" customFormat="false" ht="38.25" hidden="false" customHeight="true" outlineLevel="0" collapsed="false">
      <c r="A28" s="175" t="n">
        <v>26</v>
      </c>
      <c r="B28" s="176" t="s">
        <v>79</v>
      </c>
      <c r="C28" s="176"/>
      <c r="D28" s="177" t="n">
        <v>975187.694336997</v>
      </c>
      <c r="E28" s="179" t="n">
        <v>11809.3959965151</v>
      </c>
      <c r="F28" s="177" t="n">
        <v>986997.090333512</v>
      </c>
      <c r="G28" s="179" t="n">
        <v>194037.132702723</v>
      </c>
      <c r="H28" s="179" t="n">
        <v>84913.779116469</v>
      </c>
      <c r="I28" s="177" t="n">
        <v>278950.911819192</v>
      </c>
      <c r="J28" s="179" t="n">
        <v>3734.54199992508</v>
      </c>
      <c r="K28" s="179" t="n">
        <v>367464.816868329</v>
      </c>
      <c r="L28" s="180" t="n">
        <v>650150.270687446</v>
      </c>
      <c r="M28" s="181" t="n">
        <v>1637147.36102096</v>
      </c>
    </row>
    <row r="29" customFormat="false" ht="38.25" hidden="false" customHeight="true" outlineLevel="0" collapsed="false">
      <c r="A29" s="175" t="n">
        <v>27</v>
      </c>
      <c r="B29" s="176" t="s">
        <v>80</v>
      </c>
      <c r="C29" s="176"/>
      <c r="D29" s="177" t="n">
        <v>133492.355831979</v>
      </c>
      <c r="E29" s="179" t="n">
        <v>248.745046504898</v>
      </c>
      <c r="F29" s="177" t="n">
        <v>133741.100878484</v>
      </c>
      <c r="G29" s="179" t="n">
        <v>36144.8501797026</v>
      </c>
      <c r="H29" s="179" t="n">
        <v>9851.85929104613</v>
      </c>
      <c r="I29" s="177" t="n">
        <v>45996.7094707487</v>
      </c>
      <c r="J29" s="179" t="n">
        <v>91.6525549024548</v>
      </c>
      <c r="K29" s="179" t="n">
        <v>31226.8847873784</v>
      </c>
      <c r="L29" s="180" t="n">
        <v>77315.2468130296</v>
      </c>
      <c r="M29" s="181" t="n">
        <v>211056.347691513</v>
      </c>
    </row>
    <row r="30" customFormat="false" ht="38.25" hidden="false" customHeight="true" outlineLevel="0" collapsed="false">
      <c r="A30" s="175" t="n">
        <v>28</v>
      </c>
      <c r="B30" s="176" t="s">
        <v>81</v>
      </c>
      <c r="C30" s="176"/>
      <c r="D30" s="177" t="n">
        <v>915794.291829142</v>
      </c>
      <c r="E30" s="179" t="n">
        <v>-3375.91257748511</v>
      </c>
      <c r="F30" s="177" t="n">
        <v>912418.379251657</v>
      </c>
      <c r="G30" s="179" t="n">
        <v>237409.886733257</v>
      </c>
      <c r="H30" s="179" t="n">
        <v>69899.4204440298</v>
      </c>
      <c r="I30" s="177" t="n">
        <v>307309.307177287</v>
      </c>
      <c r="J30" s="179" t="n">
        <v>-142.853653552576</v>
      </c>
      <c r="K30" s="179" t="n">
        <v>249297.872692628</v>
      </c>
      <c r="L30" s="180" t="n">
        <v>556464.326216363</v>
      </c>
      <c r="M30" s="181" t="n">
        <v>1468882.70546802</v>
      </c>
    </row>
    <row r="31" customFormat="false" ht="38.25" hidden="false" customHeight="true" outlineLevel="0" collapsed="false">
      <c r="A31" s="175" t="n">
        <v>29</v>
      </c>
      <c r="B31" s="176" t="s">
        <v>82</v>
      </c>
      <c r="C31" s="176"/>
      <c r="D31" s="177" t="n">
        <v>149710.912168411</v>
      </c>
      <c r="E31" s="179" t="n">
        <v>-1540.0622806766</v>
      </c>
      <c r="F31" s="177" t="n">
        <v>148170.849887734</v>
      </c>
      <c r="G31" s="179" t="n">
        <v>43535.4390814131</v>
      </c>
      <c r="H31" s="179" t="n">
        <v>11666.6376017214</v>
      </c>
      <c r="I31" s="177" t="n">
        <v>55202.0766831345</v>
      </c>
      <c r="J31" s="179" t="n">
        <v>684.474114408665</v>
      </c>
      <c r="K31" s="179" t="n">
        <v>38996.8131187684</v>
      </c>
      <c r="L31" s="180" t="n">
        <v>94883.3639163115</v>
      </c>
      <c r="M31" s="181" t="n">
        <v>243054.213804046</v>
      </c>
    </row>
    <row r="32" customFormat="false" ht="38.25" hidden="false" customHeight="true" outlineLevel="0" collapsed="false">
      <c r="A32" s="175" t="n">
        <v>30</v>
      </c>
      <c r="B32" s="176" t="s">
        <v>83</v>
      </c>
      <c r="C32" s="176"/>
      <c r="D32" s="177" t="n">
        <v>826784.389392402</v>
      </c>
      <c r="E32" s="179" t="n">
        <v>-894.206505761146</v>
      </c>
      <c r="F32" s="177" t="n">
        <v>825890.182886641</v>
      </c>
      <c r="G32" s="179" t="n">
        <v>165458.113806022</v>
      </c>
      <c r="H32" s="179" t="n">
        <v>49851.2842783044</v>
      </c>
      <c r="I32" s="177" t="n">
        <v>215309.398084326</v>
      </c>
      <c r="J32" s="179" t="n">
        <v>1928.03896312843</v>
      </c>
      <c r="K32" s="179" t="n">
        <v>145404.739859619</v>
      </c>
      <c r="L32" s="180" t="n">
        <v>362642.176907074</v>
      </c>
      <c r="M32" s="181" t="n">
        <v>1188532.35979371</v>
      </c>
    </row>
    <row r="33" customFormat="false" ht="38.25" hidden="false" customHeight="true" outlineLevel="0" collapsed="false">
      <c r="A33" s="175" t="n">
        <v>31</v>
      </c>
      <c r="B33" s="176" t="s">
        <v>84</v>
      </c>
      <c r="C33" s="176"/>
      <c r="D33" s="177" t="n">
        <v>1085627.59136251</v>
      </c>
      <c r="E33" s="179" t="n">
        <v>-1717.99599404261</v>
      </c>
      <c r="F33" s="177" t="n">
        <v>1083909.59536847</v>
      </c>
      <c r="G33" s="179" t="n">
        <v>354366.256433793</v>
      </c>
      <c r="H33" s="179" t="n">
        <v>97201.2248127412</v>
      </c>
      <c r="I33" s="177" t="n">
        <v>451567.481246534</v>
      </c>
      <c r="J33" s="179" t="n">
        <v>1506.55178521447</v>
      </c>
      <c r="K33" s="179" t="n">
        <v>374173.100854197</v>
      </c>
      <c r="L33" s="180" t="n">
        <v>827247.133885945</v>
      </c>
      <c r="M33" s="181" t="n">
        <v>1911156.72925442</v>
      </c>
    </row>
    <row r="34" customFormat="false" ht="38.25" hidden="false" customHeight="true" outlineLevel="0" collapsed="false">
      <c r="A34" s="175" t="n">
        <v>32</v>
      </c>
      <c r="B34" s="176" t="s">
        <v>85</v>
      </c>
      <c r="C34" s="176"/>
      <c r="D34" s="177" t="n">
        <v>2090916.99237208</v>
      </c>
      <c r="E34" s="179" t="n">
        <v>-23275.2191438439</v>
      </c>
      <c r="F34" s="177" t="n">
        <v>2067641.77322824</v>
      </c>
      <c r="G34" s="179" t="n">
        <v>585886.753502455</v>
      </c>
      <c r="H34" s="179" t="n">
        <v>190290.229431776</v>
      </c>
      <c r="I34" s="177" t="n">
        <v>776176.98293423</v>
      </c>
      <c r="J34" s="179" t="n">
        <v>-526.595142164029</v>
      </c>
      <c r="K34" s="179" t="n">
        <v>1454789.49201961</v>
      </c>
      <c r="L34" s="180" t="n">
        <v>2230439.87981168</v>
      </c>
      <c r="M34" s="181" t="n">
        <v>4298081.65303992</v>
      </c>
    </row>
    <row r="35" customFormat="false" ht="38.25" hidden="false" customHeight="true" outlineLevel="0" collapsed="false">
      <c r="A35" s="175" t="n">
        <v>33</v>
      </c>
      <c r="B35" s="176" t="s">
        <v>86</v>
      </c>
      <c r="C35" s="176"/>
      <c r="D35" s="177" t="n">
        <v>430505.288246486</v>
      </c>
      <c r="E35" s="179" t="n">
        <v>1457.30887294899</v>
      </c>
      <c r="F35" s="177" t="n">
        <v>431962.597119435</v>
      </c>
      <c r="G35" s="179" t="n">
        <v>99525.5757635855</v>
      </c>
      <c r="H35" s="179" t="n">
        <v>27148.0703003856</v>
      </c>
      <c r="I35" s="177" t="n">
        <v>126673.646063971</v>
      </c>
      <c r="J35" s="179" t="n">
        <v>524.433612202956</v>
      </c>
      <c r="K35" s="179" t="n">
        <v>49293.9841374021</v>
      </c>
      <c r="L35" s="180" t="n">
        <v>176492.063813576</v>
      </c>
      <c r="M35" s="181" t="n">
        <v>608454.660933011</v>
      </c>
    </row>
    <row r="36" customFormat="false" ht="38.25" hidden="false" customHeight="true" outlineLevel="0" collapsed="false">
      <c r="A36" s="175" t="n">
        <v>34</v>
      </c>
      <c r="B36" s="176" t="s">
        <v>87</v>
      </c>
      <c r="C36" s="176"/>
      <c r="D36" s="177" t="n">
        <v>676420.472894106</v>
      </c>
      <c r="E36" s="179" t="n">
        <v>1301.21247539782</v>
      </c>
      <c r="F36" s="177" t="n">
        <v>677721.685369504</v>
      </c>
      <c r="G36" s="179" t="n">
        <v>242506.266458717</v>
      </c>
      <c r="H36" s="179" t="n">
        <v>66173.6393085969</v>
      </c>
      <c r="I36" s="177" t="n">
        <v>308679.905767314</v>
      </c>
      <c r="J36" s="179" t="n">
        <v>-240.749804671049</v>
      </c>
      <c r="K36" s="179" t="n">
        <v>177786.024822464</v>
      </c>
      <c r="L36" s="180" t="n">
        <v>486225.180785107</v>
      </c>
      <c r="M36" s="181" t="n">
        <v>1163946.86615461</v>
      </c>
    </row>
    <row r="37" customFormat="false" ht="38.25" hidden="false" customHeight="true" outlineLevel="0" collapsed="false">
      <c r="A37" s="175" t="n">
        <v>35</v>
      </c>
      <c r="B37" s="176" t="s">
        <v>88</v>
      </c>
      <c r="C37" s="176"/>
      <c r="D37" s="177" t="n">
        <v>807054.494519304</v>
      </c>
      <c r="E37" s="179" t="n">
        <v>3736.44057038325</v>
      </c>
      <c r="F37" s="177" t="n">
        <v>810790.935089687</v>
      </c>
      <c r="G37" s="179" t="n">
        <v>176187.425282175</v>
      </c>
      <c r="H37" s="179" t="n">
        <v>54864.6529936413</v>
      </c>
      <c r="I37" s="177" t="n">
        <v>231052.078275816</v>
      </c>
      <c r="J37" s="179" t="n">
        <v>2506.97191470436</v>
      </c>
      <c r="K37" s="179" t="n">
        <v>139791.708341852</v>
      </c>
      <c r="L37" s="180" t="n">
        <v>373350.758532373</v>
      </c>
      <c r="M37" s="181" t="n">
        <v>1184141.69362206</v>
      </c>
    </row>
    <row r="38" customFormat="false" ht="38.25" hidden="false" customHeight="true" outlineLevel="0" collapsed="false">
      <c r="A38" s="175" t="n">
        <v>36</v>
      </c>
      <c r="B38" s="176" t="s">
        <v>89</v>
      </c>
      <c r="C38" s="176"/>
      <c r="D38" s="177" t="n">
        <v>375038.852343933</v>
      </c>
      <c r="E38" s="179" t="n">
        <v>964.425589733899</v>
      </c>
      <c r="F38" s="177" t="n">
        <v>376003.277933667</v>
      </c>
      <c r="G38" s="179" t="n">
        <v>81987.7335536313</v>
      </c>
      <c r="H38" s="179" t="n">
        <v>22674.419789443</v>
      </c>
      <c r="I38" s="177" t="n">
        <v>104662.153343074</v>
      </c>
      <c r="J38" s="179" t="n">
        <v>1778.94929393417</v>
      </c>
      <c r="K38" s="179" t="n">
        <v>75435.3259044224</v>
      </c>
      <c r="L38" s="180" t="n">
        <v>181876.428541431</v>
      </c>
      <c r="M38" s="181" t="n">
        <v>557879.706475098</v>
      </c>
    </row>
    <row r="39" customFormat="false" ht="38.25" hidden="false" customHeight="true" outlineLevel="0" collapsed="false">
      <c r="A39" s="175" t="n">
        <v>37</v>
      </c>
      <c r="B39" s="176" t="s">
        <v>90</v>
      </c>
      <c r="C39" s="176"/>
      <c r="D39" s="177" t="n">
        <v>8547563.97202482</v>
      </c>
      <c r="E39" s="179" t="n">
        <v>33206.8042985838</v>
      </c>
      <c r="F39" s="177" t="n">
        <v>8580770.77632341</v>
      </c>
      <c r="G39" s="179" t="n">
        <v>3855707.53616289</v>
      </c>
      <c r="H39" s="179" t="n">
        <v>1438344.57705711</v>
      </c>
      <c r="I39" s="177" t="n">
        <v>5294052.11322</v>
      </c>
      <c r="J39" s="179" t="n">
        <v>128478.015589522</v>
      </c>
      <c r="K39" s="179" t="n">
        <v>2681719.72958579</v>
      </c>
      <c r="L39" s="180" t="n">
        <v>8104249.85839531</v>
      </c>
      <c r="M39" s="181" t="n">
        <v>16685020.6347187</v>
      </c>
    </row>
    <row r="40" customFormat="false" ht="38.25" hidden="false" customHeight="true" outlineLevel="0" collapsed="false">
      <c r="A40" s="175" t="n">
        <v>38</v>
      </c>
      <c r="B40" s="176" t="s">
        <v>91</v>
      </c>
      <c r="C40" s="176"/>
      <c r="D40" s="177" t="n">
        <v>1347789.24645603</v>
      </c>
      <c r="E40" s="179" t="n">
        <v>28123.5115149197</v>
      </c>
      <c r="F40" s="177" t="n">
        <v>1375912.75797095</v>
      </c>
      <c r="G40" s="179" t="n">
        <v>639458.582746383</v>
      </c>
      <c r="H40" s="179" t="n">
        <v>197586.465073024</v>
      </c>
      <c r="I40" s="177" t="n">
        <v>837045.047819407</v>
      </c>
      <c r="J40" s="179" t="n">
        <v>15403.2970920868</v>
      </c>
      <c r="K40" s="179" t="n">
        <v>929553.801110963</v>
      </c>
      <c r="L40" s="180" t="n">
        <v>1782002.14602246</v>
      </c>
      <c r="M40" s="181" t="n">
        <v>3157914.9039934</v>
      </c>
    </row>
    <row r="41" customFormat="false" ht="38.25" hidden="false" customHeight="true" outlineLevel="0" collapsed="false">
      <c r="A41" s="175" t="n">
        <v>39</v>
      </c>
      <c r="B41" s="176" t="s">
        <v>92</v>
      </c>
      <c r="C41" s="176"/>
      <c r="D41" s="177" t="n">
        <v>6179654.20617553</v>
      </c>
      <c r="E41" s="179" t="n">
        <v>194617.464659675</v>
      </c>
      <c r="F41" s="177" t="n">
        <v>6374271.67083521</v>
      </c>
      <c r="G41" s="179" t="n">
        <v>2691279.87843332</v>
      </c>
      <c r="H41" s="179" t="n">
        <v>784678.509976785</v>
      </c>
      <c r="I41" s="177" t="n">
        <v>3475958.3884101</v>
      </c>
      <c r="J41" s="179" t="n">
        <v>52142.5581302702</v>
      </c>
      <c r="K41" s="179" t="n">
        <v>3392389.91918826</v>
      </c>
      <c r="L41" s="180" t="n">
        <v>6920490.86572863</v>
      </c>
      <c r="M41" s="181" t="n">
        <v>13294762.5365638</v>
      </c>
    </row>
    <row r="42" customFormat="false" ht="38.25" hidden="false" customHeight="true" outlineLevel="0" collapsed="false">
      <c r="A42" s="175" t="n">
        <v>40</v>
      </c>
      <c r="B42" s="176" t="s">
        <v>93</v>
      </c>
      <c r="C42" s="176"/>
      <c r="D42" s="177" t="n">
        <v>2386089.37906776</v>
      </c>
      <c r="E42" s="179" t="n">
        <v>-5918.00464618982</v>
      </c>
      <c r="F42" s="177" t="n">
        <v>2380171.37442157</v>
      </c>
      <c r="G42" s="179" t="n">
        <v>2195729.7305443</v>
      </c>
      <c r="H42" s="179" t="n">
        <v>640002.174110401</v>
      </c>
      <c r="I42" s="177" t="n">
        <v>2835731.9046547</v>
      </c>
      <c r="J42" s="179" t="n">
        <v>59261.6210718297</v>
      </c>
      <c r="K42" s="179" t="n">
        <v>1862406.26919586</v>
      </c>
      <c r="L42" s="180" t="n">
        <v>4757399.79492239</v>
      </c>
      <c r="M42" s="181" t="n">
        <v>7137571.16934396</v>
      </c>
    </row>
    <row r="43" customFormat="false" ht="38.25" hidden="false" customHeight="true" outlineLevel="0" collapsed="false">
      <c r="A43" s="175" t="n">
        <v>41</v>
      </c>
      <c r="B43" s="176" t="s">
        <v>94</v>
      </c>
      <c r="C43" s="176"/>
      <c r="D43" s="177" t="n">
        <v>2821802.7813642</v>
      </c>
      <c r="E43" s="179" t="n">
        <v>12849.2065084816</v>
      </c>
      <c r="F43" s="177" t="n">
        <v>2834651.98787269</v>
      </c>
      <c r="G43" s="179" t="n">
        <v>1125265.12790991</v>
      </c>
      <c r="H43" s="179" t="n">
        <v>322308.344565292</v>
      </c>
      <c r="I43" s="177" t="n">
        <v>1447573.4724752</v>
      </c>
      <c r="J43" s="179" t="n">
        <v>24670.5173968698</v>
      </c>
      <c r="K43" s="179" t="n">
        <v>3825510.2871751</v>
      </c>
      <c r="L43" s="180" t="n">
        <v>5297754.27704717</v>
      </c>
      <c r="M43" s="181" t="n">
        <v>8132406.26491985</v>
      </c>
    </row>
    <row r="44" customFormat="false" ht="38.25" hidden="false" customHeight="true" outlineLevel="0" collapsed="false">
      <c r="A44" s="175" t="n">
        <v>42</v>
      </c>
      <c r="B44" s="176" t="s">
        <v>95</v>
      </c>
      <c r="C44" s="176"/>
      <c r="D44" s="177" t="n">
        <v>268956.903013784</v>
      </c>
      <c r="E44" s="179" t="n">
        <v>463.476321528841</v>
      </c>
      <c r="F44" s="177" t="n">
        <v>269420.379335313</v>
      </c>
      <c r="G44" s="179" t="n">
        <v>124462.572385034</v>
      </c>
      <c r="H44" s="179" t="n">
        <v>47667.05954212</v>
      </c>
      <c r="I44" s="177" t="n">
        <v>172129.631927154</v>
      </c>
      <c r="J44" s="179" t="n">
        <v>-55881.7500327417</v>
      </c>
      <c r="K44" s="179" t="n">
        <v>165427.29308184</v>
      </c>
      <c r="L44" s="180" t="n">
        <v>281675.174976252</v>
      </c>
      <c r="M44" s="181" t="n">
        <v>551095.554311566</v>
      </c>
    </row>
    <row r="45" customFormat="false" ht="38.25" hidden="false" customHeight="true" outlineLevel="0" collapsed="false">
      <c r="A45" s="175" t="n">
        <v>43</v>
      </c>
      <c r="B45" s="176" t="s">
        <v>96</v>
      </c>
      <c r="C45" s="176"/>
      <c r="D45" s="177" t="n">
        <v>234560.085903302</v>
      </c>
      <c r="E45" s="179" t="n">
        <v>6723.04359338847</v>
      </c>
      <c r="F45" s="177" t="n">
        <v>241283.129496691</v>
      </c>
      <c r="G45" s="179" t="n">
        <v>282898.329898967</v>
      </c>
      <c r="H45" s="179" t="n">
        <v>115476.22951899</v>
      </c>
      <c r="I45" s="177" t="n">
        <v>398374.559417957</v>
      </c>
      <c r="J45" s="179" t="n">
        <v>-36382.8617584968</v>
      </c>
      <c r="K45" s="179" t="n">
        <v>468570.956436894</v>
      </c>
      <c r="L45" s="180" t="n">
        <v>830562.654096355</v>
      </c>
      <c r="M45" s="181" t="n">
        <v>1071845.78359305</v>
      </c>
    </row>
    <row r="46" customFormat="false" ht="38.25" hidden="false" customHeight="true" outlineLevel="0" collapsed="false">
      <c r="A46" s="175" t="n">
        <v>44</v>
      </c>
      <c r="B46" s="176" t="s">
        <v>97</v>
      </c>
      <c r="C46" s="176"/>
      <c r="D46" s="177" t="n">
        <v>1687364.75944689</v>
      </c>
      <c r="E46" s="179" t="n">
        <v>16131.4657544357</v>
      </c>
      <c r="F46" s="177" t="n">
        <v>1703496.22520132</v>
      </c>
      <c r="G46" s="179" t="n">
        <v>574373.571210611</v>
      </c>
      <c r="H46" s="179" t="n">
        <v>171032.349640623</v>
      </c>
      <c r="I46" s="177" t="n">
        <v>745405.920851233</v>
      </c>
      <c r="J46" s="179" t="n">
        <v>12221.2094219574</v>
      </c>
      <c r="K46" s="179" t="n">
        <v>911764.835924825</v>
      </c>
      <c r="L46" s="180" t="n">
        <v>1669391.96619802</v>
      </c>
      <c r="M46" s="181" t="n">
        <v>3372888.19139934</v>
      </c>
    </row>
    <row r="47" customFormat="false" ht="38.25" hidden="false" customHeight="true" outlineLevel="0" collapsed="false">
      <c r="A47" s="175" t="n">
        <v>45</v>
      </c>
      <c r="B47" s="176" t="s">
        <v>98</v>
      </c>
      <c r="C47" s="176"/>
      <c r="D47" s="177" t="n">
        <v>2982086.21177387</v>
      </c>
      <c r="E47" s="179" t="n">
        <v>90367.4523445909</v>
      </c>
      <c r="F47" s="177" t="n">
        <v>3072453.66411846</v>
      </c>
      <c r="G47" s="179" t="n">
        <v>902935.782657496</v>
      </c>
      <c r="H47" s="179" t="n">
        <v>285660.413293382</v>
      </c>
      <c r="I47" s="177" t="n">
        <v>1188596.19595088</v>
      </c>
      <c r="J47" s="179" t="n">
        <v>1167.95536334258</v>
      </c>
      <c r="K47" s="179" t="n">
        <v>315775.930415908</v>
      </c>
      <c r="L47" s="180" t="n">
        <v>1505540.08173013</v>
      </c>
      <c r="M47" s="181" t="n">
        <v>4577993.74584859</v>
      </c>
    </row>
    <row r="48" customFormat="false" ht="38.25" hidden="false" customHeight="true" outlineLevel="0" collapsed="false">
      <c r="A48" s="175" t="n">
        <v>46</v>
      </c>
      <c r="B48" s="176" t="s">
        <v>99</v>
      </c>
      <c r="C48" s="176"/>
      <c r="D48" s="177" t="n">
        <v>1461459.26043723</v>
      </c>
      <c r="E48" s="179" t="n">
        <v>27239.9197636522</v>
      </c>
      <c r="F48" s="177" t="n">
        <v>1488699.18020088</v>
      </c>
      <c r="G48" s="179" t="n">
        <v>416469.931306627</v>
      </c>
      <c r="H48" s="179" t="n">
        <v>127377.923239536</v>
      </c>
      <c r="I48" s="177" t="n">
        <v>543847.854546163</v>
      </c>
      <c r="J48" s="179" t="n">
        <v>10833.4021364003</v>
      </c>
      <c r="K48" s="179" t="n">
        <v>560615.021084523</v>
      </c>
      <c r="L48" s="180" t="n">
        <v>1115296.27776709</v>
      </c>
      <c r="M48" s="181" t="n">
        <v>2603995.45796796</v>
      </c>
    </row>
    <row r="49" customFormat="false" ht="38.25" hidden="false" customHeight="true" outlineLevel="0" collapsed="false">
      <c r="A49" s="175" t="n">
        <v>47</v>
      </c>
      <c r="B49" s="176" t="s">
        <v>100</v>
      </c>
      <c r="C49" s="176"/>
      <c r="D49" s="177" t="n">
        <v>4287636.96943329</v>
      </c>
      <c r="E49" s="179" t="n">
        <v>20457.5814307395</v>
      </c>
      <c r="F49" s="177" t="n">
        <v>4308094.55086403</v>
      </c>
      <c r="G49" s="179" t="n">
        <v>1439585.74142014</v>
      </c>
      <c r="H49" s="179" t="n">
        <v>419102.917630139</v>
      </c>
      <c r="I49" s="177" t="n">
        <v>1858688.65905028</v>
      </c>
      <c r="J49" s="179" t="n">
        <v>6959.84940641629</v>
      </c>
      <c r="K49" s="179" t="n">
        <v>3933403.86416445</v>
      </c>
      <c r="L49" s="180" t="n">
        <v>5799052.37262115</v>
      </c>
      <c r="M49" s="181" t="n">
        <v>10107146.9234852</v>
      </c>
    </row>
    <row r="50" customFormat="false" ht="38.25" hidden="false" customHeight="true" outlineLevel="0" collapsed="false">
      <c r="A50" s="175" t="n">
        <v>48</v>
      </c>
      <c r="B50" s="176" t="s">
        <v>101</v>
      </c>
      <c r="C50" s="176"/>
      <c r="D50" s="177" t="n">
        <v>1760879.4502316</v>
      </c>
      <c r="E50" s="179" t="n">
        <v>219291.977868342</v>
      </c>
      <c r="F50" s="177" t="n">
        <v>1980171.42809995</v>
      </c>
      <c r="G50" s="179" t="n">
        <v>2632201.24585762</v>
      </c>
      <c r="H50" s="179" t="n">
        <v>721910.374762322</v>
      </c>
      <c r="I50" s="177" t="n">
        <v>3354111.62061994</v>
      </c>
      <c r="J50" s="179" t="n">
        <v>67518.3364532</v>
      </c>
      <c r="K50" s="179" t="n">
        <v>3477930.93485199</v>
      </c>
      <c r="L50" s="180" t="n">
        <v>6899560.89192514</v>
      </c>
      <c r="M50" s="181" t="n">
        <v>8879732.32002508</v>
      </c>
    </row>
    <row r="51" customFormat="false" ht="38.25" hidden="false" customHeight="true" outlineLevel="0" collapsed="false">
      <c r="A51" s="175" t="s">
        <v>266</v>
      </c>
      <c r="B51" s="176" t="s">
        <v>229</v>
      </c>
      <c r="C51" s="176"/>
      <c r="D51" s="177" t="n">
        <v>3683862</v>
      </c>
      <c r="E51" s="179" t="n">
        <v>0</v>
      </c>
      <c r="F51" s="177" t="n">
        <v>3683862</v>
      </c>
      <c r="G51" s="179" t="n">
        <v>0</v>
      </c>
      <c r="H51" s="179" t="n">
        <v>0</v>
      </c>
      <c r="I51" s="177" t="n">
        <v>0</v>
      </c>
      <c r="J51" s="179" t="n">
        <v>0</v>
      </c>
      <c r="K51" s="179" t="n">
        <v>-3683862</v>
      </c>
      <c r="L51" s="180" t="n">
        <v>-3683862</v>
      </c>
      <c r="M51" s="181" t="n">
        <v>0</v>
      </c>
    </row>
    <row r="52" customFormat="false" ht="38.25" hidden="false" customHeight="true" outlineLevel="0" collapsed="false">
      <c r="A52" s="175" t="n">
        <v>49</v>
      </c>
      <c r="B52" s="176" t="s">
        <v>102</v>
      </c>
      <c r="C52" s="176"/>
      <c r="D52" s="177" t="n">
        <v>1145471.38723924</v>
      </c>
      <c r="E52" s="179" t="n">
        <v>121621.274925171</v>
      </c>
      <c r="F52" s="177" t="n">
        <v>1267092.66216441</v>
      </c>
      <c r="G52" s="179" t="n">
        <v>854048.606983298</v>
      </c>
      <c r="H52" s="179" t="n">
        <v>244904.98234449</v>
      </c>
      <c r="I52" s="177" t="n">
        <v>1098953.58932779</v>
      </c>
      <c r="J52" s="179" t="n">
        <v>6675.97354326086</v>
      </c>
      <c r="K52" s="179" t="n">
        <v>1215017.34882456</v>
      </c>
      <c r="L52" s="180" t="n">
        <v>2320646.91169561</v>
      </c>
      <c r="M52" s="181" t="n">
        <v>3587739.57386001</v>
      </c>
    </row>
    <row r="53" customFormat="false" ht="38.25" hidden="false" customHeight="true" outlineLevel="0" collapsed="false">
      <c r="A53" s="175" t="n">
        <v>50</v>
      </c>
      <c r="B53" s="176" t="s">
        <v>103</v>
      </c>
      <c r="C53" s="176"/>
      <c r="D53" s="177" t="n">
        <v>4692332.22724058</v>
      </c>
      <c r="E53" s="179" t="n">
        <v>16890.0475742638</v>
      </c>
      <c r="F53" s="177" t="n">
        <v>4709222.27481484</v>
      </c>
      <c r="G53" s="179" t="n">
        <v>369713.292728128</v>
      </c>
      <c r="H53" s="179" t="n">
        <v>93131.952858848</v>
      </c>
      <c r="I53" s="177" t="n">
        <v>462845.245586976</v>
      </c>
      <c r="J53" s="179" t="n">
        <v>55687.6515597837</v>
      </c>
      <c r="K53" s="179" t="n">
        <v>7533520.26395432</v>
      </c>
      <c r="L53" s="180" t="n">
        <v>8052053.16110108</v>
      </c>
      <c r="M53" s="181" t="n">
        <v>12761275.4359159</v>
      </c>
    </row>
    <row r="54" customFormat="false" ht="38.25" hidden="false" customHeight="true" outlineLevel="0" collapsed="false">
      <c r="A54" s="175" t="n">
        <v>51</v>
      </c>
      <c r="B54" s="176" t="s">
        <v>104</v>
      </c>
      <c r="C54" s="176"/>
      <c r="D54" s="177" t="n">
        <v>1370149.81895732</v>
      </c>
      <c r="E54" s="179" t="n">
        <v>16247.6687816282</v>
      </c>
      <c r="F54" s="177" t="n">
        <v>1386397.48773895</v>
      </c>
      <c r="G54" s="179" t="n">
        <v>321149.393281203</v>
      </c>
      <c r="H54" s="179" t="n">
        <v>82662.1592291668</v>
      </c>
      <c r="I54" s="177" t="n">
        <v>403811.55251037</v>
      </c>
      <c r="J54" s="179" t="n">
        <v>2583.25884170376</v>
      </c>
      <c r="K54" s="179" t="n">
        <v>632631.592885102</v>
      </c>
      <c r="L54" s="180" t="n">
        <v>1039026.40423718</v>
      </c>
      <c r="M54" s="181" t="n">
        <v>2425423.89197612</v>
      </c>
    </row>
    <row r="55" customFormat="false" ht="38.25" hidden="false" customHeight="true" outlineLevel="0" collapsed="false">
      <c r="A55" s="175" t="n">
        <v>52</v>
      </c>
      <c r="B55" s="176" t="s">
        <v>105</v>
      </c>
      <c r="C55" s="176"/>
      <c r="D55" s="177" t="n">
        <v>1932956.99444288</v>
      </c>
      <c r="E55" s="179" t="n">
        <v>7383.87900278116</v>
      </c>
      <c r="F55" s="177" t="n">
        <v>1940340.87344566</v>
      </c>
      <c r="G55" s="179" t="n">
        <v>1151399.44357726</v>
      </c>
      <c r="H55" s="179" t="n">
        <v>349381.939471719</v>
      </c>
      <c r="I55" s="177" t="n">
        <v>1500781.38304898</v>
      </c>
      <c r="J55" s="179" t="n">
        <v>7819.99179740497</v>
      </c>
      <c r="K55" s="179" t="n">
        <v>913531.85633967</v>
      </c>
      <c r="L55" s="180" t="n">
        <v>2422133.23118605</v>
      </c>
      <c r="M55" s="181" t="n">
        <v>4362474.10463172</v>
      </c>
    </row>
    <row r="56" customFormat="false" ht="38.25" hidden="false" customHeight="true" outlineLevel="0" collapsed="false">
      <c r="A56" s="175" t="n">
        <v>53</v>
      </c>
      <c r="B56" s="176" t="s">
        <v>106</v>
      </c>
      <c r="C56" s="176"/>
      <c r="D56" s="177" t="n">
        <v>378374.686119872</v>
      </c>
      <c r="E56" s="179" t="n">
        <v>55177.4583561884</v>
      </c>
      <c r="F56" s="177" t="n">
        <v>433552.144476061</v>
      </c>
      <c r="G56" s="179" t="n">
        <v>163163.828780315</v>
      </c>
      <c r="H56" s="179" t="n">
        <v>33017.6045215252</v>
      </c>
      <c r="I56" s="177" t="n">
        <v>196181.43330184</v>
      </c>
      <c r="J56" s="179" t="n">
        <v>718.650386655754</v>
      </c>
      <c r="K56" s="179" t="n">
        <v>131762.674381506</v>
      </c>
      <c r="L56" s="180" t="n">
        <v>328662.758070002</v>
      </c>
      <c r="M56" s="181" t="n">
        <v>762214.902546062</v>
      </c>
    </row>
    <row r="57" customFormat="false" ht="38.25" hidden="false" customHeight="true" outlineLevel="0" collapsed="false">
      <c r="A57" s="175" t="n">
        <v>54</v>
      </c>
      <c r="B57" s="176" t="s">
        <v>107</v>
      </c>
      <c r="C57" s="176"/>
      <c r="D57" s="177" t="n">
        <v>347571.430687828</v>
      </c>
      <c r="E57" s="179" t="n">
        <v>8877.02949061545</v>
      </c>
      <c r="F57" s="177" t="n">
        <v>356448.460178444</v>
      </c>
      <c r="G57" s="179" t="n">
        <v>255028.655919177</v>
      </c>
      <c r="H57" s="179" t="n">
        <v>65438.6450509091</v>
      </c>
      <c r="I57" s="177" t="n">
        <v>320467.300970086</v>
      </c>
      <c r="J57" s="179" t="n">
        <v>12559.1059004302</v>
      </c>
      <c r="K57" s="179" t="n">
        <v>728205.586239259</v>
      </c>
      <c r="L57" s="180" t="n">
        <v>1061231.99310978</v>
      </c>
      <c r="M57" s="181" t="n">
        <v>1417680.45328822</v>
      </c>
    </row>
    <row r="58" customFormat="false" ht="38.25" hidden="false" customHeight="true" outlineLevel="0" collapsed="false">
      <c r="A58" s="175" t="n">
        <v>55</v>
      </c>
      <c r="B58" s="176" t="s">
        <v>108</v>
      </c>
      <c r="C58" s="176"/>
      <c r="D58" s="177" t="n">
        <v>1026003.66199</v>
      </c>
      <c r="E58" s="179" t="n">
        <v>12990.9730830817</v>
      </c>
      <c r="F58" s="177" t="n">
        <v>1038994.63507308</v>
      </c>
      <c r="G58" s="179" t="n">
        <v>727679.223262855</v>
      </c>
      <c r="H58" s="179" t="n">
        <v>202018.262458808</v>
      </c>
      <c r="I58" s="177" t="n">
        <v>929697.485721663</v>
      </c>
      <c r="J58" s="179" t="n">
        <v>12416.179914812</v>
      </c>
      <c r="K58" s="179" t="n">
        <v>536894.971842336</v>
      </c>
      <c r="L58" s="180" t="n">
        <v>1479008.63747881</v>
      </c>
      <c r="M58" s="181" t="n">
        <v>2518003.27255189</v>
      </c>
    </row>
    <row r="59" customFormat="false" ht="38.25" hidden="false" customHeight="true" outlineLevel="0" collapsed="false">
      <c r="A59" s="175" t="n">
        <v>56</v>
      </c>
      <c r="B59" s="176" t="s">
        <v>109</v>
      </c>
      <c r="C59" s="176"/>
      <c r="D59" s="177" t="n">
        <v>134001.670857291</v>
      </c>
      <c r="E59" s="179" t="n">
        <v>472.874242646966</v>
      </c>
      <c r="F59" s="177" t="n">
        <v>134474.545099938</v>
      </c>
      <c r="G59" s="179" t="n">
        <v>110950.954483207</v>
      </c>
      <c r="H59" s="179" t="n">
        <v>30996.6717590941</v>
      </c>
      <c r="I59" s="177" t="n">
        <v>141947.626242301</v>
      </c>
      <c r="J59" s="179" t="n">
        <v>714.063149724827</v>
      </c>
      <c r="K59" s="179" t="n">
        <v>103287.833088424</v>
      </c>
      <c r="L59" s="180" t="n">
        <v>245949.52248045</v>
      </c>
      <c r="M59" s="181" t="n">
        <v>380424.067580388</v>
      </c>
    </row>
    <row r="60" customFormat="false" ht="38.25" hidden="false" customHeight="true" outlineLevel="0" collapsed="false">
      <c r="A60" s="175" t="n">
        <v>57</v>
      </c>
      <c r="B60" s="176" t="s">
        <v>110</v>
      </c>
      <c r="C60" s="176"/>
      <c r="D60" s="177" t="n">
        <v>1939715.9199812</v>
      </c>
      <c r="E60" s="179" t="n">
        <v>4208.99856961463</v>
      </c>
      <c r="F60" s="177" t="n">
        <v>1943924.91855081</v>
      </c>
      <c r="G60" s="179" t="n">
        <v>636547.920849769</v>
      </c>
      <c r="H60" s="179" t="n">
        <v>173221.645766369</v>
      </c>
      <c r="I60" s="177" t="n">
        <v>809769.566616138</v>
      </c>
      <c r="J60" s="179" t="n">
        <v>7312.34927982526</v>
      </c>
      <c r="K60" s="179" t="n">
        <v>189487.092960144</v>
      </c>
      <c r="L60" s="180" t="n">
        <v>1006569.00885611</v>
      </c>
      <c r="M60" s="181" t="n">
        <v>2950493.92740692</v>
      </c>
    </row>
    <row r="61" customFormat="false" ht="38.25" hidden="false" customHeight="true" outlineLevel="0" collapsed="false">
      <c r="A61" s="175" t="n">
        <v>58</v>
      </c>
      <c r="B61" s="176" t="s">
        <v>111</v>
      </c>
      <c r="C61" s="176"/>
      <c r="D61" s="177" t="n">
        <v>377037.059075471</v>
      </c>
      <c r="E61" s="179" t="n">
        <v>1963.09818213566</v>
      </c>
      <c r="F61" s="177" t="n">
        <v>379000.157257607</v>
      </c>
      <c r="G61" s="179" t="n">
        <v>132988.361229139</v>
      </c>
      <c r="H61" s="179" t="n">
        <v>34695.081330403</v>
      </c>
      <c r="I61" s="177" t="n">
        <v>167683.442559542</v>
      </c>
      <c r="J61" s="179" t="n">
        <v>1842.63394507954</v>
      </c>
      <c r="K61" s="179" t="n">
        <v>54550.4221297315</v>
      </c>
      <c r="L61" s="180" t="n">
        <v>224076.498634353</v>
      </c>
      <c r="M61" s="181" t="n">
        <v>603076.65589196</v>
      </c>
    </row>
    <row r="62" customFormat="false" ht="38.25" hidden="false" customHeight="true" outlineLevel="0" collapsed="false">
      <c r="A62" s="175" t="n">
        <v>59</v>
      </c>
      <c r="B62" s="176" t="s">
        <v>112</v>
      </c>
      <c r="C62" s="176"/>
      <c r="D62" s="177" t="n">
        <v>16167.1560434219</v>
      </c>
      <c r="E62" s="179" t="n">
        <v>74.345816763722</v>
      </c>
      <c r="F62" s="177" t="n">
        <v>16241.5018601856</v>
      </c>
      <c r="G62" s="179" t="n">
        <v>92847.8358985104</v>
      </c>
      <c r="H62" s="179" t="n">
        <v>31630.2923409236</v>
      </c>
      <c r="I62" s="177" t="n">
        <v>124478.128239434</v>
      </c>
      <c r="J62" s="179" t="n">
        <v>182.082083281318</v>
      </c>
      <c r="K62" s="179" t="n">
        <v>14428.9039660492</v>
      </c>
      <c r="L62" s="180" t="n">
        <v>139089.114288765</v>
      </c>
      <c r="M62" s="181" t="n">
        <v>155330.61614895</v>
      </c>
    </row>
    <row r="63" customFormat="false" ht="38.25" hidden="false" customHeight="true" outlineLevel="0" collapsed="false">
      <c r="A63" s="175" t="n">
        <v>60</v>
      </c>
      <c r="B63" s="176" t="s">
        <v>113</v>
      </c>
      <c r="C63" s="176"/>
      <c r="D63" s="177" t="n">
        <v>55710.1584226521</v>
      </c>
      <c r="E63" s="179" t="n">
        <v>315.771195718957</v>
      </c>
      <c r="F63" s="177" t="n">
        <v>56025.9296183711</v>
      </c>
      <c r="G63" s="179" t="n">
        <v>210816.630016988</v>
      </c>
      <c r="H63" s="179" t="n">
        <v>59864.1189871477</v>
      </c>
      <c r="I63" s="177" t="n">
        <v>270680.749004136</v>
      </c>
      <c r="J63" s="179" t="n">
        <v>275.134822123572</v>
      </c>
      <c r="K63" s="179" t="n">
        <v>41848.0821373754</v>
      </c>
      <c r="L63" s="180" t="n">
        <v>312803.965963635</v>
      </c>
      <c r="M63" s="181" t="n">
        <v>368829.895582006</v>
      </c>
    </row>
    <row r="64" customFormat="false" ht="38.25" hidden="false" customHeight="true" outlineLevel="0" collapsed="false">
      <c r="A64" s="175" t="n">
        <v>61</v>
      </c>
      <c r="B64" s="176" t="s">
        <v>114</v>
      </c>
      <c r="C64" s="176"/>
      <c r="D64" s="177" t="n">
        <v>58856.3468809844</v>
      </c>
      <c r="E64" s="179" t="n">
        <v>500.815577069507</v>
      </c>
      <c r="F64" s="177" t="n">
        <v>59357.1624580539</v>
      </c>
      <c r="G64" s="179" t="n">
        <v>229919.412304465</v>
      </c>
      <c r="H64" s="179" t="n">
        <v>70504.5904720188</v>
      </c>
      <c r="I64" s="177" t="n">
        <v>300424.002776484</v>
      </c>
      <c r="J64" s="179" t="n">
        <v>373.532626121692</v>
      </c>
      <c r="K64" s="179" t="n">
        <v>20304.0347900517</v>
      </c>
      <c r="L64" s="180" t="n">
        <v>321101.570192658</v>
      </c>
      <c r="M64" s="181" t="n">
        <v>380458.732650712</v>
      </c>
    </row>
    <row r="65" customFormat="false" ht="38.25" hidden="false" customHeight="true" outlineLevel="0" collapsed="false">
      <c r="A65" s="175" t="n">
        <v>62</v>
      </c>
      <c r="B65" s="176" t="s">
        <v>115</v>
      </c>
      <c r="C65" s="176"/>
      <c r="D65" s="177" t="n">
        <v>76238.7986202312</v>
      </c>
      <c r="E65" s="179" t="n">
        <v>-306.348575542586</v>
      </c>
      <c r="F65" s="177" t="n">
        <v>75932.4500446886</v>
      </c>
      <c r="G65" s="179" t="n">
        <v>30855.419612959</v>
      </c>
      <c r="H65" s="179" t="n">
        <v>8867.63093376558</v>
      </c>
      <c r="I65" s="177" t="n">
        <v>39723.0505467246</v>
      </c>
      <c r="J65" s="179" t="n">
        <v>491.630255381474</v>
      </c>
      <c r="K65" s="179" t="n">
        <v>32183.9028103215</v>
      </c>
      <c r="L65" s="180" t="n">
        <v>72398.5836124276</v>
      </c>
      <c r="M65" s="181" t="n">
        <v>148331.033657116</v>
      </c>
    </row>
    <row r="66" customFormat="false" ht="38.25" hidden="false" customHeight="true" outlineLevel="0" collapsed="false">
      <c r="A66" s="175" t="n">
        <v>63</v>
      </c>
      <c r="B66" s="176" t="s">
        <v>116</v>
      </c>
      <c r="C66" s="176"/>
      <c r="D66" s="177" t="n">
        <v>458952.938025808</v>
      </c>
      <c r="E66" s="179" t="n">
        <v>5253.06310353975</v>
      </c>
      <c r="F66" s="177" t="n">
        <v>464206.001129348</v>
      </c>
      <c r="G66" s="179" t="n">
        <v>168778.669517422</v>
      </c>
      <c r="H66" s="179" t="n">
        <v>46399.079073733</v>
      </c>
      <c r="I66" s="177" t="n">
        <v>215177.748591155</v>
      </c>
      <c r="J66" s="179" t="n">
        <v>2024.88450580308</v>
      </c>
      <c r="K66" s="179" t="n">
        <v>138770.634942655</v>
      </c>
      <c r="L66" s="180" t="n">
        <v>355973.268039614</v>
      </c>
      <c r="M66" s="181" t="n">
        <v>820179.269168961</v>
      </c>
    </row>
    <row r="67" customFormat="false" ht="38.25" hidden="false" customHeight="true" outlineLevel="0" collapsed="false">
      <c r="A67" s="175" t="n">
        <v>64</v>
      </c>
      <c r="B67" s="176" t="s">
        <v>117</v>
      </c>
      <c r="C67" s="176"/>
      <c r="D67" s="177" t="n">
        <v>306724.27436383</v>
      </c>
      <c r="E67" s="179" t="n">
        <v>29072.4156262137</v>
      </c>
      <c r="F67" s="177" t="n">
        <v>335796.689990044</v>
      </c>
      <c r="G67" s="179" t="n">
        <v>869280.292098774</v>
      </c>
      <c r="H67" s="179" t="n">
        <v>277250.987065318</v>
      </c>
      <c r="I67" s="177" t="n">
        <v>1146531.27916409</v>
      </c>
      <c r="J67" s="179" t="n">
        <v>614.758174048982</v>
      </c>
      <c r="K67" s="179" t="n">
        <v>805165.425310273</v>
      </c>
      <c r="L67" s="180" t="n">
        <v>1952311.46264841</v>
      </c>
      <c r="M67" s="181" t="n">
        <v>2288108.15263846</v>
      </c>
    </row>
    <row r="68" customFormat="false" ht="38.25" hidden="false" customHeight="true" outlineLevel="0" collapsed="false">
      <c r="A68" s="175" t="n">
        <v>65</v>
      </c>
      <c r="B68" s="176" t="s">
        <v>118</v>
      </c>
      <c r="C68" s="176"/>
      <c r="D68" s="177" t="n">
        <v>1034226.3075525</v>
      </c>
      <c r="E68" s="179" t="n">
        <v>129284.918845418</v>
      </c>
      <c r="F68" s="177" t="n">
        <v>1163511.22639792</v>
      </c>
      <c r="G68" s="179" t="n">
        <v>1014525.54586235</v>
      </c>
      <c r="H68" s="179" t="n">
        <v>291451.41772541</v>
      </c>
      <c r="I68" s="177" t="n">
        <v>1305976.96358776</v>
      </c>
      <c r="J68" s="179" t="n">
        <v>20180.4404769844</v>
      </c>
      <c r="K68" s="179" t="n">
        <v>1410015.81556901</v>
      </c>
      <c r="L68" s="180" t="n">
        <v>2736173.21963376</v>
      </c>
      <c r="M68" s="181" t="n">
        <v>3899684.44603167</v>
      </c>
    </row>
    <row r="69" customFormat="false" ht="38.25" hidden="false" customHeight="true" outlineLevel="0" collapsed="false">
      <c r="A69" s="175" t="n">
        <v>66</v>
      </c>
      <c r="B69" s="176" t="s">
        <v>119</v>
      </c>
      <c r="C69" s="176"/>
      <c r="D69" s="177" t="n">
        <v>409310.495165971</v>
      </c>
      <c r="E69" s="179" t="n">
        <v>65056.060649906</v>
      </c>
      <c r="F69" s="177" t="n">
        <v>474366.555815877</v>
      </c>
      <c r="G69" s="179" t="n">
        <v>132929.794196589</v>
      </c>
      <c r="H69" s="179" t="n">
        <v>43374.9955396609</v>
      </c>
      <c r="I69" s="177" t="n">
        <v>176304.78973625</v>
      </c>
      <c r="J69" s="179" t="n">
        <v>31446.2409340767</v>
      </c>
      <c r="K69" s="179" t="n">
        <v>378239.508512177</v>
      </c>
      <c r="L69" s="180" t="n">
        <v>585990.539182504</v>
      </c>
      <c r="M69" s="181" t="n">
        <v>1060357.09499838</v>
      </c>
    </row>
    <row r="70" customFormat="false" ht="38.25" hidden="false" customHeight="true" outlineLevel="0" collapsed="false">
      <c r="A70" s="175" t="n">
        <v>67</v>
      </c>
      <c r="B70" s="176" t="s">
        <v>120</v>
      </c>
      <c r="C70" s="176"/>
      <c r="D70" s="177" t="n">
        <v>102586.670014496</v>
      </c>
      <c r="E70" s="179" t="n">
        <v>2143.99240247156</v>
      </c>
      <c r="F70" s="177" t="n">
        <v>104730.662416968</v>
      </c>
      <c r="G70" s="179" t="n">
        <v>76316.8640038402</v>
      </c>
      <c r="H70" s="179" t="n">
        <v>23803.8582206146</v>
      </c>
      <c r="I70" s="177" t="n">
        <v>100120.722224455</v>
      </c>
      <c r="J70" s="179" t="n">
        <v>2749.80199441187</v>
      </c>
      <c r="K70" s="179" t="n">
        <v>278738.4847123</v>
      </c>
      <c r="L70" s="180" t="n">
        <v>381609.008931167</v>
      </c>
      <c r="M70" s="181" t="n">
        <v>486339.671348135</v>
      </c>
    </row>
    <row r="71" customFormat="false" ht="38.25" hidden="false" customHeight="true" outlineLevel="0" collapsed="false">
      <c r="A71" s="175" t="n">
        <v>68</v>
      </c>
      <c r="B71" s="176" t="s">
        <v>121</v>
      </c>
      <c r="C71" s="176"/>
      <c r="D71" s="177" t="n">
        <v>4406836.07337797</v>
      </c>
      <c r="E71" s="179" t="n">
        <v>51117.6299213342</v>
      </c>
      <c r="F71" s="177" t="n">
        <v>4457953.7032993</v>
      </c>
      <c r="G71" s="179" t="n">
        <v>877629.333014469</v>
      </c>
      <c r="H71" s="179" t="n">
        <v>269557.670864293</v>
      </c>
      <c r="I71" s="177" t="n">
        <v>1147187.00387876</v>
      </c>
      <c r="J71" s="179" t="n">
        <v>5069.98648299265</v>
      </c>
      <c r="K71" s="179" t="n">
        <v>906618.848533854</v>
      </c>
      <c r="L71" s="180" t="n">
        <v>2058875.83889561</v>
      </c>
      <c r="M71" s="181" t="n">
        <v>6516829.54219491</v>
      </c>
    </row>
    <row r="72" customFormat="false" ht="38.25" hidden="false" customHeight="true" outlineLevel="0" collapsed="false">
      <c r="A72" s="175" t="n">
        <v>69</v>
      </c>
      <c r="B72" s="176" t="s">
        <v>122</v>
      </c>
      <c r="C72" s="176"/>
      <c r="D72" s="177" t="n">
        <v>234545.857299058</v>
      </c>
      <c r="E72" s="179" t="n">
        <v>1552.28071051957</v>
      </c>
      <c r="F72" s="177" t="n">
        <v>236098.138009577</v>
      </c>
      <c r="G72" s="179" t="n">
        <v>159182.160738499</v>
      </c>
      <c r="H72" s="179" t="n">
        <v>49860.0637972329</v>
      </c>
      <c r="I72" s="177" t="n">
        <v>209042.224535732</v>
      </c>
      <c r="J72" s="179" t="n">
        <v>6465.58753940766</v>
      </c>
      <c r="K72" s="179" t="n">
        <v>79548.4688652539</v>
      </c>
      <c r="L72" s="180" t="n">
        <v>295056.280940394</v>
      </c>
      <c r="M72" s="181" t="n">
        <v>531154.418949971</v>
      </c>
    </row>
    <row r="73" customFormat="false" ht="38.25" hidden="false" customHeight="true" outlineLevel="0" collapsed="false">
      <c r="A73" s="175" t="n">
        <v>70</v>
      </c>
      <c r="B73" s="176" t="s">
        <v>123</v>
      </c>
      <c r="C73" s="176"/>
      <c r="D73" s="177" t="n">
        <v>1457615.51346149</v>
      </c>
      <c r="E73" s="179" t="n">
        <v>244251.430837469</v>
      </c>
      <c r="F73" s="177" t="n">
        <v>1701866.94429896</v>
      </c>
      <c r="G73" s="179" t="n">
        <v>4072937.71100972</v>
      </c>
      <c r="H73" s="179" t="n">
        <v>1423502.2953809</v>
      </c>
      <c r="I73" s="177" t="n">
        <v>5496440.00639062</v>
      </c>
      <c r="J73" s="179" t="n">
        <v>7169.07758438966</v>
      </c>
      <c r="K73" s="179" t="n">
        <v>1254200.9549254</v>
      </c>
      <c r="L73" s="180" t="n">
        <v>6757810.03890041</v>
      </c>
      <c r="M73" s="181" t="n">
        <v>8459676.98319938</v>
      </c>
    </row>
    <row r="74" customFormat="false" ht="38.25" hidden="false" customHeight="true" outlineLevel="0" collapsed="false">
      <c r="A74" s="175" t="n">
        <v>71</v>
      </c>
      <c r="B74" s="176" t="s">
        <v>124</v>
      </c>
      <c r="C74" s="176"/>
      <c r="D74" s="177" t="n">
        <v>356432.983823105</v>
      </c>
      <c r="E74" s="179" t="n">
        <v>29648.5703804673</v>
      </c>
      <c r="F74" s="177" t="n">
        <v>386081.554203573</v>
      </c>
      <c r="G74" s="179" t="n">
        <v>2166922.07354943</v>
      </c>
      <c r="H74" s="179" t="n">
        <v>396056.570821235</v>
      </c>
      <c r="I74" s="177" t="n">
        <v>2562978.64437066</v>
      </c>
      <c r="J74" s="179" t="n">
        <v>66.4848818260501</v>
      </c>
      <c r="K74" s="179" t="n">
        <v>75142.9230382927</v>
      </c>
      <c r="L74" s="180" t="n">
        <v>2638188.05229078</v>
      </c>
      <c r="M74" s="181" t="n">
        <v>3024269.60649436</v>
      </c>
    </row>
    <row r="75" customFormat="false" ht="38.25" hidden="false" customHeight="true" outlineLevel="0" collapsed="false">
      <c r="A75" s="175" t="n">
        <v>72</v>
      </c>
      <c r="B75" s="176" t="s">
        <v>125</v>
      </c>
      <c r="C75" s="176"/>
      <c r="D75" s="177" t="n">
        <v>924967.782805406</v>
      </c>
      <c r="E75" s="179" t="n">
        <v>120170.291690124</v>
      </c>
      <c r="F75" s="177" t="n">
        <v>1045138.07449553</v>
      </c>
      <c r="G75" s="179" t="n">
        <v>1391858.87585964</v>
      </c>
      <c r="H75" s="179" t="n">
        <v>400727.131129653</v>
      </c>
      <c r="I75" s="177" t="n">
        <v>1792586.00698929</v>
      </c>
      <c r="J75" s="179" t="n">
        <v>1918.65548201157</v>
      </c>
      <c r="K75" s="179" t="n">
        <v>26482.0324747057</v>
      </c>
      <c r="L75" s="180" t="n">
        <v>1820986.69494601</v>
      </c>
      <c r="M75" s="181" t="n">
        <v>2866124.76944154</v>
      </c>
    </row>
    <row r="76" customFormat="false" ht="38.25" hidden="false" customHeight="true" outlineLevel="0" collapsed="false">
      <c r="A76" s="175" t="n">
        <v>73</v>
      </c>
      <c r="B76" s="176" t="s">
        <v>126</v>
      </c>
      <c r="C76" s="176"/>
      <c r="D76" s="177" t="n">
        <v>92177.3595856158</v>
      </c>
      <c r="E76" s="179" t="n">
        <v>12108.945651716</v>
      </c>
      <c r="F76" s="177" t="n">
        <v>104286.305237332</v>
      </c>
      <c r="G76" s="179" t="n">
        <v>121424.598819965</v>
      </c>
      <c r="H76" s="179" t="n">
        <v>34942.2514559001</v>
      </c>
      <c r="I76" s="177" t="n">
        <v>156366.850275865</v>
      </c>
      <c r="J76" s="179" t="n">
        <v>161.856982928592</v>
      </c>
      <c r="K76" s="179" t="n">
        <v>39534.4455216696</v>
      </c>
      <c r="L76" s="180" t="n">
        <v>196063.152780463</v>
      </c>
      <c r="M76" s="181" t="n">
        <v>300349.458017795</v>
      </c>
    </row>
    <row r="77" customFormat="false" ht="38.25" hidden="false" customHeight="true" outlineLevel="0" collapsed="false">
      <c r="A77" s="175" t="n">
        <v>74</v>
      </c>
      <c r="B77" s="176" t="s">
        <v>127</v>
      </c>
      <c r="C77" s="176"/>
      <c r="D77" s="177" t="n">
        <v>694697.351783085</v>
      </c>
      <c r="E77" s="179" t="n">
        <v>5796.45239785329</v>
      </c>
      <c r="F77" s="177" t="n">
        <v>700493.804180939</v>
      </c>
      <c r="G77" s="179" t="n">
        <v>659483.600726724</v>
      </c>
      <c r="H77" s="179" t="n">
        <v>159747.992015454</v>
      </c>
      <c r="I77" s="177" t="n">
        <v>819231.592742179</v>
      </c>
      <c r="J77" s="179" t="n">
        <v>69059.9704008831</v>
      </c>
      <c r="K77" s="179" t="n">
        <v>360880.187369777</v>
      </c>
      <c r="L77" s="180" t="n">
        <v>1249171.75051284</v>
      </c>
      <c r="M77" s="181" t="n">
        <v>1949665.55469378</v>
      </c>
    </row>
    <row r="78" customFormat="false" ht="38.25" hidden="false" customHeight="true" outlineLevel="0" collapsed="false">
      <c r="A78" s="175" t="n">
        <v>75</v>
      </c>
      <c r="B78" s="176" t="s">
        <v>128</v>
      </c>
      <c r="C78" s="176"/>
      <c r="D78" s="177" t="n">
        <v>434192.650060869</v>
      </c>
      <c r="E78" s="179" t="n">
        <v>76389.6939548044</v>
      </c>
      <c r="F78" s="177" t="n">
        <v>510582.344015673</v>
      </c>
      <c r="G78" s="179" t="n">
        <v>425821.012046731</v>
      </c>
      <c r="H78" s="179" t="n">
        <v>148825.548309126</v>
      </c>
      <c r="I78" s="177" t="n">
        <v>574646.560355856</v>
      </c>
      <c r="J78" s="179" t="n">
        <v>202.395232056519</v>
      </c>
      <c r="K78" s="179" t="n">
        <v>81743.9934769354</v>
      </c>
      <c r="L78" s="180" t="n">
        <v>656592.949064848</v>
      </c>
      <c r="M78" s="181" t="n">
        <v>1167175.29308052</v>
      </c>
    </row>
    <row r="79" customFormat="false" ht="38.25" hidden="false" customHeight="true" outlineLevel="0" collapsed="false">
      <c r="A79" s="183" t="n">
        <v>76</v>
      </c>
      <c r="B79" s="184" t="s">
        <v>129</v>
      </c>
      <c r="C79" s="184"/>
      <c r="D79" s="185" t="n">
        <v>0</v>
      </c>
      <c r="E79" s="186" t="n">
        <v>0</v>
      </c>
      <c r="F79" s="185" t="n">
        <v>0</v>
      </c>
      <c r="G79" s="186" t="n">
        <v>1106571.26129561</v>
      </c>
      <c r="H79" s="186" t="n">
        <v>127492.738704388</v>
      </c>
      <c r="I79" s="185" t="n">
        <v>1234064</v>
      </c>
      <c r="J79" s="186" t="n">
        <v>0</v>
      </c>
      <c r="K79" s="186" t="n">
        <v>0</v>
      </c>
      <c r="L79" s="187" t="n">
        <v>1234064</v>
      </c>
      <c r="M79" s="188" t="n">
        <v>1234064</v>
      </c>
    </row>
    <row r="80" customFormat="false" ht="38.25" hidden="false" customHeight="true" outlineLevel="0" collapsed="false">
      <c r="A80" s="189" t="s">
        <v>224</v>
      </c>
      <c r="B80" s="189"/>
      <c r="C80" s="189"/>
      <c r="D80" s="185" t="n">
        <v>91682472.6457395</v>
      </c>
      <c r="E80" s="186" t="n">
        <v>1740286.1635088</v>
      </c>
      <c r="F80" s="185" t="n">
        <v>93422758.8092483</v>
      </c>
      <c r="G80" s="186" t="n">
        <v>42437566.1787679</v>
      </c>
      <c r="H80" s="186" t="n">
        <v>12783814.5017444</v>
      </c>
      <c r="I80" s="185" t="n">
        <v>55221380.6805124</v>
      </c>
      <c r="J80" s="186" t="n">
        <v>603417.493000658</v>
      </c>
      <c r="K80" s="186" t="n">
        <v>45769057.0667996</v>
      </c>
      <c r="L80" s="187" t="n">
        <v>101593855.240313</v>
      </c>
      <c r="M80" s="188" t="n">
        <v>195016614.049561</v>
      </c>
    </row>
  </sheetData>
  <mergeCells count="79">
    <mergeCell ref="A1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A80:C80"/>
  </mergeCells>
  <conditionalFormatting sqref="A1:C2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4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89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3.14"/>
    <col collapsed="false" customWidth="true" hidden="false" outlineLevel="0" max="2" min="2" style="154" width="27.14"/>
    <col collapsed="false" customWidth="true" hidden="false" outlineLevel="0" max="3" min="3" style="154" width="12.28"/>
    <col collapsed="false" customWidth="true" hidden="false" outlineLevel="0" max="92" min="4" style="154" width="11.56"/>
    <col collapsed="false" customWidth="false" hidden="false" outlineLevel="0" max="257" min="93" style="11" width="11.42"/>
  </cols>
  <sheetData>
    <row r="1" customFormat="false" ht="142.5" hidden="false" customHeight="true" outlineLevel="0" collapsed="false">
      <c r="A1" s="13" t="s">
        <v>283</v>
      </c>
      <c r="B1" s="13"/>
      <c r="C1" s="13"/>
      <c r="D1" s="14" t="s">
        <v>54</v>
      </c>
      <c r="E1" s="14" t="s">
        <v>55</v>
      </c>
      <c r="F1" s="14" t="s">
        <v>56</v>
      </c>
      <c r="G1" s="14" t="s">
        <v>57</v>
      </c>
      <c r="H1" s="14" t="s">
        <v>58</v>
      </c>
      <c r="I1" s="14" t="s">
        <v>59</v>
      </c>
      <c r="J1" s="14" t="s">
        <v>60</v>
      </c>
      <c r="K1" s="14" t="s">
        <v>61</v>
      </c>
      <c r="L1" s="14" t="s">
        <v>62</v>
      </c>
      <c r="M1" s="14" t="s">
        <v>63</v>
      </c>
      <c r="N1" s="14" t="s">
        <v>64</v>
      </c>
      <c r="O1" s="14" t="s">
        <v>65</v>
      </c>
      <c r="P1" s="14" t="s">
        <v>66</v>
      </c>
      <c r="Q1" s="14" t="s">
        <v>67</v>
      </c>
      <c r="R1" s="14" t="s">
        <v>68</v>
      </c>
      <c r="S1" s="14" t="s">
        <v>69</v>
      </c>
      <c r="T1" s="14" t="s">
        <v>70</v>
      </c>
      <c r="U1" s="14" t="s">
        <v>71</v>
      </c>
      <c r="V1" s="14" t="s">
        <v>72</v>
      </c>
      <c r="W1" s="14" t="s">
        <v>73</v>
      </c>
      <c r="X1" s="14" t="s">
        <v>74</v>
      </c>
      <c r="Y1" s="14" t="s">
        <v>75</v>
      </c>
      <c r="Z1" s="14" t="s">
        <v>76</v>
      </c>
      <c r="AA1" s="14" t="s">
        <v>77</v>
      </c>
      <c r="AB1" s="14" t="s">
        <v>78</v>
      </c>
      <c r="AC1" s="14" t="s">
        <v>79</v>
      </c>
      <c r="AD1" s="14" t="s">
        <v>80</v>
      </c>
      <c r="AE1" s="14" t="s">
        <v>81</v>
      </c>
      <c r="AF1" s="14" t="s">
        <v>82</v>
      </c>
      <c r="AG1" s="14" t="s">
        <v>83</v>
      </c>
      <c r="AH1" s="14" t="s">
        <v>84</v>
      </c>
      <c r="AI1" s="14" t="s">
        <v>85</v>
      </c>
      <c r="AJ1" s="14" t="s">
        <v>86</v>
      </c>
      <c r="AK1" s="14" t="s">
        <v>87</v>
      </c>
      <c r="AL1" s="14" t="s">
        <v>88</v>
      </c>
      <c r="AM1" s="14" t="s">
        <v>89</v>
      </c>
      <c r="AN1" s="14" t="s">
        <v>90</v>
      </c>
      <c r="AO1" s="14" t="s">
        <v>91</v>
      </c>
      <c r="AP1" s="14" t="s">
        <v>92</v>
      </c>
      <c r="AQ1" s="14" t="s">
        <v>93</v>
      </c>
      <c r="AR1" s="14" t="s">
        <v>94</v>
      </c>
      <c r="AS1" s="14" t="s">
        <v>95</v>
      </c>
      <c r="AT1" s="14" t="s">
        <v>96</v>
      </c>
      <c r="AU1" s="14" t="s">
        <v>97</v>
      </c>
      <c r="AV1" s="14" t="s">
        <v>98</v>
      </c>
      <c r="AW1" s="14" t="s">
        <v>99</v>
      </c>
      <c r="AX1" s="14" t="s">
        <v>100</v>
      </c>
      <c r="AY1" s="14" t="s">
        <v>101</v>
      </c>
      <c r="AZ1" s="14" t="s">
        <v>229</v>
      </c>
      <c r="BA1" s="14" t="s">
        <v>102</v>
      </c>
      <c r="BB1" s="14" t="s">
        <v>103</v>
      </c>
      <c r="BC1" s="14" t="s">
        <v>104</v>
      </c>
      <c r="BD1" s="14" t="s">
        <v>105</v>
      </c>
      <c r="BE1" s="14" t="s">
        <v>106</v>
      </c>
      <c r="BF1" s="14" t="s">
        <v>107</v>
      </c>
      <c r="BG1" s="14" t="s">
        <v>108</v>
      </c>
      <c r="BH1" s="14" t="s">
        <v>109</v>
      </c>
      <c r="BI1" s="14" t="s">
        <v>110</v>
      </c>
      <c r="BJ1" s="14" t="s">
        <v>111</v>
      </c>
      <c r="BK1" s="14" t="s">
        <v>112</v>
      </c>
      <c r="BL1" s="14" t="s">
        <v>113</v>
      </c>
      <c r="BM1" s="14" t="s">
        <v>114</v>
      </c>
      <c r="BN1" s="14" t="s">
        <v>115</v>
      </c>
      <c r="BO1" s="14" t="s">
        <v>116</v>
      </c>
      <c r="BP1" s="14" t="s">
        <v>117</v>
      </c>
      <c r="BQ1" s="14" t="s">
        <v>118</v>
      </c>
      <c r="BR1" s="14" t="s">
        <v>119</v>
      </c>
      <c r="BS1" s="14" t="s">
        <v>120</v>
      </c>
      <c r="BT1" s="14" t="s">
        <v>121</v>
      </c>
      <c r="BU1" s="14" t="s">
        <v>122</v>
      </c>
      <c r="BV1" s="14" t="s">
        <v>123</v>
      </c>
      <c r="BW1" s="14" t="s">
        <v>124</v>
      </c>
      <c r="BX1" s="14" t="s">
        <v>284</v>
      </c>
      <c r="BY1" s="14" t="s">
        <v>221</v>
      </c>
      <c r="BZ1" s="14" t="s">
        <v>129</v>
      </c>
      <c r="CA1" s="15" t="s">
        <v>230</v>
      </c>
      <c r="CB1" s="16" t="s">
        <v>231</v>
      </c>
      <c r="CC1" s="17" t="s">
        <v>232</v>
      </c>
      <c r="CD1" s="17" t="s">
        <v>233</v>
      </c>
      <c r="CE1" s="15" t="s">
        <v>234</v>
      </c>
      <c r="CF1" s="17" t="s">
        <v>235</v>
      </c>
      <c r="CG1" s="17" t="s">
        <v>236</v>
      </c>
      <c r="CH1" s="47" t="s">
        <v>237</v>
      </c>
      <c r="CI1" s="17" t="s">
        <v>238</v>
      </c>
      <c r="CJ1" s="17" t="s">
        <v>239</v>
      </c>
      <c r="CK1" s="17" t="s">
        <v>240</v>
      </c>
      <c r="CL1" s="15" t="s">
        <v>241</v>
      </c>
      <c r="CM1" s="15" t="s">
        <v>242</v>
      </c>
      <c r="CN1" s="15" t="s">
        <v>243</v>
      </c>
    </row>
    <row r="2" customFormat="false" ht="16.5" hidden="false" customHeight="true" outlineLevel="0" collapsed="false">
      <c r="A2" s="13"/>
      <c r="B2" s="13"/>
      <c r="C2" s="13"/>
      <c r="D2" s="18" t="n">
        <v>1</v>
      </c>
      <c r="E2" s="18" t="n">
        <v>2</v>
      </c>
      <c r="F2" s="18" t="n">
        <v>3</v>
      </c>
      <c r="G2" s="18" t="n">
        <v>4</v>
      </c>
      <c r="H2" s="18" t="n">
        <v>5</v>
      </c>
      <c r="I2" s="18" t="n">
        <v>6</v>
      </c>
      <c r="J2" s="18" t="n">
        <v>7</v>
      </c>
      <c r="K2" s="18" t="n">
        <v>8</v>
      </c>
      <c r="L2" s="18" t="n">
        <v>9</v>
      </c>
      <c r="M2" s="18" t="n">
        <v>10</v>
      </c>
      <c r="N2" s="18" t="n">
        <v>11</v>
      </c>
      <c r="O2" s="18" t="n">
        <v>12</v>
      </c>
      <c r="P2" s="18" t="n">
        <v>13</v>
      </c>
      <c r="Q2" s="18" t="n">
        <v>14</v>
      </c>
      <c r="R2" s="18" t="n">
        <v>15</v>
      </c>
      <c r="S2" s="18" t="n">
        <v>16</v>
      </c>
      <c r="T2" s="18" t="n">
        <v>17</v>
      </c>
      <c r="U2" s="18" t="n">
        <v>18</v>
      </c>
      <c r="V2" s="18" t="n">
        <v>19</v>
      </c>
      <c r="W2" s="18" t="n">
        <v>20</v>
      </c>
      <c r="X2" s="18" t="n">
        <v>21</v>
      </c>
      <c r="Y2" s="18" t="n">
        <v>22</v>
      </c>
      <c r="Z2" s="18" t="n">
        <v>23</v>
      </c>
      <c r="AA2" s="18" t="n">
        <v>24</v>
      </c>
      <c r="AB2" s="18" t="n">
        <v>25</v>
      </c>
      <c r="AC2" s="18" t="n">
        <v>26</v>
      </c>
      <c r="AD2" s="18" t="n">
        <v>27</v>
      </c>
      <c r="AE2" s="18" t="n">
        <v>28</v>
      </c>
      <c r="AF2" s="18" t="n">
        <v>29</v>
      </c>
      <c r="AG2" s="18" t="n">
        <v>30</v>
      </c>
      <c r="AH2" s="18" t="n">
        <v>31</v>
      </c>
      <c r="AI2" s="18" t="n">
        <v>32</v>
      </c>
      <c r="AJ2" s="18" t="n">
        <v>33</v>
      </c>
      <c r="AK2" s="18" t="n">
        <v>34</v>
      </c>
      <c r="AL2" s="18" t="n">
        <v>35</v>
      </c>
      <c r="AM2" s="18" t="n">
        <v>36</v>
      </c>
      <c r="AN2" s="18" t="n">
        <v>37</v>
      </c>
      <c r="AO2" s="18" t="n">
        <v>38</v>
      </c>
      <c r="AP2" s="18" t="n">
        <v>39</v>
      </c>
      <c r="AQ2" s="18" t="n">
        <v>40</v>
      </c>
      <c r="AR2" s="18" t="n">
        <v>41</v>
      </c>
      <c r="AS2" s="18" t="n">
        <v>42</v>
      </c>
      <c r="AT2" s="18" t="n">
        <v>43</v>
      </c>
      <c r="AU2" s="18" t="n">
        <v>44</v>
      </c>
      <c r="AV2" s="18" t="n">
        <v>45</v>
      </c>
      <c r="AW2" s="18" t="n">
        <v>46</v>
      </c>
      <c r="AX2" s="18" t="n">
        <v>47</v>
      </c>
      <c r="AY2" s="18" t="n">
        <v>48</v>
      </c>
      <c r="AZ2" s="18" t="s">
        <v>244</v>
      </c>
      <c r="BA2" s="18" t="n">
        <v>49</v>
      </c>
      <c r="BB2" s="18" t="n">
        <v>50</v>
      </c>
      <c r="BC2" s="18" t="n">
        <v>51</v>
      </c>
      <c r="BD2" s="18" t="n">
        <v>52</v>
      </c>
      <c r="BE2" s="18" t="n">
        <v>53</v>
      </c>
      <c r="BF2" s="18" t="n">
        <v>54</v>
      </c>
      <c r="BG2" s="18" t="n">
        <v>55</v>
      </c>
      <c r="BH2" s="18" t="n">
        <v>56</v>
      </c>
      <c r="BI2" s="18" t="n">
        <v>57</v>
      </c>
      <c r="BJ2" s="18" t="n">
        <v>58</v>
      </c>
      <c r="BK2" s="18" t="n">
        <v>59</v>
      </c>
      <c r="BL2" s="18" t="n">
        <v>60</v>
      </c>
      <c r="BM2" s="18" t="n">
        <v>61</v>
      </c>
      <c r="BN2" s="18" t="n">
        <v>62</v>
      </c>
      <c r="BO2" s="18" t="n">
        <v>63</v>
      </c>
      <c r="BP2" s="18" t="n">
        <v>64</v>
      </c>
      <c r="BQ2" s="18" t="n">
        <v>65</v>
      </c>
      <c r="BR2" s="18" t="n">
        <v>66</v>
      </c>
      <c r="BS2" s="18" t="n">
        <v>67</v>
      </c>
      <c r="BT2" s="18" t="n">
        <v>68</v>
      </c>
      <c r="BU2" s="18" t="n">
        <v>69</v>
      </c>
      <c r="BV2" s="18" t="n">
        <v>70</v>
      </c>
      <c r="BW2" s="18" t="n">
        <v>71</v>
      </c>
      <c r="BX2" s="18" t="n">
        <v>72</v>
      </c>
      <c r="BY2" s="18" t="n">
        <v>73</v>
      </c>
      <c r="BZ2" s="18" t="n">
        <v>74</v>
      </c>
      <c r="CA2" s="15"/>
      <c r="CB2" s="16"/>
      <c r="CC2" s="17"/>
      <c r="CD2" s="17"/>
      <c r="CE2" s="15"/>
      <c r="CF2" s="17"/>
      <c r="CG2" s="17"/>
      <c r="CH2" s="47"/>
      <c r="CI2" s="17"/>
      <c r="CJ2" s="17"/>
      <c r="CK2" s="17"/>
      <c r="CL2" s="15"/>
      <c r="CM2" s="15"/>
      <c r="CN2" s="15"/>
    </row>
    <row r="3" customFormat="false" ht="11.25" hidden="false" customHeight="true" outlineLevel="0" collapsed="false">
      <c r="A3" s="48"/>
      <c r="B3" s="49" t="s">
        <v>285</v>
      </c>
      <c r="C3" s="50" t="s">
        <v>245</v>
      </c>
      <c r="D3" s="51" t="n">
        <v>306.539520736103</v>
      </c>
      <c r="E3" s="51" t="n">
        <v>0.117653339445963</v>
      </c>
      <c r="F3" s="51" t="n">
        <v>0.0756633347953668</v>
      </c>
      <c r="G3" s="51" t="n">
        <v>0.0244235053388028</v>
      </c>
      <c r="H3" s="51" t="n">
        <v>3.17379330717719E-005</v>
      </c>
      <c r="I3" s="51" t="n">
        <v>7.77303769496198E-007</v>
      </c>
      <c r="J3" s="51" t="n">
        <v>0</v>
      </c>
      <c r="K3" s="51" t="n">
        <v>0.00769168227868119</v>
      </c>
      <c r="L3" s="51" t="n">
        <v>10.5606929555684</v>
      </c>
      <c r="M3" s="51" t="n">
        <v>0.0361923707641555</v>
      </c>
      <c r="N3" s="51" t="n">
        <v>0.0564423354353063</v>
      </c>
      <c r="O3" s="51" t="n">
        <v>1.57209475573962</v>
      </c>
      <c r="P3" s="51" t="n">
        <v>0.00916723684926996</v>
      </c>
      <c r="Q3" s="51" t="n">
        <v>2.30126237086624E-005</v>
      </c>
      <c r="R3" s="51" t="n">
        <v>0.00031553435089242</v>
      </c>
      <c r="S3" s="51" t="n">
        <v>0</v>
      </c>
      <c r="T3" s="51" t="n">
        <v>0.138360891965278</v>
      </c>
      <c r="U3" s="51" t="n">
        <v>0.599823090133243</v>
      </c>
      <c r="V3" s="51" t="n">
        <v>0.103121929213673</v>
      </c>
      <c r="W3" s="51" t="n">
        <v>0.720713721298344</v>
      </c>
      <c r="X3" s="51" t="n">
        <v>0</v>
      </c>
      <c r="Y3" s="51" t="n">
        <v>0.00321808204384626</v>
      </c>
      <c r="Z3" s="51" t="n">
        <v>5.73259287053621</v>
      </c>
      <c r="AA3" s="51" t="n">
        <v>0</v>
      </c>
      <c r="AB3" s="51" t="n">
        <v>16.9844823660692</v>
      </c>
      <c r="AC3" s="51" t="n">
        <v>0.00412067936206897</v>
      </c>
      <c r="AD3" s="51" t="n">
        <v>0.00529688642086259</v>
      </c>
      <c r="AE3" s="51" t="n">
        <v>49.7680523168756</v>
      </c>
      <c r="AF3" s="51" t="n">
        <v>0.000162997792469232</v>
      </c>
      <c r="AG3" s="51" t="n">
        <v>0.00077530853193107</v>
      </c>
      <c r="AH3" s="51" t="n">
        <v>0.212229229686234</v>
      </c>
      <c r="AI3" s="51" t="n">
        <v>82.5327973289386</v>
      </c>
      <c r="AJ3" s="51" t="n">
        <v>0.00404744726018593</v>
      </c>
      <c r="AK3" s="51" t="n">
        <v>0.0490165394222794</v>
      </c>
      <c r="AL3" s="51" t="n">
        <v>0.00225776810722189</v>
      </c>
      <c r="AM3" s="51" t="n">
        <v>0.0271066122570472</v>
      </c>
      <c r="AN3" s="51" t="n">
        <v>25.7629077474029</v>
      </c>
      <c r="AO3" s="51" t="n">
        <v>0.00554153833530861</v>
      </c>
      <c r="AP3" s="51" t="n">
        <v>17.9863478351083</v>
      </c>
      <c r="AQ3" s="51" t="n">
        <v>356.844255987172</v>
      </c>
      <c r="AR3" s="51" t="n">
        <v>9624.80713591482</v>
      </c>
      <c r="AS3" s="51" t="n">
        <v>14.6239466583222</v>
      </c>
      <c r="AT3" s="51" t="n">
        <v>0.167933933967076</v>
      </c>
      <c r="AU3" s="51" t="n">
        <v>0.216633992123347</v>
      </c>
      <c r="AV3" s="51" t="n">
        <v>0</v>
      </c>
      <c r="AW3" s="51" t="n">
        <v>1.24715288564082</v>
      </c>
      <c r="AX3" s="51" t="n">
        <v>0.00210605126645743</v>
      </c>
      <c r="AY3" s="51" t="n">
        <v>0</v>
      </c>
      <c r="AZ3" s="51" t="n">
        <v>0</v>
      </c>
      <c r="BA3" s="51" t="n">
        <v>0</v>
      </c>
      <c r="BB3" s="51" t="n">
        <v>0.266967808804793</v>
      </c>
      <c r="BC3" s="51" t="n">
        <v>0.0276345186493095</v>
      </c>
      <c r="BD3" s="51" t="n">
        <v>0.783390132831055</v>
      </c>
      <c r="BE3" s="51" t="n">
        <v>92.8819712326005</v>
      </c>
      <c r="BF3" s="51" t="n">
        <v>6.46331573226511E-006</v>
      </c>
      <c r="BG3" s="51" t="n">
        <v>0.0415460041460484</v>
      </c>
      <c r="BH3" s="51" t="n">
        <v>0.399504682836747</v>
      </c>
      <c r="BI3" s="51" t="n">
        <v>0.0279523983130439</v>
      </c>
      <c r="BJ3" s="51" t="n">
        <v>0.12374311757699</v>
      </c>
      <c r="BK3" s="51" t="n">
        <v>20.4106986174453</v>
      </c>
      <c r="BL3" s="51" t="n">
        <v>0.116218272267095</v>
      </c>
      <c r="BM3" s="51" t="n">
        <v>0.0875906725596493</v>
      </c>
      <c r="BN3" s="51" t="n">
        <v>0</v>
      </c>
      <c r="BO3" s="51" t="n">
        <v>45.852719081985</v>
      </c>
      <c r="BP3" s="51" t="n">
        <v>622.669619087009</v>
      </c>
      <c r="BQ3" s="51" t="n">
        <v>790.930515738945</v>
      </c>
      <c r="BR3" s="51" t="n">
        <v>5.46983429674738</v>
      </c>
      <c r="BS3" s="51" t="n">
        <v>0</v>
      </c>
      <c r="BT3" s="51" t="n">
        <v>1354.6781995905</v>
      </c>
      <c r="BU3" s="51" t="n">
        <v>0.0075375971304671</v>
      </c>
      <c r="BV3" s="51" t="n">
        <v>1019.40681284394</v>
      </c>
      <c r="BW3" s="51" t="n">
        <v>147.953068486478</v>
      </c>
      <c r="BX3" s="51" t="n">
        <v>359.215250563573</v>
      </c>
      <c r="BY3" s="51" t="n">
        <v>4303.82167757551</v>
      </c>
      <c r="BZ3" s="51" t="n">
        <v>0</v>
      </c>
      <c r="CA3" s="53" t="n">
        <v>19282.7245107078</v>
      </c>
      <c r="CB3" s="51" t="n">
        <v>100647.604151629</v>
      </c>
      <c r="CC3" s="51" t="n">
        <v>0</v>
      </c>
      <c r="CD3" s="51" t="n">
        <v>0</v>
      </c>
      <c r="CE3" s="190" t="n">
        <v>100647.604151629</v>
      </c>
      <c r="CF3" s="51" t="n">
        <v>171.424898378462</v>
      </c>
      <c r="CG3" s="51" t="n">
        <v>47.8768653197847</v>
      </c>
      <c r="CH3" s="190" t="n">
        <v>219.301763698246</v>
      </c>
      <c r="CI3" s="51" t="n">
        <v>37029.3686613715</v>
      </c>
      <c r="CJ3" s="51" t="n">
        <v>7167.97120053165</v>
      </c>
      <c r="CK3" s="51" t="n">
        <v>3541.50707733141</v>
      </c>
      <c r="CL3" s="190" t="n">
        <v>47738.8469392345</v>
      </c>
      <c r="CM3" s="190" t="n">
        <v>148605.752854562</v>
      </c>
      <c r="CN3" s="191" t="n">
        <v>167888.47736527</v>
      </c>
    </row>
    <row r="4" customFormat="false" ht="11.25" hidden="false" customHeight="false" outlineLevel="0" collapsed="false">
      <c r="A4" s="56"/>
      <c r="B4" s="49" t="s">
        <v>54</v>
      </c>
      <c r="C4" s="57" t="s">
        <v>246</v>
      </c>
      <c r="D4" s="58" t="n">
        <v>3434.31946215261</v>
      </c>
      <c r="E4" s="58" t="n">
        <v>6859.14089460158</v>
      </c>
      <c r="F4" s="58" t="n">
        <v>1.36010063301631</v>
      </c>
      <c r="G4" s="58" t="n">
        <v>1.18424155213203</v>
      </c>
      <c r="H4" s="58" t="n">
        <v>1.11473737948567</v>
      </c>
      <c r="I4" s="58" t="n">
        <v>2.96062735899149</v>
      </c>
      <c r="J4" s="58" t="n">
        <v>703.810038272682</v>
      </c>
      <c r="K4" s="58" t="n">
        <v>12.010733031419</v>
      </c>
      <c r="L4" s="58" t="n">
        <v>122.458589949589</v>
      </c>
      <c r="M4" s="58" t="n">
        <v>110.017617709656</v>
      </c>
      <c r="N4" s="58" t="n">
        <v>171.574061574923</v>
      </c>
      <c r="O4" s="58" t="n">
        <v>699.876621986545</v>
      </c>
      <c r="P4" s="58" t="n">
        <v>208.670871918341</v>
      </c>
      <c r="Q4" s="58" t="n">
        <v>3.8308155058675</v>
      </c>
      <c r="R4" s="58" t="n">
        <v>1.88641556196359</v>
      </c>
      <c r="S4" s="58" t="n">
        <v>0</v>
      </c>
      <c r="T4" s="58" t="n">
        <v>252.80666451556</v>
      </c>
      <c r="U4" s="58" t="n">
        <v>255.656228897771</v>
      </c>
      <c r="V4" s="58" t="n">
        <v>43.9681903591707</v>
      </c>
      <c r="W4" s="58" t="n">
        <v>144.848787623169</v>
      </c>
      <c r="X4" s="58" t="n">
        <v>0</v>
      </c>
      <c r="Y4" s="58" t="n">
        <v>8.52207128946531</v>
      </c>
      <c r="Z4" s="58" t="n">
        <v>118359.140807906</v>
      </c>
      <c r="AA4" s="58" t="n">
        <v>19981.1056505752</v>
      </c>
      <c r="AB4" s="58" t="n">
        <v>263235.165715625</v>
      </c>
      <c r="AC4" s="58" t="n">
        <v>68427.3300138013</v>
      </c>
      <c r="AD4" s="58" t="n">
        <v>0.522754822034149</v>
      </c>
      <c r="AE4" s="58" t="n">
        <v>619.589193261738</v>
      </c>
      <c r="AF4" s="58" t="n">
        <v>3.16175901414654</v>
      </c>
      <c r="AG4" s="58" t="n">
        <v>9.06801977415629</v>
      </c>
      <c r="AH4" s="58" t="n">
        <v>82.8742848280783</v>
      </c>
      <c r="AI4" s="58" t="n">
        <v>1160.48043642526</v>
      </c>
      <c r="AJ4" s="58" t="n">
        <v>3.11609263329768</v>
      </c>
      <c r="AK4" s="58" t="n">
        <v>20.8896775512319</v>
      </c>
      <c r="AL4" s="58" t="n">
        <v>35.3697262287866</v>
      </c>
      <c r="AM4" s="58" t="n">
        <v>17.214497614763</v>
      </c>
      <c r="AN4" s="58" t="n">
        <v>3884.87711529498</v>
      </c>
      <c r="AO4" s="58" t="n">
        <v>2.36167118949589</v>
      </c>
      <c r="AP4" s="58" t="n">
        <v>30555.7353292627</v>
      </c>
      <c r="AQ4" s="58" t="n">
        <v>23922.4341393744</v>
      </c>
      <c r="AR4" s="58" t="n">
        <v>263741.45635668</v>
      </c>
      <c r="AS4" s="58" t="n">
        <v>1241.5133122849</v>
      </c>
      <c r="AT4" s="58" t="n">
        <v>4.7867844726928</v>
      </c>
      <c r="AU4" s="58" t="n">
        <v>5.38017637369008</v>
      </c>
      <c r="AV4" s="58" t="n">
        <v>0</v>
      </c>
      <c r="AW4" s="58" t="n">
        <v>42.9074422804484</v>
      </c>
      <c r="AX4" s="58" t="n">
        <v>13.4675477746143</v>
      </c>
      <c r="AY4" s="58" t="n">
        <v>0.109659818930907</v>
      </c>
      <c r="AZ4" s="58" t="n">
        <v>0</v>
      </c>
      <c r="BA4" s="58" t="n">
        <v>0</v>
      </c>
      <c r="BB4" s="58" t="n">
        <v>229.674065996944</v>
      </c>
      <c r="BC4" s="58" t="n">
        <v>11.9541904999608</v>
      </c>
      <c r="BD4" s="58" t="n">
        <v>32.8590679230534</v>
      </c>
      <c r="BE4" s="58" t="n">
        <v>1210.12230238372</v>
      </c>
      <c r="BF4" s="58" t="n">
        <v>1.07592121784699</v>
      </c>
      <c r="BG4" s="58" t="n">
        <v>0.674975495209295</v>
      </c>
      <c r="BH4" s="58" t="n">
        <v>10.0675530707426</v>
      </c>
      <c r="BI4" s="58" t="n">
        <v>0.0132202151373268</v>
      </c>
      <c r="BJ4" s="58" t="n">
        <v>3360.44116985894</v>
      </c>
      <c r="BK4" s="58" t="n">
        <v>391.098693762101</v>
      </c>
      <c r="BL4" s="58" t="n">
        <v>4.0637572229658</v>
      </c>
      <c r="BM4" s="58" t="n">
        <v>1.28875388323897</v>
      </c>
      <c r="BN4" s="58" t="n">
        <v>0</v>
      </c>
      <c r="BO4" s="58" t="n">
        <v>807.897490729027</v>
      </c>
      <c r="BP4" s="58" t="n">
        <v>14276.4114753449</v>
      </c>
      <c r="BQ4" s="58" t="n">
        <v>16644.5338019023</v>
      </c>
      <c r="BR4" s="58" t="n">
        <v>6.08753417978313</v>
      </c>
      <c r="BS4" s="58" t="n">
        <v>0.0316342983683697</v>
      </c>
      <c r="BT4" s="58" t="n">
        <v>47256.7654943081</v>
      </c>
      <c r="BU4" s="58" t="n">
        <v>0.0082809985870559</v>
      </c>
      <c r="BV4" s="58" t="n">
        <v>9092.71871806217</v>
      </c>
      <c r="BW4" s="58" t="n">
        <v>764.875818249092</v>
      </c>
      <c r="BX4" s="58" t="n">
        <v>4321.04571626945</v>
      </c>
      <c r="BY4" s="58" t="n">
        <v>48374.1455188193</v>
      </c>
      <c r="BZ4" s="58" t="n">
        <v>0</v>
      </c>
      <c r="CA4" s="60" t="n">
        <v>955207.931091433</v>
      </c>
      <c r="CB4" s="58" t="n">
        <v>1986370.86330449</v>
      </c>
      <c r="CC4" s="58" t="n">
        <v>0</v>
      </c>
      <c r="CD4" s="58" t="n">
        <v>0</v>
      </c>
      <c r="CE4" s="192" t="n">
        <v>1986370.86330449</v>
      </c>
      <c r="CF4" s="58" t="n">
        <v>3262.50566919345</v>
      </c>
      <c r="CG4" s="58" t="n">
        <v>620.829707600697</v>
      </c>
      <c r="CH4" s="193" t="n">
        <v>3883.33537679415</v>
      </c>
      <c r="CI4" s="58" t="n">
        <v>0</v>
      </c>
      <c r="CJ4" s="58" t="n">
        <v>0</v>
      </c>
      <c r="CK4" s="58" t="n">
        <v>0</v>
      </c>
      <c r="CL4" s="192" t="n">
        <v>0</v>
      </c>
      <c r="CM4" s="194" t="n">
        <v>1990254.19868128</v>
      </c>
      <c r="CN4" s="195" t="n">
        <v>2945462.12977271</v>
      </c>
    </row>
    <row r="5" customFormat="false" ht="11.25" hidden="false" customHeight="false" outlineLevel="0" collapsed="false">
      <c r="A5" s="56" t="n">
        <v>1</v>
      </c>
      <c r="B5" s="49" t="s">
        <v>54</v>
      </c>
      <c r="C5" s="57" t="s">
        <v>247</v>
      </c>
      <c r="D5" s="58" t="n">
        <v>0</v>
      </c>
      <c r="E5" s="58" t="n">
        <v>263.079559183499</v>
      </c>
      <c r="F5" s="58" t="n">
        <v>0</v>
      </c>
      <c r="G5" s="58" t="n">
        <v>0.00569657838085487</v>
      </c>
      <c r="H5" s="58" t="n">
        <v>0.0131701599251816</v>
      </c>
      <c r="I5" s="58" t="n">
        <v>0.0423688244123409</v>
      </c>
      <c r="J5" s="58" t="n">
        <v>0</v>
      </c>
      <c r="K5" s="58" t="n">
        <v>0.429954044570544</v>
      </c>
      <c r="L5" s="58" t="n">
        <v>0.0503992611570951</v>
      </c>
      <c r="M5" s="58" t="n">
        <v>11.8742384554582</v>
      </c>
      <c r="N5" s="58" t="n">
        <v>18.5179841991881</v>
      </c>
      <c r="O5" s="58" t="n">
        <v>26.3698744481386</v>
      </c>
      <c r="P5" s="58" t="n">
        <v>32.2906259640333</v>
      </c>
      <c r="Q5" s="58" t="n">
        <v>0.263655795643772</v>
      </c>
      <c r="R5" s="58" t="n">
        <v>4.90312127744736E-005</v>
      </c>
      <c r="S5" s="58" t="n">
        <v>0</v>
      </c>
      <c r="T5" s="58" t="n">
        <v>35.0789812489633</v>
      </c>
      <c r="U5" s="58" t="n">
        <v>0.000294886910526288</v>
      </c>
      <c r="V5" s="58" t="n">
        <v>0.000413953386077009</v>
      </c>
      <c r="W5" s="58" t="n">
        <v>2.46575135111987</v>
      </c>
      <c r="X5" s="58" t="n">
        <v>0</v>
      </c>
      <c r="Y5" s="58" t="n">
        <v>1.58208359654702E-006</v>
      </c>
      <c r="Z5" s="58" t="n">
        <v>44.8889565287786</v>
      </c>
      <c r="AA5" s="58" t="n">
        <v>2518.68069351927</v>
      </c>
      <c r="AB5" s="58" t="n">
        <v>10208.5864092195</v>
      </c>
      <c r="AC5" s="58" t="n">
        <v>20772.182052983</v>
      </c>
      <c r="AD5" s="58" t="n">
        <v>0.0138423856730785</v>
      </c>
      <c r="AE5" s="58" t="n">
        <v>1.58584067132969</v>
      </c>
      <c r="AF5" s="58" t="n">
        <v>0.110831089028336</v>
      </c>
      <c r="AG5" s="58" t="n">
        <v>5.49608701477219</v>
      </c>
      <c r="AH5" s="58" t="n">
        <v>5.50843265502136</v>
      </c>
      <c r="AI5" s="58" t="n">
        <v>335.987612350418</v>
      </c>
      <c r="AJ5" s="58" t="n">
        <v>0.0960566292027256</v>
      </c>
      <c r="AK5" s="58" t="n">
        <v>2.40976649827121E-005</v>
      </c>
      <c r="AL5" s="58" t="n">
        <v>1.55047879464332</v>
      </c>
      <c r="AM5" s="58" t="n">
        <v>9.33888559196581</v>
      </c>
      <c r="AN5" s="58" t="n">
        <v>17.1726017513658</v>
      </c>
      <c r="AO5" s="58" t="n">
        <v>2.72434847231231E-006</v>
      </c>
      <c r="AP5" s="58" t="n">
        <v>2295.07611620476</v>
      </c>
      <c r="AQ5" s="58" t="n">
        <v>30.5773895947137</v>
      </c>
      <c r="AR5" s="58" t="n">
        <v>2209.38821734155</v>
      </c>
      <c r="AS5" s="58" t="n">
        <v>2.59997092927137</v>
      </c>
      <c r="AT5" s="58" t="n">
        <v>0</v>
      </c>
      <c r="AU5" s="58" t="n">
        <v>0.128071068395188</v>
      </c>
      <c r="AV5" s="58" t="n">
        <v>0</v>
      </c>
      <c r="AW5" s="58" t="n">
        <v>0</v>
      </c>
      <c r="AX5" s="58" t="n">
        <v>0</v>
      </c>
      <c r="AY5" s="58" t="n">
        <v>0</v>
      </c>
      <c r="AZ5" s="58" t="n">
        <v>0</v>
      </c>
      <c r="BA5" s="58" t="n">
        <v>0</v>
      </c>
      <c r="BB5" s="58" t="n">
        <v>144.3277668308</v>
      </c>
      <c r="BC5" s="58" t="n">
        <v>0.291972165126355</v>
      </c>
      <c r="BD5" s="58" t="n">
        <v>0.440381861910544</v>
      </c>
      <c r="BE5" s="58" t="n">
        <v>20.500180780942</v>
      </c>
      <c r="BF5" s="58" t="n">
        <v>0.0740502549149061</v>
      </c>
      <c r="BG5" s="58" t="n">
        <v>0</v>
      </c>
      <c r="BH5" s="58" t="n">
        <v>13.7610154103291</v>
      </c>
      <c r="BI5" s="58" t="n">
        <v>0</v>
      </c>
      <c r="BJ5" s="58" t="n">
        <v>181.281713136172</v>
      </c>
      <c r="BK5" s="58" t="n">
        <v>1.08981628151946</v>
      </c>
      <c r="BL5" s="58" t="n">
        <v>0</v>
      </c>
      <c r="BM5" s="58" t="n">
        <v>0</v>
      </c>
      <c r="BN5" s="58" t="n">
        <v>0</v>
      </c>
      <c r="BO5" s="58" t="n">
        <v>2.44625042234741</v>
      </c>
      <c r="BP5" s="58" t="n">
        <v>74.9549183170676</v>
      </c>
      <c r="BQ5" s="58" t="n">
        <v>2.76090156449474</v>
      </c>
      <c r="BR5" s="58" t="n">
        <v>0</v>
      </c>
      <c r="BS5" s="58" t="n">
        <v>0.0521746089444601</v>
      </c>
      <c r="BT5" s="58" t="n">
        <v>441.38565630746</v>
      </c>
      <c r="BU5" s="58" t="n">
        <v>0</v>
      </c>
      <c r="BV5" s="58" t="n">
        <v>0</v>
      </c>
      <c r="BW5" s="58" t="n">
        <v>0</v>
      </c>
      <c r="BX5" s="58" t="n">
        <v>0</v>
      </c>
      <c r="BY5" s="58" t="n">
        <v>0</v>
      </c>
      <c r="BZ5" s="58" t="n">
        <v>0</v>
      </c>
      <c r="CA5" s="60" t="n">
        <v>39732.8183900547</v>
      </c>
      <c r="CB5" s="58" t="n">
        <v>54256.9405617045</v>
      </c>
      <c r="CC5" s="58" t="n">
        <v>0</v>
      </c>
      <c r="CD5" s="58" t="n">
        <v>0</v>
      </c>
      <c r="CE5" s="192" t="n">
        <v>54256.9405617045</v>
      </c>
      <c r="CF5" s="58" t="n">
        <v>82.0162912336649</v>
      </c>
      <c r="CG5" s="58" t="n">
        <v>13.6456746703038</v>
      </c>
      <c r="CH5" s="193" t="n">
        <v>95.6619659039687</v>
      </c>
      <c r="CI5" s="58" t="n">
        <v>0</v>
      </c>
      <c r="CJ5" s="58" t="n">
        <v>0</v>
      </c>
      <c r="CK5" s="58" t="n">
        <v>0</v>
      </c>
      <c r="CL5" s="192" t="n">
        <v>0</v>
      </c>
      <c r="CM5" s="194" t="n">
        <v>54352.6025276085</v>
      </c>
      <c r="CN5" s="195" t="n">
        <v>94085.4209176632</v>
      </c>
    </row>
    <row r="6" customFormat="false" ht="11.25" hidden="false" customHeight="false" outlineLevel="0" collapsed="false">
      <c r="A6" s="56"/>
      <c r="B6" s="49" t="s">
        <v>54</v>
      </c>
      <c r="C6" s="57" t="s">
        <v>248</v>
      </c>
      <c r="D6" s="58" t="n">
        <v>0</v>
      </c>
      <c r="E6" s="58" t="n">
        <v>996.952420704217</v>
      </c>
      <c r="F6" s="58" t="n">
        <v>0</v>
      </c>
      <c r="G6" s="58" t="n">
        <v>0.00355652355345739</v>
      </c>
      <c r="H6" s="58" t="n">
        <v>0.000146266217575226</v>
      </c>
      <c r="I6" s="58" t="n">
        <v>0.00593162322341042</v>
      </c>
      <c r="J6" s="58" t="n">
        <v>0</v>
      </c>
      <c r="K6" s="58" t="n">
        <v>0.955249878212603</v>
      </c>
      <c r="L6" s="58" t="n">
        <v>0.0314655856813604</v>
      </c>
      <c r="M6" s="58" t="n">
        <v>12.3138970903701</v>
      </c>
      <c r="N6" s="58" t="n">
        <v>19.283745504255</v>
      </c>
      <c r="O6" s="58" t="n">
        <v>675.855462303013</v>
      </c>
      <c r="P6" s="58" t="n">
        <v>18.8542645968054</v>
      </c>
      <c r="Q6" s="58" t="n">
        <v>0.164607240438234</v>
      </c>
      <c r="R6" s="58" t="n">
        <v>5.44534772272288E-007</v>
      </c>
      <c r="S6" s="58" t="n">
        <v>0</v>
      </c>
      <c r="T6" s="58" t="n">
        <v>25.2505776916939</v>
      </c>
      <c r="U6" s="58" t="n">
        <v>3.62514995347702</v>
      </c>
      <c r="V6" s="58" t="n">
        <v>0.602728727622113</v>
      </c>
      <c r="W6" s="58" t="n">
        <v>1.34349753997999</v>
      </c>
      <c r="X6" s="58" t="n">
        <v>0</v>
      </c>
      <c r="Y6" s="58" t="n">
        <v>1.37697037073616E-006</v>
      </c>
      <c r="Z6" s="58" t="n">
        <v>45961.8203554679</v>
      </c>
      <c r="AA6" s="58" t="n">
        <v>1157.25314280735</v>
      </c>
      <c r="AB6" s="58" t="n">
        <v>38286.5483999568</v>
      </c>
      <c r="AC6" s="58" t="n">
        <v>1429.01131298344</v>
      </c>
      <c r="AD6" s="58" t="n">
        <v>0.00864220829978932</v>
      </c>
      <c r="AE6" s="58" t="n">
        <v>0.990089517286566</v>
      </c>
      <c r="AF6" s="58" t="n">
        <v>0.568943434041537</v>
      </c>
      <c r="AG6" s="58" t="n">
        <v>0.877414098533657</v>
      </c>
      <c r="AH6" s="58" t="n">
        <v>17.5080125768572</v>
      </c>
      <c r="AI6" s="58" t="n">
        <v>41.7465471676044</v>
      </c>
      <c r="AJ6" s="58" t="n">
        <v>0.0599711656464847</v>
      </c>
      <c r="AK6" s="58" t="n">
        <v>2.09734623110573E-005</v>
      </c>
      <c r="AL6" s="58" t="n">
        <v>4.24553496736714</v>
      </c>
      <c r="AM6" s="58" t="n">
        <v>1.15992141982682</v>
      </c>
      <c r="AN6" s="58" t="n">
        <v>30.4487348900824</v>
      </c>
      <c r="AO6" s="58" t="n">
        <v>2.37114343017138E-006</v>
      </c>
      <c r="AP6" s="58" t="n">
        <v>2477.92300127513</v>
      </c>
      <c r="AQ6" s="58" t="n">
        <v>1.50627027402878</v>
      </c>
      <c r="AR6" s="58" t="n">
        <v>1163.31790687441</v>
      </c>
      <c r="AS6" s="58" t="n">
        <v>0.0511252541343189</v>
      </c>
      <c r="AT6" s="58" t="n">
        <v>0</v>
      </c>
      <c r="AU6" s="58" t="n">
        <v>0.0799581329021551</v>
      </c>
      <c r="AV6" s="58" t="n">
        <v>0</v>
      </c>
      <c r="AW6" s="58" t="n">
        <v>0</v>
      </c>
      <c r="AX6" s="58" t="n">
        <v>0</v>
      </c>
      <c r="AY6" s="58" t="n">
        <v>0</v>
      </c>
      <c r="AZ6" s="58" t="n">
        <v>0</v>
      </c>
      <c r="BA6" s="58" t="n">
        <v>0</v>
      </c>
      <c r="BB6" s="58" t="n">
        <v>18.2997092220948</v>
      </c>
      <c r="BC6" s="58" t="n">
        <v>0.0362737641765028</v>
      </c>
      <c r="BD6" s="58" t="n">
        <v>0.274701174461147</v>
      </c>
      <c r="BE6" s="58" t="n">
        <v>79.2441937496595</v>
      </c>
      <c r="BF6" s="58" t="n">
        <v>0.0462315197188361</v>
      </c>
      <c r="BG6" s="58" t="n">
        <v>0</v>
      </c>
      <c r="BH6" s="58" t="n">
        <v>1.72266309903513</v>
      </c>
      <c r="BI6" s="58" t="n">
        <v>0</v>
      </c>
      <c r="BJ6" s="58" t="n">
        <v>848.211810826483</v>
      </c>
      <c r="BK6" s="58" t="n">
        <v>1.99680476472459</v>
      </c>
      <c r="BL6" s="58" t="n">
        <v>0</v>
      </c>
      <c r="BM6" s="58" t="n">
        <v>0</v>
      </c>
      <c r="BN6" s="58" t="n">
        <v>0</v>
      </c>
      <c r="BO6" s="58" t="n">
        <v>4.48211738242928</v>
      </c>
      <c r="BP6" s="58" t="n">
        <v>81.1150407798142</v>
      </c>
      <c r="BQ6" s="58" t="n">
        <v>0.0531670742604271</v>
      </c>
      <c r="BR6" s="58" t="n">
        <v>0</v>
      </c>
      <c r="BS6" s="58" t="n">
        <v>0.0064802087035071</v>
      </c>
      <c r="BT6" s="58" t="n">
        <v>824.327752388507</v>
      </c>
      <c r="BU6" s="58" t="n">
        <v>0</v>
      </c>
      <c r="BV6" s="58" t="n">
        <v>0</v>
      </c>
      <c r="BW6" s="58" t="n">
        <v>0</v>
      </c>
      <c r="BX6" s="58" t="n">
        <v>0</v>
      </c>
      <c r="BY6" s="58" t="n">
        <v>0</v>
      </c>
      <c r="BZ6" s="58" t="n">
        <v>0</v>
      </c>
      <c r="CA6" s="60" t="n">
        <v>94190.1849569206</v>
      </c>
      <c r="CB6" s="58" t="n">
        <v>3023.06290222122</v>
      </c>
      <c r="CC6" s="58" t="n">
        <v>0</v>
      </c>
      <c r="CD6" s="58" t="n">
        <v>0</v>
      </c>
      <c r="CE6" s="192" t="n">
        <v>3023.06290222122</v>
      </c>
      <c r="CF6" s="58" t="n">
        <v>6.88428411755499</v>
      </c>
      <c r="CG6" s="58" t="n">
        <v>1.14539075094797</v>
      </c>
      <c r="CH6" s="193" t="n">
        <v>8.02967486850296</v>
      </c>
      <c r="CI6" s="58" t="n">
        <v>0</v>
      </c>
      <c r="CJ6" s="58" t="n">
        <v>0</v>
      </c>
      <c r="CK6" s="58" t="n">
        <v>0</v>
      </c>
      <c r="CL6" s="192" t="n">
        <v>0</v>
      </c>
      <c r="CM6" s="194" t="n">
        <v>3031.09257708973</v>
      </c>
      <c r="CN6" s="195" t="n">
        <v>97221.2775340103</v>
      </c>
    </row>
    <row r="7" customFormat="false" ht="12" hidden="false" customHeight="false" outlineLevel="0" collapsed="false">
      <c r="A7" s="196"/>
      <c r="B7" s="49" t="s">
        <v>54</v>
      </c>
      <c r="C7" s="65" t="s">
        <v>224</v>
      </c>
      <c r="D7" s="66" t="n">
        <v>3740.85898288871</v>
      </c>
      <c r="E7" s="66" t="n">
        <v>8119.29052782874</v>
      </c>
      <c r="F7" s="66" t="n">
        <v>1.43576396781167</v>
      </c>
      <c r="G7" s="66" t="n">
        <v>1.21791815940514</v>
      </c>
      <c r="H7" s="66" t="n">
        <v>1.12808554356149</v>
      </c>
      <c r="I7" s="66" t="n">
        <v>3.00892858393101</v>
      </c>
      <c r="J7" s="66" t="n">
        <v>703.810038272682</v>
      </c>
      <c r="K7" s="66" t="n">
        <v>13.4036286364809</v>
      </c>
      <c r="L7" s="66" t="n">
        <v>133.101147751996</v>
      </c>
      <c r="M7" s="66" t="n">
        <v>134.241945626248</v>
      </c>
      <c r="N7" s="66" t="n">
        <v>209.432233613801</v>
      </c>
      <c r="O7" s="66" t="n">
        <v>1403.67405349344</v>
      </c>
      <c r="P7" s="66" t="n">
        <v>259.824929716029</v>
      </c>
      <c r="Q7" s="66" t="n">
        <v>4.25910155457322</v>
      </c>
      <c r="R7" s="66" t="n">
        <v>1.88678067206203</v>
      </c>
      <c r="S7" s="66" t="n">
        <v>0</v>
      </c>
      <c r="T7" s="66" t="n">
        <v>313.274584348182</v>
      </c>
      <c r="U7" s="66" t="n">
        <v>259.881496828292</v>
      </c>
      <c r="V7" s="66" t="n">
        <v>44.6744549693926</v>
      </c>
      <c r="W7" s="66" t="n">
        <v>149.378750235567</v>
      </c>
      <c r="X7" s="66" t="n">
        <v>0</v>
      </c>
      <c r="Y7" s="66" t="n">
        <v>8.52529233056312</v>
      </c>
      <c r="Z7" s="66" t="n">
        <v>164371.582712774</v>
      </c>
      <c r="AA7" s="66" t="n">
        <v>23657.0394869018</v>
      </c>
      <c r="AB7" s="66" t="n">
        <v>311747.285007167</v>
      </c>
      <c r="AC7" s="66" t="n">
        <v>90628.527500447</v>
      </c>
      <c r="AD7" s="66" t="n">
        <v>0.550536302427879</v>
      </c>
      <c r="AE7" s="66" t="n">
        <v>671.93317576723</v>
      </c>
      <c r="AF7" s="66" t="n">
        <v>3.84169653500889</v>
      </c>
      <c r="AG7" s="66" t="n">
        <v>15.4422961959941</v>
      </c>
      <c r="AH7" s="66" t="n">
        <v>106.102959289643</v>
      </c>
      <c r="AI7" s="66" t="n">
        <v>1620.74739327222</v>
      </c>
      <c r="AJ7" s="66" t="n">
        <v>3.27616787540707</v>
      </c>
      <c r="AK7" s="66" t="n">
        <v>20.9387391617814</v>
      </c>
      <c r="AL7" s="66" t="n">
        <v>41.1679977589043</v>
      </c>
      <c r="AM7" s="66" t="n">
        <v>27.7404112388127</v>
      </c>
      <c r="AN7" s="66" t="n">
        <v>3958.26135968383</v>
      </c>
      <c r="AO7" s="66" t="n">
        <v>2.3672178233231</v>
      </c>
      <c r="AP7" s="66" t="n">
        <v>35346.7207945777</v>
      </c>
      <c r="AQ7" s="66" t="n">
        <v>24311.3620552303</v>
      </c>
      <c r="AR7" s="66" t="n">
        <v>276738.96961681</v>
      </c>
      <c r="AS7" s="66" t="n">
        <v>1258.78835512663</v>
      </c>
      <c r="AT7" s="66" t="n">
        <v>4.95471840665988</v>
      </c>
      <c r="AU7" s="66" t="n">
        <v>5.80483956711077</v>
      </c>
      <c r="AV7" s="66" t="n">
        <v>0</v>
      </c>
      <c r="AW7" s="66" t="n">
        <v>44.1545951660892</v>
      </c>
      <c r="AX7" s="66" t="n">
        <v>13.4696538258807</v>
      </c>
      <c r="AY7" s="66" t="n">
        <v>0.109659818930907</v>
      </c>
      <c r="AZ7" s="66" t="n">
        <v>0</v>
      </c>
      <c r="BA7" s="66" t="n">
        <v>0</v>
      </c>
      <c r="BB7" s="66" t="n">
        <v>392.568509858643</v>
      </c>
      <c r="BC7" s="66" t="n">
        <v>12.3100709479129</v>
      </c>
      <c r="BD7" s="66" t="n">
        <v>34.3575410922562</v>
      </c>
      <c r="BE7" s="66" t="n">
        <v>1402.74864814692</v>
      </c>
      <c r="BF7" s="66" t="n">
        <v>1.19620945579646</v>
      </c>
      <c r="BG7" s="66" t="n">
        <v>0.716521499355343</v>
      </c>
      <c r="BH7" s="66" t="n">
        <v>25.9507362629436</v>
      </c>
      <c r="BI7" s="66" t="n">
        <v>0.0411726134503707</v>
      </c>
      <c r="BJ7" s="66" t="n">
        <v>4390.05843693917</v>
      </c>
      <c r="BK7" s="66" t="n">
        <v>414.59601342579</v>
      </c>
      <c r="BL7" s="66" t="n">
        <v>4.1799754952329</v>
      </c>
      <c r="BM7" s="66" t="n">
        <v>1.37634455579862</v>
      </c>
      <c r="BN7" s="66" t="n">
        <v>0</v>
      </c>
      <c r="BO7" s="66" t="n">
        <v>860.678577615788</v>
      </c>
      <c r="BP7" s="66" t="n">
        <v>15055.1510535287</v>
      </c>
      <c r="BQ7" s="66" t="n">
        <v>17438.27838628</v>
      </c>
      <c r="BR7" s="66" t="n">
        <v>11.5573684765305</v>
      </c>
      <c r="BS7" s="66" t="n">
        <v>0.090289116016337</v>
      </c>
      <c r="BT7" s="66" t="n">
        <v>49877.1571025945</v>
      </c>
      <c r="BU7" s="66" t="n">
        <v>0.015818595717523</v>
      </c>
      <c r="BV7" s="66" t="n">
        <v>10112.1255309061</v>
      </c>
      <c r="BW7" s="66" t="n">
        <v>912.82888673557</v>
      </c>
      <c r="BX7" s="66" t="n">
        <v>4680.26096683301</v>
      </c>
      <c r="BY7" s="66" t="n">
        <v>52677.9671963948</v>
      </c>
      <c r="BZ7" s="66" t="n">
        <v>0</v>
      </c>
      <c r="CA7" s="68" t="n">
        <v>1108413.65894912</v>
      </c>
      <c r="CB7" s="66" t="n">
        <v>2144298.47092004</v>
      </c>
      <c r="CC7" s="66" t="n">
        <v>0</v>
      </c>
      <c r="CD7" s="66" t="n">
        <v>0</v>
      </c>
      <c r="CE7" s="61" t="n">
        <v>2144298.47092004</v>
      </c>
      <c r="CF7" s="66" t="n">
        <v>3522.83114292313</v>
      </c>
      <c r="CG7" s="66" t="n">
        <v>683.497638341733</v>
      </c>
      <c r="CH7" s="61" t="n">
        <v>4206.32878126487</v>
      </c>
      <c r="CI7" s="66" t="n">
        <v>37029.3686613715</v>
      </c>
      <c r="CJ7" s="66" t="n">
        <v>7167.97120053165</v>
      </c>
      <c r="CK7" s="66" t="n">
        <v>3541.50707733141</v>
      </c>
      <c r="CL7" s="61" t="n">
        <v>47738.8469392345</v>
      </c>
      <c r="CM7" s="61" t="n">
        <v>2196243.64664054</v>
      </c>
      <c r="CN7" s="69" t="n">
        <v>3304657.30558966</v>
      </c>
    </row>
    <row r="8" customFormat="false" ht="11.25" hidden="false" customHeight="true" outlineLevel="0" collapsed="false">
      <c r="A8" s="48"/>
      <c r="B8" s="49" t="s">
        <v>55</v>
      </c>
      <c r="C8" s="50" t="s">
        <v>245</v>
      </c>
      <c r="D8" s="51" t="n">
        <v>2538.52772448394</v>
      </c>
      <c r="E8" s="51" t="n">
        <v>25555.664157981</v>
      </c>
      <c r="F8" s="51" t="n">
        <v>1304.52877569925</v>
      </c>
      <c r="G8" s="51" t="n">
        <v>9490.53411942946</v>
      </c>
      <c r="H8" s="51" t="n">
        <v>7333.71502212932</v>
      </c>
      <c r="I8" s="51" t="n">
        <v>3629.37263489627</v>
      </c>
      <c r="J8" s="51" t="n">
        <v>16801.9254853435</v>
      </c>
      <c r="K8" s="51" t="n">
        <v>4305.0721328972</v>
      </c>
      <c r="L8" s="51" t="n">
        <v>13080.2487641598</v>
      </c>
      <c r="M8" s="51" t="n">
        <v>16082.2048250396</v>
      </c>
      <c r="N8" s="51" t="n">
        <v>3235.1621267793</v>
      </c>
      <c r="O8" s="51" t="n">
        <v>17758.3966732578</v>
      </c>
      <c r="P8" s="51" t="n">
        <v>1798.9268645305</v>
      </c>
      <c r="Q8" s="51" t="n">
        <v>11753.9302360215</v>
      </c>
      <c r="R8" s="51" t="n">
        <v>5972.42981069457</v>
      </c>
      <c r="S8" s="51" t="n">
        <v>12696.1917277207</v>
      </c>
      <c r="T8" s="51" t="n">
        <v>16600.8369277939</v>
      </c>
      <c r="U8" s="51" t="n">
        <v>13895.8331244757</v>
      </c>
      <c r="V8" s="51" t="n">
        <v>4863.24013097344</v>
      </c>
      <c r="W8" s="51" t="n">
        <v>17022.2797270432</v>
      </c>
      <c r="X8" s="51" t="n">
        <v>29215.4387766647</v>
      </c>
      <c r="Y8" s="51" t="n">
        <v>3984.06633318602</v>
      </c>
      <c r="Z8" s="51" t="n">
        <v>6642.74910371262</v>
      </c>
      <c r="AA8" s="51" t="n">
        <v>11458.1232145247</v>
      </c>
      <c r="AB8" s="51" t="n">
        <v>22200.425069827</v>
      </c>
      <c r="AC8" s="51" t="n">
        <v>3632.65728363424</v>
      </c>
      <c r="AD8" s="51" t="n">
        <v>2099.85061164857</v>
      </c>
      <c r="AE8" s="51" t="n">
        <v>13389.0715814585</v>
      </c>
      <c r="AF8" s="51" t="n">
        <v>2596.98649792639</v>
      </c>
      <c r="AG8" s="51" t="n">
        <v>26045.0853517301</v>
      </c>
      <c r="AH8" s="51" t="n">
        <v>30258.8841361414</v>
      </c>
      <c r="AI8" s="51" t="n">
        <v>14821.786676535</v>
      </c>
      <c r="AJ8" s="51" t="n">
        <v>9178.98035433682</v>
      </c>
      <c r="AK8" s="51" t="n">
        <v>10651.9778034898</v>
      </c>
      <c r="AL8" s="51" t="n">
        <v>25739.7604729468</v>
      </c>
      <c r="AM8" s="51" t="n">
        <v>7689.29313018288</v>
      </c>
      <c r="AN8" s="51" t="n">
        <v>61240.0689253106</v>
      </c>
      <c r="AO8" s="51" t="n">
        <v>14103.7535194764</v>
      </c>
      <c r="AP8" s="51" t="n">
        <v>19731.5181729211</v>
      </c>
      <c r="AQ8" s="51" t="n">
        <v>146106.152557465</v>
      </c>
      <c r="AR8" s="51" t="n">
        <v>91199.7338152136</v>
      </c>
      <c r="AS8" s="51" t="n">
        <v>1227.98344633937</v>
      </c>
      <c r="AT8" s="51" t="n">
        <v>11886.212147092</v>
      </c>
      <c r="AU8" s="51" t="n">
        <v>46102.3122469249</v>
      </c>
      <c r="AV8" s="51" t="n">
        <v>754.61099585761</v>
      </c>
      <c r="AW8" s="51" t="n">
        <v>27134.4745174197</v>
      </c>
      <c r="AX8" s="51" t="n">
        <v>331201.596312493</v>
      </c>
      <c r="AY8" s="51" t="n">
        <v>19782.2223656607</v>
      </c>
      <c r="AZ8" s="51" t="n">
        <v>0</v>
      </c>
      <c r="BA8" s="51" t="n">
        <v>17067.0885480159</v>
      </c>
      <c r="BB8" s="51" t="n">
        <v>25708.5673504461</v>
      </c>
      <c r="BC8" s="51" t="n">
        <v>9282.21123613029</v>
      </c>
      <c r="BD8" s="51" t="n">
        <v>11000.3647168428</v>
      </c>
      <c r="BE8" s="51" t="n">
        <v>14174.3372817804</v>
      </c>
      <c r="BF8" s="51" t="n">
        <v>12915.3051411913</v>
      </c>
      <c r="BG8" s="51" t="n">
        <v>18190.6380879076</v>
      </c>
      <c r="BH8" s="51" t="n">
        <v>4273.84720352659</v>
      </c>
      <c r="BI8" s="51" t="n">
        <v>14866.376578275</v>
      </c>
      <c r="BJ8" s="51" t="n">
        <v>22743.8318932404</v>
      </c>
      <c r="BK8" s="51" t="n">
        <v>1858.22463325384</v>
      </c>
      <c r="BL8" s="51" t="n">
        <v>1479.70337934905</v>
      </c>
      <c r="BM8" s="51" t="n">
        <v>1227.96644478142</v>
      </c>
      <c r="BN8" s="51" t="n">
        <v>2142.57878619783</v>
      </c>
      <c r="BO8" s="51" t="n">
        <v>10212.7617635733</v>
      </c>
      <c r="BP8" s="51" t="n">
        <v>11718.5459200725</v>
      </c>
      <c r="BQ8" s="51" t="n">
        <v>32770.0303670769</v>
      </c>
      <c r="BR8" s="51" t="n">
        <v>16943.4719092788</v>
      </c>
      <c r="BS8" s="51" t="n">
        <v>1206.5437695235</v>
      </c>
      <c r="BT8" s="51" t="n">
        <v>65257.4059617738</v>
      </c>
      <c r="BU8" s="51" t="n">
        <v>26017.4283248944</v>
      </c>
      <c r="BV8" s="51" t="n">
        <v>94189.4072631439</v>
      </c>
      <c r="BW8" s="51" t="n">
        <v>19917.269571919</v>
      </c>
      <c r="BX8" s="51" t="n">
        <v>33569.7837262395</v>
      </c>
      <c r="BY8" s="51" t="n">
        <v>39905.1693404937</v>
      </c>
      <c r="BZ8" s="51" t="n">
        <v>0</v>
      </c>
      <c r="CA8" s="53" t="n">
        <v>1704433.6556104</v>
      </c>
      <c r="CB8" s="51" t="n">
        <v>663674.262603881</v>
      </c>
      <c r="CC8" s="51" t="n">
        <v>0</v>
      </c>
      <c r="CD8" s="51" t="n">
        <v>0</v>
      </c>
      <c r="CE8" s="190" t="n">
        <v>663674.262603881</v>
      </c>
      <c r="CF8" s="51" t="n">
        <v>0</v>
      </c>
      <c r="CG8" s="51" t="n">
        <v>250.891686575746</v>
      </c>
      <c r="CH8" s="190" t="n">
        <v>250.891686575746</v>
      </c>
      <c r="CI8" s="51" t="n">
        <v>1611888.64641352</v>
      </c>
      <c r="CJ8" s="51" t="n">
        <v>22660.2664787078</v>
      </c>
      <c r="CK8" s="51" t="n">
        <v>5544.77779456782</v>
      </c>
      <c r="CL8" s="190" t="n">
        <v>1640093.6906868</v>
      </c>
      <c r="CM8" s="190" t="n">
        <v>2304018.84497725</v>
      </c>
      <c r="CN8" s="191" t="n">
        <v>4008452.50058765</v>
      </c>
    </row>
    <row r="9" customFormat="false" ht="11.25" hidden="false" customHeight="false" outlineLevel="0" collapsed="false">
      <c r="A9" s="56"/>
      <c r="B9" s="49" t="s">
        <v>55</v>
      </c>
      <c r="C9" s="57" t="s">
        <v>246</v>
      </c>
      <c r="D9" s="58" t="n">
        <v>598.322751175683</v>
      </c>
      <c r="E9" s="58" t="n">
        <v>675454.734433724</v>
      </c>
      <c r="F9" s="58" t="n">
        <v>1822.69308987686</v>
      </c>
      <c r="G9" s="58" t="n">
        <v>1713.4866185196</v>
      </c>
      <c r="H9" s="58" t="n">
        <v>5563.14479442008</v>
      </c>
      <c r="I9" s="58" t="n">
        <v>464.949269907775</v>
      </c>
      <c r="J9" s="58" t="n">
        <v>13810.2972289702</v>
      </c>
      <c r="K9" s="58" t="n">
        <v>6205.59171534336</v>
      </c>
      <c r="L9" s="58" t="n">
        <v>1924.18297461612</v>
      </c>
      <c r="M9" s="58" t="n">
        <v>2876.2763606994</v>
      </c>
      <c r="N9" s="58" t="n">
        <v>3791.19418441099</v>
      </c>
      <c r="O9" s="58" t="n">
        <v>4577.11055020975</v>
      </c>
      <c r="P9" s="58" t="n">
        <v>7519.64400318658</v>
      </c>
      <c r="Q9" s="58" t="n">
        <v>2177.4736865347</v>
      </c>
      <c r="R9" s="58" t="n">
        <v>6588.38061565979</v>
      </c>
      <c r="S9" s="58" t="n">
        <v>7588.45940411467</v>
      </c>
      <c r="T9" s="58" t="n">
        <v>8600.57938290217</v>
      </c>
      <c r="U9" s="58" t="n">
        <v>4233.30057632533</v>
      </c>
      <c r="V9" s="58" t="n">
        <v>11770.709916368</v>
      </c>
      <c r="W9" s="58" t="n">
        <v>2693.08771056806</v>
      </c>
      <c r="X9" s="58" t="n">
        <v>4184.77751981851</v>
      </c>
      <c r="Y9" s="58" t="n">
        <v>8431.63269396508</v>
      </c>
      <c r="Z9" s="58" t="n">
        <v>11862.9522894718</v>
      </c>
      <c r="AA9" s="58" t="n">
        <v>4833.28618092946</v>
      </c>
      <c r="AB9" s="58" t="n">
        <v>21916.4794618154</v>
      </c>
      <c r="AC9" s="58" t="n">
        <v>11000.8166582638</v>
      </c>
      <c r="AD9" s="58" t="n">
        <v>369.876628576671</v>
      </c>
      <c r="AE9" s="58" t="n">
        <v>2447.40917278024</v>
      </c>
      <c r="AF9" s="58" t="n">
        <v>481.098779802412</v>
      </c>
      <c r="AG9" s="58" t="n">
        <v>4668.10366885655</v>
      </c>
      <c r="AH9" s="58" t="n">
        <v>6721.6526041996</v>
      </c>
      <c r="AI9" s="58" t="n">
        <v>4347.64835862449</v>
      </c>
      <c r="AJ9" s="58" t="n">
        <v>1708.56126608685</v>
      </c>
      <c r="AK9" s="58" t="n">
        <v>6049.32532066797</v>
      </c>
      <c r="AL9" s="58" t="n">
        <v>4123.78731198866</v>
      </c>
      <c r="AM9" s="58" t="n">
        <v>1150.55339946661</v>
      </c>
      <c r="AN9" s="58" t="n">
        <v>35154.5346725055</v>
      </c>
      <c r="AO9" s="58" t="n">
        <v>2476.78820302893</v>
      </c>
      <c r="AP9" s="58" t="n">
        <v>8039.14792585966</v>
      </c>
      <c r="AQ9" s="58" t="n">
        <v>34886.5028396536</v>
      </c>
      <c r="AR9" s="58" t="n">
        <v>63753.0140052531</v>
      </c>
      <c r="AS9" s="58" t="n">
        <v>231.853014948882</v>
      </c>
      <c r="AT9" s="58" t="n">
        <v>5482.13221872272</v>
      </c>
      <c r="AU9" s="58" t="n">
        <v>16597.2326851249</v>
      </c>
      <c r="AV9" s="58" t="n">
        <v>1077.09268931758</v>
      </c>
      <c r="AW9" s="58" t="n">
        <v>12517.2368504519</v>
      </c>
      <c r="AX9" s="58" t="n">
        <v>87913.6757676956</v>
      </c>
      <c r="AY9" s="58" t="n">
        <v>7453.6413791484</v>
      </c>
      <c r="AZ9" s="58" t="n">
        <v>0</v>
      </c>
      <c r="BA9" s="58" t="n">
        <v>2840.07747088124</v>
      </c>
      <c r="BB9" s="58" t="n">
        <v>12674.6414896997</v>
      </c>
      <c r="BC9" s="58" t="n">
        <v>1949.38264863341</v>
      </c>
      <c r="BD9" s="58" t="n">
        <v>10522.1464598349</v>
      </c>
      <c r="BE9" s="58" t="n">
        <v>5856.91157956925</v>
      </c>
      <c r="BF9" s="58" t="n">
        <v>2376.76356551612</v>
      </c>
      <c r="BG9" s="58" t="n">
        <v>5897.9505654639</v>
      </c>
      <c r="BH9" s="58" t="n">
        <v>830.229109614013</v>
      </c>
      <c r="BI9" s="58" t="n">
        <v>7389.99959128634</v>
      </c>
      <c r="BJ9" s="58" t="n">
        <v>10143.8944094548</v>
      </c>
      <c r="BK9" s="58" t="n">
        <v>1093.24379440236</v>
      </c>
      <c r="BL9" s="58" t="n">
        <v>1326.6050382959</v>
      </c>
      <c r="BM9" s="58" t="n">
        <v>553.633566222227</v>
      </c>
      <c r="BN9" s="58" t="n">
        <v>357.923884134041</v>
      </c>
      <c r="BO9" s="58" t="n">
        <v>6215.39086938736</v>
      </c>
      <c r="BP9" s="58" t="n">
        <v>11978.246617495</v>
      </c>
      <c r="BQ9" s="58" t="n">
        <v>7304.25752510812</v>
      </c>
      <c r="BR9" s="58" t="n">
        <v>4372.71578070347</v>
      </c>
      <c r="BS9" s="58" t="n">
        <v>165.759005772986</v>
      </c>
      <c r="BT9" s="58" t="n">
        <v>14417.547741855</v>
      </c>
      <c r="BU9" s="58" t="n">
        <v>2122.91768037884</v>
      </c>
      <c r="BV9" s="58" t="n">
        <v>48390.6426629445</v>
      </c>
      <c r="BW9" s="58" t="n">
        <v>3383.71569076234</v>
      </c>
      <c r="BX9" s="58" t="n">
        <v>5541.26295534686</v>
      </c>
      <c r="BY9" s="58" t="n">
        <v>9935.10816442431</v>
      </c>
      <c r="BZ9" s="58" t="n">
        <v>0</v>
      </c>
      <c r="CA9" s="60" t="n">
        <v>1317495.40070174</v>
      </c>
      <c r="CB9" s="58" t="n">
        <v>523849.367099055</v>
      </c>
      <c r="CC9" s="58" t="n">
        <v>0</v>
      </c>
      <c r="CD9" s="58" t="n">
        <v>0</v>
      </c>
      <c r="CE9" s="192" t="n">
        <v>523849.367099055</v>
      </c>
      <c r="CF9" s="58" t="n">
        <v>0</v>
      </c>
      <c r="CG9" s="58" t="n">
        <v>123.301441592501</v>
      </c>
      <c r="CH9" s="192" t="n">
        <v>123.301441592501</v>
      </c>
      <c r="CI9" s="58" t="n">
        <v>0</v>
      </c>
      <c r="CJ9" s="58" t="n">
        <v>0</v>
      </c>
      <c r="CK9" s="58" t="n">
        <v>0</v>
      </c>
      <c r="CL9" s="192" t="n">
        <v>0</v>
      </c>
      <c r="CM9" s="192" t="n">
        <v>523972.668540647</v>
      </c>
      <c r="CN9" s="197" t="n">
        <v>1841468.06924239</v>
      </c>
    </row>
    <row r="10" customFormat="false" ht="11.25" hidden="false" customHeight="false" outlineLevel="0" collapsed="false">
      <c r="A10" s="56" t="n">
        <v>2</v>
      </c>
      <c r="B10" s="49" t="s">
        <v>55</v>
      </c>
      <c r="C10" s="57" t="s">
        <v>247</v>
      </c>
      <c r="D10" s="58" t="n">
        <v>0</v>
      </c>
      <c r="E10" s="58" t="n">
        <v>737.318898762949</v>
      </c>
      <c r="F10" s="58" t="n">
        <v>0</v>
      </c>
      <c r="G10" s="58" t="n">
        <v>0.0152322598583779</v>
      </c>
      <c r="H10" s="58" t="n">
        <v>0</v>
      </c>
      <c r="I10" s="58" t="n">
        <v>0.0353352876866394</v>
      </c>
      <c r="J10" s="58" t="n">
        <v>0</v>
      </c>
      <c r="K10" s="58" t="n">
        <v>0.000467095081749335</v>
      </c>
      <c r="L10" s="58" t="n">
        <v>0.145811695409377</v>
      </c>
      <c r="M10" s="58" t="n">
        <v>1.23261514010319</v>
      </c>
      <c r="N10" s="58" t="n">
        <v>1.92227465986407</v>
      </c>
      <c r="O10" s="58" t="n">
        <v>9.1848401301725E-005</v>
      </c>
      <c r="P10" s="58" t="n">
        <v>3.90750244590247</v>
      </c>
      <c r="Q10" s="58" t="n">
        <v>0.4233016597085</v>
      </c>
      <c r="R10" s="58" t="n">
        <v>0.345571449358922</v>
      </c>
      <c r="S10" s="58" t="n">
        <v>0</v>
      </c>
      <c r="T10" s="58" t="n">
        <v>911.35077285967</v>
      </c>
      <c r="U10" s="58" t="n">
        <v>8.86408415272622</v>
      </c>
      <c r="V10" s="58" t="n">
        <v>13.4318601363479</v>
      </c>
      <c r="W10" s="58" t="n">
        <v>0.344691498411387</v>
      </c>
      <c r="X10" s="58" t="n">
        <v>4.02547543686563</v>
      </c>
      <c r="Y10" s="58" t="n">
        <v>0.731413074763456</v>
      </c>
      <c r="Z10" s="58" t="n">
        <v>0.0007657873567791</v>
      </c>
      <c r="AA10" s="58" t="n">
        <v>316.35367264227</v>
      </c>
      <c r="AB10" s="58" t="n">
        <v>18.0938285929872</v>
      </c>
      <c r="AC10" s="58" t="n">
        <v>2915.09096350397</v>
      </c>
      <c r="AD10" s="58" t="n">
        <v>0.00193269484666923</v>
      </c>
      <c r="AE10" s="58" t="n">
        <v>0.0188694265683822</v>
      </c>
      <c r="AF10" s="58" t="n">
        <v>1.17732250840236E-005</v>
      </c>
      <c r="AG10" s="58" t="n">
        <v>9.20490183387282E-005</v>
      </c>
      <c r="AH10" s="58" t="n">
        <v>0.213332896450959</v>
      </c>
      <c r="AI10" s="58" t="n">
        <v>0.111671301376895</v>
      </c>
      <c r="AJ10" s="58" t="n">
        <v>0.0136045723366165</v>
      </c>
      <c r="AK10" s="58" t="n">
        <v>0.686766467701042</v>
      </c>
      <c r="AL10" s="58" t="n">
        <v>0.718156117120199</v>
      </c>
      <c r="AM10" s="58" t="n">
        <v>0.141648839621405</v>
      </c>
      <c r="AN10" s="58" t="n">
        <v>264.437279859443</v>
      </c>
      <c r="AO10" s="58" t="n">
        <v>0</v>
      </c>
      <c r="AP10" s="58" t="n">
        <v>153.062753523495</v>
      </c>
      <c r="AQ10" s="58" t="n">
        <v>0.711594392060985</v>
      </c>
      <c r="AR10" s="58" t="n">
        <v>43.8113493091118</v>
      </c>
      <c r="AS10" s="58" t="n">
        <v>0.00346048536531202</v>
      </c>
      <c r="AT10" s="58" t="n">
        <v>0.0410647071958597</v>
      </c>
      <c r="AU10" s="58" t="n">
        <v>0.619590720202552</v>
      </c>
      <c r="AV10" s="58" t="n">
        <v>0.00540159374696552</v>
      </c>
      <c r="AW10" s="58" t="n">
        <v>0</v>
      </c>
      <c r="AX10" s="58" t="n">
        <v>1.45890944472132</v>
      </c>
      <c r="AY10" s="58" t="n">
        <v>0.0351014509952797</v>
      </c>
      <c r="AZ10" s="58" t="n">
        <v>0</v>
      </c>
      <c r="BA10" s="58" t="n">
        <v>0.000120088251923947</v>
      </c>
      <c r="BB10" s="58" t="n">
        <v>68.8330877066538</v>
      </c>
      <c r="BC10" s="58" t="n">
        <v>1.87940667412519E-006</v>
      </c>
      <c r="BD10" s="58" t="n">
        <v>244.710349248742</v>
      </c>
      <c r="BE10" s="58" t="n">
        <v>5.8926390240537</v>
      </c>
      <c r="BF10" s="58" t="n">
        <v>0.000128278534291225</v>
      </c>
      <c r="BG10" s="58" t="n">
        <v>0</v>
      </c>
      <c r="BH10" s="58" t="n">
        <v>6.38561317227047E-006</v>
      </c>
      <c r="BI10" s="58" t="n">
        <v>7.78081663346225</v>
      </c>
      <c r="BJ10" s="58" t="n">
        <v>91.4066825846113</v>
      </c>
      <c r="BK10" s="58" t="n">
        <v>0.207421334926708</v>
      </c>
      <c r="BL10" s="58" t="n">
        <v>0.00821860133125885</v>
      </c>
      <c r="BM10" s="58" t="n">
        <v>0.0168562097031571</v>
      </c>
      <c r="BN10" s="58" t="n">
        <v>0</v>
      </c>
      <c r="BO10" s="58" t="n">
        <v>0.46558721572858</v>
      </c>
      <c r="BP10" s="58" t="n">
        <v>0.354009538159337</v>
      </c>
      <c r="BQ10" s="58" t="n">
        <v>0</v>
      </c>
      <c r="BR10" s="58" t="n">
        <v>2.6156332040029</v>
      </c>
      <c r="BS10" s="58" t="n">
        <v>0.00930240370091622</v>
      </c>
      <c r="BT10" s="58" t="n">
        <v>27.1302000100546</v>
      </c>
      <c r="BU10" s="58" t="n">
        <v>0</v>
      </c>
      <c r="BV10" s="58" t="n">
        <v>0</v>
      </c>
      <c r="BW10" s="58" t="n">
        <v>0.00640528931764932</v>
      </c>
      <c r="BX10" s="58" t="n">
        <v>0.103932604802364</v>
      </c>
      <c r="BY10" s="58" t="n">
        <v>1.3911495490406</v>
      </c>
      <c r="BZ10" s="58" t="n">
        <v>0</v>
      </c>
      <c r="CA10" s="60" t="n">
        <v>5850.65976940439</v>
      </c>
      <c r="CB10" s="58" t="n">
        <v>7701.52412928712</v>
      </c>
      <c r="CC10" s="58" t="n">
        <v>0</v>
      </c>
      <c r="CD10" s="58" t="n">
        <v>0</v>
      </c>
      <c r="CE10" s="192" t="n">
        <v>7701.52412928712</v>
      </c>
      <c r="CF10" s="58" t="n">
        <v>0</v>
      </c>
      <c r="CG10" s="58" t="n">
        <v>0.347146537998225</v>
      </c>
      <c r="CH10" s="192" t="n">
        <v>0.347146537998225</v>
      </c>
      <c r="CI10" s="58" t="n">
        <v>0</v>
      </c>
      <c r="CJ10" s="58" t="n">
        <v>0</v>
      </c>
      <c r="CK10" s="58" t="n">
        <v>0</v>
      </c>
      <c r="CL10" s="192" t="n">
        <v>0</v>
      </c>
      <c r="CM10" s="192" t="n">
        <v>7701.87127582512</v>
      </c>
      <c r="CN10" s="197" t="n">
        <v>13552.5310452295</v>
      </c>
    </row>
    <row r="11" customFormat="false" ht="11.25" hidden="false" customHeight="false" outlineLevel="0" collapsed="false">
      <c r="A11" s="56"/>
      <c r="B11" s="49" t="s">
        <v>55</v>
      </c>
      <c r="C11" s="57" t="s">
        <v>248</v>
      </c>
      <c r="D11" s="58" t="n">
        <v>0</v>
      </c>
      <c r="E11" s="58" t="n">
        <v>0.0151105307473651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1767.42015707323</v>
      </c>
      <c r="L11" s="58" t="n">
        <v>0.303511835998045</v>
      </c>
      <c r="M11" s="58" t="n">
        <v>0.434363450211358</v>
      </c>
      <c r="N11" s="58" t="n">
        <v>0.677393799854286</v>
      </c>
      <c r="O11" s="58" t="n">
        <v>0</v>
      </c>
      <c r="P11" s="58" t="n">
        <v>1.65773558647681</v>
      </c>
      <c r="Q11" s="58" t="n">
        <v>0</v>
      </c>
      <c r="R11" s="58" t="n">
        <v>1.39934757463311</v>
      </c>
      <c r="S11" s="58" t="n">
        <v>0</v>
      </c>
      <c r="T11" s="58" t="n">
        <v>4.61457933166556</v>
      </c>
      <c r="U11" s="58" t="n">
        <v>1.27598174079139</v>
      </c>
      <c r="V11" s="58" t="n">
        <v>0.464764177202894</v>
      </c>
      <c r="W11" s="58" t="n">
        <v>90.0689370503744</v>
      </c>
      <c r="X11" s="58" t="n">
        <v>0.0396536930739326</v>
      </c>
      <c r="Y11" s="58" t="n">
        <v>0.00602923534080633</v>
      </c>
      <c r="Z11" s="58" t="n">
        <v>0</v>
      </c>
      <c r="AA11" s="58" t="n">
        <v>19.680053920387</v>
      </c>
      <c r="AB11" s="58" t="n">
        <v>1.28124669018544</v>
      </c>
      <c r="AC11" s="58" t="n">
        <v>181.344965234718</v>
      </c>
      <c r="AD11" s="58" t="n">
        <v>0</v>
      </c>
      <c r="AE11" s="58" t="n">
        <v>1.1426087760247</v>
      </c>
      <c r="AF11" s="58" t="n">
        <v>0</v>
      </c>
      <c r="AG11" s="58" t="n">
        <v>0</v>
      </c>
      <c r="AH11" s="58" t="n">
        <v>0.0310066679722968</v>
      </c>
      <c r="AI11" s="58" t="n">
        <v>1.68981646619403</v>
      </c>
      <c r="AJ11" s="58" t="n">
        <v>0.230071124008153</v>
      </c>
      <c r="AK11" s="58" t="n">
        <v>0.0278204932812948</v>
      </c>
      <c r="AL11" s="58" t="n">
        <v>1.80415379792275</v>
      </c>
      <c r="AM11" s="58" t="n">
        <v>0</v>
      </c>
      <c r="AN11" s="58" t="n">
        <v>15.0071701260785</v>
      </c>
      <c r="AO11" s="58" t="n">
        <v>0</v>
      </c>
      <c r="AP11" s="58" t="n">
        <v>27.6399485086808</v>
      </c>
      <c r="AQ11" s="58" t="n">
        <v>3.32888219624494</v>
      </c>
      <c r="AR11" s="58" t="n">
        <v>2.71958886853058</v>
      </c>
      <c r="AS11" s="58" t="n">
        <v>0.000228822266798198</v>
      </c>
      <c r="AT11" s="58" t="n">
        <v>0</v>
      </c>
      <c r="AU11" s="58" t="n">
        <v>2.4371105331335</v>
      </c>
      <c r="AV11" s="58" t="n">
        <v>0</v>
      </c>
      <c r="AW11" s="58" t="n">
        <v>0</v>
      </c>
      <c r="AX11" s="58" t="n">
        <v>4.27430022047648</v>
      </c>
      <c r="AY11" s="58" t="n">
        <v>0.0140289624732604</v>
      </c>
      <c r="AZ11" s="58" t="n">
        <v>0</v>
      </c>
      <c r="BA11" s="58" t="n">
        <v>0.432699530982267</v>
      </c>
      <c r="BB11" s="58" t="n">
        <v>30.4298917515711</v>
      </c>
      <c r="BC11" s="58" t="n">
        <v>0</v>
      </c>
      <c r="BD11" s="58" t="n">
        <v>124.125984911585</v>
      </c>
      <c r="BE11" s="58" t="n">
        <v>3.69791717120579</v>
      </c>
      <c r="BF11" s="58" t="n">
        <v>42.46009844754</v>
      </c>
      <c r="BG11" s="58" t="n">
        <v>0</v>
      </c>
      <c r="BH11" s="58" t="n">
        <v>0</v>
      </c>
      <c r="BI11" s="58" t="n">
        <v>1.23619336430131</v>
      </c>
      <c r="BJ11" s="58" t="n">
        <v>28.3161170042819</v>
      </c>
      <c r="BK11" s="58" t="n">
        <v>0.263810698763028</v>
      </c>
      <c r="BL11" s="58" t="n">
        <v>0.000425249960817677</v>
      </c>
      <c r="BM11" s="58" t="n">
        <v>5.37504385581581E-006</v>
      </c>
      <c r="BN11" s="58" t="n">
        <v>0</v>
      </c>
      <c r="BO11" s="58" t="n">
        <v>0.592161306646156</v>
      </c>
      <c r="BP11" s="58" t="n">
        <v>0.0220225886461738</v>
      </c>
      <c r="BQ11" s="58" t="n">
        <v>0</v>
      </c>
      <c r="BR11" s="58" t="n">
        <v>0.0206138503199136</v>
      </c>
      <c r="BS11" s="58" t="n">
        <v>0.00663705772819637</v>
      </c>
      <c r="BT11" s="58" t="n">
        <v>3.84684580199303</v>
      </c>
      <c r="BU11" s="58" t="n">
        <v>0</v>
      </c>
      <c r="BV11" s="58" t="n">
        <v>0</v>
      </c>
      <c r="BW11" s="58" t="n">
        <v>0.328015601319757</v>
      </c>
      <c r="BX11" s="58" t="n">
        <v>546.294095881918</v>
      </c>
      <c r="BY11" s="58" t="n">
        <v>71.2409281180956</v>
      </c>
      <c r="BZ11" s="58" t="n">
        <v>0</v>
      </c>
      <c r="CA11" s="60" t="n">
        <v>2984.34503020008</v>
      </c>
      <c r="CB11" s="58" t="n">
        <v>10137.8998112671</v>
      </c>
      <c r="CC11" s="58" t="n">
        <v>0</v>
      </c>
      <c r="CD11" s="58" t="n">
        <v>0</v>
      </c>
      <c r="CE11" s="192" t="n">
        <v>10137.8998112671</v>
      </c>
      <c r="CF11" s="58" t="n">
        <v>0</v>
      </c>
      <c r="CG11" s="58" t="n">
        <v>192.829399310618</v>
      </c>
      <c r="CH11" s="192" t="n">
        <v>192.829399310618</v>
      </c>
      <c r="CI11" s="58" t="n">
        <v>0</v>
      </c>
      <c r="CJ11" s="58" t="n">
        <v>0</v>
      </c>
      <c r="CK11" s="58" t="n">
        <v>0</v>
      </c>
      <c r="CL11" s="192" t="n">
        <v>0</v>
      </c>
      <c r="CM11" s="192" t="n">
        <v>10330.7292105777</v>
      </c>
      <c r="CN11" s="197" t="n">
        <v>13315.0742407778</v>
      </c>
    </row>
    <row r="12" customFormat="false" ht="12" hidden="false" customHeight="false" outlineLevel="0" collapsed="false">
      <c r="A12" s="196"/>
      <c r="B12" s="49" t="s">
        <v>55</v>
      </c>
      <c r="C12" s="65" t="s">
        <v>224</v>
      </c>
      <c r="D12" s="66" t="n">
        <v>3136.85047565962</v>
      </c>
      <c r="E12" s="66" t="n">
        <v>701747.732600998</v>
      </c>
      <c r="F12" s="66" t="n">
        <v>3127.22186557611</v>
      </c>
      <c r="G12" s="66" t="n">
        <v>11204.0359702089</v>
      </c>
      <c r="H12" s="66" t="n">
        <v>12896.8598165494</v>
      </c>
      <c r="I12" s="66" t="n">
        <v>4094.35724009173</v>
      </c>
      <c r="J12" s="66" t="n">
        <v>30612.2227143137</v>
      </c>
      <c r="K12" s="66" t="n">
        <v>12278.0844724089</v>
      </c>
      <c r="L12" s="66" t="n">
        <v>15004.8810623073</v>
      </c>
      <c r="M12" s="66" t="n">
        <v>18960.1481643293</v>
      </c>
      <c r="N12" s="66" t="n">
        <v>7028.95597965</v>
      </c>
      <c r="O12" s="66" t="n">
        <v>22335.507315316</v>
      </c>
      <c r="P12" s="66" t="n">
        <v>9324.13610574946</v>
      </c>
      <c r="Q12" s="66" t="n">
        <v>13931.8272242159</v>
      </c>
      <c r="R12" s="66" t="n">
        <v>12562.5553453783</v>
      </c>
      <c r="S12" s="66" t="n">
        <v>20284.6511318354</v>
      </c>
      <c r="T12" s="66" t="n">
        <v>26117.3816628874</v>
      </c>
      <c r="U12" s="66" t="n">
        <v>18139.2737666946</v>
      </c>
      <c r="V12" s="66" t="n">
        <v>16647.846671655</v>
      </c>
      <c r="W12" s="66" t="n">
        <v>19805.78106616</v>
      </c>
      <c r="X12" s="66" t="n">
        <v>33404.2814256131</v>
      </c>
      <c r="Y12" s="66" t="n">
        <v>12416.4364694612</v>
      </c>
      <c r="Z12" s="66" t="n">
        <v>18505.7021589718</v>
      </c>
      <c r="AA12" s="66" t="n">
        <v>16627.4431220168</v>
      </c>
      <c r="AB12" s="66" t="n">
        <v>44136.2796069256</v>
      </c>
      <c r="AC12" s="66" t="n">
        <v>17729.9098706367</v>
      </c>
      <c r="AD12" s="66" t="n">
        <v>2469.72917292009</v>
      </c>
      <c r="AE12" s="66" t="n">
        <v>15837.6422324413</v>
      </c>
      <c r="AF12" s="66" t="n">
        <v>3078.08528950203</v>
      </c>
      <c r="AG12" s="66" t="n">
        <v>30713.1891126356</v>
      </c>
      <c r="AH12" s="66" t="n">
        <v>36980.7810799055</v>
      </c>
      <c r="AI12" s="66" t="n">
        <v>19171.2365229271</v>
      </c>
      <c r="AJ12" s="66" t="n">
        <v>10887.78529612</v>
      </c>
      <c r="AK12" s="66" t="n">
        <v>16702.0177111188</v>
      </c>
      <c r="AL12" s="66" t="n">
        <v>29866.0700948505</v>
      </c>
      <c r="AM12" s="66" t="n">
        <v>8839.98817848912</v>
      </c>
      <c r="AN12" s="66" t="n">
        <v>96674.0480478016</v>
      </c>
      <c r="AO12" s="66" t="n">
        <v>16580.5417225053</v>
      </c>
      <c r="AP12" s="66" t="n">
        <v>27951.368800813</v>
      </c>
      <c r="AQ12" s="66" t="n">
        <v>180996.695873707</v>
      </c>
      <c r="AR12" s="66" t="n">
        <v>154999.278758644</v>
      </c>
      <c r="AS12" s="66" t="n">
        <v>1459.84015059589</v>
      </c>
      <c r="AT12" s="66" t="n">
        <v>17368.385430522</v>
      </c>
      <c r="AU12" s="66" t="n">
        <v>62702.6016333031</v>
      </c>
      <c r="AV12" s="66" t="n">
        <v>1831.70908676894</v>
      </c>
      <c r="AW12" s="66" t="n">
        <v>39651.7113678716</v>
      </c>
      <c r="AX12" s="66" t="n">
        <v>419121.005289854</v>
      </c>
      <c r="AY12" s="66" t="n">
        <v>27235.9128752226</v>
      </c>
      <c r="AZ12" s="66" t="n">
        <v>0</v>
      </c>
      <c r="BA12" s="66" t="n">
        <v>19907.5988385164</v>
      </c>
      <c r="BB12" s="66" t="n">
        <v>38482.471819604</v>
      </c>
      <c r="BC12" s="66" t="n">
        <v>11231.5938866431</v>
      </c>
      <c r="BD12" s="66" t="n">
        <v>21891.347510838</v>
      </c>
      <c r="BE12" s="66" t="n">
        <v>20040.8394175449</v>
      </c>
      <c r="BF12" s="66" t="n">
        <v>15334.5289334335</v>
      </c>
      <c r="BG12" s="66" t="n">
        <v>24088.5886533715</v>
      </c>
      <c r="BH12" s="66" t="n">
        <v>5104.07631952622</v>
      </c>
      <c r="BI12" s="66" t="n">
        <v>22265.3931795591</v>
      </c>
      <c r="BJ12" s="66" t="n">
        <v>33007.4491022841</v>
      </c>
      <c r="BK12" s="66" t="n">
        <v>2951.93965968989</v>
      </c>
      <c r="BL12" s="66" t="n">
        <v>2806.31706149625</v>
      </c>
      <c r="BM12" s="66" t="n">
        <v>1781.61687258839</v>
      </c>
      <c r="BN12" s="66" t="n">
        <v>2500.50267033187</v>
      </c>
      <c r="BO12" s="66" t="n">
        <v>16429.210381483</v>
      </c>
      <c r="BP12" s="66" t="n">
        <v>23697.1685696943</v>
      </c>
      <c r="BQ12" s="66" t="n">
        <v>40074.287892185</v>
      </c>
      <c r="BR12" s="66" t="n">
        <v>21318.8239370365</v>
      </c>
      <c r="BS12" s="66" t="n">
        <v>1372.31871475791</v>
      </c>
      <c r="BT12" s="66" t="n">
        <v>79705.9307494409</v>
      </c>
      <c r="BU12" s="66" t="n">
        <v>28140.3460052732</v>
      </c>
      <c r="BV12" s="66" t="n">
        <v>142580.049926088</v>
      </c>
      <c r="BW12" s="66" t="n">
        <v>23301.319683572</v>
      </c>
      <c r="BX12" s="66" t="n">
        <v>39657.4447100731</v>
      </c>
      <c r="BY12" s="66" t="n">
        <v>49912.9095825851</v>
      </c>
      <c r="BZ12" s="66" t="n">
        <v>0</v>
      </c>
      <c r="CA12" s="68" t="n">
        <v>3030764.06111175</v>
      </c>
      <c r="CB12" s="66" t="n">
        <v>1205363.05364349</v>
      </c>
      <c r="CC12" s="66" t="n">
        <v>0</v>
      </c>
      <c r="CD12" s="66" t="n">
        <v>0</v>
      </c>
      <c r="CE12" s="61" t="n">
        <v>1205363.05364349</v>
      </c>
      <c r="CF12" s="66" t="n">
        <v>0</v>
      </c>
      <c r="CG12" s="66" t="n">
        <v>567.369674016864</v>
      </c>
      <c r="CH12" s="61" t="n">
        <v>567.369674016864</v>
      </c>
      <c r="CI12" s="66" t="n">
        <v>1611888.64641352</v>
      </c>
      <c r="CJ12" s="66" t="n">
        <v>22660.2664787078</v>
      </c>
      <c r="CK12" s="66" t="n">
        <v>5544.77779456782</v>
      </c>
      <c r="CL12" s="61" t="n">
        <v>1640093.6906868</v>
      </c>
      <c r="CM12" s="61" t="n">
        <v>2846024.1140043</v>
      </c>
      <c r="CN12" s="69" t="n">
        <v>5876788.17511605</v>
      </c>
    </row>
    <row r="13" customFormat="false" ht="11.25" hidden="false" customHeight="true" outlineLevel="0" collapsed="false">
      <c r="A13" s="48"/>
      <c r="B13" s="49" t="s">
        <v>286</v>
      </c>
      <c r="C13" s="50" t="s">
        <v>245</v>
      </c>
      <c r="D13" s="51" t="n">
        <v>403.533377304652</v>
      </c>
      <c r="E13" s="51" t="n">
        <v>1519.78911451666</v>
      </c>
      <c r="F13" s="51" t="n">
        <v>1.76480981292809</v>
      </c>
      <c r="G13" s="51" t="n">
        <v>1835.35878845086</v>
      </c>
      <c r="H13" s="51" t="n">
        <v>124.201933069001</v>
      </c>
      <c r="I13" s="51" t="n">
        <v>315.979719201958</v>
      </c>
      <c r="J13" s="51" t="n">
        <v>0</v>
      </c>
      <c r="K13" s="51" t="n">
        <v>4.72959382247724</v>
      </c>
      <c r="L13" s="51" t="n">
        <v>1.32848020016591</v>
      </c>
      <c r="M13" s="51" t="n">
        <v>1.22826444447274</v>
      </c>
      <c r="N13" s="51" t="n">
        <v>1.91548970997087</v>
      </c>
      <c r="O13" s="51" t="n">
        <v>23.8230699139172</v>
      </c>
      <c r="P13" s="51" t="n">
        <v>1.66995785034364</v>
      </c>
      <c r="Q13" s="51" t="n">
        <v>71.4382496405281</v>
      </c>
      <c r="R13" s="51" t="n">
        <v>4.11580704707188</v>
      </c>
      <c r="S13" s="51" t="n">
        <v>76.1175526375869</v>
      </c>
      <c r="T13" s="51" t="n">
        <v>227.460656828886</v>
      </c>
      <c r="U13" s="51" t="n">
        <v>29.7587526966851</v>
      </c>
      <c r="V13" s="51" t="n">
        <v>10.8574170885777</v>
      </c>
      <c r="W13" s="51" t="n">
        <v>46.2093018268948</v>
      </c>
      <c r="X13" s="51" t="n">
        <v>158.335284773826</v>
      </c>
      <c r="Y13" s="51" t="n">
        <v>0.683611534300965</v>
      </c>
      <c r="Z13" s="51" t="n">
        <v>91.484330700174</v>
      </c>
      <c r="AA13" s="51" t="n">
        <v>0</v>
      </c>
      <c r="AB13" s="51" t="n">
        <v>41.1304150072821</v>
      </c>
      <c r="AC13" s="51" t="n">
        <v>6.16868074469967</v>
      </c>
      <c r="AD13" s="51" t="n">
        <v>0.338406722728931</v>
      </c>
      <c r="AE13" s="51" t="n">
        <v>31.9810713690365</v>
      </c>
      <c r="AF13" s="51" t="n">
        <v>0.902001006660797</v>
      </c>
      <c r="AG13" s="51" t="n">
        <v>6.9383978207154</v>
      </c>
      <c r="AH13" s="51" t="n">
        <v>0.133585496733421</v>
      </c>
      <c r="AI13" s="51" t="n">
        <v>26.2844443820225</v>
      </c>
      <c r="AJ13" s="51" t="n">
        <v>2.42871625238738</v>
      </c>
      <c r="AK13" s="51" t="n">
        <v>237.851439112936</v>
      </c>
      <c r="AL13" s="51" t="n">
        <v>10.2325656865984</v>
      </c>
      <c r="AM13" s="51" t="n">
        <v>1.04899011023695</v>
      </c>
      <c r="AN13" s="51" t="n">
        <v>5328.77409674094</v>
      </c>
      <c r="AO13" s="51" t="n">
        <v>8816.86892812389</v>
      </c>
      <c r="AP13" s="51" t="n">
        <v>22647.6877793728</v>
      </c>
      <c r="AQ13" s="51" t="n">
        <v>1646.6861379857</v>
      </c>
      <c r="AR13" s="51" t="n">
        <v>30.8148516442577</v>
      </c>
      <c r="AS13" s="51" t="n">
        <v>7.99179714164519E-006</v>
      </c>
      <c r="AT13" s="51" t="n">
        <v>1136.37452546161</v>
      </c>
      <c r="AU13" s="51" t="n">
        <v>406.18575161725</v>
      </c>
      <c r="AV13" s="51" t="n">
        <v>0</v>
      </c>
      <c r="AW13" s="51" t="n">
        <v>1.07249885269387</v>
      </c>
      <c r="AX13" s="51" t="n">
        <v>25.0515637370753</v>
      </c>
      <c r="AY13" s="51" t="n">
        <v>0.192196277483878</v>
      </c>
      <c r="AZ13" s="51" t="n">
        <v>0</v>
      </c>
      <c r="BA13" s="51" t="n">
        <v>0.00785591484156609</v>
      </c>
      <c r="BB13" s="51" t="n">
        <v>244.300376052292</v>
      </c>
      <c r="BC13" s="51" t="n">
        <v>1.01680785957849</v>
      </c>
      <c r="BD13" s="51" t="n">
        <v>9.38199939049842</v>
      </c>
      <c r="BE13" s="51" t="n">
        <v>1048.57361544622</v>
      </c>
      <c r="BF13" s="51" t="n">
        <v>1.31404477683309</v>
      </c>
      <c r="BG13" s="51" t="n">
        <v>0</v>
      </c>
      <c r="BH13" s="51" t="n">
        <v>16.7098470136395</v>
      </c>
      <c r="BI13" s="51" t="n">
        <v>1.07729451577611</v>
      </c>
      <c r="BJ13" s="51" t="n">
        <v>27.3556858066176</v>
      </c>
      <c r="BK13" s="51" t="n">
        <v>84.8018468502265</v>
      </c>
      <c r="BL13" s="51" t="n">
        <v>60.8202865809143</v>
      </c>
      <c r="BM13" s="51" t="n">
        <v>0.396091777083693</v>
      </c>
      <c r="BN13" s="51" t="n">
        <v>0</v>
      </c>
      <c r="BO13" s="51" t="n">
        <v>190.33562573718</v>
      </c>
      <c r="BP13" s="51" t="n">
        <v>96.954216589414</v>
      </c>
      <c r="BQ13" s="51" t="n">
        <v>0</v>
      </c>
      <c r="BR13" s="51" t="n">
        <v>167.001148263861</v>
      </c>
      <c r="BS13" s="51" t="n">
        <v>0</v>
      </c>
      <c r="BT13" s="51" t="n">
        <v>102.333272896336</v>
      </c>
      <c r="BU13" s="51" t="n">
        <v>0.217332082568241</v>
      </c>
      <c r="BV13" s="51" t="n">
        <v>10976.1849627534</v>
      </c>
      <c r="BW13" s="51" t="n">
        <v>1736.52196915318</v>
      </c>
      <c r="BX13" s="51" t="n">
        <v>2783.75856179879</v>
      </c>
      <c r="BY13" s="51" t="n">
        <v>4821.53114775139</v>
      </c>
      <c r="BZ13" s="51" t="n">
        <v>0</v>
      </c>
      <c r="CA13" s="53" t="n">
        <v>67727.5246036001</v>
      </c>
      <c r="CB13" s="51" t="n">
        <v>122128.243916847</v>
      </c>
      <c r="CC13" s="51" t="n">
        <v>0</v>
      </c>
      <c r="CD13" s="51" t="n">
        <v>0</v>
      </c>
      <c r="CE13" s="190" t="n">
        <v>122128.243916847</v>
      </c>
      <c r="CF13" s="51" t="n">
        <v>0</v>
      </c>
      <c r="CG13" s="51" t="n">
        <v>0</v>
      </c>
      <c r="CH13" s="190" t="n">
        <v>0</v>
      </c>
      <c r="CI13" s="51" t="n">
        <v>156514.933255334</v>
      </c>
      <c r="CJ13" s="51" t="n">
        <v>0</v>
      </c>
      <c r="CK13" s="51" t="n">
        <v>0</v>
      </c>
      <c r="CL13" s="190" t="n">
        <v>156514.933255334</v>
      </c>
      <c r="CM13" s="190" t="n">
        <v>278643.177172181</v>
      </c>
      <c r="CN13" s="191" t="n">
        <v>346370.701775781</v>
      </c>
    </row>
    <row r="14" customFormat="false" ht="11.25" hidden="false" customHeight="false" outlineLevel="0" collapsed="false">
      <c r="A14" s="56"/>
      <c r="B14" s="49" t="s">
        <v>56</v>
      </c>
      <c r="C14" s="57" t="s">
        <v>246</v>
      </c>
      <c r="D14" s="58" t="n">
        <v>498.124668229124</v>
      </c>
      <c r="E14" s="58" t="n">
        <v>415975.339081229</v>
      </c>
      <c r="F14" s="58" t="n">
        <v>2.19995480272715</v>
      </c>
      <c r="G14" s="58" t="n">
        <v>1633.01744445276</v>
      </c>
      <c r="H14" s="58" t="n">
        <v>535.480872455553</v>
      </c>
      <c r="I14" s="58" t="n">
        <v>1363.55322193314</v>
      </c>
      <c r="J14" s="58" t="n">
        <v>16447.381237546</v>
      </c>
      <c r="K14" s="58" t="n">
        <v>41.412025674428</v>
      </c>
      <c r="L14" s="58" t="n">
        <v>17.029898529861</v>
      </c>
      <c r="M14" s="58" t="n">
        <v>2.56856948355591</v>
      </c>
      <c r="N14" s="58" t="n">
        <v>2616.83481384048</v>
      </c>
      <c r="O14" s="58" t="n">
        <v>28.1708165719377</v>
      </c>
      <c r="P14" s="58" t="n">
        <v>4.52323223356472</v>
      </c>
      <c r="Q14" s="58" t="n">
        <v>178.502351676909</v>
      </c>
      <c r="R14" s="58" t="n">
        <v>16.5934762727195</v>
      </c>
      <c r="S14" s="58" t="n">
        <v>110.068205221274</v>
      </c>
      <c r="T14" s="58" t="n">
        <v>884.001160491717</v>
      </c>
      <c r="U14" s="58" t="n">
        <v>42.8559489759579</v>
      </c>
      <c r="V14" s="58" t="n">
        <v>876.13766582176</v>
      </c>
      <c r="W14" s="58" t="n">
        <v>144.536376146948</v>
      </c>
      <c r="X14" s="58" t="n">
        <v>917.975818065448</v>
      </c>
      <c r="Y14" s="58" t="n">
        <v>725.232036218295</v>
      </c>
      <c r="Z14" s="58" t="n">
        <v>200.548428553091</v>
      </c>
      <c r="AA14" s="58" t="n">
        <v>0</v>
      </c>
      <c r="AB14" s="58" t="n">
        <v>97.1541348677507</v>
      </c>
      <c r="AC14" s="58" t="n">
        <v>18.1279399970591</v>
      </c>
      <c r="AD14" s="58" t="n">
        <v>0.71049285201633</v>
      </c>
      <c r="AE14" s="58" t="n">
        <v>83.408899846268</v>
      </c>
      <c r="AF14" s="58" t="n">
        <v>2.46940475375964</v>
      </c>
      <c r="AG14" s="58" t="n">
        <v>201.591607763639</v>
      </c>
      <c r="AH14" s="58" t="n">
        <v>25.0042472914569</v>
      </c>
      <c r="AI14" s="58" t="n">
        <v>18.3104220543757</v>
      </c>
      <c r="AJ14" s="58" t="n">
        <v>5.53192497291414</v>
      </c>
      <c r="AK14" s="58" t="n">
        <v>12.4995800312294</v>
      </c>
      <c r="AL14" s="58" t="n">
        <v>39.9755545890012</v>
      </c>
      <c r="AM14" s="58" t="n">
        <v>35.200694114549</v>
      </c>
      <c r="AN14" s="58" t="n">
        <v>12784.914205732</v>
      </c>
      <c r="AO14" s="58" t="n">
        <v>11013.7537501048</v>
      </c>
      <c r="AP14" s="58" t="n">
        <v>61985.3252532319</v>
      </c>
      <c r="AQ14" s="58" t="n">
        <v>2831.51111435169</v>
      </c>
      <c r="AR14" s="58" t="n">
        <v>41.333184187025</v>
      </c>
      <c r="AS14" s="58" t="n">
        <v>7.30407049002551E-005</v>
      </c>
      <c r="AT14" s="58" t="n">
        <v>1608.69303904494</v>
      </c>
      <c r="AU14" s="58" t="n">
        <v>520.071574356099</v>
      </c>
      <c r="AV14" s="58" t="n">
        <v>107395.911767828</v>
      </c>
      <c r="AW14" s="58" t="n">
        <v>1.47384681218736</v>
      </c>
      <c r="AX14" s="58" t="n">
        <v>82.6403594112381</v>
      </c>
      <c r="AY14" s="58" t="n">
        <v>0.46088770941995</v>
      </c>
      <c r="AZ14" s="58" t="n">
        <v>0</v>
      </c>
      <c r="BA14" s="58" t="n">
        <v>0.00981334310601629</v>
      </c>
      <c r="BB14" s="58" t="n">
        <v>502.458731553371</v>
      </c>
      <c r="BC14" s="58" t="n">
        <v>1.3664167837169</v>
      </c>
      <c r="BD14" s="58" t="n">
        <v>24.8084755674617</v>
      </c>
      <c r="BE14" s="58" t="n">
        <v>801.483501629208</v>
      </c>
      <c r="BF14" s="58" t="n">
        <v>3.65849985054162</v>
      </c>
      <c r="BG14" s="58" t="n">
        <v>0</v>
      </c>
      <c r="BH14" s="58" t="n">
        <v>12.4038121534061</v>
      </c>
      <c r="BI14" s="58" t="n">
        <v>3.49273310062136</v>
      </c>
      <c r="BJ14" s="58" t="n">
        <v>488.124196740824</v>
      </c>
      <c r="BK14" s="58" t="n">
        <v>139.507633567736</v>
      </c>
      <c r="BL14" s="58" t="n">
        <v>75.9857315483302</v>
      </c>
      <c r="BM14" s="58" t="n">
        <v>0.499638172424809</v>
      </c>
      <c r="BN14" s="58" t="n">
        <v>0</v>
      </c>
      <c r="BO14" s="58" t="n">
        <v>313.144575344364</v>
      </c>
      <c r="BP14" s="58" t="n">
        <v>137.814151465562</v>
      </c>
      <c r="BQ14" s="58" t="n">
        <v>0.023445016648998</v>
      </c>
      <c r="BR14" s="58" t="n">
        <v>1668.6689189968</v>
      </c>
      <c r="BS14" s="58" t="n">
        <v>0</v>
      </c>
      <c r="BT14" s="58" t="n">
        <v>106.035396013807</v>
      </c>
      <c r="BU14" s="58" t="n">
        <v>0.270960613236684</v>
      </c>
      <c r="BV14" s="58" t="n">
        <v>5816.8648395334</v>
      </c>
      <c r="BW14" s="58" t="n">
        <v>1901.84489270735</v>
      </c>
      <c r="BX14" s="58" t="n">
        <v>3464.81441533642</v>
      </c>
      <c r="BY14" s="58" t="n">
        <v>3288.22665444628</v>
      </c>
      <c r="BZ14" s="58" t="n">
        <v>0</v>
      </c>
      <c r="CA14" s="60" t="n">
        <v>660819.668696855</v>
      </c>
      <c r="CB14" s="58" t="n">
        <v>502300.303883619</v>
      </c>
      <c r="CC14" s="58" t="n">
        <v>0</v>
      </c>
      <c r="CD14" s="58" t="n">
        <v>0</v>
      </c>
      <c r="CE14" s="192" t="n">
        <v>502300.303883619</v>
      </c>
      <c r="CF14" s="58" t="n">
        <v>0</v>
      </c>
      <c r="CG14" s="58" t="n">
        <v>0</v>
      </c>
      <c r="CH14" s="192" t="n">
        <v>0</v>
      </c>
      <c r="CI14" s="58" t="n">
        <v>0</v>
      </c>
      <c r="CJ14" s="58" t="n">
        <v>0</v>
      </c>
      <c r="CK14" s="58" t="n">
        <v>0</v>
      </c>
      <c r="CL14" s="192" t="n">
        <v>0</v>
      </c>
      <c r="CM14" s="192" t="n">
        <v>502300.303883619</v>
      </c>
      <c r="CN14" s="197" t="n">
        <v>1163119.97258047</v>
      </c>
    </row>
    <row r="15" customFormat="false" ht="11.25" hidden="false" customHeight="false" outlineLevel="0" collapsed="false">
      <c r="A15" s="56" t="n">
        <v>3</v>
      </c>
      <c r="B15" s="49" t="s">
        <v>56</v>
      </c>
      <c r="C15" s="57" t="s">
        <v>247</v>
      </c>
      <c r="D15" s="58" t="n">
        <v>0</v>
      </c>
      <c r="E15" s="58" t="n">
        <v>34432.632572848</v>
      </c>
      <c r="F15" s="58" t="n">
        <v>0</v>
      </c>
      <c r="G15" s="58" t="n">
        <v>0.629691965984886</v>
      </c>
      <c r="H15" s="58" t="n">
        <v>13.5632167227244</v>
      </c>
      <c r="I15" s="58" t="n">
        <v>34.6561272138002</v>
      </c>
      <c r="J15" s="58" t="n">
        <v>495.992749680177</v>
      </c>
      <c r="K15" s="58" t="n">
        <v>1.77900317488707</v>
      </c>
      <c r="L15" s="58" t="n">
        <v>0.849869515901494</v>
      </c>
      <c r="M15" s="58" t="n">
        <v>0.398752430131187</v>
      </c>
      <c r="N15" s="58" t="n">
        <v>138.958589499557</v>
      </c>
      <c r="O15" s="58" t="n">
        <v>3.23007627781031</v>
      </c>
      <c r="P15" s="58" t="n">
        <v>0.756781789966863</v>
      </c>
      <c r="Q15" s="58" t="n">
        <v>2.19136871202315</v>
      </c>
      <c r="R15" s="58" t="n">
        <v>4.13640465388293</v>
      </c>
      <c r="S15" s="58" t="n">
        <v>0</v>
      </c>
      <c r="T15" s="58" t="n">
        <v>72.20202693707</v>
      </c>
      <c r="U15" s="58" t="n">
        <v>1.57777451497877</v>
      </c>
      <c r="V15" s="58" t="n">
        <v>272.196037774769</v>
      </c>
      <c r="W15" s="58" t="n">
        <v>20.8865345892258</v>
      </c>
      <c r="X15" s="58" t="n">
        <v>0.00760563812707589</v>
      </c>
      <c r="Y15" s="58" t="n">
        <v>0.00698764709108793</v>
      </c>
      <c r="Z15" s="58" t="n">
        <v>26.9308070681986</v>
      </c>
      <c r="AA15" s="58" t="n">
        <v>0</v>
      </c>
      <c r="AB15" s="58" t="n">
        <v>13.9628526524693</v>
      </c>
      <c r="AC15" s="58" t="n">
        <v>2.88071341022087</v>
      </c>
      <c r="AD15" s="58" t="n">
        <v>0.117572855344839</v>
      </c>
      <c r="AE15" s="58" t="n">
        <v>13.2287646192262</v>
      </c>
      <c r="AF15" s="58" t="n">
        <v>0.41403458871648</v>
      </c>
      <c r="AG15" s="58" t="n">
        <v>133.291727168553</v>
      </c>
      <c r="AH15" s="58" t="n">
        <v>17.3117159024957</v>
      </c>
      <c r="AI15" s="58" t="n">
        <v>0.919250389034232</v>
      </c>
      <c r="AJ15" s="58" t="n">
        <v>0.819451702749037</v>
      </c>
      <c r="AK15" s="58" t="n">
        <v>0.102168946428023</v>
      </c>
      <c r="AL15" s="58" t="n">
        <v>5.20130406862022</v>
      </c>
      <c r="AM15" s="58" t="n">
        <v>0</v>
      </c>
      <c r="AN15" s="58" t="n">
        <v>159.447680055616</v>
      </c>
      <c r="AO15" s="58" t="n">
        <v>13.0378580690995</v>
      </c>
      <c r="AP15" s="58" t="n">
        <v>10129.217257406</v>
      </c>
      <c r="AQ15" s="58" t="n">
        <v>43.4546095712156</v>
      </c>
      <c r="AR15" s="58" t="n">
        <v>0</v>
      </c>
      <c r="AS15" s="58" t="n">
        <v>0</v>
      </c>
      <c r="AT15" s="58" t="n">
        <v>4.90299921915576</v>
      </c>
      <c r="AU15" s="58" t="n">
        <v>1.81510195738373</v>
      </c>
      <c r="AV15" s="58" t="n">
        <v>0.116370893691624</v>
      </c>
      <c r="AW15" s="58" t="n">
        <v>0</v>
      </c>
      <c r="AX15" s="58" t="n">
        <v>7.40122056002262</v>
      </c>
      <c r="AY15" s="58" t="n">
        <v>0.000621703826981257</v>
      </c>
      <c r="AZ15" s="58" t="n">
        <v>0</v>
      </c>
      <c r="BA15" s="58" t="n">
        <v>1.16171253394716E-005</v>
      </c>
      <c r="BB15" s="58" t="n">
        <v>6.94568694343988</v>
      </c>
      <c r="BC15" s="58" t="n">
        <v>0</v>
      </c>
      <c r="BD15" s="58" t="n">
        <v>3.68849346074557</v>
      </c>
      <c r="BE15" s="58" t="n">
        <v>14.3436119017671</v>
      </c>
      <c r="BF15" s="58" t="n">
        <v>0.61546688682357</v>
      </c>
      <c r="BG15" s="58" t="n">
        <v>0</v>
      </c>
      <c r="BH15" s="58" t="n">
        <v>0.224565886119964</v>
      </c>
      <c r="BI15" s="58" t="n">
        <v>0</v>
      </c>
      <c r="BJ15" s="58" t="n">
        <v>32.4870635074345</v>
      </c>
      <c r="BK15" s="58" t="n">
        <v>8.58788733268382</v>
      </c>
      <c r="BL15" s="58" t="n">
        <v>0.0170197499803664</v>
      </c>
      <c r="BM15" s="58" t="n">
        <v>6.41130617572011E-006</v>
      </c>
      <c r="BN15" s="58" t="n">
        <v>0</v>
      </c>
      <c r="BO15" s="58" t="n">
        <v>19.276756432157</v>
      </c>
      <c r="BP15" s="58" t="n">
        <v>0.875781615465138</v>
      </c>
      <c r="BQ15" s="58" t="n">
        <v>0</v>
      </c>
      <c r="BR15" s="58" t="n">
        <v>121.226510652251</v>
      </c>
      <c r="BS15" s="58" t="n">
        <v>0</v>
      </c>
      <c r="BT15" s="58" t="n">
        <v>0</v>
      </c>
      <c r="BU15" s="58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60" t="n">
        <v>46279.5151167915</v>
      </c>
      <c r="CB15" s="58" t="n">
        <v>54571.2239067394</v>
      </c>
      <c r="CC15" s="58" t="n">
        <v>0</v>
      </c>
      <c r="CD15" s="58" t="n">
        <v>0</v>
      </c>
      <c r="CE15" s="192" t="n">
        <v>54571.2239067394</v>
      </c>
      <c r="CF15" s="58" t="n">
        <v>0</v>
      </c>
      <c r="CG15" s="58" t="n">
        <v>0</v>
      </c>
      <c r="CH15" s="192" t="n">
        <v>0</v>
      </c>
      <c r="CI15" s="58" t="n">
        <v>0</v>
      </c>
      <c r="CJ15" s="58" t="n">
        <v>0</v>
      </c>
      <c r="CK15" s="58" t="n">
        <v>0</v>
      </c>
      <c r="CL15" s="192" t="n">
        <v>0</v>
      </c>
      <c r="CM15" s="192" t="n">
        <v>54571.2239067394</v>
      </c>
      <c r="CN15" s="197" t="n">
        <v>100850.739023531</v>
      </c>
    </row>
    <row r="16" customFormat="false" ht="11.25" hidden="false" customHeight="false" outlineLevel="0" collapsed="false">
      <c r="A16" s="56"/>
      <c r="B16" s="49" t="s">
        <v>56</v>
      </c>
      <c r="C16" s="57" t="s">
        <v>248</v>
      </c>
      <c r="D16" s="58" t="n">
        <v>0</v>
      </c>
      <c r="E16" s="58" t="n">
        <v>192777.233490638</v>
      </c>
      <c r="F16" s="58" t="n">
        <v>0</v>
      </c>
      <c r="G16" s="58" t="n">
        <v>2.32131063715111</v>
      </c>
      <c r="H16" s="58" t="n">
        <v>182.36646434752</v>
      </c>
      <c r="I16" s="58" t="n">
        <v>463.36441764477</v>
      </c>
      <c r="J16" s="58" t="n">
        <v>1973.56283734915</v>
      </c>
      <c r="K16" s="58" t="n">
        <v>0.00206194283182036</v>
      </c>
      <c r="L16" s="58" t="n">
        <v>1.67557193279473</v>
      </c>
      <c r="M16" s="58" t="n">
        <v>0.00506727340188903</v>
      </c>
      <c r="N16" s="58" t="n">
        <v>0.00790245952539495</v>
      </c>
      <c r="O16" s="58" t="n">
        <v>0</v>
      </c>
      <c r="P16" s="58" t="n">
        <v>0.0196446543165294</v>
      </c>
      <c r="Q16" s="58" t="n">
        <v>0</v>
      </c>
      <c r="R16" s="58" t="n">
        <v>1.61535497314612</v>
      </c>
      <c r="S16" s="58" t="n">
        <v>0</v>
      </c>
      <c r="T16" s="58" t="n">
        <v>61.5471901115673</v>
      </c>
      <c r="U16" s="58" t="n">
        <v>0.360458315368366</v>
      </c>
      <c r="V16" s="58" t="n">
        <v>270.444208135352</v>
      </c>
      <c r="W16" s="58" t="n">
        <v>13.3506769244446</v>
      </c>
      <c r="X16" s="58" t="n">
        <v>0.0017466257174555</v>
      </c>
      <c r="Y16" s="58" t="n">
        <v>11.8097848913095</v>
      </c>
      <c r="Z16" s="58" t="n">
        <v>0</v>
      </c>
      <c r="AA16" s="58" t="n">
        <v>0</v>
      </c>
      <c r="AB16" s="58" t="n">
        <v>0.000507744746366003</v>
      </c>
      <c r="AC16" s="58" t="n">
        <v>0</v>
      </c>
      <c r="AD16" s="58" t="n">
        <v>0.000287352335078406</v>
      </c>
      <c r="AE16" s="58" t="n">
        <v>0.0104747485832584</v>
      </c>
      <c r="AF16" s="58" t="n">
        <v>0</v>
      </c>
      <c r="AG16" s="58" t="n">
        <v>14.7983312472559</v>
      </c>
      <c r="AH16" s="58" t="n">
        <v>1.96891969293984</v>
      </c>
      <c r="AI16" s="58" t="n">
        <v>0.400090955728917</v>
      </c>
      <c r="AJ16" s="58" t="n">
        <v>0.00240204094812777</v>
      </c>
      <c r="AK16" s="58" t="n">
        <v>0.0234629765938032</v>
      </c>
      <c r="AL16" s="58" t="n">
        <v>0.0471115030468789</v>
      </c>
      <c r="AM16" s="58" t="n">
        <v>0</v>
      </c>
      <c r="AN16" s="58" t="n">
        <v>746.083117497716</v>
      </c>
      <c r="AO16" s="58" t="n">
        <v>0</v>
      </c>
      <c r="AP16" s="58" t="n">
        <v>44.6210215780711</v>
      </c>
      <c r="AQ16" s="58" t="n">
        <v>177.257098461105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1752.7686256048</v>
      </c>
      <c r="AW16" s="58" t="n">
        <v>0</v>
      </c>
      <c r="AX16" s="58" t="n">
        <v>1.68607621903641</v>
      </c>
      <c r="AY16" s="58" t="n">
        <v>3.17103253066498E-005</v>
      </c>
      <c r="AZ16" s="58" t="n">
        <v>0</v>
      </c>
      <c r="BA16" s="58" t="n">
        <v>0</v>
      </c>
      <c r="BB16" s="58" t="n">
        <v>0.0355204681016868</v>
      </c>
      <c r="BC16" s="58" t="n">
        <v>0</v>
      </c>
      <c r="BD16" s="58" t="n">
        <v>2.80344871182634E-005</v>
      </c>
      <c r="BE16" s="58" t="n">
        <v>20.5355064087573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44.7864201861084</v>
      </c>
      <c r="BK16" s="58" t="n">
        <v>33.8874451517814</v>
      </c>
      <c r="BL16" s="58" t="n">
        <v>0.00381795122748642</v>
      </c>
      <c r="BM16" s="58" t="n">
        <v>3.27011988103374E-007</v>
      </c>
      <c r="BN16" s="58" t="n">
        <v>0</v>
      </c>
      <c r="BO16" s="58" t="n">
        <v>76.0652767081451</v>
      </c>
      <c r="BP16" s="58" t="n">
        <v>0.052158334578923</v>
      </c>
      <c r="BQ16" s="58" t="n">
        <v>0</v>
      </c>
      <c r="BR16" s="58" t="n">
        <v>676.006625473446</v>
      </c>
      <c r="BS16" s="58" t="n">
        <v>0</v>
      </c>
      <c r="BT16" s="58" t="n">
        <v>0</v>
      </c>
      <c r="BU16" s="58" t="n"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60" t="n">
        <v>199350.728547233</v>
      </c>
      <c r="CB16" s="58" t="n">
        <v>6735.35105007464</v>
      </c>
      <c r="CC16" s="58" t="n">
        <v>0</v>
      </c>
      <c r="CD16" s="58" t="n">
        <v>0</v>
      </c>
      <c r="CE16" s="192" t="n">
        <v>6735.35105007464</v>
      </c>
      <c r="CF16" s="58" t="n">
        <v>0</v>
      </c>
      <c r="CG16" s="58" t="n">
        <v>0</v>
      </c>
      <c r="CH16" s="192" t="n">
        <v>0</v>
      </c>
      <c r="CI16" s="58" t="n">
        <v>0</v>
      </c>
      <c r="CJ16" s="58" t="n">
        <v>0</v>
      </c>
      <c r="CK16" s="58" t="n">
        <v>0</v>
      </c>
      <c r="CL16" s="192" t="n">
        <v>0</v>
      </c>
      <c r="CM16" s="192" t="n">
        <v>6735.35105007464</v>
      </c>
      <c r="CN16" s="197" t="n">
        <v>206086.079597308</v>
      </c>
    </row>
    <row r="17" customFormat="false" ht="12" hidden="false" customHeight="false" outlineLevel="0" collapsed="false">
      <c r="A17" s="196"/>
      <c r="B17" s="49" t="s">
        <v>56</v>
      </c>
      <c r="C17" s="65" t="s">
        <v>224</v>
      </c>
      <c r="D17" s="66" t="n">
        <v>901.658045533776</v>
      </c>
      <c r="E17" s="66" t="n">
        <v>644704.994259231</v>
      </c>
      <c r="F17" s="66" t="n">
        <v>3.96476461565524</v>
      </c>
      <c r="G17" s="66" t="n">
        <v>3471.32723550676</v>
      </c>
      <c r="H17" s="66" t="n">
        <v>855.612486594798</v>
      </c>
      <c r="I17" s="66" t="n">
        <v>2177.55348599367</v>
      </c>
      <c r="J17" s="66" t="n">
        <v>18916.9368245753</v>
      </c>
      <c r="K17" s="66" t="n">
        <v>47.9226846146241</v>
      </c>
      <c r="L17" s="66" t="n">
        <v>20.8838201787231</v>
      </c>
      <c r="M17" s="66" t="n">
        <v>4.20065363156173</v>
      </c>
      <c r="N17" s="66" t="n">
        <v>2757.71679550953</v>
      </c>
      <c r="O17" s="66" t="n">
        <v>55.2239627636652</v>
      </c>
      <c r="P17" s="66" t="n">
        <v>6.96961652819175</v>
      </c>
      <c r="Q17" s="66" t="n">
        <v>252.131970029461</v>
      </c>
      <c r="R17" s="66" t="n">
        <v>26.4610429468205</v>
      </c>
      <c r="S17" s="66" t="n">
        <v>186.185757858861</v>
      </c>
      <c r="T17" s="66" t="n">
        <v>1245.21103436924</v>
      </c>
      <c r="U17" s="66" t="n">
        <v>74.5529345029901</v>
      </c>
      <c r="V17" s="66" t="n">
        <v>1429.63532882046</v>
      </c>
      <c r="W17" s="66" t="n">
        <v>224.982889487513</v>
      </c>
      <c r="X17" s="66" t="n">
        <v>1076.32045510312</v>
      </c>
      <c r="Y17" s="66" t="n">
        <v>737.732420290997</v>
      </c>
      <c r="Z17" s="66" t="n">
        <v>318.963566321464</v>
      </c>
      <c r="AA17" s="66" t="n">
        <v>0</v>
      </c>
      <c r="AB17" s="66" t="n">
        <v>152.247910272248</v>
      </c>
      <c r="AC17" s="66" t="n">
        <v>27.1773341519796</v>
      </c>
      <c r="AD17" s="66" t="n">
        <v>1.16675978242518</v>
      </c>
      <c r="AE17" s="66" t="n">
        <v>128.629210583114</v>
      </c>
      <c r="AF17" s="66" t="n">
        <v>3.78544034913692</v>
      </c>
      <c r="AG17" s="66" t="n">
        <v>356.620064000164</v>
      </c>
      <c r="AH17" s="66" t="n">
        <v>44.4184683836258</v>
      </c>
      <c r="AI17" s="66" t="n">
        <v>45.9142077811613</v>
      </c>
      <c r="AJ17" s="66" t="n">
        <v>8.78249496899868</v>
      </c>
      <c r="AK17" s="66" t="n">
        <v>250.476651067187</v>
      </c>
      <c r="AL17" s="66" t="n">
        <v>55.4565358472668</v>
      </c>
      <c r="AM17" s="66" t="n">
        <v>36.2496842247859</v>
      </c>
      <c r="AN17" s="66" t="n">
        <v>19019.2191000263</v>
      </c>
      <c r="AO17" s="66" t="n">
        <v>19843.6605362978</v>
      </c>
      <c r="AP17" s="66" t="n">
        <v>94806.8513115887</v>
      </c>
      <c r="AQ17" s="66" t="n">
        <v>4698.90896036971</v>
      </c>
      <c r="AR17" s="66" t="n">
        <v>72.1480358312827</v>
      </c>
      <c r="AS17" s="66" t="n">
        <v>8.10325020419003E-005</v>
      </c>
      <c r="AT17" s="66" t="n">
        <v>2749.97056372571</v>
      </c>
      <c r="AU17" s="66" t="n">
        <v>928.072427930733</v>
      </c>
      <c r="AV17" s="66" t="n">
        <v>109148.796764327</v>
      </c>
      <c r="AW17" s="66" t="n">
        <v>2.54634566488124</v>
      </c>
      <c r="AX17" s="66" t="n">
        <v>116.779219927372</v>
      </c>
      <c r="AY17" s="66" t="n">
        <v>0.653737401056116</v>
      </c>
      <c r="AZ17" s="66" t="n">
        <v>0</v>
      </c>
      <c r="BA17" s="66" t="n">
        <v>0.0176808750729219</v>
      </c>
      <c r="BB17" s="66" t="n">
        <v>753.740315017204</v>
      </c>
      <c r="BC17" s="66" t="n">
        <v>2.3832246432954</v>
      </c>
      <c r="BD17" s="66" t="n">
        <v>37.8789964531929</v>
      </c>
      <c r="BE17" s="66" t="n">
        <v>1884.93623538595</v>
      </c>
      <c r="BF17" s="66" t="n">
        <v>5.58801151419828</v>
      </c>
      <c r="BG17" s="66" t="n">
        <v>0</v>
      </c>
      <c r="BH17" s="66" t="n">
        <v>29.3382250531656</v>
      </c>
      <c r="BI17" s="66" t="n">
        <v>4.57002761639746</v>
      </c>
      <c r="BJ17" s="66" t="n">
        <v>592.753366240985</v>
      </c>
      <c r="BK17" s="66" t="n">
        <v>266.784812902427</v>
      </c>
      <c r="BL17" s="66" t="n">
        <v>136.826855830452</v>
      </c>
      <c r="BM17" s="66" t="n">
        <v>0.895736687826666</v>
      </c>
      <c r="BN17" s="66" t="n">
        <v>0</v>
      </c>
      <c r="BO17" s="66" t="n">
        <v>598.822234221846</v>
      </c>
      <c r="BP17" s="66" t="n">
        <v>235.69630800502</v>
      </c>
      <c r="BQ17" s="66" t="n">
        <v>0.023445016648998</v>
      </c>
      <c r="BR17" s="66" t="n">
        <v>2632.90320338636</v>
      </c>
      <c r="BS17" s="66" t="n">
        <v>0</v>
      </c>
      <c r="BT17" s="66" t="n">
        <v>208.368668910143</v>
      </c>
      <c r="BU17" s="66" t="n">
        <v>0.488292695804924</v>
      </c>
      <c r="BV17" s="66" t="n">
        <v>16793.0498022868</v>
      </c>
      <c r="BW17" s="66" t="n">
        <v>3638.36686186053</v>
      </c>
      <c r="BX17" s="66" t="n">
        <v>6248.57297713521</v>
      </c>
      <c r="BY17" s="66" t="n">
        <v>8109.75780219767</v>
      </c>
      <c r="BZ17" s="66" t="n">
        <v>0</v>
      </c>
      <c r="CA17" s="68" t="n">
        <v>974177.43696448</v>
      </c>
      <c r="CB17" s="66" t="n">
        <v>685735.12275728</v>
      </c>
      <c r="CC17" s="66" t="n">
        <v>0</v>
      </c>
      <c r="CD17" s="66" t="n">
        <v>0</v>
      </c>
      <c r="CE17" s="61" t="n">
        <v>685735.12275728</v>
      </c>
      <c r="CF17" s="66" t="n">
        <v>0</v>
      </c>
      <c r="CG17" s="66" t="n">
        <v>0</v>
      </c>
      <c r="CH17" s="61" t="n">
        <v>0</v>
      </c>
      <c r="CI17" s="66" t="n">
        <v>156514.933255334</v>
      </c>
      <c r="CJ17" s="66" t="n">
        <v>0</v>
      </c>
      <c r="CK17" s="66" t="n">
        <v>0</v>
      </c>
      <c r="CL17" s="61" t="n">
        <v>156514.933255334</v>
      </c>
      <c r="CM17" s="61" t="n">
        <v>842250.056012614</v>
      </c>
      <c r="CN17" s="69" t="n">
        <v>1816427.49297709</v>
      </c>
    </row>
    <row r="18" customFormat="false" ht="11.25" hidden="false" customHeight="true" outlineLevel="0" collapsed="false">
      <c r="A18" s="48"/>
      <c r="B18" s="49" t="s">
        <v>287</v>
      </c>
      <c r="C18" s="50" t="s">
        <v>245</v>
      </c>
      <c r="D18" s="51" t="n">
        <v>0.00356757034410578</v>
      </c>
      <c r="E18" s="51" t="n">
        <v>68.6498602573171</v>
      </c>
      <c r="F18" s="51" t="n">
        <v>0.247221152633282</v>
      </c>
      <c r="G18" s="51" t="n">
        <v>12.4181599524198</v>
      </c>
      <c r="H18" s="51" t="n">
        <v>1128.0173126631</v>
      </c>
      <c r="I18" s="51" t="n">
        <v>61.0063455020317</v>
      </c>
      <c r="J18" s="51" t="n">
        <v>6771.27580786172</v>
      </c>
      <c r="K18" s="51" t="n">
        <v>506.675515583847</v>
      </c>
      <c r="L18" s="51" t="n">
        <v>497.267722620989</v>
      </c>
      <c r="M18" s="51" t="n">
        <v>3.73709908460037</v>
      </c>
      <c r="N18" s="51" t="n">
        <v>185.694312952532</v>
      </c>
      <c r="O18" s="51" t="n">
        <v>0.367017616603107</v>
      </c>
      <c r="P18" s="51" t="n">
        <v>9.37588392328529</v>
      </c>
      <c r="Q18" s="51" t="n">
        <v>46942.88743637</v>
      </c>
      <c r="R18" s="51" t="n">
        <v>270.716207345762</v>
      </c>
      <c r="S18" s="51" t="n">
        <v>2600.86661388851</v>
      </c>
      <c r="T18" s="51" t="n">
        <v>37.4374055036845</v>
      </c>
      <c r="U18" s="51" t="n">
        <v>0.607306726101356</v>
      </c>
      <c r="V18" s="51" t="n">
        <v>39.3644414646025</v>
      </c>
      <c r="W18" s="51" t="n">
        <v>0.298379400405966</v>
      </c>
      <c r="X18" s="51" t="n">
        <v>0.0639513680493618</v>
      </c>
      <c r="Y18" s="51" t="n">
        <v>0.2575110870808</v>
      </c>
      <c r="Z18" s="51" t="n">
        <v>0.575161859437544</v>
      </c>
      <c r="AA18" s="51" t="n">
        <v>3.64870451405075</v>
      </c>
      <c r="AB18" s="51" t="n">
        <v>136.987997508512</v>
      </c>
      <c r="AC18" s="51" t="n">
        <v>0.579179716387325</v>
      </c>
      <c r="AD18" s="51" t="n">
        <v>5.11153239369896E-005</v>
      </c>
      <c r="AE18" s="51" t="n">
        <v>0.00934553061345942</v>
      </c>
      <c r="AF18" s="51" t="n">
        <v>0.000899905949387783</v>
      </c>
      <c r="AG18" s="51" t="n">
        <v>0.350593725686061</v>
      </c>
      <c r="AH18" s="51" t="n">
        <v>1.77148692573991</v>
      </c>
      <c r="AI18" s="51" t="n">
        <v>0.0822041896607739</v>
      </c>
      <c r="AJ18" s="51" t="n">
        <v>0.259692330870524</v>
      </c>
      <c r="AK18" s="51" t="n">
        <v>0.0274805889793434</v>
      </c>
      <c r="AL18" s="51" t="n">
        <v>1.89315943798581</v>
      </c>
      <c r="AM18" s="51" t="n">
        <v>76.3453432781039</v>
      </c>
      <c r="AN18" s="51" t="n">
        <v>11043.3763863648</v>
      </c>
      <c r="AO18" s="51" t="n">
        <v>0.104843683700269</v>
      </c>
      <c r="AP18" s="51" t="n">
        <v>435.714113624953</v>
      </c>
      <c r="AQ18" s="51" t="n">
        <v>0.0507075197728543</v>
      </c>
      <c r="AR18" s="51" t="n">
        <v>2.99408510075377</v>
      </c>
      <c r="AS18" s="51" t="n">
        <v>0.35212381766819</v>
      </c>
      <c r="AT18" s="51" t="n">
        <v>0.0283851555629191</v>
      </c>
      <c r="AU18" s="51" t="n">
        <v>1.68797516473678</v>
      </c>
      <c r="AV18" s="51" t="n">
        <v>0.0192004060979121</v>
      </c>
      <c r="AW18" s="51" t="n">
        <v>50.1817486455998</v>
      </c>
      <c r="AX18" s="51" t="n">
        <v>48.6419824235482</v>
      </c>
      <c r="AY18" s="51" t="n">
        <v>1.63784902126335</v>
      </c>
      <c r="AZ18" s="51" t="n">
        <v>0</v>
      </c>
      <c r="BA18" s="51" t="n">
        <v>0.243379386298659</v>
      </c>
      <c r="BB18" s="51" t="n">
        <v>1192.52095844681</v>
      </c>
      <c r="BC18" s="51" t="n">
        <v>0.0287926366911257</v>
      </c>
      <c r="BD18" s="51" t="n">
        <v>3.00522665967657</v>
      </c>
      <c r="BE18" s="51" t="n">
        <v>41.4176649388677</v>
      </c>
      <c r="BF18" s="51" t="n">
        <v>0.740711261541724</v>
      </c>
      <c r="BG18" s="51" t="n">
        <v>0.214732731950876</v>
      </c>
      <c r="BH18" s="51" t="n">
        <v>3.82705252564831E-005</v>
      </c>
      <c r="BI18" s="51" t="n">
        <v>4.58657318624016</v>
      </c>
      <c r="BJ18" s="51" t="n">
        <v>12093.3709265044</v>
      </c>
      <c r="BK18" s="51" t="n">
        <v>0.358820020599227</v>
      </c>
      <c r="BL18" s="51" t="n">
        <v>0.323179918127382</v>
      </c>
      <c r="BM18" s="51" t="n">
        <v>0.011948610838551</v>
      </c>
      <c r="BN18" s="51" t="n">
        <v>0</v>
      </c>
      <c r="BO18" s="51" t="n">
        <v>0.80542348451039</v>
      </c>
      <c r="BP18" s="51" t="n">
        <v>0.124822737536559</v>
      </c>
      <c r="BQ18" s="51" t="n">
        <v>0.309109111318916</v>
      </c>
      <c r="BR18" s="51" t="n">
        <v>7.40049228575109</v>
      </c>
      <c r="BS18" s="51" t="n">
        <v>0.00347705082730495</v>
      </c>
      <c r="BT18" s="51" t="n">
        <v>3.01327994034036</v>
      </c>
      <c r="BU18" s="51" t="n">
        <v>0.00833434166538332</v>
      </c>
      <c r="BV18" s="51" t="n">
        <v>8.64004695023563</v>
      </c>
      <c r="BW18" s="51" t="n">
        <v>1.5970908995875</v>
      </c>
      <c r="BX18" s="51" t="n">
        <v>0.0246796484315114</v>
      </c>
      <c r="BY18" s="51" t="n">
        <v>0</v>
      </c>
      <c r="BZ18" s="51" t="n">
        <v>0</v>
      </c>
      <c r="CA18" s="60" t="n">
        <v>84303.3054904742</v>
      </c>
      <c r="CB18" s="51" t="n">
        <v>0</v>
      </c>
      <c r="CC18" s="51" t="n">
        <v>0</v>
      </c>
      <c r="CD18" s="51" t="n">
        <v>0</v>
      </c>
      <c r="CE18" s="190" t="n">
        <v>0</v>
      </c>
      <c r="CF18" s="51" t="n">
        <v>0</v>
      </c>
      <c r="CG18" s="51" t="n">
        <v>653.326902237731</v>
      </c>
      <c r="CH18" s="190" t="n">
        <v>653.326902237731</v>
      </c>
      <c r="CI18" s="51" t="n">
        <v>83589.2126839773</v>
      </c>
      <c r="CJ18" s="51" t="n">
        <v>1141.61300118969</v>
      </c>
      <c r="CK18" s="51" t="n">
        <v>4572.9811967179</v>
      </c>
      <c r="CL18" s="190" t="n">
        <v>89303.8068818849</v>
      </c>
      <c r="CM18" s="190" t="n">
        <v>89957.1337841227</v>
      </c>
      <c r="CN18" s="191" t="n">
        <v>174260.439274597</v>
      </c>
    </row>
    <row r="19" customFormat="false" ht="11.25" hidden="false" customHeight="false" outlineLevel="0" collapsed="false">
      <c r="A19" s="56"/>
      <c r="B19" s="49" t="s">
        <v>57</v>
      </c>
      <c r="C19" s="57" t="s">
        <v>246</v>
      </c>
      <c r="D19" s="58" t="n">
        <v>0.0290974569843438</v>
      </c>
      <c r="E19" s="58" t="n">
        <v>1305.06489165287</v>
      </c>
      <c r="F19" s="58" t="n">
        <v>2.0163602005078</v>
      </c>
      <c r="G19" s="58" t="n">
        <v>1541.11969214994</v>
      </c>
      <c r="H19" s="58" t="n">
        <v>10071.957299899</v>
      </c>
      <c r="I19" s="58" t="n">
        <v>2711.68221802776</v>
      </c>
      <c r="J19" s="58" t="n">
        <v>90662.3509170929</v>
      </c>
      <c r="K19" s="58" t="n">
        <v>18553.1608069579</v>
      </c>
      <c r="L19" s="58" t="n">
        <v>13135.8568058997</v>
      </c>
      <c r="M19" s="58" t="n">
        <v>75.721912092577</v>
      </c>
      <c r="N19" s="58" t="n">
        <v>369.955398057203</v>
      </c>
      <c r="O19" s="58" t="n">
        <v>5.23602320480968</v>
      </c>
      <c r="P19" s="58" t="n">
        <v>251.447964969267</v>
      </c>
      <c r="Q19" s="58" t="n">
        <v>92245.3353637364</v>
      </c>
      <c r="R19" s="58" t="n">
        <v>882.688356695776</v>
      </c>
      <c r="S19" s="58" t="n">
        <v>5363.90763661387</v>
      </c>
      <c r="T19" s="58" t="n">
        <v>520.767022075795</v>
      </c>
      <c r="U19" s="58" t="n">
        <v>10.7461866693066</v>
      </c>
      <c r="V19" s="58" t="n">
        <v>339.876475955961</v>
      </c>
      <c r="W19" s="58" t="n">
        <v>2.48663058572146</v>
      </c>
      <c r="X19" s="58" t="n">
        <v>0.521369611197751</v>
      </c>
      <c r="Y19" s="58" t="n">
        <v>8.41725035119891</v>
      </c>
      <c r="Z19" s="58" t="n">
        <v>8.40199571203049</v>
      </c>
      <c r="AA19" s="58" t="n">
        <v>52.7518739492661</v>
      </c>
      <c r="AB19" s="58" t="n">
        <v>1980.59065156164</v>
      </c>
      <c r="AC19" s="58" t="n">
        <v>7.33374713349864</v>
      </c>
      <c r="AD19" s="58" t="n">
        <v>0.00103759596130319</v>
      </c>
      <c r="AE19" s="58" t="n">
        <v>0.14525984634036</v>
      </c>
      <c r="AF19" s="58" t="n">
        <v>0.0147738162377409</v>
      </c>
      <c r="AG19" s="58" t="n">
        <v>2.64294464983741</v>
      </c>
      <c r="AH19" s="58" t="n">
        <v>56.1864575851542</v>
      </c>
      <c r="AI19" s="58" t="n">
        <v>0.477684167710738</v>
      </c>
      <c r="AJ19" s="58" t="n">
        <v>9.02149142493217</v>
      </c>
      <c r="AK19" s="58" t="n">
        <v>0.221124280308626</v>
      </c>
      <c r="AL19" s="58" t="n">
        <v>39.0167694290491</v>
      </c>
      <c r="AM19" s="58" t="n">
        <v>2603.94756283741</v>
      </c>
      <c r="AN19" s="58" t="n">
        <v>54224.8896608811</v>
      </c>
      <c r="AO19" s="58" t="n">
        <v>0.855115465792833</v>
      </c>
      <c r="AP19" s="58" t="n">
        <v>3524.75223696895</v>
      </c>
      <c r="AQ19" s="58" t="n">
        <v>0.479502283928673</v>
      </c>
      <c r="AR19" s="58" t="n">
        <v>41.8924822741593</v>
      </c>
      <c r="AS19" s="58" t="n">
        <v>2.87195672390623</v>
      </c>
      <c r="AT19" s="58" t="n">
        <v>0.231512139445415</v>
      </c>
      <c r="AU19" s="58" t="n">
        <v>13.7729689355523</v>
      </c>
      <c r="AV19" s="58" t="n">
        <v>0.153171867861861</v>
      </c>
      <c r="AW19" s="58" t="n">
        <v>409.287310908087</v>
      </c>
      <c r="AX19" s="58" t="n">
        <v>242.224152248089</v>
      </c>
      <c r="AY19" s="58" t="n">
        <v>12.0989582780713</v>
      </c>
      <c r="AZ19" s="58" t="n">
        <v>0</v>
      </c>
      <c r="BA19" s="58" t="n">
        <v>1.98502637387414</v>
      </c>
      <c r="BB19" s="58" t="n">
        <v>8316.06505512851</v>
      </c>
      <c r="BC19" s="58" t="n">
        <v>0.234835595875507</v>
      </c>
      <c r="BD19" s="58" t="n">
        <v>34.8820133283429</v>
      </c>
      <c r="BE19" s="58" t="n">
        <v>163.363433227985</v>
      </c>
      <c r="BF19" s="58" t="n">
        <v>6.0445964399942</v>
      </c>
      <c r="BG19" s="58" t="n">
        <v>1.75138142444599</v>
      </c>
      <c r="BH19" s="58" t="n">
        <v>0.0015096609862756</v>
      </c>
      <c r="BI19" s="58" t="n">
        <v>169.338840328875</v>
      </c>
      <c r="BJ19" s="58" t="n">
        <v>26320.1167824195</v>
      </c>
      <c r="BK19" s="58" t="n">
        <v>3.21818985866417</v>
      </c>
      <c r="BL19" s="58" t="n">
        <v>1.60780209706888</v>
      </c>
      <c r="BM19" s="58" t="n">
        <v>0.0844654835073737</v>
      </c>
      <c r="BN19" s="58" t="n">
        <v>0</v>
      </c>
      <c r="BO19" s="58" t="n">
        <v>7.22369305216767</v>
      </c>
      <c r="BP19" s="58" t="n">
        <v>1.80428851335518</v>
      </c>
      <c r="BQ19" s="58" t="n">
        <v>3.89549275896664</v>
      </c>
      <c r="BR19" s="58" t="n">
        <v>52.4930540870561</v>
      </c>
      <c r="BS19" s="58" t="n">
        <v>0.0283591708421497</v>
      </c>
      <c r="BT19" s="58" t="n">
        <v>42.9265749844618</v>
      </c>
      <c r="BU19" s="58" t="n">
        <v>0.0679757158823732</v>
      </c>
      <c r="BV19" s="58" t="n">
        <v>70.4690784563091</v>
      </c>
      <c r="BW19" s="58" t="n">
        <v>13.0260315196343</v>
      </c>
      <c r="BX19" s="58" t="n">
        <v>0.201289656365452</v>
      </c>
      <c r="BY19" s="58" t="n">
        <v>0</v>
      </c>
      <c r="BZ19" s="58" t="n">
        <v>0</v>
      </c>
      <c r="CA19" s="60" t="n">
        <v>336505.437852204</v>
      </c>
      <c r="CB19" s="58" t="n">
        <v>0</v>
      </c>
      <c r="CC19" s="58" t="n">
        <v>0</v>
      </c>
      <c r="CD19" s="58" t="n">
        <v>0</v>
      </c>
      <c r="CE19" s="192" t="n">
        <v>0</v>
      </c>
      <c r="CF19" s="58" t="n">
        <v>0</v>
      </c>
      <c r="CG19" s="58" t="n">
        <v>0</v>
      </c>
      <c r="CH19" s="192" t="n">
        <v>0</v>
      </c>
      <c r="CI19" s="58" t="n">
        <v>0</v>
      </c>
      <c r="CJ19" s="58" t="n">
        <v>0</v>
      </c>
      <c r="CK19" s="58" t="n">
        <v>0</v>
      </c>
      <c r="CL19" s="192" t="n">
        <v>0</v>
      </c>
      <c r="CM19" s="192" t="n">
        <v>0</v>
      </c>
      <c r="CN19" s="197" t="n">
        <v>336505.437852204</v>
      </c>
    </row>
    <row r="20" customFormat="false" ht="11.25" hidden="false" customHeight="false" outlineLevel="0" collapsed="false">
      <c r="A20" s="56" t="n">
        <v>4</v>
      </c>
      <c r="B20" s="49" t="s">
        <v>57</v>
      </c>
      <c r="C20" s="57" t="s">
        <v>247</v>
      </c>
      <c r="D20" s="58" t="n">
        <v>0</v>
      </c>
      <c r="E20" s="58" t="n">
        <v>0.167519731923475</v>
      </c>
      <c r="F20" s="58" t="n">
        <v>0</v>
      </c>
      <c r="G20" s="58" t="n">
        <v>0.182050579073732</v>
      </c>
      <c r="H20" s="58" t="n">
        <v>333.269822707716</v>
      </c>
      <c r="I20" s="58" t="n">
        <v>847.834657029953</v>
      </c>
      <c r="J20" s="58" t="n">
        <v>162.679107037427</v>
      </c>
      <c r="K20" s="58" t="n">
        <v>1920.60378092321</v>
      </c>
      <c r="L20" s="58" t="n">
        <v>0.211101919363429</v>
      </c>
      <c r="M20" s="58" t="n">
        <v>0.381940065503512</v>
      </c>
      <c r="N20" s="58" t="n">
        <v>1232.94134233632</v>
      </c>
      <c r="O20" s="58" t="n">
        <v>0</v>
      </c>
      <c r="P20" s="58" t="n">
        <v>1.51006576911722</v>
      </c>
      <c r="Q20" s="58" t="n">
        <v>33711.3057074212</v>
      </c>
      <c r="R20" s="58" t="n">
        <v>169.287133719118</v>
      </c>
      <c r="S20" s="58" t="n">
        <v>1848.21547166886</v>
      </c>
      <c r="T20" s="58" t="n">
        <v>48.0491572706307</v>
      </c>
      <c r="U20" s="58" t="n">
        <v>3.92762217482315</v>
      </c>
      <c r="V20" s="58" t="n">
        <v>594.789107966427</v>
      </c>
      <c r="W20" s="58" t="n">
        <v>3.3035678695831</v>
      </c>
      <c r="X20" s="58" t="n">
        <v>0.0190315651117218</v>
      </c>
      <c r="Y20" s="58" t="n">
        <v>0.0170865936374455</v>
      </c>
      <c r="Z20" s="58" t="n">
        <v>0</v>
      </c>
      <c r="AA20" s="58" t="n">
        <v>0</v>
      </c>
      <c r="AB20" s="58" t="n">
        <v>0</v>
      </c>
      <c r="AC20" s="58" t="n">
        <v>0.551931813184167</v>
      </c>
      <c r="AD20" s="58" t="n">
        <v>0</v>
      </c>
      <c r="AE20" s="58" t="n">
        <v>0.107415533208893</v>
      </c>
      <c r="AF20" s="58" t="n">
        <v>0</v>
      </c>
      <c r="AG20" s="58" t="n">
        <v>0.789268277369068</v>
      </c>
      <c r="AH20" s="58" t="n">
        <v>0</v>
      </c>
      <c r="AI20" s="58" t="n">
        <v>0.00639531057608245</v>
      </c>
      <c r="AJ20" s="58" t="n">
        <v>0.25000863535551</v>
      </c>
      <c r="AK20" s="58" t="n">
        <v>0.255657043347724</v>
      </c>
      <c r="AL20" s="58" t="n">
        <v>6.70964059014265</v>
      </c>
      <c r="AM20" s="58" t="n">
        <v>0</v>
      </c>
      <c r="AN20" s="58" t="n">
        <v>0.293930307720875</v>
      </c>
      <c r="AO20" s="58" t="n">
        <v>0</v>
      </c>
      <c r="AP20" s="58" t="n">
        <v>193.801406264815</v>
      </c>
      <c r="AQ20" s="58" t="n">
        <v>0</v>
      </c>
      <c r="AR20" s="58" t="n">
        <v>0</v>
      </c>
      <c r="AS20" s="58" t="n">
        <v>0</v>
      </c>
      <c r="AT20" s="58" t="n">
        <v>0</v>
      </c>
      <c r="AU20" s="58" t="n">
        <v>0</v>
      </c>
      <c r="AV20" s="58" t="n">
        <v>0.291194532713441</v>
      </c>
      <c r="AW20" s="58" t="n">
        <v>0</v>
      </c>
      <c r="AX20" s="58" t="n">
        <v>18.3294798686567</v>
      </c>
      <c r="AY20" s="58" t="n">
        <v>0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0</v>
      </c>
      <c r="BE20" s="58" t="n">
        <v>54.8515265038437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8622.96362320344</v>
      </c>
      <c r="BK20" s="58" t="n">
        <v>0.241848048149243</v>
      </c>
      <c r="BL20" s="58" t="n">
        <v>0.0413192171663786</v>
      </c>
      <c r="BM20" s="58" t="n">
        <v>0</v>
      </c>
      <c r="BN20" s="58" t="n">
        <v>0</v>
      </c>
      <c r="BO20" s="58" t="n">
        <v>0.542862957694228</v>
      </c>
      <c r="BP20" s="58" t="n">
        <v>0</v>
      </c>
      <c r="BQ20" s="58" t="n">
        <v>0</v>
      </c>
      <c r="BR20" s="58" t="n">
        <v>3.71960740856155</v>
      </c>
      <c r="BS20" s="58" t="n">
        <v>0</v>
      </c>
      <c r="BT20" s="58" t="n">
        <v>0</v>
      </c>
      <c r="BU20" s="58" t="n"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58" t="n">
        <v>0</v>
      </c>
      <c r="CA20" s="60" t="n">
        <v>49782.442389865</v>
      </c>
      <c r="CB20" s="58" t="n">
        <v>0</v>
      </c>
      <c r="CC20" s="58" t="n">
        <v>0</v>
      </c>
      <c r="CD20" s="58" t="n">
        <v>0</v>
      </c>
      <c r="CE20" s="192" t="n">
        <v>0</v>
      </c>
      <c r="CF20" s="58" t="n">
        <v>0</v>
      </c>
      <c r="CG20" s="58" t="n">
        <v>0</v>
      </c>
      <c r="CH20" s="192" t="n">
        <v>0</v>
      </c>
      <c r="CI20" s="58" t="n">
        <v>0</v>
      </c>
      <c r="CJ20" s="58" t="n">
        <v>0</v>
      </c>
      <c r="CK20" s="58" t="n">
        <v>0</v>
      </c>
      <c r="CL20" s="192" t="n">
        <v>0</v>
      </c>
      <c r="CM20" s="192" t="n">
        <v>0</v>
      </c>
      <c r="CN20" s="197" t="n">
        <v>49782.442389865</v>
      </c>
    </row>
    <row r="21" customFormat="false" ht="11.25" hidden="false" customHeight="false" outlineLevel="0" collapsed="false">
      <c r="A21" s="56"/>
      <c r="B21" s="49" t="s">
        <v>57</v>
      </c>
      <c r="C21" s="57" t="s">
        <v>248</v>
      </c>
      <c r="D21" s="58" t="n">
        <v>1.40533067495076</v>
      </c>
      <c r="E21" s="58" t="n">
        <v>1658.71249194315</v>
      </c>
      <c r="F21" s="58" t="n">
        <v>0</v>
      </c>
      <c r="G21" s="58" t="n">
        <v>0.937124169512725</v>
      </c>
      <c r="H21" s="58" t="n">
        <v>3113.52692582378</v>
      </c>
      <c r="I21" s="58" t="n">
        <v>7916.75340281661</v>
      </c>
      <c r="J21" s="58" t="n">
        <v>840.466201314217</v>
      </c>
      <c r="K21" s="58" t="n">
        <v>664.676454623181</v>
      </c>
      <c r="L21" s="58" t="n">
        <v>0.701385745231887</v>
      </c>
      <c r="M21" s="58" t="n">
        <v>0.133318722043082</v>
      </c>
      <c r="N21" s="58" t="n">
        <v>6835.78781704991</v>
      </c>
      <c r="O21" s="58" t="n">
        <v>0</v>
      </c>
      <c r="P21" s="58" t="n">
        <v>0.527098507652793</v>
      </c>
      <c r="Q21" s="58" t="n">
        <v>5871.5457027858</v>
      </c>
      <c r="R21" s="58" t="n">
        <v>42.3037419854321</v>
      </c>
      <c r="S21" s="58" t="n">
        <v>321.906297687858</v>
      </c>
      <c r="T21" s="58" t="n">
        <v>341.645739172386</v>
      </c>
      <c r="U21" s="58" t="n">
        <v>1.14009481274952</v>
      </c>
      <c r="V21" s="58" t="n">
        <v>257.685847168627</v>
      </c>
      <c r="W21" s="58" t="n">
        <v>1.07115467861107</v>
      </c>
      <c r="X21" s="58" t="n">
        <v>0.00552440833068564</v>
      </c>
      <c r="Y21" s="58" t="n">
        <v>0.00495982961357216</v>
      </c>
      <c r="Z21" s="58" t="n">
        <v>0.0200768461377194</v>
      </c>
      <c r="AA21" s="58" t="n">
        <v>0</v>
      </c>
      <c r="AB21" s="58" t="n">
        <v>0.0357689356644706</v>
      </c>
      <c r="AC21" s="58" t="n">
        <v>3.06145751246512</v>
      </c>
      <c r="AD21" s="58" t="n">
        <v>0</v>
      </c>
      <c r="AE21" s="58" t="n">
        <v>0.0311801611176352</v>
      </c>
      <c r="AF21" s="58" t="n">
        <v>0</v>
      </c>
      <c r="AG21" s="58" t="n">
        <v>4.3779163283992</v>
      </c>
      <c r="AH21" s="58" t="n">
        <v>0.000121813683679452</v>
      </c>
      <c r="AI21" s="58" t="n">
        <v>0.00475404590326964</v>
      </c>
      <c r="AJ21" s="58" t="n">
        <v>0.0865223574282047</v>
      </c>
      <c r="AK21" s="58" t="n">
        <v>0.07421112723928</v>
      </c>
      <c r="AL21" s="58" t="n">
        <v>26.9131837408102</v>
      </c>
      <c r="AM21" s="58" t="n">
        <v>0</v>
      </c>
      <c r="AN21" s="58" t="n">
        <v>6.8221513902735</v>
      </c>
      <c r="AO21" s="58" t="n">
        <v>0</v>
      </c>
      <c r="AP21" s="58" t="n">
        <v>457.395924663859</v>
      </c>
      <c r="AQ21" s="58" t="n">
        <v>1.49489799496171</v>
      </c>
      <c r="AR21" s="58" t="n">
        <v>0.00420623800164273</v>
      </c>
      <c r="AS21" s="58" t="n">
        <v>0</v>
      </c>
      <c r="AT21" s="58" t="n">
        <v>0.000192642349612805</v>
      </c>
      <c r="AU21" s="58" t="n">
        <v>0</v>
      </c>
      <c r="AV21" s="58" t="n">
        <v>0.0845268107446109</v>
      </c>
      <c r="AW21" s="58" t="n">
        <v>0</v>
      </c>
      <c r="AX21" s="58" t="n">
        <v>5.32060977061601</v>
      </c>
      <c r="AY21" s="58" t="n">
        <v>0</v>
      </c>
      <c r="AZ21" s="58" t="n">
        <v>0</v>
      </c>
      <c r="BA21" s="58" t="n">
        <v>0</v>
      </c>
      <c r="BB21" s="58" t="n">
        <v>0.000326424347160354</v>
      </c>
      <c r="BC21" s="58" t="n">
        <v>0</v>
      </c>
      <c r="BD21" s="58" t="n">
        <v>0</v>
      </c>
      <c r="BE21" s="58" t="n">
        <v>163.143706949282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1579.5426400823</v>
      </c>
      <c r="BK21" s="58" t="n">
        <v>0.63144479817652</v>
      </c>
      <c r="BL21" s="58" t="n">
        <v>0.0119939808518828</v>
      </c>
      <c r="BM21" s="58" t="n">
        <v>0.000382949769129736</v>
      </c>
      <c r="BN21" s="58" t="n">
        <v>0</v>
      </c>
      <c r="BO21" s="58" t="n">
        <v>1.41736926711605</v>
      </c>
      <c r="BP21" s="58" t="n">
        <v>0.000567416344823171</v>
      </c>
      <c r="BQ21" s="58" t="n">
        <v>0</v>
      </c>
      <c r="BR21" s="58" t="n">
        <v>26.3392036160975</v>
      </c>
      <c r="BS21" s="58" t="n">
        <v>0</v>
      </c>
      <c r="BT21" s="58" t="n">
        <v>0.227793693220007</v>
      </c>
      <c r="BU21" s="58" t="n">
        <v>0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0</v>
      </c>
      <c r="CA21" s="60" t="n">
        <v>30147.9797454768</v>
      </c>
      <c r="CB21" s="58" t="n">
        <v>0</v>
      </c>
      <c r="CC21" s="58" t="n">
        <v>0</v>
      </c>
      <c r="CD21" s="58" t="n">
        <v>0</v>
      </c>
      <c r="CE21" s="192" t="n">
        <v>0</v>
      </c>
      <c r="CF21" s="58" t="n">
        <v>0</v>
      </c>
      <c r="CG21" s="58" t="n">
        <v>0</v>
      </c>
      <c r="CH21" s="192" t="n">
        <v>0</v>
      </c>
      <c r="CI21" s="58" t="n">
        <v>0</v>
      </c>
      <c r="CJ21" s="58" t="n">
        <v>0</v>
      </c>
      <c r="CK21" s="58" t="n">
        <v>0</v>
      </c>
      <c r="CL21" s="192" t="n">
        <v>0</v>
      </c>
      <c r="CM21" s="192" t="n">
        <v>0</v>
      </c>
      <c r="CN21" s="197" t="n">
        <v>30147.9797454768</v>
      </c>
    </row>
    <row r="22" customFormat="false" ht="12" hidden="false" customHeight="false" outlineLevel="0" collapsed="false">
      <c r="A22" s="196"/>
      <c r="B22" s="49" t="s">
        <v>57</v>
      </c>
      <c r="C22" s="65" t="s">
        <v>224</v>
      </c>
      <c r="D22" s="66" t="n">
        <v>1.43799570227921</v>
      </c>
      <c r="E22" s="66" t="n">
        <v>3032.59476358526</v>
      </c>
      <c r="F22" s="66" t="n">
        <v>2.26358135314108</v>
      </c>
      <c r="G22" s="66" t="n">
        <v>1554.65702685094</v>
      </c>
      <c r="H22" s="66" t="n">
        <v>14646.7713610936</v>
      </c>
      <c r="I22" s="66" t="n">
        <v>11537.2766233764</v>
      </c>
      <c r="J22" s="66" t="n">
        <v>98436.7720333063</v>
      </c>
      <c r="K22" s="66" t="n">
        <v>21645.1165580882</v>
      </c>
      <c r="L22" s="66" t="n">
        <v>13634.0370161852</v>
      </c>
      <c r="M22" s="66" t="n">
        <v>79.9742699647239</v>
      </c>
      <c r="N22" s="66" t="n">
        <v>8624.37887039597</v>
      </c>
      <c r="O22" s="66" t="n">
        <v>5.60304082141279</v>
      </c>
      <c r="P22" s="66" t="n">
        <v>262.861013169322</v>
      </c>
      <c r="Q22" s="66" t="n">
        <v>178771.074210314</v>
      </c>
      <c r="R22" s="66" t="n">
        <v>1364.99543974609</v>
      </c>
      <c r="S22" s="66" t="n">
        <v>10134.8960198591</v>
      </c>
      <c r="T22" s="66" t="n">
        <v>947.899324022496</v>
      </c>
      <c r="U22" s="66" t="n">
        <v>16.4212103829806</v>
      </c>
      <c r="V22" s="66" t="n">
        <v>1231.71587255562</v>
      </c>
      <c r="W22" s="66" t="n">
        <v>7.15973253432159</v>
      </c>
      <c r="X22" s="66" t="n">
        <v>0.60987695268952</v>
      </c>
      <c r="Y22" s="66" t="n">
        <v>8.69680786153073</v>
      </c>
      <c r="Z22" s="66" t="n">
        <v>8.99723441760575</v>
      </c>
      <c r="AA22" s="66" t="n">
        <v>56.4005784633168</v>
      </c>
      <c r="AB22" s="66" t="n">
        <v>2117.61441800582</v>
      </c>
      <c r="AC22" s="66" t="n">
        <v>11.5263161755353</v>
      </c>
      <c r="AD22" s="66" t="n">
        <v>0.00108871128524018</v>
      </c>
      <c r="AE22" s="66" t="n">
        <v>0.293201071280348</v>
      </c>
      <c r="AF22" s="66" t="n">
        <v>0.0156737221871287</v>
      </c>
      <c r="AG22" s="66" t="n">
        <v>8.16072298129173</v>
      </c>
      <c r="AH22" s="66" t="n">
        <v>57.9580663245778</v>
      </c>
      <c r="AI22" s="66" t="n">
        <v>0.571037713850864</v>
      </c>
      <c r="AJ22" s="66" t="n">
        <v>9.61771474858641</v>
      </c>
      <c r="AK22" s="66" t="n">
        <v>0.578473039874973</v>
      </c>
      <c r="AL22" s="66" t="n">
        <v>74.5327531979878</v>
      </c>
      <c r="AM22" s="66" t="n">
        <v>2680.29290611551</v>
      </c>
      <c r="AN22" s="66" t="n">
        <v>65275.3821289438</v>
      </c>
      <c r="AO22" s="66" t="n">
        <v>0.959959149493102</v>
      </c>
      <c r="AP22" s="66" t="n">
        <v>4611.66368152258</v>
      </c>
      <c r="AQ22" s="66" t="n">
        <v>2.02510779866324</v>
      </c>
      <c r="AR22" s="66" t="n">
        <v>44.8907736129148</v>
      </c>
      <c r="AS22" s="66" t="n">
        <v>3.22408054157442</v>
      </c>
      <c r="AT22" s="66" t="n">
        <v>0.260089937357947</v>
      </c>
      <c r="AU22" s="66" t="n">
        <v>15.460944100289</v>
      </c>
      <c r="AV22" s="66" t="n">
        <v>0.548093617417825</v>
      </c>
      <c r="AW22" s="66" t="n">
        <v>459.469059553686</v>
      </c>
      <c r="AX22" s="66" t="n">
        <v>314.51622431091</v>
      </c>
      <c r="AY22" s="66" t="n">
        <v>13.7368072993347</v>
      </c>
      <c r="AZ22" s="66" t="n">
        <v>0</v>
      </c>
      <c r="BA22" s="66" t="n">
        <v>2.2284057601728</v>
      </c>
      <c r="BB22" s="66" t="n">
        <v>9508.58633999966</v>
      </c>
      <c r="BC22" s="66" t="n">
        <v>0.263628232566633</v>
      </c>
      <c r="BD22" s="66" t="n">
        <v>37.8872399880194</v>
      </c>
      <c r="BE22" s="66" t="n">
        <v>422.776331619978</v>
      </c>
      <c r="BF22" s="66" t="n">
        <v>6.78530770153592</v>
      </c>
      <c r="BG22" s="66" t="n">
        <v>1.96611415639686</v>
      </c>
      <c r="BH22" s="66" t="n">
        <v>0.00154793151153209</v>
      </c>
      <c r="BI22" s="66" t="n">
        <v>173.925413515115</v>
      </c>
      <c r="BJ22" s="66" t="n">
        <v>48615.9939722097</v>
      </c>
      <c r="BK22" s="66" t="n">
        <v>4.45030272558916</v>
      </c>
      <c r="BL22" s="66" t="n">
        <v>1.98429521321453</v>
      </c>
      <c r="BM22" s="66" t="n">
        <v>0.0967970441150544</v>
      </c>
      <c r="BN22" s="66" t="n">
        <v>0</v>
      </c>
      <c r="BO22" s="66" t="n">
        <v>9.98934876148833</v>
      </c>
      <c r="BP22" s="66" t="n">
        <v>1.92967866723656</v>
      </c>
      <c r="BQ22" s="66" t="n">
        <v>4.20460187028556</v>
      </c>
      <c r="BR22" s="66" t="n">
        <v>89.9523573974662</v>
      </c>
      <c r="BS22" s="66" t="n">
        <v>0.0318362216694546</v>
      </c>
      <c r="BT22" s="66" t="n">
        <v>46.1676486180222</v>
      </c>
      <c r="BU22" s="66" t="n">
        <v>0.0763100575477566</v>
      </c>
      <c r="BV22" s="66" t="n">
        <v>79.1091254065447</v>
      </c>
      <c r="BW22" s="66" t="n">
        <v>14.6231224192218</v>
      </c>
      <c r="BX22" s="66" t="n">
        <v>0.225969304796964</v>
      </c>
      <c r="BY22" s="66" t="n">
        <v>0</v>
      </c>
      <c r="BZ22" s="66" t="n">
        <v>0</v>
      </c>
      <c r="CA22" s="68" t="n">
        <v>500739.16547802</v>
      </c>
      <c r="CB22" s="66" t="n">
        <v>0</v>
      </c>
      <c r="CC22" s="66" t="n">
        <v>0</v>
      </c>
      <c r="CD22" s="66" t="n">
        <v>0</v>
      </c>
      <c r="CE22" s="61" t="n">
        <v>0</v>
      </c>
      <c r="CF22" s="66" t="n">
        <v>0</v>
      </c>
      <c r="CG22" s="66" t="n">
        <v>653.326902237731</v>
      </c>
      <c r="CH22" s="61" t="n">
        <v>653.326902237731</v>
      </c>
      <c r="CI22" s="66" t="n">
        <v>83589.2126839773</v>
      </c>
      <c r="CJ22" s="66" t="n">
        <v>1141.61300118969</v>
      </c>
      <c r="CK22" s="66" t="n">
        <v>4572.9811967179</v>
      </c>
      <c r="CL22" s="61" t="n">
        <v>89303.8068818849</v>
      </c>
      <c r="CM22" s="61" t="n">
        <v>89957.1337841227</v>
      </c>
      <c r="CN22" s="69" t="n">
        <v>590696.299262142</v>
      </c>
    </row>
    <row r="23" customFormat="false" ht="11.25" hidden="false" customHeight="true" outlineLevel="0" collapsed="false">
      <c r="A23" s="48"/>
      <c r="B23" s="49" t="s">
        <v>288</v>
      </c>
      <c r="C23" s="50" t="s">
        <v>245</v>
      </c>
      <c r="D23" s="51" t="n">
        <v>0.0594333064388479</v>
      </c>
      <c r="E23" s="51" t="n">
        <v>56.9233184170132</v>
      </c>
      <c r="F23" s="51" t="n">
        <v>47.3345365485266</v>
      </c>
      <c r="G23" s="51" t="n">
        <v>258.696715546153</v>
      </c>
      <c r="H23" s="51" t="n">
        <v>0</v>
      </c>
      <c r="I23" s="51" t="n">
        <v>2.38437402663721</v>
      </c>
      <c r="J23" s="51" t="n">
        <v>0</v>
      </c>
      <c r="K23" s="51" t="n">
        <v>21.1574076454388</v>
      </c>
      <c r="L23" s="51" t="n">
        <v>10.0276968105769</v>
      </c>
      <c r="M23" s="51" t="n">
        <v>11.877124466797</v>
      </c>
      <c r="N23" s="51" t="n">
        <v>18.6401122899397</v>
      </c>
      <c r="O23" s="51" t="n">
        <v>1.13055213332029</v>
      </c>
      <c r="P23" s="51" t="n">
        <v>56.2407712384656</v>
      </c>
      <c r="Q23" s="51" t="n">
        <v>1403.847414969</v>
      </c>
      <c r="R23" s="51" t="n">
        <v>43460.7848179711</v>
      </c>
      <c r="S23" s="51" t="n">
        <v>2136.5864057929</v>
      </c>
      <c r="T23" s="51" t="n">
        <v>54828.1278907147</v>
      </c>
      <c r="U23" s="51" t="n">
        <v>718.066870342198</v>
      </c>
      <c r="V23" s="51" t="n">
        <v>11424.5650519053</v>
      </c>
      <c r="W23" s="51" t="n">
        <v>78.6360373544853</v>
      </c>
      <c r="X23" s="51" t="n">
        <v>242.798689644177</v>
      </c>
      <c r="Y23" s="51" t="n">
        <v>164.459735504338</v>
      </c>
      <c r="Z23" s="51" t="n">
        <v>0.115109042046268</v>
      </c>
      <c r="AA23" s="51" t="n">
        <v>0</v>
      </c>
      <c r="AB23" s="51" t="n">
        <v>1.59345596746931</v>
      </c>
      <c r="AC23" s="51" t="n">
        <v>0.000409122097546868</v>
      </c>
      <c r="AD23" s="51" t="n">
        <v>0.307670561487775</v>
      </c>
      <c r="AE23" s="51" t="n">
        <v>152.780213875661</v>
      </c>
      <c r="AF23" s="51" t="n">
        <v>1.24113877734236</v>
      </c>
      <c r="AG23" s="51" t="n">
        <v>356.646901830427</v>
      </c>
      <c r="AH23" s="51" t="n">
        <v>64543.9319257611</v>
      </c>
      <c r="AI23" s="51" t="n">
        <v>276.924290249625</v>
      </c>
      <c r="AJ23" s="51" t="n">
        <v>96.3150647758975</v>
      </c>
      <c r="AK23" s="51" t="n">
        <v>90.6842936514451</v>
      </c>
      <c r="AL23" s="51" t="n">
        <v>816.011865244462</v>
      </c>
      <c r="AM23" s="51" t="n">
        <v>37545.5039087134</v>
      </c>
      <c r="AN23" s="51" t="n">
        <v>24430.6489385884</v>
      </c>
      <c r="AO23" s="51" t="n">
        <v>134.4751679855</v>
      </c>
      <c r="AP23" s="51" t="n">
        <v>3628.18552971903</v>
      </c>
      <c r="AQ23" s="51" t="n">
        <v>27.9728821583092</v>
      </c>
      <c r="AR23" s="51" t="n">
        <v>30.462422523138</v>
      </c>
      <c r="AS23" s="51" t="n">
        <v>0.0510737784020045</v>
      </c>
      <c r="AT23" s="51" t="n">
        <v>2.57042494344308</v>
      </c>
      <c r="AU23" s="51" t="n">
        <v>77.7499231528411</v>
      </c>
      <c r="AV23" s="51" t="n">
        <v>5.61196970704741</v>
      </c>
      <c r="AW23" s="51" t="n">
        <v>0</v>
      </c>
      <c r="AX23" s="51" t="n">
        <v>7089.98318500303</v>
      </c>
      <c r="AY23" s="51" t="n">
        <v>29.0468167751047</v>
      </c>
      <c r="AZ23" s="51" t="n">
        <v>0</v>
      </c>
      <c r="BA23" s="51" t="n">
        <v>3.17164393848565</v>
      </c>
      <c r="BB23" s="51" t="n">
        <v>960.711096899688</v>
      </c>
      <c r="BC23" s="51" t="n">
        <v>1734.35321527391</v>
      </c>
      <c r="BD23" s="51" t="n">
        <v>375.609015238224</v>
      </c>
      <c r="BE23" s="51" t="n">
        <v>1142.67448395411</v>
      </c>
      <c r="BF23" s="51" t="n">
        <v>0.104529045274677</v>
      </c>
      <c r="BG23" s="51" t="n">
        <v>0.00661139618163164</v>
      </c>
      <c r="BH23" s="51" t="n">
        <v>0.00159151166560915</v>
      </c>
      <c r="BI23" s="51" t="n">
        <v>1896.52371772407</v>
      </c>
      <c r="BJ23" s="51" t="n">
        <v>9919.67864852281</v>
      </c>
      <c r="BK23" s="51" t="n">
        <v>1.56380565671098</v>
      </c>
      <c r="BL23" s="51" t="n">
        <v>1.49143414272655</v>
      </c>
      <c r="BM23" s="51" t="n">
        <v>1.77607994201206</v>
      </c>
      <c r="BN23" s="51" t="n">
        <v>0</v>
      </c>
      <c r="BO23" s="51" t="n">
        <v>3.51018819691783</v>
      </c>
      <c r="BP23" s="51" t="n">
        <v>119.638664368755</v>
      </c>
      <c r="BQ23" s="51" t="n">
        <v>571.386912181538</v>
      </c>
      <c r="BR23" s="51" t="n">
        <v>3.24731010460391</v>
      </c>
      <c r="BS23" s="51" t="n">
        <v>0</v>
      </c>
      <c r="BT23" s="51" t="n">
        <v>7.54464584321235</v>
      </c>
      <c r="BU23" s="51" t="n">
        <v>0.168564381927578</v>
      </c>
      <c r="BV23" s="51" t="n">
        <v>94.8804555666146</v>
      </c>
      <c r="BW23" s="51" t="n">
        <v>63.1202765394863</v>
      </c>
      <c r="BX23" s="51" t="n">
        <v>22.4311318690638</v>
      </c>
      <c r="BY23" s="51" t="n">
        <v>0</v>
      </c>
      <c r="BZ23" s="51" t="n">
        <v>0</v>
      </c>
      <c r="CA23" s="60" t="n">
        <v>271204.753560832</v>
      </c>
      <c r="CB23" s="51" t="n">
        <v>0</v>
      </c>
      <c r="CC23" s="51" t="n">
        <v>0</v>
      </c>
      <c r="CD23" s="51" t="n">
        <v>0</v>
      </c>
      <c r="CE23" s="190" t="n">
        <v>0</v>
      </c>
      <c r="CF23" s="51" t="n">
        <v>0</v>
      </c>
      <c r="CG23" s="51" t="n">
        <v>425.370114370623</v>
      </c>
      <c r="CH23" s="190" t="n">
        <v>425.370114370623</v>
      </c>
      <c r="CI23" s="51" t="n">
        <v>64914.1032485256</v>
      </c>
      <c r="CJ23" s="51" t="n">
        <v>87098.1812162849</v>
      </c>
      <c r="CK23" s="51" t="n">
        <v>10951.2847538337</v>
      </c>
      <c r="CL23" s="190" t="n">
        <v>162963.569218644</v>
      </c>
      <c r="CM23" s="190" t="n">
        <v>163388.939333015</v>
      </c>
      <c r="CN23" s="191" t="n">
        <v>434593.692893847</v>
      </c>
    </row>
    <row r="24" customFormat="false" ht="11.25" hidden="false" customHeight="false" outlineLevel="0" collapsed="false">
      <c r="A24" s="56"/>
      <c r="B24" s="49" t="s">
        <v>58</v>
      </c>
      <c r="C24" s="57" t="s">
        <v>246</v>
      </c>
      <c r="D24" s="58" t="n">
        <v>0.0347976622126116</v>
      </c>
      <c r="E24" s="58" t="n">
        <v>1481.99341214948</v>
      </c>
      <c r="F24" s="58" t="n">
        <v>27.6870653145717</v>
      </c>
      <c r="G24" s="58" t="n">
        <v>205.011153859107</v>
      </c>
      <c r="H24" s="58" t="n">
        <v>2544.98386653315</v>
      </c>
      <c r="I24" s="58" t="n">
        <v>6638.07629494774</v>
      </c>
      <c r="J24" s="58" t="n">
        <v>45072.4368056575</v>
      </c>
      <c r="K24" s="58" t="n">
        <v>725.695556075534</v>
      </c>
      <c r="L24" s="58" t="n">
        <v>106.798039318327</v>
      </c>
      <c r="M24" s="58" t="n">
        <v>55.0638856294303</v>
      </c>
      <c r="N24" s="58" t="n">
        <v>514.071235758508</v>
      </c>
      <c r="O24" s="58" t="n">
        <v>183.815126402718</v>
      </c>
      <c r="P24" s="58" t="n">
        <v>220.146274999145</v>
      </c>
      <c r="Q24" s="58" t="n">
        <v>15703.3305390096</v>
      </c>
      <c r="R24" s="58" t="n">
        <v>62795.2427200271</v>
      </c>
      <c r="S24" s="58" t="n">
        <v>119972.72747625</v>
      </c>
      <c r="T24" s="58" t="n">
        <v>85557.4924634463</v>
      </c>
      <c r="U24" s="58" t="n">
        <v>2303.45215913127</v>
      </c>
      <c r="V24" s="58" t="n">
        <v>39498.9855061071</v>
      </c>
      <c r="W24" s="58" t="n">
        <v>15321.6418138489</v>
      </c>
      <c r="X24" s="58" t="n">
        <v>23260.387262637</v>
      </c>
      <c r="Y24" s="58" t="n">
        <v>1257.61572931239</v>
      </c>
      <c r="Z24" s="58" t="n">
        <v>0.406524386389353</v>
      </c>
      <c r="AA24" s="58" t="n">
        <v>0</v>
      </c>
      <c r="AB24" s="58" t="n">
        <v>1.82509227122788</v>
      </c>
      <c r="AC24" s="58" t="n">
        <v>0.194234221893802</v>
      </c>
      <c r="AD24" s="58" t="n">
        <v>16.3345010512355</v>
      </c>
      <c r="AE24" s="58" t="n">
        <v>98.9020723164172</v>
      </c>
      <c r="AF24" s="58" t="n">
        <v>4.71347284019418</v>
      </c>
      <c r="AG24" s="58" t="n">
        <v>506.83210874982</v>
      </c>
      <c r="AH24" s="58" t="n">
        <v>69387.096726771</v>
      </c>
      <c r="AI24" s="58" t="n">
        <v>312.969290645294</v>
      </c>
      <c r="AJ24" s="58" t="n">
        <v>14374.5578661938</v>
      </c>
      <c r="AK24" s="58" t="n">
        <v>41592.1815204506</v>
      </c>
      <c r="AL24" s="58" t="n">
        <v>2283.4514929779</v>
      </c>
      <c r="AM24" s="58" t="n">
        <v>31035.9240810427</v>
      </c>
      <c r="AN24" s="58" t="n">
        <v>40368.7814374238</v>
      </c>
      <c r="AO24" s="58" t="n">
        <v>112.91889154023</v>
      </c>
      <c r="AP24" s="58" t="n">
        <v>10505.6347280273</v>
      </c>
      <c r="AQ24" s="58" t="n">
        <v>39.8993486949202</v>
      </c>
      <c r="AR24" s="58" t="n">
        <v>27.4523190091089</v>
      </c>
      <c r="AS24" s="58" t="n">
        <v>1987.64468580012</v>
      </c>
      <c r="AT24" s="58" t="n">
        <v>30.9986337831902</v>
      </c>
      <c r="AU24" s="58" t="n">
        <v>55.7406191016387</v>
      </c>
      <c r="AV24" s="58" t="n">
        <v>18.5123343810986</v>
      </c>
      <c r="AW24" s="58" t="n">
        <v>1791.46552867663</v>
      </c>
      <c r="AX24" s="58" t="n">
        <v>5255.74038695164</v>
      </c>
      <c r="AY24" s="58" t="n">
        <v>27.9742893565012</v>
      </c>
      <c r="AZ24" s="58" t="n">
        <v>0</v>
      </c>
      <c r="BA24" s="58" t="n">
        <v>75.0013618828625</v>
      </c>
      <c r="BB24" s="58" t="n">
        <v>5366.69296772117</v>
      </c>
      <c r="BC24" s="58" t="n">
        <v>1844.07330212166</v>
      </c>
      <c r="BD24" s="58" t="n">
        <v>469.650445726665</v>
      </c>
      <c r="BE24" s="58" t="n">
        <v>4034.44709244681</v>
      </c>
      <c r="BF24" s="58" t="n">
        <v>3.83068979957143</v>
      </c>
      <c r="BG24" s="58" t="n">
        <v>1.08233330596832</v>
      </c>
      <c r="BH24" s="58" t="n">
        <v>0.000933563431498728</v>
      </c>
      <c r="BI24" s="58" t="n">
        <v>1637.69690052842</v>
      </c>
      <c r="BJ24" s="58" t="n">
        <v>23065.758237005</v>
      </c>
      <c r="BK24" s="58" t="n">
        <v>5.99153491368033</v>
      </c>
      <c r="BL24" s="58" t="n">
        <v>3.78012195157442</v>
      </c>
      <c r="BM24" s="58" t="n">
        <v>1.80228578621455</v>
      </c>
      <c r="BN24" s="58" t="n">
        <v>0</v>
      </c>
      <c r="BO24" s="58" t="n">
        <v>13.4488675400084</v>
      </c>
      <c r="BP24" s="58" t="n">
        <v>105.033805118344</v>
      </c>
      <c r="BQ24" s="58" t="n">
        <v>373.186843066704</v>
      </c>
      <c r="BR24" s="58" t="n">
        <v>181.73303916773</v>
      </c>
      <c r="BS24" s="58" t="n">
        <v>0.0174628398657939</v>
      </c>
      <c r="BT24" s="58" t="n">
        <v>8.37057007985471</v>
      </c>
      <c r="BU24" s="58" t="n">
        <v>0.0985972060242876</v>
      </c>
      <c r="BV24" s="58" t="n">
        <v>55.4977731250427</v>
      </c>
      <c r="BW24" s="58" t="n">
        <v>36.9205097726257</v>
      </c>
      <c r="BX24" s="58" t="n">
        <v>13.1204878810179</v>
      </c>
      <c r="BY24" s="58" t="n">
        <v>0</v>
      </c>
      <c r="BZ24" s="58" t="n">
        <v>0</v>
      </c>
      <c r="CA24" s="60" t="n">
        <v>680582.077533293</v>
      </c>
      <c r="CB24" s="58" t="n">
        <v>0</v>
      </c>
      <c r="CC24" s="58" t="n">
        <v>0</v>
      </c>
      <c r="CD24" s="58" t="n">
        <v>0</v>
      </c>
      <c r="CE24" s="192" t="n">
        <v>0</v>
      </c>
      <c r="CF24" s="58" t="n">
        <v>0</v>
      </c>
      <c r="CG24" s="58" t="n">
        <v>0</v>
      </c>
      <c r="CH24" s="192" t="n">
        <v>0</v>
      </c>
      <c r="CI24" s="58" t="n">
        <v>0</v>
      </c>
      <c r="CJ24" s="58" t="n">
        <v>0</v>
      </c>
      <c r="CK24" s="58" t="n">
        <v>0</v>
      </c>
      <c r="CL24" s="192" t="n">
        <v>0</v>
      </c>
      <c r="CM24" s="192" t="n">
        <v>0</v>
      </c>
      <c r="CN24" s="197" t="n">
        <v>680582.077533293</v>
      </c>
    </row>
    <row r="25" customFormat="false" ht="11.25" hidden="false" customHeight="false" outlineLevel="0" collapsed="false">
      <c r="A25" s="56" t="n">
        <v>5</v>
      </c>
      <c r="B25" s="49" t="s">
        <v>58</v>
      </c>
      <c r="C25" s="57" t="s">
        <v>247</v>
      </c>
      <c r="D25" s="58" t="n">
        <v>0</v>
      </c>
      <c r="E25" s="58" t="n">
        <v>645.426361119978</v>
      </c>
      <c r="F25" s="58" t="n">
        <v>0</v>
      </c>
      <c r="G25" s="58" t="n">
        <v>25.2598662767932</v>
      </c>
      <c r="H25" s="58" t="n">
        <v>1063.53681017674</v>
      </c>
      <c r="I25" s="58" t="n">
        <v>2786.70424020021</v>
      </c>
      <c r="J25" s="58" t="n">
        <v>21408.78400502</v>
      </c>
      <c r="K25" s="58" t="n">
        <v>77.9658558193394</v>
      </c>
      <c r="L25" s="58" t="n">
        <v>42.9890539979328</v>
      </c>
      <c r="M25" s="58" t="n">
        <v>22.1616639778644</v>
      </c>
      <c r="N25" s="58" t="n">
        <v>7100.32012927236</v>
      </c>
      <c r="O25" s="58" t="n">
        <v>217.238781037677</v>
      </c>
      <c r="P25" s="58" t="n">
        <v>86.0891193124296</v>
      </c>
      <c r="Q25" s="58" t="n">
        <v>20.5094713665967</v>
      </c>
      <c r="R25" s="58" t="n">
        <v>12678.3227445642</v>
      </c>
      <c r="S25" s="58" t="n">
        <v>50597.6465311928</v>
      </c>
      <c r="T25" s="58" t="n">
        <v>12712.3924338665</v>
      </c>
      <c r="U25" s="58" t="n">
        <v>701.732936418473</v>
      </c>
      <c r="V25" s="58" t="n">
        <v>2767.63199729696</v>
      </c>
      <c r="W25" s="58" t="n">
        <v>29616.5008262059</v>
      </c>
      <c r="X25" s="58" t="n">
        <v>11624.946172463</v>
      </c>
      <c r="Y25" s="58" t="n">
        <v>1715.21055435443</v>
      </c>
      <c r="Z25" s="58" t="n">
        <v>5.14898457127407</v>
      </c>
      <c r="AA25" s="58" t="n">
        <v>0</v>
      </c>
      <c r="AB25" s="58" t="n">
        <v>3.2147788163302</v>
      </c>
      <c r="AC25" s="58" t="n">
        <v>3.70346127072287</v>
      </c>
      <c r="AD25" s="58" t="n">
        <v>2.21123129945901</v>
      </c>
      <c r="AE25" s="58" t="n">
        <v>3.31457489771527</v>
      </c>
      <c r="AF25" s="58" t="n">
        <v>1.31912004143935</v>
      </c>
      <c r="AG25" s="58" t="n">
        <v>49.9191108356149</v>
      </c>
      <c r="AH25" s="58" t="n">
        <v>12253.4188229802</v>
      </c>
      <c r="AI25" s="58" t="n">
        <v>56.6490020892905</v>
      </c>
      <c r="AJ25" s="58" t="n">
        <v>6643.97031396447</v>
      </c>
      <c r="AK25" s="58" t="n">
        <v>2578.18496463497</v>
      </c>
      <c r="AL25" s="58" t="n">
        <v>2058.92135412022</v>
      </c>
      <c r="AM25" s="58" t="n">
        <v>255.963927807994</v>
      </c>
      <c r="AN25" s="58" t="n">
        <v>353.133837473025</v>
      </c>
      <c r="AO25" s="58" t="n">
        <v>0.483384763099827</v>
      </c>
      <c r="AP25" s="58" t="n">
        <v>5841.21751852893</v>
      </c>
      <c r="AQ25" s="58" t="n">
        <v>13.6208222009161</v>
      </c>
      <c r="AR25" s="58" t="n">
        <v>1.0205275550208</v>
      </c>
      <c r="AS25" s="58" t="n">
        <v>0</v>
      </c>
      <c r="AT25" s="58" t="n">
        <v>13.5396818881797</v>
      </c>
      <c r="AU25" s="58" t="n">
        <v>0.226738981368406</v>
      </c>
      <c r="AV25" s="58" t="n">
        <v>0.87750379022852</v>
      </c>
      <c r="AW25" s="58" t="n">
        <v>773.7419775085</v>
      </c>
      <c r="AX25" s="58" t="n">
        <v>55.6510695234832</v>
      </c>
      <c r="AY25" s="58" t="n">
        <v>2.13736472625618</v>
      </c>
      <c r="AZ25" s="58" t="n">
        <v>0</v>
      </c>
      <c r="BA25" s="58" t="n">
        <v>142.100437618594</v>
      </c>
      <c r="BB25" s="58" t="n">
        <v>2.5828679974165</v>
      </c>
      <c r="BC25" s="58" t="n">
        <v>324.739192950063</v>
      </c>
      <c r="BD25" s="58" t="n">
        <v>155.08211566774</v>
      </c>
      <c r="BE25" s="58" t="n">
        <v>1090.81719864103</v>
      </c>
      <c r="BF25" s="58" t="n">
        <v>0.137245007063696</v>
      </c>
      <c r="BG25" s="58" t="n">
        <v>0</v>
      </c>
      <c r="BH25" s="58" t="n">
        <v>0.0429354486086528</v>
      </c>
      <c r="BI25" s="58" t="n">
        <v>446.518262875916</v>
      </c>
      <c r="BJ25" s="58" t="n">
        <v>4754.39071499272</v>
      </c>
      <c r="BK25" s="58" t="n">
        <v>2.6551580048054</v>
      </c>
      <c r="BL25" s="58" t="n">
        <v>0.1255289688578</v>
      </c>
      <c r="BM25" s="58" t="n">
        <v>1.05867601702651</v>
      </c>
      <c r="BN25" s="58" t="n">
        <v>0</v>
      </c>
      <c r="BO25" s="58" t="n">
        <v>5.95988654307721</v>
      </c>
      <c r="BP25" s="58" t="n">
        <v>13.2433327812384</v>
      </c>
      <c r="BQ25" s="58" t="n">
        <v>0.140318982248449</v>
      </c>
      <c r="BR25" s="58" t="n">
        <v>1752.55379446219</v>
      </c>
      <c r="BS25" s="58" t="n">
        <v>0</v>
      </c>
      <c r="BT25" s="58" t="n">
        <v>1.32853561565623</v>
      </c>
      <c r="BU25" s="58" t="n">
        <v>2.23935730490648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0</v>
      </c>
      <c r="CA25" s="60" t="n">
        <v>195578.675188088</v>
      </c>
      <c r="CB25" s="58" t="n">
        <v>0</v>
      </c>
      <c r="CC25" s="58" t="n">
        <v>0</v>
      </c>
      <c r="CD25" s="58" t="n">
        <v>0</v>
      </c>
      <c r="CE25" s="192" t="n">
        <v>0</v>
      </c>
      <c r="CF25" s="58" t="n">
        <v>0</v>
      </c>
      <c r="CG25" s="58" t="n">
        <v>0</v>
      </c>
      <c r="CH25" s="192" t="n">
        <v>0</v>
      </c>
      <c r="CI25" s="58" t="n">
        <v>0</v>
      </c>
      <c r="CJ25" s="58" t="n">
        <v>0</v>
      </c>
      <c r="CK25" s="58" t="n">
        <v>0</v>
      </c>
      <c r="CL25" s="192" t="n">
        <v>0</v>
      </c>
      <c r="CM25" s="192" t="n">
        <v>0</v>
      </c>
      <c r="CN25" s="197" t="n">
        <v>195578.675188088</v>
      </c>
    </row>
    <row r="26" customFormat="false" ht="11.25" hidden="false" customHeight="false" outlineLevel="0" collapsed="false">
      <c r="A26" s="56"/>
      <c r="B26" s="49" t="s">
        <v>58</v>
      </c>
      <c r="C26" s="57" t="s">
        <v>248</v>
      </c>
      <c r="D26" s="58" t="n">
        <v>0</v>
      </c>
      <c r="E26" s="58" t="n">
        <v>63.9948920357257</v>
      </c>
      <c r="F26" s="58" t="n">
        <v>0</v>
      </c>
      <c r="G26" s="58" t="n">
        <v>8.15088667255327E-005</v>
      </c>
      <c r="H26" s="58" t="n">
        <v>20.2570377645711</v>
      </c>
      <c r="I26" s="58" t="n">
        <v>57.887794281108</v>
      </c>
      <c r="J26" s="58" t="n">
        <v>0</v>
      </c>
      <c r="K26" s="58" t="n">
        <v>10.3085306810742</v>
      </c>
      <c r="L26" s="58" t="n">
        <v>2.0261242581955</v>
      </c>
      <c r="M26" s="58" t="n">
        <v>2.78996833410833</v>
      </c>
      <c r="N26" s="58" t="n">
        <v>4.35098130470037</v>
      </c>
      <c r="O26" s="58" t="n">
        <v>0.00556064822208121</v>
      </c>
      <c r="P26" s="58" t="n">
        <v>10.2034665131643</v>
      </c>
      <c r="Q26" s="58" t="n">
        <v>1.74304129436678</v>
      </c>
      <c r="R26" s="58" t="n">
        <v>10.5857192595633</v>
      </c>
      <c r="S26" s="58" t="n">
        <v>4221.63334704899</v>
      </c>
      <c r="T26" s="58" t="n">
        <v>456.917434752275</v>
      </c>
      <c r="U26" s="58" t="n">
        <v>58.3636814994325</v>
      </c>
      <c r="V26" s="58" t="n">
        <v>83.0414225207963</v>
      </c>
      <c r="W26" s="58" t="n">
        <v>1616.88962441048</v>
      </c>
      <c r="X26" s="58" t="n">
        <v>4917.7619827967</v>
      </c>
      <c r="Y26" s="58" t="n">
        <v>1514.82891926884</v>
      </c>
      <c r="Z26" s="58" t="n">
        <v>0.0463619839171441</v>
      </c>
      <c r="AA26" s="58" t="n">
        <v>0</v>
      </c>
      <c r="AB26" s="58" t="n">
        <v>0.111591643176471</v>
      </c>
      <c r="AC26" s="58" t="n">
        <v>0.00485255191262089</v>
      </c>
      <c r="AD26" s="58" t="n">
        <v>0.178997849757666</v>
      </c>
      <c r="AE26" s="58" t="n">
        <v>0.0466669402377337</v>
      </c>
      <c r="AF26" s="58" t="n">
        <v>0.263489095272067</v>
      </c>
      <c r="AG26" s="58" t="n">
        <v>14.0352607105477</v>
      </c>
      <c r="AH26" s="58" t="n">
        <v>3698.73538180498</v>
      </c>
      <c r="AI26" s="58" t="n">
        <v>16.4335391634026</v>
      </c>
      <c r="AJ26" s="58" t="n">
        <v>2272.36850826694</v>
      </c>
      <c r="AK26" s="58" t="n">
        <v>363.062628736612</v>
      </c>
      <c r="AL26" s="58" t="n">
        <v>52.6590351496992</v>
      </c>
      <c r="AM26" s="58" t="n">
        <v>4206.17707257292</v>
      </c>
      <c r="AN26" s="58" t="n">
        <v>32.198022772037</v>
      </c>
      <c r="AO26" s="58" t="n">
        <v>0</v>
      </c>
      <c r="AP26" s="58" t="n">
        <v>639.645949946698</v>
      </c>
      <c r="AQ26" s="58" t="n">
        <v>0.0212830656236399</v>
      </c>
      <c r="AR26" s="58" t="n">
        <v>0</v>
      </c>
      <c r="AS26" s="58" t="n">
        <v>0</v>
      </c>
      <c r="AT26" s="58" t="n">
        <v>4.23117442827509</v>
      </c>
      <c r="AU26" s="58" t="n">
        <v>0.00244333280041585</v>
      </c>
      <c r="AV26" s="58" t="n">
        <v>0</v>
      </c>
      <c r="AW26" s="58" t="n">
        <v>69.0611933248212</v>
      </c>
      <c r="AX26" s="58" t="n">
        <v>0.0826247851090651</v>
      </c>
      <c r="AY26" s="58" t="n">
        <v>0.38787496401669</v>
      </c>
      <c r="AZ26" s="58" t="n">
        <v>0</v>
      </c>
      <c r="BA26" s="58" t="n">
        <v>7.89302222639087</v>
      </c>
      <c r="BB26" s="58" t="n">
        <v>0.0106960477600627</v>
      </c>
      <c r="BC26" s="58" t="n">
        <v>101.841236919841</v>
      </c>
      <c r="BD26" s="58" t="n">
        <v>33.171689432987</v>
      </c>
      <c r="BE26" s="58" t="n">
        <v>160.953944354891</v>
      </c>
      <c r="BF26" s="58" t="n">
        <v>0.00719749623788733</v>
      </c>
      <c r="BG26" s="58" t="n">
        <v>0</v>
      </c>
      <c r="BH26" s="58" t="n">
        <v>0.000386595172371468</v>
      </c>
      <c r="BI26" s="58" t="n">
        <v>20.5002995739579</v>
      </c>
      <c r="BJ26" s="58" t="n">
        <v>720.475785813298</v>
      </c>
      <c r="BK26" s="58" t="n">
        <v>0.239990406127177</v>
      </c>
      <c r="BL26" s="58" t="n">
        <v>0</v>
      </c>
      <c r="BM26" s="58" t="n">
        <v>0</v>
      </c>
      <c r="BN26" s="58" t="n">
        <v>0</v>
      </c>
      <c r="BO26" s="58" t="n">
        <v>0.538693211235022</v>
      </c>
      <c r="BP26" s="58" t="n">
        <v>4.15323256527829</v>
      </c>
      <c r="BQ26" s="58" t="n">
        <v>2.91573170344311</v>
      </c>
      <c r="BR26" s="58" t="n">
        <v>6.04523167381785</v>
      </c>
      <c r="BS26" s="58" t="n">
        <v>0</v>
      </c>
      <c r="BT26" s="58" t="n">
        <v>0.416641148736544</v>
      </c>
      <c r="BU26" s="58" t="n"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58" t="n">
        <v>0</v>
      </c>
      <c r="CA26" s="60" t="n">
        <v>25482.5073424391</v>
      </c>
      <c r="CB26" s="58" t="n">
        <v>0</v>
      </c>
      <c r="CC26" s="58" t="n">
        <v>0</v>
      </c>
      <c r="CD26" s="58" t="n">
        <v>0</v>
      </c>
      <c r="CE26" s="192" t="n">
        <v>0</v>
      </c>
      <c r="CF26" s="58" t="n">
        <v>0</v>
      </c>
      <c r="CG26" s="58" t="n">
        <v>0</v>
      </c>
      <c r="CH26" s="192" t="n">
        <v>0</v>
      </c>
      <c r="CI26" s="58" t="n">
        <v>0</v>
      </c>
      <c r="CJ26" s="58" t="n">
        <v>0</v>
      </c>
      <c r="CK26" s="58" t="n">
        <v>0</v>
      </c>
      <c r="CL26" s="192" t="n">
        <v>0</v>
      </c>
      <c r="CM26" s="192" t="n">
        <v>0</v>
      </c>
      <c r="CN26" s="197" t="n">
        <v>25482.5073424391</v>
      </c>
    </row>
    <row r="27" customFormat="false" ht="12" hidden="false" customHeight="false" outlineLevel="0" collapsed="false">
      <c r="A27" s="196"/>
      <c r="B27" s="49" t="s">
        <v>58</v>
      </c>
      <c r="C27" s="65" t="s">
        <v>224</v>
      </c>
      <c r="D27" s="66" t="n">
        <v>0.0942309686514596</v>
      </c>
      <c r="E27" s="66" t="n">
        <v>2248.33798372219</v>
      </c>
      <c r="F27" s="66" t="n">
        <v>75.0216018630983</v>
      </c>
      <c r="G27" s="66" t="n">
        <v>488.96781719092</v>
      </c>
      <c r="H27" s="66" t="n">
        <v>3628.77771447446</v>
      </c>
      <c r="I27" s="66" t="n">
        <v>9485.05270345569</v>
      </c>
      <c r="J27" s="66" t="n">
        <v>66481.2208106775</v>
      </c>
      <c r="K27" s="66" t="n">
        <v>835.127350221386</v>
      </c>
      <c r="L27" s="66" t="n">
        <v>161.840914385032</v>
      </c>
      <c r="M27" s="66" t="n">
        <v>91.8926424082</v>
      </c>
      <c r="N27" s="66" t="n">
        <v>7637.38245862551</v>
      </c>
      <c r="O27" s="66" t="n">
        <v>402.190020221938</v>
      </c>
      <c r="P27" s="66" t="n">
        <v>372.679632063205</v>
      </c>
      <c r="Q27" s="66" t="n">
        <v>17129.4304666395</v>
      </c>
      <c r="R27" s="66" t="n">
        <v>118944.936001822</v>
      </c>
      <c r="S27" s="66" t="n">
        <v>176928.593760285</v>
      </c>
      <c r="T27" s="66" t="n">
        <v>153554.93022278</v>
      </c>
      <c r="U27" s="66" t="n">
        <v>3781.61564739137</v>
      </c>
      <c r="V27" s="66" t="n">
        <v>53774.2239778302</v>
      </c>
      <c r="W27" s="66" t="n">
        <v>46633.6683018198</v>
      </c>
      <c r="X27" s="66" t="n">
        <v>40045.8941075409</v>
      </c>
      <c r="Y27" s="66" t="n">
        <v>4652.11493844</v>
      </c>
      <c r="Z27" s="66" t="n">
        <v>5.71697998362683</v>
      </c>
      <c r="AA27" s="66" t="n">
        <v>0</v>
      </c>
      <c r="AB27" s="66" t="n">
        <v>6.74491869820386</v>
      </c>
      <c r="AC27" s="66" t="n">
        <v>3.90295716662684</v>
      </c>
      <c r="AD27" s="66" t="n">
        <v>19.0324007619399</v>
      </c>
      <c r="AE27" s="66" t="n">
        <v>255.043528030031</v>
      </c>
      <c r="AF27" s="66" t="n">
        <v>7.53722075424796</v>
      </c>
      <c r="AG27" s="66" t="n">
        <v>927.43338212641</v>
      </c>
      <c r="AH27" s="66" t="n">
        <v>149883.182857317</v>
      </c>
      <c r="AI27" s="66" t="n">
        <v>662.976122147612</v>
      </c>
      <c r="AJ27" s="66" t="n">
        <v>23387.2117532011</v>
      </c>
      <c r="AK27" s="66" t="n">
        <v>44624.1134074736</v>
      </c>
      <c r="AL27" s="66" t="n">
        <v>5211.04374749228</v>
      </c>
      <c r="AM27" s="66" t="n">
        <v>73043.568990137</v>
      </c>
      <c r="AN27" s="66" t="n">
        <v>65184.7622362573</v>
      </c>
      <c r="AO27" s="66" t="n">
        <v>247.87744428883</v>
      </c>
      <c r="AP27" s="66" t="n">
        <v>20614.6837262219</v>
      </c>
      <c r="AQ27" s="66" t="n">
        <v>81.5143361197691</v>
      </c>
      <c r="AR27" s="66" t="n">
        <v>58.9352690872677</v>
      </c>
      <c r="AS27" s="66" t="n">
        <v>1987.69575957852</v>
      </c>
      <c r="AT27" s="66" t="n">
        <v>51.3399150430881</v>
      </c>
      <c r="AU27" s="66" t="n">
        <v>133.719724568649</v>
      </c>
      <c r="AV27" s="66" t="n">
        <v>25.0018078783745</v>
      </c>
      <c r="AW27" s="66" t="n">
        <v>2634.26869950995</v>
      </c>
      <c r="AX27" s="66" t="n">
        <v>12401.4572662633</v>
      </c>
      <c r="AY27" s="66" t="n">
        <v>59.5463458218788</v>
      </c>
      <c r="AZ27" s="66" t="n">
        <v>0</v>
      </c>
      <c r="BA27" s="66" t="n">
        <v>228.166465666333</v>
      </c>
      <c r="BB27" s="66" t="n">
        <v>6329.99762866603</v>
      </c>
      <c r="BC27" s="66" t="n">
        <v>4005.00694726547</v>
      </c>
      <c r="BD27" s="66" t="n">
        <v>1033.51326606562</v>
      </c>
      <c r="BE27" s="66" t="n">
        <v>6428.89271939685</v>
      </c>
      <c r="BF27" s="66" t="n">
        <v>4.07966134814769</v>
      </c>
      <c r="BG27" s="66" t="n">
        <v>1.08894470214996</v>
      </c>
      <c r="BH27" s="66" t="n">
        <v>0.0458471188781321</v>
      </c>
      <c r="BI27" s="66" t="n">
        <v>4001.23918070237</v>
      </c>
      <c r="BJ27" s="66" t="n">
        <v>38460.3033863339</v>
      </c>
      <c r="BK27" s="66" t="n">
        <v>10.4504889813239</v>
      </c>
      <c r="BL27" s="66" t="n">
        <v>5.39708506315878</v>
      </c>
      <c r="BM27" s="66" t="n">
        <v>4.63704174525312</v>
      </c>
      <c r="BN27" s="66" t="n">
        <v>0</v>
      </c>
      <c r="BO27" s="66" t="n">
        <v>23.4576354912384</v>
      </c>
      <c r="BP27" s="66" t="n">
        <v>242.069034833616</v>
      </c>
      <c r="BQ27" s="66" t="n">
        <v>947.629805933933</v>
      </c>
      <c r="BR27" s="66" t="n">
        <v>1943.57937540835</v>
      </c>
      <c r="BS27" s="66" t="n">
        <v>0.0174628398657939</v>
      </c>
      <c r="BT27" s="66" t="n">
        <v>17.6603926874598</v>
      </c>
      <c r="BU27" s="66" t="n">
        <v>2.50651889285834</v>
      </c>
      <c r="BV27" s="66" t="n">
        <v>150.378228691657</v>
      </c>
      <c r="BW27" s="66" t="n">
        <v>100.040786312112</v>
      </c>
      <c r="BX27" s="66" t="n">
        <v>35.5516197500817</v>
      </c>
      <c r="BY27" s="66" t="n">
        <v>0</v>
      </c>
      <c r="BZ27" s="66" t="n">
        <v>0</v>
      </c>
      <c r="CA27" s="68" t="n">
        <v>1172848.01362465</v>
      </c>
      <c r="CB27" s="66" t="n">
        <v>0</v>
      </c>
      <c r="CC27" s="66" t="n">
        <v>0</v>
      </c>
      <c r="CD27" s="66" t="n">
        <v>0</v>
      </c>
      <c r="CE27" s="61" t="n">
        <v>0</v>
      </c>
      <c r="CF27" s="66" t="n">
        <v>0</v>
      </c>
      <c r="CG27" s="66" t="n">
        <v>425.370114370623</v>
      </c>
      <c r="CH27" s="61" t="n">
        <v>425.370114370623</v>
      </c>
      <c r="CI27" s="66" t="n">
        <v>64914.1032485256</v>
      </c>
      <c r="CJ27" s="66" t="n">
        <v>87098.1812162849</v>
      </c>
      <c r="CK27" s="66" t="n">
        <v>10951.2847538337</v>
      </c>
      <c r="CL27" s="61" t="n">
        <v>162963.569218644</v>
      </c>
      <c r="CM27" s="61" t="n">
        <v>163388.939333015</v>
      </c>
      <c r="CN27" s="69" t="n">
        <v>1336236.95295767</v>
      </c>
    </row>
    <row r="28" customFormat="false" ht="11.25" hidden="false" customHeight="true" outlineLevel="0" collapsed="false">
      <c r="A28" s="48"/>
      <c r="B28" s="49" t="s">
        <v>173</v>
      </c>
      <c r="C28" s="50" t="s">
        <v>245</v>
      </c>
      <c r="D28" s="51" t="n">
        <v>0.0139703628046871</v>
      </c>
      <c r="E28" s="51" t="n">
        <v>16.9616372826159</v>
      </c>
      <c r="F28" s="51" t="n">
        <v>9.64369962458484</v>
      </c>
      <c r="G28" s="51" t="n">
        <v>89.2866926903968</v>
      </c>
      <c r="H28" s="51" t="n">
        <v>678.559521006692</v>
      </c>
      <c r="I28" s="51" t="n">
        <v>1724.11034378</v>
      </c>
      <c r="J28" s="51" t="n">
        <v>0.124322988956181</v>
      </c>
      <c r="K28" s="51" t="n">
        <v>0.76789349150163</v>
      </c>
      <c r="L28" s="51" t="n">
        <v>8.46630970916301</v>
      </c>
      <c r="M28" s="51" t="n">
        <v>0.362688594929581</v>
      </c>
      <c r="N28" s="51" t="n">
        <v>0.565616203121172</v>
      </c>
      <c r="O28" s="51" t="n">
        <v>0.0521762735681673</v>
      </c>
      <c r="P28" s="51" t="n">
        <v>1.17164653380207</v>
      </c>
      <c r="Q28" s="51" t="n">
        <v>0</v>
      </c>
      <c r="R28" s="51" t="n">
        <v>11.2091275546342</v>
      </c>
      <c r="S28" s="51" t="n">
        <v>59.05234014612</v>
      </c>
      <c r="T28" s="51" t="n">
        <v>87.5021169151463</v>
      </c>
      <c r="U28" s="51" t="n">
        <v>4.08228611331245</v>
      </c>
      <c r="V28" s="51" t="n">
        <v>19.8860935053798</v>
      </c>
      <c r="W28" s="51" t="n">
        <v>0.000110771704911419</v>
      </c>
      <c r="X28" s="51" t="n">
        <v>0</v>
      </c>
      <c r="Y28" s="51" t="n">
        <v>4.41645757575873</v>
      </c>
      <c r="Z28" s="51" t="n">
        <v>0.0175313033411543</v>
      </c>
      <c r="AA28" s="51" t="n">
        <v>0</v>
      </c>
      <c r="AB28" s="51" t="n">
        <v>6.96471549713327E-005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0.12207327939066</v>
      </c>
      <c r="AH28" s="51" t="n">
        <v>29.0277353084716</v>
      </c>
      <c r="AI28" s="51" t="n">
        <v>0.156364139363898</v>
      </c>
      <c r="AJ28" s="51" t="n">
        <v>3.51176953710921</v>
      </c>
      <c r="AK28" s="51" t="n">
        <v>0</v>
      </c>
      <c r="AL28" s="51" t="n">
        <v>3.45919149512266</v>
      </c>
      <c r="AM28" s="51" t="n">
        <v>1383.18480036032</v>
      </c>
      <c r="AN28" s="51" t="n">
        <v>14410.2123495236</v>
      </c>
      <c r="AO28" s="51" t="n">
        <v>0</v>
      </c>
      <c r="AP28" s="51" t="n">
        <v>188.332021543612</v>
      </c>
      <c r="AQ28" s="51" t="n">
        <v>0.0449504350296043</v>
      </c>
      <c r="AR28" s="51" t="n">
        <v>0</v>
      </c>
      <c r="AS28" s="51" t="n">
        <v>0</v>
      </c>
      <c r="AT28" s="51" t="n">
        <v>0.0198352903481433</v>
      </c>
      <c r="AU28" s="51" t="n">
        <v>0</v>
      </c>
      <c r="AV28" s="51" t="n">
        <v>0</v>
      </c>
      <c r="AW28" s="51" t="n">
        <v>0</v>
      </c>
      <c r="AX28" s="51" t="n">
        <v>61.9172208021114</v>
      </c>
      <c r="AY28" s="51" t="n">
        <v>0.505446546989649</v>
      </c>
      <c r="AZ28" s="51" t="n">
        <v>0</v>
      </c>
      <c r="BA28" s="51" t="n">
        <v>0</v>
      </c>
      <c r="BB28" s="51" t="n">
        <v>566.178296054522</v>
      </c>
      <c r="BC28" s="51" t="n">
        <v>0</v>
      </c>
      <c r="BD28" s="51" t="n">
        <v>9.29813133756404</v>
      </c>
      <c r="BE28" s="51" t="n">
        <v>221.199009169908</v>
      </c>
      <c r="BF28" s="51" t="n">
        <v>0</v>
      </c>
      <c r="BG28" s="51" t="n">
        <v>0</v>
      </c>
      <c r="BH28" s="51" t="n">
        <v>0</v>
      </c>
      <c r="BI28" s="51" t="n">
        <v>0</v>
      </c>
      <c r="BJ28" s="51" t="n">
        <v>49.5112344990108</v>
      </c>
      <c r="BK28" s="51" t="n">
        <v>0.266149145382121</v>
      </c>
      <c r="BL28" s="51" t="n">
        <v>0.412382740852273</v>
      </c>
      <c r="BM28" s="51" t="n">
        <v>0.159692499554784</v>
      </c>
      <c r="BN28" s="51" t="n">
        <v>0</v>
      </c>
      <c r="BO28" s="51" t="n">
        <v>0.597410288632016</v>
      </c>
      <c r="BP28" s="51" t="n">
        <v>0</v>
      </c>
      <c r="BQ28" s="51" t="n">
        <v>0.960848488351968</v>
      </c>
      <c r="BR28" s="51" t="n">
        <v>1.76031243016338</v>
      </c>
      <c r="BS28" s="51" t="n">
        <v>0</v>
      </c>
      <c r="BT28" s="51" t="n">
        <v>0</v>
      </c>
      <c r="BU28" s="51" t="n">
        <v>0.0343424565918552</v>
      </c>
      <c r="BV28" s="51" t="n">
        <v>33.8338361691302</v>
      </c>
      <c r="BW28" s="51" t="n">
        <v>24.5343774495353</v>
      </c>
      <c r="BX28" s="51" t="n">
        <v>0</v>
      </c>
      <c r="BY28" s="51" t="n">
        <v>0</v>
      </c>
      <c r="BZ28" s="51" t="n">
        <v>0</v>
      </c>
      <c r="CA28" s="60" t="n">
        <v>19705.4924330653</v>
      </c>
      <c r="CB28" s="51" t="n">
        <v>0</v>
      </c>
      <c r="CC28" s="51" t="n">
        <v>0</v>
      </c>
      <c r="CD28" s="51" t="n">
        <v>0</v>
      </c>
      <c r="CE28" s="190" t="n">
        <v>0</v>
      </c>
      <c r="CF28" s="51" t="n">
        <v>0</v>
      </c>
      <c r="CG28" s="51" t="n">
        <v>989.34355608836</v>
      </c>
      <c r="CH28" s="190" t="n">
        <v>989.34355608836</v>
      </c>
      <c r="CI28" s="51" t="n">
        <v>67819.6834849006</v>
      </c>
      <c r="CJ28" s="51" t="n">
        <v>65431.058341413</v>
      </c>
      <c r="CK28" s="51" t="n">
        <v>2869.25766313147</v>
      </c>
      <c r="CL28" s="190" t="n">
        <v>136119.999489445</v>
      </c>
      <c r="CM28" s="190" t="n">
        <v>137109.343045533</v>
      </c>
      <c r="CN28" s="191" t="n">
        <v>156814.835478599</v>
      </c>
    </row>
    <row r="29" customFormat="false" ht="11.25" hidden="false" customHeight="false" outlineLevel="0" collapsed="false">
      <c r="A29" s="56"/>
      <c r="B29" s="49" t="s">
        <v>59</v>
      </c>
      <c r="C29" s="57" t="s">
        <v>246</v>
      </c>
      <c r="D29" s="58" t="n">
        <v>0.0514656901878734</v>
      </c>
      <c r="E29" s="58" t="n">
        <v>76.9710703597126</v>
      </c>
      <c r="F29" s="58" t="n">
        <v>35.5266118770571</v>
      </c>
      <c r="G29" s="58" t="n">
        <v>329.052214787129</v>
      </c>
      <c r="H29" s="58" t="n">
        <v>2947.41080074825</v>
      </c>
      <c r="I29" s="58" t="n">
        <v>7489.21469839776</v>
      </c>
      <c r="J29" s="58" t="n">
        <v>0.478993048446427</v>
      </c>
      <c r="K29" s="58" t="n">
        <v>2.92562146844846</v>
      </c>
      <c r="L29" s="58" t="n">
        <v>33.7971862786533</v>
      </c>
      <c r="M29" s="58" t="n">
        <v>1.42187717549287</v>
      </c>
      <c r="N29" s="58" t="n">
        <v>2.21743054661833</v>
      </c>
      <c r="O29" s="58" t="n">
        <v>0.19221318502309</v>
      </c>
      <c r="P29" s="58" t="n">
        <v>4.59596535854238</v>
      </c>
      <c r="Q29" s="58" t="n">
        <v>66.0269258924247</v>
      </c>
      <c r="R29" s="58" t="n">
        <v>103179.666717499</v>
      </c>
      <c r="S29" s="58" t="n">
        <v>1314.01436459842</v>
      </c>
      <c r="T29" s="58" t="n">
        <v>7226.03934939457</v>
      </c>
      <c r="U29" s="58" t="n">
        <v>96.4111937489349</v>
      </c>
      <c r="V29" s="58" t="n">
        <v>2590.01861448599</v>
      </c>
      <c r="W29" s="58" t="n">
        <v>542.59930081878</v>
      </c>
      <c r="X29" s="58" t="n">
        <v>30.5204082611497</v>
      </c>
      <c r="Y29" s="58" t="n">
        <v>261.938192105613</v>
      </c>
      <c r="Z29" s="58" t="n">
        <v>0.0645839080172466</v>
      </c>
      <c r="AA29" s="58" t="n">
        <v>0</v>
      </c>
      <c r="AB29" s="58" t="n">
        <v>0.000256574503492409</v>
      </c>
      <c r="AC29" s="58" t="n">
        <v>0</v>
      </c>
      <c r="AD29" s="58" t="n">
        <v>0.0158585889955939</v>
      </c>
      <c r="AE29" s="58" t="n">
        <v>0.456428821847343</v>
      </c>
      <c r="AF29" s="58" t="n">
        <v>0</v>
      </c>
      <c r="AG29" s="58" t="n">
        <v>0.449708118906516</v>
      </c>
      <c r="AH29" s="58" t="n">
        <v>5533.45289080857</v>
      </c>
      <c r="AI29" s="58" t="n">
        <v>1.32502121527209</v>
      </c>
      <c r="AJ29" s="58" t="n">
        <v>13.0417775367999</v>
      </c>
      <c r="AK29" s="58" t="n">
        <v>108.534316715538</v>
      </c>
      <c r="AL29" s="58" t="n">
        <v>95.8465574842406</v>
      </c>
      <c r="AM29" s="58" t="n">
        <v>5096.6047659537</v>
      </c>
      <c r="AN29" s="58" t="n">
        <v>65720.1325370259</v>
      </c>
      <c r="AO29" s="58" t="n">
        <v>75.2296840430227</v>
      </c>
      <c r="AP29" s="58" t="n">
        <v>1889.82684678543</v>
      </c>
      <c r="AQ29" s="58" t="n">
        <v>0.731666959517163</v>
      </c>
      <c r="AR29" s="58" t="n">
        <v>0.948232977325486</v>
      </c>
      <c r="AS29" s="58" t="n">
        <v>0</v>
      </c>
      <c r="AT29" s="58" t="n">
        <v>0.381554984365718</v>
      </c>
      <c r="AU29" s="58" t="n">
        <v>2.98483629121546</v>
      </c>
      <c r="AV29" s="58" t="n">
        <v>1.23734038759843</v>
      </c>
      <c r="AW29" s="58" t="n">
        <v>0</v>
      </c>
      <c r="AX29" s="58" t="n">
        <v>360.263844671849</v>
      </c>
      <c r="AY29" s="58" t="n">
        <v>2.30512937485218</v>
      </c>
      <c r="AZ29" s="58" t="n">
        <v>0</v>
      </c>
      <c r="BA29" s="58" t="n">
        <v>2.53092286721342</v>
      </c>
      <c r="BB29" s="58" t="n">
        <v>2582.30995325182</v>
      </c>
      <c r="BC29" s="58" t="n">
        <v>0</v>
      </c>
      <c r="BD29" s="58" t="n">
        <v>64.7558734785888</v>
      </c>
      <c r="BE29" s="58" t="n">
        <v>3810.84383078839</v>
      </c>
      <c r="BF29" s="58" t="n">
        <v>0</v>
      </c>
      <c r="BG29" s="58" t="n">
        <v>0</v>
      </c>
      <c r="BH29" s="58" t="n">
        <v>0</v>
      </c>
      <c r="BI29" s="58" t="n">
        <v>63.8699322828465</v>
      </c>
      <c r="BJ29" s="58" t="n">
        <v>3947.19674581084</v>
      </c>
      <c r="BK29" s="58" t="n">
        <v>1.40805698122693</v>
      </c>
      <c r="BL29" s="58" t="n">
        <v>2.05627758111767</v>
      </c>
      <c r="BM29" s="58" t="n">
        <v>0.718658831583548</v>
      </c>
      <c r="BN29" s="58" t="n">
        <v>0</v>
      </c>
      <c r="BO29" s="58" t="n">
        <v>3.16058774623295</v>
      </c>
      <c r="BP29" s="58" t="n">
        <v>0</v>
      </c>
      <c r="BQ29" s="58" t="n">
        <v>3.53968836102223</v>
      </c>
      <c r="BR29" s="58" t="n">
        <v>8.06501701258683</v>
      </c>
      <c r="BS29" s="58" t="n">
        <v>0</v>
      </c>
      <c r="BT29" s="58" t="n">
        <v>0</v>
      </c>
      <c r="BU29" s="58" t="n">
        <v>0.126514841164606</v>
      </c>
      <c r="BV29" s="58" t="n">
        <v>124.641124535686</v>
      </c>
      <c r="BW29" s="58" t="n">
        <v>90.382668397595</v>
      </c>
      <c r="BX29" s="58" t="n">
        <v>0</v>
      </c>
      <c r="BY29" s="58" t="n">
        <v>0</v>
      </c>
      <c r="BZ29" s="58" t="n">
        <v>0</v>
      </c>
      <c r="CA29" s="60" t="n">
        <v>215840.530907722</v>
      </c>
      <c r="CB29" s="58" t="n">
        <v>0</v>
      </c>
      <c r="CC29" s="58" t="n">
        <v>0</v>
      </c>
      <c r="CD29" s="58" t="n">
        <v>0</v>
      </c>
      <c r="CE29" s="192" t="n">
        <v>0</v>
      </c>
      <c r="CF29" s="58" t="n">
        <v>0</v>
      </c>
      <c r="CG29" s="58" t="n">
        <v>0</v>
      </c>
      <c r="CH29" s="192" t="n">
        <v>0</v>
      </c>
      <c r="CI29" s="58" t="n">
        <v>0</v>
      </c>
      <c r="CJ29" s="58" t="n">
        <v>0</v>
      </c>
      <c r="CK29" s="58" t="n">
        <v>0</v>
      </c>
      <c r="CL29" s="192" t="n">
        <v>0</v>
      </c>
      <c r="CM29" s="192" t="n">
        <v>0</v>
      </c>
      <c r="CN29" s="197" t="n">
        <v>215840.530907722</v>
      </c>
    </row>
    <row r="30" customFormat="false" ht="11.25" hidden="false" customHeight="false" outlineLevel="0" collapsed="false">
      <c r="A30" s="56" t="n">
        <v>6</v>
      </c>
      <c r="B30" s="49" t="s">
        <v>59</v>
      </c>
      <c r="C30" s="57" t="s">
        <v>247</v>
      </c>
      <c r="D30" s="58" t="n">
        <v>0</v>
      </c>
      <c r="E30" s="58" t="n">
        <v>2.17940557076445</v>
      </c>
      <c r="F30" s="58" t="n">
        <v>0</v>
      </c>
      <c r="G30" s="58" t="n">
        <v>0.0951331624175398</v>
      </c>
      <c r="H30" s="58" t="n">
        <v>30.7296104456122</v>
      </c>
      <c r="I30" s="58" t="n">
        <v>0.487022986154173</v>
      </c>
      <c r="J30" s="58" t="n">
        <v>0</v>
      </c>
      <c r="K30" s="58" t="n">
        <v>0</v>
      </c>
      <c r="L30" s="58" t="n">
        <v>0.886703610496025</v>
      </c>
      <c r="M30" s="58" t="n">
        <v>0.0694792040172201</v>
      </c>
      <c r="N30" s="58" t="n">
        <v>0.108353458370345</v>
      </c>
      <c r="O30" s="58" t="n">
        <v>0</v>
      </c>
      <c r="P30" s="58" t="n">
        <v>0.0829312280073359</v>
      </c>
      <c r="Q30" s="58" t="n">
        <v>4.11552204206249</v>
      </c>
      <c r="R30" s="58" t="n">
        <v>1.22196720178251</v>
      </c>
      <c r="S30" s="58" t="n">
        <v>0.748794455548648</v>
      </c>
      <c r="T30" s="58" t="n">
        <v>5705.0531115735</v>
      </c>
      <c r="U30" s="58" t="n">
        <v>52.6425673716791</v>
      </c>
      <c r="V30" s="58" t="n">
        <v>13.0825288216902</v>
      </c>
      <c r="W30" s="58" t="n">
        <v>1.45563277645999</v>
      </c>
      <c r="X30" s="58" t="n">
        <v>25.1411461832586</v>
      </c>
      <c r="Y30" s="58" t="n">
        <v>2869.16718623066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.0285024290838157</v>
      </c>
      <c r="AE30" s="58" t="n">
        <v>0</v>
      </c>
      <c r="AF30" s="58" t="n">
        <v>0</v>
      </c>
      <c r="AG30" s="58" t="n">
        <v>0.00426742511160524</v>
      </c>
      <c r="AH30" s="58" t="n">
        <v>0.536067101414893</v>
      </c>
      <c r="AI30" s="58" t="n">
        <v>0.494153075277778</v>
      </c>
      <c r="AJ30" s="58" t="n">
        <v>0.117920345443761</v>
      </c>
      <c r="AK30" s="58" t="n">
        <v>4.56482391964028</v>
      </c>
      <c r="AL30" s="58" t="n">
        <v>5.66507594590095</v>
      </c>
      <c r="AM30" s="58" t="n">
        <v>0.884746803894077</v>
      </c>
      <c r="AN30" s="58" t="n">
        <v>10.7325407682406</v>
      </c>
      <c r="AO30" s="58" t="n">
        <v>0</v>
      </c>
      <c r="AP30" s="58" t="n">
        <v>348.069485937647</v>
      </c>
      <c r="AQ30" s="58" t="n">
        <v>0</v>
      </c>
      <c r="AR30" s="58" t="n">
        <v>0.789194096810118</v>
      </c>
      <c r="AS30" s="58" t="n">
        <v>0</v>
      </c>
      <c r="AT30" s="58" t="n">
        <v>0.256492524340403</v>
      </c>
      <c r="AU30" s="58" t="n">
        <v>0</v>
      </c>
      <c r="AV30" s="58" t="n">
        <v>0</v>
      </c>
      <c r="AW30" s="58" t="n">
        <v>1.39809392270471</v>
      </c>
      <c r="AX30" s="58" t="n">
        <v>0</v>
      </c>
      <c r="AY30" s="58" t="n">
        <v>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v>13.1135552886805</v>
      </c>
      <c r="BE30" s="58" t="n">
        <v>155.08651741167</v>
      </c>
      <c r="BF30" s="58" t="n">
        <v>0</v>
      </c>
      <c r="BG30" s="58" t="n">
        <v>0</v>
      </c>
      <c r="BH30" s="58" t="n">
        <v>0</v>
      </c>
      <c r="BI30" s="58" t="n">
        <v>47.5545544453967</v>
      </c>
      <c r="BJ30" s="58" t="n">
        <v>918.593060508445</v>
      </c>
      <c r="BK30" s="58" t="n">
        <v>0.132688240759448</v>
      </c>
      <c r="BL30" s="58" t="n">
        <v>0</v>
      </c>
      <c r="BM30" s="58" t="n">
        <v>0.104696520881236</v>
      </c>
      <c r="BN30" s="58" t="n">
        <v>0</v>
      </c>
      <c r="BO30" s="58" t="n">
        <v>0.297837966364185</v>
      </c>
      <c r="BP30" s="58" t="n">
        <v>0</v>
      </c>
      <c r="BQ30" s="58" t="n">
        <v>0</v>
      </c>
      <c r="BR30" s="58" t="n">
        <v>0</v>
      </c>
      <c r="BS30" s="58" t="n">
        <v>0</v>
      </c>
      <c r="BT30" s="58" t="n">
        <v>0</v>
      </c>
      <c r="BU30" s="58" t="n">
        <v>0</v>
      </c>
      <c r="BV30" s="58" t="n">
        <v>0</v>
      </c>
      <c r="BW30" s="58" t="n">
        <v>0</v>
      </c>
      <c r="BX30" s="58" t="n">
        <v>0</v>
      </c>
      <c r="BY30" s="58" t="n">
        <v>0</v>
      </c>
      <c r="BZ30" s="58" t="n">
        <v>0</v>
      </c>
      <c r="CA30" s="60" t="n">
        <v>10215.6913710002</v>
      </c>
      <c r="CB30" s="58" t="n">
        <v>0</v>
      </c>
      <c r="CC30" s="58" t="n">
        <v>0</v>
      </c>
      <c r="CD30" s="58" t="n">
        <v>0</v>
      </c>
      <c r="CE30" s="192" t="n">
        <v>0</v>
      </c>
      <c r="CF30" s="58" t="n">
        <v>0</v>
      </c>
      <c r="CG30" s="58" t="n">
        <v>0</v>
      </c>
      <c r="CH30" s="192" t="n">
        <v>0</v>
      </c>
      <c r="CI30" s="58" t="n">
        <v>0</v>
      </c>
      <c r="CJ30" s="58" t="n">
        <v>0</v>
      </c>
      <c r="CK30" s="58" t="n">
        <v>0</v>
      </c>
      <c r="CL30" s="192" t="n">
        <v>0</v>
      </c>
      <c r="CM30" s="192" t="n">
        <v>0</v>
      </c>
      <c r="CN30" s="197" t="n">
        <v>10215.6913710002</v>
      </c>
    </row>
    <row r="31" customFormat="false" ht="11.25" hidden="false" customHeight="false" outlineLevel="0" collapsed="false">
      <c r="A31" s="56"/>
      <c r="B31" s="49" t="s">
        <v>59</v>
      </c>
      <c r="C31" s="57" t="s">
        <v>248</v>
      </c>
      <c r="D31" s="58" t="n">
        <v>0</v>
      </c>
      <c r="E31" s="58" t="n">
        <v>0.50941277681233</v>
      </c>
      <c r="F31" s="58" t="n">
        <v>0</v>
      </c>
      <c r="G31" s="58" t="n">
        <v>0.0398094242140108</v>
      </c>
      <c r="H31" s="58" t="n">
        <v>0</v>
      </c>
      <c r="I31" s="58" t="n">
        <v>0.0919909155588251</v>
      </c>
      <c r="J31" s="58" t="n">
        <v>0</v>
      </c>
      <c r="K31" s="58" t="n">
        <v>0</v>
      </c>
      <c r="L31" s="58" t="n">
        <v>0.370549330189987</v>
      </c>
      <c r="M31" s="58" t="n">
        <v>0.0138380072016324</v>
      </c>
      <c r="N31" s="58" t="n">
        <v>0.0215804996395611</v>
      </c>
      <c r="O31" s="58" t="n">
        <v>0</v>
      </c>
      <c r="P31" s="58" t="n">
        <v>0.0341943391046756</v>
      </c>
      <c r="Q31" s="58" t="n">
        <v>1.10623139505938</v>
      </c>
      <c r="R31" s="58" t="n">
        <v>0</v>
      </c>
      <c r="S31" s="58" t="n">
        <v>0</v>
      </c>
      <c r="T31" s="58" t="n">
        <v>2371.69502936146</v>
      </c>
      <c r="U31" s="58" t="n">
        <v>20.7176087171461</v>
      </c>
      <c r="V31" s="58" t="n">
        <v>4.6003824726563</v>
      </c>
      <c r="W31" s="58" t="n">
        <v>0.609124107990655</v>
      </c>
      <c r="X31" s="58" t="n">
        <v>10.5205643142929</v>
      </c>
      <c r="Y31" s="58" t="n">
        <v>1.91088444005544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.0050429827275466</v>
      </c>
      <c r="AE31" s="58" t="n">
        <v>0</v>
      </c>
      <c r="AF31" s="58" t="n">
        <v>0</v>
      </c>
      <c r="AG31" s="58" t="n">
        <v>0</v>
      </c>
      <c r="AH31" s="58" t="n">
        <v>0.224322645280486</v>
      </c>
      <c r="AI31" s="58" t="n">
        <v>0.20651607441252</v>
      </c>
      <c r="AJ31" s="58" t="n">
        <v>0.0354992794808953</v>
      </c>
      <c r="AK31" s="58" t="n">
        <v>1.78262361802164</v>
      </c>
      <c r="AL31" s="58" t="n">
        <v>1.87389934823745</v>
      </c>
      <c r="AM31" s="58" t="n">
        <v>0.370231157497144</v>
      </c>
      <c r="AN31" s="58" t="n">
        <v>0.332079761147826</v>
      </c>
      <c r="AO31" s="58" t="n">
        <v>0</v>
      </c>
      <c r="AP31" s="58" t="n">
        <v>94.3493618354609</v>
      </c>
      <c r="AQ31" s="58" t="n">
        <v>0</v>
      </c>
      <c r="AR31" s="58" t="n">
        <v>0.33024617061731</v>
      </c>
      <c r="AS31" s="58" t="n">
        <v>0</v>
      </c>
      <c r="AT31" s="58" t="n">
        <v>0.107331864617033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0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v>5.43162874091636</v>
      </c>
      <c r="BE31" s="58" t="n">
        <v>26.9894835584914</v>
      </c>
      <c r="BF31" s="58" t="n">
        <v>0</v>
      </c>
      <c r="BG31" s="58" t="n">
        <v>0</v>
      </c>
      <c r="BH31" s="58" t="n">
        <v>0</v>
      </c>
      <c r="BI31" s="58" t="n">
        <v>19.8996793874692</v>
      </c>
      <c r="BJ31" s="58" t="n">
        <v>219.728125940603</v>
      </c>
      <c r="BK31" s="58" t="n">
        <v>0.013466037038735</v>
      </c>
      <c r="BL31" s="58" t="n">
        <v>0</v>
      </c>
      <c r="BM31" s="58" t="n">
        <v>0.0438113073041681</v>
      </c>
      <c r="BN31" s="58" t="n">
        <v>0</v>
      </c>
      <c r="BO31" s="58" t="n">
        <v>0.0302264696829664</v>
      </c>
      <c r="BP31" s="58" t="n">
        <v>0</v>
      </c>
      <c r="BQ31" s="58" t="n">
        <v>0</v>
      </c>
      <c r="BR31" s="58" t="n">
        <v>0</v>
      </c>
      <c r="BS31" s="58" t="n">
        <v>0</v>
      </c>
      <c r="BT31" s="58" t="n">
        <v>0</v>
      </c>
      <c r="BU31" s="58" t="n"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60" t="n">
        <v>2783.99477628039</v>
      </c>
      <c r="CB31" s="58" t="n">
        <v>0</v>
      </c>
      <c r="CC31" s="58" t="n">
        <v>0</v>
      </c>
      <c r="CD31" s="58" t="n">
        <v>0</v>
      </c>
      <c r="CE31" s="192" t="n">
        <v>0</v>
      </c>
      <c r="CF31" s="58" t="n">
        <v>0</v>
      </c>
      <c r="CG31" s="58" t="n">
        <v>0</v>
      </c>
      <c r="CH31" s="192" t="n">
        <v>0</v>
      </c>
      <c r="CI31" s="58" t="n">
        <v>0</v>
      </c>
      <c r="CJ31" s="58" t="n">
        <v>0</v>
      </c>
      <c r="CK31" s="58" t="n">
        <v>0</v>
      </c>
      <c r="CL31" s="192" t="n">
        <v>0</v>
      </c>
      <c r="CM31" s="192" t="n">
        <v>0</v>
      </c>
      <c r="CN31" s="197" t="n">
        <v>2783.99477628039</v>
      </c>
    </row>
    <row r="32" customFormat="false" ht="12" hidden="false" customHeight="false" outlineLevel="0" collapsed="false">
      <c r="A32" s="196"/>
      <c r="B32" s="49" t="s">
        <v>59</v>
      </c>
      <c r="C32" s="65" t="s">
        <v>224</v>
      </c>
      <c r="D32" s="66" t="n">
        <v>0.0654360529925606</v>
      </c>
      <c r="E32" s="66" t="n">
        <v>96.6215259899052</v>
      </c>
      <c r="F32" s="66" t="n">
        <v>45.1703115016419</v>
      </c>
      <c r="G32" s="66" t="n">
        <v>418.473850064158</v>
      </c>
      <c r="H32" s="66" t="n">
        <v>3656.69993220055</v>
      </c>
      <c r="I32" s="66" t="n">
        <v>9213.90405607948</v>
      </c>
      <c r="J32" s="66" t="n">
        <v>0.603316037402608</v>
      </c>
      <c r="K32" s="66" t="n">
        <v>3.69351495995009</v>
      </c>
      <c r="L32" s="66" t="n">
        <v>43.5207489285023</v>
      </c>
      <c r="M32" s="66" t="n">
        <v>1.86788298164131</v>
      </c>
      <c r="N32" s="66" t="n">
        <v>2.91298070774941</v>
      </c>
      <c r="O32" s="66" t="n">
        <v>0.244389458591258</v>
      </c>
      <c r="P32" s="66" t="n">
        <v>5.88473745945646</v>
      </c>
      <c r="Q32" s="66" t="n">
        <v>71.2486793295466</v>
      </c>
      <c r="R32" s="66" t="n">
        <v>103192.097812256</v>
      </c>
      <c r="S32" s="66" t="n">
        <v>1373.81549920009</v>
      </c>
      <c r="T32" s="66" t="n">
        <v>15390.2896072447</v>
      </c>
      <c r="U32" s="66" t="n">
        <v>173.853655951073</v>
      </c>
      <c r="V32" s="66" t="n">
        <v>2627.58761928571</v>
      </c>
      <c r="W32" s="66" t="n">
        <v>544.664168474935</v>
      </c>
      <c r="X32" s="66" t="n">
        <v>66.1821187587012</v>
      </c>
      <c r="Y32" s="66" t="n">
        <v>3137.43272035209</v>
      </c>
      <c r="Z32" s="66" t="n">
        <v>0.0821152113584009</v>
      </c>
      <c r="AA32" s="66" t="n">
        <v>0</v>
      </c>
      <c r="AB32" s="66" t="n">
        <v>0.000326221658463741</v>
      </c>
      <c r="AC32" s="66" t="n">
        <v>0</v>
      </c>
      <c r="AD32" s="66" t="n">
        <v>0.0494040008069562</v>
      </c>
      <c r="AE32" s="66" t="n">
        <v>0.456428821847343</v>
      </c>
      <c r="AF32" s="66" t="n">
        <v>0</v>
      </c>
      <c r="AG32" s="66" t="n">
        <v>0.576048823408782</v>
      </c>
      <c r="AH32" s="66" t="n">
        <v>5563.24101586374</v>
      </c>
      <c r="AI32" s="66" t="n">
        <v>2.18205450432629</v>
      </c>
      <c r="AJ32" s="66" t="n">
        <v>16.7069666988338</v>
      </c>
      <c r="AK32" s="66" t="n">
        <v>114.8817642532</v>
      </c>
      <c r="AL32" s="66" t="n">
        <v>106.844724273502</v>
      </c>
      <c r="AM32" s="66" t="n">
        <v>6481.04454427541</v>
      </c>
      <c r="AN32" s="66" t="n">
        <v>80141.4095070789</v>
      </c>
      <c r="AO32" s="66" t="n">
        <v>75.2296840430227</v>
      </c>
      <c r="AP32" s="66" t="n">
        <v>2520.57771610215</v>
      </c>
      <c r="AQ32" s="66" t="n">
        <v>0.776617394546768</v>
      </c>
      <c r="AR32" s="66" t="n">
        <v>2.06767324475291</v>
      </c>
      <c r="AS32" s="66" t="n">
        <v>0</v>
      </c>
      <c r="AT32" s="66" t="n">
        <v>0.765214663671297</v>
      </c>
      <c r="AU32" s="66" t="n">
        <v>2.98483629121546</v>
      </c>
      <c r="AV32" s="66" t="n">
        <v>1.23734038759843</v>
      </c>
      <c r="AW32" s="66" t="n">
        <v>1.39809392270471</v>
      </c>
      <c r="AX32" s="66" t="n">
        <v>422.18106547396</v>
      </c>
      <c r="AY32" s="66" t="n">
        <v>2.81057592184183</v>
      </c>
      <c r="AZ32" s="66" t="n">
        <v>0</v>
      </c>
      <c r="BA32" s="66" t="n">
        <v>2.53092286721342</v>
      </c>
      <c r="BB32" s="66" t="n">
        <v>3148.48824930634</v>
      </c>
      <c r="BC32" s="66" t="n">
        <v>0</v>
      </c>
      <c r="BD32" s="66" t="n">
        <v>92.5991888457497</v>
      </c>
      <c r="BE32" s="66" t="n">
        <v>4214.11884092846</v>
      </c>
      <c r="BF32" s="66" t="n">
        <v>0</v>
      </c>
      <c r="BG32" s="66" t="n">
        <v>0</v>
      </c>
      <c r="BH32" s="66" t="n">
        <v>0</v>
      </c>
      <c r="BI32" s="66" t="n">
        <v>131.324166115712</v>
      </c>
      <c r="BJ32" s="66" t="n">
        <v>5135.0291667589</v>
      </c>
      <c r="BK32" s="66" t="n">
        <v>1.82036040440723</v>
      </c>
      <c r="BL32" s="66" t="n">
        <v>2.46866032196994</v>
      </c>
      <c r="BM32" s="66" t="n">
        <v>1.02685915932374</v>
      </c>
      <c r="BN32" s="66" t="n">
        <v>0</v>
      </c>
      <c r="BO32" s="66" t="n">
        <v>4.08606247091212</v>
      </c>
      <c r="BP32" s="66" t="n">
        <v>0</v>
      </c>
      <c r="BQ32" s="66" t="n">
        <v>4.50053684937419</v>
      </c>
      <c r="BR32" s="66" t="n">
        <v>9.82532944275021</v>
      </c>
      <c r="BS32" s="66" t="n">
        <v>0</v>
      </c>
      <c r="BT32" s="66" t="n">
        <v>0</v>
      </c>
      <c r="BU32" s="66" t="n">
        <v>0.160857297756461</v>
      </c>
      <c r="BV32" s="66" t="n">
        <v>158.474960704816</v>
      </c>
      <c r="BW32" s="66" t="n">
        <v>114.91704584713</v>
      </c>
      <c r="BX32" s="66" t="n">
        <v>0</v>
      </c>
      <c r="BY32" s="66" t="n">
        <v>0</v>
      </c>
      <c r="BZ32" s="66" t="n">
        <v>0</v>
      </c>
      <c r="CA32" s="68" t="n">
        <v>248545.709488068</v>
      </c>
      <c r="CB32" s="66" t="n">
        <v>0</v>
      </c>
      <c r="CC32" s="66" t="n">
        <v>0</v>
      </c>
      <c r="CD32" s="66" t="n">
        <v>0</v>
      </c>
      <c r="CE32" s="61" t="n">
        <v>0</v>
      </c>
      <c r="CF32" s="66" t="n">
        <v>0</v>
      </c>
      <c r="CG32" s="66" t="n">
        <v>989.34355608836</v>
      </c>
      <c r="CH32" s="61" t="n">
        <v>989.34355608836</v>
      </c>
      <c r="CI32" s="66" t="n">
        <v>67819.6834849006</v>
      </c>
      <c r="CJ32" s="66" t="n">
        <v>65431.058341413</v>
      </c>
      <c r="CK32" s="66" t="n">
        <v>2869.25766313147</v>
      </c>
      <c r="CL32" s="61" t="n">
        <v>136119.999489445</v>
      </c>
      <c r="CM32" s="61" t="n">
        <v>137109.343045533</v>
      </c>
      <c r="CN32" s="69" t="n">
        <v>385655.052533601</v>
      </c>
    </row>
    <row r="33" customFormat="false" ht="11.25" hidden="false" customHeight="true" outlineLevel="0" collapsed="false">
      <c r="A33" s="48"/>
      <c r="B33" s="49" t="s">
        <v>60</v>
      </c>
      <c r="C33" s="50" t="s">
        <v>245</v>
      </c>
      <c r="D33" s="51" t="n">
        <v>24.3598894435741</v>
      </c>
      <c r="E33" s="51" t="n">
        <v>2284.46622751173</v>
      </c>
      <c r="F33" s="51" t="n">
        <v>4.64326527929422</v>
      </c>
      <c r="G33" s="51" t="n">
        <v>351.666202638161</v>
      </c>
      <c r="H33" s="51" t="n">
        <v>17481.2200133195</v>
      </c>
      <c r="I33" s="51" t="n">
        <v>5.90089779975204</v>
      </c>
      <c r="J33" s="51" t="n">
        <v>56009.5471518223</v>
      </c>
      <c r="K33" s="51" t="n">
        <v>8.46534736498739</v>
      </c>
      <c r="L33" s="51" t="n">
        <v>7017.50260986455</v>
      </c>
      <c r="M33" s="51" t="n">
        <v>53.620369691505</v>
      </c>
      <c r="N33" s="51" t="n">
        <v>83.6214602247175</v>
      </c>
      <c r="O33" s="51" t="n">
        <v>0.177621071404085</v>
      </c>
      <c r="P33" s="51" t="n">
        <v>128.094892728531</v>
      </c>
      <c r="Q33" s="51" t="n">
        <v>837.253235903809</v>
      </c>
      <c r="R33" s="51" t="n">
        <v>1017.40854184591</v>
      </c>
      <c r="S33" s="51" t="n">
        <v>987.776782837549</v>
      </c>
      <c r="T33" s="51" t="n">
        <v>586.795311131944</v>
      </c>
      <c r="U33" s="51" t="n">
        <v>122.67611976371</v>
      </c>
      <c r="V33" s="51" t="n">
        <v>166.642753591125</v>
      </c>
      <c r="W33" s="51" t="n">
        <v>2.22619673504624</v>
      </c>
      <c r="X33" s="51" t="n">
        <v>0.0050249745239332</v>
      </c>
      <c r="Y33" s="51" t="n">
        <v>10.6100354557956</v>
      </c>
      <c r="Z33" s="51" t="n">
        <v>0.399542181397387</v>
      </c>
      <c r="AA33" s="51" t="n">
        <v>0</v>
      </c>
      <c r="AB33" s="51" t="n">
        <v>0.621190252912342</v>
      </c>
      <c r="AC33" s="51" t="n">
        <v>0.000395111678633677</v>
      </c>
      <c r="AD33" s="51" t="n">
        <v>0.0096641052007864</v>
      </c>
      <c r="AE33" s="51" t="n">
        <v>0.0638758588905185</v>
      </c>
      <c r="AF33" s="51" t="n">
        <v>0.0015529407771264</v>
      </c>
      <c r="AG33" s="51" t="n">
        <v>2.84328699465369</v>
      </c>
      <c r="AH33" s="51" t="n">
        <v>56.8199665113826</v>
      </c>
      <c r="AI33" s="51" t="n">
        <v>3.39407410105873</v>
      </c>
      <c r="AJ33" s="51" t="n">
        <v>7.21115682939628</v>
      </c>
      <c r="AK33" s="51" t="n">
        <v>2.27433482739384</v>
      </c>
      <c r="AL33" s="51" t="n">
        <v>15.872061641432</v>
      </c>
      <c r="AM33" s="51" t="n">
        <v>2691.209811411</v>
      </c>
      <c r="AN33" s="51" t="n">
        <v>492271.086133465</v>
      </c>
      <c r="AO33" s="51" t="n">
        <v>0</v>
      </c>
      <c r="AP33" s="51" t="n">
        <v>6954.55707618267</v>
      </c>
      <c r="AQ33" s="51" t="n">
        <v>5.87410196823347</v>
      </c>
      <c r="AR33" s="51" t="n">
        <v>0.0727953759146325</v>
      </c>
      <c r="AS33" s="51" t="n">
        <v>0</v>
      </c>
      <c r="AT33" s="51" t="n">
        <v>0.512078886746839</v>
      </c>
      <c r="AU33" s="51" t="n">
        <v>0.000149207786120522</v>
      </c>
      <c r="AV33" s="51" t="n">
        <v>0.0768851694437072</v>
      </c>
      <c r="AW33" s="51" t="n">
        <v>801.862870270285</v>
      </c>
      <c r="AX33" s="51" t="n">
        <v>2119.99954341843</v>
      </c>
      <c r="AY33" s="51" t="n">
        <v>17.2666065385312</v>
      </c>
      <c r="AZ33" s="51" t="n">
        <v>0</v>
      </c>
      <c r="BA33" s="51" t="n">
        <v>0</v>
      </c>
      <c r="BB33" s="51" t="n">
        <v>19341.2759914115</v>
      </c>
      <c r="BC33" s="51" t="n">
        <v>0</v>
      </c>
      <c r="BD33" s="51" t="n">
        <v>35.8404223803383</v>
      </c>
      <c r="BE33" s="51" t="n">
        <v>51.7431580127396</v>
      </c>
      <c r="BF33" s="51" t="n">
        <v>8.62714330095226E-005</v>
      </c>
      <c r="BG33" s="51" t="n">
        <v>0.00245041664792556</v>
      </c>
      <c r="BH33" s="51" t="n">
        <v>1.63687364724516</v>
      </c>
      <c r="BI33" s="51" t="n">
        <v>0.00624922914170822</v>
      </c>
      <c r="BJ33" s="51" t="n">
        <v>2120.31319400123</v>
      </c>
      <c r="BK33" s="51" t="n">
        <v>1.72513993799707</v>
      </c>
      <c r="BL33" s="51" t="n">
        <v>14.0983548604462</v>
      </c>
      <c r="BM33" s="51" t="n">
        <v>0.25906835147627</v>
      </c>
      <c r="BN33" s="51" t="n">
        <v>0</v>
      </c>
      <c r="BO33" s="51" t="n">
        <v>3.8723263484831</v>
      </c>
      <c r="BP33" s="51" t="n">
        <v>12.8359046859477</v>
      </c>
      <c r="BQ33" s="51" t="n">
        <v>990.088259066814</v>
      </c>
      <c r="BR33" s="51" t="n">
        <v>64.2832866703944</v>
      </c>
      <c r="BS33" s="51" t="n">
        <v>0</v>
      </c>
      <c r="BT33" s="51" t="n">
        <v>7.74015780948205</v>
      </c>
      <c r="BU33" s="51" t="n">
        <v>0.0165352657700073</v>
      </c>
      <c r="BV33" s="51" t="n">
        <v>93.227630634819</v>
      </c>
      <c r="BW33" s="51" t="n">
        <v>0</v>
      </c>
      <c r="BX33" s="51" t="n">
        <v>43.8705855443988</v>
      </c>
      <c r="BY33" s="51" t="n">
        <v>486.253582168905</v>
      </c>
      <c r="BZ33" s="51" t="n">
        <v>0</v>
      </c>
      <c r="CA33" s="60" t="n">
        <v>615405.798360965</v>
      </c>
      <c r="CB33" s="51" t="n">
        <v>9930.11844671765</v>
      </c>
      <c r="CC33" s="51" t="n">
        <v>0</v>
      </c>
      <c r="CD33" s="51" t="n">
        <v>0</v>
      </c>
      <c r="CE33" s="190" t="n">
        <v>9930.11844671765</v>
      </c>
      <c r="CF33" s="51" t="n">
        <v>0</v>
      </c>
      <c r="CG33" s="51" t="n">
        <v>-833.653558595272</v>
      </c>
      <c r="CH33" s="190" t="n">
        <v>-833.653558595272</v>
      </c>
      <c r="CI33" s="51" t="n">
        <v>326479.945067193</v>
      </c>
      <c r="CJ33" s="51" t="n">
        <v>48191.7665179613</v>
      </c>
      <c r="CK33" s="51" t="n">
        <v>37813.9912620345</v>
      </c>
      <c r="CL33" s="190" t="n">
        <v>412485.702847188</v>
      </c>
      <c r="CM33" s="190" t="n">
        <v>421582.167735311</v>
      </c>
      <c r="CN33" s="191" t="n">
        <v>1036987.96609628</v>
      </c>
    </row>
    <row r="34" customFormat="false" ht="11.25" hidden="false" customHeight="false" outlineLevel="0" collapsed="false">
      <c r="A34" s="56"/>
      <c r="B34" s="49" t="s">
        <v>60</v>
      </c>
      <c r="C34" s="57" t="s">
        <v>246</v>
      </c>
      <c r="D34" s="58" t="n">
        <v>0.399427948128453</v>
      </c>
      <c r="E34" s="58" t="n">
        <v>1719.11871929203</v>
      </c>
      <c r="F34" s="58" t="n">
        <v>0.076135399851489</v>
      </c>
      <c r="G34" s="58" t="n">
        <v>163.772485214699</v>
      </c>
      <c r="H34" s="58" t="n">
        <v>335.554015836653</v>
      </c>
      <c r="I34" s="58" t="n">
        <v>8.3087340759426</v>
      </c>
      <c r="J34" s="58" t="n">
        <v>5304.71243560908</v>
      </c>
      <c r="K34" s="58" t="n">
        <v>305.915176611221</v>
      </c>
      <c r="L34" s="58" t="n">
        <v>16980.3807359677</v>
      </c>
      <c r="M34" s="58" t="n">
        <v>79.1081442682774</v>
      </c>
      <c r="N34" s="58" t="n">
        <v>123.369879346971</v>
      </c>
      <c r="O34" s="58" t="n">
        <v>0.530128662687063</v>
      </c>
      <c r="P34" s="58" t="n">
        <v>305.652222174468</v>
      </c>
      <c r="Q34" s="58" t="n">
        <v>14.0614857108407</v>
      </c>
      <c r="R34" s="58" t="n">
        <v>159.21947905257</v>
      </c>
      <c r="S34" s="58" t="n">
        <v>82.0030039760832</v>
      </c>
      <c r="T34" s="58" t="n">
        <v>324.737571554628</v>
      </c>
      <c r="U34" s="58" t="n">
        <v>163.539128291786</v>
      </c>
      <c r="V34" s="58" t="n">
        <v>1095.7145094716</v>
      </c>
      <c r="W34" s="58" t="n">
        <v>3313.77962842569</v>
      </c>
      <c r="X34" s="58" t="n">
        <v>1.48858747409654</v>
      </c>
      <c r="Y34" s="58" t="n">
        <v>5.42162911540907</v>
      </c>
      <c r="Z34" s="58" t="n">
        <v>4.23506597893563</v>
      </c>
      <c r="AA34" s="58" t="n">
        <v>0</v>
      </c>
      <c r="AB34" s="58" t="n">
        <v>2.13871485426702</v>
      </c>
      <c r="AC34" s="58" t="n">
        <v>0.429352333271264</v>
      </c>
      <c r="AD34" s="58" t="n">
        <v>0.0181595404938856</v>
      </c>
      <c r="AE34" s="58" t="n">
        <v>2.22520848707759</v>
      </c>
      <c r="AF34" s="58" t="n">
        <v>0.0646154223719723</v>
      </c>
      <c r="AG34" s="58" t="n">
        <v>0.841620562949648</v>
      </c>
      <c r="AH34" s="58" t="n">
        <v>39.0456216777368</v>
      </c>
      <c r="AI34" s="58" t="n">
        <v>10.8415084668138</v>
      </c>
      <c r="AJ34" s="58" t="n">
        <v>4.19156290180037</v>
      </c>
      <c r="AK34" s="58" t="n">
        <v>1.53618842613919</v>
      </c>
      <c r="AL34" s="58" t="n">
        <v>22.8133138000367</v>
      </c>
      <c r="AM34" s="58" t="n">
        <v>1591.02549127924</v>
      </c>
      <c r="AN34" s="58" t="n">
        <v>122000.849863071</v>
      </c>
      <c r="AO34" s="58" t="n">
        <v>4.39252941721045</v>
      </c>
      <c r="AP34" s="58" t="n">
        <v>3593.10742200411</v>
      </c>
      <c r="AQ34" s="58" t="n">
        <v>11.331088162434</v>
      </c>
      <c r="AR34" s="58" t="n">
        <v>9.36848998014207</v>
      </c>
      <c r="AS34" s="58" t="n">
        <v>14.7484808877609</v>
      </c>
      <c r="AT34" s="58" t="n">
        <v>1.14920219131941</v>
      </c>
      <c r="AU34" s="58" t="n">
        <v>70.8539605704393</v>
      </c>
      <c r="AV34" s="58" t="n">
        <v>0.53460707094133</v>
      </c>
      <c r="AW34" s="58" t="n">
        <v>13.1481073300577</v>
      </c>
      <c r="AX34" s="58" t="n">
        <v>557.644205516825</v>
      </c>
      <c r="AY34" s="58" t="n">
        <v>56.6596535586008</v>
      </c>
      <c r="AZ34" s="58" t="n">
        <v>0</v>
      </c>
      <c r="BA34" s="58" t="n">
        <v>26.0559309848221</v>
      </c>
      <c r="BB34" s="58" t="n">
        <v>36578.5080799986</v>
      </c>
      <c r="BC34" s="58" t="n">
        <v>1.22077875006177</v>
      </c>
      <c r="BD34" s="58" t="n">
        <v>126.857740575407</v>
      </c>
      <c r="BE34" s="58" t="n">
        <v>88.8982108934539</v>
      </c>
      <c r="BF34" s="58" t="n">
        <v>31.1133755880732</v>
      </c>
      <c r="BG34" s="58" t="n">
        <v>8.9939833159765</v>
      </c>
      <c r="BH34" s="58" t="n">
        <v>0.472099541391634</v>
      </c>
      <c r="BI34" s="58" t="n">
        <v>385.929573669504</v>
      </c>
      <c r="BJ34" s="58" t="n">
        <v>1060.63406338888</v>
      </c>
      <c r="BK34" s="58" t="n">
        <v>2.10859378488507</v>
      </c>
      <c r="BL34" s="58" t="n">
        <v>3.75585300065096</v>
      </c>
      <c r="BM34" s="58" t="n">
        <v>0.0731255241196164</v>
      </c>
      <c r="BN34" s="58" t="n">
        <v>0</v>
      </c>
      <c r="BO34" s="58" t="n">
        <v>4.7330440224682</v>
      </c>
      <c r="BP34" s="58" t="n">
        <v>0.210469718385071</v>
      </c>
      <c r="BQ34" s="58" t="n">
        <v>28.0351973254389</v>
      </c>
      <c r="BR34" s="58" t="n">
        <v>15.6880863950463</v>
      </c>
      <c r="BS34" s="58" t="n">
        <v>0.147195893085059</v>
      </c>
      <c r="BT34" s="58" t="n">
        <v>4.37504688961642</v>
      </c>
      <c r="BU34" s="58" t="n">
        <v>0.000271127966059588</v>
      </c>
      <c r="BV34" s="58" t="n">
        <v>1.52864902361722</v>
      </c>
      <c r="BW34" s="58" t="n">
        <v>0</v>
      </c>
      <c r="BX34" s="58" t="n">
        <v>0.719343903747284</v>
      </c>
      <c r="BY34" s="58" t="n">
        <v>7.97307685019355</v>
      </c>
      <c r="BZ34" s="58" t="n">
        <v>0</v>
      </c>
      <c r="CA34" s="60" t="n">
        <v>196878.089087138</v>
      </c>
      <c r="CB34" s="58" t="n">
        <v>0</v>
      </c>
      <c r="CC34" s="58" t="n">
        <v>0</v>
      </c>
      <c r="CD34" s="58" t="n">
        <v>0</v>
      </c>
      <c r="CE34" s="192" t="n">
        <v>0</v>
      </c>
      <c r="CF34" s="58" t="n">
        <v>0</v>
      </c>
      <c r="CG34" s="58" t="n">
        <v>0</v>
      </c>
      <c r="CH34" s="192" t="n">
        <v>0</v>
      </c>
      <c r="CI34" s="58" t="n">
        <v>0</v>
      </c>
      <c r="CJ34" s="58" t="n">
        <v>0</v>
      </c>
      <c r="CK34" s="58" t="n">
        <v>0</v>
      </c>
      <c r="CL34" s="192" t="n">
        <v>0</v>
      </c>
      <c r="CM34" s="192" t="n">
        <v>0</v>
      </c>
      <c r="CN34" s="197" t="n">
        <v>196878.089087138</v>
      </c>
    </row>
    <row r="35" customFormat="false" ht="11.25" hidden="false" customHeight="false" outlineLevel="0" collapsed="false">
      <c r="A35" s="56" t="n">
        <v>7</v>
      </c>
      <c r="B35" s="49" t="s">
        <v>60</v>
      </c>
      <c r="C35" s="57" t="s">
        <v>247</v>
      </c>
      <c r="D35" s="58" t="n">
        <v>0</v>
      </c>
      <c r="E35" s="58" t="n">
        <v>5.31050306456577</v>
      </c>
      <c r="F35" s="58" t="n">
        <v>0</v>
      </c>
      <c r="G35" s="58" t="n">
        <v>5.38433210402065</v>
      </c>
      <c r="H35" s="58" t="n">
        <v>0.064440737901203</v>
      </c>
      <c r="I35" s="58" t="n">
        <v>0.190461577324205</v>
      </c>
      <c r="J35" s="58" t="n">
        <v>4577.72328027692</v>
      </c>
      <c r="K35" s="58" t="n">
        <v>0.0808035200109748</v>
      </c>
      <c r="L35" s="58" t="n">
        <v>3.98201529724961</v>
      </c>
      <c r="M35" s="58" t="n">
        <v>0.00700984207650217</v>
      </c>
      <c r="N35" s="58" t="n">
        <v>0.0109319132589764</v>
      </c>
      <c r="O35" s="58" t="n">
        <v>0</v>
      </c>
      <c r="P35" s="58" t="n">
        <v>0.0277146168278754</v>
      </c>
      <c r="Q35" s="58" t="n">
        <v>0</v>
      </c>
      <c r="R35" s="58" t="n">
        <v>36.8857753236431</v>
      </c>
      <c r="S35" s="58" t="n">
        <v>0</v>
      </c>
      <c r="T35" s="58" t="n">
        <v>28.7699350553252</v>
      </c>
      <c r="U35" s="58" t="n">
        <v>14.1256586989254</v>
      </c>
      <c r="V35" s="58" t="n">
        <v>2106.09438780599</v>
      </c>
      <c r="W35" s="58" t="n">
        <v>11.8812528642901</v>
      </c>
      <c r="X35" s="58" t="n">
        <v>0.0684468569807537</v>
      </c>
      <c r="Y35" s="58" t="n">
        <v>0.0614517841346725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.386319022944265</v>
      </c>
      <c r="AF35" s="58" t="n">
        <v>0</v>
      </c>
      <c r="AG35" s="58" t="n">
        <v>0</v>
      </c>
      <c r="AH35" s="58" t="n">
        <v>0</v>
      </c>
      <c r="AI35" s="58" t="n">
        <v>0.0249094088453273</v>
      </c>
      <c r="AJ35" s="58" t="n">
        <v>0</v>
      </c>
      <c r="AK35" s="58" t="n">
        <v>0.919468313794445</v>
      </c>
      <c r="AL35" s="58" t="n">
        <v>0.211064623527677</v>
      </c>
      <c r="AM35" s="58" t="n">
        <v>0</v>
      </c>
      <c r="AN35" s="58" t="n">
        <v>352.557840564731</v>
      </c>
      <c r="AO35" s="58" t="n">
        <v>0</v>
      </c>
      <c r="AP35" s="58" t="n">
        <v>142.562479168284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1.04727858256588</v>
      </c>
      <c r="AW35" s="58" t="n">
        <v>0</v>
      </c>
      <c r="AX35" s="58" t="n">
        <v>67.4258106676712</v>
      </c>
      <c r="AY35" s="58" t="n">
        <v>0.0122775236603946</v>
      </c>
      <c r="AZ35" s="58" t="n">
        <v>0</v>
      </c>
      <c r="BA35" s="58" t="n">
        <v>0</v>
      </c>
      <c r="BB35" s="58" t="n">
        <v>13.7527251243713</v>
      </c>
      <c r="BC35" s="58" t="n">
        <v>0</v>
      </c>
      <c r="BD35" s="58" t="n">
        <v>0.0103052179985034</v>
      </c>
      <c r="BE35" s="58" t="n">
        <v>5.37595802699181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225.89452669978</v>
      </c>
      <c r="BK35" s="58" t="n">
        <v>0.0382225862221867</v>
      </c>
      <c r="BL35" s="58" t="n">
        <v>0.158621164096978</v>
      </c>
      <c r="BM35" s="58" t="n">
        <v>0.000126611675608699</v>
      </c>
      <c r="BN35" s="58" t="n">
        <v>0</v>
      </c>
      <c r="BO35" s="58" t="n">
        <v>0.0857961284620103</v>
      </c>
      <c r="BP35" s="58" t="n">
        <v>0</v>
      </c>
      <c r="BQ35" s="58" t="n">
        <v>0</v>
      </c>
      <c r="BR35" s="58" t="n">
        <v>0.0426193735095402</v>
      </c>
      <c r="BS35" s="58" t="n">
        <v>0</v>
      </c>
      <c r="BT35" s="58" t="n">
        <v>0</v>
      </c>
      <c r="BU35" s="58" t="n"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60" t="n">
        <v>7601.17475014858</v>
      </c>
      <c r="CB35" s="58" t="n">
        <v>0</v>
      </c>
      <c r="CC35" s="58" t="n">
        <v>0</v>
      </c>
      <c r="CD35" s="58" t="n">
        <v>0</v>
      </c>
      <c r="CE35" s="192" t="n">
        <v>0</v>
      </c>
      <c r="CF35" s="58" t="n">
        <v>0</v>
      </c>
      <c r="CG35" s="58" t="n">
        <v>0</v>
      </c>
      <c r="CH35" s="192" t="n">
        <v>0</v>
      </c>
      <c r="CI35" s="58" t="n">
        <v>0</v>
      </c>
      <c r="CJ35" s="58" t="n">
        <v>0</v>
      </c>
      <c r="CK35" s="58" t="n">
        <v>0</v>
      </c>
      <c r="CL35" s="192" t="n">
        <v>0</v>
      </c>
      <c r="CM35" s="192" t="n">
        <v>0</v>
      </c>
      <c r="CN35" s="197" t="n">
        <v>7601.17475014858</v>
      </c>
    </row>
    <row r="36" customFormat="false" ht="11.25" hidden="false" customHeight="false" outlineLevel="0" collapsed="false">
      <c r="A36" s="56"/>
      <c r="B36" s="49" t="s">
        <v>60</v>
      </c>
      <c r="C36" s="57" t="s">
        <v>248</v>
      </c>
      <c r="D36" s="58" t="n">
        <v>0</v>
      </c>
      <c r="E36" s="58" t="n">
        <v>0.238028038512226</v>
      </c>
      <c r="F36" s="58" t="n">
        <v>0</v>
      </c>
      <c r="G36" s="58" t="n">
        <v>0</v>
      </c>
      <c r="H36" s="58" t="n">
        <v>0.00701884665272709</v>
      </c>
      <c r="I36" s="58" t="n">
        <v>0.0255922752203045</v>
      </c>
      <c r="J36" s="58" t="n">
        <v>0</v>
      </c>
      <c r="K36" s="58" t="n">
        <v>0.0234553299466903</v>
      </c>
      <c r="L36" s="58" t="n">
        <v>0.0294618950887743</v>
      </c>
      <c r="M36" s="58" t="n">
        <v>0.138011855130775</v>
      </c>
      <c r="N36" s="58" t="n">
        <v>0.21523075877237</v>
      </c>
      <c r="O36" s="58" t="n">
        <v>0</v>
      </c>
      <c r="P36" s="58" t="n">
        <v>0.545653616858982</v>
      </c>
      <c r="Q36" s="58" t="n">
        <v>0</v>
      </c>
      <c r="R36" s="58" t="n">
        <v>10.7865838479498</v>
      </c>
      <c r="S36" s="58" t="n">
        <v>0</v>
      </c>
      <c r="T36" s="58" t="n">
        <v>8.97944148621862</v>
      </c>
      <c r="U36" s="58" t="n">
        <v>21.1832034722492</v>
      </c>
      <c r="V36" s="58" t="n">
        <v>620.85059202253</v>
      </c>
      <c r="W36" s="58" t="n">
        <v>1844.90130749889</v>
      </c>
      <c r="X36" s="58" t="n">
        <v>0.830585179374455</v>
      </c>
      <c r="Y36" s="58" t="n">
        <v>0.141105234729231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.11213917594939</v>
      </c>
      <c r="AF36" s="58" t="n">
        <v>0</v>
      </c>
      <c r="AG36" s="58" t="n">
        <v>0</v>
      </c>
      <c r="AH36" s="58" t="n">
        <v>0</v>
      </c>
      <c r="AI36" s="58" t="n">
        <v>0.00795298952483426</v>
      </c>
      <c r="AJ36" s="58" t="n">
        <v>0</v>
      </c>
      <c r="AK36" s="58" t="n">
        <v>0.835687505283687</v>
      </c>
      <c r="AL36" s="58" t="n">
        <v>0.787058497858749</v>
      </c>
      <c r="AM36" s="58" t="n">
        <v>0</v>
      </c>
      <c r="AN36" s="58" t="n">
        <v>234.776905318188</v>
      </c>
      <c r="AO36" s="58" t="n">
        <v>0</v>
      </c>
      <c r="AP36" s="58" t="n">
        <v>65.0833787635765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.303999933379741</v>
      </c>
      <c r="AW36" s="58" t="n">
        <v>0</v>
      </c>
      <c r="AX36" s="58" t="n">
        <v>20.1413078952416</v>
      </c>
      <c r="AY36" s="58" t="n">
        <v>0.00821045895442358</v>
      </c>
      <c r="AZ36" s="58" t="n">
        <v>0</v>
      </c>
      <c r="BA36" s="58" t="n">
        <v>8.84650850261585</v>
      </c>
      <c r="BB36" s="58" t="n">
        <v>9.1969837133665</v>
      </c>
      <c r="BC36" s="58" t="n">
        <v>0</v>
      </c>
      <c r="BD36" s="58" t="n">
        <v>8.16756623023281</v>
      </c>
      <c r="BE36" s="58" t="n">
        <v>19.8148251989683</v>
      </c>
      <c r="BF36" s="58" t="n">
        <v>0</v>
      </c>
      <c r="BG36" s="58" t="n">
        <v>0</v>
      </c>
      <c r="BH36" s="58" t="n">
        <v>0</v>
      </c>
      <c r="BI36" s="58" t="n">
        <v>23.5319860010931</v>
      </c>
      <c r="BJ36" s="58" t="n">
        <v>87.8702004250203</v>
      </c>
      <c r="BK36" s="58" t="n">
        <v>0.028771834050856</v>
      </c>
      <c r="BL36" s="58" t="n">
        <v>0.0498349801276627</v>
      </c>
      <c r="BM36" s="58" t="n">
        <v>8.46701659463637E-005</v>
      </c>
      <c r="BN36" s="58" t="n">
        <v>0</v>
      </c>
      <c r="BO36" s="58" t="n">
        <v>0.0645825469779962</v>
      </c>
      <c r="BP36" s="58" t="n">
        <v>0</v>
      </c>
      <c r="BQ36" s="58" t="n">
        <v>0</v>
      </c>
      <c r="BR36" s="58" t="n">
        <v>0.028501237427229</v>
      </c>
      <c r="BS36" s="58" t="n">
        <v>0</v>
      </c>
      <c r="BT36" s="58" t="n">
        <v>0</v>
      </c>
      <c r="BU36" s="58" t="n"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0</v>
      </c>
      <c r="CA36" s="60" t="n">
        <v>2988.55175723613</v>
      </c>
      <c r="CB36" s="58" t="n">
        <v>0</v>
      </c>
      <c r="CC36" s="58" t="n">
        <v>0</v>
      </c>
      <c r="CD36" s="58" t="n">
        <v>0</v>
      </c>
      <c r="CE36" s="192" t="n">
        <v>0</v>
      </c>
      <c r="CF36" s="58" t="n">
        <v>0</v>
      </c>
      <c r="CG36" s="58" t="n">
        <v>0</v>
      </c>
      <c r="CH36" s="192" t="n">
        <v>0</v>
      </c>
      <c r="CI36" s="58" t="n">
        <v>0</v>
      </c>
      <c r="CJ36" s="58" t="n">
        <v>0</v>
      </c>
      <c r="CK36" s="58" t="n">
        <v>0</v>
      </c>
      <c r="CL36" s="192" t="n">
        <v>0</v>
      </c>
      <c r="CM36" s="192" t="n">
        <v>0</v>
      </c>
      <c r="CN36" s="197" t="n">
        <v>2988.55175723613</v>
      </c>
    </row>
    <row r="37" customFormat="false" ht="12" hidden="false" customHeight="false" outlineLevel="0" collapsed="false">
      <c r="A37" s="196"/>
      <c r="B37" s="49" t="s">
        <v>60</v>
      </c>
      <c r="C37" s="65" t="s">
        <v>224</v>
      </c>
      <c r="D37" s="66" t="n">
        <v>24.7593173917025</v>
      </c>
      <c r="E37" s="66" t="n">
        <v>4009.13347790684</v>
      </c>
      <c r="F37" s="66" t="n">
        <v>4.7194006791457</v>
      </c>
      <c r="G37" s="66" t="n">
        <v>520.82301995688</v>
      </c>
      <c r="H37" s="66" t="n">
        <v>17816.8454887407</v>
      </c>
      <c r="I37" s="66" t="n">
        <v>14.4256857282392</v>
      </c>
      <c r="J37" s="66" t="n">
        <v>65891.9828677082</v>
      </c>
      <c r="K37" s="66" t="n">
        <v>314.484782826166</v>
      </c>
      <c r="L37" s="66" t="n">
        <v>24001.8948230246</v>
      </c>
      <c r="M37" s="66" t="n">
        <v>132.87353565699</v>
      </c>
      <c r="N37" s="66" t="n">
        <v>207.21750224372</v>
      </c>
      <c r="O37" s="66" t="n">
        <v>0.707749734091148</v>
      </c>
      <c r="P37" s="66" t="n">
        <v>434.320483136686</v>
      </c>
      <c r="Q37" s="66" t="n">
        <v>851.31472161465</v>
      </c>
      <c r="R37" s="66" t="n">
        <v>1224.30038007007</v>
      </c>
      <c r="S37" s="66" t="n">
        <v>1069.77978681363</v>
      </c>
      <c r="T37" s="66" t="n">
        <v>949.282259228116</v>
      </c>
      <c r="U37" s="66" t="n">
        <v>321.52411022667</v>
      </c>
      <c r="V37" s="66" t="n">
        <v>3989.30224289125</v>
      </c>
      <c r="W37" s="66" t="n">
        <v>5172.78838552392</v>
      </c>
      <c r="X37" s="66" t="n">
        <v>2.39264448497568</v>
      </c>
      <c r="Y37" s="66" t="n">
        <v>16.2342215900685</v>
      </c>
      <c r="Z37" s="66" t="n">
        <v>4.63460816033302</v>
      </c>
      <c r="AA37" s="66" t="n">
        <v>0</v>
      </c>
      <c r="AB37" s="66" t="n">
        <v>2.75990510717936</v>
      </c>
      <c r="AC37" s="66" t="n">
        <v>0.429747444949898</v>
      </c>
      <c r="AD37" s="66" t="n">
        <v>0.027823645694672</v>
      </c>
      <c r="AE37" s="66" t="n">
        <v>2.78754254486176</v>
      </c>
      <c r="AF37" s="66" t="n">
        <v>0.0661683631490987</v>
      </c>
      <c r="AG37" s="66" t="n">
        <v>3.68490755760333</v>
      </c>
      <c r="AH37" s="66" t="n">
        <v>95.8655881891194</v>
      </c>
      <c r="AI37" s="66" t="n">
        <v>14.2684449662427</v>
      </c>
      <c r="AJ37" s="66" t="n">
        <v>11.4027197311967</v>
      </c>
      <c r="AK37" s="66" t="n">
        <v>5.56567907261117</v>
      </c>
      <c r="AL37" s="66" t="n">
        <v>39.683498562855</v>
      </c>
      <c r="AM37" s="66" t="n">
        <v>4282.23530269024</v>
      </c>
      <c r="AN37" s="66" t="n">
        <v>614859.270742419</v>
      </c>
      <c r="AO37" s="66" t="n">
        <v>4.39252941721045</v>
      </c>
      <c r="AP37" s="66" t="n">
        <v>10755.3103561186</v>
      </c>
      <c r="AQ37" s="66" t="n">
        <v>17.2051901306675</v>
      </c>
      <c r="AR37" s="66" t="n">
        <v>9.44128535605671</v>
      </c>
      <c r="AS37" s="66" t="n">
        <v>14.7484808877609</v>
      </c>
      <c r="AT37" s="66" t="n">
        <v>1.66128107806625</v>
      </c>
      <c r="AU37" s="66" t="n">
        <v>70.8541097782254</v>
      </c>
      <c r="AV37" s="66" t="n">
        <v>1.96277075633066</v>
      </c>
      <c r="AW37" s="66" t="n">
        <v>815.010977600343</v>
      </c>
      <c r="AX37" s="66" t="n">
        <v>2765.21086749817</v>
      </c>
      <c r="AY37" s="66" t="n">
        <v>73.9467480797468</v>
      </c>
      <c r="AZ37" s="66" t="n">
        <v>0</v>
      </c>
      <c r="BA37" s="66" t="n">
        <v>34.9024394874379</v>
      </c>
      <c r="BB37" s="66" t="n">
        <v>55942.7337802478</v>
      </c>
      <c r="BC37" s="66" t="n">
        <v>1.22077875006177</v>
      </c>
      <c r="BD37" s="66" t="n">
        <v>170.876034403976</v>
      </c>
      <c r="BE37" s="66" t="n">
        <v>165.832152132154</v>
      </c>
      <c r="BF37" s="66" t="n">
        <v>31.1134618595062</v>
      </c>
      <c r="BG37" s="66" t="n">
        <v>8.99643373262443</v>
      </c>
      <c r="BH37" s="66" t="n">
        <v>2.1089731886368</v>
      </c>
      <c r="BI37" s="66" t="n">
        <v>409.467808899739</v>
      </c>
      <c r="BJ37" s="66" t="n">
        <v>3494.7119845149</v>
      </c>
      <c r="BK37" s="66" t="n">
        <v>3.90072814315518</v>
      </c>
      <c r="BL37" s="66" t="n">
        <v>18.0626640053218</v>
      </c>
      <c r="BM37" s="66" t="n">
        <v>0.332405157437442</v>
      </c>
      <c r="BN37" s="66" t="n">
        <v>0</v>
      </c>
      <c r="BO37" s="66" t="n">
        <v>8.75574904639131</v>
      </c>
      <c r="BP37" s="66" t="n">
        <v>13.0463744043328</v>
      </c>
      <c r="BQ37" s="66" t="n">
        <v>1018.12345639225</v>
      </c>
      <c r="BR37" s="66" t="n">
        <v>80.0424936763775</v>
      </c>
      <c r="BS37" s="66" t="n">
        <v>0.147195893085059</v>
      </c>
      <c r="BT37" s="66" t="n">
        <v>12.1152046990985</v>
      </c>
      <c r="BU37" s="66" t="n">
        <v>0.0168063937360669</v>
      </c>
      <c r="BV37" s="66" t="n">
        <v>94.7562796584362</v>
      </c>
      <c r="BW37" s="66" t="n">
        <v>0</v>
      </c>
      <c r="BX37" s="66" t="n">
        <v>44.5899294481461</v>
      </c>
      <c r="BY37" s="66" t="n">
        <v>494.226659019099</v>
      </c>
      <c r="BZ37" s="66" t="n">
        <v>0</v>
      </c>
      <c r="CA37" s="68" t="n">
        <v>822873.613955487</v>
      </c>
      <c r="CB37" s="66" t="n">
        <v>9930.11844671765</v>
      </c>
      <c r="CC37" s="66" t="n">
        <v>0</v>
      </c>
      <c r="CD37" s="66" t="n">
        <v>0</v>
      </c>
      <c r="CE37" s="61" t="n">
        <v>9930.11844671765</v>
      </c>
      <c r="CF37" s="66" t="n">
        <v>0</v>
      </c>
      <c r="CG37" s="66" t="n">
        <v>-833.653558595272</v>
      </c>
      <c r="CH37" s="61" t="n">
        <v>-833.653558595272</v>
      </c>
      <c r="CI37" s="66" t="n">
        <v>326479.945067193</v>
      </c>
      <c r="CJ37" s="66" t="n">
        <v>48191.7665179613</v>
      </c>
      <c r="CK37" s="66" t="n">
        <v>37813.9912620345</v>
      </c>
      <c r="CL37" s="61" t="n">
        <v>412485.702847188</v>
      </c>
      <c r="CM37" s="61" t="n">
        <v>421582.167735311</v>
      </c>
      <c r="CN37" s="69" t="n">
        <v>1244455.7816908</v>
      </c>
    </row>
    <row r="38" customFormat="false" ht="11.25" hidden="false" customHeight="true" outlineLevel="0" collapsed="false">
      <c r="A38" s="48"/>
      <c r="B38" s="49" t="s">
        <v>61</v>
      </c>
      <c r="C38" s="50" t="s">
        <v>245</v>
      </c>
      <c r="D38" s="51" t="n">
        <v>18.5327453116474</v>
      </c>
      <c r="E38" s="51" t="n">
        <v>470.351282287593</v>
      </c>
      <c r="F38" s="51" t="n">
        <v>29.5665682740405</v>
      </c>
      <c r="G38" s="51" t="n">
        <v>23.4925870275308</v>
      </c>
      <c r="H38" s="51" t="n">
        <v>0.734593933675386</v>
      </c>
      <c r="I38" s="51" t="n">
        <v>4.75388128948485</v>
      </c>
      <c r="J38" s="51" t="n">
        <v>0.310461995435736</v>
      </c>
      <c r="K38" s="51" t="n">
        <v>44361.6012744961</v>
      </c>
      <c r="L38" s="51" t="n">
        <v>6.95467656021353</v>
      </c>
      <c r="M38" s="51" t="n">
        <v>116.709500583779</v>
      </c>
      <c r="N38" s="51" t="n">
        <v>132.2230722441</v>
      </c>
      <c r="O38" s="51" t="n">
        <v>3247.59586354838</v>
      </c>
      <c r="P38" s="51" t="n">
        <v>5750.47347174468</v>
      </c>
      <c r="Q38" s="51" t="n">
        <v>0.131524369715688</v>
      </c>
      <c r="R38" s="51" t="n">
        <v>4826.83329046383</v>
      </c>
      <c r="S38" s="51" t="n">
        <v>1755.1348042278</v>
      </c>
      <c r="T38" s="51" t="n">
        <v>371.70645938317</v>
      </c>
      <c r="U38" s="51" t="n">
        <v>328.415049706161</v>
      </c>
      <c r="V38" s="51" t="n">
        <v>1480.64311256826</v>
      </c>
      <c r="W38" s="51" t="n">
        <v>1994.47581261479</v>
      </c>
      <c r="X38" s="51" t="n">
        <v>196.600923585306</v>
      </c>
      <c r="Y38" s="51" t="n">
        <v>511.540930206082</v>
      </c>
      <c r="Z38" s="51" t="n">
        <v>2.33262502452208</v>
      </c>
      <c r="AA38" s="51" t="n">
        <v>3346.26543560468</v>
      </c>
      <c r="AB38" s="51" t="n">
        <v>390.252444428009</v>
      </c>
      <c r="AC38" s="51" t="n">
        <v>19720.6125604422</v>
      </c>
      <c r="AD38" s="51" t="n">
        <v>1.24918034787526</v>
      </c>
      <c r="AE38" s="51" t="n">
        <v>1.12863599630681</v>
      </c>
      <c r="AF38" s="51" t="n">
        <v>0.435991418398152</v>
      </c>
      <c r="AG38" s="51" t="n">
        <v>11.0005464220618</v>
      </c>
      <c r="AH38" s="51" t="n">
        <v>353.403029025219</v>
      </c>
      <c r="AI38" s="51" t="n">
        <v>551.383893538218</v>
      </c>
      <c r="AJ38" s="51" t="n">
        <v>2718.06822749186</v>
      </c>
      <c r="AK38" s="51" t="n">
        <v>3408.46156254594</v>
      </c>
      <c r="AL38" s="51" t="n">
        <v>158.268414642941</v>
      </c>
      <c r="AM38" s="51" t="n">
        <v>4332.23101796697</v>
      </c>
      <c r="AN38" s="51" t="n">
        <v>7371.76608724986</v>
      </c>
      <c r="AO38" s="51" t="n">
        <v>25.1591470939199</v>
      </c>
      <c r="AP38" s="51" t="n">
        <v>2414.08003560274</v>
      </c>
      <c r="AQ38" s="51" t="n">
        <v>94.8585673507592</v>
      </c>
      <c r="AR38" s="51" t="n">
        <v>4890.67334948649</v>
      </c>
      <c r="AS38" s="51" t="n">
        <v>251.795232897785</v>
      </c>
      <c r="AT38" s="51" t="n">
        <v>33.9093850336353</v>
      </c>
      <c r="AU38" s="51" t="n">
        <v>13422.8655797405</v>
      </c>
      <c r="AV38" s="51" t="n">
        <v>0.709645523266962</v>
      </c>
      <c r="AW38" s="51" t="n">
        <v>57.261929413182</v>
      </c>
      <c r="AX38" s="51" t="n">
        <v>1061.41759220731</v>
      </c>
      <c r="AY38" s="51" t="n">
        <v>3.46459751703715</v>
      </c>
      <c r="AZ38" s="51" t="n">
        <v>0</v>
      </c>
      <c r="BA38" s="51" t="n">
        <v>9.46425552209733</v>
      </c>
      <c r="BB38" s="51" t="n">
        <v>526.341701030737</v>
      </c>
      <c r="BC38" s="51" t="n">
        <v>0.476330700217386</v>
      </c>
      <c r="BD38" s="51" t="n">
        <v>47.5445423996345</v>
      </c>
      <c r="BE38" s="51" t="n">
        <v>403.608598528837</v>
      </c>
      <c r="BF38" s="51" t="n">
        <v>0.0175009507060543</v>
      </c>
      <c r="BG38" s="51" t="n">
        <v>0</v>
      </c>
      <c r="BH38" s="51" t="n">
        <v>23.6102587484265</v>
      </c>
      <c r="BI38" s="51" t="n">
        <v>26.2003391716858</v>
      </c>
      <c r="BJ38" s="51" t="n">
        <v>1756.7781382734</v>
      </c>
      <c r="BK38" s="51" t="n">
        <v>6.42149021479574</v>
      </c>
      <c r="BL38" s="51" t="n">
        <v>0.310094192575862</v>
      </c>
      <c r="BM38" s="51" t="n">
        <v>0.599306545609534</v>
      </c>
      <c r="BN38" s="51" t="n">
        <v>0</v>
      </c>
      <c r="BO38" s="51" t="n">
        <v>12.6052215066389</v>
      </c>
      <c r="BP38" s="51" t="n">
        <v>222.204046651613</v>
      </c>
      <c r="BQ38" s="51" t="n">
        <v>2535.06573763764</v>
      </c>
      <c r="BR38" s="51" t="n">
        <v>209.003822471588</v>
      </c>
      <c r="BS38" s="51" t="n">
        <v>0.0851043204369936</v>
      </c>
      <c r="BT38" s="51" t="n">
        <v>295.274597043512</v>
      </c>
      <c r="BU38" s="51" t="n">
        <v>0.371071879089583</v>
      </c>
      <c r="BV38" s="51" t="n">
        <v>528.608592864256</v>
      </c>
      <c r="BW38" s="51" t="n">
        <v>251.189583423493</v>
      </c>
      <c r="BX38" s="51" t="n">
        <v>279.321197075355</v>
      </c>
      <c r="BY38" s="51" t="n">
        <v>356.999104163955</v>
      </c>
      <c r="BZ38" s="51" t="n">
        <v>0</v>
      </c>
      <c r="CA38" s="60" t="n">
        <v>137743.93723575</v>
      </c>
      <c r="CB38" s="51" t="n">
        <v>73081.0541781393</v>
      </c>
      <c r="CC38" s="51" t="n">
        <v>0</v>
      </c>
      <c r="CD38" s="51" t="n">
        <v>0</v>
      </c>
      <c r="CE38" s="190" t="n">
        <v>73081.0541781393</v>
      </c>
      <c r="CF38" s="51" t="n">
        <v>12.4406108078856</v>
      </c>
      <c r="CG38" s="51" t="n">
        <v>-59.8129745901275</v>
      </c>
      <c r="CH38" s="190" t="n">
        <v>-47.3723637822419</v>
      </c>
      <c r="CI38" s="51" t="n">
        <v>96574.2143324564</v>
      </c>
      <c r="CJ38" s="51" t="n">
        <v>70265.8548128282</v>
      </c>
      <c r="CK38" s="51" t="n">
        <v>17391.5595370509</v>
      </c>
      <c r="CL38" s="190" t="n">
        <v>184231.628682335</v>
      </c>
      <c r="CM38" s="190" t="n">
        <v>257265.310496693</v>
      </c>
      <c r="CN38" s="191" t="n">
        <v>395009.247732442</v>
      </c>
    </row>
    <row r="39" customFormat="false" ht="11.25" hidden="false" customHeight="false" outlineLevel="0" collapsed="false">
      <c r="A39" s="56"/>
      <c r="B39" s="49" t="s">
        <v>61</v>
      </c>
      <c r="C39" s="57" t="s">
        <v>246</v>
      </c>
      <c r="D39" s="58" t="n">
        <v>0.0211401402702133</v>
      </c>
      <c r="E39" s="58" t="n">
        <v>9.13764267201385</v>
      </c>
      <c r="F39" s="58" t="n">
        <v>0.0337263254909789</v>
      </c>
      <c r="G39" s="58" t="n">
        <v>0.0371485261577138</v>
      </c>
      <c r="H39" s="58" t="n">
        <v>0.250534785823223</v>
      </c>
      <c r="I39" s="58" t="n">
        <v>0.936326827763101</v>
      </c>
      <c r="J39" s="58" t="n">
        <v>0.440402633053679</v>
      </c>
      <c r="K39" s="58" t="n">
        <v>23789.6856459106</v>
      </c>
      <c r="L39" s="58" t="n">
        <v>4.468155724316</v>
      </c>
      <c r="M39" s="58" t="n">
        <v>33.4940532846553</v>
      </c>
      <c r="N39" s="58" t="n">
        <v>117.070154472525</v>
      </c>
      <c r="O39" s="58" t="n">
        <v>241.309145181913</v>
      </c>
      <c r="P39" s="58" t="n">
        <v>4285.03990806944</v>
      </c>
      <c r="Q39" s="58" t="n">
        <v>0.0594319923434299</v>
      </c>
      <c r="R39" s="58" t="n">
        <v>42.99819490322</v>
      </c>
      <c r="S39" s="58" t="n">
        <v>262.746894062838</v>
      </c>
      <c r="T39" s="58" t="n">
        <v>103.286675142936</v>
      </c>
      <c r="U39" s="58" t="n">
        <v>48.8444266002833</v>
      </c>
      <c r="V39" s="58" t="n">
        <v>1402.04175108731</v>
      </c>
      <c r="W39" s="58" t="n">
        <v>64.0093757992589</v>
      </c>
      <c r="X39" s="58" t="n">
        <v>156.922980541437</v>
      </c>
      <c r="Y39" s="58" t="n">
        <v>21.2627331685134</v>
      </c>
      <c r="Z39" s="58" t="n">
        <v>0.68874688805999</v>
      </c>
      <c r="AA39" s="58" t="n">
        <v>1079.33291368065</v>
      </c>
      <c r="AB39" s="58" t="n">
        <v>211.311002102354</v>
      </c>
      <c r="AC39" s="58" t="n">
        <v>9056.03797527537</v>
      </c>
      <c r="AD39" s="58" t="n">
        <v>1.20836280166923</v>
      </c>
      <c r="AE39" s="58" t="n">
        <v>0.60776885436306</v>
      </c>
      <c r="AF39" s="58" t="n">
        <v>0.190065064487433</v>
      </c>
      <c r="AG39" s="58" t="n">
        <v>0.607470699310668</v>
      </c>
      <c r="AH39" s="58" t="n">
        <v>129.9024885438</v>
      </c>
      <c r="AI39" s="58" t="n">
        <v>0.656550433184939</v>
      </c>
      <c r="AJ39" s="58" t="n">
        <v>28.5815206385879</v>
      </c>
      <c r="AK39" s="58" t="n">
        <v>3566.47735067142</v>
      </c>
      <c r="AL39" s="58" t="n">
        <v>55.9301896502022</v>
      </c>
      <c r="AM39" s="58" t="n">
        <v>6113.71442356132</v>
      </c>
      <c r="AN39" s="58" t="n">
        <v>243.730028336474</v>
      </c>
      <c r="AO39" s="58" t="n">
        <v>25.2556368606585</v>
      </c>
      <c r="AP39" s="58" t="n">
        <v>890.965888669185</v>
      </c>
      <c r="AQ39" s="58" t="n">
        <v>71.3395572517864</v>
      </c>
      <c r="AR39" s="58" t="n">
        <v>4242.31381287657</v>
      </c>
      <c r="AS39" s="58" t="n">
        <v>194.18091923064</v>
      </c>
      <c r="AT39" s="58" t="n">
        <v>0.163376476976241</v>
      </c>
      <c r="AU39" s="58" t="n">
        <v>16.314184770484</v>
      </c>
      <c r="AV39" s="58" t="n">
        <v>0.689886689000269</v>
      </c>
      <c r="AW39" s="58" t="n">
        <v>0.072930993699151</v>
      </c>
      <c r="AX39" s="58" t="n">
        <v>45.5255525669582</v>
      </c>
      <c r="AY39" s="58" t="n">
        <v>0.0200762047138845</v>
      </c>
      <c r="AZ39" s="58" t="n">
        <v>0</v>
      </c>
      <c r="BA39" s="58" t="n">
        <v>0.220425304179609</v>
      </c>
      <c r="BB39" s="58" t="n">
        <v>9.01212540360831</v>
      </c>
      <c r="BC39" s="58" t="n">
        <v>0</v>
      </c>
      <c r="BD39" s="58" t="n">
        <v>35.592603434629</v>
      </c>
      <c r="BE39" s="58" t="n">
        <v>124.353751479463</v>
      </c>
      <c r="BF39" s="58" t="n">
        <v>0.00110917653298074</v>
      </c>
      <c r="BG39" s="58" t="n">
        <v>0</v>
      </c>
      <c r="BH39" s="58" t="n">
        <v>0.00177552230171801</v>
      </c>
      <c r="BI39" s="58" t="n">
        <v>41.264969958255</v>
      </c>
      <c r="BJ39" s="58" t="n">
        <v>769.717909074166</v>
      </c>
      <c r="BK39" s="58" t="n">
        <v>67.411542466461</v>
      </c>
      <c r="BL39" s="58" t="n">
        <v>0.479608636950303</v>
      </c>
      <c r="BM39" s="58" t="n">
        <v>546.27542583599</v>
      </c>
      <c r="BN39" s="58" t="n">
        <v>0</v>
      </c>
      <c r="BO39" s="58" t="n">
        <v>2.85205266604185</v>
      </c>
      <c r="BP39" s="58" t="n">
        <v>156.993555848069</v>
      </c>
      <c r="BQ39" s="58" t="n">
        <v>206.783155799896</v>
      </c>
      <c r="BR39" s="58" t="n">
        <v>26.3081298157405</v>
      </c>
      <c r="BS39" s="58" t="n">
        <v>0</v>
      </c>
      <c r="BT39" s="58" t="n">
        <v>179.600788268471</v>
      </c>
      <c r="BU39" s="58" t="n">
        <v>0.000423278442690045</v>
      </c>
      <c r="BV39" s="58" t="n">
        <v>0.602979192411767</v>
      </c>
      <c r="BW39" s="58" t="n">
        <v>0.286529757933456</v>
      </c>
      <c r="BX39" s="58" t="n">
        <v>0.318619243254029</v>
      </c>
      <c r="BY39" s="58" t="n">
        <v>0.407225751579468</v>
      </c>
      <c r="BZ39" s="58" t="n">
        <v>0</v>
      </c>
      <c r="CA39" s="60" t="n">
        <v>58728.3998335585</v>
      </c>
      <c r="CB39" s="58" t="n">
        <v>0</v>
      </c>
      <c r="CC39" s="58" t="n">
        <v>0</v>
      </c>
      <c r="CD39" s="58" t="n">
        <v>0</v>
      </c>
      <c r="CE39" s="192" t="n">
        <v>0</v>
      </c>
      <c r="CF39" s="58" t="n">
        <v>0</v>
      </c>
      <c r="CG39" s="58" t="n">
        <v>0</v>
      </c>
      <c r="CH39" s="192" t="n">
        <v>0</v>
      </c>
      <c r="CI39" s="58" t="n">
        <v>0</v>
      </c>
      <c r="CJ39" s="58" t="n">
        <v>0</v>
      </c>
      <c r="CK39" s="58" t="n">
        <v>0</v>
      </c>
      <c r="CL39" s="192" t="n">
        <v>0</v>
      </c>
      <c r="CM39" s="192" t="n">
        <v>0</v>
      </c>
      <c r="CN39" s="197" t="n">
        <v>58728.3998335585</v>
      </c>
    </row>
    <row r="40" customFormat="false" ht="11.25" hidden="false" customHeight="false" outlineLevel="0" collapsed="false">
      <c r="A40" s="56" t="n">
        <v>8</v>
      </c>
      <c r="B40" s="49" t="s">
        <v>61</v>
      </c>
      <c r="C40" s="57" t="s">
        <v>247</v>
      </c>
      <c r="D40" s="58" t="n">
        <v>0</v>
      </c>
      <c r="E40" s="58" t="n">
        <v>77.0915437909373</v>
      </c>
      <c r="F40" s="58" t="n">
        <v>0</v>
      </c>
      <c r="G40" s="58" t="n">
        <v>1.16389133852347E-005</v>
      </c>
      <c r="H40" s="58" t="n">
        <v>0.118014671438605</v>
      </c>
      <c r="I40" s="58" t="n">
        <v>0.336398679090599</v>
      </c>
      <c r="J40" s="58" t="n">
        <v>0</v>
      </c>
      <c r="K40" s="58" t="n">
        <v>35878.8233159409</v>
      </c>
      <c r="L40" s="58" t="n">
        <v>2.48487563462038</v>
      </c>
      <c r="M40" s="58" t="n">
        <v>9.89684776746652</v>
      </c>
      <c r="N40" s="58" t="n">
        <v>28.0918546350113</v>
      </c>
      <c r="O40" s="58" t="n">
        <v>2568.13538634156</v>
      </c>
      <c r="P40" s="58" t="n">
        <v>1826.52822626852</v>
      </c>
      <c r="Q40" s="58" t="n">
        <v>0.00207646945436121</v>
      </c>
      <c r="R40" s="58" t="n">
        <v>277.875842867586</v>
      </c>
      <c r="S40" s="58" t="n">
        <v>2.64555536836883</v>
      </c>
      <c r="T40" s="58" t="n">
        <v>113.46405502425</v>
      </c>
      <c r="U40" s="58" t="n">
        <v>26.2736632447775</v>
      </c>
      <c r="V40" s="58" t="n">
        <v>17.674556262509</v>
      </c>
      <c r="W40" s="58" t="n">
        <v>852.98020021489</v>
      </c>
      <c r="X40" s="58" t="n">
        <v>4.72266797324681</v>
      </c>
      <c r="Y40" s="58" t="n">
        <v>193.944047832513</v>
      </c>
      <c r="Z40" s="58" t="n">
        <v>0.00852072263157856</v>
      </c>
      <c r="AA40" s="58" t="n">
        <v>1757.32660921057</v>
      </c>
      <c r="AB40" s="58" t="n">
        <v>61.6075997880156</v>
      </c>
      <c r="AC40" s="58" t="n">
        <v>6427.05246829832</v>
      </c>
      <c r="AD40" s="58" t="n">
        <v>0.149661057585494</v>
      </c>
      <c r="AE40" s="58" t="n">
        <v>0.0462038377577822</v>
      </c>
      <c r="AF40" s="58" t="n">
        <v>0.0232856637782157</v>
      </c>
      <c r="AG40" s="58" t="n">
        <v>0.399348869523076</v>
      </c>
      <c r="AH40" s="58" t="n">
        <v>13.6168724565938</v>
      </c>
      <c r="AI40" s="58" t="n">
        <v>26.2890155851386</v>
      </c>
      <c r="AJ40" s="58" t="n">
        <v>5.53152451416232</v>
      </c>
      <c r="AK40" s="58" t="n">
        <v>448.814571406211</v>
      </c>
      <c r="AL40" s="58" t="n">
        <v>36.5218422690497</v>
      </c>
      <c r="AM40" s="58" t="n">
        <v>0.728946258330061</v>
      </c>
      <c r="AN40" s="58" t="n">
        <v>7.29669650944093</v>
      </c>
      <c r="AO40" s="58" t="n">
        <v>1.71481543059588E-005</v>
      </c>
      <c r="AP40" s="58" t="n">
        <v>925.167012649826</v>
      </c>
      <c r="AQ40" s="58" t="n">
        <v>0.641281742522751</v>
      </c>
      <c r="AR40" s="58" t="n">
        <v>123.107650497601</v>
      </c>
      <c r="AS40" s="58" t="n">
        <v>0.046603001544223</v>
      </c>
      <c r="AT40" s="58" t="n">
        <v>0.00345789050611457</v>
      </c>
      <c r="AU40" s="58" t="n">
        <v>0.000262207341864884</v>
      </c>
      <c r="AV40" s="58" t="n">
        <v>0.00464082653595112</v>
      </c>
      <c r="AW40" s="58" t="n">
        <v>0</v>
      </c>
      <c r="AX40" s="58" t="n">
        <v>0.305287077915962</v>
      </c>
      <c r="AY40" s="58" t="n">
        <v>0.00010748100059676</v>
      </c>
      <c r="AZ40" s="58" t="n">
        <v>0</v>
      </c>
      <c r="BA40" s="58" t="n">
        <v>4.09116188480746</v>
      </c>
      <c r="BB40" s="58" t="n">
        <v>11.3278078837568</v>
      </c>
      <c r="BC40" s="58" t="n">
        <v>0.0228717371564173</v>
      </c>
      <c r="BD40" s="58" t="n">
        <v>3.82521462602727</v>
      </c>
      <c r="BE40" s="58" t="n">
        <v>110.873918663225</v>
      </c>
      <c r="BF40" s="58" t="n">
        <v>0.000151295118839356</v>
      </c>
      <c r="BG40" s="58" t="n">
        <v>0</v>
      </c>
      <c r="BH40" s="58" t="n">
        <v>1.07193981158733</v>
      </c>
      <c r="BI40" s="58" t="n">
        <v>14.4149838805371</v>
      </c>
      <c r="BJ40" s="58" t="n">
        <v>769.436279743311</v>
      </c>
      <c r="BK40" s="58" t="n">
        <v>6.63776893087933</v>
      </c>
      <c r="BL40" s="58" t="n">
        <v>0.0333292791932732</v>
      </c>
      <c r="BM40" s="58" t="n">
        <v>47.4361140274895</v>
      </c>
      <c r="BN40" s="58" t="n">
        <v>0</v>
      </c>
      <c r="BO40" s="58" t="n">
        <v>2.31693401745454</v>
      </c>
      <c r="BP40" s="58" t="n">
        <v>1.88806291213179</v>
      </c>
      <c r="BQ40" s="58" t="n">
        <v>0.0417923650342433</v>
      </c>
      <c r="BR40" s="58" t="n">
        <v>2.87262808882977</v>
      </c>
      <c r="BS40" s="58" t="n">
        <v>0.00407202373506413</v>
      </c>
      <c r="BT40" s="58" t="n">
        <v>58.8250890713837</v>
      </c>
      <c r="BU40" s="58" t="n"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0</v>
      </c>
      <c r="CA40" s="60" t="n">
        <v>52750.8987478377</v>
      </c>
      <c r="CB40" s="58" t="n">
        <v>0</v>
      </c>
      <c r="CC40" s="58" t="n">
        <v>0</v>
      </c>
      <c r="CD40" s="58" t="n">
        <v>0</v>
      </c>
      <c r="CE40" s="192" t="n">
        <v>0</v>
      </c>
      <c r="CF40" s="58" t="n">
        <v>0</v>
      </c>
      <c r="CG40" s="58" t="n">
        <v>0</v>
      </c>
      <c r="CH40" s="192" t="n">
        <v>0</v>
      </c>
      <c r="CI40" s="58" t="n">
        <v>0</v>
      </c>
      <c r="CJ40" s="58" t="n">
        <v>0</v>
      </c>
      <c r="CK40" s="58" t="n">
        <v>0</v>
      </c>
      <c r="CL40" s="192" t="n">
        <v>0</v>
      </c>
      <c r="CM40" s="192" t="n">
        <v>0</v>
      </c>
      <c r="CN40" s="197" t="n">
        <v>52750.8987478377</v>
      </c>
    </row>
    <row r="41" customFormat="false" ht="11.25" hidden="false" customHeight="false" outlineLevel="0" collapsed="false">
      <c r="A41" s="56"/>
      <c r="B41" s="49" t="s">
        <v>61</v>
      </c>
      <c r="C41" s="57" t="s">
        <v>248</v>
      </c>
      <c r="D41" s="58" t="n">
        <v>0</v>
      </c>
      <c r="E41" s="58" t="n">
        <v>0.112956910080855</v>
      </c>
      <c r="F41" s="58" t="n">
        <v>0</v>
      </c>
      <c r="G41" s="58" t="n">
        <v>0</v>
      </c>
      <c r="H41" s="58" t="n">
        <v>0.00540379614172908</v>
      </c>
      <c r="I41" s="58" t="n">
        <v>0.0557745709770861</v>
      </c>
      <c r="J41" s="58" t="n">
        <v>0</v>
      </c>
      <c r="K41" s="58" t="n">
        <v>412.214931965652</v>
      </c>
      <c r="L41" s="58" t="n">
        <v>0.011090633728214</v>
      </c>
      <c r="M41" s="58" t="n">
        <v>0.250026786122417</v>
      </c>
      <c r="N41" s="58" t="n">
        <v>0.391434800487987</v>
      </c>
      <c r="O41" s="58" t="n">
        <v>10.9201568032433</v>
      </c>
      <c r="P41" s="58" t="n">
        <v>0.857307900882305</v>
      </c>
      <c r="Q41" s="58" t="n">
        <v>0</v>
      </c>
      <c r="R41" s="58" t="n">
        <v>0.324030431577397</v>
      </c>
      <c r="S41" s="58" t="n">
        <v>0</v>
      </c>
      <c r="T41" s="58" t="n">
        <v>7.82391116745111</v>
      </c>
      <c r="U41" s="58" t="n">
        <v>0.864532929028133</v>
      </c>
      <c r="V41" s="58" t="n">
        <v>0.466296284009577</v>
      </c>
      <c r="W41" s="58" t="n">
        <v>0.257031534185669</v>
      </c>
      <c r="X41" s="58" t="n">
        <v>0</v>
      </c>
      <c r="Y41" s="58" t="n">
        <v>425.9382292549</v>
      </c>
      <c r="Z41" s="58" t="n">
        <v>0</v>
      </c>
      <c r="AA41" s="58" t="n">
        <v>199.214568858752</v>
      </c>
      <c r="AB41" s="58" t="n">
        <v>5.67740301398254</v>
      </c>
      <c r="AC41" s="58" t="n">
        <v>400.551348009428</v>
      </c>
      <c r="AD41" s="58" t="n">
        <v>0.0212788577140778</v>
      </c>
      <c r="AE41" s="58" t="n">
        <v>0.00520651722011331</v>
      </c>
      <c r="AF41" s="58" t="n">
        <v>0.00293975180220237</v>
      </c>
      <c r="AG41" s="58" t="n">
        <v>1.22201560532668</v>
      </c>
      <c r="AH41" s="58" t="n">
        <v>0.733219622334967</v>
      </c>
      <c r="AI41" s="58" t="n">
        <v>80.4030866173787</v>
      </c>
      <c r="AJ41" s="58" t="n">
        <v>0.16723658430552</v>
      </c>
      <c r="AK41" s="58" t="n">
        <v>56.867679556186</v>
      </c>
      <c r="AL41" s="58" t="n">
        <v>0.58897319966284</v>
      </c>
      <c r="AM41" s="58" t="n">
        <v>2.23479944528426</v>
      </c>
      <c r="AN41" s="58" t="n">
        <v>1.70932840471412</v>
      </c>
      <c r="AO41" s="58" t="n">
        <v>0</v>
      </c>
      <c r="AP41" s="58" t="n">
        <v>44.8514630053925</v>
      </c>
      <c r="AQ41" s="58" t="n">
        <v>0</v>
      </c>
      <c r="AR41" s="58" t="n">
        <v>6.16121426038209</v>
      </c>
      <c r="AS41" s="58" t="n">
        <v>0.000473987686370984</v>
      </c>
      <c r="AT41" s="58" t="n">
        <v>0</v>
      </c>
      <c r="AU41" s="58" t="n">
        <v>0</v>
      </c>
      <c r="AV41" s="58" t="n">
        <v>0</v>
      </c>
      <c r="AW41" s="58" t="n">
        <v>0</v>
      </c>
      <c r="AX41" s="58" t="n">
        <v>0</v>
      </c>
      <c r="AY41" s="58" t="n">
        <v>0</v>
      </c>
      <c r="AZ41" s="58" t="n">
        <v>0</v>
      </c>
      <c r="BA41" s="58" t="n">
        <v>0</v>
      </c>
      <c r="BB41" s="58" t="n">
        <v>34.3588610508663</v>
      </c>
      <c r="BC41" s="58" t="n">
        <v>0.0698659166362808</v>
      </c>
      <c r="BD41" s="58" t="n">
        <v>0.00241089083836151</v>
      </c>
      <c r="BE41" s="58" t="n">
        <v>10.5413868836029</v>
      </c>
      <c r="BF41" s="58" t="n">
        <v>0</v>
      </c>
      <c r="BG41" s="58" t="n">
        <v>0</v>
      </c>
      <c r="BH41" s="58" t="n">
        <v>3.28655614828514</v>
      </c>
      <c r="BI41" s="58" t="n">
        <v>0</v>
      </c>
      <c r="BJ41" s="58" t="n">
        <v>83.1782522744492</v>
      </c>
      <c r="BK41" s="58" t="n">
        <v>0.0386367620267327</v>
      </c>
      <c r="BL41" s="58" t="n">
        <v>0</v>
      </c>
      <c r="BM41" s="58" t="n">
        <v>0</v>
      </c>
      <c r="BN41" s="58" t="n">
        <v>0</v>
      </c>
      <c r="BO41" s="58" t="n">
        <v>0.0867258060177393</v>
      </c>
      <c r="BP41" s="58" t="n">
        <v>0.07065411084026</v>
      </c>
      <c r="BQ41" s="58" t="n">
        <v>0</v>
      </c>
      <c r="BR41" s="58" t="n">
        <v>0.00438552538775217</v>
      </c>
      <c r="BS41" s="58" t="n">
        <v>0.0124854247717793</v>
      </c>
      <c r="BT41" s="58" t="n">
        <v>3.65509094550865</v>
      </c>
      <c r="BU41" s="58" t="n">
        <v>0</v>
      </c>
      <c r="BV41" s="58" t="n">
        <v>0</v>
      </c>
      <c r="BW41" s="58" t="n">
        <v>0</v>
      </c>
      <c r="BX41" s="58" t="n">
        <v>0</v>
      </c>
      <c r="BY41" s="58" t="n">
        <v>0</v>
      </c>
      <c r="BZ41" s="58" t="n">
        <v>0</v>
      </c>
      <c r="CA41" s="60" t="n">
        <v>1796.21066280525</v>
      </c>
      <c r="CB41" s="58" t="n">
        <v>0</v>
      </c>
      <c r="CC41" s="58" t="n">
        <v>0</v>
      </c>
      <c r="CD41" s="58" t="n">
        <v>0</v>
      </c>
      <c r="CE41" s="192" t="n">
        <v>0</v>
      </c>
      <c r="CF41" s="58" t="n">
        <v>0</v>
      </c>
      <c r="CG41" s="58" t="n">
        <v>0</v>
      </c>
      <c r="CH41" s="192" t="n">
        <v>0</v>
      </c>
      <c r="CI41" s="58" t="n">
        <v>0</v>
      </c>
      <c r="CJ41" s="58" t="n">
        <v>0</v>
      </c>
      <c r="CK41" s="58" t="n">
        <v>0</v>
      </c>
      <c r="CL41" s="192" t="n">
        <v>0</v>
      </c>
      <c r="CM41" s="192" t="n">
        <v>0</v>
      </c>
      <c r="CN41" s="197" t="n">
        <v>1796.21066280525</v>
      </c>
    </row>
    <row r="42" customFormat="false" ht="12" hidden="false" customHeight="false" outlineLevel="0" collapsed="false">
      <c r="A42" s="196"/>
      <c r="B42" s="49" t="s">
        <v>61</v>
      </c>
      <c r="C42" s="65" t="s">
        <v>224</v>
      </c>
      <c r="D42" s="66" t="n">
        <v>18.5538854519176</v>
      </c>
      <c r="E42" s="66" t="n">
        <v>556.693425660625</v>
      </c>
      <c r="F42" s="66" t="n">
        <v>29.6002945995314</v>
      </c>
      <c r="G42" s="66" t="n">
        <v>23.5297471926019</v>
      </c>
      <c r="H42" s="66" t="n">
        <v>1.10854718707894</v>
      </c>
      <c r="I42" s="66" t="n">
        <v>6.08238136731564</v>
      </c>
      <c r="J42" s="66" t="n">
        <v>0.750864628489415</v>
      </c>
      <c r="K42" s="66" t="n">
        <v>104442.325168313</v>
      </c>
      <c r="L42" s="66" t="n">
        <v>13.9187985528781</v>
      </c>
      <c r="M42" s="66" t="n">
        <v>160.350428422023</v>
      </c>
      <c r="N42" s="66" t="n">
        <v>277.776516152124</v>
      </c>
      <c r="O42" s="66" t="n">
        <v>6067.9605518751</v>
      </c>
      <c r="P42" s="66" t="n">
        <v>11862.8989139835</v>
      </c>
      <c r="Q42" s="66" t="n">
        <v>0.193032831513479</v>
      </c>
      <c r="R42" s="66" t="n">
        <v>5148.03135866621</v>
      </c>
      <c r="S42" s="66" t="n">
        <v>2020.52725365901</v>
      </c>
      <c r="T42" s="66" t="n">
        <v>596.281100717808</v>
      </c>
      <c r="U42" s="66" t="n">
        <v>404.39767248025</v>
      </c>
      <c r="V42" s="66" t="n">
        <v>2900.82571620209</v>
      </c>
      <c r="W42" s="66" t="n">
        <v>2911.72242016313</v>
      </c>
      <c r="X42" s="66" t="n">
        <v>358.24657209999</v>
      </c>
      <c r="Y42" s="66" t="n">
        <v>1152.68594046201</v>
      </c>
      <c r="Z42" s="66" t="n">
        <v>3.02989263521365</v>
      </c>
      <c r="AA42" s="66" t="n">
        <v>6382.13952735465</v>
      </c>
      <c r="AB42" s="66" t="n">
        <v>668.848449332361</v>
      </c>
      <c r="AC42" s="66" t="n">
        <v>35604.2543520253</v>
      </c>
      <c r="AD42" s="66" t="n">
        <v>2.62848306484406</v>
      </c>
      <c r="AE42" s="66" t="n">
        <v>1.78781520564777</v>
      </c>
      <c r="AF42" s="66" t="n">
        <v>0.652281898466003</v>
      </c>
      <c r="AG42" s="66" t="n">
        <v>13.2293815962222</v>
      </c>
      <c r="AH42" s="66" t="n">
        <v>497.655609647948</v>
      </c>
      <c r="AI42" s="66" t="n">
        <v>658.73254617392</v>
      </c>
      <c r="AJ42" s="66" t="n">
        <v>2752.34850922891</v>
      </c>
      <c r="AK42" s="66" t="n">
        <v>7480.62116417975</v>
      </c>
      <c r="AL42" s="66" t="n">
        <v>251.309419761856</v>
      </c>
      <c r="AM42" s="66" t="n">
        <v>10448.9091872319</v>
      </c>
      <c r="AN42" s="66" t="n">
        <v>7624.50214050049</v>
      </c>
      <c r="AO42" s="66" t="n">
        <v>50.4148011027327</v>
      </c>
      <c r="AP42" s="66" t="n">
        <v>4275.06439992715</v>
      </c>
      <c r="AQ42" s="66" t="n">
        <v>166.839406345068</v>
      </c>
      <c r="AR42" s="66" t="n">
        <v>9262.25602712104</v>
      </c>
      <c r="AS42" s="66" t="n">
        <v>446.023229117656</v>
      </c>
      <c r="AT42" s="66" t="n">
        <v>34.0762194011177</v>
      </c>
      <c r="AU42" s="66" t="n">
        <v>13439.1800267183</v>
      </c>
      <c r="AV42" s="66" t="n">
        <v>1.40417303880318</v>
      </c>
      <c r="AW42" s="66" t="n">
        <v>57.3348604068811</v>
      </c>
      <c r="AX42" s="66" t="n">
        <v>1107.24843185218</v>
      </c>
      <c r="AY42" s="66" t="n">
        <v>3.48478120275163</v>
      </c>
      <c r="AZ42" s="66" t="n">
        <v>0</v>
      </c>
      <c r="BA42" s="66" t="n">
        <v>13.7758427110844</v>
      </c>
      <c r="BB42" s="66" t="n">
        <v>581.040495368969</v>
      </c>
      <c r="BC42" s="66" t="n">
        <v>0.569068354010084</v>
      </c>
      <c r="BD42" s="66" t="n">
        <v>86.9647713511291</v>
      </c>
      <c r="BE42" s="66" t="n">
        <v>649.377655555128</v>
      </c>
      <c r="BF42" s="66" t="n">
        <v>0.0187614223578744</v>
      </c>
      <c r="BG42" s="66" t="n">
        <v>0</v>
      </c>
      <c r="BH42" s="66" t="n">
        <v>27.9705302306007</v>
      </c>
      <c r="BI42" s="66" t="n">
        <v>81.8802930104779</v>
      </c>
      <c r="BJ42" s="66" t="n">
        <v>3379.11057936532</v>
      </c>
      <c r="BK42" s="66" t="n">
        <v>80.5094383741628</v>
      </c>
      <c r="BL42" s="66" t="n">
        <v>0.823032108719439</v>
      </c>
      <c r="BM42" s="66" t="n">
        <v>594.310846409089</v>
      </c>
      <c r="BN42" s="66" t="n">
        <v>0</v>
      </c>
      <c r="BO42" s="66" t="n">
        <v>17.860933996153</v>
      </c>
      <c r="BP42" s="66" t="n">
        <v>381.156319522653</v>
      </c>
      <c r="BQ42" s="66" t="n">
        <v>2741.89068580257</v>
      </c>
      <c r="BR42" s="66" t="n">
        <v>238.188965901546</v>
      </c>
      <c r="BS42" s="66" t="n">
        <v>0.101661768943837</v>
      </c>
      <c r="BT42" s="66" t="n">
        <v>537.355565328876</v>
      </c>
      <c r="BU42" s="66" t="n">
        <v>0.371495157532273</v>
      </c>
      <c r="BV42" s="66" t="n">
        <v>529.211572056668</v>
      </c>
      <c r="BW42" s="66" t="n">
        <v>251.476113181426</v>
      </c>
      <c r="BX42" s="66" t="n">
        <v>279.639816318609</v>
      </c>
      <c r="BY42" s="66" t="n">
        <v>357.406329915534</v>
      </c>
      <c r="BZ42" s="66" t="n">
        <v>0</v>
      </c>
      <c r="CA42" s="68" t="n">
        <v>251019.446479951</v>
      </c>
      <c r="CB42" s="66" t="n">
        <v>73081.0541781393</v>
      </c>
      <c r="CC42" s="66" t="n">
        <v>0</v>
      </c>
      <c r="CD42" s="66" t="n">
        <v>0</v>
      </c>
      <c r="CE42" s="61" t="n">
        <v>73081.0541781393</v>
      </c>
      <c r="CF42" s="66" t="n">
        <v>12.4406108078856</v>
      </c>
      <c r="CG42" s="66" t="n">
        <v>-59.8129745901275</v>
      </c>
      <c r="CH42" s="61" t="n">
        <v>-47.3723637822419</v>
      </c>
      <c r="CI42" s="66" t="n">
        <v>96574.2143324564</v>
      </c>
      <c r="CJ42" s="66" t="n">
        <v>70265.8548128282</v>
      </c>
      <c r="CK42" s="66" t="n">
        <v>17391.5595370509</v>
      </c>
      <c r="CL42" s="61" t="n">
        <v>184231.628682335</v>
      </c>
      <c r="CM42" s="61" t="n">
        <v>257265.310496693</v>
      </c>
      <c r="CN42" s="69" t="n">
        <v>508284.756976644</v>
      </c>
    </row>
    <row r="43" customFormat="false" ht="11.25" hidden="false" customHeight="true" outlineLevel="0" collapsed="false">
      <c r="A43" s="48"/>
      <c r="B43" s="49" t="s">
        <v>289</v>
      </c>
      <c r="C43" s="50" t="s">
        <v>245</v>
      </c>
      <c r="D43" s="51" t="n">
        <v>5.60238870826897</v>
      </c>
      <c r="E43" s="51" t="n">
        <v>284.063000290002</v>
      </c>
      <c r="F43" s="51" t="n">
        <v>0.0162300578886375</v>
      </c>
      <c r="G43" s="51" t="n">
        <v>60.0775990550479</v>
      </c>
      <c r="H43" s="51" t="n">
        <v>12440.5262458812</v>
      </c>
      <c r="I43" s="51" t="n">
        <v>0.0704763206060895</v>
      </c>
      <c r="J43" s="51" t="n">
        <v>0</v>
      </c>
      <c r="K43" s="51" t="n">
        <v>0.829915354097248</v>
      </c>
      <c r="L43" s="51" t="n">
        <v>0.489889117498642</v>
      </c>
      <c r="M43" s="51" t="n">
        <v>14.7950850477523</v>
      </c>
      <c r="N43" s="51" t="n">
        <v>23.073071352545</v>
      </c>
      <c r="O43" s="51" t="n">
        <v>0.277587612404632</v>
      </c>
      <c r="P43" s="51" t="n">
        <v>0.647201935027004</v>
      </c>
      <c r="Q43" s="51" t="n">
        <v>595.899742326076</v>
      </c>
      <c r="R43" s="51" t="n">
        <v>614.092658113137</v>
      </c>
      <c r="S43" s="51" t="n">
        <v>311.998137531828</v>
      </c>
      <c r="T43" s="51" t="n">
        <v>178.985999168616</v>
      </c>
      <c r="U43" s="51" t="n">
        <v>10.7478934151786</v>
      </c>
      <c r="V43" s="51" t="n">
        <v>4.5614850172961</v>
      </c>
      <c r="W43" s="51" t="n">
        <v>4.96885805219786</v>
      </c>
      <c r="X43" s="51" t="n">
        <v>0</v>
      </c>
      <c r="Y43" s="51" t="n">
        <v>0.662434168791638</v>
      </c>
      <c r="Z43" s="51" t="n">
        <v>0.172244906755425</v>
      </c>
      <c r="AA43" s="51" t="n">
        <v>0</v>
      </c>
      <c r="AB43" s="51" t="n">
        <v>0.14107262123534</v>
      </c>
      <c r="AC43" s="51" t="n">
        <v>0</v>
      </c>
      <c r="AD43" s="51" t="n">
        <v>0.573156619606769</v>
      </c>
      <c r="AE43" s="51" t="n">
        <v>0.159937394929401</v>
      </c>
      <c r="AF43" s="51" t="n">
        <v>0.0894685951162027</v>
      </c>
      <c r="AG43" s="51" t="n">
        <v>1.74592758246207</v>
      </c>
      <c r="AH43" s="51" t="n">
        <v>4.35441292479423</v>
      </c>
      <c r="AI43" s="51" t="n">
        <v>1.73642801142317</v>
      </c>
      <c r="AJ43" s="51" t="n">
        <v>3.83371790230521</v>
      </c>
      <c r="AK43" s="51" t="n">
        <v>1729.3354338963</v>
      </c>
      <c r="AL43" s="51" t="n">
        <v>0.517626142605969</v>
      </c>
      <c r="AM43" s="51" t="n">
        <v>207.466533050217</v>
      </c>
      <c r="AN43" s="51" t="n">
        <v>198765.106275066</v>
      </c>
      <c r="AO43" s="51" t="n">
        <v>0</v>
      </c>
      <c r="AP43" s="51" t="n">
        <v>2264.589269875</v>
      </c>
      <c r="AQ43" s="51" t="n">
        <v>2.07940813045062</v>
      </c>
      <c r="AR43" s="51" t="n">
        <v>102.443782712895</v>
      </c>
      <c r="AS43" s="51" t="n">
        <v>0.155657295468569</v>
      </c>
      <c r="AT43" s="51" t="n">
        <v>0.0391139882996541</v>
      </c>
      <c r="AU43" s="51" t="n">
        <v>0</v>
      </c>
      <c r="AV43" s="51" t="n">
        <v>0</v>
      </c>
      <c r="AW43" s="51" t="n">
        <v>566.002103098523</v>
      </c>
      <c r="AX43" s="51" t="n">
        <v>854.099726991114</v>
      </c>
      <c r="AY43" s="51" t="n">
        <v>6.97224055278881</v>
      </c>
      <c r="AZ43" s="51" t="n">
        <v>0</v>
      </c>
      <c r="BA43" s="51" t="n">
        <v>0</v>
      </c>
      <c r="BB43" s="51" t="n">
        <v>7809.98890660619</v>
      </c>
      <c r="BC43" s="51" t="n">
        <v>0</v>
      </c>
      <c r="BD43" s="51" t="n">
        <v>7.04854658002428</v>
      </c>
      <c r="BE43" s="51" t="n">
        <v>28.3511877529318</v>
      </c>
      <c r="BF43" s="51" t="n">
        <v>0</v>
      </c>
      <c r="BG43" s="51" t="n">
        <v>0.000202481307396228</v>
      </c>
      <c r="BH43" s="51" t="n">
        <v>0.1496502707597</v>
      </c>
      <c r="BI43" s="51" t="n">
        <v>0.000402012426198394</v>
      </c>
      <c r="BJ43" s="51" t="n">
        <v>382.11414189544</v>
      </c>
      <c r="BK43" s="51" t="n">
        <v>1.19938202139127</v>
      </c>
      <c r="BL43" s="51" t="n">
        <v>5.68849799482219</v>
      </c>
      <c r="BM43" s="51" t="n">
        <v>0.0736674392130539</v>
      </c>
      <c r="BN43" s="51" t="n">
        <v>0</v>
      </c>
      <c r="BO43" s="51" t="n">
        <v>2.69218658790231</v>
      </c>
      <c r="BP43" s="51" t="n">
        <v>3.8265124098432</v>
      </c>
      <c r="BQ43" s="51" t="n">
        <v>0.31099162357545</v>
      </c>
      <c r="BR43" s="51" t="n">
        <v>24.2029785033537</v>
      </c>
      <c r="BS43" s="51" t="n">
        <v>0</v>
      </c>
      <c r="BT43" s="51" t="n">
        <v>3.5950542603634</v>
      </c>
      <c r="BU43" s="51" t="n">
        <v>5.77973267751819E-005</v>
      </c>
      <c r="BV43" s="51" t="n">
        <v>180.002387261483</v>
      </c>
      <c r="BW43" s="51" t="n">
        <v>7.19148483892738</v>
      </c>
      <c r="BX43" s="51" t="n">
        <v>2.69439373520721</v>
      </c>
      <c r="BY43" s="51" t="n">
        <v>44.4563205869111</v>
      </c>
      <c r="BZ43" s="51" t="n">
        <v>0</v>
      </c>
      <c r="CA43" s="60" t="n">
        <v>227567.586388543</v>
      </c>
      <c r="CB43" s="51" t="n">
        <v>2781.40385197915</v>
      </c>
      <c r="CC43" s="51" t="n">
        <v>0</v>
      </c>
      <c r="CD43" s="51" t="n">
        <v>0</v>
      </c>
      <c r="CE43" s="190" t="n">
        <v>2781.40385197915</v>
      </c>
      <c r="CF43" s="51" t="n">
        <v>121.46692292481</v>
      </c>
      <c r="CG43" s="51" t="n">
        <v>1925.30943893364</v>
      </c>
      <c r="CH43" s="190" t="n">
        <v>2046.77636185845</v>
      </c>
      <c r="CI43" s="51" t="n">
        <v>169182.992572311</v>
      </c>
      <c r="CJ43" s="51" t="n">
        <v>58537.249007756</v>
      </c>
      <c r="CK43" s="51" t="n">
        <v>16203.9466328885</v>
      </c>
      <c r="CL43" s="190" t="n">
        <v>243924.188212955</v>
      </c>
      <c r="CM43" s="190" t="n">
        <v>248752.368426793</v>
      </c>
      <c r="CN43" s="191" t="n">
        <v>476319.954815336</v>
      </c>
    </row>
    <row r="44" customFormat="false" ht="11.25" hidden="false" customHeight="false" outlineLevel="0" collapsed="false">
      <c r="A44" s="56"/>
      <c r="B44" s="49" t="s">
        <v>62</v>
      </c>
      <c r="C44" s="57" t="s">
        <v>246</v>
      </c>
      <c r="D44" s="58" t="n">
        <v>34.2501070249805</v>
      </c>
      <c r="E44" s="58" t="n">
        <v>9027.98430653999</v>
      </c>
      <c r="F44" s="58" t="n">
        <v>0.0992221797975205</v>
      </c>
      <c r="G44" s="58" t="n">
        <v>1179.56563752644</v>
      </c>
      <c r="H44" s="58" t="n">
        <v>76859.0878450796</v>
      </c>
      <c r="I44" s="58" t="n">
        <v>1927.86698620102</v>
      </c>
      <c r="J44" s="58" t="n">
        <v>12128.5383150589</v>
      </c>
      <c r="K44" s="58" t="n">
        <v>1948.95989272089</v>
      </c>
      <c r="L44" s="58" t="n">
        <v>88050.5954877159</v>
      </c>
      <c r="M44" s="58" t="n">
        <v>496.237030431317</v>
      </c>
      <c r="N44" s="58" t="n">
        <v>773.886217886679</v>
      </c>
      <c r="O44" s="58" t="n">
        <v>2.64847065301492</v>
      </c>
      <c r="P44" s="58" t="n">
        <v>1579.79222231775</v>
      </c>
      <c r="Q44" s="58" t="n">
        <v>3643.37407059718</v>
      </c>
      <c r="R44" s="58" t="n">
        <v>4201.90697030544</v>
      </c>
      <c r="S44" s="58" t="n">
        <v>2033.86743381334</v>
      </c>
      <c r="T44" s="58" t="n">
        <v>2378.39467945849</v>
      </c>
      <c r="U44" s="58" t="n">
        <v>1498.60000215321</v>
      </c>
      <c r="V44" s="58" t="n">
        <v>72.0070504986777</v>
      </c>
      <c r="W44" s="58" t="n">
        <v>38.9716627017655</v>
      </c>
      <c r="X44" s="58" t="n">
        <v>0</v>
      </c>
      <c r="Y44" s="58" t="n">
        <v>16.5818905942319</v>
      </c>
      <c r="Z44" s="58" t="n">
        <v>5.36961954219965</v>
      </c>
      <c r="AA44" s="58" t="n">
        <v>0</v>
      </c>
      <c r="AB44" s="58" t="n">
        <v>3.09976553642848</v>
      </c>
      <c r="AC44" s="58" t="n">
        <v>0.451804251427342</v>
      </c>
      <c r="AD44" s="58" t="n">
        <v>3.52763053420428</v>
      </c>
      <c r="AE44" s="58" t="n">
        <v>3.21416942499175</v>
      </c>
      <c r="AF44" s="58" t="n">
        <v>0.63274074115421</v>
      </c>
      <c r="AG44" s="58" t="n">
        <v>31.3273969059492</v>
      </c>
      <c r="AH44" s="58" t="n">
        <v>106.539072477156</v>
      </c>
      <c r="AI44" s="58" t="n">
        <v>1308.86936051643</v>
      </c>
      <c r="AJ44" s="58" t="n">
        <v>31.328842225721</v>
      </c>
      <c r="AK44" s="58" t="n">
        <v>10572.2624361315</v>
      </c>
      <c r="AL44" s="58" t="n">
        <v>98.6391039235714</v>
      </c>
      <c r="AM44" s="58" t="n">
        <v>4294.03659675565</v>
      </c>
      <c r="AN44" s="58" t="n">
        <v>1473804.45930837</v>
      </c>
      <c r="AO44" s="58" t="n">
        <v>198.865127507728</v>
      </c>
      <c r="AP44" s="58" t="n">
        <v>20766.5322363743</v>
      </c>
      <c r="AQ44" s="58" t="n">
        <v>29.8843740544059</v>
      </c>
      <c r="AR44" s="58" t="n">
        <v>1319.95075465366</v>
      </c>
      <c r="AS44" s="58" t="n">
        <v>372.861665759417</v>
      </c>
      <c r="AT44" s="58" t="n">
        <v>1.392576568257</v>
      </c>
      <c r="AU44" s="58" t="n">
        <v>79.3123239472552</v>
      </c>
      <c r="AV44" s="58" t="n">
        <v>0</v>
      </c>
      <c r="AW44" s="58" t="n">
        <v>3460.24412388163</v>
      </c>
      <c r="AX44" s="58" t="n">
        <v>6331.94597252732</v>
      </c>
      <c r="AY44" s="58" t="n">
        <v>104.616390397393</v>
      </c>
      <c r="AZ44" s="58" t="n">
        <v>0</v>
      </c>
      <c r="BA44" s="58" t="n">
        <v>10.3000009913395</v>
      </c>
      <c r="BB44" s="58" t="n">
        <v>90566.6615971469</v>
      </c>
      <c r="BC44" s="58" t="n">
        <v>2.34521420905723</v>
      </c>
      <c r="BD44" s="58" t="n">
        <v>237.692346964835</v>
      </c>
      <c r="BE44" s="58" t="n">
        <v>450.081532850502</v>
      </c>
      <c r="BF44" s="58" t="n">
        <v>31.4411487038171</v>
      </c>
      <c r="BG44" s="58" t="n">
        <v>9.08873777720381</v>
      </c>
      <c r="BH44" s="58" t="n">
        <v>53.952264480389</v>
      </c>
      <c r="BI44" s="58" t="n">
        <v>0.0204313038822996</v>
      </c>
      <c r="BJ44" s="58" t="n">
        <v>7097.32415504566</v>
      </c>
      <c r="BK44" s="58" t="n">
        <v>15.9407010772749</v>
      </c>
      <c r="BL44" s="58" t="n">
        <v>42.3642571564915</v>
      </c>
      <c r="BM44" s="58" t="n">
        <v>0.571817498646218</v>
      </c>
      <c r="BN44" s="58" t="n">
        <v>0</v>
      </c>
      <c r="BO44" s="58" t="n">
        <v>35.7812113876929</v>
      </c>
      <c r="BP44" s="58" t="n">
        <v>55.7331000880841</v>
      </c>
      <c r="BQ44" s="58" t="n">
        <v>538.902119474825</v>
      </c>
      <c r="BR44" s="58" t="n">
        <v>179.559332870473</v>
      </c>
      <c r="BS44" s="58" t="n">
        <v>0.348497969875711</v>
      </c>
      <c r="BT44" s="58" t="n">
        <v>42.5113962030328</v>
      </c>
      <c r="BU44" s="58" t="n">
        <v>0.000353342963312411</v>
      </c>
      <c r="BV44" s="58" t="n">
        <v>1100.4414990624</v>
      </c>
      <c r="BW44" s="58" t="n">
        <v>43.965018892431</v>
      </c>
      <c r="BX44" s="58" t="n">
        <v>16.4721297653046</v>
      </c>
      <c r="BY44" s="58" t="n">
        <v>271.782951402708</v>
      </c>
      <c r="BZ44" s="58" t="n">
        <v>0</v>
      </c>
      <c r="CA44" s="60" t="n">
        <v>1831625.86071013</v>
      </c>
      <c r="CB44" s="58" t="n">
        <v>0</v>
      </c>
      <c r="CC44" s="58" t="n">
        <v>0</v>
      </c>
      <c r="CD44" s="58" t="n">
        <v>0</v>
      </c>
      <c r="CE44" s="192" t="n">
        <v>0</v>
      </c>
      <c r="CF44" s="58" t="n">
        <v>0</v>
      </c>
      <c r="CG44" s="58" t="n">
        <v>0</v>
      </c>
      <c r="CH44" s="192" t="n">
        <v>0</v>
      </c>
      <c r="CI44" s="58" t="n">
        <v>0</v>
      </c>
      <c r="CJ44" s="58" t="n">
        <v>0</v>
      </c>
      <c r="CK44" s="58" t="n">
        <v>0</v>
      </c>
      <c r="CL44" s="192" t="n">
        <v>0</v>
      </c>
      <c r="CM44" s="192" t="n">
        <v>0</v>
      </c>
      <c r="CN44" s="197" t="n">
        <v>1831625.86071013</v>
      </c>
    </row>
    <row r="45" customFormat="false" ht="11.25" hidden="false" customHeight="false" outlineLevel="0" collapsed="false">
      <c r="A45" s="56" t="n">
        <v>9</v>
      </c>
      <c r="B45" s="49" t="s">
        <v>62</v>
      </c>
      <c r="C45" s="57" t="s">
        <v>247</v>
      </c>
      <c r="D45" s="58" t="n">
        <v>0</v>
      </c>
      <c r="E45" s="58" t="n">
        <v>2528.65105016447</v>
      </c>
      <c r="F45" s="58" t="n">
        <v>0</v>
      </c>
      <c r="G45" s="58" t="n">
        <v>288.932966193622</v>
      </c>
      <c r="H45" s="58" t="n">
        <v>21.34946348807</v>
      </c>
      <c r="I45" s="58" t="n">
        <v>54.9279378667536</v>
      </c>
      <c r="J45" s="58" t="n">
        <v>1083.8308021366</v>
      </c>
      <c r="K45" s="58" t="n">
        <v>28.8796940972568</v>
      </c>
      <c r="L45" s="58" t="n">
        <v>31735.6348350186</v>
      </c>
      <c r="M45" s="58" t="n">
        <v>145.862644610637</v>
      </c>
      <c r="N45" s="58" t="n">
        <v>227.474137249614</v>
      </c>
      <c r="O45" s="58" t="n">
        <v>0.00368910838630381</v>
      </c>
      <c r="P45" s="58" t="n">
        <v>566.658988461358</v>
      </c>
      <c r="Q45" s="58" t="n">
        <v>0.00250278816898055</v>
      </c>
      <c r="R45" s="58" t="n">
        <v>103.935545135612</v>
      </c>
      <c r="S45" s="58" t="n">
        <v>0</v>
      </c>
      <c r="T45" s="58" t="n">
        <v>334.522823693588</v>
      </c>
      <c r="U45" s="58" t="n">
        <v>0.000939052701446006</v>
      </c>
      <c r="V45" s="58" t="n">
        <v>0.588885105320546</v>
      </c>
      <c r="W45" s="58" t="n">
        <v>0.186956025438467</v>
      </c>
      <c r="X45" s="58" t="n">
        <v>0</v>
      </c>
      <c r="Y45" s="58" t="n">
        <v>1.83128944635713E-005</v>
      </c>
      <c r="Z45" s="58" t="n">
        <v>0.0307579938243972</v>
      </c>
      <c r="AA45" s="58" t="n">
        <v>0</v>
      </c>
      <c r="AB45" s="58" t="n">
        <v>0.0159420464745241</v>
      </c>
      <c r="AC45" s="58" t="n">
        <v>0.00321933509203793</v>
      </c>
      <c r="AD45" s="58" t="n">
        <v>0.000131399043225721</v>
      </c>
      <c r="AE45" s="58" t="n">
        <v>0.0150535161119804</v>
      </c>
      <c r="AF45" s="58" t="n">
        <v>0.000472873809187337</v>
      </c>
      <c r="AG45" s="58" t="n">
        <v>2.18368158995591</v>
      </c>
      <c r="AH45" s="58" t="n">
        <v>1.28106366899174</v>
      </c>
      <c r="AI45" s="58" t="n">
        <v>143.417925950619</v>
      </c>
      <c r="AJ45" s="58" t="n">
        <v>0.000911811657430177</v>
      </c>
      <c r="AK45" s="58" t="n">
        <v>0</v>
      </c>
      <c r="AL45" s="58" t="n">
        <v>30.7573686925446</v>
      </c>
      <c r="AM45" s="58" t="n">
        <v>13.8265244176223</v>
      </c>
      <c r="AN45" s="58" t="n">
        <v>82.0625860944777</v>
      </c>
      <c r="AO45" s="58" t="n">
        <v>1.49896917092335</v>
      </c>
      <c r="AP45" s="58" t="n">
        <v>686.8435071116</v>
      </c>
      <c r="AQ45" s="58" t="n">
        <v>1.39410598845227</v>
      </c>
      <c r="AR45" s="58" t="n">
        <v>79.7915287171347</v>
      </c>
      <c r="AS45" s="58" t="n">
        <v>0.121258113939882</v>
      </c>
      <c r="AT45" s="58" t="n">
        <v>6.02376010303556E-006</v>
      </c>
      <c r="AU45" s="58" t="n">
        <v>0.0606892978974158</v>
      </c>
      <c r="AV45" s="58" t="n">
        <v>0</v>
      </c>
      <c r="AW45" s="58" t="n">
        <v>0</v>
      </c>
      <c r="AX45" s="58" t="n">
        <v>0</v>
      </c>
      <c r="AY45" s="58" t="n">
        <v>0</v>
      </c>
      <c r="AZ45" s="58" t="n">
        <v>0</v>
      </c>
      <c r="BA45" s="58" t="n">
        <v>1.33562680666789E-006</v>
      </c>
      <c r="BB45" s="58" t="n">
        <v>61.3048899641828</v>
      </c>
      <c r="BC45" s="58" t="n">
        <v>0.124635568771876</v>
      </c>
      <c r="BD45" s="58" t="n">
        <v>0.00438455463122218</v>
      </c>
      <c r="BE45" s="58" t="n">
        <v>92.2422589453245</v>
      </c>
      <c r="BF45" s="58" t="n">
        <v>0.000702932023392442</v>
      </c>
      <c r="BG45" s="58" t="n">
        <v>0</v>
      </c>
      <c r="BH45" s="58" t="n">
        <v>5.86322678825381</v>
      </c>
      <c r="BI45" s="58" t="n">
        <v>0</v>
      </c>
      <c r="BJ45" s="58" t="n">
        <v>1294.73606973955</v>
      </c>
      <c r="BK45" s="58" t="n">
        <v>2.87934708849468</v>
      </c>
      <c r="BL45" s="58" t="n">
        <v>0</v>
      </c>
      <c r="BM45" s="58" t="n">
        <v>0</v>
      </c>
      <c r="BN45" s="58" t="n">
        <v>0</v>
      </c>
      <c r="BO45" s="58" t="n">
        <v>6.46311139845921</v>
      </c>
      <c r="BP45" s="58" t="n">
        <v>2.9791409835814</v>
      </c>
      <c r="BQ45" s="58" t="n">
        <v>0.129994329098956</v>
      </c>
      <c r="BR45" s="58" t="n">
        <v>0.000836914779674276</v>
      </c>
      <c r="BS45" s="58" t="n">
        <v>0.0222730637871727</v>
      </c>
      <c r="BT45" s="58" t="n">
        <v>1.8908260121282</v>
      </c>
      <c r="BU45" s="58" t="n"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8" t="n">
        <v>0</v>
      </c>
      <c r="CA45" s="60" t="n">
        <v>39633.3912819417</v>
      </c>
      <c r="CB45" s="58" t="n">
        <v>0</v>
      </c>
      <c r="CC45" s="58" t="n">
        <v>0</v>
      </c>
      <c r="CD45" s="58" t="n">
        <v>0</v>
      </c>
      <c r="CE45" s="192" t="n">
        <v>0</v>
      </c>
      <c r="CF45" s="58" t="n">
        <v>0</v>
      </c>
      <c r="CG45" s="58" t="n">
        <v>0</v>
      </c>
      <c r="CH45" s="192" t="n">
        <v>0</v>
      </c>
      <c r="CI45" s="58" t="n">
        <v>0</v>
      </c>
      <c r="CJ45" s="58" t="n">
        <v>0</v>
      </c>
      <c r="CK45" s="58" t="n">
        <v>0</v>
      </c>
      <c r="CL45" s="192" t="n">
        <v>0</v>
      </c>
      <c r="CM45" s="192" t="n">
        <v>0</v>
      </c>
      <c r="CN45" s="197" t="n">
        <v>39633.3912819417</v>
      </c>
    </row>
    <row r="46" customFormat="false" ht="11.25" hidden="false" customHeight="false" outlineLevel="0" collapsed="false">
      <c r="A46" s="56"/>
      <c r="B46" s="49" t="s">
        <v>62</v>
      </c>
      <c r="C46" s="57" t="s">
        <v>248</v>
      </c>
      <c r="D46" s="58" t="n">
        <v>0</v>
      </c>
      <c r="E46" s="58" t="n">
        <v>3.04390010032121</v>
      </c>
      <c r="F46" s="58" t="n">
        <v>0</v>
      </c>
      <c r="G46" s="58" t="n">
        <v>3.30793136750723</v>
      </c>
      <c r="H46" s="58" t="n">
        <v>5.85944120104282</v>
      </c>
      <c r="I46" s="58" t="n">
        <v>14.8878938523498</v>
      </c>
      <c r="J46" s="58" t="n">
        <v>2812.38120867182</v>
      </c>
      <c r="K46" s="58" t="n">
        <v>0</v>
      </c>
      <c r="L46" s="58" t="n">
        <v>2.38404520417789</v>
      </c>
      <c r="M46" s="58" t="n">
        <v>0.00430658362785949</v>
      </c>
      <c r="N46" s="58" t="n">
        <v>0.00671615681901062</v>
      </c>
      <c r="O46" s="58" t="n">
        <v>0</v>
      </c>
      <c r="P46" s="58" t="n">
        <v>0.0170268194034528</v>
      </c>
      <c r="Q46" s="58" t="n">
        <v>0</v>
      </c>
      <c r="R46" s="58" t="n">
        <v>0.0218141244981037</v>
      </c>
      <c r="S46" s="58" t="n">
        <v>0</v>
      </c>
      <c r="T46" s="58" t="n">
        <v>3.65551131656458</v>
      </c>
      <c r="U46" s="58" t="n">
        <v>0</v>
      </c>
      <c r="V46" s="58" t="n">
        <v>0.16162174992003</v>
      </c>
      <c r="W46" s="58" t="n">
        <v>0.233722579489443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F46" s="58" t="n">
        <v>0</v>
      </c>
      <c r="AG46" s="58" t="n">
        <v>3.04604071067167</v>
      </c>
      <c r="AH46" s="58" t="n">
        <v>1.78996850834554</v>
      </c>
      <c r="AI46" s="58" t="n">
        <v>200.394006580968</v>
      </c>
      <c r="AJ46" s="58" t="n">
        <v>0</v>
      </c>
      <c r="AK46" s="58" t="n">
        <v>0</v>
      </c>
      <c r="AL46" s="58" t="n">
        <v>0</v>
      </c>
      <c r="AM46" s="58" t="n">
        <v>5.57054268443861</v>
      </c>
      <c r="AN46" s="58" t="n">
        <v>1.06300717808609</v>
      </c>
      <c r="AO46" s="58" t="n">
        <v>0</v>
      </c>
      <c r="AP46" s="58" t="n">
        <v>74.8465471571137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0</v>
      </c>
      <c r="AY46" s="58" t="n">
        <v>0</v>
      </c>
      <c r="AZ46" s="58" t="n">
        <v>0</v>
      </c>
      <c r="BA46" s="58" t="n">
        <v>0</v>
      </c>
      <c r="BB46" s="58" t="n">
        <v>85.6441514143121</v>
      </c>
      <c r="BC46" s="58" t="n">
        <v>0.174150334443245</v>
      </c>
      <c r="BD46" s="58" t="n">
        <v>0.000291992570823159</v>
      </c>
      <c r="BE46" s="58" t="n">
        <v>0.118212930383281</v>
      </c>
      <c r="BF46" s="58" t="n">
        <v>0</v>
      </c>
      <c r="BG46" s="58" t="n">
        <v>0</v>
      </c>
      <c r="BH46" s="58" t="n">
        <v>8.19218983943224</v>
      </c>
      <c r="BI46" s="58" t="n">
        <v>0</v>
      </c>
      <c r="BJ46" s="58" t="n">
        <v>98.6320384368047</v>
      </c>
      <c r="BK46" s="58" t="n">
        <v>0.0141727988683219</v>
      </c>
      <c r="BL46" s="58" t="n">
        <v>0</v>
      </c>
      <c r="BM46" s="58" t="n">
        <v>0</v>
      </c>
      <c r="BN46" s="58" t="n">
        <v>0</v>
      </c>
      <c r="BO46" s="58" t="n">
        <v>0.0318128989311287</v>
      </c>
      <c r="BP46" s="58" t="n">
        <v>0</v>
      </c>
      <c r="BQ46" s="58" t="n">
        <v>0</v>
      </c>
      <c r="BR46" s="58" t="n">
        <v>0</v>
      </c>
      <c r="BS46" s="58" t="n">
        <v>0.0311216255988004</v>
      </c>
      <c r="BT46" s="58" t="n">
        <v>0.0821287648555494</v>
      </c>
      <c r="BU46" s="58" t="n"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8" t="n">
        <v>0</v>
      </c>
      <c r="CA46" s="60" t="n">
        <v>3325.59552358337</v>
      </c>
      <c r="CB46" s="58" t="n">
        <v>0</v>
      </c>
      <c r="CC46" s="58" t="n">
        <v>0</v>
      </c>
      <c r="CD46" s="58" t="n">
        <v>0</v>
      </c>
      <c r="CE46" s="192" t="n">
        <v>0</v>
      </c>
      <c r="CF46" s="58" t="n">
        <v>0</v>
      </c>
      <c r="CG46" s="58" t="n">
        <v>0</v>
      </c>
      <c r="CH46" s="192" t="n">
        <v>0</v>
      </c>
      <c r="CI46" s="58" t="n">
        <v>0</v>
      </c>
      <c r="CJ46" s="58" t="n">
        <v>0</v>
      </c>
      <c r="CK46" s="58" t="n">
        <v>0</v>
      </c>
      <c r="CL46" s="192" t="n">
        <v>0</v>
      </c>
      <c r="CM46" s="192" t="n">
        <v>0</v>
      </c>
      <c r="CN46" s="197" t="n">
        <v>3325.59552358337</v>
      </c>
    </row>
    <row r="47" customFormat="false" ht="12" hidden="false" customHeight="false" outlineLevel="0" collapsed="false">
      <c r="A47" s="196"/>
      <c r="B47" s="49" t="s">
        <v>62</v>
      </c>
      <c r="C47" s="65" t="s">
        <v>224</v>
      </c>
      <c r="D47" s="66" t="n">
        <v>39.8524957332495</v>
      </c>
      <c r="E47" s="66" t="n">
        <v>11843.7422570948</v>
      </c>
      <c r="F47" s="66" t="n">
        <v>0.115452237686158</v>
      </c>
      <c r="G47" s="66" t="n">
        <v>1531.88413414261</v>
      </c>
      <c r="H47" s="66" t="n">
        <v>89326.8229956499</v>
      </c>
      <c r="I47" s="66" t="n">
        <v>1997.75329424073</v>
      </c>
      <c r="J47" s="66" t="n">
        <v>16024.7503258673</v>
      </c>
      <c r="K47" s="66" t="n">
        <v>1978.66950217225</v>
      </c>
      <c r="L47" s="66" t="n">
        <v>119789.104257056</v>
      </c>
      <c r="M47" s="66" t="n">
        <v>656.899066673334</v>
      </c>
      <c r="N47" s="66" t="n">
        <v>1024.44014264566</v>
      </c>
      <c r="O47" s="66" t="n">
        <v>2.92974737380586</v>
      </c>
      <c r="P47" s="66" t="n">
        <v>2147.11543953354</v>
      </c>
      <c r="Q47" s="66" t="n">
        <v>4239.27631571142</v>
      </c>
      <c r="R47" s="66" t="n">
        <v>4919.95698767868</v>
      </c>
      <c r="S47" s="66" t="n">
        <v>2345.86557134517</v>
      </c>
      <c r="T47" s="66" t="n">
        <v>2895.55901363726</v>
      </c>
      <c r="U47" s="66" t="n">
        <v>1509.34883462109</v>
      </c>
      <c r="V47" s="66" t="n">
        <v>77.3190423712144</v>
      </c>
      <c r="W47" s="66" t="n">
        <v>44.3611993588913</v>
      </c>
      <c r="X47" s="66" t="n">
        <v>0</v>
      </c>
      <c r="Y47" s="66" t="n">
        <v>17.244343075918</v>
      </c>
      <c r="Z47" s="66" t="n">
        <v>5.57262244277948</v>
      </c>
      <c r="AA47" s="66" t="n">
        <v>0</v>
      </c>
      <c r="AB47" s="66" t="n">
        <v>3.25678020413834</v>
      </c>
      <c r="AC47" s="66" t="n">
        <v>0.45502358651938</v>
      </c>
      <c r="AD47" s="66" t="n">
        <v>4.10091855285427</v>
      </c>
      <c r="AE47" s="66" t="n">
        <v>3.38916033603313</v>
      </c>
      <c r="AF47" s="66" t="n">
        <v>0.7226822100796</v>
      </c>
      <c r="AG47" s="66" t="n">
        <v>38.3030467890389</v>
      </c>
      <c r="AH47" s="66" t="n">
        <v>113.964517579288</v>
      </c>
      <c r="AI47" s="66" t="n">
        <v>1654.41772105944</v>
      </c>
      <c r="AJ47" s="66" t="n">
        <v>35.1634719396837</v>
      </c>
      <c r="AK47" s="66" t="n">
        <v>12301.5978700278</v>
      </c>
      <c r="AL47" s="66" t="n">
        <v>129.914098758722</v>
      </c>
      <c r="AM47" s="66" t="n">
        <v>4520.90019690793</v>
      </c>
      <c r="AN47" s="66" t="n">
        <v>1672652.69117671</v>
      </c>
      <c r="AO47" s="66" t="n">
        <v>200.364096678652</v>
      </c>
      <c r="AP47" s="66" t="n">
        <v>23792.811560518</v>
      </c>
      <c r="AQ47" s="66" t="n">
        <v>33.3578881733088</v>
      </c>
      <c r="AR47" s="66" t="n">
        <v>1502.18606608369</v>
      </c>
      <c r="AS47" s="66" t="n">
        <v>373.138581168825</v>
      </c>
      <c r="AT47" s="66" t="n">
        <v>1.43169658031676</v>
      </c>
      <c r="AU47" s="66" t="n">
        <v>79.3730132451526</v>
      </c>
      <c r="AV47" s="66" t="n">
        <v>0</v>
      </c>
      <c r="AW47" s="66" t="n">
        <v>4026.24622698015</v>
      </c>
      <c r="AX47" s="66" t="n">
        <v>7186.04569951843</v>
      </c>
      <c r="AY47" s="66" t="n">
        <v>111.588630950182</v>
      </c>
      <c r="AZ47" s="66" t="n">
        <v>0</v>
      </c>
      <c r="BA47" s="66" t="n">
        <v>10.3000023269663</v>
      </c>
      <c r="BB47" s="66" t="n">
        <v>98523.5995451315</v>
      </c>
      <c r="BC47" s="66" t="n">
        <v>2.64400011227235</v>
      </c>
      <c r="BD47" s="66" t="n">
        <v>244.745570092061</v>
      </c>
      <c r="BE47" s="66" t="n">
        <v>570.793192479142</v>
      </c>
      <c r="BF47" s="66" t="n">
        <v>31.4418516358405</v>
      </c>
      <c r="BG47" s="66" t="n">
        <v>9.08894025851121</v>
      </c>
      <c r="BH47" s="66" t="n">
        <v>68.1573313788347</v>
      </c>
      <c r="BI47" s="66" t="n">
        <v>0.020833316308498</v>
      </c>
      <c r="BJ47" s="66" t="n">
        <v>8872.80640511746</v>
      </c>
      <c r="BK47" s="66" t="n">
        <v>20.0336029860291</v>
      </c>
      <c r="BL47" s="66" t="n">
        <v>48.0527551513137</v>
      </c>
      <c r="BM47" s="66" t="n">
        <v>0.645484937859272</v>
      </c>
      <c r="BN47" s="66" t="n">
        <v>0</v>
      </c>
      <c r="BO47" s="66" t="n">
        <v>44.9683222729855</v>
      </c>
      <c r="BP47" s="66" t="n">
        <v>62.5387534815087</v>
      </c>
      <c r="BQ47" s="66" t="n">
        <v>539.343105427499</v>
      </c>
      <c r="BR47" s="66" t="n">
        <v>203.763148288606</v>
      </c>
      <c r="BS47" s="66" t="n">
        <v>0.401892659261685</v>
      </c>
      <c r="BT47" s="66" t="n">
        <v>48.0794052403799</v>
      </c>
      <c r="BU47" s="66" t="n">
        <v>0.000411140290087593</v>
      </c>
      <c r="BV47" s="66" t="n">
        <v>1280.44388632389</v>
      </c>
      <c r="BW47" s="66" t="n">
        <v>51.1565037313584</v>
      </c>
      <c r="BX47" s="66" t="n">
        <v>19.1665235005118</v>
      </c>
      <c r="BY47" s="66" t="n">
        <v>316.239271989619</v>
      </c>
      <c r="BZ47" s="66" t="n">
        <v>0</v>
      </c>
      <c r="CA47" s="68" t="n">
        <v>2102152.4339042</v>
      </c>
      <c r="CB47" s="66" t="n">
        <v>2781.40385197915</v>
      </c>
      <c r="CC47" s="66" t="n">
        <v>0</v>
      </c>
      <c r="CD47" s="66" t="n">
        <v>0</v>
      </c>
      <c r="CE47" s="61" t="n">
        <v>2781.40385197915</v>
      </c>
      <c r="CF47" s="66" t="n">
        <v>121.46692292481</v>
      </c>
      <c r="CG47" s="66" t="n">
        <v>1925.30943893364</v>
      </c>
      <c r="CH47" s="61" t="n">
        <v>2046.77636185845</v>
      </c>
      <c r="CI47" s="66" t="n">
        <v>169182.992572311</v>
      </c>
      <c r="CJ47" s="66" t="n">
        <v>58537.249007756</v>
      </c>
      <c r="CK47" s="66" t="n">
        <v>16203.9466328885</v>
      </c>
      <c r="CL47" s="61" t="n">
        <v>243924.188212955</v>
      </c>
      <c r="CM47" s="61" t="n">
        <v>248752.368426793</v>
      </c>
      <c r="CN47" s="69" t="n">
        <v>2350904.80233099</v>
      </c>
    </row>
    <row r="48" customFormat="false" ht="11.25" hidden="false" customHeight="true" outlineLevel="0" collapsed="false">
      <c r="A48" s="48"/>
      <c r="B48" s="49" t="s">
        <v>164</v>
      </c>
      <c r="C48" s="50" t="s">
        <v>245</v>
      </c>
      <c r="D48" s="51" t="n">
        <v>3393.47768500022</v>
      </c>
      <c r="E48" s="51" t="n">
        <v>7196.04727990116</v>
      </c>
      <c r="F48" s="51" t="n">
        <v>805.198521100984</v>
      </c>
      <c r="G48" s="51" t="n">
        <v>3781.14035133143</v>
      </c>
      <c r="H48" s="51" t="n">
        <v>0</v>
      </c>
      <c r="I48" s="51" t="n">
        <v>2.49893184073491</v>
      </c>
      <c r="J48" s="51" t="n">
        <v>0</v>
      </c>
      <c r="K48" s="51" t="n">
        <v>8.20823866597627</v>
      </c>
      <c r="L48" s="51" t="n">
        <v>27.8639531624889</v>
      </c>
      <c r="M48" s="51" t="n">
        <v>4.14166080613792</v>
      </c>
      <c r="N48" s="51" t="n">
        <v>231.347979968253</v>
      </c>
      <c r="O48" s="51" t="n">
        <v>12210.2234610304</v>
      </c>
      <c r="P48" s="51" t="n">
        <v>32480.3367048361</v>
      </c>
      <c r="Q48" s="51" t="n">
        <v>93.5793086088974</v>
      </c>
      <c r="R48" s="51" t="n">
        <v>57.4658930061106</v>
      </c>
      <c r="S48" s="51" t="n">
        <v>192.184432279603</v>
      </c>
      <c r="T48" s="51" t="n">
        <v>745.22294280958</v>
      </c>
      <c r="U48" s="51" t="n">
        <v>846.922085834706</v>
      </c>
      <c r="V48" s="51" t="n">
        <v>2004.63482417232</v>
      </c>
      <c r="W48" s="51" t="n">
        <v>71.9460011267972</v>
      </c>
      <c r="X48" s="51" t="n">
        <v>703.74958426281</v>
      </c>
      <c r="Y48" s="51" t="n">
        <v>5.67411568917516</v>
      </c>
      <c r="Z48" s="51" t="n">
        <v>48.9113074316968</v>
      </c>
      <c r="AA48" s="51" t="n">
        <v>159.224499013883</v>
      </c>
      <c r="AB48" s="51" t="n">
        <v>90.8647768999549</v>
      </c>
      <c r="AC48" s="51" t="n">
        <v>1.29429385440779</v>
      </c>
      <c r="AD48" s="51" t="n">
        <v>7.12749505683715</v>
      </c>
      <c r="AE48" s="51" t="n">
        <v>3.11426089648039</v>
      </c>
      <c r="AF48" s="51" t="n">
        <v>2.58450248661414</v>
      </c>
      <c r="AG48" s="51" t="n">
        <v>60.1673885316036</v>
      </c>
      <c r="AH48" s="51" t="n">
        <v>1947.23433229101</v>
      </c>
      <c r="AI48" s="51" t="n">
        <v>3112.69266297559</v>
      </c>
      <c r="AJ48" s="51" t="n">
        <v>33.7908291252677</v>
      </c>
      <c r="AK48" s="51" t="n">
        <v>15597.1210869161</v>
      </c>
      <c r="AL48" s="51" t="n">
        <v>7547.73854620054</v>
      </c>
      <c r="AM48" s="51" t="n">
        <v>261.998298163428</v>
      </c>
      <c r="AN48" s="51" t="n">
        <v>696.784841985386</v>
      </c>
      <c r="AO48" s="51" t="n">
        <v>0.000364117831321206</v>
      </c>
      <c r="AP48" s="51" t="n">
        <v>4407.05492532237</v>
      </c>
      <c r="AQ48" s="51" t="n">
        <v>34.8448013651589</v>
      </c>
      <c r="AR48" s="51" t="n">
        <v>87.5950070117234</v>
      </c>
      <c r="AS48" s="51" t="n">
        <v>0.0537086119782962</v>
      </c>
      <c r="AT48" s="51" t="n">
        <v>6999.84375980455</v>
      </c>
      <c r="AU48" s="51" t="n">
        <v>336.775251601437</v>
      </c>
      <c r="AV48" s="51" t="n">
        <v>0.957845138172045</v>
      </c>
      <c r="AW48" s="51" t="n">
        <v>2.66007083687887</v>
      </c>
      <c r="AX48" s="51" t="n">
        <v>167.300776822138</v>
      </c>
      <c r="AY48" s="51" t="n">
        <v>4.22075127966119</v>
      </c>
      <c r="AZ48" s="51" t="n">
        <v>0</v>
      </c>
      <c r="BA48" s="51" t="n">
        <v>0.509255379703962</v>
      </c>
      <c r="BB48" s="51" t="n">
        <v>1344.98330764946</v>
      </c>
      <c r="BC48" s="51" t="n">
        <v>6540.24740253769</v>
      </c>
      <c r="BD48" s="51" t="n">
        <v>40.1221204118858</v>
      </c>
      <c r="BE48" s="51" t="n">
        <v>1016.14443753888</v>
      </c>
      <c r="BF48" s="51" t="n">
        <v>0.00288410504670282</v>
      </c>
      <c r="BG48" s="51" t="n">
        <v>0</v>
      </c>
      <c r="BH48" s="51" t="n">
        <v>127.43877631106</v>
      </c>
      <c r="BI48" s="51" t="n">
        <v>1284.34222965154</v>
      </c>
      <c r="BJ48" s="51" t="n">
        <v>2473.80776453479</v>
      </c>
      <c r="BK48" s="51" t="n">
        <v>8.64669819608536</v>
      </c>
      <c r="BL48" s="51" t="n">
        <v>0.14795656787161</v>
      </c>
      <c r="BM48" s="51" t="n">
        <v>15.5436337035323</v>
      </c>
      <c r="BN48" s="51" t="n">
        <v>0</v>
      </c>
      <c r="BO48" s="51" t="n">
        <v>19.408765929422</v>
      </c>
      <c r="BP48" s="51" t="n">
        <v>601.211234370108</v>
      </c>
      <c r="BQ48" s="51" t="n">
        <v>131.246546986333</v>
      </c>
      <c r="BR48" s="51" t="n">
        <v>3083.5293897174</v>
      </c>
      <c r="BS48" s="51" t="n">
        <v>0.480540726848052</v>
      </c>
      <c r="BT48" s="51" t="n">
        <v>593.57573393363</v>
      </c>
      <c r="BU48" s="51" t="n">
        <v>2062.51556626526</v>
      </c>
      <c r="BV48" s="51" t="n">
        <v>845.448480508586</v>
      </c>
      <c r="BW48" s="51" t="n">
        <v>64.9567119604522</v>
      </c>
      <c r="BX48" s="51" t="n">
        <v>28.781787025323</v>
      </c>
      <c r="BY48" s="51" t="n">
        <v>280.835177987839</v>
      </c>
      <c r="BZ48" s="51" t="n">
        <v>0</v>
      </c>
      <c r="CA48" s="60" t="n">
        <v>127037.746741173</v>
      </c>
      <c r="CB48" s="51" t="n">
        <v>0</v>
      </c>
      <c r="CC48" s="51" t="n">
        <v>0</v>
      </c>
      <c r="CD48" s="51" t="n">
        <v>0</v>
      </c>
      <c r="CE48" s="190" t="n">
        <v>0</v>
      </c>
      <c r="CF48" s="51" t="n">
        <v>0</v>
      </c>
      <c r="CG48" s="51" t="n">
        <v>569.85113842743</v>
      </c>
      <c r="CH48" s="190" t="n">
        <v>569.85113842743</v>
      </c>
      <c r="CI48" s="51" t="n">
        <v>149137.788534085</v>
      </c>
      <c r="CJ48" s="51" t="n">
        <v>89494.8348989727</v>
      </c>
      <c r="CK48" s="51" t="n">
        <v>45683.9547949256</v>
      </c>
      <c r="CL48" s="190" t="n">
        <v>284316.578227984</v>
      </c>
      <c r="CM48" s="190" t="n">
        <v>284886.429366411</v>
      </c>
      <c r="CN48" s="191" t="n">
        <v>411924.176107584</v>
      </c>
    </row>
    <row r="49" customFormat="false" ht="11.25" hidden="false" customHeight="false" outlineLevel="0" collapsed="false">
      <c r="A49" s="56"/>
      <c r="B49" s="49" t="s">
        <v>63</v>
      </c>
      <c r="C49" s="57" t="s">
        <v>246</v>
      </c>
      <c r="D49" s="58" t="n">
        <v>471.021623683138</v>
      </c>
      <c r="E49" s="58" t="n">
        <v>6952.69883673365</v>
      </c>
      <c r="F49" s="58" t="n">
        <v>111.584393598833</v>
      </c>
      <c r="G49" s="58" t="n">
        <v>548.715434113044</v>
      </c>
      <c r="H49" s="58" t="n">
        <v>2357.1892184944</v>
      </c>
      <c r="I49" s="58" t="n">
        <v>6173.60390217132</v>
      </c>
      <c r="J49" s="58" t="n">
        <v>39.0672045144228</v>
      </c>
      <c r="K49" s="58" t="n">
        <v>10.2440953755016</v>
      </c>
      <c r="L49" s="58" t="n">
        <v>56.1281730047</v>
      </c>
      <c r="M49" s="58" t="n">
        <v>56243.179837548</v>
      </c>
      <c r="N49" s="58" t="n">
        <v>14963.7135233245</v>
      </c>
      <c r="O49" s="58" t="n">
        <v>20525.688347598</v>
      </c>
      <c r="P49" s="58" t="n">
        <v>65107.3565022158</v>
      </c>
      <c r="Q49" s="58" t="n">
        <v>13.5543676117106</v>
      </c>
      <c r="R49" s="58" t="n">
        <v>222.107329316367</v>
      </c>
      <c r="S49" s="58" t="n">
        <v>26.6329144590742</v>
      </c>
      <c r="T49" s="58" t="n">
        <v>1163.43960062463</v>
      </c>
      <c r="U49" s="58" t="n">
        <v>793.049297707292</v>
      </c>
      <c r="V49" s="58" t="n">
        <v>12198.053303252</v>
      </c>
      <c r="W49" s="58" t="n">
        <v>157.849230985967</v>
      </c>
      <c r="X49" s="58" t="n">
        <v>109.830397869635</v>
      </c>
      <c r="Y49" s="58" t="n">
        <v>24.5037559375862</v>
      </c>
      <c r="Z49" s="58" t="n">
        <v>29.7767912614026</v>
      </c>
      <c r="AA49" s="58" t="n">
        <v>22.0653276216263</v>
      </c>
      <c r="AB49" s="58" t="n">
        <v>409.825834442492</v>
      </c>
      <c r="AC49" s="58" t="n">
        <v>3.50908373206147</v>
      </c>
      <c r="AD49" s="58" t="n">
        <v>68.2141545542239</v>
      </c>
      <c r="AE49" s="58" t="n">
        <v>14.2885081908864</v>
      </c>
      <c r="AF49" s="58" t="n">
        <v>12.3747851826425</v>
      </c>
      <c r="AG49" s="58" t="n">
        <v>5110.67837904114</v>
      </c>
      <c r="AH49" s="58" t="n">
        <v>5363.95375472195</v>
      </c>
      <c r="AI49" s="58" t="n">
        <v>767.389555652147</v>
      </c>
      <c r="AJ49" s="58" t="n">
        <v>30.3284470732284</v>
      </c>
      <c r="AK49" s="58" t="n">
        <v>2768.62789288106</v>
      </c>
      <c r="AL49" s="58" t="n">
        <v>52505.9320218738</v>
      </c>
      <c r="AM49" s="58" t="n">
        <v>107.097167156985</v>
      </c>
      <c r="AN49" s="58" t="n">
        <v>826.117335761095</v>
      </c>
      <c r="AO49" s="58" t="n">
        <v>5.04594411710345E-005</v>
      </c>
      <c r="AP49" s="58" t="n">
        <v>14594.3266399936</v>
      </c>
      <c r="AQ49" s="58" t="n">
        <v>12.0655195543431</v>
      </c>
      <c r="AR49" s="58" t="n">
        <v>12.1745040640514</v>
      </c>
      <c r="AS49" s="58" t="n">
        <v>10.768142124466</v>
      </c>
      <c r="AT49" s="58" t="n">
        <v>1450.68344511121</v>
      </c>
      <c r="AU49" s="58" t="n">
        <v>77.1321148302788</v>
      </c>
      <c r="AV49" s="58" t="n">
        <v>5.99711209433184</v>
      </c>
      <c r="AW49" s="58" t="n">
        <v>0.368632558908842</v>
      </c>
      <c r="AX49" s="58" t="n">
        <v>570.577384483954</v>
      </c>
      <c r="AY49" s="58" t="n">
        <v>28.1397747168901</v>
      </c>
      <c r="AZ49" s="58" t="n">
        <v>0</v>
      </c>
      <c r="BA49" s="58" t="n">
        <v>0.129338410943947</v>
      </c>
      <c r="BB49" s="58" t="n">
        <v>310.024434540471</v>
      </c>
      <c r="BC49" s="58" t="n">
        <v>11937.0024017297</v>
      </c>
      <c r="BD49" s="58" t="n">
        <v>35.396453513909</v>
      </c>
      <c r="BE49" s="58" t="n">
        <v>3240.86760329834</v>
      </c>
      <c r="BF49" s="58" t="n">
        <v>0.133479114822946</v>
      </c>
      <c r="BG49" s="58" t="n">
        <v>0.179113549700621</v>
      </c>
      <c r="BH49" s="58" t="n">
        <v>29.4511149653412</v>
      </c>
      <c r="BI49" s="58" t="n">
        <v>180.134212693418</v>
      </c>
      <c r="BJ49" s="58" t="n">
        <v>6557.22168776197</v>
      </c>
      <c r="BK49" s="58" t="n">
        <v>7.90196512570857</v>
      </c>
      <c r="BL49" s="58" t="n">
        <v>0.852632560023343</v>
      </c>
      <c r="BM49" s="58" t="n">
        <v>2.15875786828882</v>
      </c>
      <c r="BN49" s="58" t="n">
        <v>0</v>
      </c>
      <c r="BO49" s="58" t="n">
        <v>17.7371047340091</v>
      </c>
      <c r="BP49" s="58" t="n">
        <v>1227.2852227496</v>
      </c>
      <c r="BQ49" s="58" t="n">
        <v>21.2224070561135</v>
      </c>
      <c r="BR49" s="58" t="n">
        <v>457.50138797172</v>
      </c>
      <c r="BS49" s="58" t="n">
        <v>0.111039708926119</v>
      </c>
      <c r="BT49" s="58" t="n">
        <v>148.813476988489</v>
      </c>
      <c r="BU49" s="58" t="n">
        <v>285.823362461194</v>
      </c>
      <c r="BV49" s="58" t="n">
        <v>117.162232100988</v>
      </c>
      <c r="BW49" s="58" t="n">
        <v>9.00169973532791</v>
      </c>
      <c r="BX49" s="58" t="n">
        <v>3.98857942202883</v>
      </c>
      <c r="BY49" s="58" t="n">
        <v>38.9181328775235</v>
      </c>
      <c r="BZ49" s="58" t="n">
        <v>0</v>
      </c>
      <c r="CA49" s="60" t="n">
        <v>297700.641490216</v>
      </c>
      <c r="CB49" s="58" t="n">
        <v>0</v>
      </c>
      <c r="CC49" s="58" t="n">
        <v>0</v>
      </c>
      <c r="CD49" s="58" t="n">
        <v>0</v>
      </c>
      <c r="CE49" s="192" t="n">
        <v>0</v>
      </c>
      <c r="CF49" s="58" t="n">
        <v>0</v>
      </c>
      <c r="CG49" s="58" t="n">
        <v>0</v>
      </c>
      <c r="CH49" s="192" t="n">
        <v>0</v>
      </c>
      <c r="CI49" s="58" t="n">
        <v>0</v>
      </c>
      <c r="CJ49" s="58" t="n">
        <v>0</v>
      </c>
      <c r="CK49" s="58" t="n">
        <v>0</v>
      </c>
      <c r="CL49" s="192" t="n">
        <v>0</v>
      </c>
      <c r="CM49" s="192" t="n">
        <v>0</v>
      </c>
      <c r="CN49" s="197" t="n">
        <v>297700.641490216</v>
      </c>
    </row>
    <row r="50" customFormat="false" ht="11.25" hidden="false" customHeight="false" outlineLevel="0" collapsed="false">
      <c r="A50" s="56" t="n">
        <v>10</v>
      </c>
      <c r="B50" s="49" t="s">
        <v>63</v>
      </c>
      <c r="C50" s="57" t="s">
        <v>247</v>
      </c>
      <c r="D50" s="58" t="n">
        <v>0.165682717035721</v>
      </c>
      <c r="E50" s="58" t="n">
        <v>4287.23120275362</v>
      </c>
      <c r="F50" s="58" t="n">
        <v>0</v>
      </c>
      <c r="G50" s="58" t="n">
        <v>17.3736222828369</v>
      </c>
      <c r="H50" s="58" t="n">
        <v>0</v>
      </c>
      <c r="I50" s="58" t="n">
        <v>139.731899228551</v>
      </c>
      <c r="J50" s="58" t="n">
        <v>128.376850412429</v>
      </c>
      <c r="K50" s="58" t="n">
        <v>5.7332695872603</v>
      </c>
      <c r="L50" s="58" t="n">
        <v>100.07223936117</v>
      </c>
      <c r="M50" s="58" t="n">
        <v>39532.034560076</v>
      </c>
      <c r="N50" s="58" t="n">
        <v>26749.7652944578</v>
      </c>
      <c r="O50" s="58" t="n">
        <v>56319.6155598989</v>
      </c>
      <c r="P50" s="58" t="n">
        <v>117819.806714254</v>
      </c>
      <c r="Q50" s="58" t="n">
        <v>0.0926517292544202</v>
      </c>
      <c r="R50" s="58" t="n">
        <v>0</v>
      </c>
      <c r="S50" s="58" t="n">
        <v>0</v>
      </c>
      <c r="T50" s="58" t="n">
        <v>435.731645619906</v>
      </c>
      <c r="U50" s="58" t="n">
        <v>721.280333436946</v>
      </c>
      <c r="V50" s="58" t="n">
        <v>86.4909374179562</v>
      </c>
      <c r="W50" s="58" t="n">
        <v>48.3073267886019</v>
      </c>
      <c r="X50" s="58" t="n">
        <v>4.44410153497529</v>
      </c>
      <c r="Y50" s="58" t="n">
        <v>9.50814278338113</v>
      </c>
      <c r="Z50" s="58" t="n">
        <v>13.2726249348767</v>
      </c>
      <c r="AA50" s="58" t="n">
        <v>0</v>
      </c>
      <c r="AB50" s="58" t="n">
        <v>275.616532140625</v>
      </c>
      <c r="AC50" s="58" t="n">
        <v>9.08715738581802</v>
      </c>
      <c r="AD50" s="58" t="n">
        <v>45.2420682490407</v>
      </c>
      <c r="AE50" s="58" t="n">
        <v>5.06292743322234</v>
      </c>
      <c r="AF50" s="58" t="n">
        <v>5.22515930874787</v>
      </c>
      <c r="AG50" s="58" t="n">
        <v>10091.5366240058</v>
      </c>
      <c r="AH50" s="58" t="n">
        <v>4319.62082757723</v>
      </c>
      <c r="AI50" s="58" t="n">
        <v>62.6606861873336</v>
      </c>
      <c r="AJ50" s="58" t="n">
        <v>24.7748367158182</v>
      </c>
      <c r="AK50" s="58" t="n">
        <v>5688.42970256719</v>
      </c>
      <c r="AL50" s="58" t="n">
        <v>21288.8773910606</v>
      </c>
      <c r="AM50" s="58" t="n">
        <v>25.8685107113482</v>
      </c>
      <c r="AN50" s="58" t="n">
        <v>503.795196689443</v>
      </c>
      <c r="AO50" s="58" t="n">
        <v>0</v>
      </c>
      <c r="AP50" s="58" t="n">
        <v>18367.6607143262</v>
      </c>
      <c r="AQ50" s="58" t="n">
        <v>0.522708561640418</v>
      </c>
      <c r="AR50" s="58" t="n">
        <v>0</v>
      </c>
      <c r="AS50" s="58" t="n">
        <v>0</v>
      </c>
      <c r="AT50" s="58" t="n">
        <v>20.4115708643229</v>
      </c>
      <c r="AU50" s="58" t="n">
        <v>6.18467457927671</v>
      </c>
      <c r="AV50" s="58" t="n">
        <v>0</v>
      </c>
      <c r="AW50" s="58" t="n">
        <v>0</v>
      </c>
      <c r="AX50" s="58" t="n">
        <v>144.213127372682</v>
      </c>
      <c r="AY50" s="58" t="n">
        <v>11.4198868830774</v>
      </c>
      <c r="AZ50" s="58" t="n">
        <v>0</v>
      </c>
      <c r="BA50" s="58" t="n">
        <v>0.0570631854778439</v>
      </c>
      <c r="BB50" s="58" t="n">
        <v>0.262693158907031</v>
      </c>
      <c r="BC50" s="58" t="n">
        <v>8929.29669052074</v>
      </c>
      <c r="BD50" s="58" t="n">
        <v>20.2745417385315</v>
      </c>
      <c r="BE50" s="58" t="n">
        <v>3347.37847683548</v>
      </c>
      <c r="BF50" s="58" t="n">
        <v>0.027902848986538</v>
      </c>
      <c r="BG50" s="58" t="n">
        <v>0</v>
      </c>
      <c r="BH50" s="58" t="n">
        <v>0.00949471331155251</v>
      </c>
      <c r="BI50" s="58" t="n">
        <v>0.00448317685390188</v>
      </c>
      <c r="BJ50" s="58" t="n">
        <v>7159.10596392125</v>
      </c>
      <c r="BK50" s="58" t="n">
        <v>4.7568246321005</v>
      </c>
      <c r="BL50" s="58" t="n">
        <v>0</v>
      </c>
      <c r="BM50" s="58" t="n">
        <v>0</v>
      </c>
      <c r="BN50" s="58" t="n">
        <v>0</v>
      </c>
      <c r="BO50" s="58" t="n">
        <v>10.6773815574534</v>
      </c>
      <c r="BP50" s="58" t="n">
        <v>36.7090171630352</v>
      </c>
      <c r="BQ50" s="58" t="n">
        <v>0</v>
      </c>
      <c r="BR50" s="58" t="n">
        <v>69.945179524415</v>
      </c>
      <c r="BS50" s="58" t="n">
        <v>0</v>
      </c>
      <c r="BT50" s="58" t="n">
        <v>53.7729864843328</v>
      </c>
      <c r="BU50" s="58" t="n"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60" t="n">
        <v>326947.523661356</v>
      </c>
      <c r="CB50" s="58" t="n">
        <v>0</v>
      </c>
      <c r="CC50" s="58" t="n">
        <v>0</v>
      </c>
      <c r="CD50" s="58" t="n">
        <v>0</v>
      </c>
      <c r="CE50" s="192" t="n">
        <v>0</v>
      </c>
      <c r="CF50" s="58" t="n">
        <v>0</v>
      </c>
      <c r="CG50" s="58" t="n">
        <v>0</v>
      </c>
      <c r="CH50" s="192" t="n">
        <v>0</v>
      </c>
      <c r="CI50" s="58" t="n">
        <v>0</v>
      </c>
      <c r="CJ50" s="58" t="n">
        <v>0</v>
      </c>
      <c r="CK50" s="58" t="n">
        <v>0</v>
      </c>
      <c r="CL50" s="192" t="n">
        <v>0</v>
      </c>
      <c r="CM50" s="192" t="n">
        <v>0</v>
      </c>
      <c r="CN50" s="197" t="n">
        <v>326947.523661356</v>
      </c>
    </row>
    <row r="51" customFormat="false" ht="11.25" hidden="false" customHeight="false" outlineLevel="0" collapsed="false">
      <c r="A51" s="56"/>
      <c r="B51" s="49" t="s">
        <v>63</v>
      </c>
      <c r="C51" s="57" t="s">
        <v>248</v>
      </c>
      <c r="D51" s="58" t="n">
        <v>0</v>
      </c>
      <c r="E51" s="58" t="n">
        <v>3503.67132334506</v>
      </c>
      <c r="F51" s="58" t="n">
        <v>0</v>
      </c>
      <c r="G51" s="58" t="n">
        <v>15.8067031019787</v>
      </c>
      <c r="H51" s="58" t="n">
        <v>0</v>
      </c>
      <c r="I51" s="58" t="n">
        <v>110.010664066153</v>
      </c>
      <c r="J51" s="58" t="n">
        <v>0</v>
      </c>
      <c r="K51" s="58" t="n">
        <v>2.14101649854685</v>
      </c>
      <c r="L51" s="58" t="n">
        <v>0.0423564374825755</v>
      </c>
      <c r="M51" s="58" t="n">
        <v>35966.0073861702</v>
      </c>
      <c r="N51" s="58" t="n">
        <v>5376.02383595455</v>
      </c>
      <c r="O51" s="58" t="n">
        <v>48792.3578639288</v>
      </c>
      <c r="P51" s="58" t="n">
        <v>16.8008394847545</v>
      </c>
      <c r="Q51" s="58" t="n">
        <v>0.0046184877503429</v>
      </c>
      <c r="R51" s="58" t="n">
        <v>0</v>
      </c>
      <c r="S51" s="58" t="n">
        <v>0</v>
      </c>
      <c r="T51" s="58" t="n">
        <v>338.899151258404</v>
      </c>
      <c r="U51" s="58" t="n">
        <v>321.566911895063</v>
      </c>
      <c r="V51" s="58" t="n">
        <v>61.0128868493244</v>
      </c>
      <c r="W51" s="58" t="n">
        <v>19.2974337777388</v>
      </c>
      <c r="X51" s="58" t="n">
        <v>2.4566035473484</v>
      </c>
      <c r="Y51" s="58" t="n">
        <v>5.25438827846201</v>
      </c>
      <c r="Z51" s="58" t="n">
        <v>11.0975852245779</v>
      </c>
      <c r="AA51" s="58" t="n">
        <v>0</v>
      </c>
      <c r="AB51" s="58" t="n">
        <v>248.862003172451</v>
      </c>
      <c r="AC51" s="58" t="n">
        <v>0.00594075833948125</v>
      </c>
      <c r="AD51" s="58" t="n">
        <v>37.6264573132856</v>
      </c>
      <c r="AE51" s="58" t="n">
        <v>2.1944826910523</v>
      </c>
      <c r="AF51" s="58" t="n">
        <v>2.74368016326118</v>
      </c>
      <c r="AG51" s="58" t="n">
        <v>3466.98842436311</v>
      </c>
      <c r="AH51" s="58" t="n">
        <v>1972.62743471894</v>
      </c>
      <c r="AI51" s="58" t="n">
        <v>19.2892550646841</v>
      </c>
      <c r="AJ51" s="58" t="n">
        <v>10.9738162994184</v>
      </c>
      <c r="AK51" s="58" t="n">
        <v>745.590749705735</v>
      </c>
      <c r="AL51" s="58" t="n">
        <v>11719.0103149523</v>
      </c>
      <c r="AM51" s="58" t="n">
        <v>14.2995551919746</v>
      </c>
      <c r="AN51" s="58" t="n">
        <v>453.559925964908</v>
      </c>
      <c r="AO51" s="58" t="n">
        <v>0</v>
      </c>
      <c r="AP51" s="58" t="n">
        <v>9424.46724347669</v>
      </c>
      <c r="AQ51" s="58" t="n">
        <v>0.0260558880914838</v>
      </c>
      <c r="AR51" s="58" t="n">
        <v>0</v>
      </c>
      <c r="AS51" s="58" t="n">
        <v>0</v>
      </c>
      <c r="AT51" s="58" t="n">
        <v>0.00948342688850458</v>
      </c>
      <c r="AU51" s="58" t="n">
        <v>0.0203337514705059</v>
      </c>
      <c r="AV51" s="58" t="n">
        <v>0</v>
      </c>
      <c r="AW51" s="58" t="n">
        <v>0</v>
      </c>
      <c r="AX51" s="58" t="n">
        <v>0.000626408442913834</v>
      </c>
      <c r="AY51" s="58" t="n">
        <v>6.24991119057906</v>
      </c>
      <c r="AZ51" s="58" t="n">
        <v>0</v>
      </c>
      <c r="BA51" s="58" t="n">
        <v>0.00141189397711937</v>
      </c>
      <c r="BB51" s="58" t="n">
        <v>0.0130946842144678</v>
      </c>
      <c r="BC51" s="58" t="n">
        <v>0.772095329012567</v>
      </c>
      <c r="BD51" s="58" t="n">
        <v>0.137554348272486</v>
      </c>
      <c r="BE51" s="58" t="n">
        <v>1307.15848881467</v>
      </c>
      <c r="BF51" s="58" t="n">
        <v>0.00134368058159265</v>
      </c>
      <c r="BG51" s="58" t="n">
        <v>0</v>
      </c>
      <c r="BH51" s="58" t="n">
        <v>0.000473290865430134</v>
      </c>
      <c r="BI51" s="58" t="n">
        <v>0</v>
      </c>
      <c r="BJ51" s="58" t="n">
        <v>4596.00815807161</v>
      </c>
      <c r="BK51" s="58" t="n">
        <v>2.02765630770234</v>
      </c>
      <c r="BL51" s="58" t="n">
        <v>0</v>
      </c>
      <c r="BM51" s="58" t="n">
        <v>0</v>
      </c>
      <c r="BN51" s="58" t="n">
        <v>0</v>
      </c>
      <c r="BO51" s="58" t="n">
        <v>4.55136813718417</v>
      </c>
      <c r="BP51" s="58" t="n">
        <v>12.2102562865789</v>
      </c>
      <c r="BQ51" s="58" t="n">
        <v>0</v>
      </c>
      <c r="BR51" s="58" t="n">
        <v>4.0130385842375</v>
      </c>
      <c r="BS51" s="58" t="n">
        <v>0</v>
      </c>
      <c r="BT51" s="58" t="n">
        <v>0.00315870755838438</v>
      </c>
      <c r="BU51" s="58" t="n"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60" t="n">
        <v>128593.895360944</v>
      </c>
      <c r="CB51" s="58" t="n">
        <v>0</v>
      </c>
      <c r="CC51" s="58" t="n">
        <v>0</v>
      </c>
      <c r="CD51" s="58" t="n">
        <v>0</v>
      </c>
      <c r="CE51" s="192" t="n">
        <v>0</v>
      </c>
      <c r="CF51" s="58" t="n">
        <v>0</v>
      </c>
      <c r="CG51" s="58" t="n">
        <v>0</v>
      </c>
      <c r="CH51" s="192" t="n">
        <v>0</v>
      </c>
      <c r="CI51" s="58" t="n">
        <v>0</v>
      </c>
      <c r="CJ51" s="58" t="n">
        <v>0</v>
      </c>
      <c r="CK51" s="58" t="n">
        <v>0</v>
      </c>
      <c r="CL51" s="192" t="n">
        <v>0</v>
      </c>
      <c r="CM51" s="192" t="n">
        <v>0</v>
      </c>
      <c r="CN51" s="197" t="n">
        <v>128593.895360944</v>
      </c>
    </row>
    <row r="52" customFormat="false" ht="12" hidden="false" customHeight="false" outlineLevel="0" collapsed="false">
      <c r="A52" s="196"/>
      <c r="B52" s="49" t="s">
        <v>63</v>
      </c>
      <c r="C52" s="65" t="s">
        <v>224</v>
      </c>
      <c r="D52" s="66" t="n">
        <v>3864.6649914004</v>
      </c>
      <c r="E52" s="66" t="n">
        <v>21939.6486427335</v>
      </c>
      <c r="F52" s="66" t="n">
        <v>916.782914699818</v>
      </c>
      <c r="G52" s="66" t="n">
        <v>4363.03611082929</v>
      </c>
      <c r="H52" s="66" t="n">
        <v>2357.1892184944</v>
      </c>
      <c r="I52" s="66" t="n">
        <v>6425.84539730675</v>
      </c>
      <c r="J52" s="66" t="n">
        <v>167.444054926852</v>
      </c>
      <c r="K52" s="66" t="n">
        <v>26.326620127285</v>
      </c>
      <c r="L52" s="66" t="n">
        <v>184.106721965842</v>
      </c>
      <c r="M52" s="66" t="n">
        <v>131745.3634446</v>
      </c>
      <c r="N52" s="66" t="n">
        <v>47320.8506337051</v>
      </c>
      <c r="O52" s="66" t="n">
        <v>137847.885232456</v>
      </c>
      <c r="P52" s="66" t="n">
        <v>215424.300760791</v>
      </c>
      <c r="Q52" s="66" t="n">
        <v>107.230946437613</v>
      </c>
      <c r="R52" s="66" t="n">
        <v>279.573222322478</v>
      </c>
      <c r="S52" s="66" t="n">
        <v>218.817346738677</v>
      </c>
      <c r="T52" s="66" t="n">
        <v>2683.29334031252</v>
      </c>
      <c r="U52" s="66" t="n">
        <v>2682.81862887401</v>
      </c>
      <c r="V52" s="66" t="n">
        <v>14350.1919516916</v>
      </c>
      <c r="W52" s="66" t="n">
        <v>297.399992679105</v>
      </c>
      <c r="X52" s="66" t="n">
        <v>820.480687214769</v>
      </c>
      <c r="Y52" s="66" t="n">
        <v>44.9404026886045</v>
      </c>
      <c r="Z52" s="66" t="n">
        <v>103.058308852554</v>
      </c>
      <c r="AA52" s="66" t="n">
        <v>181.289826635509</v>
      </c>
      <c r="AB52" s="66" t="n">
        <v>1025.16914665552</v>
      </c>
      <c r="AC52" s="66" t="n">
        <v>13.8964757306268</v>
      </c>
      <c r="AD52" s="66" t="n">
        <v>158.210175173387</v>
      </c>
      <c r="AE52" s="66" t="n">
        <v>24.6601792116414</v>
      </c>
      <c r="AF52" s="66" t="n">
        <v>22.9281271412656</v>
      </c>
      <c r="AG52" s="66" t="n">
        <v>18729.3708159417</v>
      </c>
      <c r="AH52" s="66" t="n">
        <v>13603.4363493091</v>
      </c>
      <c r="AI52" s="66" t="n">
        <v>3962.03215987975</v>
      </c>
      <c r="AJ52" s="66" t="n">
        <v>99.8679292137327</v>
      </c>
      <c r="AK52" s="66" t="n">
        <v>24799.7694320701</v>
      </c>
      <c r="AL52" s="66" t="n">
        <v>93061.5582740872</v>
      </c>
      <c r="AM52" s="66" t="n">
        <v>409.263531223736</v>
      </c>
      <c r="AN52" s="66" t="n">
        <v>2480.25730040083</v>
      </c>
      <c r="AO52" s="66" t="n">
        <v>0.00041457727249224</v>
      </c>
      <c r="AP52" s="66" t="n">
        <v>46793.5095231189</v>
      </c>
      <c r="AQ52" s="66" t="n">
        <v>47.459085369234</v>
      </c>
      <c r="AR52" s="66" t="n">
        <v>99.7695110757747</v>
      </c>
      <c r="AS52" s="66" t="n">
        <v>10.8218507364443</v>
      </c>
      <c r="AT52" s="66" t="n">
        <v>8470.94825920697</v>
      </c>
      <c r="AU52" s="66" t="n">
        <v>420.112374762463</v>
      </c>
      <c r="AV52" s="66" t="n">
        <v>6.95495723250388</v>
      </c>
      <c r="AW52" s="66" t="n">
        <v>3.02870339578771</v>
      </c>
      <c r="AX52" s="66" t="n">
        <v>882.091915087217</v>
      </c>
      <c r="AY52" s="66" t="n">
        <v>50.0303240702077</v>
      </c>
      <c r="AZ52" s="66" t="n">
        <v>0</v>
      </c>
      <c r="BA52" s="66" t="n">
        <v>0.697068870102872</v>
      </c>
      <c r="BB52" s="66" t="n">
        <v>1655.28353003305</v>
      </c>
      <c r="BC52" s="66" t="n">
        <v>27407.3185901172</v>
      </c>
      <c r="BD52" s="66" t="n">
        <v>95.9306700125987</v>
      </c>
      <c r="BE52" s="66" t="n">
        <v>8911.54900648737</v>
      </c>
      <c r="BF52" s="66" t="n">
        <v>0.16560974943778</v>
      </c>
      <c r="BG52" s="66" t="n">
        <v>0.179113549700621</v>
      </c>
      <c r="BH52" s="66" t="n">
        <v>156.899859280578</v>
      </c>
      <c r="BI52" s="66" t="n">
        <v>1464.48092552181</v>
      </c>
      <c r="BJ52" s="66" t="n">
        <v>20786.1435742896</v>
      </c>
      <c r="BK52" s="66" t="n">
        <v>23.3331442615968</v>
      </c>
      <c r="BL52" s="66" t="n">
        <v>1.00058912789495</v>
      </c>
      <c r="BM52" s="66" t="n">
        <v>17.7023915718211</v>
      </c>
      <c r="BN52" s="66" t="n">
        <v>0</v>
      </c>
      <c r="BO52" s="66" t="n">
        <v>52.3746203580687</v>
      </c>
      <c r="BP52" s="66" t="n">
        <v>1877.41573056932</v>
      </c>
      <c r="BQ52" s="66" t="n">
        <v>152.468954042447</v>
      </c>
      <c r="BR52" s="66" t="n">
        <v>3614.98899579777</v>
      </c>
      <c r="BS52" s="66" t="n">
        <v>0.591580435774171</v>
      </c>
      <c r="BT52" s="66" t="n">
        <v>796.16535611401</v>
      </c>
      <c r="BU52" s="66" t="n">
        <v>2348.33892872646</v>
      </c>
      <c r="BV52" s="66" t="n">
        <v>962.610712609574</v>
      </c>
      <c r="BW52" s="66" t="n">
        <v>73.9584116957801</v>
      </c>
      <c r="BX52" s="66" t="n">
        <v>32.7703664473518</v>
      </c>
      <c r="BY52" s="66" t="n">
        <v>319.753310865363</v>
      </c>
      <c r="BZ52" s="66" t="n">
        <v>0</v>
      </c>
      <c r="CA52" s="68" t="n">
        <v>880279.807253689</v>
      </c>
      <c r="CB52" s="66" t="n">
        <v>0</v>
      </c>
      <c r="CC52" s="66" t="n">
        <v>0</v>
      </c>
      <c r="CD52" s="66" t="n">
        <v>0</v>
      </c>
      <c r="CE52" s="61" t="n">
        <v>0</v>
      </c>
      <c r="CF52" s="66" t="n">
        <v>0</v>
      </c>
      <c r="CG52" s="66" t="n">
        <v>569.85113842743</v>
      </c>
      <c r="CH52" s="61" t="n">
        <v>569.85113842743</v>
      </c>
      <c r="CI52" s="66" t="n">
        <v>149137.788534085</v>
      </c>
      <c r="CJ52" s="66" t="n">
        <v>89494.8348989727</v>
      </c>
      <c r="CK52" s="66" t="n">
        <v>45683.9547949256</v>
      </c>
      <c r="CL52" s="61" t="n">
        <v>284316.578227984</v>
      </c>
      <c r="CM52" s="61" t="n">
        <v>284886.429366411</v>
      </c>
      <c r="CN52" s="69" t="n">
        <v>1165166.2366201</v>
      </c>
    </row>
    <row r="53" customFormat="false" ht="11.25" hidden="false" customHeight="true" outlineLevel="0" collapsed="false">
      <c r="A53" s="48"/>
      <c r="B53" s="49" t="s">
        <v>290</v>
      </c>
      <c r="C53" s="50" t="s">
        <v>245</v>
      </c>
      <c r="D53" s="51" t="n">
        <v>2402.27646379743</v>
      </c>
      <c r="E53" s="51" t="n">
        <v>3176.19950404646</v>
      </c>
      <c r="F53" s="51" t="n">
        <v>428.899214753973</v>
      </c>
      <c r="G53" s="51" t="n">
        <v>82.7278303105698</v>
      </c>
      <c r="H53" s="51" t="n">
        <v>9294.61208081923</v>
      </c>
      <c r="I53" s="51" t="n">
        <v>8.65986699459308</v>
      </c>
      <c r="J53" s="51" t="n">
        <v>58046.5855280716</v>
      </c>
      <c r="K53" s="51" t="n">
        <v>12.867463258458</v>
      </c>
      <c r="L53" s="51" t="n">
        <v>1644.6041271179</v>
      </c>
      <c r="M53" s="51" t="n">
        <v>22.5582235031162</v>
      </c>
      <c r="N53" s="51" t="n">
        <v>9282.52987857406</v>
      </c>
      <c r="O53" s="51" t="n">
        <v>3391.24825857233</v>
      </c>
      <c r="P53" s="51" t="n">
        <v>939.83612390768</v>
      </c>
      <c r="Q53" s="51" t="n">
        <v>1061.95748204875</v>
      </c>
      <c r="R53" s="51" t="n">
        <v>858.94394720664</v>
      </c>
      <c r="S53" s="51" t="n">
        <v>410.023037771597</v>
      </c>
      <c r="T53" s="51" t="n">
        <v>540.497963917042</v>
      </c>
      <c r="U53" s="51" t="n">
        <v>334.771098339984</v>
      </c>
      <c r="V53" s="51" t="n">
        <v>2576.06892139907</v>
      </c>
      <c r="W53" s="51" t="n">
        <v>4174.27471906625</v>
      </c>
      <c r="X53" s="51" t="n">
        <v>597.96516799378</v>
      </c>
      <c r="Y53" s="51" t="n">
        <v>71.7282383646001</v>
      </c>
      <c r="Z53" s="51" t="n">
        <v>35.5552169627908</v>
      </c>
      <c r="AA53" s="51" t="n">
        <v>397.080214300123</v>
      </c>
      <c r="AB53" s="51" t="n">
        <v>89.1619852492414</v>
      </c>
      <c r="AC53" s="51" t="n">
        <v>7.4848174012573</v>
      </c>
      <c r="AD53" s="51" t="n">
        <v>5.72726064151751</v>
      </c>
      <c r="AE53" s="51" t="n">
        <v>1216.66205714887</v>
      </c>
      <c r="AF53" s="51" t="n">
        <v>117.191805381585</v>
      </c>
      <c r="AG53" s="51" t="n">
        <v>10058.1816995505</v>
      </c>
      <c r="AH53" s="51" t="n">
        <v>22193.9572397231</v>
      </c>
      <c r="AI53" s="51" t="n">
        <v>5179.759969738</v>
      </c>
      <c r="AJ53" s="51" t="n">
        <v>12604.1793908676</v>
      </c>
      <c r="AK53" s="51" t="n">
        <v>15239.6429168436</v>
      </c>
      <c r="AL53" s="51" t="n">
        <v>821.054356139843</v>
      </c>
      <c r="AM53" s="51" t="n">
        <v>3576.10281680986</v>
      </c>
      <c r="AN53" s="51" t="n">
        <v>2787.2331765172</v>
      </c>
      <c r="AO53" s="51" t="n">
        <v>294.927787820707</v>
      </c>
      <c r="AP53" s="51" t="n">
        <v>4004.84699793633</v>
      </c>
      <c r="AQ53" s="51" t="n">
        <v>302.668105323892</v>
      </c>
      <c r="AR53" s="51" t="n">
        <v>10.4843022396502</v>
      </c>
      <c r="AS53" s="51" t="n">
        <v>1436.79942387127</v>
      </c>
      <c r="AT53" s="51" t="n">
        <v>37.6239232699781</v>
      </c>
      <c r="AU53" s="51" t="n">
        <v>2780.42734673022</v>
      </c>
      <c r="AV53" s="51" t="n">
        <v>1.24566896092899</v>
      </c>
      <c r="AW53" s="51" t="n">
        <v>479.107584921866</v>
      </c>
      <c r="AX53" s="51" t="n">
        <v>301.14643806178</v>
      </c>
      <c r="AY53" s="51" t="n">
        <v>4.86044587608093</v>
      </c>
      <c r="AZ53" s="51" t="n">
        <v>0</v>
      </c>
      <c r="BA53" s="51" t="n">
        <v>22.3671679710301</v>
      </c>
      <c r="BB53" s="51" t="n">
        <v>3261.53100844377</v>
      </c>
      <c r="BC53" s="51" t="n">
        <v>5249.76956022969</v>
      </c>
      <c r="BD53" s="51" t="n">
        <v>109.308144702895</v>
      </c>
      <c r="BE53" s="51" t="n">
        <v>1061.21723841213</v>
      </c>
      <c r="BF53" s="51" t="n">
        <v>15.5873872173659</v>
      </c>
      <c r="BG53" s="51" t="n">
        <v>2.5344480968493</v>
      </c>
      <c r="BH53" s="51" t="n">
        <v>203.248085244889</v>
      </c>
      <c r="BI53" s="51" t="n">
        <v>5400.97395203828</v>
      </c>
      <c r="BJ53" s="51" t="n">
        <v>5079.94564977717</v>
      </c>
      <c r="BK53" s="51" t="n">
        <v>20.7137926574873</v>
      </c>
      <c r="BL53" s="51" t="n">
        <v>262.808151474729</v>
      </c>
      <c r="BM53" s="51" t="n">
        <v>11.9927882619196</v>
      </c>
      <c r="BN53" s="51" t="n">
        <v>0</v>
      </c>
      <c r="BO53" s="51" t="n">
        <v>93.2460486046945</v>
      </c>
      <c r="BP53" s="51" t="n">
        <v>209.360499825145</v>
      </c>
      <c r="BQ53" s="51" t="n">
        <v>6056.32636459134</v>
      </c>
      <c r="BR53" s="51" t="n">
        <v>6732.03325193136</v>
      </c>
      <c r="BS53" s="51" t="n">
        <v>0.773004101718179</v>
      </c>
      <c r="BT53" s="51" t="n">
        <v>568.105149159902</v>
      </c>
      <c r="BU53" s="51" t="n">
        <v>10.5732441860536</v>
      </c>
      <c r="BV53" s="51" t="n">
        <v>285.255429443794</v>
      </c>
      <c r="BW53" s="51" t="n">
        <v>53.9895798391758</v>
      </c>
      <c r="BX53" s="51" t="n">
        <v>404.770869575457</v>
      </c>
      <c r="BY53" s="51" t="n">
        <v>5882.63564949189</v>
      </c>
      <c r="BZ53" s="51" t="n">
        <v>0</v>
      </c>
      <c r="CA53" s="60" t="n">
        <v>224342.014553402</v>
      </c>
      <c r="CB53" s="51" t="n">
        <v>0</v>
      </c>
      <c r="CC53" s="51" t="n">
        <v>0</v>
      </c>
      <c r="CD53" s="51" t="n">
        <v>0</v>
      </c>
      <c r="CE53" s="190" t="n">
        <v>0</v>
      </c>
      <c r="CF53" s="51" t="n">
        <v>0</v>
      </c>
      <c r="CG53" s="51" t="n">
        <v>1654.22336446024</v>
      </c>
      <c r="CH53" s="190" t="n">
        <v>1654.22336446024</v>
      </c>
      <c r="CI53" s="51" t="n">
        <v>367116.999751313</v>
      </c>
      <c r="CJ53" s="51" t="n">
        <v>57287.8501074985</v>
      </c>
      <c r="CK53" s="51" t="n">
        <v>23682.4687509044</v>
      </c>
      <c r="CL53" s="190" t="n">
        <v>448087.318609716</v>
      </c>
      <c r="CM53" s="190" t="n">
        <v>449741.541974176</v>
      </c>
      <c r="CN53" s="191" t="n">
        <v>674083.556527578</v>
      </c>
    </row>
    <row r="54" customFormat="false" ht="11.25" hidden="false" customHeight="false" outlineLevel="0" collapsed="false">
      <c r="A54" s="56"/>
      <c r="B54" s="49" t="s">
        <v>64</v>
      </c>
      <c r="C54" s="57" t="s">
        <v>246</v>
      </c>
      <c r="D54" s="58" t="n">
        <v>199.436076820762</v>
      </c>
      <c r="E54" s="58" t="n">
        <v>1730.3230679823</v>
      </c>
      <c r="F54" s="58" t="n">
        <v>35.6070494096348</v>
      </c>
      <c r="G54" s="58" t="n">
        <v>66.6533382528812</v>
      </c>
      <c r="H54" s="58" t="n">
        <v>1245.67526421689</v>
      </c>
      <c r="I54" s="58" t="n">
        <v>111.3561508976</v>
      </c>
      <c r="J54" s="58" t="n">
        <v>8402.92118637211</v>
      </c>
      <c r="K54" s="58" t="n">
        <v>57.4263302649634</v>
      </c>
      <c r="L54" s="58" t="n">
        <v>6311.12532543569</v>
      </c>
      <c r="M54" s="58" t="n">
        <v>991.454813373429</v>
      </c>
      <c r="N54" s="58" t="n">
        <v>95586.8335143076</v>
      </c>
      <c r="O54" s="58" t="n">
        <v>257.381768399098</v>
      </c>
      <c r="P54" s="58" t="n">
        <v>295.903053864815</v>
      </c>
      <c r="Q54" s="58" t="n">
        <v>171.452147138341</v>
      </c>
      <c r="R54" s="58" t="n">
        <v>148.892644898942</v>
      </c>
      <c r="S54" s="58" t="n">
        <v>8872.21510060507</v>
      </c>
      <c r="T54" s="58" t="n">
        <v>4673.28729521407</v>
      </c>
      <c r="U54" s="58" t="n">
        <v>432.862706357148</v>
      </c>
      <c r="V54" s="58" t="n">
        <v>684.548167733174</v>
      </c>
      <c r="W54" s="58" t="n">
        <v>9165.91383483571</v>
      </c>
      <c r="X54" s="58" t="n">
        <v>265.616943770053</v>
      </c>
      <c r="Y54" s="58" t="n">
        <v>96.4354796103342</v>
      </c>
      <c r="Z54" s="58" t="n">
        <v>17.3290175951523</v>
      </c>
      <c r="AA54" s="58" t="n">
        <v>1196.63391458451</v>
      </c>
      <c r="AB54" s="58" t="n">
        <v>2049.29131048721</v>
      </c>
      <c r="AC54" s="58" t="n">
        <v>59.6561676303864</v>
      </c>
      <c r="AD54" s="58" t="n">
        <v>43.8286131816001</v>
      </c>
      <c r="AE54" s="58" t="n">
        <v>229.621227605556</v>
      </c>
      <c r="AF54" s="58" t="n">
        <v>1966.99829350855</v>
      </c>
      <c r="AG54" s="58" t="n">
        <v>3875.63474659977</v>
      </c>
      <c r="AH54" s="58" t="n">
        <v>24248.2685476967</v>
      </c>
      <c r="AI54" s="58" t="n">
        <v>5530.34289316169</v>
      </c>
      <c r="AJ54" s="58" t="n">
        <v>1093.28585336914</v>
      </c>
      <c r="AK54" s="58" t="n">
        <v>11555.6412752676</v>
      </c>
      <c r="AL54" s="58" t="n">
        <v>67637.0421273554</v>
      </c>
      <c r="AM54" s="58" t="n">
        <v>405.057378332179</v>
      </c>
      <c r="AN54" s="58" t="n">
        <v>12042.7046290283</v>
      </c>
      <c r="AO54" s="58" t="n">
        <v>24.6513848191571</v>
      </c>
      <c r="AP54" s="58" t="n">
        <v>11045.9069707271</v>
      </c>
      <c r="AQ54" s="58" t="n">
        <v>156.002673037352</v>
      </c>
      <c r="AR54" s="58" t="n">
        <v>49.7998293496375</v>
      </c>
      <c r="AS54" s="58" t="n">
        <v>31.4055317740977</v>
      </c>
      <c r="AT54" s="58" t="n">
        <v>3.98031180762614</v>
      </c>
      <c r="AU54" s="58" t="n">
        <v>233.849819032496</v>
      </c>
      <c r="AV54" s="58" t="n">
        <v>0.205580369599326</v>
      </c>
      <c r="AW54" s="58" t="n">
        <v>191.94801008169</v>
      </c>
      <c r="AX54" s="58" t="n">
        <v>82.1296571965224</v>
      </c>
      <c r="AY54" s="58" t="n">
        <v>41.0725080961886</v>
      </c>
      <c r="AZ54" s="58" t="n">
        <v>0</v>
      </c>
      <c r="BA54" s="58" t="n">
        <v>44.830069108025</v>
      </c>
      <c r="BB54" s="58" t="n">
        <v>3935.69639314735</v>
      </c>
      <c r="BC54" s="58" t="n">
        <v>1005.21327007493</v>
      </c>
      <c r="BD54" s="58" t="n">
        <v>106.781176042618</v>
      </c>
      <c r="BE54" s="58" t="n">
        <v>2619.06040696164</v>
      </c>
      <c r="BF54" s="58" t="n">
        <v>6.98597410964008</v>
      </c>
      <c r="BG54" s="58" t="n">
        <v>25.538943012091</v>
      </c>
      <c r="BH54" s="58" t="n">
        <v>218.065248772172</v>
      </c>
      <c r="BI54" s="58" t="n">
        <v>5481.34631346542</v>
      </c>
      <c r="BJ54" s="58" t="n">
        <v>5674.05873149359</v>
      </c>
      <c r="BK54" s="58" t="n">
        <v>279.764650720553</v>
      </c>
      <c r="BL54" s="58" t="n">
        <v>148.482064746287</v>
      </c>
      <c r="BM54" s="58" t="n">
        <v>2172.89298881419</v>
      </c>
      <c r="BN54" s="58" t="n">
        <v>0</v>
      </c>
      <c r="BO54" s="58" t="n">
        <v>51.1955107829003</v>
      </c>
      <c r="BP54" s="58" t="n">
        <v>60.6049779183727</v>
      </c>
      <c r="BQ54" s="58" t="n">
        <v>1152.7942645365</v>
      </c>
      <c r="BR54" s="58" t="n">
        <v>1030.9241734376</v>
      </c>
      <c r="BS54" s="58" t="n">
        <v>0.832720954551872</v>
      </c>
      <c r="BT54" s="58" t="n">
        <v>191.661482372895</v>
      </c>
      <c r="BU54" s="58" t="n">
        <v>0.958668865310281</v>
      </c>
      <c r="BV54" s="58" t="n">
        <v>23.6817970776611</v>
      </c>
      <c r="BW54" s="58" t="n">
        <v>21.3863643409117</v>
      </c>
      <c r="BX54" s="58" t="n">
        <v>509.054283916209</v>
      </c>
      <c r="BY54" s="58" t="n">
        <v>4322.45049885735</v>
      </c>
      <c r="BZ54" s="58" t="n">
        <v>0</v>
      </c>
      <c r="CA54" s="60" t="n">
        <v>312699.870504985</v>
      </c>
      <c r="CB54" s="58" t="n">
        <v>0</v>
      </c>
      <c r="CC54" s="58" t="n">
        <v>0</v>
      </c>
      <c r="CD54" s="58" t="n">
        <v>0</v>
      </c>
      <c r="CE54" s="192" t="n">
        <v>0</v>
      </c>
      <c r="CF54" s="58" t="n">
        <v>0</v>
      </c>
      <c r="CG54" s="58" t="n">
        <v>0</v>
      </c>
      <c r="CH54" s="192" t="n">
        <v>0</v>
      </c>
      <c r="CI54" s="58" t="n">
        <v>0</v>
      </c>
      <c r="CJ54" s="58" t="n">
        <v>0</v>
      </c>
      <c r="CK54" s="58" t="n">
        <v>0</v>
      </c>
      <c r="CL54" s="192" t="n">
        <v>0</v>
      </c>
      <c r="CM54" s="192" t="n">
        <v>0</v>
      </c>
      <c r="CN54" s="197" t="n">
        <v>312699.870504985</v>
      </c>
    </row>
    <row r="55" customFormat="false" ht="11.25" hidden="false" customHeight="false" outlineLevel="0" collapsed="false">
      <c r="A55" s="56" t="n">
        <v>11</v>
      </c>
      <c r="B55" s="49" t="s">
        <v>64</v>
      </c>
      <c r="C55" s="57" t="s">
        <v>247</v>
      </c>
      <c r="D55" s="58" t="n">
        <v>0</v>
      </c>
      <c r="E55" s="58" t="n">
        <v>677.392118364734</v>
      </c>
      <c r="F55" s="58" t="n">
        <v>0</v>
      </c>
      <c r="G55" s="58" t="n">
        <v>67.7955125543956</v>
      </c>
      <c r="H55" s="58" t="n">
        <v>0</v>
      </c>
      <c r="I55" s="58" t="n">
        <v>100.079883193453</v>
      </c>
      <c r="J55" s="58" t="n">
        <v>6847.09978171819</v>
      </c>
      <c r="K55" s="58" t="n">
        <v>12.7052284504196</v>
      </c>
      <c r="L55" s="58" t="n">
        <v>6676.24962207106</v>
      </c>
      <c r="M55" s="58" t="n">
        <v>222.858949749104</v>
      </c>
      <c r="N55" s="58" t="n">
        <v>112082.276425981</v>
      </c>
      <c r="O55" s="58" t="n">
        <v>926.445990672387</v>
      </c>
      <c r="P55" s="58" t="n">
        <v>135.262025001438</v>
      </c>
      <c r="Q55" s="58" t="n">
        <v>13.4219736787902</v>
      </c>
      <c r="R55" s="58" t="n">
        <v>128.011160130945</v>
      </c>
      <c r="S55" s="58" t="n">
        <v>2988.56905818286</v>
      </c>
      <c r="T55" s="58" t="n">
        <v>4554.04204973712</v>
      </c>
      <c r="U55" s="58" t="n">
        <v>288.215487485168</v>
      </c>
      <c r="V55" s="58" t="n">
        <v>181.271465091256</v>
      </c>
      <c r="W55" s="58" t="n">
        <v>23595.9677552629</v>
      </c>
      <c r="X55" s="58" t="n">
        <v>705.613360292047</v>
      </c>
      <c r="Y55" s="58" t="n">
        <v>347.938302084768</v>
      </c>
      <c r="Z55" s="58" t="n">
        <v>12.1859060526482</v>
      </c>
      <c r="AA55" s="58" t="n">
        <v>466.416510255456</v>
      </c>
      <c r="AB55" s="58" t="n">
        <v>17.3255996513156</v>
      </c>
      <c r="AC55" s="58" t="n">
        <v>55.2173852824965</v>
      </c>
      <c r="AD55" s="58" t="n">
        <v>22.7875582362941</v>
      </c>
      <c r="AE55" s="58" t="n">
        <v>25.5535999743394</v>
      </c>
      <c r="AF55" s="58" t="n">
        <v>0.301098674633235</v>
      </c>
      <c r="AG55" s="58" t="n">
        <v>1434.54929468814</v>
      </c>
      <c r="AH55" s="58" t="n">
        <v>6599.09241995672</v>
      </c>
      <c r="AI55" s="58" t="n">
        <v>52.1935834932214</v>
      </c>
      <c r="AJ55" s="58" t="n">
        <v>10.4027400914671</v>
      </c>
      <c r="AK55" s="58" t="n">
        <v>33.4926035161538</v>
      </c>
      <c r="AL55" s="58" t="n">
        <v>484.709638568693</v>
      </c>
      <c r="AM55" s="58" t="n">
        <v>2754.95858045568</v>
      </c>
      <c r="AN55" s="58" t="n">
        <v>53.888832484567</v>
      </c>
      <c r="AO55" s="58" t="n">
        <v>0</v>
      </c>
      <c r="AP55" s="58" t="n">
        <v>12560.2696694079</v>
      </c>
      <c r="AQ55" s="58" t="n">
        <v>50.4180670132323</v>
      </c>
      <c r="AR55" s="58" t="n">
        <v>5.65800035257008</v>
      </c>
      <c r="AS55" s="58" t="n">
        <v>0</v>
      </c>
      <c r="AT55" s="58" t="n">
        <v>0.952499774857125</v>
      </c>
      <c r="AU55" s="58" t="n">
        <v>0.477661413770152</v>
      </c>
      <c r="AV55" s="58" t="n">
        <v>0.00127486236341758</v>
      </c>
      <c r="AW55" s="58" t="n">
        <v>42.4710994411814</v>
      </c>
      <c r="AX55" s="58" t="n">
        <v>0.225664705344223</v>
      </c>
      <c r="AY55" s="58" t="n">
        <v>0.682649709070269</v>
      </c>
      <c r="AZ55" s="58" t="n">
        <v>0</v>
      </c>
      <c r="BA55" s="58" t="n">
        <v>113.605890008612</v>
      </c>
      <c r="BB55" s="58" t="n">
        <v>2.78756651196268</v>
      </c>
      <c r="BC55" s="58" t="n">
        <v>179.237891599764</v>
      </c>
      <c r="BD55" s="58" t="n">
        <v>135.829396713852</v>
      </c>
      <c r="BE55" s="58" t="n">
        <v>2862.77010081447</v>
      </c>
      <c r="BF55" s="58" t="n">
        <v>0.286936232071788</v>
      </c>
      <c r="BG55" s="58" t="n">
        <v>0</v>
      </c>
      <c r="BH55" s="58" t="n">
        <v>0.100753080050086</v>
      </c>
      <c r="BI55" s="58" t="n">
        <v>362.31337032231</v>
      </c>
      <c r="BJ55" s="58" t="n">
        <v>2813.03635404835</v>
      </c>
      <c r="BK55" s="58" t="n">
        <v>46.0717248487498</v>
      </c>
      <c r="BL55" s="58" t="n">
        <v>0.243092310422515</v>
      </c>
      <c r="BM55" s="58" t="n">
        <v>353.719200752601</v>
      </c>
      <c r="BN55" s="58" t="n">
        <v>0</v>
      </c>
      <c r="BO55" s="58" t="n">
        <v>9.6103519278042</v>
      </c>
      <c r="BP55" s="58" t="n">
        <v>12.0990984761365</v>
      </c>
      <c r="BQ55" s="58" t="n">
        <v>1.91020556853585</v>
      </c>
      <c r="BR55" s="58" t="n">
        <v>357.946938976221</v>
      </c>
      <c r="BS55" s="58" t="n">
        <v>0</v>
      </c>
      <c r="BT55" s="58" t="n">
        <v>0.733277435662143</v>
      </c>
      <c r="BU55" s="58" t="n">
        <v>0</v>
      </c>
      <c r="BV55" s="58" t="n">
        <v>0</v>
      </c>
      <c r="BW55" s="58" t="n">
        <v>0</v>
      </c>
      <c r="BX55" s="58" t="n">
        <v>27976.6532389365</v>
      </c>
      <c r="BY55" s="58" t="n">
        <v>0</v>
      </c>
      <c r="BZ55" s="58" t="n">
        <v>0</v>
      </c>
      <c r="CA55" s="60" t="n">
        <v>220464.403476328</v>
      </c>
      <c r="CB55" s="58" t="n">
        <v>0</v>
      </c>
      <c r="CC55" s="58" t="n">
        <v>0</v>
      </c>
      <c r="CD55" s="58" t="n">
        <v>0</v>
      </c>
      <c r="CE55" s="192" t="n">
        <v>0</v>
      </c>
      <c r="CF55" s="58" t="n">
        <v>0</v>
      </c>
      <c r="CG55" s="58" t="n">
        <v>0</v>
      </c>
      <c r="CH55" s="192" t="n">
        <v>0</v>
      </c>
      <c r="CI55" s="58" t="n">
        <v>0</v>
      </c>
      <c r="CJ55" s="58" t="n">
        <v>0</v>
      </c>
      <c r="CK55" s="58" t="n">
        <v>0</v>
      </c>
      <c r="CL55" s="192" t="n">
        <v>0</v>
      </c>
      <c r="CM55" s="192" t="n">
        <v>0</v>
      </c>
      <c r="CN55" s="197" t="n">
        <v>220464.403476328</v>
      </c>
    </row>
    <row r="56" customFormat="false" ht="11.25" hidden="false" customHeight="false" outlineLevel="0" collapsed="false">
      <c r="A56" s="56"/>
      <c r="B56" s="49" t="s">
        <v>64</v>
      </c>
      <c r="C56" s="57" t="s">
        <v>248</v>
      </c>
      <c r="D56" s="58" t="n">
        <v>0</v>
      </c>
      <c r="E56" s="58" t="n">
        <v>8.21394536992707</v>
      </c>
      <c r="F56" s="58" t="n">
        <v>0</v>
      </c>
      <c r="G56" s="58" t="n">
        <v>0.000108158374223857</v>
      </c>
      <c r="H56" s="58" t="n">
        <v>0</v>
      </c>
      <c r="I56" s="58" t="n">
        <v>7.60052881022747</v>
      </c>
      <c r="J56" s="58" t="n">
        <v>57.3185611014749</v>
      </c>
      <c r="K56" s="58" t="n">
        <v>1.387713416929</v>
      </c>
      <c r="L56" s="58" t="n">
        <v>0.00102412232341782</v>
      </c>
      <c r="M56" s="58" t="n">
        <v>0.197651866151938</v>
      </c>
      <c r="N56" s="58" t="n">
        <v>8940.5713135289</v>
      </c>
      <c r="O56" s="58" t="n">
        <v>0.0277601544594805</v>
      </c>
      <c r="P56" s="58" t="n">
        <v>0.76720976446373</v>
      </c>
      <c r="Q56" s="58" t="n">
        <v>0.00626988394365956</v>
      </c>
      <c r="R56" s="58" t="n">
        <v>0.0010716880592946</v>
      </c>
      <c r="S56" s="58" t="n">
        <v>0</v>
      </c>
      <c r="T56" s="58" t="n">
        <v>6.77383641788246</v>
      </c>
      <c r="U56" s="58" t="n">
        <v>28.141698603823</v>
      </c>
      <c r="V56" s="58" t="n">
        <v>7.96692446439724</v>
      </c>
      <c r="W56" s="58" t="n">
        <v>1485.78549580501</v>
      </c>
      <c r="X56" s="58" t="n">
        <v>4.27125781711392</v>
      </c>
      <c r="Y56" s="58" t="n">
        <v>405.968522652385</v>
      </c>
      <c r="Z56" s="58" t="n">
        <v>0.0730982283446199</v>
      </c>
      <c r="AA56" s="58" t="n">
        <v>0</v>
      </c>
      <c r="AB56" s="58" t="n">
        <v>0.036669805966898</v>
      </c>
      <c r="AC56" s="58" t="n">
        <v>4.01052301994226</v>
      </c>
      <c r="AD56" s="58" t="n">
        <v>5.71606403491933</v>
      </c>
      <c r="AE56" s="58" t="n">
        <v>1.10165701087153</v>
      </c>
      <c r="AF56" s="58" t="n">
        <v>0.00490380348034041</v>
      </c>
      <c r="AG56" s="58" t="n">
        <v>113.364355826824</v>
      </c>
      <c r="AH56" s="58" t="n">
        <v>59.4620517932472</v>
      </c>
      <c r="AI56" s="58" t="n">
        <v>0.688853945035871</v>
      </c>
      <c r="AJ56" s="58" t="n">
        <v>0.0255441136607548</v>
      </c>
      <c r="AK56" s="58" t="n">
        <v>0.601092830348296</v>
      </c>
      <c r="AL56" s="58" t="n">
        <v>35.5197540481445</v>
      </c>
      <c r="AM56" s="58" t="n">
        <v>0.146815410160663</v>
      </c>
      <c r="AN56" s="58" t="n">
        <v>25.3568318321011</v>
      </c>
      <c r="AO56" s="58" t="n">
        <v>0</v>
      </c>
      <c r="AP56" s="58" t="n">
        <v>612.702377844932</v>
      </c>
      <c r="AQ56" s="58" t="n">
        <v>11.935024174199</v>
      </c>
      <c r="AR56" s="58" t="n">
        <v>1.04629161380316</v>
      </c>
      <c r="AS56" s="58" t="n">
        <v>0</v>
      </c>
      <c r="AT56" s="58" t="n">
        <v>5.85877635635671</v>
      </c>
      <c r="AU56" s="58" t="n">
        <v>0.00243207174684408</v>
      </c>
      <c r="AV56" s="58" t="n">
        <v>0</v>
      </c>
      <c r="AW56" s="58" t="n">
        <v>0</v>
      </c>
      <c r="AX56" s="58" t="n">
        <v>0.00103435746270789</v>
      </c>
      <c r="AY56" s="58" t="n">
        <v>0.0048557023549124</v>
      </c>
      <c r="AZ56" s="58" t="n">
        <v>0</v>
      </c>
      <c r="BA56" s="58" t="n">
        <v>7.13999361862994</v>
      </c>
      <c r="BB56" s="58" t="n">
        <v>0.0141931446580488</v>
      </c>
      <c r="BC56" s="58" t="n">
        <v>1.27492305463052</v>
      </c>
      <c r="BD56" s="58" t="n">
        <v>6.63625831899226</v>
      </c>
      <c r="BE56" s="58" t="n">
        <v>199.877331860133</v>
      </c>
      <c r="BF56" s="58" t="n">
        <v>0.0014827983430051</v>
      </c>
      <c r="BG56" s="58" t="n">
        <v>0.0309402384145001</v>
      </c>
      <c r="BH56" s="58" t="n">
        <v>0.000512993334422003</v>
      </c>
      <c r="BI56" s="58" t="n">
        <v>19.0478317728448</v>
      </c>
      <c r="BJ56" s="58" t="n">
        <v>305.25910074324</v>
      </c>
      <c r="BK56" s="58" t="n">
        <v>0.207035447055537</v>
      </c>
      <c r="BL56" s="58" t="n">
        <v>0</v>
      </c>
      <c r="BM56" s="58" t="n">
        <v>0</v>
      </c>
      <c r="BN56" s="58" t="n">
        <v>0</v>
      </c>
      <c r="BO56" s="58" t="n">
        <v>0.464721034534705</v>
      </c>
      <c r="BP56" s="58" t="n">
        <v>0.430782890432449</v>
      </c>
      <c r="BQ56" s="58" t="n">
        <v>0</v>
      </c>
      <c r="BR56" s="58" t="n">
        <v>26.9092069102029</v>
      </c>
      <c r="BS56" s="58" t="n">
        <v>0</v>
      </c>
      <c r="BT56" s="58" t="n">
        <v>0.00521581848470734</v>
      </c>
      <c r="BU56" s="58" t="n">
        <v>0</v>
      </c>
      <c r="BV56" s="58" t="n">
        <v>0</v>
      </c>
      <c r="BW56" s="58" t="n">
        <v>0</v>
      </c>
      <c r="BX56" s="58" t="n">
        <v>0</v>
      </c>
      <c r="BY56" s="58" t="n">
        <v>0</v>
      </c>
      <c r="BZ56" s="58" t="n">
        <v>0</v>
      </c>
      <c r="CA56" s="60" t="n">
        <v>12399.9594320937</v>
      </c>
      <c r="CB56" s="58" t="n">
        <v>0</v>
      </c>
      <c r="CC56" s="58" t="n">
        <v>0</v>
      </c>
      <c r="CD56" s="58" t="n">
        <v>0</v>
      </c>
      <c r="CE56" s="192" t="n">
        <v>0</v>
      </c>
      <c r="CF56" s="58" t="n">
        <v>0</v>
      </c>
      <c r="CG56" s="58" t="n">
        <v>0</v>
      </c>
      <c r="CH56" s="192" t="n">
        <v>0</v>
      </c>
      <c r="CI56" s="58" t="n">
        <v>0</v>
      </c>
      <c r="CJ56" s="58" t="n">
        <v>0</v>
      </c>
      <c r="CK56" s="58" t="n">
        <v>0</v>
      </c>
      <c r="CL56" s="192" t="n">
        <v>0</v>
      </c>
      <c r="CM56" s="192" t="n">
        <v>0</v>
      </c>
      <c r="CN56" s="197" t="n">
        <v>12399.9594320937</v>
      </c>
    </row>
    <row r="57" customFormat="false" ht="12" hidden="false" customHeight="false" outlineLevel="0" collapsed="false">
      <c r="A57" s="196"/>
      <c r="B57" s="49" t="s">
        <v>64</v>
      </c>
      <c r="C57" s="65" t="s">
        <v>224</v>
      </c>
      <c r="D57" s="66" t="n">
        <v>2601.7125406182</v>
      </c>
      <c r="E57" s="66" t="n">
        <v>5592.12863576343</v>
      </c>
      <c r="F57" s="66" t="n">
        <v>464.506264163608</v>
      </c>
      <c r="G57" s="66" t="n">
        <v>217.176789276221</v>
      </c>
      <c r="H57" s="66" t="n">
        <v>10540.2873450361</v>
      </c>
      <c r="I57" s="66" t="n">
        <v>227.696429895874</v>
      </c>
      <c r="J57" s="66" t="n">
        <v>73353.9250572634</v>
      </c>
      <c r="K57" s="66" t="n">
        <v>84.38673539077</v>
      </c>
      <c r="L57" s="66" t="n">
        <v>14631.980098747</v>
      </c>
      <c r="M57" s="66" t="n">
        <v>1237.0696384918</v>
      </c>
      <c r="N57" s="66" t="n">
        <v>225892.211132391</v>
      </c>
      <c r="O57" s="66" t="n">
        <v>4575.10377779827</v>
      </c>
      <c r="P57" s="66" t="n">
        <v>1371.7684125384</v>
      </c>
      <c r="Q57" s="66" t="n">
        <v>1246.83787274982</v>
      </c>
      <c r="R57" s="66" t="n">
        <v>1135.84882392459</v>
      </c>
      <c r="S57" s="66" t="n">
        <v>12270.8071965595</v>
      </c>
      <c r="T57" s="66" t="n">
        <v>9774.60114528612</v>
      </c>
      <c r="U57" s="66" t="n">
        <v>1083.99099078612</v>
      </c>
      <c r="V57" s="66" t="n">
        <v>3449.85547868789</v>
      </c>
      <c r="W57" s="66" t="n">
        <v>38421.9418049699</v>
      </c>
      <c r="X57" s="66" t="n">
        <v>1573.46672987299</v>
      </c>
      <c r="Y57" s="66" t="n">
        <v>922.070542712088</v>
      </c>
      <c r="Z57" s="66" t="n">
        <v>65.1432388389359</v>
      </c>
      <c r="AA57" s="66" t="n">
        <v>2060.13063914009</v>
      </c>
      <c r="AB57" s="66" t="n">
        <v>2155.81556519373</v>
      </c>
      <c r="AC57" s="66" t="n">
        <v>126.368893334082</v>
      </c>
      <c r="AD57" s="66" t="n">
        <v>78.0594960943311</v>
      </c>
      <c r="AE57" s="66" t="n">
        <v>1472.93854173964</v>
      </c>
      <c r="AF57" s="66" t="n">
        <v>2084.49610136825</v>
      </c>
      <c r="AG57" s="66" t="n">
        <v>15481.7300966653</v>
      </c>
      <c r="AH57" s="66" t="n">
        <v>53100.7802591698</v>
      </c>
      <c r="AI57" s="66" t="n">
        <v>10762.9853003379</v>
      </c>
      <c r="AJ57" s="66" t="n">
        <v>13707.8935284419</v>
      </c>
      <c r="AK57" s="66" t="n">
        <v>26829.3778884576</v>
      </c>
      <c r="AL57" s="66" t="n">
        <v>68978.3258761121</v>
      </c>
      <c r="AM57" s="66" t="n">
        <v>6736.26559100788</v>
      </c>
      <c r="AN57" s="66" t="n">
        <v>14909.1834698622</v>
      </c>
      <c r="AO57" s="66" t="n">
        <v>319.579172639864</v>
      </c>
      <c r="AP57" s="66" t="n">
        <v>28223.7260159162</v>
      </c>
      <c r="AQ57" s="66" t="n">
        <v>521.023869548676</v>
      </c>
      <c r="AR57" s="66" t="n">
        <v>66.9884235556609</v>
      </c>
      <c r="AS57" s="66" t="n">
        <v>1468.20495564537</v>
      </c>
      <c r="AT57" s="66" t="n">
        <v>48.4155112088181</v>
      </c>
      <c r="AU57" s="66" t="n">
        <v>3014.75725924824</v>
      </c>
      <c r="AV57" s="66" t="n">
        <v>1.45252419289174</v>
      </c>
      <c r="AW57" s="66" t="n">
        <v>713.526694444737</v>
      </c>
      <c r="AX57" s="66" t="n">
        <v>383.50279432111</v>
      </c>
      <c r="AY57" s="66" t="n">
        <v>46.6204593836947</v>
      </c>
      <c r="AZ57" s="66" t="n">
        <v>0</v>
      </c>
      <c r="BA57" s="66" t="n">
        <v>187.943120706297</v>
      </c>
      <c r="BB57" s="66" t="n">
        <v>7200.02916124774</v>
      </c>
      <c r="BC57" s="66" t="n">
        <v>6435.49564495901</v>
      </c>
      <c r="BD57" s="66" t="n">
        <v>358.554975778359</v>
      </c>
      <c r="BE57" s="66" t="n">
        <v>6742.92507804836</v>
      </c>
      <c r="BF57" s="66" t="n">
        <v>22.8617803574208</v>
      </c>
      <c r="BG57" s="66" t="n">
        <v>28.1043313473548</v>
      </c>
      <c r="BH57" s="66" t="n">
        <v>421.414600090446</v>
      </c>
      <c r="BI57" s="66" t="n">
        <v>11263.6814675989</v>
      </c>
      <c r="BJ57" s="66" t="n">
        <v>13872.2998360624</v>
      </c>
      <c r="BK57" s="66" t="n">
        <v>346.757203673846</v>
      </c>
      <c r="BL57" s="66" t="n">
        <v>411.533308531439</v>
      </c>
      <c r="BM57" s="66" t="n">
        <v>2538.60497782872</v>
      </c>
      <c r="BN57" s="66" t="n">
        <v>0</v>
      </c>
      <c r="BO57" s="66" t="n">
        <v>154.516632349934</v>
      </c>
      <c r="BP57" s="66" t="n">
        <v>282.495359110087</v>
      </c>
      <c r="BQ57" s="66" t="n">
        <v>7211.03083469638</v>
      </c>
      <c r="BR57" s="66" t="n">
        <v>8147.81357125539</v>
      </c>
      <c r="BS57" s="66" t="n">
        <v>1.60572505627005</v>
      </c>
      <c r="BT57" s="66" t="n">
        <v>760.505124786944</v>
      </c>
      <c r="BU57" s="66" t="n">
        <v>11.5319130513639</v>
      </c>
      <c r="BV57" s="66" t="n">
        <v>308.937226521456</v>
      </c>
      <c r="BW57" s="66" t="n">
        <v>75.3759441800875</v>
      </c>
      <c r="BX57" s="66" t="n">
        <v>28890.4783924282</v>
      </c>
      <c r="BY57" s="66" t="n">
        <v>10205.0861483492</v>
      </c>
      <c r="BZ57" s="66" t="n">
        <v>0</v>
      </c>
      <c r="CA57" s="68" t="n">
        <v>769906.247966807</v>
      </c>
      <c r="CB57" s="66" t="n">
        <v>0</v>
      </c>
      <c r="CC57" s="66" t="n">
        <v>0</v>
      </c>
      <c r="CD57" s="66" t="n">
        <v>0</v>
      </c>
      <c r="CE57" s="61" t="n">
        <v>0</v>
      </c>
      <c r="CF57" s="66" t="n">
        <v>0</v>
      </c>
      <c r="CG57" s="66" t="n">
        <v>1654.22336446024</v>
      </c>
      <c r="CH57" s="61" t="n">
        <v>1654.22336446024</v>
      </c>
      <c r="CI57" s="66" t="n">
        <v>367116.999751313</v>
      </c>
      <c r="CJ57" s="66" t="n">
        <v>57287.8501074985</v>
      </c>
      <c r="CK57" s="66" t="n">
        <v>23682.4687509044</v>
      </c>
      <c r="CL57" s="61" t="n">
        <v>448087.318609716</v>
      </c>
      <c r="CM57" s="61" t="n">
        <v>449741.541974176</v>
      </c>
      <c r="CN57" s="69" t="n">
        <v>1219647.78994098</v>
      </c>
    </row>
    <row r="58" customFormat="false" ht="11.25" hidden="false" customHeight="true" outlineLevel="0" collapsed="false">
      <c r="A58" s="48"/>
      <c r="B58" s="49" t="s">
        <v>291</v>
      </c>
      <c r="C58" s="50" t="s">
        <v>245</v>
      </c>
      <c r="D58" s="51" t="n">
        <v>3535.33808297744</v>
      </c>
      <c r="E58" s="51" t="n">
        <v>109.290491626259</v>
      </c>
      <c r="F58" s="51" t="n">
        <v>0</v>
      </c>
      <c r="G58" s="51" t="n">
        <v>14.651989560022</v>
      </c>
      <c r="H58" s="51" t="n">
        <v>0.386508716399764</v>
      </c>
      <c r="I58" s="51" t="n">
        <v>1.2213850596849</v>
      </c>
      <c r="J58" s="51" t="n">
        <v>0</v>
      </c>
      <c r="K58" s="51" t="n">
        <v>5.54221984627163</v>
      </c>
      <c r="L58" s="51" t="n">
        <v>24.7125924526373</v>
      </c>
      <c r="M58" s="51" t="n">
        <v>2.51502103163135</v>
      </c>
      <c r="N58" s="51" t="n">
        <v>24.4608951909649</v>
      </c>
      <c r="O58" s="51" t="n">
        <v>147995.814892195</v>
      </c>
      <c r="P58" s="51" t="n">
        <v>3.99937992266281</v>
      </c>
      <c r="Q58" s="51" t="n">
        <v>6.7464389536956</v>
      </c>
      <c r="R58" s="51" t="n">
        <v>0.00143893401603657</v>
      </c>
      <c r="S58" s="51" t="n">
        <v>0</v>
      </c>
      <c r="T58" s="51" t="n">
        <v>1016.91379850893</v>
      </c>
      <c r="U58" s="51" t="n">
        <v>930.103298043977</v>
      </c>
      <c r="V58" s="51" t="n">
        <v>154.565057131545</v>
      </c>
      <c r="W58" s="51" t="n">
        <v>58.0455978097205</v>
      </c>
      <c r="X58" s="51" t="n">
        <v>0</v>
      </c>
      <c r="Y58" s="51" t="n">
        <v>0.0114165003885283</v>
      </c>
      <c r="Z58" s="51" t="n">
        <v>151.778021490164</v>
      </c>
      <c r="AA58" s="51" t="n">
        <v>111.517566489443</v>
      </c>
      <c r="AB58" s="51" t="n">
        <v>4319.72696602853</v>
      </c>
      <c r="AC58" s="51" t="n">
        <v>23.9044668051009</v>
      </c>
      <c r="AD58" s="51" t="n">
        <v>0.354325923613999</v>
      </c>
      <c r="AE58" s="51" t="n">
        <v>131.785793030598</v>
      </c>
      <c r="AF58" s="51" t="n">
        <v>1.30006994187129</v>
      </c>
      <c r="AG58" s="51" t="n">
        <v>73.7887642619013</v>
      </c>
      <c r="AH58" s="51" t="n">
        <v>38.688101176507</v>
      </c>
      <c r="AI58" s="51" t="n">
        <v>4372.90467586255</v>
      </c>
      <c r="AJ58" s="51" t="n">
        <v>2.45932758435128</v>
      </c>
      <c r="AK58" s="51" t="n">
        <v>0.0179227074844011</v>
      </c>
      <c r="AL58" s="51" t="n">
        <v>13.6195304097315</v>
      </c>
      <c r="AM58" s="51" t="n">
        <v>116.727365788377</v>
      </c>
      <c r="AN58" s="51" t="n">
        <v>246.309889779413</v>
      </c>
      <c r="AO58" s="51" t="n">
        <v>838.164244962871</v>
      </c>
      <c r="AP58" s="51" t="n">
        <v>50966.8045810287</v>
      </c>
      <c r="AQ58" s="51" t="n">
        <v>922.380565834876</v>
      </c>
      <c r="AR58" s="51" t="n">
        <v>1549.25723642539</v>
      </c>
      <c r="AS58" s="51" t="n">
        <v>2.20907696883531</v>
      </c>
      <c r="AT58" s="51" t="n">
        <v>0.487899205723184</v>
      </c>
      <c r="AU58" s="51" t="n">
        <v>36.5322738285805</v>
      </c>
      <c r="AV58" s="51" t="n">
        <v>0</v>
      </c>
      <c r="AW58" s="51" t="n">
        <v>0</v>
      </c>
      <c r="AX58" s="51" t="n">
        <v>0</v>
      </c>
      <c r="AY58" s="51" t="n">
        <v>0</v>
      </c>
      <c r="AZ58" s="51" t="n">
        <v>0</v>
      </c>
      <c r="BA58" s="51" t="n">
        <v>0.000746827853017316</v>
      </c>
      <c r="BB58" s="51" t="n">
        <v>1816.74345717559</v>
      </c>
      <c r="BC58" s="51" t="n">
        <v>3.65900993175039</v>
      </c>
      <c r="BD58" s="51" t="n">
        <v>11.2738633564451</v>
      </c>
      <c r="BE58" s="51" t="n">
        <v>696.070662437109</v>
      </c>
      <c r="BF58" s="51" t="n">
        <v>1.89480198252116</v>
      </c>
      <c r="BG58" s="51" t="n">
        <v>0</v>
      </c>
      <c r="BH58" s="51" t="n">
        <v>181.239954792051</v>
      </c>
      <c r="BI58" s="51" t="n">
        <v>0</v>
      </c>
      <c r="BJ58" s="51" t="n">
        <v>9545.98264924538</v>
      </c>
      <c r="BK58" s="51" t="n">
        <v>18.7869476218404</v>
      </c>
      <c r="BL58" s="51" t="n">
        <v>0</v>
      </c>
      <c r="BM58" s="51" t="n">
        <v>0.963189152221697</v>
      </c>
      <c r="BN58" s="51" t="n">
        <v>0</v>
      </c>
      <c r="BO58" s="51" t="n">
        <v>42.170023823162</v>
      </c>
      <c r="BP58" s="51" t="n">
        <v>1985.85496184158</v>
      </c>
      <c r="BQ58" s="51" t="n">
        <v>148429.736958077</v>
      </c>
      <c r="BR58" s="51" t="n">
        <v>0.467968496096544</v>
      </c>
      <c r="BS58" s="51" t="n">
        <v>0.652079540761442</v>
      </c>
      <c r="BT58" s="51" t="n">
        <v>717.691646081715</v>
      </c>
      <c r="BU58" s="51" t="n">
        <v>0</v>
      </c>
      <c r="BV58" s="51" t="n">
        <v>1629.36050374256</v>
      </c>
      <c r="BW58" s="51" t="n">
        <v>0</v>
      </c>
      <c r="BX58" s="51" t="n">
        <v>165791.501737929</v>
      </c>
      <c r="BY58" s="51" t="n">
        <v>2644.13491988063</v>
      </c>
      <c r="BZ58" s="51" t="n">
        <v>0</v>
      </c>
      <c r="CA58" s="60" t="n">
        <v>551323.225251931</v>
      </c>
      <c r="CB58" s="51" t="n">
        <v>258899.084688076</v>
      </c>
      <c r="CC58" s="51" t="n">
        <v>0</v>
      </c>
      <c r="CD58" s="51" t="n">
        <v>416542.135896509</v>
      </c>
      <c r="CE58" s="190" t="n">
        <v>675441.220584585</v>
      </c>
      <c r="CF58" s="51" t="n">
        <v>0</v>
      </c>
      <c r="CG58" s="51" t="n">
        <v>2233.82926742321</v>
      </c>
      <c r="CH58" s="190" t="n">
        <v>2233.82926742321</v>
      </c>
      <c r="CI58" s="51" t="n">
        <v>603127.137331081</v>
      </c>
      <c r="CJ58" s="51" t="n">
        <v>160424.895459619</v>
      </c>
      <c r="CK58" s="51" t="n">
        <v>127033.906035945</v>
      </c>
      <c r="CL58" s="190" t="n">
        <v>890585.938826645</v>
      </c>
      <c r="CM58" s="190" t="n">
        <v>1568260.98867865</v>
      </c>
      <c r="CN58" s="191" t="n">
        <v>2119584.21393058</v>
      </c>
    </row>
    <row r="59" customFormat="false" ht="11.25" hidden="false" customHeight="false" outlineLevel="0" collapsed="false">
      <c r="A59" s="56"/>
      <c r="B59" s="49" t="s">
        <v>65</v>
      </c>
      <c r="C59" s="57" t="s">
        <v>246</v>
      </c>
      <c r="D59" s="58" t="n">
        <v>2.35825830559531</v>
      </c>
      <c r="E59" s="58" t="n">
        <v>251.360299645007</v>
      </c>
      <c r="F59" s="58" t="n">
        <v>0</v>
      </c>
      <c r="G59" s="58" t="n">
        <v>0.182591757224855</v>
      </c>
      <c r="H59" s="58" t="n">
        <v>0.262707582254131</v>
      </c>
      <c r="I59" s="58" t="n">
        <v>0.940357820553873</v>
      </c>
      <c r="J59" s="58" t="n">
        <v>0</v>
      </c>
      <c r="K59" s="58" t="n">
        <v>6.67160884316811</v>
      </c>
      <c r="L59" s="58" t="n">
        <v>1.54545552943926</v>
      </c>
      <c r="M59" s="58" t="n">
        <v>4.34851461561424</v>
      </c>
      <c r="N59" s="58" t="n">
        <v>6.78154858047908</v>
      </c>
      <c r="O59" s="58" t="n">
        <v>36.6220744067054</v>
      </c>
      <c r="P59" s="58" t="n">
        <v>6.81226720471616</v>
      </c>
      <c r="Q59" s="58" t="n">
        <v>8.00307255103172</v>
      </c>
      <c r="R59" s="58" t="n">
        <v>0.000978034544466035</v>
      </c>
      <c r="S59" s="58" t="n">
        <v>0</v>
      </c>
      <c r="T59" s="58" t="n">
        <v>251.704041247288</v>
      </c>
      <c r="U59" s="58" t="n">
        <v>0.116376354963385</v>
      </c>
      <c r="V59" s="58" t="n">
        <v>0.00724629835923878</v>
      </c>
      <c r="W59" s="58" t="n">
        <v>68.0932514360588</v>
      </c>
      <c r="X59" s="58" t="n">
        <v>0</v>
      </c>
      <c r="Y59" s="58" t="n">
        <v>0.00226950830684781</v>
      </c>
      <c r="Z59" s="58" t="n">
        <v>138.18110716928</v>
      </c>
      <c r="AA59" s="58" t="n">
        <v>256.482412251618</v>
      </c>
      <c r="AB59" s="58" t="n">
        <v>9680.31711293749</v>
      </c>
      <c r="AC59" s="58" t="n">
        <v>45.3108262126474</v>
      </c>
      <c r="AD59" s="58" t="n">
        <v>0.420169828635534</v>
      </c>
      <c r="AE59" s="58" t="n">
        <v>48.1968934545534</v>
      </c>
      <c r="AF59" s="58" t="n">
        <v>1.57038911973643</v>
      </c>
      <c r="AG59" s="58" t="n">
        <v>78.8671778618237</v>
      </c>
      <c r="AH59" s="58" t="n">
        <v>41.3481579242979</v>
      </c>
      <c r="AI59" s="58" t="n">
        <v>4426.7283322433</v>
      </c>
      <c r="AJ59" s="58" t="n">
        <v>2.91566619090363</v>
      </c>
      <c r="AK59" s="58" t="n">
        <v>0</v>
      </c>
      <c r="AL59" s="58" t="n">
        <v>16.6240526407922</v>
      </c>
      <c r="AM59" s="58" t="n">
        <v>122.61044449694</v>
      </c>
      <c r="AN59" s="58" t="n">
        <v>56.4069298664762</v>
      </c>
      <c r="AO59" s="58" t="n">
        <v>185.766536900354</v>
      </c>
      <c r="AP59" s="58" t="n">
        <v>37560.1661265772</v>
      </c>
      <c r="AQ59" s="58" t="n">
        <v>175.533121311076</v>
      </c>
      <c r="AR59" s="58" t="n">
        <v>314.094373488082</v>
      </c>
      <c r="AS59" s="58" t="n">
        <v>0.181120929317774</v>
      </c>
      <c r="AT59" s="58" t="n">
        <v>0.00106972961980701</v>
      </c>
      <c r="AU59" s="58" t="n">
        <v>11.2580313253053</v>
      </c>
      <c r="AV59" s="58" t="n">
        <v>0</v>
      </c>
      <c r="AW59" s="58" t="n">
        <v>0</v>
      </c>
      <c r="AX59" s="58" t="n">
        <v>0</v>
      </c>
      <c r="AY59" s="58" t="n">
        <v>0</v>
      </c>
      <c r="AZ59" s="58" t="n">
        <v>0</v>
      </c>
      <c r="BA59" s="58" t="n">
        <v>0.000165523595333942</v>
      </c>
      <c r="BB59" s="58" t="n">
        <v>1908.27734176095</v>
      </c>
      <c r="BC59" s="58" t="n">
        <v>3.83313639711009</v>
      </c>
      <c r="BD59" s="58" t="n">
        <v>13.3585298910751</v>
      </c>
      <c r="BE59" s="58" t="n">
        <v>47.1635123929672</v>
      </c>
      <c r="BF59" s="58" t="n">
        <v>2.24773956157252</v>
      </c>
      <c r="BG59" s="58" t="n">
        <v>0</v>
      </c>
      <c r="BH59" s="58" t="n">
        <v>181.14028792448</v>
      </c>
      <c r="BI59" s="58" t="n">
        <v>0</v>
      </c>
      <c r="BJ59" s="58" t="n">
        <v>963.257608704199</v>
      </c>
      <c r="BK59" s="58" t="n">
        <v>9.46531104320243</v>
      </c>
      <c r="BL59" s="58" t="n">
        <v>0</v>
      </c>
      <c r="BM59" s="58" t="n">
        <v>0.000642498331071387</v>
      </c>
      <c r="BN59" s="58" t="n">
        <v>0</v>
      </c>
      <c r="BO59" s="58" t="n">
        <v>21.2462609796952</v>
      </c>
      <c r="BP59" s="58" t="n">
        <v>446.014161349402</v>
      </c>
      <c r="BQ59" s="58" t="n">
        <v>33348.5441219273</v>
      </c>
      <c r="BR59" s="58" t="n">
        <v>0.103718450863832</v>
      </c>
      <c r="BS59" s="58" t="n">
        <v>0.685002622598308</v>
      </c>
      <c r="BT59" s="58" t="n">
        <v>209.633281807317</v>
      </c>
      <c r="BU59" s="58" t="n">
        <v>0</v>
      </c>
      <c r="BV59" s="58" t="n">
        <v>1.08687001089397</v>
      </c>
      <c r="BW59" s="58" t="n">
        <v>312.567320225618</v>
      </c>
      <c r="BX59" s="58" t="n">
        <v>110.591738836271</v>
      </c>
      <c r="BY59" s="58" t="n">
        <v>1.76377845331023</v>
      </c>
      <c r="BZ59" s="58" t="n">
        <v>0</v>
      </c>
      <c r="CA59" s="60" t="n">
        <v>91389.7735025414</v>
      </c>
      <c r="CB59" s="58" t="n">
        <v>42916.2560652993</v>
      </c>
      <c r="CC59" s="58" t="n">
        <v>0</v>
      </c>
      <c r="CD59" s="58" t="n">
        <v>49213.9858838121</v>
      </c>
      <c r="CE59" s="192" t="n">
        <v>92130.2419491114</v>
      </c>
      <c r="CF59" s="58" t="n">
        <v>0</v>
      </c>
      <c r="CG59" s="58" t="n">
        <v>370.289408177694</v>
      </c>
      <c r="CH59" s="192" t="n">
        <v>370.289408177694</v>
      </c>
      <c r="CI59" s="58" t="n">
        <v>0</v>
      </c>
      <c r="CJ59" s="58" t="n">
        <v>0</v>
      </c>
      <c r="CK59" s="58" t="n">
        <v>0</v>
      </c>
      <c r="CL59" s="192" t="n">
        <v>0</v>
      </c>
      <c r="CM59" s="192" t="n">
        <v>92500.5313572891</v>
      </c>
      <c r="CN59" s="197" t="n">
        <v>183890.304859831</v>
      </c>
    </row>
    <row r="60" customFormat="false" ht="11.25" hidden="false" customHeight="false" outlineLevel="0" collapsed="false">
      <c r="A60" s="56" t="n">
        <v>12</v>
      </c>
      <c r="B60" s="49" t="s">
        <v>65</v>
      </c>
      <c r="C60" s="57" t="s">
        <v>247</v>
      </c>
      <c r="D60" s="58" t="n">
        <v>0</v>
      </c>
      <c r="E60" s="58" t="n">
        <v>0</v>
      </c>
      <c r="F60" s="58" t="n">
        <v>0</v>
      </c>
      <c r="G60" s="58" t="n">
        <v>0.0144803627474254</v>
      </c>
      <c r="H60" s="58" t="n">
        <v>0.0519766632880565</v>
      </c>
      <c r="I60" s="58" t="n">
        <v>0.154701748341243</v>
      </c>
      <c r="J60" s="58" t="n">
        <v>0</v>
      </c>
      <c r="K60" s="58" t="n">
        <v>0.548512267346259</v>
      </c>
      <c r="L60" s="58" t="n">
        <v>0.12813327162869</v>
      </c>
      <c r="M60" s="58" t="n">
        <v>0.116257537831215</v>
      </c>
      <c r="N60" s="58" t="n">
        <v>23.1255846715088</v>
      </c>
      <c r="O60" s="58" t="n">
        <v>165304.755412935</v>
      </c>
      <c r="P60" s="58" t="n">
        <v>0.209941346674925</v>
      </c>
      <c r="Q60" s="58" t="n">
        <v>0.670197319537268</v>
      </c>
      <c r="R60" s="58" t="n">
        <v>0.000193504016007515</v>
      </c>
      <c r="S60" s="58" t="n">
        <v>0</v>
      </c>
      <c r="T60" s="58" t="n">
        <v>910.94958107656</v>
      </c>
      <c r="U60" s="58" t="n">
        <v>1038.7705542556</v>
      </c>
      <c r="V60" s="58" t="n">
        <v>172.712235732215</v>
      </c>
      <c r="W60" s="58" t="n">
        <v>5.55502243535279</v>
      </c>
      <c r="X60" s="58" t="n">
        <v>0</v>
      </c>
      <c r="Y60" s="58" t="n">
        <v>0.00300992423124388</v>
      </c>
      <c r="Z60" s="58" t="n">
        <v>8.81083093336421</v>
      </c>
      <c r="AA60" s="58" t="n">
        <v>0</v>
      </c>
      <c r="AB60" s="58" t="n">
        <v>4.29821419368649</v>
      </c>
      <c r="AC60" s="58" t="n">
        <v>0.865900907750101</v>
      </c>
      <c r="AD60" s="58" t="n">
        <v>0.0355203922685182</v>
      </c>
      <c r="AE60" s="58" t="n">
        <v>4.0891884064696</v>
      </c>
      <c r="AF60" s="58" t="n">
        <v>0.126774669310618</v>
      </c>
      <c r="AG60" s="58" t="n">
        <v>1.89330914793861</v>
      </c>
      <c r="AH60" s="58" t="n">
        <v>0.536431226486527</v>
      </c>
      <c r="AI60" s="58" t="n">
        <v>59.5338330762058</v>
      </c>
      <c r="AJ60" s="58" t="n">
        <v>0.24794094970859</v>
      </c>
      <c r="AK60" s="58" t="n">
        <v>0.0458459628215395</v>
      </c>
      <c r="AL60" s="58" t="n">
        <v>1.31115543352759</v>
      </c>
      <c r="AM60" s="58" t="n">
        <v>1.67600145013709</v>
      </c>
      <c r="AN60" s="58" t="n">
        <v>2.73682532106138</v>
      </c>
      <c r="AO60" s="58" t="n">
        <v>0.00518309051371379</v>
      </c>
      <c r="AP60" s="58" t="n">
        <v>24493.6338019804</v>
      </c>
      <c r="AQ60" s="58" t="n">
        <v>43.6662610476922</v>
      </c>
      <c r="AR60" s="58" t="n">
        <v>20.4824097183096</v>
      </c>
      <c r="AS60" s="58" t="n">
        <v>0.0299828118914501</v>
      </c>
      <c r="AT60" s="58" t="n">
        <v>0</v>
      </c>
      <c r="AU60" s="58" t="n">
        <v>0.325549023260231</v>
      </c>
      <c r="AV60" s="58" t="n">
        <v>0</v>
      </c>
      <c r="AW60" s="58" t="n">
        <v>0</v>
      </c>
      <c r="AX60" s="58" t="n">
        <v>0</v>
      </c>
      <c r="AY60" s="58" t="n">
        <v>0</v>
      </c>
      <c r="AZ60" s="58" t="n">
        <v>0</v>
      </c>
      <c r="BA60" s="58" t="n">
        <v>0</v>
      </c>
      <c r="BB60" s="58" t="n">
        <v>27.2814077085548</v>
      </c>
      <c r="BC60" s="58" t="n">
        <v>0.0774507704574724</v>
      </c>
      <c r="BD60" s="58" t="n">
        <v>1.14936794847214</v>
      </c>
      <c r="BE60" s="58" t="n">
        <v>623.394515273902</v>
      </c>
      <c r="BF60" s="58" t="n">
        <v>0.18823133485021</v>
      </c>
      <c r="BG60" s="58" t="n">
        <v>0</v>
      </c>
      <c r="BH60" s="58" t="n">
        <v>2.49616773199544</v>
      </c>
      <c r="BI60" s="58" t="n">
        <v>0</v>
      </c>
      <c r="BJ60" s="58" t="n">
        <v>9667.54021243408</v>
      </c>
      <c r="BK60" s="58" t="n">
        <v>1.6286678021068</v>
      </c>
      <c r="BL60" s="58" t="n">
        <v>0</v>
      </c>
      <c r="BM60" s="58" t="n">
        <v>0</v>
      </c>
      <c r="BN60" s="58" t="n">
        <v>0</v>
      </c>
      <c r="BO60" s="58" t="n">
        <v>3.65578067269516</v>
      </c>
      <c r="BP60" s="58" t="n">
        <v>2.77098929796592</v>
      </c>
      <c r="BQ60" s="58" t="n">
        <v>156.781576155749</v>
      </c>
      <c r="BR60" s="58" t="n">
        <v>0</v>
      </c>
      <c r="BS60" s="58" t="n">
        <v>0.00922187623158201</v>
      </c>
      <c r="BT60" s="58" t="n">
        <v>0.477336444109332</v>
      </c>
      <c r="BU60" s="58" t="n">
        <v>0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60" t="n">
        <v>202589.567680246</v>
      </c>
      <c r="CB60" s="58" t="n">
        <v>95135.2151286594</v>
      </c>
      <c r="CC60" s="58" t="n">
        <v>0</v>
      </c>
      <c r="CD60" s="58" t="n">
        <v>109342.162690578</v>
      </c>
      <c r="CE60" s="192" t="n">
        <v>204477.377819237</v>
      </c>
      <c r="CF60" s="58" t="n">
        <v>0</v>
      </c>
      <c r="CG60" s="58" t="n">
        <v>820.844261280581</v>
      </c>
      <c r="CH60" s="192" t="n">
        <v>820.844261280581</v>
      </c>
      <c r="CI60" s="58" t="n">
        <v>0</v>
      </c>
      <c r="CJ60" s="58" t="n">
        <v>0</v>
      </c>
      <c r="CK60" s="58" t="n">
        <v>0</v>
      </c>
      <c r="CL60" s="192" t="n">
        <v>0</v>
      </c>
      <c r="CM60" s="192" t="n">
        <v>205298.222080518</v>
      </c>
      <c r="CN60" s="197" t="n">
        <v>407887.789760764</v>
      </c>
    </row>
    <row r="61" customFormat="false" ht="11.25" hidden="false" customHeight="false" outlineLevel="0" collapsed="false">
      <c r="A61" s="56"/>
      <c r="B61" s="49" t="s">
        <v>65</v>
      </c>
      <c r="C61" s="57" t="s">
        <v>248</v>
      </c>
      <c r="D61" s="58" t="n">
        <v>0</v>
      </c>
      <c r="E61" s="58" t="n">
        <v>0</v>
      </c>
      <c r="F61" s="58" t="n">
        <v>0</v>
      </c>
      <c r="G61" s="58" t="n">
        <v>0.0123077710927631</v>
      </c>
      <c r="H61" s="58" t="n">
        <v>0.0381582267125518</v>
      </c>
      <c r="I61" s="58" t="n">
        <v>0.116194876562837</v>
      </c>
      <c r="J61" s="58" t="n">
        <v>0</v>
      </c>
      <c r="K61" s="58" t="n">
        <v>0.460115088916821</v>
      </c>
      <c r="L61" s="58" t="n">
        <v>0.108890353080297</v>
      </c>
      <c r="M61" s="58" t="n">
        <v>0.0987888882380635</v>
      </c>
      <c r="N61" s="58" t="n">
        <v>17.0467769068545</v>
      </c>
      <c r="O61" s="58" t="n">
        <v>121705.656356499</v>
      </c>
      <c r="P61" s="58" t="n">
        <v>0.178374601216648</v>
      </c>
      <c r="Q61" s="58" t="n">
        <v>0.569642856309982</v>
      </c>
      <c r="R61" s="58" t="n">
        <v>0.000142059332891049</v>
      </c>
      <c r="S61" s="58" t="n">
        <v>0</v>
      </c>
      <c r="T61" s="58" t="n">
        <v>673.094618599876</v>
      </c>
      <c r="U61" s="58" t="n">
        <v>764.381250517352</v>
      </c>
      <c r="V61" s="58" t="n">
        <v>127.088307498393</v>
      </c>
      <c r="W61" s="58" t="n">
        <v>4.58580590191293</v>
      </c>
      <c r="X61" s="58" t="n">
        <v>0</v>
      </c>
      <c r="Y61" s="58" t="n">
        <v>0</v>
      </c>
      <c r="Z61" s="58" t="n">
        <v>7.00062101685224</v>
      </c>
      <c r="AA61" s="58" t="n">
        <v>0</v>
      </c>
      <c r="AB61" s="58" t="n">
        <v>3.6284624490907</v>
      </c>
      <c r="AC61" s="58" t="n">
        <v>0.732731303422465</v>
      </c>
      <c r="AD61" s="58" t="n">
        <v>0.0299068563721024</v>
      </c>
      <c r="AE61" s="58" t="n">
        <v>3.42623000292898</v>
      </c>
      <c r="AF61" s="58" t="n">
        <v>0.107627641315476</v>
      </c>
      <c r="AG61" s="58" t="n">
        <v>2.21289230126884</v>
      </c>
      <c r="AH61" s="58" t="n">
        <v>0.811016852195865</v>
      </c>
      <c r="AI61" s="58" t="n">
        <v>90.2920246837084</v>
      </c>
      <c r="AJ61" s="58" t="n">
        <v>0.207531345797768</v>
      </c>
      <c r="AK61" s="58" t="n">
        <v>0</v>
      </c>
      <c r="AL61" s="58" t="n">
        <v>1.11267608948756</v>
      </c>
      <c r="AM61" s="58" t="n">
        <v>2.50800010068334</v>
      </c>
      <c r="AN61" s="58" t="n">
        <v>2.20803284570143</v>
      </c>
      <c r="AO61" s="58" t="n">
        <v>0</v>
      </c>
      <c r="AP61" s="58" t="n">
        <v>18387.4438196835</v>
      </c>
      <c r="AQ61" s="58" t="n">
        <v>3.21372521016734</v>
      </c>
      <c r="AR61" s="58" t="n">
        <v>0</v>
      </c>
      <c r="AS61" s="58" t="n">
        <v>0</v>
      </c>
      <c r="AT61" s="58" t="n">
        <v>0</v>
      </c>
      <c r="AU61" s="58" t="n">
        <v>0.276704591428271</v>
      </c>
      <c r="AV61" s="58" t="n">
        <v>0</v>
      </c>
      <c r="AW61" s="58" t="n">
        <v>0</v>
      </c>
      <c r="AX61" s="58" t="n">
        <v>0</v>
      </c>
      <c r="AY61" s="58" t="n">
        <v>0</v>
      </c>
      <c r="AZ61" s="58" t="n">
        <v>0</v>
      </c>
      <c r="BA61" s="58" t="n">
        <v>0</v>
      </c>
      <c r="BB61" s="58" t="n">
        <v>40.1742711400587</v>
      </c>
      <c r="BC61" s="58" t="n">
        <v>0.0784069131249663</v>
      </c>
      <c r="BD61" s="58" t="n">
        <v>0.950507713012204</v>
      </c>
      <c r="BE61" s="58" t="n">
        <v>458.986481650601</v>
      </c>
      <c r="BF61" s="58" t="n">
        <v>0.159989650965997</v>
      </c>
      <c r="BG61" s="58" t="n">
        <v>0</v>
      </c>
      <c r="BH61" s="58" t="n">
        <v>3.74670792682944</v>
      </c>
      <c r="BI61" s="58" t="n">
        <v>0</v>
      </c>
      <c r="BJ61" s="58" t="n">
        <v>7127.14171970418</v>
      </c>
      <c r="BK61" s="58" t="n">
        <v>1.09788744500065</v>
      </c>
      <c r="BL61" s="58" t="n">
        <v>0</v>
      </c>
      <c r="BM61" s="58" t="n">
        <v>0</v>
      </c>
      <c r="BN61" s="58" t="n">
        <v>0</v>
      </c>
      <c r="BO61" s="58" t="n">
        <v>2.46436731728602</v>
      </c>
      <c r="BP61" s="58" t="n">
        <v>0</v>
      </c>
      <c r="BQ61" s="58" t="n">
        <v>0</v>
      </c>
      <c r="BR61" s="58" t="n">
        <v>0</v>
      </c>
      <c r="BS61" s="58" t="n">
        <v>0.0140117479672605</v>
      </c>
      <c r="BT61" s="58" t="n">
        <v>0.0369764603190496</v>
      </c>
      <c r="BU61" s="58" t="n">
        <v>0</v>
      </c>
      <c r="BV61" s="58" t="n">
        <v>0</v>
      </c>
      <c r="BW61" s="58" t="n">
        <v>0</v>
      </c>
      <c r="BX61" s="58" t="n">
        <v>0</v>
      </c>
      <c r="BY61" s="58" t="n">
        <v>0</v>
      </c>
      <c r="BZ61" s="58" t="n">
        <v>0</v>
      </c>
      <c r="CA61" s="60" t="n">
        <v>149433.499061289</v>
      </c>
      <c r="CB61" s="58" t="n">
        <v>70173.3472429449</v>
      </c>
      <c r="CC61" s="58" t="n">
        <v>0</v>
      </c>
      <c r="CD61" s="58" t="n">
        <v>80652.6357569792</v>
      </c>
      <c r="CE61" s="192" t="n">
        <v>150825.982999924</v>
      </c>
      <c r="CF61" s="58" t="n">
        <v>0</v>
      </c>
      <c r="CG61" s="58" t="n">
        <v>605.468640621894</v>
      </c>
      <c r="CH61" s="192" t="n">
        <v>605.468640621894</v>
      </c>
      <c r="CI61" s="58" t="n">
        <v>0</v>
      </c>
      <c r="CJ61" s="58" t="n">
        <v>0</v>
      </c>
      <c r="CK61" s="58" t="n">
        <v>0</v>
      </c>
      <c r="CL61" s="192" t="n">
        <v>0</v>
      </c>
      <c r="CM61" s="192" t="n">
        <v>151431.451640546</v>
      </c>
      <c r="CN61" s="197" t="n">
        <v>300864.950701835</v>
      </c>
    </row>
    <row r="62" customFormat="false" ht="12" hidden="false" customHeight="false" outlineLevel="0" collapsed="false">
      <c r="A62" s="196"/>
      <c r="B62" s="49" t="s">
        <v>65</v>
      </c>
      <c r="C62" s="65" t="s">
        <v>224</v>
      </c>
      <c r="D62" s="66" t="n">
        <v>3537.69634128303</v>
      </c>
      <c r="E62" s="66" t="n">
        <v>360.650791271266</v>
      </c>
      <c r="F62" s="66" t="n">
        <v>0</v>
      </c>
      <c r="G62" s="66" t="n">
        <v>14.861369451087</v>
      </c>
      <c r="H62" s="66" t="n">
        <v>0.739351188654503</v>
      </c>
      <c r="I62" s="66" t="n">
        <v>2.43263950514286</v>
      </c>
      <c r="J62" s="66" t="n">
        <v>0</v>
      </c>
      <c r="K62" s="66" t="n">
        <v>13.2224560457028</v>
      </c>
      <c r="L62" s="66" t="n">
        <v>26.4950716067855</v>
      </c>
      <c r="M62" s="66" t="n">
        <v>7.07858207331488</v>
      </c>
      <c r="N62" s="66" t="n">
        <v>71.4148053498072</v>
      </c>
      <c r="O62" s="66" t="n">
        <v>435042.848736037</v>
      </c>
      <c r="P62" s="66" t="n">
        <v>11.1999630752705</v>
      </c>
      <c r="Q62" s="66" t="n">
        <v>15.9893516805746</v>
      </c>
      <c r="R62" s="66" t="n">
        <v>0.00275253190940117</v>
      </c>
      <c r="S62" s="66" t="n">
        <v>0</v>
      </c>
      <c r="T62" s="66" t="n">
        <v>2852.66203943265</v>
      </c>
      <c r="U62" s="66" t="n">
        <v>2733.37147917189</v>
      </c>
      <c r="V62" s="66" t="n">
        <v>454.372846660512</v>
      </c>
      <c r="W62" s="66" t="n">
        <v>136.279677583045</v>
      </c>
      <c r="X62" s="66" t="n">
        <v>0</v>
      </c>
      <c r="Y62" s="66" t="n">
        <v>0.01669593292662</v>
      </c>
      <c r="Z62" s="66" t="n">
        <v>305.77058060966</v>
      </c>
      <c r="AA62" s="66" t="n">
        <v>367.99997874106</v>
      </c>
      <c r="AB62" s="66" t="n">
        <v>14007.9707556088</v>
      </c>
      <c r="AC62" s="66" t="n">
        <v>70.8139252289209</v>
      </c>
      <c r="AD62" s="66" t="n">
        <v>0.839923000890153</v>
      </c>
      <c r="AE62" s="66" t="n">
        <v>187.49810489455</v>
      </c>
      <c r="AF62" s="66" t="n">
        <v>3.10486137223381</v>
      </c>
      <c r="AG62" s="66" t="n">
        <v>156.762143572932</v>
      </c>
      <c r="AH62" s="66" t="n">
        <v>81.3837071794873</v>
      </c>
      <c r="AI62" s="66" t="n">
        <v>8949.45886586577</v>
      </c>
      <c r="AJ62" s="66" t="n">
        <v>5.83046607076126</v>
      </c>
      <c r="AK62" s="66" t="n">
        <v>0.0637686703059406</v>
      </c>
      <c r="AL62" s="66" t="n">
        <v>32.6674145735388</v>
      </c>
      <c r="AM62" s="66" t="n">
        <v>243.521811836137</v>
      </c>
      <c r="AN62" s="66" t="n">
        <v>307.661677812652</v>
      </c>
      <c r="AO62" s="66" t="n">
        <v>1023.93596495374</v>
      </c>
      <c r="AP62" s="66" t="n">
        <v>131408.04832927</v>
      </c>
      <c r="AQ62" s="66" t="n">
        <v>1144.79367340381</v>
      </c>
      <c r="AR62" s="66" t="n">
        <v>1883.83401963178</v>
      </c>
      <c r="AS62" s="66" t="n">
        <v>2.42018071004453</v>
      </c>
      <c r="AT62" s="66" t="n">
        <v>0.488968935342991</v>
      </c>
      <c r="AU62" s="66" t="n">
        <v>48.3925587685744</v>
      </c>
      <c r="AV62" s="66" t="n">
        <v>0</v>
      </c>
      <c r="AW62" s="66" t="n">
        <v>0</v>
      </c>
      <c r="AX62" s="66" t="n">
        <v>0</v>
      </c>
      <c r="AY62" s="66" t="n">
        <v>0</v>
      </c>
      <c r="AZ62" s="66" t="n">
        <v>0</v>
      </c>
      <c r="BA62" s="66" t="n">
        <v>0.000912351448351258</v>
      </c>
      <c r="BB62" s="66" t="n">
        <v>3792.47647778515</v>
      </c>
      <c r="BC62" s="66" t="n">
        <v>7.64800401244292</v>
      </c>
      <c r="BD62" s="66" t="n">
        <v>26.7322689090045</v>
      </c>
      <c r="BE62" s="66" t="n">
        <v>1825.61517175458</v>
      </c>
      <c r="BF62" s="66" t="n">
        <v>4.49076252990989</v>
      </c>
      <c r="BG62" s="66" t="n">
        <v>0</v>
      </c>
      <c r="BH62" s="66" t="n">
        <v>368.623118375356</v>
      </c>
      <c r="BI62" s="66" t="n">
        <v>0</v>
      </c>
      <c r="BJ62" s="66" t="n">
        <v>27303.9221900878</v>
      </c>
      <c r="BK62" s="66" t="n">
        <v>30.9788139121503</v>
      </c>
      <c r="BL62" s="66" t="n">
        <v>0</v>
      </c>
      <c r="BM62" s="66" t="n">
        <v>0.963831650552769</v>
      </c>
      <c r="BN62" s="66" t="n">
        <v>0</v>
      </c>
      <c r="BO62" s="66" t="n">
        <v>69.5364327928384</v>
      </c>
      <c r="BP62" s="66" t="n">
        <v>2434.64011248894</v>
      </c>
      <c r="BQ62" s="66" t="n">
        <v>181935.06265616</v>
      </c>
      <c r="BR62" s="66" t="n">
        <v>0.571686946960376</v>
      </c>
      <c r="BS62" s="66" t="n">
        <v>1.36031578755859</v>
      </c>
      <c r="BT62" s="66" t="n">
        <v>927.83924079346</v>
      </c>
      <c r="BU62" s="66" t="n">
        <v>0</v>
      </c>
      <c r="BV62" s="66" t="n">
        <v>1630.44737375345</v>
      </c>
      <c r="BW62" s="66" t="n">
        <v>312.567320225618</v>
      </c>
      <c r="BX62" s="66" t="n">
        <v>165902.093476765</v>
      </c>
      <c r="BY62" s="66" t="n">
        <v>2645.89869833394</v>
      </c>
      <c r="BZ62" s="66" t="n">
        <v>0</v>
      </c>
      <c r="CA62" s="68" t="n">
        <v>994736.065496007</v>
      </c>
      <c r="CB62" s="66" t="n">
        <v>467123.90312498</v>
      </c>
      <c r="CC62" s="66" t="n">
        <v>0</v>
      </c>
      <c r="CD62" s="66" t="n">
        <v>655750.920227878</v>
      </c>
      <c r="CE62" s="61" t="n">
        <v>1122874.82335286</v>
      </c>
      <c r="CF62" s="66" t="n">
        <v>0</v>
      </c>
      <c r="CG62" s="66" t="n">
        <v>4030.43157750338</v>
      </c>
      <c r="CH62" s="61" t="n">
        <v>4030.43157750338</v>
      </c>
      <c r="CI62" s="66" t="n">
        <v>603127.137331081</v>
      </c>
      <c r="CJ62" s="66" t="n">
        <v>160424.895459619</v>
      </c>
      <c r="CK62" s="66" t="n">
        <v>127033.906035945</v>
      </c>
      <c r="CL62" s="61" t="n">
        <v>890585.938826645</v>
      </c>
      <c r="CM62" s="61" t="n">
        <v>2017491.19375701</v>
      </c>
      <c r="CN62" s="69" t="n">
        <v>3012227.25925301</v>
      </c>
    </row>
    <row r="63" customFormat="false" ht="11.25" hidden="false" customHeight="true" outlineLevel="0" collapsed="false">
      <c r="A63" s="48"/>
      <c r="B63" s="49" t="s">
        <v>167</v>
      </c>
      <c r="C63" s="50" t="s">
        <v>245</v>
      </c>
      <c r="D63" s="51" t="n">
        <v>15.6939785974931</v>
      </c>
      <c r="E63" s="51" t="n">
        <v>1.64237669430543</v>
      </c>
      <c r="F63" s="51" t="n">
        <v>553.977788987097</v>
      </c>
      <c r="G63" s="51" t="n">
        <v>789.580849565323</v>
      </c>
      <c r="H63" s="51" t="n">
        <v>0</v>
      </c>
      <c r="I63" s="51" t="n">
        <v>0.00216591197166571</v>
      </c>
      <c r="J63" s="51" t="n">
        <v>0</v>
      </c>
      <c r="K63" s="51" t="n">
        <v>0.380307140426259</v>
      </c>
      <c r="L63" s="51" t="n">
        <v>25.4337902036399</v>
      </c>
      <c r="M63" s="51" t="n">
        <v>0.669569712201835</v>
      </c>
      <c r="N63" s="51" t="n">
        <v>1.0442001310079</v>
      </c>
      <c r="O63" s="51" t="n">
        <v>10.881695955095</v>
      </c>
      <c r="P63" s="51" t="n">
        <v>1.71732771496171</v>
      </c>
      <c r="Q63" s="51" t="n">
        <v>0</v>
      </c>
      <c r="R63" s="51" t="n">
        <v>28.385800456007</v>
      </c>
      <c r="S63" s="51" t="n">
        <v>0.299766931837327</v>
      </c>
      <c r="T63" s="51" t="n">
        <v>29.7956369742448</v>
      </c>
      <c r="U63" s="51" t="n">
        <v>37.6848168793749</v>
      </c>
      <c r="V63" s="51" t="n">
        <v>5.17074516710191</v>
      </c>
      <c r="W63" s="51" t="n">
        <v>24.6750789009271</v>
      </c>
      <c r="X63" s="51" t="n">
        <v>0</v>
      </c>
      <c r="Y63" s="51" t="n">
        <v>0.154219545713461</v>
      </c>
      <c r="Z63" s="51" t="n">
        <v>39.1088275139859</v>
      </c>
      <c r="AA63" s="51" t="n">
        <v>67.3869412688999</v>
      </c>
      <c r="AB63" s="51" t="n">
        <v>27.5255216923512</v>
      </c>
      <c r="AC63" s="51" t="n">
        <v>0.750612459613691</v>
      </c>
      <c r="AD63" s="51" t="n">
        <v>0.163152638638586</v>
      </c>
      <c r="AE63" s="51" t="n">
        <v>122.662696485543</v>
      </c>
      <c r="AF63" s="51" t="n">
        <v>0.0205019535997422</v>
      </c>
      <c r="AG63" s="51" t="n">
        <v>5.42384711300095</v>
      </c>
      <c r="AH63" s="51" t="n">
        <v>695.694923562085</v>
      </c>
      <c r="AI63" s="51" t="n">
        <v>431.119783198472</v>
      </c>
      <c r="AJ63" s="51" t="n">
        <v>1.97001127937382</v>
      </c>
      <c r="AK63" s="51" t="n">
        <v>36.6673494846747</v>
      </c>
      <c r="AL63" s="51" t="n">
        <v>0.718830290712934</v>
      </c>
      <c r="AM63" s="51" t="n">
        <v>6.95752646328303</v>
      </c>
      <c r="AN63" s="51" t="n">
        <v>258.824083479988</v>
      </c>
      <c r="AO63" s="51" t="n">
        <v>56.589456995964</v>
      </c>
      <c r="AP63" s="51" t="n">
        <v>128.101779490519</v>
      </c>
      <c r="AQ63" s="51" t="n">
        <v>2398.83695163471</v>
      </c>
      <c r="AR63" s="51" t="n">
        <v>115.62650382394</v>
      </c>
      <c r="AS63" s="51" t="n">
        <v>9.8225427918805E-006</v>
      </c>
      <c r="AT63" s="51" t="n">
        <v>142.476038967544</v>
      </c>
      <c r="AU63" s="51" t="n">
        <v>1862.38652378339</v>
      </c>
      <c r="AV63" s="51" t="n">
        <v>0</v>
      </c>
      <c r="AW63" s="51" t="n">
        <v>37.2608417582553</v>
      </c>
      <c r="AX63" s="51" t="n">
        <v>3.86610239559431</v>
      </c>
      <c r="AY63" s="51" t="n">
        <v>60.2351638457866</v>
      </c>
      <c r="AZ63" s="51" t="n">
        <v>0</v>
      </c>
      <c r="BA63" s="51" t="n">
        <v>46.9522587804437</v>
      </c>
      <c r="BB63" s="51" t="n">
        <v>213.287487952557</v>
      </c>
      <c r="BC63" s="51" t="n">
        <v>21.045307657819</v>
      </c>
      <c r="BD63" s="51" t="n">
        <v>11.0585848517976</v>
      </c>
      <c r="BE63" s="51" t="n">
        <v>939.919357676321</v>
      </c>
      <c r="BF63" s="51" t="n">
        <v>565.445322812521</v>
      </c>
      <c r="BG63" s="51" t="n">
        <v>0.0195990513489701</v>
      </c>
      <c r="BH63" s="51" t="n">
        <v>11.2571643403832</v>
      </c>
      <c r="BI63" s="51" t="n">
        <v>26802.494956956</v>
      </c>
      <c r="BJ63" s="51" t="n">
        <v>204.142258400196</v>
      </c>
      <c r="BK63" s="51" t="n">
        <v>89.4021771242104</v>
      </c>
      <c r="BL63" s="51" t="n">
        <v>3.16280433793725</v>
      </c>
      <c r="BM63" s="51" t="n">
        <v>8.92840548662222</v>
      </c>
      <c r="BN63" s="51" t="n">
        <v>0</v>
      </c>
      <c r="BO63" s="51" t="n">
        <v>200.676129782129</v>
      </c>
      <c r="BP63" s="51" t="n">
        <v>180.604892671943</v>
      </c>
      <c r="BQ63" s="51" t="n">
        <v>10154.1992334823</v>
      </c>
      <c r="BR63" s="51" t="n">
        <v>75.2258515608591</v>
      </c>
      <c r="BS63" s="51" t="n">
        <v>0.0580951354497292</v>
      </c>
      <c r="BT63" s="51" t="n">
        <v>26831.8253402359</v>
      </c>
      <c r="BU63" s="51" t="n">
        <v>3674.53498793203</v>
      </c>
      <c r="BV63" s="51" t="n">
        <v>7052.51860329273</v>
      </c>
      <c r="BW63" s="51" t="n">
        <v>206.364383421727</v>
      </c>
      <c r="BX63" s="51" t="n">
        <v>955.97891037977</v>
      </c>
      <c r="BY63" s="51" t="n">
        <v>10948.7604927384</v>
      </c>
      <c r="BZ63" s="51" t="n">
        <v>0</v>
      </c>
      <c r="CA63" s="60" t="n">
        <v>97225.4267029326</v>
      </c>
      <c r="CB63" s="51" t="n">
        <v>153732.616276823</v>
      </c>
      <c r="CC63" s="51" t="n">
        <v>0</v>
      </c>
      <c r="CD63" s="51" t="n">
        <v>0</v>
      </c>
      <c r="CE63" s="190" t="n">
        <v>153732.616276823</v>
      </c>
      <c r="CF63" s="51" t="n">
        <v>0</v>
      </c>
      <c r="CG63" s="51" t="n">
        <v>1300.85405873244</v>
      </c>
      <c r="CH63" s="190" t="n">
        <v>1300.85405873244</v>
      </c>
      <c r="CI63" s="51" t="n">
        <v>364505.106302623</v>
      </c>
      <c r="CJ63" s="51" t="n">
        <v>209801.512349615</v>
      </c>
      <c r="CK63" s="51" t="n">
        <v>42613.210805423</v>
      </c>
      <c r="CL63" s="190" t="n">
        <v>616919.82945766</v>
      </c>
      <c r="CM63" s="190" t="n">
        <v>771953.299793216</v>
      </c>
      <c r="CN63" s="191" t="n">
        <v>869178.726496149</v>
      </c>
    </row>
    <row r="64" customFormat="false" ht="11.25" hidden="false" customHeight="false" outlineLevel="0" collapsed="false">
      <c r="A64" s="56"/>
      <c r="B64" s="49" t="s">
        <v>66</v>
      </c>
      <c r="C64" s="57" t="s">
        <v>246</v>
      </c>
      <c r="D64" s="58" t="n">
        <v>31.1512320284985</v>
      </c>
      <c r="E64" s="58" t="n">
        <v>451.297768834501</v>
      </c>
      <c r="F64" s="58" t="n">
        <v>1086.55328002158</v>
      </c>
      <c r="G64" s="58" t="n">
        <v>1548.76229616401</v>
      </c>
      <c r="H64" s="58" t="n">
        <v>208.367740754504</v>
      </c>
      <c r="I64" s="58" t="n">
        <v>530.604674907142</v>
      </c>
      <c r="J64" s="58" t="n">
        <v>0</v>
      </c>
      <c r="K64" s="58" t="n">
        <v>5.97129622504633</v>
      </c>
      <c r="L64" s="58" t="n">
        <v>67.0147974431835</v>
      </c>
      <c r="M64" s="58" t="n">
        <v>4.00912468873792</v>
      </c>
      <c r="N64" s="58" t="n">
        <v>134.968870740484</v>
      </c>
      <c r="O64" s="58" t="n">
        <v>5509.14475831473</v>
      </c>
      <c r="P64" s="58" t="n">
        <v>18626.5097661097</v>
      </c>
      <c r="Q64" s="58" t="n">
        <v>4.86665974093845</v>
      </c>
      <c r="R64" s="58" t="n">
        <v>59.1431519970735</v>
      </c>
      <c r="S64" s="58" t="n">
        <v>654.175544817851</v>
      </c>
      <c r="T64" s="58" t="n">
        <v>339.647267453826</v>
      </c>
      <c r="U64" s="58" t="n">
        <v>277.795484168483</v>
      </c>
      <c r="V64" s="58" t="n">
        <v>52.3416122067534</v>
      </c>
      <c r="W64" s="58" t="n">
        <v>2996.29170847267</v>
      </c>
      <c r="X64" s="58" t="n">
        <v>1.26182808017937</v>
      </c>
      <c r="Y64" s="58" t="n">
        <v>7.14325979238378</v>
      </c>
      <c r="Z64" s="58" t="n">
        <v>178.677517842966</v>
      </c>
      <c r="AA64" s="58" t="n">
        <v>132.170465173741</v>
      </c>
      <c r="AB64" s="58" t="n">
        <v>86.5048163878739</v>
      </c>
      <c r="AC64" s="58" t="n">
        <v>7.92371246239953</v>
      </c>
      <c r="AD64" s="58" t="n">
        <v>0.941888533433064</v>
      </c>
      <c r="AE64" s="58" t="n">
        <v>273.149142342663</v>
      </c>
      <c r="AF64" s="58" t="n">
        <v>1.01242368213312</v>
      </c>
      <c r="AG64" s="58" t="n">
        <v>1712.55916970026</v>
      </c>
      <c r="AH64" s="58" t="n">
        <v>4309.89769336067</v>
      </c>
      <c r="AI64" s="58" t="n">
        <v>1554.24561702584</v>
      </c>
      <c r="AJ64" s="58" t="n">
        <v>11.3118957300715</v>
      </c>
      <c r="AK64" s="58" t="n">
        <v>80.0312819862173</v>
      </c>
      <c r="AL64" s="58" t="n">
        <v>22.6894372537404</v>
      </c>
      <c r="AM64" s="58" t="n">
        <v>33.4980224147724</v>
      </c>
      <c r="AN64" s="58" t="n">
        <v>637.77882720233</v>
      </c>
      <c r="AO64" s="58" t="n">
        <v>442.915328666327</v>
      </c>
      <c r="AP64" s="58" t="n">
        <v>24531.9377192686</v>
      </c>
      <c r="AQ64" s="58" t="n">
        <v>7292.46114401858</v>
      </c>
      <c r="AR64" s="58" t="n">
        <v>34325.7847750318</v>
      </c>
      <c r="AS64" s="58" t="n">
        <v>473.822218036337</v>
      </c>
      <c r="AT64" s="58" t="n">
        <v>443.518559256444</v>
      </c>
      <c r="AU64" s="58" t="n">
        <v>3696.70824705698</v>
      </c>
      <c r="AV64" s="58" t="n">
        <v>0</v>
      </c>
      <c r="AW64" s="58" t="n">
        <v>818.734968057765</v>
      </c>
      <c r="AX64" s="58" t="n">
        <v>135.254514520887</v>
      </c>
      <c r="AY64" s="58" t="n">
        <v>118.436301557358</v>
      </c>
      <c r="AZ64" s="58" t="n">
        <v>0</v>
      </c>
      <c r="BA64" s="58" t="n">
        <v>106.000045650154</v>
      </c>
      <c r="BB64" s="58" t="n">
        <v>725.563521624978</v>
      </c>
      <c r="BC64" s="58" t="n">
        <v>7985.72808180408</v>
      </c>
      <c r="BD64" s="58" t="n">
        <v>52.7286648182574</v>
      </c>
      <c r="BE64" s="58" t="n">
        <v>2113.7343205689</v>
      </c>
      <c r="BF64" s="58" t="n">
        <v>1120.71839616156</v>
      </c>
      <c r="BG64" s="58" t="n">
        <v>0.114725621491242</v>
      </c>
      <c r="BH64" s="58" t="n">
        <v>55.8991930924748</v>
      </c>
      <c r="BI64" s="58" t="n">
        <v>53027.9247157195</v>
      </c>
      <c r="BJ64" s="58" t="n">
        <v>1534.01161288572</v>
      </c>
      <c r="BK64" s="58" t="n">
        <v>895.397199639773</v>
      </c>
      <c r="BL64" s="58" t="n">
        <v>198.429755778418</v>
      </c>
      <c r="BM64" s="58" t="n">
        <v>5680.98180267455</v>
      </c>
      <c r="BN64" s="58" t="n">
        <v>0</v>
      </c>
      <c r="BO64" s="58" t="n">
        <v>451.827919417063</v>
      </c>
      <c r="BP64" s="58" t="n">
        <v>2168.46359306805</v>
      </c>
      <c r="BQ64" s="58" t="n">
        <v>20780.6698065673</v>
      </c>
      <c r="BR64" s="58" t="n">
        <v>442.664193724316</v>
      </c>
      <c r="BS64" s="58" t="n">
        <v>17.2400840451159</v>
      </c>
      <c r="BT64" s="58" t="n">
        <v>113223.396790439</v>
      </c>
      <c r="BU64" s="58" t="n">
        <v>17186.5987611978</v>
      </c>
      <c r="BV64" s="58" t="n">
        <v>13832.5712206477</v>
      </c>
      <c r="BW64" s="58" t="n">
        <v>404.610356434086</v>
      </c>
      <c r="BX64" s="58" t="n">
        <v>3102.48835413282</v>
      </c>
      <c r="BY64" s="58" t="n">
        <v>23401.7396141319</v>
      </c>
      <c r="BZ64" s="58" t="n">
        <v>0</v>
      </c>
      <c r="CA64" s="60" t="n">
        <v>382428.490539377</v>
      </c>
      <c r="CB64" s="58" t="n">
        <v>356443.904444633</v>
      </c>
      <c r="CC64" s="58" t="n">
        <v>0</v>
      </c>
      <c r="CD64" s="58" t="n">
        <v>0</v>
      </c>
      <c r="CE64" s="192" t="n">
        <v>356443.904444633</v>
      </c>
      <c r="CF64" s="58" t="n">
        <v>0</v>
      </c>
      <c r="CG64" s="58" t="n">
        <v>3829.98346053345</v>
      </c>
      <c r="CH64" s="192" t="n">
        <v>3829.98346053345</v>
      </c>
      <c r="CI64" s="58" t="n">
        <v>0</v>
      </c>
      <c r="CJ64" s="58" t="n">
        <v>0</v>
      </c>
      <c r="CK64" s="58" t="n">
        <v>0</v>
      </c>
      <c r="CL64" s="192" t="n">
        <v>0</v>
      </c>
      <c r="CM64" s="192" t="n">
        <v>360273.887905166</v>
      </c>
      <c r="CN64" s="197" t="n">
        <v>742702.378444543</v>
      </c>
    </row>
    <row r="65" customFormat="false" ht="11.25" hidden="false" customHeight="false" outlineLevel="0" collapsed="false">
      <c r="A65" s="56" t="n">
        <v>13</v>
      </c>
      <c r="B65" s="49" t="s">
        <v>66</v>
      </c>
      <c r="C65" s="57" t="s">
        <v>247</v>
      </c>
      <c r="D65" s="58" t="n">
        <v>0.0119661464111208</v>
      </c>
      <c r="E65" s="58" t="n">
        <v>313.736888745891</v>
      </c>
      <c r="F65" s="58" t="n">
        <v>0</v>
      </c>
      <c r="G65" s="58" t="n">
        <v>0.0775525267249662</v>
      </c>
      <c r="H65" s="58" t="n">
        <v>51.4828377238054</v>
      </c>
      <c r="I65" s="58" t="n">
        <v>117.13740638765</v>
      </c>
      <c r="J65" s="58" t="n">
        <v>0</v>
      </c>
      <c r="K65" s="58" t="n">
        <v>15.0471853054478</v>
      </c>
      <c r="L65" s="58" t="n">
        <v>39.2168531270081</v>
      </c>
      <c r="M65" s="58" t="n">
        <v>3.7092250577285</v>
      </c>
      <c r="N65" s="58" t="n">
        <v>283.986448761967</v>
      </c>
      <c r="O65" s="58" t="n">
        <v>3337.88514109688</v>
      </c>
      <c r="P65" s="58" t="n">
        <v>40417.3615301648</v>
      </c>
      <c r="Q65" s="58" t="n">
        <v>3.58937800392161</v>
      </c>
      <c r="R65" s="58" t="n">
        <v>22.2326553803388</v>
      </c>
      <c r="S65" s="58" t="n">
        <v>8489.26923470383</v>
      </c>
      <c r="T65" s="58" t="n">
        <v>971.038999031268</v>
      </c>
      <c r="U65" s="58" t="n">
        <v>63.0442156086705</v>
      </c>
      <c r="V65" s="58" t="n">
        <v>134.936072632552</v>
      </c>
      <c r="W65" s="58" t="n">
        <v>118.877873009395</v>
      </c>
      <c r="X65" s="58" t="n">
        <v>0.0296464884405713</v>
      </c>
      <c r="Y65" s="58" t="n">
        <v>38.3703462683415</v>
      </c>
      <c r="Z65" s="58" t="n">
        <v>44.1116303194838</v>
      </c>
      <c r="AA65" s="58" t="n">
        <v>0</v>
      </c>
      <c r="AB65" s="58" t="n">
        <v>23.0903218334464</v>
      </c>
      <c r="AC65" s="58" t="n">
        <v>4.6170150194216</v>
      </c>
      <c r="AD65" s="58" t="n">
        <v>0.366310954317396</v>
      </c>
      <c r="AE65" s="58" t="n">
        <v>22.9286602161057</v>
      </c>
      <c r="AF65" s="58" t="n">
        <v>0.678172795590213</v>
      </c>
      <c r="AG65" s="58" t="n">
        <v>125.565506687346</v>
      </c>
      <c r="AH65" s="58" t="n">
        <v>24.7879753633416</v>
      </c>
      <c r="AI65" s="58" t="n">
        <v>4.09907564346716</v>
      </c>
      <c r="AJ65" s="58" t="n">
        <v>8.62854304917101</v>
      </c>
      <c r="AK65" s="58" t="n">
        <v>45.5401433279192</v>
      </c>
      <c r="AL65" s="58" t="n">
        <v>52.5100536506841</v>
      </c>
      <c r="AM65" s="58" t="n">
        <v>5.46700877781188</v>
      </c>
      <c r="AN65" s="58" t="n">
        <v>66.0356565578146</v>
      </c>
      <c r="AO65" s="58" t="n">
        <v>19.2342542668845</v>
      </c>
      <c r="AP65" s="58" t="n">
        <v>19061.3555834424</v>
      </c>
      <c r="AQ65" s="58" t="n">
        <v>24.5220755415668</v>
      </c>
      <c r="AR65" s="58" t="n">
        <v>6.2024067710168</v>
      </c>
      <c r="AS65" s="58" t="n">
        <v>3.40238599779625</v>
      </c>
      <c r="AT65" s="58" t="n">
        <v>2.40819510824079</v>
      </c>
      <c r="AU65" s="58" t="n">
        <v>19.1861243072723</v>
      </c>
      <c r="AV65" s="58" t="n">
        <v>0</v>
      </c>
      <c r="AW65" s="58" t="n">
        <v>125.645888262686</v>
      </c>
      <c r="AX65" s="58" t="n">
        <v>10.4137141216942</v>
      </c>
      <c r="AY65" s="58" t="n">
        <v>12.0621954212336</v>
      </c>
      <c r="AZ65" s="58" t="n">
        <v>0</v>
      </c>
      <c r="BA65" s="58" t="n">
        <v>2.67087173134796</v>
      </c>
      <c r="BB65" s="58" t="n">
        <v>7328.39046468955</v>
      </c>
      <c r="BC65" s="58" t="n">
        <v>642.926911235219</v>
      </c>
      <c r="BD65" s="58" t="n">
        <v>27.5853345770693</v>
      </c>
      <c r="BE65" s="58" t="n">
        <v>509.758563713941</v>
      </c>
      <c r="BF65" s="58" t="n">
        <v>8.15113794760326</v>
      </c>
      <c r="BG65" s="58" t="n">
        <v>2.07106191091514</v>
      </c>
      <c r="BH65" s="58" t="n">
        <v>0.367830318854004</v>
      </c>
      <c r="BI65" s="58" t="n">
        <v>0.860523480956971</v>
      </c>
      <c r="BJ65" s="58" t="n">
        <v>818.448685154065</v>
      </c>
      <c r="BK65" s="58" t="n">
        <v>5.12044476454268</v>
      </c>
      <c r="BL65" s="58" t="n">
        <v>0.0437709404194679</v>
      </c>
      <c r="BM65" s="58" t="n">
        <v>0.00637527329102406</v>
      </c>
      <c r="BN65" s="58" t="n">
        <v>0</v>
      </c>
      <c r="BO65" s="58" t="n">
        <v>11.4935795879329</v>
      </c>
      <c r="BP65" s="58" t="n">
        <v>0.576443010572925</v>
      </c>
      <c r="BQ65" s="58" t="n">
        <v>2.47749080328472</v>
      </c>
      <c r="BR65" s="58" t="n">
        <v>13.5487746625943</v>
      </c>
      <c r="BS65" s="58" t="n">
        <v>0.033535583817723</v>
      </c>
      <c r="BT65" s="58" t="n">
        <v>7.61869037355724</v>
      </c>
      <c r="BU65" s="58" t="n">
        <v>0</v>
      </c>
      <c r="BV65" s="58" t="n">
        <v>0</v>
      </c>
      <c r="BW65" s="58" t="n">
        <v>0.46906276633802</v>
      </c>
      <c r="BX65" s="58" t="n">
        <v>237.001381538806</v>
      </c>
      <c r="BY65" s="58" t="n">
        <v>101.874626344333</v>
      </c>
      <c r="BZ65" s="58" t="n">
        <v>0</v>
      </c>
      <c r="CA65" s="60" t="n">
        <v>83855.3959140169</v>
      </c>
      <c r="CB65" s="58" t="n">
        <v>24191.1582887973</v>
      </c>
      <c r="CC65" s="58" t="n">
        <v>0</v>
      </c>
      <c r="CD65" s="58" t="n">
        <v>0</v>
      </c>
      <c r="CE65" s="192" t="n">
        <v>24191.1582887973</v>
      </c>
      <c r="CF65" s="58" t="n">
        <v>0</v>
      </c>
      <c r="CG65" s="58" t="n">
        <v>560.064929172736</v>
      </c>
      <c r="CH65" s="192" t="n">
        <v>560.064929172736</v>
      </c>
      <c r="CI65" s="58" t="n">
        <v>0</v>
      </c>
      <c r="CJ65" s="58" t="n">
        <v>0</v>
      </c>
      <c r="CK65" s="58" t="n">
        <v>0</v>
      </c>
      <c r="CL65" s="192" t="n">
        <v>0</v>
      </c>
      <c r="CM65" s="192" t="n">
        <v>24751.22321797</v>
      </c>
      <c r="CN65" s="197" t="n">
        <v>108606.619131987</v>
      </c>
    </row>
    <row r="66" customFormat="false" ht="11.25" hidden="false" customHeight="false" outlineLevel="0" collapsed="false">
      <c r="A66" s="56"/>
      <c r="B66" s="49" t="s">
        <v>66</v>
      </c>
      <c r="C66" s="57" t="s">
        <v>248</v>
      </c>
      <c r="D66" s="58" t="n">
        <v>0</v>
      </c>
      <c r="E66" s="58" t="n">
        <v>9.4335697720095</v>
      </c>
      <c r="F66" s="58" t="n">
        <v>0</v>
      </c>
      <c r="G66" s="58" t="n">
        <v>0.0145134786666486</v>
      </c>
      <c r="H66" s="58" t="n">
        <v>10.9334360277235</v>
      </c>
      <c r="I66" s="58" t="n">
        <v>26.3208589576669</v>
      </c>
      <c r="J66" s="58" t="n">
        <v>0</v>
      </c>
      <c r="K66" s="58" t="n">
        <v>1.83052714984565</v>
      </c>
      <c r="L66" s="58" t="n">
        <v>2.96503301687105</v>
      </c>
      <c r="M66" s="58" t="n">
        <v>0.441459716336627</v>
      </c>
      <c r="N66" s="58" t="n">
        <v>14.9142766984694</v>
      </c>
      <c r="O66" s="58" t="n">
        <v>10273.5776802412</v>
      </c>
      <c r="P66" s="58" t="n">
        <v>1863.56720917346</v>
      </c>
      <c r="Q66" s="58" t="n">
        <v>0.671730029779717</v>
      </c>
      <c r="R66" s="58" t="n">
        <v>2.37751806712495</v>
      </c>
      <c r="S66" s="58" t="n">
        <v>900.051658656102</v>
      </c>
      <c r="T66" s="58" t="n">
        <v>165.742082914269</v>
      </c>
      <c r="U66" s="58" t="n">
        <v>69.7769956448657</v>
      </c>
      <c r="V66" s="58" t="n">
        <v>24.8960486444851</v>
      </c>
      <c r="W66" s="58" t="n">
        <v>7.7535328376699</v>
      </c>
      <c r="X66" s="58" t="n">
        <v>0</v>
      </c>
      <c r="Y66" s="58" t="n">
        <v>4.06762205368483</v>
      </c>
      <c r="Z66" s="58" t="n">
        <v>8.25522046320143</v>
      </c>
      <c r="AA66" s="58" t="n">
        <v>0</v>
      </c>
      <c r="AB66" s="58" t="n">
        <v>4.97758823093929</v>
      </c>
      <c r="AC66" s="58" t="n">
        <v>0.864045980418062</v>
      </c>
      <c r="AD66" s="58" t="n">
        <v>0.0538765822529228</v>
      </c>
      <c r="AE66" s="58" t="n">
        <v>7.95660963597759</v>
      </c>
      <c r="AF66" s="58" t="n">
        <v>0.126915870014218</v>
      </c>
      <c r="AG66" s="58" t="n">
        <v>0.99229235515659</v>
      </c>
      <c r="AH66" s="58" t="n">
        <v>0.866635983608268</v>
      </c>
      <c r="AI66" s="58" t="n">
        <v>6.35277842024522</v>
      </c>
      <c r="AJ66" s="58" t="n">
        <v>1.01882889210956</v>
      </c>
      <c r="AK66" s="58" t="n">
        <v>4.60393967162562</v>
      </c>
      <c r="AL66" s="58" t="n">
        <v>6.09719525999051</v>
      </c>
      <c r="AM66" s="58" t="n">
        <v>0.579624721788991</v>
      </c>
      <c r="AN66" s="58" t="n">
        <v>8.03837326500346</v>
      </c>
      <c r="AO66" s="58" t="n">
        <v>0.107944648298561</v>
      </c>
      <c r="AP66" s="58" t="n">
        <v>4530.33930412357</v>
      </c>
      <c r="AQ66" s="58" t="n">
        <v>15.1391497414885</v>
      </c>
      <c r="AR66" s="58" t="n">
        <v>0.225910049091374</v>
      </c>
      <c r="AS66" s="58" t="n">
        <v>0.362538593783138</v>
      </c>
      <c r="AT66" s="58" t="n">
        <v>0.0993398464695818</v>
      </c>
      <c r="AU66" s="58" t="n">
        <v>2.06400722207446</v>
      </c>
      <c r="AV66" s="58" t="n">
        <v>0</v>
      </c>
      <c r="AW66" s="58" t="n">
        <v>13.3212632333359</v>
      </c>
      <c r="AX66" s="58" t="n">
        <v>0</v>
      </c>
      <c r="AY66" s="58" t="n">
        <v>1.2876278820732</v>
      </c>
      <c r="AZ66" s="58" t="n">
        <v>0</v>
      </c>
      <c r="BA66" s="58" t="n">
        <v>0.250577825291169</v>
      </c>
      <c r="BB66" s="58" t="n">
        <v>783.111482260634</v>
      </c>
      <c r="BC66" s="58" t="n">
        <v>0.0296442373209351</v>
      </c>
      <c r="BD66" s="58" t="n">
        <v>3.39428970181048</v>
      </c>
      <c r="BE66" s="58" t="n">
        <v>64.0970592710213</v>
      </c>
      <c r="BF66" s="58" t="n">
        <v>0.951173120516102</v>
      </c>
      <c r="BG66" s="58" t="n">
        <v>0.221083888037474</v>
      </c>
      <c r="BH66" s="58" t="n">
        <v>0.06883718314642</v>
      </c>
      <c r="BI66" s="58" t="n">
        <v>0</v>
      </c>
      <c r="BJ66" s="58" t="n">
        <v>643.414357728424</v>
      </c>
      <c r="BK66" s="58" t="n">
        <v>1.83549632710009</v>
      </c>
      <c r="BL66" s="58" t="n">
        <v>0.00467250623459953</v>
      </c>
      <c r="BM66" s="58" t="n">
        <v>0.000680554356705957</v>
      </c>
      <c r="BN66" s="58" t="n">
        <v>0</v>
      </c>
      <c r="BO66" s="58" t="n">
        <v>4.12003724070395</v>
      </c>
      <c r="BP66" s="58" t="n">
        <v>0</v>
      </c>
      <c r="BQ66" s="58" t="n">
        <v>0.263759154278962</v>
      </c>
      <c r="BR66" s="58" t="n">
        <v>1.34597434750125</v>
      </c>
      <c r="BS66" s="58" t="n">
        <v>0.00357989165797207</v>
      </c>
      <c r="BT66" s="58" t="n">
        <v>8.48614896685134</v>
      </c>
      <c r="BU66" s="58" t="n">
        <v>0</v>
      </c>
      <c r="BV66" s="58" t="n">
        <v>0</v>
      </c>
      <c r="BW66" s="58" t="n">
        <v>1.47077507069926</v>
      </c>
      <c r="BX66" s="58" t="n">
        <v>255.069740244772</v>
      </c>
      <c r="BY66" s="58" t="n">
        <v>319.43413870559</v>
      </c>
      <c r="BZ66" s="58" t="n">
        <v>0</v>
      </c>
      <c r="CA66" s="60" t="n">
        <v>20080.6402719787</v>
      </c>
      <c r="CB66" s="58" t="n">
        <v>5792.99569294185</v>
      </c>
      <c r="CC66" s="58" t="n">
        <v>0</v>
      </c>
      <c r="CD66" s="58" t="n">
        <v>0</v>
      </c>
      <c r="CE66" s="192" t="n">
        <v>5792.99569294185</v>
      </c>
      <c r="CF66" s="58" t="n">
        <v>0</v>
      </c>
      <c r="CG66" s="58" t="n">
        <v>134.117336744802</v>
      </c>
      <c r="CH66" s="192" t="n">
        <v>134.117336744802</v>
      </c>
      <c r="CI66" s="58" t="n">
        <v>0</v>
      </c>
      <c r="CJ66" s="58" t="n">
        <v>0</v>
      </c>
      <c r="CK66" s="58" t="n">
        <v>0</v>
      </c>
      <c r="CL66" s="192" t="n">
        <v>0</v>
      </c>
      <c r="CM66" s="192" t="n">
        <v>5927.11302968666</v>
      </c>
      <c r="CN66" s="197" t="n">
        <v>26007.7533016653</v>
      </c>
    </row>
    <row r="67" customFormat="false" ht="12" hidden="false" customHeight="false" outlineLevel="0" collapsed="false">
      <c r="A67" s="196"/>
      <c r="B67" s="49" t="s">
        <v>66</v>
      </c>
      <c r="C67" s="65" t="s">
        <v>224</v>
      </c>
      <c r="D67" s="66" t="n">
        <v>46.8571767724028</v>
      </c>
      <c r="E67" s="66" t="n">
        <v>776.110604046707</v>
      </c>
      <c r="F67" s="66" t="n">
        <v>1640.53106900868</v>
      </c>
      <c r="G67" s="66" t="n">
        <v>2338.43521173472</v>
      </c>
      <c r="H67" s="66" t="n">
        <v>270.784014506033</v>
      </c>
      <c r="I67" s="66" t="n">
        <v>674.06510616443</v>
      </c>
      <c r="J67" s="66" t="n">
        <v>0</v>
      </c>
      <c r="K67" s="66" t="n">
        <v>23.229315820766</v>
      </c>
      <c r="L67" s="66" t="n">
        <v>134.630473790703</v>
      </c>
      <c r="M67" s="66" t="n">
        <v>8.82937917500488</v>
      </c>
      <c r="N67" s="66" t="n">
        <v>434.913796331928</v>
      </c>
      <c r="O67" s="66" t="n">
        <v>19131.4892756079</v>
      </c>
      <c r="P67" s="66" t="n">
        <v>60909.155833163</v>
      </c>
      <c r="Q67" s="66" t="n">
        <v>9.12776777463977</v>
      </c>
      <c r="R67" s="66" t="n">
        <v>112.139125900544</v>
      </c>
      <c r="S67" s="66" t="n">
        <v>10043.7962051096</v>
      </c>
      <c r="T67" s="66" t="n">
        <v>1506.22398637361</v>
      </c>
      <c r="U67" s="66" t="n">
        <v>448.301512301394</v>
      </c>
      <c r="V67" s="66" t="n">
        <v>217.344478650893</v>
      </c>
      <c r="W67" s="66" t="n">
        <v>3147.59819322067</v>
      </c>
      <c r="X67" s="66" t="n">
        <v>1.29147456861994</v>
      </c>
      <c r="Y67" s="66" t="n">
        <v>49.7354476601236</v>
      </c>
      <c r="Z67" s="66" t="n">
        <v>270.153196139637</v>
      </c>
      <c r="AA67" s="66" t="n">
        <v>199.557406442641</v>
      </c>
      <c r="AB67" s="66" t="n">
        <v>142.098248144611</v>
      </c>
      <c r="AC67" s="66" t="n">
        <v>14.1553859218529</v>
      </c>
      <c r="AD67" s="66" t="n">
        <v>1.52522870864197</v>
      </c>
      <c r="AE67" s="66" t="n">
        <v>426.69710868029</v>
      </c>
      <c r="AF67" s="66" t="n">
        <v>1.83801430133729</v>
      </c>
      <c r="AG67" s="66" t="n">
        <v>1844.54081585577</v>
      </c>
      <c r="AH67" s="66" t="n">
        <v>5031.2472282697</v>
      </c>
      <c r="AI67" s="66" t="n">
        <v>1995.81725428803</v>
      </c>
      <c r="AJ67" s="66" t="n">
        <v>22.9292789507259</v>
      </c>
      <c r="AK67" s="66" t="n">
        <v>166.842714470437</v>
      </c>
      <c r="AL67" s="66" t="n">
        <v>82.015516455128</v>
      </c>
      <c r="AM67" s="66" t="n">
        <v>46.5021823776563</v>
      </c>
      <c r="AN67" s="66" t="n">
        <v>970.676940505136</v>
      </c>
      <c r="AO67" s="66" t="n">
        <v>518.846984577474</v>
      </c>
      <c r="AP67" s="66" t="n">
        <v>48251.7343863251</v>
      </c>
      <c r="AQ67" s="66" t="n">
        <v>9730.95932093635</v>
      </c>
      <c r="AR67" s="66" t="n">
        <v>34447.8395956758</v>
      </c>
      <c r="AS67" s="66" t="n">
        <v>477.58715245046</v>
      </c>
      <c r="AT67" s="66" t="n">
        <v>588.502133178698</v>
      </c>
      <c r="AU67" s="66" t="n">
        <v>5580.34490236971</v>
      </c>
      <c r="AV67" s="66" t="n">
        <v>0</v>
      </c>
      <c r="AW67" s="66" t="n">
        <v>994.962961312043</v>
      </c>
      <c r="AX67" s="66" t="n">
        <v>149.534331038175</v>
      </c>
      <c r="AY67" s="66" t="n">
        <v>192.021288706451</v>
      </c>
      <c r="AZ67" s="66" t="n">
        <v>0</v>
      </c>
      <c r="BA67" s="66" t="n">
        <v>155.873753987237</v>
      </c>
      <c r="BB67" s="66" t="n">
        <v>9050.35295652772</v>
      </c>
      <c r="BC67" s="66" t="n">
        <v>8649.72994493444</v>
      </c>
      <c r="BD67" s="66" t="n">
        <v>94.7668739489348</v>
      </c>
      <c r="BE67" s="66" t="n">
        <v>3627.50930123018</v>
      </c>
      <c r="BF67" s="66" t="n">
        <v>1695.2660300422</v>
      </c>
      <c r="BG67" s="66" t="n">
        <v>2.42647047179283</v>
      </c>
      <c r="BH67" s="66" t="n">
        <v>67.5930249348584</v>
      </c>
      <c r="BI67" s="66" t="n">
        <v>79831.2801961565</v>
      </c>
      <c r="BJ67" s="66" t="n">
        <v>3200.01691416841</v>
      </c>
      <c r="BK67" s="66" t="n">
        <v>991.755317855627</v>
      </c>
      <c r="BL67" s="66" t="n">
        <v>201.641003563009</v>
      </c>
      <c r="BM67" s="66" t="n">
        <v>5689.91726398882</v>
      </c>
      <c r="BN67" s="66" t="n">
        <v>0</v>
      </c>
      <c r="BO67" s="66" t="n">
        <v>668.11766602783</v>
      </c>
      <c r="BP67" s="66" t="n">
        <v>2349.64492875057</v>
      </c>
      <c r="BQ67" s="66" t="n">
        <v>30937.6102900072</v>
      </c>
      <c r="BR67" s="66" t="n">
        <v>532.784794295271</v>
      </c>
      <c r="BS67" s="66" t="n">
        <v>17.3352946560413</v>
      </c>
      <c r="BT67" s="66" t="n">
        <v>140071.326970015</v>
      </c>
      <c r="BU67" s="66" t="n">
        <v>20861.1337491299</v>
      </c>
      <c r="BV67" s="66" t="n">
        <v>20885.0898239404</v>
      </c>
      <c r="BW67" s="66" t="n">
        <v>612.91457769285</v>
      </c>
      <c r="BX67" s="66" t="n">
        <v>4550.53838629617</v>
      </c>
      <c r="BY67" s="66" t="n">
        <v>34771.8088719203</v>
      </c>
      <c r="BZ67" s="66" t="n">
        <v>0</v>
      </c>
      <c r="CA67" s="68" t="n">
        <v>583589.953428305</v>
      </c>
      <c r="CB67" s="66" t="n">
        <v>540160.674703195</v>
      </c>
      <c r="CC67" s="66" t="n">
        <v>0</v>
      </c>
      <c r="CD67" s="66" t="n">
        <v>0</v>
      </c>
      <c r="CE67" s="61" t="n">
        <v>540160.674703195</v>
      </c>
      <c r="CF67" s="66" t="n">
        <v>0</v>
      </c>
      <c r="CG67" s="66" t="n">
        <v>5825.01978518343</v>
      </c>
      <c r="CH67" s="61" t="n">
        <v>5825.01978518343</v>
      </c>
      <c r="CI67" s="66" t="n">
        <v>364505.106302623</v>
      </c>
      <c r="CJ67" s="66" t="n">
        <v>209801.512349615</v>
      </c>
      <c r="CK67" s="66" t="n">
        <v>42613.210805423</v>
      </c>
      <c r="CL67" s="61" t="n">
        <v>616919.82945766</v>
      </c>
      <c r="CM67" s="61" t="n">
        <v>1162905.52394604</v>
      </c>
      <c r="CN67" s="69" t="n">
        <v>1746495.47737434</v>
      </c>
    </row>
    <row r="68" customFormat="false" ht="11.25" hidden="false" customHeight="true" outlineLevel="0" collapsed="false">
      <c r="A68" s="48"/>
      <c r="B68" s="49" t="s">
        <v>292</v>
      </c>
      <c r="C68" s="50" t="s">
        <v>245</v>
      </c>
      <c r="D68" s="51" t="n">
        <v>379.516116272084</v>
      </c>
      <c r="E68" s="51" t="n">
        <v>40.9773539906948</v>
      </c>
      <c r="F68" s="51" t="n">
        <v>12.3955343371322</v>
      </c>
      <c r="G68" s="51" t="n">
        <v>1280.36102078115</v>
      </c>
      <c r="H68" s="51" t="n">
        <v>2217.16529115834</v>
      </c>
      <c r="I68" s="51" t="n">
        <v>5635.09908013446</v>
      </c>
      <c r="J68" s="51" t="n">
        <v>0</v>
      </c>
      <c r="K68" s="51" t="n">
        <v>3.12803332350167</v>
      </c>
      <c r="L68" s="51" t="n">
        <v>2.29402101827015</v>
      </c>
      <c r="M68" s="51" t="n">
        <v>1.38467391196645</v>
      </c>
      <c r="N68" s="51" t="n">
        <v>2.15941171461283</v>
      </c>
      <c r="O68" s="51" t="n">
        <v>5.57393671326893</v>
      </c>
      <c r="P68" s="51" t="n">
        <v>4.66852213246612</v>
      </c>
      <c r="Q68" s="51" t="n">
        <v>8268.16121051413</v>
      </c>
      <c r="R68" s="51" t="n">
        <v>608.88326343977</v>
      </c>
      <c r="S68" s="51" t="n">
        <v>518.884463854354</v>
      </c>
      <c r="T68" s="51" t="n">
        <v>6638.75298400817</v>
      </c>
      <c r="U68" s="51" t="n">
        <v>355.871975397682</v>
      </c>
      <c r="V68" s="51" t="n">
        <v>26790.7428040881</v>
      </c>
      <c r="W68" s="51" t="n">
        <v>11728.6244163679</v>
      </c>
      <c r="X68" s="51" t="n">
        <v>5672.31011262669</v>
      </c>
      <c r="Y68" s="51" t="n">
        <v>10651.7597249396</v>
      </c>
      <c r="Z68" s="51" t="n">
        <v>7.27445842422221</v>
      </c>
      <c r="AA68" s="51" t="n">
        <v>0</v>
      </c>
      <c r="AB68" s="51" t="n">
        <v>9.62960776832591</v>
      </c>
      <c r="AC68" s="51" t="n">
        <v>0.000118036160800792</v>
      </c>
      <c r="AD68" s="51" t="n">
        <v>0.101004198818265</v>
      </c>
      <c r="AE68" s="51" t="n">
        <v>4.89864752239254</v>
      </c>
      <c r="AF68" s="51" t="n">
        <v>0.00428600738063115</v>
      </c>
      <c r="AG68" s="51" t="n">
        <v>0.191646098631387</v>
      </c>
      <c r="AH68" s="51" t="n">
        <v>37.4856653942748</v>
      </c>
      <c r="AI68" s="51" t="n">
        <v>12.4278918657675</v>
      </c>
      <c r="AJ68" s="51" t="n">
        <v>6.45161819093644</v>
      </c>
      <c r="AK68" s="51" t="n">
        <v>109.055303644551</v>
      </c>
      <c r="AL68" s="51" t="n">
        <v>37.5673528829918</v>
      </c>
      <c r="AM68" s="51" t="n">
        <v>1519.77482746384</v>
      </c>
      <c r="AN68" s="51" t="n">
        <v>6088.92517911818</v>
      </c>
      <c r="AO68" s="51" t="n">
        <v>0</v>
      </c>
      <c r="AP68" s="51" t="n">
        <v>2165.95248627066</v>
      </c>
      <c r="AQ68" s="51" t="n">
        <v>6.77819288084549</v>
      </c>
      <c r="AR68" s="51" t="n">
        <v>1.95439694823363</v>
      </c>
      <c r="AS68" s="51" t="n">
        <v>0</v>
      </c>
      <c r="AT68" s="51" t="n">
        <v>4.83085599364794</v>
      </c>
      <c r="AU68" s="51" t="n">
        <v>0.000745243577329638</v>
      </c>
      <c r="AV68" s="51" t="n">
        <v>13.24815830403</v>
      </c>
      <c r="AW68" s="51" t="n">
        <v>0</v>
      </c>
      <c r="AX68" s="51" t="n">
        <v>859.714185831807</v>
      </c>
      <c r="AY68" s="51" t="n">
        <v>0.210595381368277</v>
      </c>
      <c r="AZ68" s="51" t="n">
        <v>0</v>
      </c>
      <c r="BA68" s="51" t="n">
        <v>55.6148942343475</v>
      </c>
      <c r="BB68" s="51" t="n">
        <v>237.603400368443</v>
      </c>
      <c r="BC68" s="51" t="n">
        <v>0.003285881689049</v>
      </c>
      <c r="BD68" s="51" t="n">
        <v>77.1126903887594</v>
      </c>
      <c r="BE68" s="51" t="n">
        <v>1609.45710605661</v>
      </c>
      <c r="BF68" s="51" t="n">
        <v>2.57728366178413E-005</v>
      </c>
      <c r="BG68" s="51" t="n">
        <v>0</v>
      </c>
      <c r="BH68" s="51" t="n">
        <v>1.46574149816825</v>
      </c>
      <c r="BI68" s="51" t="n">
        <v>198.684924234442</v>
      </c>
      <c r="BJ68" s="51" t="n">
        <v>6260.49901714721</v>
      </c>
      <c r="BK68" s="51" t="n">
        <v>23.4110007118508</v>
      </c>
      <c r="BL68" s="51" t="n">
        <v>2.0516752570847</v>
      </c>
      <c r="BM68" s="51" t="n">
        <v>0.537171031996359</v>
      </c>
      <c r="BN68" s="51" t="n">
        <v>0</v>
      </c>
      <c r="BO68" s="51" t="n">
        <v>52.5493804323545</v>
      </c>
      <c r="BP68" s="51" t="n">
        <v>0.152630862935326</v>
      </c>
      <c r="BQ68" s="51" t="n">
        <v>1.05502073522305</v>
      </c>
      <c r="BR68" s="51" t="n">
        <v>223.552053863757</v>
      </c>
      <c r="BS68" s="51" t="n">
        <v>0.000587205186917767</v>
      </c>
      <c r="BT68" s="51" t="n">
        <v>64.3185808094664</v>
      </c>
      <c r="BU68" s="51" t="n">
        <v>0.345510500604664</v>
      </c>
      <c r="BV68" s="51" t="n">
        <v>3614.34560774156</v>
      </c>
      <c r="BW68" s="51" t="n">
        <v>306.374111996369</v>
      </c>
      <c r="BX68" s="51" t="n">
        <v>6.48863645666939</v>
      </c>
      <c r="BY68" s="51" t="n">
        <v>389.504168476805</v>
      </c>
      <c r="BZ68" s="51" t="n">
        <v>0</v>
      </c>
      <c r="CA68" s="60" t="n">
        <v>104830.318395859</v>
      </c>
      <c r="CB68" s="51" t="n">
        <v>0</v>
      </c>
      <c r="CC68" s="51" t="n">
        <v>0</v>
      </c>
      <c r="CD68" s="51" t="n">
        <v>0</v>
      </c>
      <c r="CE68" s="190" t="n">
        <v>0</v>
      </c>
      <c r="CF68" s="51" t="n">
        <v>385373.043928492</v>
      </c>
      <c r="CG68" s="51" t="n">
        <v>1347.47497796271</v>
      </c>
      <c r="CH68" s="190" t="n">
        <v>386720.518906455</v>
      </c>
      <c r="CI68" s="51" t="n">
        <v>74123.2655542177</v>
      </c>
      <c r="CJ68" s="51" t="n">
        <v>33356.7713858473</v>
      </c>
      <c r="CK68" s="51" t="n">
        <v>6334.2301281212</v>
      </c>
      <c r="CL68" s="190" t="n">
        <v>113814.267068186</v>
      </c>
      <c r="CM68" s="190" t="n">
        <v>500534.785974641</v>
      </c>
      <c r="CN68" s="191" t="n">
        <v>605365.1043705</v>
      </c>
    </row>
    <row r="69" customFormat="false" ht="11.25" hidden="false" customHeight="false" outlineLevel="0" collapsed="false">
      <c r="A69" s="56"/>
      <c r="B69" s="49" t="s">
        <v>67</v>
      </c>
      <c r="C69" s="57" t="s">
        <v>246</v>
      </c>
      <c r="D69" s="58" t="n">
        <v>29.962314084526</v>
      </c>
      <c r="E69" s="58" t="n">
        <v>55.7119306807468</v>
      </c>
      <c r="F69" s="58" t="n">
        <v>0.978611650811729</v>
      </c>
      <c r="G69" s="58" t="n">
        <v>101.173168608133</v>
      </c>
      <c r="H69" s="58" t="n">
        <v>176.891462593631</v>
      </c>
      <c r="I69" s="58" t="n">
        <v>446.272861246381</v>
      </c>
      <c r="J69" s="58" t="n">
        <v>0</v>
      </c>
      <c r="K69" s="58" t="n">
        <v>2.77510092371988</v>
      </c>
      <c r="L69" s="58" t="n">
        <v>1.15908962591134</v>
      </c>
      <c r="M69" s="58" t="n">
        <v>0.513689898528377</v>
      </c>
      <c r="N69" s="58" t="n">
        <v>0.801104126375227</v>
      </c>
      <c r="O69" s="58" t="n">
        <v>0.440044526750169</v>
      </c>
      <c r="P69" s="58" t="n">
        <v>1.84505907188791</v>
      </c>
      <c r="Q69" s="58" t="n">
        <v>671.837807641477</v>
      </c>
      <c r="R69" s="58" t="n">
        <v>64.3297557940037</v>
      </c>
      <c r="S69" s="58" t="n">
        <v>59.1975975222047</v>
      </c>
      <c r="T69" s="58" t="n">
        <v>6079.13154411281</v>
      </c>
      <c r="U69" s="58" t="n">
        <v>130.945666395901</v>
      </c>
      <c r="V69" s="58" t="n">
        <v>2971.43656399035</v>
      </c>
      <c r="W69" s="58" t="n">
        <v>4630.72440219472</v>
      </c>
      <c r="X69" s="58" t="n">
        <v>10831.6967278944</v>
      </c>
      <c r="Y69" s="58" t="n">
        <v>11876.8237014225</v>
      </c>
      <c r="Z69" s="58" t="n">
        <v>0.574220195717519</v>
      </c>
      <c r="AA69" s="58" t="n">
        <v>0</v>
      </c>
      <c r="AB69" s="58" t="n">
        <v>0.760199124048046</v>
      </c>
      <c r="AC69" s="58" t="n">
        <v>0</v>
      </c>
      <c r="AD69" s="58" t="n">
        <v>0.0827170909712094</v>
      </c>
      <c r="AE69" s="58" t="n">
        <v>0.534501045630621</v>
      </c>
      <c r="AF69" s="58" t="n">
        <v>0.000337006026934034</v>
      </c>
      <c r="AG69" s="58" t="n">
        <v>0.0909294110508109</v>
      </c>
      <c r="AH69" s="58" t="n">
        <v>12.3333123388295</v>
      </c>
      <c r="AI69" s="58" t="n">
        <v>4.08689144709915</v>
      </c>
      <c r="AJ69" s="58" t="n">
        <v>5.84848603830452</v>
      </c>
      <c r="AK69" s="58" t="n">
        <v>25.7358746815029</v>
      </c>
      <c r="AL69" s="58" t="n">
        <v>46.2970735909835</v>
      </c>
      <c r="AM69" s="58" t="n">
        <v>531.381434383267</v>
      </c>
      <c r="AN69" s="58" t="n">
        <v>4128.09458195761</v>
      </c>
      <c r="AO69" s="58" t="n">
        <v>0.177152382422337</v>
      </c>
      <c r="AP69" s="58" t="n">
        <v>1802.03256438599</v>
      </c>
      <c r="AQ69" s="58" t="n">
        <v>0.535088824405812</v>
      </c>
      <c r="AR69" s="58" t="n">
        <v>1.27411933651712</v>
      </c>
      <c r="AS69" s="58" t="n">
        <v>0.594976931427758</v>
      </c>
      <c r="AT69" s="58" t="n">
        <v>8.90975102463696</v>
      </c>
      <c r="AU69" s="58" t="n">
        <v>2.85317520877475</v>
      </c>
      <c r="AV69" s="58" t="n">
        <v>1.44660582107256</v>
      </c>
      <c r="AW69" s="58" t="n">
        <v>0</v>
      </c>
      <c r="AX69" s="58" t="n">
        <v>108.589972580985</v>
      </c>
      <c r="AY69" s="58" t="n">
        <v>2.25629861048974</v>
      </c>
      <c r="AZ69" s="58" t="n">
        <v>0</v>
      </c>
      <c r="BA69" s="58" t="n">
        <v>22.5709005354434</v>
      </c>
      <c r="BB69" s="58" t="n">
        <v>1443.63440318856</v>
      </c>
      <c r="BC69" s="58" t="n">
        <v>0.0511728192816216</v>
      </c>
      <c r="BD69" s="58" t="n">
        <v>41.5472096399019</v>
      </c>
      <c r="BE69" s="58" t="n">
        <v>628.973164488366</v>
      </c>
      <c r="BF69" s="58" t="n">
        <v>1.25138853290752</v>
      </c>
      <c r="BG69" s="58" t="n">
        <v>0.362829821564704</v>
      </c>
      <c r="BH69" s="58" t="n">
        <v>0.222172732609744</v>
      </c>
      <c r="BI69" s="58" t="n">
        <v>108.08876653589</v>
      </c>
      <c r="BJ69" s="58" t="n">
        <v>2903.46112422298</v>
      </c>
      <c r="BK69" s="58" t="n">
        <v>2.34070518051611</v>
      </c>
      <c r="BL69" s="58" t="n">
        <v>0.329703489888968</v>
      </c>
      <c r="BM69" s="58" t="n">
        <v>0.14420413024771</v>
      </c>
      <c r="BN69" s="58" t="n">
        <v>0</v>
      </c>
      <c r="BO69" s="58" t="n">
        <v>5.25405165395854</v>
      </c>
      <c r="BP69" s="58" t="n">
        <v>0.0120500122608281</v>
      </c>
      <c r="BQ69" s="58" t="n">
        <v>0.801308119273311</v>
      </c>
      <c r="BR69" s="58" t="n">
        <v>18.0882511414094</v>
      </c>
      <c r="BS69" s="58" t="n">
        <v>0.00632588208235772</v>
      </c>
      <c r="BT69" s="58" t="n">
        <v>5.25014733996579</v>
      </c>
      <c r="BU69" s="58" t="n">
        <v>0.0272776140320663</v>
      </c>
      <c r="BV69" s="58" t="n">
        <v>285.347983039384</v>
      </c>
      <c r="BW69" s="58" t="n">
        <v>24.1878459897123</v>
      </c>
      <c r="BX69" s="58" t="n">
        <v>0.512269585293852</v>
      </c>
      <c r="BY69" s="58" t="n">
        <v>30.7508580867942</v>
      </c>
      <c r="BZ69" s="58" t="n">
        <v>0</v>
      </c>
      <c r="CA69" s="60" t="n">
        <v>50342.3545812059</v>
      </c>
      <c r="CB69" s="58" t="n">
        <v>0</v>
      </c>
      <c r="CC69" s="58" t="n">
        <v>0</v>
      </c>
      <c r="CD69" s="58" t="n">
        <v>0</v>
      </c>
      <c r="CE69" s="192" t="n">
        <v>0</v>
      </c>
      <c r="CF69" s="58" t="n">
        <v>0</v>
      </c>
      <c r="CG69" s="58" t="n">
        <v>0</v>
      </c>
      <c r="CH69" s="192" t="n">
        <v>0</v>
      </c>
      <c r="CI69" s="58" t="n">
        <v>0</v>
      </c>
      <c r="CJ69" s="58" t="n">
        <v>0</v>
      </c>
      <c r="CK69" s="58" t="n">
        <v>0</v>
      </c>
      <c r="CL69" s="192" t="n">
        <v>0</v>
      </c>
      <c r="CM69" s="192" t="n">
        <v>0</v>
      </c>
      <c r="CN69" s="197" t="n">
        <v>50342.3545812059</v>
      </c>
    </row>
    <row r="70" customFormat="false" ht="11.25" hidden="false" customHeight="false" outlineLevel="0" collapsed="false">
      <c r="A70" s="56" t="n">
        <v>14</v>
      </c>
      <c r="B70" s="49" t="s">
        <v>67</v>
      </c>
      <c r="C70" s="57" t="s">
        <v>247</v>
      </c>
      <c r="D70" s="58" t="n">
        <v>0</v>
      </c>
      <c r="E70" s="58" t="n">
        <v>8.74073437878465</v>
      </c>
      <c r="F70" s="58" t="n">
        <v>0</v>
      </c>
      <c r="G70" s="58" t="n">
        <v>0.125450503225313</v>
      </c>
      <c r="H70" s="58" t="n">
        <v>0</v>
      </c>
      <c r="I70" s="58" t="n">
        <v>1.49093311085221</v>
      </c>
      <c r="J70" s="58" t="n">
        <v>0</v>
      </c>
      <c r="K70" s="58" t="n">
        <v>0.191338636887083</v>
      </c>
      <c r="L70" s="58" t="n">
        <v>1.17512418225325</v>
      </c>
      <c r="M70" s="58" t="n">
        <v>2.19264234134655</v>
      </c>
      <c r="N70" s="58" t="n">
        <v>3.41944591931805</v>
      </c>
      <c r="O70" s="58" t="n">
        <v>0.00120473072637992</v>
      </c>
      <c r="P70" s="58" t="n">
        <v>8.60403992368643</v>
      </c>
      <c r="Q70" s="58" t="n">
        <v>3.79391842582207</v>
      </c>
      <c r="R70" s="58" t="n">
        <v>0</v>
      </c>
      <c r="S70" s="58" t="n">
        <v>0</v>
      </c>
      <c r="T70" s="58" t="n">
        <v>7660.47240155825</v>
      </c>
      <c r="U70" s="58" t="n">
        <v>345.451073616019</v>
      </c>
      <c r="V70" s="58" t="n">
        <v>172.805758845289</v>
      </c>
      <c r="W70" s="58" t="n">
        <v>28674.0712736635</v>
      </c>
      <c r="X70" s="58" t="n">
        <v>915.243126570506</v>
      </c>
      <c r="Y70" s="58" t="n">
        <v>12757.543798466</v>
      </c>
      <c r="Z70" s="58" t="n">
        <v>0.0100444596259698</v>
      </c>
      <c r="AA70" s="58" t="n">
        <v>0</v>
      </c>
      <c r="AB70" s="58" t="n">
        <v>0.0052061016424835</v>
      </c>
      <c r="AC70" s="58" t="n">
        <v>0.00105131958667582</v>
      </c>
      <c r="AD70" s="58" t="n">
        <v>0.0891490090407821</v>
      </c>
      <c r="AE70" s="58" t="n">
        <v>0.00491593943606744</v>
      </c>
      <c r="AF70" s="58" t="n">
        <v>0.000154423656876907</v>
      </c>
      <c r="AG70" s="58" t="n">
        <v>0.00120736212230285</v>
      </c>
      <c r="AH70" s="58" t="n">
        <v>0.706810530918928</v>
      </c>
      <c r="AI70" s="58" t="n">
        <v>0.651164350577071</v>
      </c>
      <c r="AJ70" s="58" t="n">
        <v>0.602642987402846</v>
      </c>
      <c r="AK70" s="58" t="n">
        <v>16.7040590235978</v>
      </c>
      <c r="AL70" s="58" t="n">
        <v>25.1714507296944</v>
      </c>
      <c r="AM70" s="58" t="n">
        <v>1.1665365167343</v>
      </c>
      <c r="AN70" s="58" t="n">
        <v>52.7433960237216</v>
      </c>
      <c r="AO70" s="58" t="n">
        <v>0</v>
      </c>
      <c r="AP70" s="58" t="n">
        <v>1706.57614199059</v>
      </c>
      <c r="AQ70" s="58" t="n">
        <v>0.00461103851283776</v>
      </c>
      <c r="AR70" s="58" t="n">
        <v>1.04055050401783</v>
      </c>
      <c r="AS70" s="58" t="n">
        <v>0</v>
      </c>
      <c r="AT70" s="58" t="n">
        <v>1.0297496562839</v>
      </c>
      <c r="AU70" s="58" t="n">
        <v>0.000505028256347189</v>
      </c>
      <c r="AV70" s="58" t="n">
        <v>0</v>
      </c>
      <c r="AW70" s="58" t="n">
        <v>0</v>
      </c>
      <c r="AX70" s="58" t="n">
        <v>0</v>
      </c>
      <c r="AY70" s="58" t="n">
        <v>0</v>
      </c>
      <c r="AZ70" s="58" t="n">
        <v>0</v>
      </c>
      <c r="BA70" s="58" t="n">
        <v>137.743647901521</v>
      </c>
      <c r="BB70" s="58" t="n">
        <v>0.00231733007964886</v>
      </c>
      <c r="BC70" s="58" t="n">
        <v>0</v>
      </c>
      <c r="BD70" s="58" t="n">
        <v>144.257176345824</v>
      </c>
      <c r="BE70" s="58" t="n">
        <v>655.411959377763</v>
      </c>
      <c r="BF70" s="58" t="n">
        <v>0.000229552433395906</v>
      </c>
      <c r="BG70" s="58" t="n">
        <v>0</v>
      </c>
      <c r="BH70" s="58" t="n">
        <v>8.3756976565537E-005</v>
      </c>
      <c r="BI70" s="58" t="n">
        <v>429.102924904436</v>
      </c>
      <c r="BJ70" s="58" t="n">
        <v>3232.68262456475</v>
      </c>
      <c r="BK70" s="58" t="n">
        <v>0.849521054813404</v>
      </c>
      <c r="BL70" s="58" t="n">
        <v>0</v>
      </c>
      <c r="BM70" s="58" t="n">
        <v>0.138042109047979</v>
      </c>
      <c r="BN70" s="58" t="n">
        <v>0</v>
      </c>
      <c r="BO70" s="58" t="n">
        <v>1.90687299719259</v>
      </c>
      <c r="BP70" s="58" t="n">
        <v>0</v>
      </c>
      <c r="BQ70" s="58" t="n">
        <v>0</v>
      </c>
      <c r="BR70" s="58" t="n">
        <v>0</v>
      </c>
      <c r="BS70" s="58" t="n">
        <v>0</v>
      </c>
      <c r="BT70" s="58" t="n">
        <v>0</v>
      </c>
      <c r="BU70" s="58" t="n">
        <v>0</v>
      </c>
      <c r="BV70" s="58" t="n">
        <v>0</v>
      </c>
      <c r="BW70" s="58" t="n">
        <v>0</v>
      </c>
      <c r="BX70" s="58" t="n">
        <v>0</v>
      </c>
      <c r="BY70" s="58" t="n">
        <v>0</v>
      </c>
      <c r="BZ70" s="58" t="n">
        <v>0</v>
      </c>
      <c r="CA70" s="60" t="n">
        <v>56963.9270117628</v>
      </c>
      <c r="CB70" s="58" t="n">
        <v>0</v>
      </c>
      <c r="CC70" s="58" t="n">
        <v>0</v>
      </c>
      <c r="CD70" s="58" t="n">
        <v>0</v>
      </c>
      <c r="CE70" s="192" t="n">
        <v>0</v>
      </c>
      <c r="CF70" s="58" t="n">
        <v>0</v>
      </c>
      <c r="CG70" s="58" t="n">
        <v>0</v>
      </c>
      <c r="CH70" s="192" t="n">
        <v>0</v>
      </c>
      <c r="CI70" s="58" t="n">
        <v>0</v>
      </c>
      <c r="CJ70" s="58" t="n">
        <v>0</v>
      </c>
      <c r="CK70" s="58" t="n">
        <v>0</v>
      </c>
      <c r="CL70" s="192" t="n">
        <v>0</v>
      </c>
      <c r="CM70" s="192" t="n">
        <v>0</v>
      </c>
      <c r="CN70" s="197" t="n">
        <v>56963.9270117628</v>
      </c>
    </row>
    <row r="71" customFormat="false" ht="11.25" hidden="false" customHeight="false" outlineLevel="0" collapsed="false">
      <c r="A71" s="56"/>
      <c r="B71" s="49" t="s">
        <v>67</v>
      </c>
      <c r="C71" s="57" t="s">
        <v>248</v>
      </c>
      <c r="D71" s="58" t="n">
        <v>0</v>
      </c>
      <c r="E71" s="58" t="n">
        <v>0.517641487947408</v>
      </c>
      <c r="F71" s="58" t="n">
        <v>0</v>
      </c>
      <c r="G71" s="58" t="n">
        <v>0</v>
      </c>
      <c r="H71" s="58" t="n">
        <v>0</v>
      </c>
      <c r="I71" s="58" t="n">
        <v>0.18206251796224</v>
      </c>
      <c r="J71" s="58" t="n">
        <v>0</v>
      </c>
      <c r="K71" s="58" t="n">
        <v>0</v>
      </c>
      <c r="L71" s="58" t="n">
        <v>0</v>
      </c>
      <c r="M71" s="58" t="n">
        <v>0.138666420638674</v>
      </c>
      <c r="N71" s="58" t="n">
        <v>0.216251559708621</v>
      </c>
      <c r="O71" s="58" t="n">
        <v>0</v>
      </c>
      <c r="P71" s="58" t="n">
        <v>0.548241554225071</v>
      </c>
      <c r="Q71" s="58" t="n">
        <v>0</v>
      </c>
      <c r="R71" s="58" t="n">
        <v>0</v>
      </c>
      <c r="S71" s="58" t="n">
        <v>0</v>
      </c>
      <c r="T71" s="58" t="n">
        <v>26.8325295130059</v>
      </c>
      <c r="U71" s="58" t="n">
        <v>19.298962589264</v>
      </c>
      <c r="V71" s="58" t="n">
        <v>10.9705187013446</v>
      </c>
      <c r="W71" s="58" t="n">
        <v>1850.19831390668</v>
      </c>
      <c r="X71" s="58" t="n">
        <v>0.814561777331707</v>
      </c>
      <c r="Y71" s="58" t="n">
        <v>1952.04780773177</v>
      </c>
      <c r="Z71" s="58" t="n">
        <v>0</v>
      </c>
      <c r="AA71" s="58" t="n">
        <v>0</v>
      </c>
      <c r="AB71" s="58" t="n">
        <v>0</v>
      </c>
      <c r="AC71" s="58" t="n">
        <v>0</v>
      </c>
      <c r="AD71" s="58" t="n">
        <v>0.0112097205419833</v>
      </c>
      <c r="AE71" s="58" t="n">
        <v>0</v>
      </c>
      <c r="AF71" s="58" t="n">
        <v>0</v>
      </c>
      <c r="AG71" s="58" t="n">
        <v>0.158619361118764</v>
      </c>
      <c r="AH71" s="58" t="n">
        <v>0.093210724407511</v>
      </c>
      <c r="AI71" s="58" t="n">
        <v>10.4353933864532</v>
      </c>
      <c r="AJ71" s="58" t="n">
        <v>0.022545444342969</v>
      </c>
      <c r="AK71" s="58" t="n">
        <v>0.77921702351135</v>
      </c>
      <c r="AL71" s="58" t="n">
        <v>1.53804345524825</v>
      </c>
      <c r="AM71" s="58" t="n">
        <v>0.290080141934681</v>
      </c>
      <c r="AN71" s="58" t="n">
        <v>7.23644967658392</v>
      </c>
      <c r="AO71" s="58" t="n">
        <v>0</v>
      </c>
      <c r="AP71" s="58" t="n">
        <v>135.52286129632</v>
      </c>
      <c r="AQ71" s="58" t="n">
        <v>0</v>
      </c>
      <c r="AR71" s="58" t="n">
        <v>0</v>
      </c>
      <c r="AS71" s="58" t="n">
        <v>0</v>
      </c>
      <c r="AT71" s="58" t="n">
        <v>0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0</v>
      </c>
      <c r="AZ71" s="58" t="n">
        <v>0</v>
      </c>
      <c r="BA71" s="58" t="n">
        <v>8.88846590783775</v>
      </c>
      <c r="BB71" s="58" t="n">
        <v>4.45982896200403</v>
      </c>
      <c r="BC71" s="58" t="n">
        <v>0.00906869520529663</v>
      </c>
      <c r="BD71" s="58" t="n">
        <v>8.21750048229524</v>
      </c>
      <c r="BE71" s="58" t="n">
        <v>63.0463848248714</v>
      </c>
      <c r="BF71" s="58" t="n">
        <v>0</v>
      </c>
      <c r="BG71" s="58" t="n">
        <v>0</v>
      </c>
      <c r="BH71" s="58" t="n">
        <v>0.426599655724179</v>
      </c>
      <c r="BI71" s="58" t="n">
        <v>23.6435939955953</v>
      </c>
      <c r="BJ71" s="58" t="n">
        <v>319.562444701497</v>
      </c>
      <c r="BK71" s="58" t="n">
        <v>0.0916238056862033</v>
      </c>
      <c r="BL71" s="58" t="n">
        <v>0</v>
      </c>
      <c r="BM71" s="58" t="n">
        <v>0</v>
      </c>
      <c r="BN71" s="58" t="n">
        <v>0</v>
      </c>
      <c r="BO71" s="58" t="n">
        <v>0.205662896726459</v>
      </c>
      <c r="BP71" s="58" t="n">
        <v>0</v>
      </c>
      <c r="BQ71" s="58" t="n">
        <v>0</v>
      </c>
      <c r="BR71" s="58" t="n">
        <v>0</v>
      </c>
      <c r="BS71" s="58" t="n">
        <v>0.00162062586759405</v>
      </c>
      <c r="BT71" s="58" t="n">
        <v>0.00427676891028414</v>
      </c>
      <c r="BU71" s="58" t="n">
        <v>0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60" t="n">
        <v>4446.41025931256</v>
      </c>
      <c r="CB71" s="58" t="n">
        <v>0</v>
      </c>
      <c r="CC71" s="58" t="n">
        <v>0</v>
      </c>
      <c r="CD71" s="58" t="n">
        <v>0</v>
      </c>
      <c r="CE71" s="192" t="n">
        <v>0</v>
      </c>
      <c r="CF71" s="58" t="n">
        <v>0</v>
      </c>
      <c r="CG71" s="58" t="n">
        <v>0</v>
      </c>
      <c r="CH71" s="192" t="n">
        <v>0</v>
      </c>
      <c r="CI71" s="58" t="n">
        <v>0</v>
      </c>
      <c r="CJ71" s="58" t="n">
        <v>0</v>
      </c>
      <c r="CK71" s="58" t="n">
        <v>0</v>
      </c>
      <c r="CL71" s="192" t="n">
        <v>0</v>
      </c>
      <c r="CM71" s="192" t="n">
        <v>0</v>
      </c>
      <c r="CN71" s="197" t="n">
        <v>4446.41025931256</v>
      </c>
    </row>
    <row r="72" customFormat="false" ht="12" hidden="false" customHeight="false" outlineLevel="0" collapsed="false">
      <c r="A72" s="196"/>
      <c r="B72" s="49" t="s">
        <v>67</v>
      </c>
      <c r="C72" s="65" t="s">
        <v>224</v>
      </c>
      <c r="D72" s="66" t="n">
        <v>409.47843035661</v>
      </c>
      <c r="E72" s="66" t="n">
        <v>105.947660538174</v>
      </c>
      <c r="F72" s="66" t="n">
        <v>13.3741459879439</v>
      </c>
      <c r="G72" s="66" t="n">
        <v>1381.6596398925</v>
      </c>
      <c r="H72" s="66" t="n">
        <v>2394.05675375197</v>
      </c>
      <c r="I72" s="66" t="n">
        <v>6083.04493700965</v>
      </c>
      <c r="J72" s="66" t="n">
        <v>0</v>
      </c>
      <c r="K72" s="66" t="n">
        <v>6.09447288410863</v>
      </c>
      <c r="L72" s="66" t="n">
        <v>4.62823482643474</v>
      </c>
      <c r="M72" s="66" t="n">
        <v>4.22967257248005</v>
      </c>
      <c r="N72" s="66" t="n">
        <v>6.59621332001473</v>
      </c>
      <c r="O72" s="66" t="n">
        <v>6.01518597074548</v>
      </c>
      <c r="P72" s="66" t="n">
        <v>15.6658626822655</v>
      </c>
      <c r="Q72" s="66" t="n">
        <v>8943.79293658143</v>
      </c>
      <c r="R72" s="66" t="n">
        <v>673.213019233774</v>
      </c>
      <c r="S72" s="66" t="n">
        <v>578.082061376559</v>
      </c>
      <c r="T72" s="66" t="n">
        <v>20405.1894591922</v>
      </c>
      <c r="U72" s="66" t="n">
        <v>851.567677998866</v>
      </c>
      <c r="V72" s="66" t="n">
        <v>29945.9556456251</v>
      </c>
      <c r="W72" s="66" t="n">
        <v>46883.6184061328</v>
      </c>
      <c r="X72" s="66" t="n">
        <v>17420.064528869</v>
      </c>
      <c r="Y72" s="66" t="n">
        <v>37238.1750325599</v>
      </c>
      <c r="Z72" s="66" t="n">
        <v>7.8587230795657</v>
      </c>
      <c r="AA72" s="66" t="n">
        <v>0</v>
      </c>
      <c r="AB72" s="66" t="n">
        <v>10.3950129940164</v>
      </c>
      <c r="AC72" s="66" t="n">
        <v>0.00116935574747661</v>
      </c>
      <c r="AD72" s="66" t="n">
        <v>0.28408001937224</v>
      </c>
      <c r="AE72" s="66" t="n">
        <v>5.43806450745923</v>
      </c>
      <c r="AF72" s="66" t="n">
        <v>0.00477743706444209</v>
      </c>
      <c r="AG72" s="66" t="n">
        <v>0.442402232923265</v>
      </c>
      <c r="AH72" s="66" t="n">
        <v>50.6189989884307</v>
      </c>
      <c r="AI72" s="66" t="n">
        <v>27.6013410498969</v>
      </c>
      <c r="AJ72" s="66" t="n">
        <v>12.9252926609868</v>
      </c>
      <c r="AK72" s="66" t="n">
        <v>152.274454373163</v>
      </c>
      <c r="AL72" s="66" t="n">
        <v>110.573920658918</v>
      </c>
      <c r="AM72" s="66" t="n">
        <v>2052.61287850578</v>
      </c>
      <c r="AN72" s="66" t="n">
        <v>10276.9996067761</v>
      </c>
      <c r="AO72" s="66" t="n">
        <v>0.177152382422337</v>
      </c>
      <c r="AP72" s="66" t="n">
        <v>5810.08405394357</v>
      </c>
      <c r="AQ72" s="66" t="n">
        <v>7.31789274376414</v>
      </c>
      <c r="AR72" s="66" t="n">
        <v>4.26906678876858</v>
      </c>
      <c r="AS72" s="66" t="n">
        <v>0.594976931427758</v>
      </c>
      <c r="AT72" s="66" t="n">
        <v>14.7703566745688</v>
      </c>
      <c r="AU72" s="66" t="n">
        <v>2.85442548060843</v>
      </c>
      <c r="AV72" s="66" t="n">
        <v>14.6947641251026</v>
      </c>
      <c r="AW72" s="66" t="n">
        <v>0</v>
      </c>
      <c r="AX72" s="66" t="n">
        <v>968.304158412791</v>
      </c>
      <c r="AY72" s="66" t="n">
        <v>2.46689399185802</v>
      </c>
      <c r="AZ72" s="66" t="n">
        <v>0</v>
      </c>
      <c r="BA72" s="66" t="n">
        <v>224.81790857915</v>
      </c>
      <c r="BB72" s="66" t="n">
        <v>1685.69994984909</v>
      </c>
      <c r="BC72" s="66" t="n">
        <v>0.0635273961759672</v>
      </c>
      <c r="BD72" s="66" t="n">
        <v>271.13457685678</v>
      </c>
      <c r="BE72" s="66" t="n">
        <v>2956.88861474761</v>
      </c>
      <c r="BF72" s="66" t="n">
        <v>1.25164385817754</v>
      </c>
      <c r="BG72" s="66" t="n">
        <v>0.362829821564704</v>
      </c>
      <c r="BH72" s="66" t="n">
        <v>2.11459764347873</v>
      </c>
      <c r="BI72" s="66" t="n">
        <v>759.520209670363</v>
      </c>
      <c r="BJ72" s="66" t="n">
        <v>12716.2052106364</v>
      </c>
      <c r="BK72" s="66" t="n">
        <v>26.6928507528665</v>
      </c>
      <c r="BL72" s="66" t="n">
        <v>2.38137874697366</v>
      </c>
      <c r="BM72" s="66" t="n">
        <v>0.819417271292049</v>
      </c>
      <c r="BN72" s="66" t="n">
        <v>0</v>
      </c>
      <c r="BO72" s="66" t="n">
        <v>59.9159679802321</v>
      </c>
      <c r="BP72" s="66" t="n">
        <v>0.164680875196154</v>
      </c>
      <c r="BQ72" s="66" t="n">
        <v>1.85632885449636</v>
      </c>
      <c r="BR72" s="66" t="n">
        <v>241.640305005166</v>
      </c>
      <c r="BS72" s="66" t="n">
        <v>0.00853371313686954</v>
      </c>
      <c r="BT72" s="66" t="n">
        <v>69.5730049183425</v>
      </c>
      <c r="BU72" s="66" t="n">
        <v>0.37278811463673</v>
      </c>
      <c r="BV72" s="66" t="n">
        <v>3899.69359078095</v>
      </c>
      <c r="BW72" s="66" t="n">
        <v>330.561957986081</v>
      </c>
      <c r="BX72" s="66" t="n">
        <v>7.00090604196324</v>
      </c>
      <c r="BY72" s="66" t="n">
        <v>420.255026563599</v>
      </c>
      <c r="BZ72" s="66" t="n">
        <v>0</v>
      </c>
      <c r="CA72" s="68" t="n">
        <v>216583.010248141</v>
      </c>
      <c r="CB72" s="66" t="n">
        <v>0</v>
      </c>
      <c r="CC72" s="66" t="n">
        <v>0</v>
      </c>
      <c r="CD72" s="66" t="n">
        <v>0</v>
      </c>
      <c r="CE72" s="61" t="n">
        <v>0</v>
      </c>
      <c r="CF72" s="66" t="n">
        <v>385373.043928492</v>
      </c>
      <c r="CG72" s="66" t="n">
        <v>1347.47497796271</v>
      </c>
      <c r="CH72" s="61" t="n">
        <v>386720.518906455</v>
      </c>
      <c r="CI72" s="66" t="n">
        <v>74123.2655542177</v>
      </c>
      <c r="CJ72" s="66" t="n">
        <v>33356.7713858473</v>
      </c>
      <c r="CK72" s="66" t="n">
        <v>6334.2301281212</v>
      </c>
      <c r="CL72" s="61" t="n">
        <v>113814.267068186</v>
      </c>
      <c r="CM72" s="61" t="n">
        <v>500534.785974641</v>
      </c>
      <c r="CN72" s="69" t="n">
        <v>717117.796222781</v>
      </c>
    </row>
    <row r="73" customFormat="false" ht="11.25" hidden="false" customHeight="true" outlineLevel="0" collapsed="false">
      <c r="A73" s="48"/>
      <c r="B73" s="49" t="s">
        <v>68</v>
      </c>
      <c r="C73" s="50" t="s">
        <v>245</v>
      </c>
      <c r="D73" s="51" t="n">
        <v>389.812031757551</v>
      </c>
      <c r="E73" s="51" t="n">
        <v>137.819856158328</v>
      </c>
      <c r="F73" s="51" t="n">
        <v>15.9763885352631</v>
      </c>
      <c r="G73" s="51" t="n">
        <v>1238.24348389164</v>
      </c>
      <c r="H73" s="51" t="n">
        <v>1714.91396075098</v>
      </c>
      <c r="I73" s="51" t="n">
        <v>4342.04376628338</v>
      </c>
      <c r="J73" s="51" t="n">
        <v>0</v>
      </c>
      <c r="K73" s="51" t="n">
        <v>9.61885191687269</v>
      </c>
      <c r="L73" s="51" t="n">
        <v>0.925190139748383</v>
      </c>
      <c r="M73" s="51" t="n">
        <v>1.29024353724114</v>
      </c>
      <c r="N73" s="51" t="n">
        <v>2.01214667579403</v>
      </c>
      <c r="O73" s="51" t="n">
        <v>8.84815694857562</v>
      </c>
      <c r="P73" s="51" t="n">
        <v>3.47933184772284</v>
      </c>
      <c r="Q73" s="51" t="n">
        <v>0.0980442369385475</v>
      </c>
      <c r="R73" s="51" t="n">
        <v>24573.7575564356</v>
      </c>
      <c r="S73" s="51" t="n">
        <v>1646.18274564932</v>
      </c>
      <c r="T73" s="51" t="n">
        <v>688.733748648358</v>
      </c>
      <c r="U73" s="51" t="n">
        <v>131.529631492725</v>
      </c>
      <c r="V73" s="51" t="n">
        <v>3279.92282900386</v>
      </c>
      <c r="W73" s="51" t="n">
        <v>74.0334998441493</v>
      </c>
      <c r="X73" s="51" t="n">
        <v>1.03758849843478</v>
      </c>
      <c r="Y73" s="51" t="n">
        <v>132.07489754891</v>
      </c>
      <c r="Z73" s="51" t="n">
        <v>12.1133167450871</v>
      </c>
      <c r="AA73" s="51" t="n">
        <v>29.3109050362503</v>
      </c>
      <c r="AB73" s="51" t="n">
        <v>1110.32634290008</v>
      </c>
      <c r="AC73" s="51" t="n">
        <v>4.00169609858404</v>
      </c>
      <c r="AD73" s="51" t="n">
        <v>5.46782503152881</v>
      </c>
      <c r="AE73" s="51" t="n">
        <v>2.42711337809416</v>
      </c>
      <c r="AF73" s="51" t="n">
        <v>0.855720422690079</v>
      </c>
      <c r="AG73" s="51" t="n">
        <v>0.127906734872687</v>
      </c>
      <c r="AH73" s="51" t="n">
        <v>1319.55061431743</v>
      </c>
      <c r="AI73" s="51" t="n">
        <v>22.4918097676381</v>
      </c>
      <c r="AJ73" s="51" t="n">
        <v>36.1425330450532</v>
      </c>
      <c r="AK73" s="51" t="n">
        <v>16443.7363967362</v>
      </c>
      <c r="AL73" s="51" t="n">
        <v>29.5617603491039</v>
      </c>
      <c r="AM73" s="51" t="n">
        <v>1424.15728158064</v>
      </c>
      <c r="AN73" s="51" t="n">
        <v>77559.0564472182</v>
      </c>
      <c r="AO73" s="51" t="n">
        <v>24.1618358825207</v>
      </c>
      <c r="AP73" s="51" t="n">
        <v>1513.69662246854</v>
      </c>
      <c r="AQ73" s="51" t="n">
        <v>102.589769290906</v>
      </c>
      <c r="AR73" s="51" t="n">
        <v>24.8873343709937</v>
      </c>
      <c r="AS73" s="51" t="n">
        <v>2.28128643689993</v>
      </c>
      <c r="AT73" s="51" t="n">
        <v>0.377183495784463</v>
      </c>
      <c r="AU73" s="51" t="n">
        <v>11.8663250271506</v>
      </c>
      <c r="AV73" s="51" t="n">
        <v>1.57573256279225</v>
      </c>
      <c r="AW73" s="51" t="n">
        <v>19.6262002060052</v>
      </c>
      <c r="AX73" s="51" t="n">
        <v>432.214437368855</v>
      </c>
      <c r="AY73" s="51" t="n">
        <v>10.8210426793029</v>
      </c>
      <c r="AZ73" s="51" t="n">
        <v>0</v>
      </c>
      <c r="BA73" s="51" t="n">
        <v>1.60053403181161</v>
      </c>
      <c r="BB73" s="51" t="n">
        <v>7961.3383080723</v>
      </c>
      <c r="BC73" s="51" t="n">
        <v>0.186537371998924</v>
      </c>
      <c r="BD73" s="51" t="n">
        <v>29.2233296034783</v>
      </c>
      <c r="BE73" s="51" t="n">
        <v>1305.94638161068</v>
      </c>
      <c r="BF73" s="51" t="n">
        <v>4.79812835862975</v>
      </c>
      <c r="BG73" s="51" t="n">
        <v>1.39117788794284</v>
      </c>
      <c r="BH73" s="51" t="n">
        <v>1.40857014342222</v>
      </c>
      <c r="BI73" s="51" t="n">
        <v>43.6391571585853</v>
      </c>
      <c r="BJ73" s="51" t="n">
        <v>1131.80454850473</v>
      </c>
      <c r="BK73" s="51" t="n">
        <v>24.724796872364</v>
      </c>
      <c r="BL73" s="51" t="n">
        <v>2.62424441999102</v>
      </c>
      <c r="BM73" s="51" t="n">
        <v>0.861896776345376</v>
      </c>
      <c r="BN73" s="51" t="n">
        <v>0</v>
      </c>
      <c r="BO73" s="51" t="n">
        <v>67.1443810392233</v>
      </c>
      <c r="BP73" s="51" t="n">
        <v>309.029502399182</v>
      </c>
      <c r="BQ73" s="51" t="n">
        <v>23714.2316023906</v>
      </c>
      <c r="BR73" s="51" t="n">
        <v>843.472043431896</v>
      </c>
      <c r="BS73" s="51" t="n">
        <v>0.0225265900650237</v>
      </c>
      <c r="BT73" s="51" t="n">
        <v>90.2418313903062</v>
      </c>
      <c r="BU73" s="51" t="n">
        <v>1.18227464907856</v>
      </c>
      <c r="BV73" s="51" t="n">
        <v>3898.02673310238</v>
      </c>
      <c r="BW73" s="51" t="n">
        <v>307.656963164016</v>
      </c>
      <c r="BX73" s="51" t="n">
        <v>622.026467220548</v>
      </c>
      <c r="BY73" s="51" t="n">
        <v>418.441246696312</v>
      </c>
      <c r="BZ73" s="51" t="n">
        <v>0</v>
      </c>
      <c r="CA73" s="60" t="n">
        <v>179316.802571838</v>
      </c>
      <c r="CB73" s="51" t="n">
        <v>0</v>
      </c>
      <c r="CC73" s="51" t="n">
        <v>0</v>
      </c>
      <c r="CD73" s="51" t="n">
        <v>0</v>
      </c>
      <c r="CE73" s="190" t="n">
        <v>0</v>
      </c>
      <c r="CF73" s="51" t="n">
        <v>550695.577476817</v>
      </c>
      <c r="CG73" s="51" t="n">
        <v>1567.3844131853</v>
      </c>
      <c r="CH73" s="190" t="n">
        <v>552262.961890002</v>
      </c>
      <c r="CI73" s="51" t="n">
        <v>148977.395086189</v>
      </c>
      <c r="CJ73" s="51" t="n">
        <v>16591.0637623062</v>
      </c>
      <c r="CK73" s="51" t="n">
        <v>14219.6150770625</v>
      </c>
      <c r="CL73" s="190" t="n">
        <v>179788.073925558</v>
      </c>
      <c r="CM73" s="190" t="n">
        <v>732051.035815559</v>
      </c>
      <c r="CN73" s="191" t="n">
        <v>911367.838387398</v>
      </c>
    </row>
    <row r="74" customFormat="false" ht="11.25" hidden="false" customHeight="false" outlineLevel="0" collapsed="false">
      <c r="A74" s="56"/>
      <c r="B74" s="49" t="s">
        <v>68</v>
      </c>
      <c r="C74" s="57" t="s">
        <v>246</v>
      </c>
      <c r="D74" s="58" t="n">
        <v>1.04501354892817</v>
      </c>
      <c r="E74" s="58" t="n">
        <v>305.627685444262</v>
      </c>
      <c r="F74" s="58" t="n">
        <v>0.0428297259246076</v>
      </c>
      <c r="G74" s="58" t="n">
        <v>124.662423416189</v>
      </c>
      <c r="H74" s="58" t="n">
        <v>649.903124173697</v>
      </c>
      <c r="I74" s="58" t="n">
        <v>1643.40798423953</v>
      </c>
      <c r="J74" s="58" t="n">
        <v>0</v>
      </c>
      <c r="K74" s="58" t="n">
        <v>3.30481595649844</v>
      </c>
      <c r="L74" s="58" t="n">
        <v>0.655968432396038</v>
      </c>
      <c r="M74" s="58" t="n">
        <v>3.52137461401837</v>
      </c>
      <c r="N74" s="58" t="n">
        <v>5.49161613238781</v>
      </c>
      <c r="O74" s="58" t="n">
        <v>27.1010413909358</v>
      </c>
      <c r="P74" s="58" t="n">
        <v>5.83999564616766</v>
      </c>
      <c r="Q74" s="58" t="n">
        <v>0.0815408490833038</v>
      </c>
      <c r="R74" s="58" t="n">
        <v>25565.5732911374</v>
      </c>
      <c r="S74" s="58" t="n">
        <v>1030.1975711091</v>
      </c>
      <c r="T74" s="58" t="n">
        <v>426.816833307779</v>
      </c>
      <c r="U74" s="58" t="n">
        <v>70.8275733112094</v>
      </c>
      <c r="V74" s="58" t="n">
        <v>5742.25659037108</v>
      </c>
      <c r="W74" s="58" t="n">
        <v>144.525665826698</v>
      </c>
      <c r="X74" s="58" t="n">
        <v>1.00383764505296</v>
      </c>
      <c r="Y74" s="58" t="n">
        <v>410.868672959447</v>
      </c>
      <c r="Z74" s="58" t="n">
        <v>43.4379630054932</v>
      </c>
      <c r="AA74" s="58" t="n">
        <v>279.843802532416</v>
      </c>
      <c r="AB74" s="58" t="n">
        <v>10506.3776242078</v>
      </c>
      <c r="AC74" s="58" t="n">
        <v>38.2059118072921</v>
      </c>
      <c r="AD74" s="58" t="n">
        <v>1.4228174748569</v>
      </c>
      <c r="AE74" s="58" t="n">
        <v>1.43485975074923</v>
      </c>
      <c r="AF74" s="58" t="n">
        <v>0.282835168476331</v>
      </c>
      <c r="AG74" s="58" t="n">
        <v>0.00320597441914276</v>
      </c>
      <c r="AH74" s="58" t="n">
        <v>1343.46087371325</v>
      </c>
      <c r="AI74" s="58" t="n">
        <v>0.945057386457355</v>
      </c>
      <c r="AJ74" s="58" t="n">
        <v>8.85515077428765</v>
      </c>
      <c r="AK74" s="58" t="n">
        <v>4269.07960696741</v>
      </c>
      <c r="AL74" s="58" t="n">
        <v>25.1720233294976</v>
      </c>
      <c r="AM74" s="58" t="n">
        <v>36.7723210385827</v>
      </c>
      <c r="AN74" s="58" t="n">
        <v>17797.0467437628</v>
      </c>
      <c r="AO74" s="58" t="n">
        <v>2.41339999613366</v>
      </c>
      <c r="AP74" s="58" t="n">
        <v>957.830243784278</v>
      </c>
      <c r="AQ74" s="58" t="n">
        <v>2.09046543258882</v>
      </c>
      <c r="AR74" s="58" t="n">
        <v>213.421731646974</v>
      </c>
      <c r="AS74" s="58" t="n">
        <v>1.18340848847607</v>
      </c>
      <c r="AT74" s="58" t="n">
        <v>0.159795095953842</v>
      </c>
      <c r="AU74" s="58" t="n">
        <v>5.75406761292608</v>
      </c>
      <c r="AV74" s="58" t="n">
        <v>2.83473863730856</v>
      </c>
      <c r="AW74" s="58" t="n">
        <v>11.2304819355022</v>
      </c>
      <c r="AX74" s="58" t="n">
        <v>254.836582047424</v>
      </c>
      <c r="AY74" s="58" t="n">
        <v>4.82679700905786</v>
      </c>
      <c r="AZ74" s="58" t="n">
        <v>0</v>
      </c>
      <c r="BA74" s="58" t="n">
        <v>1.28816437947887</v>
      </c>
      <c r="BB74" s="58" t="n">
        <v>3249.13602693144</v>
      </c>
      <c r="BC74" s="58" t="n">
        <v>0.0967655380187702</v>
      </c>
      <c r="BD74" s="58" t="n">
        <v>9.8749820571958</v>
      </c>
      <c r="BE74" s="58" t="n">
        <v>274.808703226845</v>
      </c>
      <c r="BF74" s="58" t="n">
        <v>2.48901047082728</v>
      </c>
      <c r="BG74" s="58" t="n">
        <v>0.721668132042634</v>
      </c>
      <c r="BH74" s="58" t="n">
        <v>0.00377611454899202</v>
      </c>
      <c r="BI74" s="58" t="n">
        <v>116.58934070272</v>
      </c>
      <c r="BJ74" s="58" t="n">
        <v>1270.09218999658</v>
      </c>
      <c r="BK74" s="58" t="n">
        <v>0.510685758985262</v>
      </c>
      <c r="BL74" s="58" t="n">
        <v>0.926751866194652</v>
      </c>
      <c r="BM74" s="58" t="n">
        <v>0.161808211744435</v>
      </c>
      <c r="BN74" s="58" t="n">
        <v>0</v>
      </c>
      <c r="BO74" s="58" t="n">
        <v>1.17752886685426</v>
      </c>
      <c r="BP74" s="58" t="n">
        <v>10.3790063492959</v>
      </c>
      <c r="BQ74" s="58" t="n">
        <v>64.4524999494935</v>
      </c>
      <c r="BR74" s="58" t="n">
        <v>270.412755049108</v>
      </c>
      <c r="BS74" s="58" t="n">
        <v>0.0116855812002266</v>
      </c>
      <c r="BT74" s="58" t="n">
        <v>223.855345552508</v>
      </c>
      <c r="BU74" s="58" t="n">
        <v>0.36143680692174</v>
      </c>
      <c r="BV74" s="58" t="n">
        <v>10.4498846067166</v>
      </c>
      <c r="BW74" s="58" t="n">
        <v>0.824771091540978</v>
      </c>
      <c r="BX74" s="58" t="n">
        <v>1.66753725662746</v>
      </c>
      <c r="BY74" s="58" t="n">
        <v>1.12176314891169</v>
      </c>
      <c r="BZ74" s="58" t="n">
        <v>0</v>
      </c>
      <c r="CA74" s="60" t="n">
        <v>77483.0920454639</v>
      </c>
      <c r="CB74" s="58" t="n">
        <v>0</v>
      </c>
      <c r="CC74" s="58" t="n">
        <v>0</v>
      </c>
      <c r="CD74" s="58" t="n">
        <v>0</v>
      </c>
      <c r="CE74" s="192" t="n">
        <v>0</v>
      </c>
      <c r="CF74" s="58" t="n">
        <v>1148531.42934893</v>
      </c>
      <c r="CG74" s="58" t="n">
        <v>3268.93901829225</v>
      </c>
      <c r="CH74" s="192" t="n">
        <v>1151800.36836722</v>
      </c>
      <c r="CI74" s="58" t="n">
        <v>0</v>
      </c>
      <c r="CJ74" s="58" t="n">
        <v>0</v>
      </c>
      <c r="CK74" s="58" t="n">
        <v>0</v>
      </c>
      <c r="CL74" s="192" t="n">
        <v>0</v>
      </c>
      <c r="CM74" s="192" t="n">
        <v>1151800.36836722</v>
      </c>
      <c r="CN74" s="197" t="n">
        <v>1229283.46041269</v>
      </c>
    </row>
    <row r="75" customFormat="false" ht="11.25" hidden="false" customHeight="false" outlineLevel="0" collapsed="false">
      <c r="A75" s="56" t="n">
        <v>15</v>
      </c>
      <c r="B75" s="49" t="s">
        <v>68</v>
      </c>
      <c r="C75" s="57" t="s">
        <v>247</v>
      </c>
      <c r="D75" s="58" t="n">
        <v>0</v>
      </c>
      <c r="E75" s="58" t="n">
        <v>0.224743591964621</v>
      </c>
      <c r="F75" s="58" t="n">
        <v>0</v>
      </c>
      <c r="G75" s="58" t="n">
        <v>0.000107028312716226</v>
      </c>
      <c r="H75" s="58" t="n">
        <v>42.6945096319568</v>
      </c>
      <c r="I75" s="58" t="n">
        <v>108.581959422251</v>
      </c>
      <c r="J75" s="58" t="n">
        <v>0</v>
      </c>
      <c r="K75" s="58" t="n">
        <v>0.087089449840652</v>
      </c>
      <c r="L75" s="58" t="n">
        <v>0.110388005656464</v>
      </c>
      <c r="M75" s="58" t="n">
        <v>3.72037172450347E-005</v>
      </c>
      <c r="N75" s="58" t="n">
        <v>5.80195395838567E-005</v>
      </c>
      <c r="O75" s="58" t="n">
        <v>0</v>
      </c>
      <c r="P75" s="58" t="n">
        <v>9.19320610904955E-005</v>
      </c>
      <c r="Q75" s="58" t="n">
        <v>0.00297412188255795</v>
      </c>
      <c r="R75" s="58" t="n">
        <v>691.095709999203</v>
      </c>
      <c r="S75" s="58" t="n">
        <v>6.90683545487591</v>
      </c>
      <c r="T75" s="58" t="n">
        <v>49.1202209781887</v>
      </c>
      <c r="U75" s="58" t="n">
        <v>16.1500867189341</v>
      </c>
      <c r="V75" s="58" t="n">
        <v>2271.68950724383</v>
      </c>
      <c r="W75" s="58" t="n">
        <v>12.8071661029783</v>
      </c>
      <c r="X75" s="58" t="n">
        <v>0.102056243470319</v>
      </c>
      <c r="Y75" s="58" t="n">
        <v>779.118647020488</v>
      </c>
      <c r="Z75" s="58" t="n">
        <v>0</v>
      </c>
      <c r="AA75" s="58" t="n">
        <v>0</v>
      </c>
      <c r="AB75" s="58" t="n">
        <v>0</v>
      </c>
      <c r="AC75" s="58" t="n">
        <v>0</v>
      </c>
      <c r="AD75" s="58" t="n">
        <v>0.00448755333817049</v>
      </c>
      <c r="AE75" s="58" t="n">
        <v>0.416371850714235</v>
      </c>
      <c r="AF75" s="58" t="n">
        <v>0</v>
      </c>
      <c r="AG75" s="58" t="n">
        <v>0</v>
      </c>
      <c r="AH75" s="58" t="n">
        <v>34.286761004867</v>
      </c>
      <c r="AI75" s="58" t="n">
        <v>0.0263178705856705</v>
      </c>
      <c r="AJ75" s="58" t="n">
        <v>0.00909372090318359</v>
      </c>
      <c r="AK75" s="58" t="n">
        <v>1.7241301917691</v>
      </c>
      <c r="AL75" s="58" t="n">
        <v>1.04329609964009</v>
      </c>
      <c r="AM75" s="58" t="n">
        <v>0.000995372751157466</v>
      </c>
      <c r="AN75" s="58" t="n">
        <v>20.1283068177917</v>
      </c>
      <c r="AO75" s="58" t="n">
        <v>28.2646906670262</v>
      </c>
      <c r="AP75" s="58" t="n">
        <v>83.4008596805851</v>
      </c>
      <c r="AQ75" s="58" t="n">
        <v>0.212680454018903</v>
      </c>
      <c r="AR75" s="58" t="n">
        <v>0.00088787243523421</v>
      </c>
      <c r="AS75" s="58" t="n">
        <v>0</v>
      </c>
      <c r="AT75" s="58" t="n">
        <v>0.000402148074655432</v>
      </c>
      <c r="AU75" s="58" t="n">
        <v>1.12143863869841</v>
      </c>
      <c r="AV75" s="58" t="n">
        <v>1.12874928682776</v>
      </c>
      <c r="AW75" s="58" t="n">
        <v>0</v>
      </c>
      <c r="AX75" s="58" t="n">
        <v>71.1209334549181</v>
      </c>
      <c r="AY75" s="58" t="n">
        <v>0.000578606053212556</v>
      </c>
      <c r="AZ75" s="58" t="n">
        <v>0</v>
      </c>
      <c r="BA75" s="58" t="n">
        <v>2.51846931006602E-005</v>
      </c>
      <c r="BB75" s="58" t="n">
        <v>0.726495329966936</v>
      </c>
      <c r="BC75" s="58" t="n">
        <v>0</v>
      </c>
      <c r="BD75" s="58" t="n">
        <v>0.0735423201892456</v>
      </c>
      <c r="BE75" s="58" t="n">
        <v>36.3394856800649</v>
      </c>
      <c r="BF75" s="58" t="n">
        <v>0</v>
      </c>
      <c r="BG75" s="58" t="n">
        <v>0</v>
      </c>
      <c r="BH75" s="58" t="n">
        <v>0</v>
      </c>
      <c r="BI75" s="58" t="n">
        <v>0.0535006258062154</v>
      </c>
      <c r="BJ75" s="58" t="n">
        <v>267.567997081919</v>
      </c>
      <c r="BK75" s="58" t="n">
        <v>0.0576423448447877</v>
      </c>
      <c r="BL75" s="58" t="n">
        <v>0.16063660691481</v>
      </c>
      <c r="BM75" s="58" t="n">
        <v>0.000123754304722917</v>
      </c>
      <c r="BN75" s="58" t="n">
        <v>0</v>
      </c>
      <c r="BO75" s="58" t="n">
        <v>0.129386588191781</v>
      </c>
      <c r="BP75" s="58" t="n">
        <v>0</v>
      </c>
      <c r="BQ75" s="58" t="n">
        <v>0</v>
      </c>
      <c r="BR75" s="58" t="n">
        <v>0.0177894708488814</v>
      </c>
      <c r="BS75" s="58" t="n">
        <v>0</v>
      </c>
      <c r="BT75" s="58" t="n">
        <v>0</v>
      </c>
      <c r="BU75" s="58" t="n">
        <v>0</v>
      </c>
      <c r="BV75" s="58" t="n">
        <v>0</v>
      </c>
      <c r="BW75" s="58" t="n">
        <v>0</v>
      </c>
      <c r="BX75" s="58" t="n">
        <v>0</v>
      </c>
      <c r="BY75" s="58" t="n">
        <v>0</v>
      </c>
      <c r="BZ75" s="58" t="n">
        <v>0</v>
      </c>
      <c r="CA75" s="60" t="n">
        <v>4526.7097944479</v>
      </c>
      <c r="CB75" s="58" t="n">
        <v>0</v>
      </c>
      <c r="CC75" s="58" t="n">
        <v>0</v>
      </c>
      <c r="CD75" s="58" t="n">
        <v>0</v>
      </c>
      <c r="CE75" s="192" t="n">
        <v>0</v>
      </c>
      <c r="CF75" s="58" t="n">
        <v>67099.3933413815</v>
      </c>
      <c r="CG75" s="58" t="n">
        <v>190.977642746547</v>
      </c>
      <c r="CH75" s="192" t="n">
        <v>67290.370984128</v>
      </c>
      <c r="CI75" s="58" t="n">
        <v>0</v>
      </c>
      <c r="CJ75" s="58" t="n">
        <v>0</v>
      </c>
      <c r="CK75" s="58" t="n">
        <v>0</v>
      </c>
      <c r="CL75" s="192" t="n">
        <v>0</v>
      </c>
      <c r="CM75" s="192" t="n">
        <v>67290.370984128</v>
      </c>
      <c r="CN75" s="197" t="n">
        <v>71817.0807785759</v>
      </c>
    </row>
    <row r="76" customFormat="false" ht="11.25" hidden="false" customHeight="false" outlineLevel="0" collapsed="false">
      <c r="A76" s="56"/>
      <c r="B76" s="49" t="s">
        <v>68</v>
      </c>
      <c r="C76" s="57" t="s">
        <v>248</v>
      </c>
      <c r="D76" s="58" t="n">
        <v>0</v>
      </c>
      <c r="E76" s="58" t="n">
        <v>84.6729985727039</v>
      </c>
      <c r="F76" s="58" t="n">
        <v>0</v>
      </c>
      <c r="G76" s="58" t="n">
        <v>0</v>
      </c>
      <c r="H76" s="58" t="n">
        <v>6.0569597388801</v>
      </c>
      <c r="I76" s="58" t="n">
        <v>15.5169222652787</v>
      </c>
      <c r="J76" s="58" t="n">
        <v>0</v>
      </c>
      <c r="K76" s="58" t="n">
        <v>0.00750000698644909</v>
      </c>
      <c r="L76" s="58" t="n">
        <v>0.00942064850513931</v>
      </c>
      <c r="M76" s="58" t="n">
        <v>0</v>
      </c>
      <c r="N76" s="58" t="n">
        <v>0</v>
      </c>
      <c r="O76" s="58" t="n">
        <v>0</v>
      </c>
      <c r="P76" s="58" t="n">
        <v>0</v>
      </c>
      <c r="Q76" s="58" t="n">
        <v>0</v>
      </c>
      <c r="R76" s="58" t="n">
        <v>3.4266704668594</v>
      </c>
      <c r="S76" s="58" t="n">
        <v>0</v>
      </c>
      <c r="T76" s="58" t="n">
        <v>20.5111253472521</v>
      </c>
      <c r="U76" s="58" t="n">
        <v>2.77331424039708</v>
      </c>
      <c r="V76" s="58" t="n">
        <v>196.717388902766</v>
      </c>
      <c r="W76" s="58" t="n">
        <v>1.10849895993343</v>
      </c>
      <c r="X76" s="58" t="n">
        <v>0.00635308839870355</v>
      </c>
      <c r="Y76" s="58" t="n">
        <v>1336.77384392029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.0076769370215776</v>
      </c>
      <c r="AE76" s="58" t="n">
        <v>0.0358572914977794</v>
      </c>
      <c r="AF76" s="58" t="n">
        <v>0</v>
      </c>
      <c r="AG76" s="58" t="n">
        <v>0</v>
      </c>
      <c r="AH76" s="58" t="n">
        <v>0</v>
      </c>
      <c r="AI76" s="58" t="n">
        <v>0.00232006594932204</v>
      </c>
      <c r="AJ76" s="58" t="n">
        <v>0.0154401669244321</v>
      </c>
      <c r="AK76" s="58" t="n">
        <v>0.227607242802158</v>
      </c>
      <c r="AL76" s="58" t="n">
        <v>0.573500970673376</v>
      </c>
      <c r="AM76" s="58" t="n">
        <v>0</v>
      </c>
      <c r="AN76" s="58" t="n">
        <v>5.0261152740719</v>
      </c>
      <c r="AO76" s="58" t="n">
        <v>0</v>
      </c>
      <c r="AP76" s="58" t="n">
        <v>60.8768182031856</v>
      </c>
      <c r="AQ76" s="58" t="n">
        <v>0.0759160564481786</v>
      </c>
      <c r="AR76" s="58" t="n">
        <v>0</v>
      </c>
      <c r="AS76" s="58" t="n">
        <v>0</v>
      </c>
      <c r="AT76" s="58" t="n">
        <v>0</v>
      </c>
      <c r="AU76" s="58" t="n">
        <v>0</v>
      </c>
      <c r="AV76" s="58" t="n">
        <v>0.0972061202895097</v>
      </c>
      <c r="AW76" s="58" t="n">
        <v>0</v>
      </c>
      <c r="AX76" s="58" t="n">
        <v>6.11871936040146</v>
      </c>
      <c r="AY76" s="58" t="n">
        <v>0</v>
      </c>
      <c r="AZ76" s="58" t="n">
        <v>0</v>
      </c>
      <c r="BA76" s="58" t="n">
        <v>0</v>
      </c>
      <c r="BB76" s="58" t="n">
        <v>0</v>
      </c>
      <c r="BC76" s="58" t="n">
        <v>0</v>
      </c>
      <c r="BD76" s="58" t="n">
        <v>0.00831866956015498</v>
      </c>
      <c r="BE76" s="58" t="n">
        <v>30.2217568884425</v>
      </c>
      <c r="BF76" s="58" t="n">
        <v>0</v>
      </c>
      <c r="BG76" s="58" t="n">
        <v>0</v>
      </c>
      <c r="BH76" s="58" t="n">
        <v>0</v>
      </c>
      <c r="BI76" s="58" t="n">
        <v>0</v>
      </c>
      <c r="BJ76" s="58" t="n">
        <v>195.425129317039</v>
      </c>
      <c r="BK76" s="58" t="n">
        <v>0.0638576134872023</v>
      </c>
      <c r="BL76" s="58" t="n">
        <v>0.0137931188361147</v>
      </c>
      <c r="BM76" s="58" t="n">
        <v>0</v>
      </c>
      <c r="BN76" s="58" t="n">
        <v>0</v>
      </c>
      <c r="BO76" s="58" t="n">
        <v>0.143337658477051</v>
      </c>
      <c r="BP76" s="58" t="n">
        <v>0</v>
      </c>
      <c r="BQ76" s="58" t="n">
        <v>0</v>
      </c>
      <c r="BR76" s="58" t="n">
        <v>0.295677600403746</v>
      </c>
      <c r="BS76" s="58" t="n">
        <v>0</v>
      </c>
      <c r="BT76" s="58" t="n">
        <v>0</v>
      </c>
      <c r="BU76" s="58" t="n">
        <v>0</v>
      </c>
      <c r="BV76" s="58" t="n">
        <v>0</v>
      </c>
      <c r="BW76" s="58" t="n">
        <v>0</v>
      </c>
      <c r="BX76" s="58" t="n">
        <v>0</v>
      </c>
      <c r="BY76" s="58" t="n">
        <v>0</v>
      </c>
      <c r="BZ76" s="58" t="n">
        <v>0</v>
      </c>
      <c r="CA76" s="60" t="n">
        <v>1966.81004471376</v>
      </c>
      <c r="CB76" s="58" t="n">
        <v>0</v>
      </c>
      <c r="CC76" s="58" t="n">
        <v>0</v>
      </c>
      <c r="CD76" s="58" t="n">
        <v>0</v>
      </c>
      <c r="CE76" s="192" t="n">
        <v>0</v>
      </c>
      <c r="CF76" s="58" t="n">
        <v>29154.0140213748</v>
      </c>
      <c r="CG76" s="58" t="n">
        <v>82.9778720364107</v>
      </c>
      <c r="CH76" s="192" t="n">
        <v>29236.9918934112</v>
      </c>
      <c r="CI76" s="58" t="n">
        <v>0</v>
      </c>
      <c r="CJ76" s="58" t="n">
        <v>0</v>
      </c>
      <c r="CK76" s="58" t="n">
        <v>0</v>
      </c>
      <c r="CL76" s="192" t="n">
        <v>0</v>
      </c>
      <c r="CM76" s="192" t="n">
        <v>29236.9918934112</v>
      </c>
      <c r="CN76" s="197" t="n">
        <v>31203.8019381249</v>
      </c>
    </row>
    <row r="77" customFormat="false" ht="12" hidden="false" customHeight="false" outlineLevel="0" collapsed="false">
      <c r="A77" s="196"/>
      <c r="B77" s="49" t="s">
        <v>68</v>
      </c>
      <c r="C77" s="65" t="s">
        <v>224</v>
      </c>
      <c r="D77" s="66" t="n">
        <v>390.857045306479</v>
      </c>
      <c r="E77" s="66" t="n">
        <v>528.345283767258</v>
      </c>
      <c r="F77" s="66" t="n">
        <v>16.0192182611877</v>
      </c>
      <c r="G77" s="66" t="n">
        <v>1362.90601433614</v>
      </c>
      <c r="H77" s="66" t="n">
        <v>2413.56855429551</v>
      </c>
      <c r="I77" s="66" t="n">
        <v>6109.55063221044</v>
      </c>
      <c r="J77" s="66" t="n">
        <v>0</v>
      </c>
      <c r="K77" s="66" t="n">
        <v>13.0182573301982</v>
      </c>
      <c r="L77" s="66" t="n">
        <v>1.70096722630602</v>
      </c>
      <c r="M77" s="66" t="n">
        <v>4.81165535497676</v>
      </c>
      <c r="N77" s="66" t="n">
        <v>7.50382082772143</v>
      </c>
      <c r="O77" s="66" t="n">
        <v>35.9491983395114</v>
      </c>
      <c r="P77" s="66" t="n">
        <v>9.31941942595159</v>
      </c>
      <c r="Q77" s="66" t="n">
        <v>0.182559207904409</v>
      </c>
      <c r="R77" s="66" t="n">
        <v>50833.853228039</v>
      </c>
      <c r="S77" s="66" t="n">
        <v>2683.2871522133</v>
      </c>
      <c r="T77" s="66" t="n">
        <v>1185.18192828158</v>
      </c>
      <c r="U77" s="66" t="n">
        <v>221.280605763265</v>
      </c>
      <c r="V77" s="66" t="n">
        <v>11490.5863155215</v>
      </c>
      <c r="W77" s="66" t="n">
        <v>232.474830733759</v>
      </c>
      <c r="X77" s="66" t="n">
        <v>2.14983547535676</v>
      </c>
      <c r="Y77" s="66" t="n">
        <v>2658.83606144913</v>
      </c>
      <c r="Z77" s="66" t="n">
        <v>55.5512797505803</v>
      </c>
      <c r="AA77" s="66" t="n">
        <v>309.154707568667</v>
      </c>
      <c r="AB77" s="66" t="n">
        <v>11616.7039671079</v>
      </c>
      <c r="AC77" s="66" t="n">
        <v>42.2076079058761</v>
      </c>
      <c r="AD77" s="66" t="n">
        <v>6.90280699674546</v>
      </c>
      <c r="AE77" s="66" t="n">
        <v>4.31420227105541</v>
      </c>
      <c r="AF77" s="66" t="n">
        <v>1.13855559116641</v>
      </c>
      <c r="AG77" s="66" t="n">
        <v>0.13111270929183</v>
      </c>
      <c r="AH77" s="66" t="n">
        <v>2697.29824903554</v>
      </c>
      <c r="AI77" s="66" t="n">
        <v>23.4655050906304</v>
      </c>
      <c r="AJ77" s="66" t="n">
        <v>45.0222177071684</v>
      </c>
      <c r="AK77" s="66" t="n">
        <v>20714.7677411381</v>
      </c>
      <c r="AL77" s="66" t="n">
        <v>56.350580748915</v>
      </c>
      <c r="AM77" s="66" t="n">
        <v>1460.93059799197</v>
      </c>
      <c r="AN77" s="66" t="n">
        <v>95381.2576130728</v>
      </c>
      <c r="AO77" s="66" t="n">
        <v>54.8399265456805</v>
      </c>
      <c r="AP77" s="66" t="n">
        <v>2615.80454413659</v>
      </c>
      <c r="AQ77" s="66" t="n">
        <v>104.968831233962</v>
      </c>
      <c r="AR77" s="66" t="n">
        <v>238.309953890403</v>
      </c>
      <c r="AS77" s="66" t="n">
        <v>3.464694925376</v>
      </c>
      <c r="AT77" s="66" t="n">
        <v>0.537380739812961</v>
      </c>
      <c r="AU77" s="66" t="n">
        <v>18.7418312787751</v>
      </c>
      <c r="AV77" s="66" t="n">
        <v>5.63642660721808</v>
      </c>
      <c r="AW77" s="66" t="n">
        <v>30.8566821415074</v>
      </c>
      <c r="AX77" s="66" t="n">
        <v>764.290672231599</v>
      </c>
      <c r="AY77" s="66" t="n">
        <v>15.648418294414</v>
      </c>
      <c r="AZ77" s="66" t="n">
        <v>0</v>
      </c>
      <c r="BA77" s="66" t="n">
        <v>2.88872359598358</v>
      </c>
      <c r="BB77" s="66" t="n">
        <v>11211.2008303337</v>
      </c>
      <c r="BC77" s="66" t="n">
        <v>0.283302910017694</v>
      </c>
      <c r="BD77" s="66" t="n">
        <v>39.1801726504235</v>
      </c>
      <c r="BE77" s="66" t="n">
        <v>1647.31632740603</v>
      </c>
      <c r="BF77" s="66" t="n">
        <v>7.28713882945703</v>
      </c>
      <c r="BG77" s="66" t="n">
        <v>2.11284601998548</v>
      </c>
      <c r="BH77" s="66" t="n">
        <v>1.41234625797121</v>
      </c>
      <c r="BI77" s="66" t="n">
        <v>160.281998487111</v>
      </c>
      <c r="BJ77" s="66" t="n">
        <v>2864.88986490027</v>
      </c>
      <c r="BK77" s="66" t="n">
        <v>25.3569825896813</v>
      </c>
      <c r="BL77" s="66" t="n">
        <v>3.7254260119366</v>
      </c>
      <c r="BM77" s="66" t="n">
        <v>1.02382874239453</v>
      </c>
      <c r="BN77" s="66" t="n">
        <v>0</v>
      </c>
      <c r="BO77" s="66" t="n">
        <v>68.5946341527463</v>
      </c>
      <c r="BP77" s="66" t="n">
        <v>319.408508748478</v>
      </c>
      <c r="BQ77" s="66" t="n">
        <v>23778.6841023401</v>
      </c>
      <c r="BR77" s="66" t="n">
        <v>1114.19826555226</v>
      </c>
      <c r="BS77" s="66" t="n">
        <v>0.0342121712652503</v>
      </c>
      <c r="BT77" s="66" t="n">
        <v>314.097176942814</v>
      </c>
      <c r="BU77" s="66" t="n">
        <v>1.5437114560003</v>
      </c>
      <c r="BV77" s="66" t="n">
        <v>3908.4766177091</v>
      </c>
      <c r="BW77" s="66" t="n">
        <v>308.481734255557</v>
      </c>
      <c r="BX77" s="66" t="n">
        <v>623.694004477175</v>
      </c>
      <c r="BY77" s="66" t="n">
        <v>419.563009845224</v>
      </c>
      <c r="BZ77" s="66" t="n">
        <v>0</v>
      </c>
      <c r="CA77" s="68" t="n">
        <v>263293.414456464</v>
      </c>
      <c r="CB77" s="66" t="n">
        <v>0</v>
      </c>
      <c r="CC77" s="66" t="n">
        <v>0</v>
      </c>
      <c r="CD77" s="66" t="n">
        <v>0</v>
      </c>
      <c r="CE77" s="61" t="n">
        <v>0</v>
      </c>
      <c r="CF77" s="66" t="n">
        <v>1795480.4141885</v>
      </c>
      <c r="CG77" s="66" t="n">
        <v>5110.27894626051</v>
      </c>
      <c r="CH77" s="61" t="n">
        <v>1800590.69313476</v>
      </c>
      <c r="CI77" s="66" t="n">
        <v>148977.395086189</v>
      </c>
      <c r="CJ77" s="66" t="n">
        <v>16591.0637623062</v>
      </c>
      <c r="CK77" s="66" t="n">
        <v>14219.6150770625</v>
      </c>
      <c r="CL77" s="61" t="n">
        <v>179788.073925558</v>
      </c>
      <c r="CM77" s="61" t="n">
        <v>1980378.76706032</v>
      </c>
      <c r="CN77" s="69" t="n">
        <v>2243672.18151679</v>
      </c>
    </row>
    <row r="78" customFormat="false" ht="11.25" hidden="false" customHeight="true" outlineLevel="0" collapsed="false">
      <c r="A78" s="48"/>
      <c r="B78" s="49" t="s">
        <v>69</v>
      </c>
      <c r="C78" s="50" t="s">
        <v>245</v>
      </c>
      <c r="D78" s="51" t="n">
        <v>68.4013705980022</v>
      </c>
      <c r="E78" s="51" t="n">
        <v>830.868095054136</v>
      </c>
      <c r="F78" s="51" t="n">
        <v>524.38752426144</v>
      </c>
      <c r="G78" s="51" t="n">
        <v>333.652425531659</v>
      </c>
      <c r="H78" s="51" t="n">
        <v>303.655409707669</v>
      </c>
      <c r="I78" s="51" t="n">
        <v>771.534035112969</v>
      </c>
      <c r="J78" s="51" t="n">
        <v>39.894363606742</v>
      </c>
      <c r="K78" s="51" t="n">
        <v>0.455750571429426</v>
      </c>
      <c r="L78" s="51" t="n">
        <v>328.34007176267</v>
      </c>
      <c r="M78" s="51" t="n">
        <v>1.98645570625407</v>
      </c>
      <c r="N78" s="51" t="n">
        <v>3.09789596349995</v>
      </c>
      <c r="O78" s="51" t="n">
        <v>1.46062525031687</v>
      </c>
      <c r="P78" s="51" t="n">
        <v>7.13460665147263</v>
      </c>
      <c r="Q78" s="51" t="n">
        <v>1831.12914774179</v>
      </c>
      <c r="R78" s="51" t="n">
        <v>917.591920110042</v>
      </c>
      <c r="S78" s="51" t="n">
        <v>112.564921274007</v>
      </c>
      <c r="T78" s="51" t="n">
        <v>178.986899232366</v>
      </c>
      <c r="U78" s="51" t="n">
        <v>55.7675186753789</v>
      </c>
      <c r="V78" s="51" t="n">
        <v>9.81540157124731</v>
      </c>
      <c r="W78" s="51" t="n">
        <v>3.35389442813747</v>
      </c>
      <c r="X78" s="51" t="n">
        <v>0.148734941241118</v>
      </c>
      <c r="Y78" s="51" t="n">
        <v>0.584089982479592</v>
      </c>
      <c r="Z78" s="51" t="n">
        <v>2.38845329630881</v>
      </c>
      <c r="AA78" s="51" t="n">
        <v>0</v>
      </c>
      <c r="AB78" s="51" t="n">
        <v>2.138791044218</v>
      </c>
      <c r="AC78" s="51" t="n">
        <v>0</v>
      </c>
      <c r="AD78" s="51" t="n">
        <v>0.486186825416516</v>
      </c>
      <c r="AE78" s="51" t="n">
        <v>1227.64194744841</v>
      </c>
      <c r="AF78" s="51" t="n">
        <v>1.10008549779855</v>
      </c>
      <c r="AG78" s="51" t="n">
        <v>119.411187977831</v>
      </c>
      <c r="AH78" s="51" t="n">
        <v>424.247231661077</v>
      </c>
      <c r="AI78" s="51" t="n">
        <v>243.065199015607</v>
      </c>
      <c r="AJ78" s="51" t="n">
        <v>0.510829380855386</v>
      </c>
      <c r="AK78" s="51" t="n">
        <v>4.39230956326792</v>
      </c>
      <c r="AL78" s="51" t="n">
        <v>710.872379755266</v>
      </c>
      <c r="AM78" s="51" t="n">
        <v>93.4801281440637</v>
      </c>
      <c r="AN78" s="51" t="n">
        <v>155284.706028921</v>
      </c>
      <c r="AO78" s="51" t="n">
        <v>11.2965445227763</v>
      </c>
      <c r="AP78" s="51" t="n">
        <v>1843.09625763333</v>
      </c>
      <c r="AQ78" s="51" t="n">
        <v>90.8371326935535</v>
      </c>
      <c r="AR78" s="51" t="n">
        <v>72.0889795925197</v>
      </c>
      <c r="AS78" s="51" t="n">
        <v>0.104858011888786</v>
      </c>
      <c r="AT78" s="51" t="n">
        <v>28.1644675794933</v>
      </c>
      <c r="AU78" s="51" t="n">
        <v>8.73495509543539</v>
      </c>
      <c r="AV78" s="51" t="n">
        <v>0</v>
      </c>
      <c r="AW78" s="51" t="n">
        <v>5.08140714074343</v>
      </c>
      <c r="AX78" s="51" t="n">
        <v>1385.2603745389</v>
      </c>
      <c r="AY78" s="51" t="n">
        <v>55.5927352478581</v>
      </c>
      <c r="AZ78" s="51" t="n">
        <v>0</v>
      </c>
      <c r="BA78" s="51" t="n">
        <v>0.23714567130839</v>
      </c>
      <c r="BB78" s="51" t="n">
        <v>6194.98083452182</v>
      </c>
      <c r="BC78" s="51" t="n">
        <v>593.734535205367</v>
      </c>
      <c r="BD78" s="51" t="n">
        <v>6.34449315100595</v>
      </c>
      <c r="BE78" s="51" t="n">
        <v>166.457357019722</v>
      </c>
      <c r="BF78" s="51" t="n">
        <v>0.203048593585878</v>
      </c>
      <c r="BG78" s="51" t="n">
        <v>0.129246240630662</v>
      </c>
      <c r="BH78" s="51" t="n">
        <v>9.72741865977321</v>
      </c>
      <c r="BI78" s="51" t="n">
        <v>2.13028696648242</v>
      </c>
      <c r="BJ78" s="51" t="n">
        <v>1128.27110226404</v>
      </c>
      <c r="BK78" s="51" t="n">
        <v>7.34456412908724</v>
      </c>
      <c r="BL78" s="51" t="n">
        <v>16.1337059389338</v>
      </c>
      <c r="BM78" s="51" t="n">
        <v>8.71140618553065</v>
      </c>
      <c r="BN78" s="51" t="n">
        <v>0</v>
      </c>
      <c r="BO78" s="51" t="n">
        <v>89.1573806465437</v>
      </c>
      <c r="BP78" s="51" t="n">
        <v>163.091562020332</v>
      </c>
      <c r="BQ78" s="51" t="n">
        <v>7967.49714398794</v>
      </c>
      <c r="BR78" s="51" t="n">
        <v>384.746465810229</v>
      </c>
      <c r="BS78" s="51" t="n">
        <v>0.036398469087233</v>
      </c>
      <c r="BT78" s="51" t="n">
        <v>3984.32106210639</v>
      </c>
      <c r="BU78" s="51" t="n">
        <v>152.9438289861</v>
      </c>
      <c r="BV78" s="51" t="n">
        <v>947.146126853068</v>
      </c>
      <c r="BW78" s="51" t="n">
        <v>0.594027629293423</v>
      </c>
      <c r="BX78" s="51" t="n">
        <v>24.8542932372319</v>
      </c>
      <c r="BY78" s="51" t="n">
        <v>230.570502018784</v>
      </c>
      <c r="BZ78" s="51" t="n">
        <v>0</v>
      </c>
      <c r="CA78" s="60" t="n">
        <v>190018.873564634</v>
      </c>
      <c r="CB78" s="51" t="n">
        <v>35786.2481506608</v>
      </c>
      <c r="CC78" s="51" t="n">
        <v>0</v>
      </c>
      <c r="CD78" s="51" t="n">
        <v>0</v>
      </c>
      <c r="CE78" s="190" t="n">
        <v>35786.2481506608</v>
      </c>
      <c r="CF78" s="51" t="n">
        <v>88242.4840940954</v>
      </c>
      <c r="CG78" s="51" t="n">
        <v>15.3822488435576</v>
      </c>
      <c r="CH78" s="190" t="n">
        <v>88257.8663429389</v>
      </c>
      <c r="CI78" s="51" t="n">
        <v>370333.836372031</v>
      </c>
      <c r="CJ78" s="51" t="n">
        <v>55763.1776630778</v>
      </c>
      <c r="CK78" s="51" t="n">
        <v>11912.684341708</v>
      </c>
      <c r="CL78" s="190" t="n">
        <v>438009.698376817</v>
      </c>
      <c r="CM78" s="190" t="n">
        <v>562053.812870416</v>
      </c>
      <c r="CN78" s="191" t="n">
        <v>752072.686435051</v>
      </c>
    </row>
    <row r="79" customFormat="false" ht="11.25" hidden="false" customHeight="false" outlineLevel="0" collapsed="false">
      <c r="A79" s="56"/>
      <c r="B79" s="49" t="s">
        <v>69</v>
      </c>
      <c r="C79" s="57" t="s">
        <v>246</v>
      </c>
      <c r="D79" s="58" t="n">
        <v>322.245057966713</v>
      </c>
      <c r="E79" s="58" t="n">
        <v>3614.16797225373</v>
      </c>
      <c r="F79" s="58" t="n">
        <v>1637.08034159692</v>
      </c>
      <c r="G79" s="58" t="n">
        <v>1050.88298133956</v>
      </c>
      <c r="H79" s="58" t="n">
        <v>2106.32939124197</v>
      </c>
      <c r="I79" s="58" t="n">
        <v>5381.90001442069</v>
      </c>
      <c r="J79" s="58" t="n">
        <v>682.860338798282</v>
      </c>
      <c r="K79" s="58" t="n">
        <v>2760.52518185957</v>
      </c>
      <c r="L79" s="58" t="n">
        <v>1926.28142748332</v>
      </c>
      <c r="M79" s="58" t="n">
        <v>61.2258249360474</v>
      </c>
      <c r="N79" s="58" t="n">
        <v>1697.86417635563</v>
      </c>
      <c r="O79" s="58" t="n">
        <v>1012.45209931487</v>
      </c>
      <c r="P79" s="58" t="n">
        <v>8695.43193468788</v>
      </c>
      <c r="Q79" s="58" t="n">
        <v>7998.84932643505</v>
      </c>
      <c r="R79" s="58" t="n">
        <v>46931.4893593301</v>
      </c>
      <c r="S79" s="58" t="n">
        <v>26290.1426256414</v>
      </c>
      <c r="T79" s="58" t="n">
        <v>44598.9434133178</v>
      </c>
      <c r="U79" s="58" t="n">
        <v>1422.74509759581</v>
      </c>
      <c r="V79" s="58" t="n">
        <v>42595.7711154634</v>
      </c>
      <c r="W79" s="58" t="n">
        <v>12669.3147710077</v>
      </c>
      <c r="X79" s="58" t="n">
        <v>8318.63289311218</v>
      </c>
      <c r="Y79" s="58" t="n">
        <v>1763.66959283682</v>
      </c>
      <c r="Z79" s="58" t="n">
        <v>26.6222734425567</v>
      </c>
      <c r="AA79" s="58" t="n">
        <v>7663.61113180045</v>
      </c>
      <c r="AB79" s="58" t="n">
        <v>1324.11239169543</v>
      </c>
      <c r="AC79" s="58" t="n">
        <v>69542.3280698684</v>
      </c>
      <c r="AD79" s="58" t="n">
        <v>693.162440194625</v>
      </c>
      <c r="AE79" s="58" t="n">
        <v>4297.54978713986</v>
      </c>
      <c r="AF79" s="58" t="n">
        <v>2554.10414475314</v>
      </c>
      <c r="AG79" s="58" t="n">
        <v>3814.54053975242</v>
      </c>
      <c r="AH79" s="58" t="n">
        <v>7651.73712263218</v>
      </c>
      <c r="AI79" s="58" t="n">
        <v>1002.71547834308</v>
      </c>
      <c r="AJ79" s="58" t="n">
        <v>21859.0080327264</v>
      </c>
      <c r="AK79" s="58" t="n">
        <v>46451.1454357419</v>
      </c>
      <c r="AL79" s="58" t="n">
        <v>3356.19317375708</v>
      </c>
      <c r="AM79" s="58" t="n">
        <v>2004.55985362698</v>
      </c>
      <c r="AN79" s="58" t="n">
        <v>679126.057887388</v>
      </c>
      <c r="AO79" s="58" t="n">
        <v>76.3110954054909</v>
      </c>
      <c r="AP79" s="58" t="n">
        <v>19335.0398609923</v>
      </c>
      <c r="AQ79" s="58" t="n">
        <v>477.882029362966</v>
      </c>
      <c r="AR79" s="58" t="n">
        <v>7365.99379276973</v>
      </c>
      <c r="AS79" s="58" t="n">
        <v>779.7244103015</v>
      </c>
      <c r="AT79" s="58" t="n">
        <v>112.879150168534</v>
      </c>
      <c r="AU79" s="58" t="n">
        <v>4340.01721614277</v>
      </c>
      <c r="AV79" s="58" t="n">
        <v>20.8197336530854</v>
      </c>
      <c r="AW79" s="58" t="n">
        <v>182905.894035813</v>
      </c>
      <c r="AX79" s="58" t="n">
        <v>6571.15548251699</v>
      </c>
      <c r="AY79" s="58" t="n">
        <v>187.695406581098</v>
      </c>
      <c r="AZ79" s="58" t="n">
        <v>0</v>
      </c>
      <c r="BA79" s="58" t="n">
        <v>60.7744132056818</v>
      </c>
      <c r="BB79" s="58" t="n">
        <v>31317.7451098773</v>
      </c>
      <c r="BC79" s="58" t="n">
        <v>8247.7234220834</v>
      </c>
      <c r="BD79" s="58" t="n">
        <v>199.648063301122</v>
      </c>
      <c r="BE79" s="58" t="n">
        <v>2056.34831560726</v>
      </c>
      <c r="BF79" s="58" t="n">
        <v>4.68674476055152</v>
      </c>
      <c r="BG79" s="58" t="n">
        <v>1.51990558116905</v>
      </c>
      <c r="BH79" s="58" t="n">
        <v>37.8557502872758</v>
      </c>
      <c r="BI79" s="58" t="n">
        <v>79564.0359203001</v>
      </c>
      <c r="BJ79" s="58" t="n">
        <v>14729.8401359667</v>
      </c>
      <c r="BK79" s="58" t="n">
        <v>38.6455961037601</v>
      </c>
      <c r="BL79" s="58" t="n">
        <v>59.0136234469702</v>
      </c>
      <c r="BM79" s="58" t="n">
        <v>84.0436965941007</v>
      </c>
      <c r="BN79" s="58" t="n">
        <v>0</v>
      </c>
      <c r="BO79" s="58" t="n">
        <v>294.931476462749</v>
      </c>
      <c r="BP79" s="58" t="n">
        <v>831.632580749752</v>
      </c>
      <c r="BQ79" s="58" t="n">
        <v>47225.0313337773</v>
      </c>
      <c r="BR79" s="58" t="n">
        <v>2991.87881776918</v>
      </c>
      <c r="BS79" s="58" t="n">
        <v>0.159876219745437</v>
      </c>
      <c r="BT79" s="58" t="n">
        <v>14136.7367302793</v>
      </c>
      <c r="BU79" s="58" t="n">
        <v>479.799646330778</v>
      </c>
      <c r="BV79" s="58" t="n">
        <v>2956.88633530071</v>
      </c>
      <c r="BW79" s="58" t="n">
        <v>309.745994463078</v>
      </c>
      <c r="BX79" s="58" t="n">
        <v>1398.24550179145</v>
      </c>
      <c r="BY79" s="58" t="n">
        <v>719.815820825852</v>
      </c>
      <c r="BZ79" s="58" t="n">
        <v>0</v>
      </c>
      <c r="CA79" s="60" t="n">
        <v>1504826.40972465</v>
      </c>
      <c r="CB79" s="58" t="n">
        <v>276333.431338881</v>
      </c>
      <c r="CC79" s="58" t="n">
        <v>0</v>
      </c>
      <c r="CD79" s="58" t="n">
        <v>0</v>
      </c>
      <c r="CE79" s="192" t="n">
        <v>276333.431338881</v>
      </c>
      <c r="CF79" s="58" t="n">
        <v>696060.247660198</v>
      </c>
      <c r="CG79" s="58" t="n">
        <v>121.335794765256</v>
      </c>
      <c r="CH79" s="192" t="n">
        <v>696181.583454963</v>
      </c>
      <c r="CI79" s="58" t="n">
        <v>0</v>
      </c>
      <c r="CJ79" s="58" t="n">
        <v>0</v>
      </c>
      <c r="CK79" s="58" t="n">
        <v>0</v>
      </c>
      <c r="CL79" s="192" t="n">
        <v>0</v>
      </c>
      <c r="CM79" s="192" t="n">
        <v>972515.014793845</v>
      </c>
      <c r="CN79" s="197" t="n">
        <v>2477341.42451849</v>
      </c>
    </row>
    <row r="80" customFormat="false" ht="11.25" hidden="false" customHeight="false" outlineLevel="0" collapsed="false">
      <c r="A80" s="56" t="n">
        <v>16</v>
      </c>
      <c r="B80" s="49" t="s">
        <v>69</v>
      </c>
      <c r="C80" s="57" t="s">
        <v>247</v>
      </c>
      <c r="D80" s="58" t="n">
        <v>0.0288173277221287</v>
      </c>
      <c r="E80" s="58" t="n">
        <v>436.149576354352</v>
      </c>
      <c r="F80" s="58" t="n">
        <v>0</v>
      </c>
      <c r="G80" s="58" t="n">
        <v>0.175409005677687</v>
      </c>
      <c r="H80" s="58" t="n">
        <v>1638.29848874762</v>
      </c>
      <c r="I80" s="58" t="n">
        <v>16.9674367521173</v>
      </c>
      <c r="J80" s="58" t="n">
        <v>0.096678757625344</v>
      </c>
      <c r="K80" s="58" t="n">
        <v>3717.36913228842</v>
      </c>
      <c r="L80" s="58" t="n">
        <v>7.45744298375979</v>
      </c>
      <c r="M80" s="58" t="n">
        <v>22.8629152006027</v>
      </c>
      <c r="N80" s="58" t="n">
        <v>55.1373913062684</v>
      </c>
      <c r="O80" s="58" t="n">
        <v>1386.20587360494</v>
      </c>
      <c r="P80" s="58" t="n">
        <v>686.68063761624</v>
      </c>
      <c r="Q80" s="58" t="n">
        <v>967.852760436314</v>
      </c>
      <c r="R80" s="58" t="n">
        <v>6721.81481861778</v>
      </c>
      <c r="S80" s="58" t="n">
        <v>10282.2756443407</v>
      </c>
      <c r="T80" s="58" t="n">
        <v>10627.906990598</v>
      </c>
      <c r="U80" s="58" t="n">
        <v>602.476214147334</v>
      </c>
      <c r="V80" s="58" t="n">
        <v>9359.52850459008</v>
      </c>
      <c r="W80" s="58" t="n">
        <v>20119.1491628068</v>
      </c>
      <c r="X80" s="58" t="n">
        <v>822.284531117958</v>
      </c>
      <c r="Y80" s="58" t="n">
        <v>674.367479660593</v>
      </c>
      <c r="Z80" s="58" t="n">
        <v>28.6303040876394</v>
      </c>
      <c r="AA80" s="58" t="n">
        <v>2227.75357734619</v>
      </c>
      <c r="AB80" s="58" t="n">
        <v>1904.34961506984</v>
      </c>
      <c r="AC80" s="58" t="n">
        <v>12537.2741498173</v>
      </c>
      <c r="AD80" s="58" t="n">
        <v>678.696182988401</v>
      </c>
      <c r="AE80" s="58" t="n">
        <v>378.380126951492</v>
      </c>
      <c r="AF80" s="58" t="n">
        <v>6668.98132721167</v>
      </c>
      <c r="AG80" s="58" t="n">
        <v>1257.45786796432</v>
      </c>
      <c r="AH80" s="58" t="n">
        <v>845.97397569234</v>
      </c>
      <c r="AI80" s="58" t="n">
        <v>14.3893690602971</v>
      </c>
      <c r="AJ80" s="58" t="n">
        <v>3597.46124215415</v>
      </c>
      <c r="AK80" s="58" t="n">
        <v>20028.7499244933</v>
      </c>
      <c r="AL80" s="58" t="n">
        <v>302.749190774891</v>
      </c>
      <c r="AM80" s="58" t="n">
        <v>36.2908952075968</v>
      </c>
      <c r="AN80" s="58" t="n">
        <v>25306.7598933855</v>
      </c>
      <c r="AO80" s="58" t="n">
        <v>4.12010583675483</v>
      </c>
      <c r="AP80" s="58" t="n">
        <v>7242.16367795152</v>
      </c>
      <c r="AQ80" s="58" t="n">
        <v>137.512629033967</v>
      </c>
      <c r="AR80" s="58" t="n">
        <v>403.90529917646</v>
      </c>
      <c r="AS80" s="58" t="n">
        <v>1.37500399222426</v>
      </c>
      <c r="AT80" s="58" t="n">
        <v>5.49652724990094</v>
      </c>
      <c r="AU80" s="58" t="n">
        <v>7.80190656437951</v>
      </c>
      <c r="AV80" s="58" t="n">
        <v>4.48835645335134</v>
      </c>
      <c r="AW80" s="58" t="n">
        <v>238.92544529534</v>
      </c>
      <c r="AX80" s="58" t="n">
        <v>415.955833943642</v>
      </c>
      <c r="AY80" s="58" t="n">
        <v>5.57667838710309</v>
      </c>
      <c r="AZ80" s="58" t="n">
        <v>0</v>
      </c>
      <c r="BA80" s="58" t="n">
        <v>96.848327721269</v>
      </c>
      <c r="BB80" s="58" t="n">
        <v>3945.77563509392</v>
      </c>
      <c r="BC80" s="58" t="n">
        <v>1557.01394652258</v>
      </c>
      <c r="BD80" s="58" t="n">
        <v>125.296299760122</v>
      </c>
      <c r="BE80" s="58" t="n">
        <v>612.156404844979</v>
      </c>
      <c r="BF80" s="58" t="n">
        <v>2.95499816177895</v>
      </c>
      <c r="BG80" s="58" t="n">
        <v>0.78205670578676</v>
      </c>
      <c r="BH80" s="58" t="n">
        <v>0.0938289896797673</v>
      </c>
      <c r="BI80" s="58" t="n">
        <v>45807.4748696814</v>
      </c>
      <c r="BJ80" s="58" t="n">
        <v>3560.54962312791</v>
      </c>
      <c r="BK80" s="58" t="n">
        <v>4.40078223171293</v>
      </c>
      <c r="BL80" s="58" t="n">
        <v>1.39183981768626</v>
      </c>
      <c r="BM80" s="58" t="n">
        <v>0.18279915455979</v>
      </c>
      <c r="BN80" s="58" t="n">
        <v>0</v>
      </c>
      <c r="BO80" s="58" t="n">
        <v>9.87819284363888</v>
      </c>
      <c r="BP80" s="58" t="n">
        <v>10.2004779410241</v>
      </c>
      <c r="BQ80" s="58" t="n">
        <v>1.01631647611079</v>
      </c>
      <c r="BR80" s="58" t="n">
        <v>19.1876931807279</v>
      </c>
      <c r="BS80" s="58" t="n">
        <v>0.0126634206678715</v>
      </c>
      <c r="BT80" s="58" t="n">
        <v>304.348556975256</v>
      </c>
      <c r="BU80" s="58" t="n">
        <v>0</v>
      </c>
      <c r="BV80" s="58" t="n">
        <v>0</v>
      </c>
      <c r="BW80" s="58" t="n">
        <v>0</v>
      </c>
      <c r="BX80" s="58" t="n">
        <v>0</v>
      </c>
      <c r="BY80" s="58" t="n">
        <v>0</v>
      </c>
      <c r="BZ80" s="58" t="n">
        <v>0</v>
      </c>
      <c r="CA80" s="60" t="n">
        <v>208485.870325001</v>
      </c>
      <c r="CB80" s="58" t="n">
        <v>37647.1109584247</v>
      </c>
      <c r="CC80" s="58" t="n">
        <v>0</v>
      </c>
      <c r="CD80" s="58" t="n">
        <v>0</v>
      </c>
      <c r="CE80" s="192" t="n">
        <v>37647.1109584247</v>
      </c>
      <c r="CF80" s="58" t="n">
        <v>96186.4173892373</v>
      </c>
      <c r="CG80" s="58" t="n">
        <v>16.7670190027045</v>
      </c>
      <c r="CH80" s="192" t="n">
        <v>96203.18440824</v>
      </c>
      <c r="CI80" s="58" t="n">
        <v>0</v>
      </c>
      <c r="CJ80" s="58" t="n">
        <v>0</v>
      </c>
      <c r="CK80" s="58" t="n">
        <v>0</v>
      </c>
      <c r="CL80" s="192" t="n">
        <v>0</v>
      </c>
      <c r="CM80" s="192" t="n">
        <v>133850.295366665</v>
      </c>
      <c r="CN80" s="197" t="n">
        <v>342336.165691666</v>
      </c>
    </row>
    <row r="81" customFormat="false" ht="11.25" hidden="false" customHeight="false" outlineLevel="0" collapsed="false">
      <c r="A81" s="56"/>
      <c r="B81" s="49" t="s">
        <v>69</v>
      </c>
      <c r="C81" s="57" t="s">
        <v>248</v>
      </c>
      <c r="D81" s="58" t="n">
        <v>0</v>
      </c>
      <c r="E81" s="58" t="n">
        <v>54.9689124885645</v>
      </c>
      <c r="F81" s="58" t="n">
        <v>0</v>
      </c>
      <c r="G81" s="58" t="n">
        <v>0.242796164573939</v>
      </c>
      <c r="H81" s="58" t="n">
        <v>0.269265355041014</v>
      </c>
      <c r="I81" s="58" t="n">
        <v>0.820375119888575</v>
      </c>
      <c r="J81" s="58" t="n">
        <v>0</v>
      </c>
      <c r="K81" s="58" t="n">
        <v>66.7438575923849</v>
      </c>
      <c r="L81" s="58" t="n">
        <v>2.27750147458111</v>
      </c>
      <c r="M81" s="58" t="n">
        <v>2.64640822141539</v>
      </c>
      <c r="N81" s="58" t="n">
        <v>4.12739391356178</v>
      </c>
      <c r="O81" s="58" t="n">
        <v>2.88845512382745</v>
      </c>
      <c r="P81" s="58" t="n">
        <v>9.69978914565323</v>
      </c>
      <c r="Q81" s="58" t="n">
        <v>6.7899707691592</v>
      </c>
      <c r="R81" s="58" t="n">
        <v>4213.3035340864</v>
      </c>
      <c r="S81" s="58" t="n">
        <v>44.5555013901845</v>
      </c>
      <c r="T81" s="58" t="n">
        <v>14394.9130501882</v>
      </c>
      <c r="U81" s="58" t="n">
        <v>156.116813960248</v>
      </c>
      <c r="V81" s="58" t="n">
        <v>388.39833080291</v>
      </c>
      <c r="W81" s="58" t="n">
        <v>1303.08539007694</v>
      </c>
      <c r="X81" s="58" t="n">
        <v>74.6662979409035</v>
      </c>
      <c r="Y81" s="58" t="n">
        <v>1658.65846109781</v>
      </c>
      <c r="Z81" s="58" t="n">
        <v>1.88271836600249</v>
      </c>
      <c r="AA81" s="58" t="n">
        <v>205.145113028832</v>
      </c>
      <c r="AB81" s="58" t="n">
        <v>7.95490374639615</v>
      </c>
      <c r="AC81" s="58" t="n">
        <v>780.143859514262</v>
      </c>
      <c r="AD81" s="58" t="n">
        <v>171.655864456356</v>
      </c>
      <c r="AE81" s="58" t="n">
        <v>42.3626113754174</v>
      </c>
      <c r="AF81" s="58" t="n">
        <v>140.339891343457</v>
      </c>
      <c r="AG81" s="58" t="n">
        <v>27.2892370908589</v>
      </c>
      <c r="AH81" s="58" t="n">
        <v>226.033247536214</v>
      </c>
      <c r="AI81" s="58" t="n">
        <v>1.99652543640962</v>
      </c>
      <c r="AJ81" s="58" t="n">
        <v>1219.89065075772</v>
      </c>
      <c r="AK81" s="58" t="n">
        <v>2571.28014772069</v>
      </c>
      <c r="AL81" s="58" t="n">
        <v>19.7594629599381</v>
      </c>
      <c r="AM81" s="58" t="n">
        <v>10.0327423429942</v>
      </c>
      <c r="AN81" s="58" t="n">
        <v>8495.23489078042</v>
      </c>
      <c r="AO81" s="58" t="n">
        <v>32.2880085592986</v>
      </c>
      <c r="AP81" s="58" t="n">
        <v>1354.6497805413</v>
      </c>
      <c r="AQ81" s="58" t="n">
        <v>12.477038645652</v>
      </c>
      <c r="AR81" s="58" t="n">
        <v>45.3742980408117</v>
      </c>
      <c r="AS81" s="58" t="n">
        <v>0.0875657797005932</v>
      </c>
      <c r="AT81" s="58" t="n">
        <v>0.662937919878118</v>
      </c>
      <c r="AU81" s="58" t="n">
        <v>1.74372316223683</v>
      </c>
      <c r="AV81" s="58" t="n">
        <v>0.172212064116353</v>
      </c>
      <c r="AW81" s="58" t="n">
        <v>4.9710871174904</v>
      </c>
      <c r="AX81" s="58" t="n">
        <v>47.2992166313671</v>
      </c>
      <c r="AY81" s="58" t="n">
        <v>0.605348631306542</v>
      </c>
      <c r="AZ81" s="58" t="n">
        <v>0</v>
      </c>
      <c r="BA81" s="58" t="n">
        <v>6.25116287254252</v>
      </c>
      <c r="BB81" s="58" t="n">
        <v>555.465037290694</v>
      </c>
      <c r="BC81" s="58" t="n">
        <v>0.014829486381898</v>
      </c>
      <c r="BD81" s="58" t="n">
        <v>39.2086053907332</v>
      </c>
      <c r="BE81" s="58" t="n">
        <v>149.891260078308</v>
      </c>
      <c r="BF81" s="58" t="n">
        <v>0.210242945210203</v>
      </c>
      <c r="BG81" s="58" t="n">
        <v>0.0528355546766293</v>
      </c>
      <c r="BH81" s="58" t="n">
        <v>0.0102217802150349</v>
      </c>
      <c r="BI81" s="58" t="n">
        <v>8561.10956084338</v>
      </c>
      <c r="BJ81" s="58" t="n">
        <v>1800.92314047505</v>
      </c>
      <c r="BK81" s="58" t="n">
        <v>0.547053336236669</v>
      </c>
      <c r="BL81" s="58" t="n">
        <v>0.268379240100302</v>
      </c>
      <c r="BM81" s="58" t="n">
        <v>0.268063614640813</v>
      </c>
      <c r="BN81" s="58" t="n">
        <v>0</v>
      </c>
      <c r="BO81" s="58" t="n">
        <v>1.227940412993</v>
      </c>
      <c r="BP81" s="58" t="n">
        <v>0.218223506668757</v>
      </c>
      <c r="BQ81" s="58" t="n">
        <v>0.0630342687613918</v>
      </c>
      <c r="BR81" s="58" t="n">
        <v>1.06940793129124</v>
      </c>
      <c r="BS81" s="58" t="n">
        <v>0.000855537520667863</v>
      </c>
      <c r="BT81" s="58" t="n">
        <v>7.09200879038719</v>
      </c>
      <c r="BU81" s="58" t="n">
        <v>0</v>
      </c>
      <c r="BV81" s="58" t="n">
        <v>0</v>
      </c>
      <c r="BW81" s="58" t="n">
        <v>0</v>
      </c>
      <c r="BX81" s="58" t="n">
        <v>0</v>
      </c>
      <c r="BY81" s="58" t="n">
        <v>0</v>
      </c>
      <c r="BZ81" s="58" t="n">
        <v>0</v>
      </c>
      <c r="CA81" s="60" t="n">
        <v>48930.3970518172</v>
      </c>
      <c r="CB81" s="58" t="n">
        <v>8835.55362374425</v>
      </c>
      <c r="CC81" s="58" t="n">
        <v>0</v>
      </c>
      <c r="CD81" s="58" t="n">
        <v>0</v>
      </c>
      <c r="CE81" s="192" t="n">
        <v>8835.55362374425</v>
      </c>
      <c r="CF81" s="58" t="n">
        <v>22574.3815948318</v>
      </c>
      <c r="CG81" s="58" t="n">
        <v>3.93511989996625</v>
      </c>
      <c r="CH81" s="192" t="n">
        <v>22578.3167147317</v>
      </c>
      <c r="CI81" s="58" t="n">
        <v>0</v>
      </c>
      <c r="CJ81" s="58" t="n">
        <v>0</v>
      </c>
      <c r="CK81" s="58" t="n">
        <v>0</v>
      </c>
      <c r="CL81" s="192" t="n">
        <v>0</v>
      </c>
      <c r="CM81" s="192" t="n">
        <v>31413.870338476</v>
      </c>
      <c r="CN81" s="197" t="n">
        <v>80344.2673902932</v>
      </c>
    </row>
    <row r="82" customFormat="false" ht="12" hidden="false" customHeight="false" outlineLevel="0" collapsed="false">
      <c r="A82" s="196"/>
      <c r="B82" s="49" t="s">
        <v>69</v>
      </c>
      <c r="C82" s="65" t="s">
        <v>224</v>
      </c>
      <c r="D82" s="66" t="n">
        <v>390.675245892437</v>
      </c>
      <c r="E82" s="66" t="n">
        <v>4936.15455615078</v>
      </c>
      <c r="F82" s="66" t="n">
        <v>2161.46786585836</v>
      </c>
      <c r="G82" s="66" t="n">
        <v>1384.95361204147</v>
      </c>
      <c r="H82" s="66" t="n">
        <v>4048.5525550523</v>
      </c>
      <c r="I82" s="66" t="n">
        <v>6171.22186140567</v>
      </c>
      <c r="J82" s="66" t="n">
        <v>722.851381162649</v>
      </c>
      <c r="K82" s="66" t="n">
        <v>6545.0939223118</v>
      </c>
      <c r="L82" s="66" t="n">
        <v>2264.35644370433</v>
      </c>
      <c r="M82" s="66" t="n">
        <v>88.7216040643196</v>
      </c>
      <c r="N82" s="66" t="n">
        <v>1760.22685753896</v>
      </c>
      <c r="O82" s="66" t="n">
        <v>2403.00705329395</v>
      </c>
      <c r="P82" s="66" t="n">
        <v>9398.94696810124</v>
      </c>
      <c r="Q82" s="66" t="n">
        <v>10804.6212053823</v>
      </c>
      <c r="R82" s="66" t="n">
        <v>58784.1996321444</v>
      </c>
      <c r="S82" s="66" t="n">
        <v>36729.5386926464</v>
      </c>
      <c r="T82" s="66" t="n">
        <v>69800.7503533364</v>
      </c>
      <c r="U82" s="66" t="n">
        <v>2237.10564437877</v>
      </c>
      <c r="V82" s="66" t="n">
        <v>52353.5133524276</v>
      </c>
      <c r="W82" s="66" t="n">
        <v>34094.9032183196</v>
      </c>
      <c r="X82" s="66" t="n">
        <v>9215.73245711229</v>
      </c>
      <c r="Y82" s="66" t="n">
        <v>4097.27962357769</v>
      </c>
      <c r="Z82" s="66" t="n">
        <v>59.5237491925074</v>
      </c>
      <c r="AA82" s="66" t="n">
        <v>10096.5098221755</v>
      </c>
      <c r="AB82" s="66" t="n">
        <v>3238.55570155588</v>
      </c>
      <c r="AC82" s="66" t="n">
        <v>82859.7460791999</v>
      </c>
      <c r="AD82" s="66" t="n">
        <v>1544.0006744648</v>
      </c>
      <c r="AE82" s="66" t="n">
        <v>5945.93447291518</v>
      </c>
      <c r="AF82" s="66" t="n">
        <v>9364.52544880606</v>
      </c>
      <c r="AG82" s="66" t="n">
        <v>5218.69883278543</v>
      </c>
      <c r="AH82" s="66" t="n">
        <v>9147.99157752181</v>
      </c>
      <c r="AI82" s="66" t="n">
        <v>1262.16657185539</v>
      </c>
      <c r="AJ82" s="66" t="n">
        <v>26676.8707550191</v>
      </c>
      <c r="AK82" s="66" t="n">
        <v>69055.5678175192</v>
      </c>
      <c r="AL82" s="66" t="n">
        <v>4389.57420724717</v>
      </c>
      <c r="AM82" s="66" t="n">
        <v>2144.36361932164</v>
      </c>
      <c r="AN82" s="66" t="n">
        <v>868212.758700475</v>
      </c>
      <c r="AO82" s="66" t="n">
        <v>124.015754324321</v>
      </c>
      <c r="AP82" s="66" t="n">
        <v>29774.9495771184</v>
      </c>
      <c r="AQ82" s="66" t="n">
        <v>718.708829736139</v>
      </c>
      <c r="AR82" s="66" t="n">
        <v>7887.36236957952</v>
      </c>
      <c r="AS82" s="66" t="n">
        <v>781.291838085313</v>
      </c>
      <c r="AT82" s="66" t="n">
        <v>147.203082917807</v>
      </c>
      <c r="AU82" s="66" t="n">
        <v>4358.29780096483</v>
      </c>
      <c r="AV82" s="66" t="n">
        <v>25.4803021705531</v>
      </c>
      <c r="AW82" s="66" t="n">
        <v>183154.871975366</v>
      </c>
      <c r="AX82" s="66" t="n">
        <v>8419.6709076309</v>
      </c>
      <c r="AY82" s="66" t="n">
        <v>249.470168847366</v>
      </c>
      <c r="AZ82" s="66" t="n">
        <v>0</v>
      </c>
      <c r="BA82" s="66" t="n">
        <v>164.111049470802</v>
      </c>
      <c r="BB82" s="66" t="n">
        <v>42013.9666167838</v>
      </c>
      <c r="BC82" s="66" t="n">
        <v>10398.4867332977</v>
      </c>
      <c r="BD82" s="66" t="n">
        <v>370.497461602984</v>
      </c>
      <c r="BE82" s="66" t="n">
        <v>2984.85333755027</v>
      </c>
      <c r="BF82" s="66" t="n">
        <v>8.05503446112655</v>
      </c>
      <c r="BG82" s="66" t="n">
        <v>2.4840440822631</v>
      </c>
      <c r="BH82" s="66" t="n">
        <v>47.6872197169438</v>
      </c>
      <c r="BI82" s="66" t="n">
        <v>133934.750637791</v>
      </c>
      <c r="BJ82" s="66" t="n">
        <v>21219.5840018337</v>
      </c>
      <c r="BK82" s="66" t="n">
        <v>50.9379958007969</v>
      </c>
      <c r="BL82" s="66" t="n">
        <v>76.8075484436906</v>
      </c>
      <c r="BM82" s="66" t="n">
        <v>93.205965548832</v>
      </c>
      <c r="BN82" s="66" t="n">
        <v>0</v>
      </c>
      <c r="BO82" s="66" t="n">
        <v>395.194990365925</v>
      </c>
      <c r="BP82" s="66" t="n">
        <v>1005.14284421778</v>
      </c>
      <c r="BQ82" s="66" t="n">
        <v>55193.6078285101</v>
      </c>
      <c r="BR82" s="66" t="n">
        <v>3396.88238469143</v>
      </c>
      <c r="BS82" s="66" t="n">
        <v>0.20979364702121</v>
      </c>
      <c r="BT82" s="66" t="n">
        <v>18432.4983581514</v>
      </c>
      <c r="BU82" s="66" t="n">
        <v>632.743475316878</v>
      </c>
      <c r="BV82" s="66" t="n">
        <v>3904.03246215378</v>
      </c>
      <c r="BW82" s="66" t="n">
        <v>310.340022092372</v>
      </c>
      <c r="BX82" s="66" t="n">
        <v>1423.09979502868</v>
      </c>
      <c r="BY82" s="66" t="n">
        <v>950.386322844637</v>
      </c>
      <c r="BZ82" s="66" t="n">
        <v>0</v>
      </c>
      <c r="CA82" s="68" t="n">
        <v>1952261.5506661</v>
      </c>
      <c r="CB82" s="66" t="n">
        <v>358602.344071711</v>
      </c>
      <c r="CC82" s="66" t="n">
        <v>0</v>
      </c>
      <c r="CD82" s="66" t="n">
        <v>0</v>
      </c>
      <c r="CE82" s="61" t="n">
        <v>358602.344071711</v>
      </c>
      <c r="CF82" s="66" t="n">
        <v>903063.530738363</v>
      </c>
      <c r="CG82" s="66" t="n">
        <v>157.420182511484</v>
      </c>
      <c r="CH82" s="61" t="n">
        <v>903220.950920874</v>
      </c>
      <c r="CI82" s="66" t="n">
        <v>370333.836372031</v>
      </c>
      <c r="CJ82" s="66" t="n">
        <v>55763.1776630778</v>
      </c>
      <c r="CK82" s="66" t="n">
        <v>11912.684341708</v>
      </c>
      <c r="CL82" s="61" t="n">
        <v>438009.698376817</v>
      </c>
      <c r="CM82" s="61" t="n">
        <v>1699832.9933694</v>
      </c>
      <c r="CN82" s="69" t="n">
        <v>3652094.54403551</v>
      </c>
    </row>
    <row r="83" customFormat="false" ht="11.25" hidden="false" customHeight="true" outlineLevel="0" collapsed="false">
      <c r="A83" s="48"/>
      <c r="B83" s="49" t="s">
        <v>175</v>
      </c>
      <c r="C83" s="50" t="s">
        <v>245</v>
      </c>
      <c r="D83" s="51" t="n">
        <v>17.0495451893722</v>
      </c>
      <c r="E83" s="51" t="n">
        <v>8622.14416735527</v>
      </c>
      <c r="F83" s="51" t="n">
        <v>118.843928558335</v>
      </c>
      <c r="G83" s="51" t="n">
        <v>1904.69064787114</v>
      </c>
      <c r="H83" s="51" t="n">
        <v>1009.52073358835</v>
      </c>
      <c r="I83" s="51" t="n">
        <v>305.008240880086</v>
      </c>
      <c r="J83" s="51" t="n">
        <v>0.467426073738406</v>
      </c>
      <c r="K83" s="51" t="n">
        <v>4.74125534545508</v>
      </c>
      <c r="L83" s="51" t="n">
        <v>44.7659673740847</v>
      </c>
      <c r="M83" s="51" t="n">
        <v>1147.12927538249</v>
      </c>
      <c r="N83" s="51" t="n">
        <v>250.274578759115</v>
      </c>
      <c r="O83" s="51" t="n">
        <v>76.1777477005008</v>
      </c>
      <c r="P83" s="51" t="n">
        <v>7.53301578174485</v>
      </c>
      <c r="Q83" s="51" t="n">
        <v>680.716987085501</v>
      </c>
      <c r="R83" s="51" t="n">
        <v>235.929196630544</v>
      </c>
      <c r="S83" s="51" t="n">
        <v>2273.74711392826</v>
      </c>
      <c r="T83" s="51" t="n">
        <v>256.687345636078</v>
      </c>
      <c r="U83" s="51" t="n">
        <v>20.4498162419444</v>
      </c>
      <c r="V83" s="51" t="n">
        <v>49.3878158530367</v>
      </c>
      <c r="W83" s="51" t="n">
        <v>8.2733535030928</v>
      </c>
      <c r="X83" s="51" t="n">
        <v>1702.43578613511</v>
      </c>
      <c r="Y83" s="51" t="n">
        <v>16.9174519186266</v>
      </c>
      <c r="Z83" s="51" t="n">
        <v>23.2741858449899</v>
      </c>
      <c r="AA83" s="51" t="n">
        <v>174.25637621896</v>
      </c>
      <c r="AB83" s="51" t="n">
        <v>55.9179309959128</v>
      </c>
      <c r="AC83" s="51" t="n">
        <v>1605.75572668485</v>
      </c>
      <c r="AD83" s="51" t="n">
        <v>1.13864823985795</v>
      </c>
      <c r="AE83" s="51" t="n">
        <v>205.766121634384</v>
      </c>
      <c r="AF83" s="51" t="n">
        <v>0.179059600354744</v>
      </c>
      <c r="AG83" s="51" t="n">
        <v>204.480742599669</v>
      </c>
      <c r="AH83" s="51" t="n">
        <v>1095.12655188956</v>
      </c>
      <c r="AI83" s="51" t="n">
        <v>623.808755241925</v>
      </c>
      <c r="AJ83" s="51" t="n">
        <v>1927.06503910067</v>
      </c>
      <c r="AK83" s="51" t="n">
        <v>77.2217076059802</v>
      </c>
      <c r="AL83" s="51" t="n">
        <v>23.2350392060739</v>
      </c>
      <c r="AM83" s="51" t="n">
        <v>1477.7033643492</v>
      </c>
      <c r="AN83" s="51" t="n">
        <v>6074.42067158693</v>
      </c>
      <c r="AO83" s="51" t="n">
        <v>0.289064040574269</v>
      </c>
      <c r="AP83" s="51" t="n">
        <v>601.090367714592</v>
      </c>
      <c r="AQ83" s="51" t="n">
        <v>870.844274998763</v>
      </c>
      <c r="AR83" s="51" t="n">
        <v>1790.56858099649</v>
      </c>
      <c r="AS83" s="51" t="n">
        <v>3.60698981794481</v>
      </c>
      <c r="AT83" s="51" t="n">
        <v>12023.0516478702</v>
      </c>
      <c r="AU83" s="51" t="n">
        <v>44734.3309835923</v>
      </c>
      <c r="AV83" s="51" t="n">
        <v>0</v>
      </c>
      <c r="AW83" s="51" t="n">
        <v>158.344270946986</v>
      </c>
      <c r="AX83" s="51" t="n">
        <v>31.4216968065942</v>
      </c>
      <c r="AY83" s="51" t="n">
        <v>3.59917496080782</v>
      </c>
      <c r="AZ83" s="51" t="n">
        <v>0</v>
      </c>
      <c r="BA83" s="51" t="n">
        <v>66.6371354501752</v>
      </c>
      <c r="BB83" s="51" t="n">
        <v>2326.54192256658</v>
      </c>
      <c r="BC83" s="51" t="n">
        <v>384.973557772983</v>
      </c>
      <c r="BD83" s="51" t="n">
        <v>19.6309273030683</v>
      </c>
      <c r="BE83" s="51" t="n">
        <v>3228.5513731529</v>
      </c>
      <c r="BF83" s="51" t="n">
        <v>1.94627396337031</v>
      </c>
      <c r="BG83" s="51" t="n">
        <v>0.56381851518618</v>
      </c>
      <c r="BH83" s="51" t="n">
        <v>16.9779339590734</v>
      </c>
      <c r="BI83" s="51" t="n">
        <v>60.1338935732669</v>
      </c>
      <c r="BJ83" s="51" t="n">
        <v>483.226182629821</v>
      </c>
      <c r="BK83" s="51" t="n">
        <v>310.786451365249</v>
      </c>
      <c r="BL83" s="51" t="n">
        <v>50.6512847297476</v>
      </c>
      <c r="BM83" s="51" t="n">
        <v>8.48079681902803</v>
      </c>
      <c r="BN83" s="51" t="n">
        <v>0</v>
      </c>
      <c r="BO83" s="51" t="n">
        <v>1497.75483851431</v>
      </c>
      <c r="BP83" s="51" t="n">
        <v>1150.14936411935</v>
      </c>
      <c r="BQ83" s="51" t="n">
        <v>608.41162548192</v>
      </c>
      <c r="BR83" s="51" t="n">
        <v>11617.1714729886</v>
      </c>
      <c r="BS83" s="51" t="n">
        <v>0.0401263321196981</v>
      </c>
      <c r="BT83" s="51" t="n">
        <v>574.2096188055</v>
      </c>
      <c r="BU83" s="51" t="n">
        <v>16.0591639281181</v>
      </c>
      <c r="BV83" s="51" t="n">
        <v>41275.0032460384</v>
      </c>
      <c r="BW83" s="51" t="n">
        <v>282.282711334267</v>
      </c>
      <c r="BX83" s="51" t="n">
        <v>1338.43297382979</v>
      </c>
      <c r="BY83" s="51" t="n">
        <v>19950.3473501359</v>
      </c>
      <c r="BZ83" s="51" t="n">
        <v>0</v>
      </c>
      <c r="CA83" s="60" t="n">
        <v>177808.352412645</v>
      </c>
      <c r="CB83" s="51" t="n">
        <v>173833.065391905</v>
      </c>
      <c r="CC83" s="51" t="n">
        <v>0</v>
      </c>
      <c r="CD83" s="51" t="n">
        <v>0</v>
      </c>
      <c r="CE83" s="190" t="n">
        <v>173833.065391905</v>
      </c>
      <c r="CF83" s="51" t="n">
        <v>379366.031665891</v>
      </c>
      <c r="CG83" s="51" t="n">
        <v>-1782.40281287817</v>
      </c>
      <c r="CH83" s="190" t="n">
        <v>377583.628853013</v>
      </c>
      <c r="CI83" s="51" t="n">
        <v>1255354.94492549</v>
      </c>
      <c r="CJ83" s="51" t="n">
        <v>238023.341861677</v>
      </c>
      <c r="CK83" s="51" t="n">
        <v>186926.512040427</v>
      </c>
      <c r="CL83" s="190" t="n">
        <v>1680304.7988276</v>
      </c>
      <c r="CM83" s="190" t="n">
        <v>2231721.49307252</v>
      </c>
      <c r="CN83" s="191" t="n">
        <v>2409529.84548516</v>
      </c>
    </row>
    <row r="84" customFormat="false" ht="11.25" hidden="false" customHeight="false" outlineLevel="0" collapsed="false">
      <c r="A84" s="56"/>
      <c r="B84" s="49" t="s">
        <v>70</v>
      </c>
      <c r="C84" s="57" t="s">
        <v>246</v>
      </c>
      <c r="D84" s="58" t="n">
        <v>490.024360361681</v>
      </c>
      <c r="E84" s="58" t="n">
        <v>17384.524268392</v>
      </c>
      <c r="F84" s="58" t="n">
        <v>166.583253683215</v>
      </c>
      <c r="G84" s="58" t="n">
        <v>2717.22729183961</v>
      </c>
      <c r="H84" s="58" t="n">
        <v>6192.57939924426</v>
      </c>
      <c r="I84" s="58" t="n">
        <v>3483.26372466489</v>
      </c>
      <c r="J84" s="58" t="n">
        <v>1244.07154625435</v>
      </c>
      <c r="K84" s="58" t="n">
        <v>2625.23344767111</v>
      </c>
      <c r="L84" s="58" t="n">
        <v>4687.38752897066</v>
      </c>
      <c r="M84" s="58" t="n">
        <v>3892.60359303484</v>
      </c>
      <c r="N84" s="58" t="n">
        <v>1177.27012393249</v>
      </c>
      <c r="O84" s="58" t="n">
        <v>261.503560062727</v>
      </c>
      <c r="P84" s="58" t="n">
        <v>126.981777899726</v>
      </c>
      <c r="Q84" s="58" t="n">
        <v>2215.82109843559</v>
      </c>
      <c r="R84" s="58" t="n">
        <v>1969.05363596659</v>
      </c>
      <c r="S84" s="58" t="n">
        <v>4035.14432671685</v>
      </c>
      <c r="T84" s="58" t="n">
        <v>195729.307272031</v>
      </c>
      <c r="U84" s="58" t="n">
        <v>2465.16715180478</v>
      </c>
      <c r="V84" s="58" t="n">
        <v>50545.9647210325</v>
      </c>
      <c r="W84" s="58" t="n">
        <v>8709.94670986903</v>
      </c>
      <c r="X84" s="58" t="n">
        <v>19197.533149807</v>
      </c>
      <c r="Y84" s="58" t="n">
        <v>11503.9158297129</v>
      </c>
      <c r="Z84" s="58" t="n">
        <v>294.279850305693</v>
      </c>
      <c r="AA84" s="58" t="n">
        <v>1526.40223293454</v>
      </c>
      <c r="AB84" s="58" t="n">
        <v>48268.6171748136</v>
      </c>
      <c r="AC84" s="58" t="n">
        <v>2431.3433981125</v>
      </c>
      <c r="AD84" s="58" t="n">
        <v>20.4331253067578</v>
      </c>
      <c r="AE84" s="58" t="n">
        <v>326.375321852249</v>
      </c>
      <c r="AF84" s="58" t="n">
        <v>3.95328103025548</v>
      </c>
      <c r="AG84" s="58" t="n">
        <v>1266.86876135577</v>
      </c>
      <c r="AH84" s="58" t="n">
        <v>10527.2430692075</v>
      </c>
      <c r="AI84" s="58" t="n">
        <v>1260.53232024626</v>
      </c>
      <c r="AJ84" s="58" t="n">
        <v>2810.54534916627</v>
      </c>
      <c r="AK84" s="58" t="n">
        <v>48464.8125858932</v>
      </c>
      <c r="AL84" s="58" t="n">
        <v>288.139048745623</v>
      </c>
      <c r="AM84" s="58" t="n">
        <v>4083.93099688263</v>
      </c>
      <c r="AN84" s="58" t="n">
        <v>196139.974367421</v>
      </c>
      <c r="AO84" s="58" t="n">
        <v>9.97127538371741</v>
      </c>
      <c r="AP84" s="58" t="n">
        <v>35429.3505526452</v>
      </c>
      <c r="AQ84" s="58" t="n">
        <v>1792.36961409617</v>
      </c>
      <c r="AR84" s="58" t="n">
        <v>3841.81407733767</v>
      </c>
      <c r="AS84" s="58" t="n">
        <v>92.4404944616185</v>
      </c>
      <c r="AT84" s="58" t="n">
        <v>20404.6874278565</v>
      </c>
      <c r="AU84" s="58" t="n">
        <v>63791.9863612365</v>
      </c>
      <c r="AV84" s="58" t="n">
        <v>24.7934528322226</v>
      </c>
      <c r="AW84" s="58" t="n">
        <v>396.556532479397</v>
      </c>
      <c r="AX84" s="58" t="n">
        <v>84774.6026089487</v>
      </c>
      <c r="AY84" s="58" t="n">
        <v>284.100328041375</v>
      </c>
      <c r="AZ84" s="58" t="n">
        <v>0</v>
      </c>
      <c r="BA84" s="58" t="n">
        <v>134.631937100002</v>
      </c>
      <c r="BB84" s="58" t="n">
        <v>15996.5153991949</v>
      </c>
      <c r="BC84" s="58" t="n">
        <v>785.770881652497</v>
      </c>
      <c r="BD84" s="58" t="n">
        <v>3954.73576040694</v>
      </c>
      <c r="BE84" s="58" t="n">
        <v>6334.40456005038</v>
      </c>
      <c r="BF84" s="58" t="n">
        <v>8.24081040870456</v>
      </c>
      <c r="BG84" s="58" t="n">
        <v>2.04918405495335</v>
      </c>
      <c r="BH84" s="58" t="n">
        <v>41.6155502962049</v>
      </c>
      <c r="BI84" s="58" t="n">
        <v>1854.50314782881</v>
      </c>
      <c r="BJ84" s="58" t="n">
        <v>25591.7878604556</v>
      </c>
      <c r="BK84" s="58" t="n">
        <v>504.965073196011</v>
      </c>
      <c r="BL84" s="58" t="n">
        <v>218.07563605681</v>
      </c>
      <c r="BM84" s="58" t="n">
        <v>505.226861168914</v>
      </c>
      <c r="BN84" s="58" t="n">
        <v>0</v>
      </c>
      <c r="BO84" s="58" t="n">
        <v>2125.28077155423</v>
      </c>
      <c r="BP84" s="58" t="n">
        <v>1983.48914413643</v>
      </c>
      <c r="BQ84" s="58" t="n">
        <v>856.137884063858</v>
      </c>
      <c r="BR84" s="58" t="n">
        <v>16343.2191063309</v>
      </c>
      <c r="BS84" s="58" t="n">
        <v>0.255620241969139</v>
      </c>
      <c r="BT84" s="58" t="n">
        <v>4084.44331283626</v>
      </c>
      <c r="BU84" s="58" t="n">
        <v>118.41514778933</v>
      </c>
      <c r="BV84" s="58" t="n">
        <v>57855.0744654604</v>
      </c>
      <c r="BW84" s="58" t="n">
        <v>1148.06303099122</v>
      </c>
      <c r="BX84" s="58" t="n">
        <v>1870.78564217401</v>
      </c>
      <c r="BY84" s="58" t="n">
        <v>29209.7357413365</v>
      </c>
      <c r="BZ84" s="58" t="n">
        <v>0</v>
      </c>
      <c r="CA84" s="60" t="n">
        <v>1040904.65390877</v>
      </c>
      <c r="CB84" s="58" t="n">
        <v>257031.70599973</v>
      </c>
      <c r="CC84" s="58" t="n">
        <v>0</v>
      </c>
      <c r="CD84" s="58" t="n">
        <v>0</v>
      </c>
      <c r="CE84" s="192" t="n">
        <v>257031.70599973</v>
      </c>
      <c r="CF84" s="58" t="n">
        <v>1400270.1083609</v>
      </c>
      <c r="CG84" s="58" t="n">
        <v>-6578.99013512569</v>
      </c>
      <c r="CH84" s="192" t="n">
        <v>1393691.11822577</v>
      </c>
      <c r="CI84" s="58" t="n">
        <v>0</v>
      </c>
      <c r="CJ84" s="58" t="n">
        <v>0</v>
      </c>
      <c r="CK84" s="58" t="n">
        <v>0</v>
      </c>
      <c r="CL84" s="192" t="n">
        <v>0</v>
      </c>
      <c r="CM84" s="192" t="n">
        <v>1650722.8242255</v>
      </c>
      <c r="CN84" s="197" t="n">
        <v>2691627.47813427</v>
      </c>
    </row>
    <row r="85" customFormat="false" ht="11.25" hidden="false" customHeight="false" outlineLevel="0" collapsed="false">
      <c r="A85" s="56" t="n">
        <v>17</v>
      </c>
      <c r="B85" s="49" t="s">
        <v>70</v>
      </c>
      <c r="C85" s="57" t="s">
        <v>247</v>
      </c>
      <c r="D85" s="58" t="n">
        <v>0</v>
      </c>
      <c r="E85" s="58" t="n">
        <v>849.837136100679</v>
      </c>
      <c r="F85" s="58" t="n">
        <v>0</v>
      </c>
      <c r="G85" s="58" t="n">
        <v>37.2441555542653</v>
      </c>
      <c r="H85" s="58" t="n">
        <v>1048.94283517537</v>
      </c>
      <c r="I85" s="58" t="n">
        <v>2420.7782222932</v>
      </c>
      <c r="J85" s="58" t="n">
        <v>48.6485879196773</v>
      </c>
      <c r="K85" s="58" t="n">
        <v>83.8549556243715</v>
      </c>
      <c r="L85" s="58" t="n">
        <v>3350.8546590084</v>
      </c>
      <c r="M85" s="58" t="n">
        <v>4285.04146628319</v>
      </c>
      <c r="N85" s="58" t="n">
        <v>679.361803189698</v>
      </c>
      <c r="O85" s="58" t="n">
        <v>52.4828293116582</v>
      </c>
      <c r="P85" s="58" t="n">
        <v>108.34045769052</v>
      </c>
      <c r="Q85" s="58" t="n">
        <v>157.605647361543</v>
      </c>
      <c r="R85" s="58" t="n">
        <v>286.411748185992</v>
      </c>
      <c r="S85" s="58" t="n">
        <v>2.60770336717796</v>
      </c>
      <c r="T85" s="58" t="n">
        <v>317980.117846798</v>
      </c>
      <c r="U85" s="58" t="n">
        <v>4322.11777035075</v>
      </c>
      <c r="V85" s="58" t="n">
        <v>13795.624126713</v>
      </c>
      <c r="W85" s="58" t="n">
        <v>145794.96150273</v>
      </c>
      <c r="X85" s="58" t="n">
        <v>3262.03956775218</v>
      </c>
      <c r="Y85" s="58" t="n">
        <v>22390.8737151744</v>
      </c>
      <c r="Z85" s="58" t="n">
        <v>49.6297085075621</v>
      </c>
      <c r="AA85" s="58" t="n">
        <v>0</v>
      </c>
      <c r="AB85" s="58" t="n">
        <v>54.6504733749876</v>
      </c>
      <c r="AC85" s="58" t="n">
        <v>5.05762367913841</v>
      </c>
      <c r="AD85" s="58" t="n">
        <v>5.17201862544031</v>
      </c>
      <c r="AE85" s="58" t="n">
        <v>27.8346427896553</v>
      </c>
      <c r="AF85" s="58" t="n">
        <v>0.779046833575778</v>
      </c>
      <c r="AG85" s="58" t="n">
        <v>421.493300054697</v>
      </c>
      <c r="AH85" s="58" t="n">
        <v>1436.55239575454</v>
      </c>
      <c r="AI85" s="58" t="n">
        <v>38.8540670983015</v>
      </c>
      <c r="AJ85" s="58" t="n">
        <v>8.45415867554485</v>
      </c>
      <c r="AK85" s="58" t="n">
        <v>590.157434092168</v>
      </c>
      <c r="AL85" s="58" t="n">
        <v>337.049593835623</v>
      </c>
      <c r="AM85" s="58" t="n">
        <v>50.5267392359865</v>
      </c>
      <c r="AN85" s="58" t="n">
        <v>65393.9700260768</v>
      </c>
      <c r="AO85" s="58" t="n">
        <v>2.70561952169631</v>
      </c>
      <c r="AP85" s="58" t="n">
        <v>37286.7731179368</v>
      </c>
      <c r="AQ85" s="58" t="n">
        <v>182.598307815794</v>
      </c>
      <c r="AR85" s="58" t="n">
        <v>123.400451007523</v>
      </c>
      <c r="AS85" s="58" t="n">
        <v>0.247606177861611</v>
      </c>
      <c r="AT85" s="58" t="n">
        <v>15.7757496949695</v>
      </c>
      <c r="AU85" s="58" t="n">
        <v>559.613461110367</v>
      </c>
      <c r="AV85" s="58" t="n">
        <v>6.15746779447341</v>
      </c>
      <c r="AW85" s="58" t="n">
        <v>4.86891189277943</v>
      </c>
      <c r="AX85" s="58" t="n">
        <v>51528.4893779333</v>
      </c>
      <c r="AY85" s="58" t="n">
        <v>165.571522475163</v>
      </c>
      <c r="AZ85" s="58" t="n">
        <v>0</v>
      </c>
      <c r="BA85" s="58" t="n">
        <v>699.595372346246</v>
      </c>
      <c r="BB85" s="58" t="n">
        <v>2772.74518170684</v>
      </c>
      <c r="BC85" s="58" t="n">
        <v>34.3206401757126</v>
      </c>
      <c r="BD85" s="58" t="n">
        <v>2333.46924381758</v>
      </c>
      <c r="BE85" s="58" t="n">
        <v>3606.43916667697</v>
      </c>
      <c r="BF85" s="58" t="n">
        <v>1.10638267363131</v>
      </c>
      <c r="BG85" s="58" t="n">
        <v>0</v>
      </c>
      <c r="BH85" s="58" t="n">
        <v>0.402931981167859</v>
      </c>
      <c r="BI85" s="58" t="n">
        <v>4522.21383980795</v>
      </c>
      <c r="BJ85" s="58" t="n">
        <v>37533.3178367523</v>
      </c>
      <c r="BK85" s="58" t="n">
        <v>10.0342084421321</v>
      </c>
      <c r="BL85" s="58" t="n">
        <v>2.71968858491414</v>
      </c>
      <c r="BM85" s="58" t="n">
        <v>5.88134189006435</v>
      </c>
      <c r="BN85" s="58" t="n">
        <v>0</v>
      </c>
      <c r="BO85" s="58" t="n">
        <v>22.5232335538834</v>
      </c>
      <c r="BP85" s="58" t="n">
        <v>4.91257593700793</v>
      </c>
      <c r="BQ85" s="58" t="n">
        <v>0.0899784237697395</v>
      </c>
      <c r="BR85" s="58" t="n">
        <v>8.24704035932101</v>
      </c>
      <c r="BS85" s="58" t="n">
        <v>0.036060173517749</v>
      </c>
      <c r="BT85" s="58" t="n">
        <v>8.04350137180069</v>
      </c>
      <c r="BU85" s="58" t="n">
        <v>0</v>
      </c>
      <c r="BV85" s="58" t="n">
        <v>0</v>
      </c>
      <c r="BW85" s="58" t="n">
        <v>0.722654363318457</v>
      </c>
      <c r="BX85" s="58" t="n">
        <v>11.7258326090796</v>
      </c>
      <c r="BY85" s="58" t="n">
        <v>156.951582010918</v>
      </c>
      <c r="BZ85" s="58" t="n">
        <v>0</v>
      </c>
      <c r="CA85" s="60" t="n">
        <v>730989.627852237</v>
      </c>
      <c r="CB85" s="58" t="n">
        <v>12989.6713769145</v>
      </c>
      <c r="CC85" s="58" t="n">
        <v>0</v>
      </c>
      <c r="CD85" s="58" t="n">
        <v>0</v>
      </c>
      <c r="CE85" s="192" t="n">
        <v>12989.6713769145</v>
      </c>
      <c r="CF85" s="58" t="n">
        <v>802637.175541728</v>
      </c>
      <c r="CG85" s="58" t="n">
        <v>-3771.08818394715</v>
      </c>
      <c r="CH85" s="192" t="n">
        <v>798866.087357781</v>
      </c>
      <c r="CI85" s="58" t="n">
        <v>0</v>
      </c>
      <c r="CJ85" s="58" t="n">
        <v>0</v>
      </c>
      <c r="CK85" s="58" t="n">
        <v>0</v>
      </c>
      <c r="CL85" s="192" t="n">
        <v>0</v>
      </c>
      <c r="CM85" s="192" t="n">
        <v>811855.758734695</v>
      </c>
      <c r="CN85" s="197" t="n">
        <v>1542845.38658693</v>
      </c>
    </row>
    <row r="86" customFormat="false" ht="11.25" hidden="false" customHeight="false" outlineLevel="0" collapsed="false">
      <c r="A86" s="56"/>
      <c r="B86" s="49" t="s">
        <v>70</v>
      </c>
      <c r="C86" s="57" t="s">
        <v>248</v>
      </c>
      <c r="D86" s="58" t="n">
        <v>0</v>
      </c>
      <c r="E86" s="58" t="n">
        <v>10.4814570464201</v>
      </c>
      <c r="F86" s="58" t="n">
        <v>0</v>
      </c>
      <c r="G86" s="58" t="n">
        <v>0.298992590773733</v>
      </c>
      <c r="H86" s="58" t="n">
        <v>268.559571528909</v>
      </c>
      <c r="I86" s="58" t="n">
        <v>684.573969273232</v>
      </c>
      <c r="J86" s="58" t="n">
        <v>0</v>
      </c>
      <c r="K86" s="58" t="n">
        <v>46.0070528446157</v>
      </c>
      <c r="L86" s="58" t="n">
        <v>4.20126069780057</v>
      </c>
      <c r="M86" s="58" t="n">
        <v>1.33362796510459</v>
      </c>
      <c r="N86" s="58" t="n">
        <v>2.07980509049404</v>
      </c>
      <c r="O86" s="58" t="n">
        <v>1.57157554753112</v>
      </c>
      <c r="P86" s="58" t="n">
        <v>4.7322069502534</v>
      </c>
      <c r="Q86" s="58" t="n">
        <v>8.73451801500089</v>
      </c>
      <c r="R86" s="58" t="n">
        <v>69.14001450005</v>
      </c>
      <c r="S86" s="58" t="n">
        <v>0</v>
      </c>
      <c r="T86" s="58" t="n">
        <v>16764.3320747385</v>
      </c>
      <c r="U86" s="58" t="n">
        <v>315.881293559565</v>
      </c>
      <c r="V86" s="58" t="n">
        <v>4011.34176749352</v>
      </c>
      <c r="W86" s="58" t="n">
        <v>13884.2279584085</v>
      </c>
      <c r="X86" s="58" t="n">
        <v>79.1516179794885</v>
      </c>
      <c r="Y86" s="58" t="n">
        <v>15904.418901741</v>
      </c>
      <c r="Z86" s="58" t="n">
        <v>13.1030335581891</v>
      </c>
      <c r="AA86" s="58" t="n">
        <v>0</v>
      </c>
      <c r="AB86" s="58" t="n">
        <v>7.86954650911658</v>
      </c>
      <c r="AC86" s="58" t="n">
        <v>1.37145016631641</v>
      </c>
      <c r="AD86" s="58" t="n">
        <v>0.19550811773505</v>
      </c>
      <c r="AE86" s="58" t="n">
        <v>12.9693088275771</v>
      </c>
      <c r="AF86" s="58" t="n">
        <v>0.203396366948731</v>
      </c>
      <c r="AG86" s="58" t="n">
        <v>44.0751030847341</v>
      </c>
      <c r="AH86" s="58" t="n">
        <v>7.22339690284214</v>
      </c>
      <c r="AI86" s="58" t="n">
        <v>11.1342615821669</v>
      </c>
      <c r="AJ86" s="58" t="n">
        <v>0.902887391406873</v>
      </c>
      <c r="AK86" s="58" t="n">
        <v>57.7182089251854</v>
      </c>
      <c r="AL86" s="58" t="n">
        <v>27.6706322494517</v>
      </c>
      <c r="AM86" s="58" t="n">
        <v>2.56641687920281</v>
      </c>
      <c r="AN86" s="58" t="n">
        <v>162.850983226228</v>
      </c>
      <c r="AO86" s="58" t="n">
        <v>55.9212591870622</v>
      </c>
      <c r="AP86" s="58" t="n">
        <v>6715.57465714677</v>
      </c>
      <c r="AQ86" s="58" t="n">
        <v>27.2057642031731</v>
      </c>
      <c r="AR86" s="58" t="n">
        <v>2.89074176387185</v>
      </c>
      <c r="AS86" s="58" t="n">
        <v>0.00410012429810218</v>
      </c>
      <c r="AT86" s="58" t="n">
        <v>0.744241816892495</v>
      </c>
      <c r="AU86" s="58" t="n">
        <v>16.6945537629865</v>
      </c>
      <c r="AV86" s="58" t="n">
        <v>1.93379810218553</v>
      </c>
      <c r="AW86" s="58" t="n">
        <v>0</v>
      </c>
      <c r="AX86" s="58" t="n">
        <v>1396.22588577056</v>
      </c>
      <c r="AY86" s="58" t="n">
        <v>4.09048620949957</v>
      </c>
      <c r="AZ86" s="58" t="n">
        <v>0</v>
      </c>
      <c r="BA86" s="58" t="n">
        <v>66.534680016752</v>
      </c>
      <c r="BB86" s="58" t="n">
        <v>11.0457042862978</v>
      </c>
      <c r="BC86" s="58" t="n">
        <v>0</v>
      </c>
      <c r="BD86" s="58" t="n">
        <v>120.35155055919</v>
      </c>
      <c r="BE86" s="58" t="n">
        <v>556.960197299858</v>
      </c>
      <c r="BF86" s="58" t="n">
        <v>0.29945197154995</v>
      </c>
      <c r="BG86" s="58" t="n">
        <v>0</v>
      </c>
      <c r="BH86" s="58" t="n">
        <v>0.109261275921026</v>
      </c>
      <c r="BI86" s="58" t="n">
        <v>314.940889496259</v>
      </c>
      <c r="BJ86" s="58" t="n">
        <v>4320.61740936809</v>
      </c>
      <c r="BK86" s="58" t="n">
        <v>3.63302743181265</v>
      </c>
      <c r="BL86" s="58" t="n">
        <v>0.276680727379668</v>
      </c>
      <c r="BM86" s="58" t="n">
        <v>0.303725824739984</v>
      </c>
      <c r="BN86" s="58" t="n">
        <v>0</v>
      </c>
      <c r="BO86" s="58" t="n">
        <v>8.15485604333272</v>
      </c>
      <c r="BP86" s="58" t="n">
        <v>0.149796225731209</v>
      </c>
      <c r="BQ86" s="58" t="n">
        <v>0</v>
      </c>
      <c r="BR86" s="58" t="n">
        <v>0.0702471315516154</v>
      </c>
      <c r="BS86" s="58" t="n">
        <v>0.000751253614953105</v>
      </c>
      <c r="BT86" s="58" t="n">
        <v>12.966032940504</v>
      </c>
      <c r="BU86" s="58" t="n">
        <v>0</v>
      </c>
      <c r="BV86" s="58" t="n">
        <v>0</v>
      </c>
      <c r="BW86" s="58" t="n">
        <v>2.26597483000271</v>
      </c>
      <c r="BX86" s="58" t="n">
        <v>36.7678421410021</v>
      </c>
      <c r="BY86" s="58" t="n">
        <v>492.141682688658</v>
      </c>
      <c r="BZ86" s="58" t="n">
        <v>0</v>
      </c>
      <c r="CA86" s="60" t="n">
        <v>66579.7970493575</v>
      </c>
      <c r="CB86" s="58" t="n">
        <v>1183.12169018578</v>
      </c>
      <c r="CC86" s="58" t="n">
        <v>0</v>
      </c>
      <c r="CD86" s="58" t="n">
        <v>0</v>
      </c>
      <c r="CE86" s="192" t="n">
        <v>1183.12169018578</v>
      </c>
      <c r="CF86" s="58" t="n">
        <v>73105.5793621193</v>
      </c>
      <c r="CG86" s="58" t="n">
        <v>-343.477220983476</v>
      </c>
      <c r="CH86" s="192" t="n">
        <v>72762.1021411359</v>
      </c>
      <c r="CI86" s="58" t="n">
        <v>0</v>
      </c>
      <c r="CJ86" s="58" t="n">
        <v>0</v>
      </c>
      <c r="CK86" s="58" t="n">
        <v>0</v>
      </c>
      <c r="CL86" s="192" t="n">
        <v>0</v>
      </c>
      <c r="CM86" s="192" t="n">
        <v>73945.2238313216</v>
      </c>
      <c r="CN86" s="197" t="n">
        <v>140525.020880679</v>
      </c>
    </row>
    <row r="87" customFormat="false" ht="12" hidden="false" customHeight="false" outlineLevel="0" collapsed="false">
      <c r="A87" s="196"/>
      <c r="B87" s="49" t="s">
        <v>70</v>
      </c>
      <c r="C87" s="65" t="s">
        <v>224</v>
      </c>
      <c r="D87" s="66" t="n">
        <v>507.073905551054</v>
      </c>
      <c r="E87" s="66" t="n">
        <v>26866.9870288943</v>
      </c>
      <c r="F87" s="66" t="n">
        <v>285.427182241551</v>
      </c>
      <c r="G87" s="66" t="n">
        <v>4659.46108785579</v>
      </c>
      <c r="H87" s="66" t="n">
        <v>8519.60253953689</v>
      </c>
      <c r="I87" s="66" t="n">
        <v>6893.62415711141</v>
      </c>
      <c r="J87" s="66" t="n">
        <v>1293.18756024777</v>
      </c>
      <c r="K87" s="66" t="n">
        <v>2759.83671148555</v>
      </c>
      <c r="L87" s="66" t="n">
        <v>8087.20941605095</v>
      </c>
      <c r="M87" s="66" t="n">
        <v>9326.10796266563</v>
      </c>
      <c r="N87" s="66" t="n">
        <v>2108.9863109718</v>
      </c>
      <c r="O87" s="66" t="n">
        <v>391.735712622417</v>
      </c>
      <c r="P87" s="66" t="n">
        <v>247.587458322244</v>
      </c>
      <c r="Q87" s="66" t="n">
        <v>3062.87825089764</v>
      </c>
      <c r="R87" s="66" t="n">
        <v>2560.53459528318</v>
      </c>
      <c r="S87" s="66" t="n">
        <v>6311.49914401229</v>
      </c>
      <c r="T87" s="66" t="n">
        <v>530730.444539203</v>
      </c>
      <c r="U87" s="66" t="n">
        <v>7123.61603195703</v>
      </c>
      <c r="V87" s="66" t="n">
        <v>68402.318431092</v>
      </c>
      <c r="W87" s="66" t="n">
        <v>168397.409524511</v>
      </c>
      <c r="X87" s="66" t="n">
        <v>24241.1601216738</v>
      </c>
      <c r="Y87" s="66" t="n">
        <v>49816.1258985469</v>
      </c>
      <c r="Z87" s="66" t="n">
        <v>380.286778216434</v>
      </c>
      <c r="AA87" s="66" t="n">
        <v>1700.6586091535</v>
      </c>
      <c r="AB87" s="66" t="n">
        <v>48387.0551256936</v>
      </c>
      <c r="AC87" s="66" t="n">
        <v>4043.52819864281</v>
      </c>
      <c r="AD87" s="66" t="n">
        <v>26.9393002897911</v>
      </c>
      <c r="AE87" s="66" t="n">
        <v>572.945395103866</v>
      </c>
      <c r="AF87" s="66" t="n">
        <v>5.11478383113474</v>
      </c>
      <c r="AG87" s="66" t="n">
        <v>1936.91790709487</v>
      </c>
      <c r="AH87" s="66" t="n">
        <v>13066.1454137544</v>
      </c>
      <c r="AI87" s="66" t="n">
        <v>1934.32940416865</v>
      </c>
      <c r="AJ87" s="66" t="n">
        <v>4746.96743433388</v>
      </c>
      <c r="AK87" s="66" t="n">
        <v>49189.9099365165</v>
      </c>
      <c r="AL87" s="66" t="n">
        <v>676.094314036772</v>
      </c>
      <c r="AM87" s="66" t="n">
        <v>5614.72751734702</v>
      </c>
      <c r="AN87" s="66" t="n">
        <v>267771.216048311</v>
      </c>
      <c r="AO87" s="66" t="n">
        <v>68.8872181330502</v>
      </c>
      <c r="AP87" s="66" t="n">
        <v>80032.7886954433</v>
      </c>
      <c r="AQ87" s="66" t="n">
        <v>2873.0179611139</v>
      </c>
      <c r="AR87" s="66" t="n">
        <v>5758.67385110556</v>
      </c>
      <c r="AS87" s="66" t="n">
        <v>96.299190581723</v>
      </c>
      <c r="AT87" s="66" t="n">
        <v>32444.2590672385</v>
      </c>
      <c r="AU87" s="66" t="n">
        <v>109102.625359702</v>
      </c>
      <c r="AV87" s="66" t="n">
        <v>32.8847187288816</v>
      </c>
      <c r="AW87" s="66" t="n">
        <v>559.769715319163</v>
      </c>
      <c r="AX87" s="66" t="n">
        <v>137730.739569459</v>
      </c>
      <c r="AY87" s="66" t="n">
        <v>457.361511686845</v>
      </c>
      <c r="AZ87" s="66" t="n">
        <v>0</v>
      </c>
      <c r="BA87" s="66" t="n">
        <v>967.399124913176</v>
      </c>
      <c r="BB87" s="66" t="n">
        <v>21106.8482077547</v>
      </c>
      <c r="BC87" s="66" t="n">
        <v>1205.06507960119</v>
      </c>
      <c r="BD87" s="66" t="n">
        <v>6428.18748208677</v>
      </c>
      <c r="BE87" s="66" t="n">
        <v>13726.3552971801</v>
      </c>
      <c r="BF87" s="66" t="n">
        <v>11.5929190172561</v>
      </c>
      <c r="BG87" s="66" t="n">
        <v>2.61300257013953</v>
      </c>
      <c r="BH87" s="66" t="n">
        <v>59.1056775123671</v>
      </c>
      <c r="BI87" s="66" t="n">
        <v>6751.79177070628</v>
      </c>
      <c r="BJ87" s="66" t="n">
        <v>67928.9492892058</v>
      </c>
      <c r="BK87" s="66" t="n">
        <v>829.418760435205</v>
      </c>
      <c r="BL87" s="66" t="n">
        <v>271.723290098852</v>
      </c>
      <c r="BM87" s="66" t="n">
        <v>519.892725702746</v>
      </c>
      <c r="BN87" s="66" t="n">
        <v>0</v>
      </c>
      <c r="BO87" s="66" t="n">
        <v>3653.71369966576</v>
      </c>
      <c r="BP87" s="66" t="n">
        <v>3138.70088041852</v>
      </c>
      <c r="BQ87" s="66" t="n">
        <v>1464.63948796955</v>
      </c>
      <c r="BR87" s="66" t="n">
        <v>27968.7078668104</v>
      </c>
      <c r="BS87" s="66" t="n">
        <v>0.332558001221539</v>
      </c>
      <c r="BT87" s="66" t="n">
        <v>4679.66246595406</v>
      </c>
      <c r="BU87" s="66" t="n">
        <v>134.474311717448</v>
      </c>
      <c r="BV87" s="66" t="n">
        <v>99130.0777114989</v>
      </c>
      <c r="BW87" s="66" t="n">
        <v>1433.33437151881</v>
      </c>
      <c r="BX87" s="66" t="n">
        <v>3257.71229075389</v>
      </c>
      <c r="BY87" s="66" t="n">
        <v>49809.176356172</v>
      </c>
      <c r="BZ87" s="66" t="n">
        <v>0</v>
      </c>
      <c r="CA87" s="68" t="n">
        <v>2016282.43122301</v>
      </c>
      <c r="CB87" s="66" t="n">
        <v>445037.564458736</v>
      </c>
      <c r="CC87" s="66" t="n">
        <v>0</v>
      </c>
      <c r="CD87" s="66" t="n">
        <v>0</v>
      </c>
      <c r="CE87" s="61" t="n">
        <v>445037.564458736</v>
      </c>
      <c r="CF87" s="66" t="n">
        <v>2655378.89493063</v>
      </c>
      <c r="CG87" s="66" t="n">
        <v>-12475.9583529345</v>
      </c>
      <c r="CH87" s="61" t="n">
        <v>2642902.9365777</v>
      </c>
      <c r="CI87" s="66" t="n">
        <v>1255354.94492549</v>
      </c>
      <c r="CJ87" s="66" t="n">
        <v>238023.341861677</v>
      </c>
      <c r="CK87" s="66" t="n">
        <v>186926.512040427</v>
      </c>
      <c r="CL87" s="61" t="n">
        <v>1680304.7988276</v>
      </c>
      <c r="CM87" s="61" t="n">
        <v>4768245.29986403</v>
      </c>
      <c r="CN87" s="69" t="n">
        <v>6784527.73108704</v>
      </c>
    </row>
    <row r="88" customFormat="false" ht="11.25" hidden="false" customHeight="true" outlineLevel="0" collapsed="false">
      <c r="A88" s="48"/>
      <c r="B88" s="49" t="s">
        <v>293</v>
      </c>
      <c r="C88" s="50" t="s">
        <v>245</v>
      </c>
      <c r="D88" s="51" t="n">
        <v>6.09868118513732</v>
      </c>
      <c r="E88" s="51" t="n">
        <v>2122.95593330435</v>
      </c>
      <c r="F88" s="51" t="n">
        <v>338.741225322665</v>
      </c>
      <c r="G88" s="51" t="n">
        <v>28.8914419609734</v>
      </c>
      <c r="H88" s="51" t="n">
        <v>5.29729837967215</v>
      </c>
      <c r="I88" s="51" t="n">
        <v>11.9946489552755</v>
      </c>
      <c r="J88" s="51" t="n">
        <v>0.460178563284011</v>
      </c>
      <c r="K88" s="51" t="n">
        <v>4.51879307876224</v>
      </c>
      <c r="L88" s="51" t="n">
        <v>7.39758058402556</v>
      </c>
      <c r="M88" s="51" t="n">
        <v>1.49707727475101</v>
      </c>
      <c r="N88" s="51" t="n">
        <v>74.1110612629688</v>
      </c>
      <c r="O88" s="51" t="n">
        <v>30.4598578209636</v>
      </c>
      <c r="P88" s="51" t="n">
        <v>2.41901801777764</v>
      </c>
      <c r="Q88" s="51" t="n">
        <v>5.07347038371199</v>
      </c>
      <c r="R88" s="51" t="n">
        <v>230.760863190647</v>
      </c>
      <c r="S88" s="51" t="n">
        <v>12.7941411366892</v>
      </c>
      <c r="T88" s="51" t="n">
        <v>922.375359785331</v>
      </c>
      <c r="U88" s="51" t="n">
        <v>21349.2908709937</v>
      </c>
      <c r="V88" s="51" t="n">
        <v>10223.1172403933</v>
      </c>
      <c r="W88" s="51" t="n">
        <v>114.04883861104</v>
      </c>
      <c r="X88" s="51" t="n">
        <v>1.8378841762722</v>
      </c>
      <c r="Y88" s="51" t="n">
        <v>1059.26400312227</v>
      </c>
      <c r="Z88" s="51" t="n">
        <v>67.430145948746</v>
      </c>
      <c r="AA88" s="51" t="n">
        <v>5.64627695903192</v>
      </c>
      <c r="AB88" s="51" t="n">
        <v>243.483064923219</v>
      </c>
      <c r="AC88" s="51" t="n">
        <v>7.12400041764838</v>
      </c>
      <c r="AD88" s="51" t="n">
        <v>0.357676269344834</v>
      </c>
      <c r="AE88" s="51" t="n">
        <v>55.7032873469679</v>
      </c>
      <c r="AF88" s="51" t="n">
        <v>1.22108074303396</v>
      </c>
      <c r="AG88" s="51" t="n">
        <v>30.4822576330858</v>
      </c>
      <c r="AH88" s="51" t="n">
        <v>255.683121598561</v>
      </c>
      <c r="AI88" s="51" t="n">
        <v>122.339983056412</v>
      </c>
      <c r="AJ88" s="51" t="n">
        <v>2.58505354704426</v>
      </c>
      <c r="AK88" s="51" t="n">
        <v>4.88524475092998</v>
      </c>
      <c r="AL88" s="51" t="n">
        <v>15.863631179793</v>
      </c>
      <c r="AM88" s="51" t="n">
        <v>301.460796169888</v>
      </c>
      <c r="AN88" s="51" t="n">
        <v>37168.4431612473</v>
      </c>
      <c r="AO88" s="51" t="n">
        <v>6.51872467794325</v>
      </c>
      <c r="AP88" s="51" t="n">
        <v>27367.5515415274</v>
      </c>
      <c r="AQ88" s="51" t="n">
        <v>565.104711450637</v>
      </c>
      <c r="AR88" s="51" t="n">
        <v>144.597211018785</v>
      </c>
      <c r="AS88" s="51" t="n">
        <v>2.05896341353968</v>
      </c>
      <c r="AT88" s="51" t="n">
        <v>23.9555571895315</v>
      </c>
      <c r="AU88" s="51" t="n">
        <v>1469.89185077507</v>
      </c>
      <c r="AV88" s="51" t="n">
        <v>4.92880577523347</v>
      </c>
      <c r="AW88" s="51" t="n">
        <v>2049.81207486197</v>
      </c>
      <c r="AX88" s="51" t="n">
        <v>121381.756437974</v>
      </c>
      <c r="AY88" s="51" t="n">
        <v>661.138828437664</v>
      </c>
      <c r="AZ88" s="51" t="n">
        <v>0</v>
      </c>
      <c r="BA88" s="51" t="n">
        <v>134.015681746806</v>
      </c>
      <c r="BB88" s="51" t="n">
        <v>11068.9866659136</v>
      </c>
      <c r="BC88" s="51" t="n">
        <v>2091.39740295674</v>
      </c>
      <c r="BD88" s="51" t="n">
        <v>39474.9965820676</v>
      </c>
      <c r="BE88" s="51" t="n">
        <v>6313.13336599928</v>
      </c>
      <c r="BF88" s="51" t="n">
        <v>2.91887270655585</v>
      </c>
      <c r="BG88" s="51" t="n">
        <v>0.205733427586045</v>
      </c>
      <c r="BH88" s="51" t="n">
        <v>77.3862371229389</v>
      </c>
      <c r="BI88" s="51" t="n">
        <v>145.006630729226</v>
      </c>
      <c r="BJ88" s="51" t="n">
        <v>11061.2399098515</v>
      </c>
      <c r="BK88" s="51" t="n">
        <v>71.8258538143445</v>
      </c>
      <c r="BL88" s="51" t="n">
        <v>75.0625415119305</v>
      </c>
      <c r="BM88" s="51" t="n">
        <v>7.02531860149422</v>
      </c>
      <c r="BN88" s="51" t="n">
        <v>308.053969775742</v>
      </c>
      <c r="BO88" s="51" t="n">
        <v>396.334869059521</v>
      </c>
      <c r="BP88" s="51" t="n">
        <v>178.399014444697</v>
      </c>
      <c r="BQ88" s="51" t="n">
        <v>13139.1137732198</v>
      </c>
      <c r="BR88" s="51" t="n">
        <v>390.235755589703</v>
      </c>
      <c r="BS88" s="51" t="n">
        <v>1.48302406845129</v>
      </c>
      <c r="BT88" s="51" t="n">
        <v>3185.45579264192</v>
      </c>
      <c r="BU88" s="51" t="n">
        <v>1.71769250552204</v>
      </c>
      <c r="BV88" s="51" t="n">
        <v>10533.5477986313</v>
      </c>
      <c r="BW88" s="51" t="n">
        <v>2062.96016138119</v>
      </c>
      <c r="BX88" s="51" t="n">
        <v>39635.1595145212</v>
      </c>
      <c r="BY88" s="51" t="n">
        <v>3934.16050900198</v>
      </c>
      <c r="BZ88" s="51" t="n">
        <v>0</v>
      </c>
      <c r="CA88" s="60" t="n">
        <v>372803.251627686</v>
      </c>
      <c r="CB88" s="51" t="n">
        <v>35876.0192835008</v>
      </c>
      <c r="CC88" s="51" t="n">
        <v>0</v>
      </c>
      <c r="CD88" s="51" t="n">
        <v>208.410121105568</v>
      </c>
      <c r="CE88" s="190" t="n">
        <v>36084.4294046064</v>
      </c>
      <c r="CF88" s="51" t="n">
        <v>176509.502733982</v>
      </c>
      <c r="CG88" s="51" t="n">
        <v>582.938948626064</v>
      </c>
      <c r="CH88" s="190" t="n">
        <v>177092.441682608</v>
      </c>
      <c r="CI88" s="51" t="n">
        <v>751314.909270941</v>
      </c>
      <c r="CJ88" s="51" t="n">
        <v>215173.487846172</v>
      </c>
      <c r="CK88" s="51" t="n">
        <v>65758.7825256429</v>
      </c>
      <c r="CL88" s="190" t="n">
        <v>1032247.17964276</v>
      </c>
      <c r="CM88" s="190" t="n">
        <v>1245424.05072997</v>
      </c>
      <c r="CN88" s="191" t="n">
        <v>1618227.30235766</v>
      </c>
    </row>
    <row r="89" customFormat="false" ht="11.25" hidden="false" customHeight="false" outlineLevel="0" collapsed="false">
      <c r="A89" s="56"/>
      <c r="B89" s="49" t="s">
        <v>71</v>
      </c>
      <c r="C89" s="57" t="s">
        <v>246</v>
      </c>
      <c r="D89" s="58" t="n">
        <v>0.629241135595913</v>
      </c>
      <c r="E89" s="58" t="n">
        <v>3032.87843661708</v>
      </c>
      <c r="F89" s="58" t="n">
        <v>3096.69953370997</v>
      </c>
      <c r="G89" s="58" t="n">
        <v>0.0700871818677357</v>
      </c>
      <c r="H89" s="58" t="n">
        <v>1.54562316571156</v>
      </c>
      <c r="I89" s="58" t="n">
        <v>4.851221870248</v>
      </c>
      <c r="J89" s="58" t="n">
        <v>3.46414384165757</v>
      </c>
      <c r="K89" s="58" t="n">
        <v>2.29272626091723</v>
      </c>
      <c r="L89" s="58" t="n">
        <v>16.7681748304954</v>
      </c>
      <c r="M89" s="58" t="n">
        <v>0.897076464678824</v>
      </c>
      <c r="N89" s="58" t="n">
        <v>541.840304205775</v>
      </c>
      <c r="O89" s="58" t="n">
        <v>901.490197057473</v>
      </c>
      <c r="P89" s="58" t="n">
        <v>2.57462710819118</v>
      </c>
      <c r="Q89" s="58" t="n">
        <v>1.20752460848609</v>
      </c>
      <c r="R89" s="58" t="n">
        <v>571.781441853619</v>
      </c>
      <c r="S89" s="58" t="n">
        <v>33.0373185903899</v>
      </c>
      <c r="T89" s="58" t="n">
        <v>2163.06671815066</v>
      </c>
      <c r="U89" s="58" t="n">
        <v>76707.7172260161</v>
      </c>
      <c r="V89" s="58" t="n">
        <v>32097.6182607251</v>
      </c>
      <c r="W89" s="58" t="n">
        <v>1757.60142290532</v>
      </c>
      <c r="X89" s="58" t="n">
        <v>1311.34916185285</v>
      </c>
      <c r="Y89" s="58" t="n">
        <v>2745.06438088092</v>
      </c>
      <c r="Z89" s="58" t="n">
        <v>13.1643754081886</v>
      </c>
      <c r="AA89" s="58" t="n">
        <v>10.2483347144035</v>
      </c>
      <c r="AB89" s="58" t="n">
        <v>387.497436511967</v>
      </c>
      <c r="AC89" s="58" t="n">
        <v>2.16987410399783</v>
      </c>
      <c r="AD89" s="58" t="n">
        <v>0.320510990307446</v>
      </c>
      <c r="AE89" s="58" t="n">
        <v>71.3873774693708</v>
      </c>
      <c r="AF89" s="58" t="n">
        <v>1.11735800966165</v>
      </c>
      <c r="AG89" s="58" t="n">
        <v>37.9817359668659</v>
      </c>
      <c r="AH89" s="58" t="n">
        <v>154.316838073733</v>
      </c>
      <c r="AI89" s="58" t="n">
        <v>100.385214812193</v>
      </c>
      <c r="AJ89" s="58" t="n">
        <v>2.71409002003878</v>
      </c>
      <c r="AK89" s="58" t="n">
        <v>17.1806850784247</v>
      </c>
      <c r="AL89" s="58" t="n">
        <v>26.2350198206098</v>
      </c>
      <c r="AM89" s="58" t="n">
        <v>774.532303136768</v>
      </c>
      <c r="AN89" s="58" t="n">
        <v>45345.3101849814</v>
      </c>
      <c r="AO89" s="58" t="n">
        <v>1.33446626910905</v>
      </c>
      <c r="AP89" s="58" t="n">
        <v>10035.6115058169</v>
      </c>
      <c r="AQ89" s="58" t="n">
        <v>918.490888874065</v>
      </c>
      <c r="AR89" s="58" t="n">
        <v>87.4996720369746</v>
      </c>
      <c r="AS89" s="58" t="n">
        <v>0.155932993884803</v>
      </c>
      <c r="AT89" s="58" t="n">
        <v>59.9748552219378</v>
      </c>
      <c r="AU89" s="58" t="n">
        <v>229.619523034248</v>
      </c>
      <c r="AV89" s="58" t="n">
        <v>15.3988957301612</v>
      </c>
      <c r="AW89" s="58" t="n">
        <v>57.4247506932101</v>
      </c>
      <c r="AX89" s="58" t="n">
        <v>19183.8233984315</v>
      </c>
      <c r="AY89" s="58" t="n">
        <v>59.7351101897856</v>
      </c>
      <c r="AZ89" s="58" t="n">
        <v>0</v>
      </c>
      <c r="BA89" s="58" t="n">
        <v>7.50798446328918</v>
      </c>
      <c r="BB89" s="58" t="n">
        <v>4721.45100217106</v>
      </c>
      <c r="BC89" s="58" t="n">
        <v>2356.58633263004</v>
      </c>
      <c r="BD89" s="58" t="n">
        <v>16320.0886235006</v>
      </c>
      <c r="BE89" s="58" t="n">
        <v>3563.68652653404</v>
      </c>
      <c r="BF89" s="58" t="n">
        <v>0.109028739169021</v>
      </c>
      <c r="BG89" s="58" t="n">
        <v>0.28340362643153</v>
      </c>
      <c r="BH89" s="58" t="n">
        <v>46.6548174490708</v>
      </c>
      <c r="BI89" s="58" t="n">
        <v>2221.78958656871</v>
      </c>
      <c r="BJ89" s="58" t="n">
        <v>39152.7352389706</v>
      </c>
      <c r="BK89" s="58" t="n">
        <v>13.3792724185125</v>
      </c>
      <c r="BL89" s="58" t="n">
        <v>53.4606074963894</v>
      </c>
      <c r="BM89" s="58" t="n">
        <v>49.7839176381012</v>
      </c>
      <c r="BN89" s="58" t="n">
        <v>797.958778119476</v>
      </c>
      <c r="BO89" s="58" t="n">
        <v>142.296145703892</v>
      </c>
      <c r="BP89" s="58" t="n">
        <v>782.772777915414</v>
      </c>
      <c r="BQ89" s="58" t="n">
        <v>44025.7439575463</v>
      </c>
      <c r="BR89" s="58" t="n">
        <v>29.0803316452447</v>
      </c>
      <c r="BS89" s="58" t="n">
        <v>0.470145813156092</v>
      </c>
      <c r="BT89" s="58" t="n">
        <v>95.5409651326659</v>
      </c>
      <c r="BU89" s="58" t="n">
        <v>11.043419511701</v>
      </c>
      <c r="BV89" s="58" t="n">
        <v>1157.25725225687</v>
      </c>
      <c r="BW89" s="58" t="n">
        <v>1816.42991618037</v>
      </c>
      <c r="BX89" s="58" t="n">
        <v>102103.552473332</v>
      </c>
      <c r="BY89" s="58" t="n">
        <v>4334.23998928309</v>
      </c>
      <c r="BZ89" s="58" t="n">
        <v>0</v>
      </c>
      <c r="CA89" s="60" t="n">
        <v>426391.977682069</v>
      </c>
      <c r="CB89" s="58" t="n">
        <v>160079.252817271</v>
      </c>
      <c r="CC89" s="58" t="n">
        <v>0</v>
      </c>
      <c r="CD89" s="58" t="n">
        <v>1140.36073532987</v>
      </c>
      <c r="CE89" s="192" t="n">
        <v>161219.613552601</v>
      </c>
      <c r="CF89" s="58" t="n">
        <v>990264.826827974</v>
      </c>
      <c r="CG89" s="58" t="n">
        <v>2915.04013889491</v>
      </c>
      <c r="CH89" s="192" t="n">
        <v>993179.866966868</v>
      </c>
      <c r="CI89" s="58" t="n">
        <v>0</v>
      </c>
      <c r="CJ89" s="58" t="n">
        <v>0</v>
      </c>
      <c r="CK89" s="58" t="n">
        <v>0</v>
      </c>
      <c r="CL89" s="192" t="n">
        <v>0</v>
      </c>
      <c r="CM89" s="192" t="n">
        <v>1154399.48051947</v>
      </c>
      <c r="CN89" s="197" t="n">
        <v>1580791.45820154</v>
      </c>
    </row>
    <row r="90" customFormat="false" ht="11.25" hidden="false" customHeight="false" outlineLevel="0" collapsed="false">
      <c r="A90" s="56" t="n">
        <v>18</v>
      </c>
      <c r="B90" s="49" t="s">
        <v>71</v>
      </c>
      <c r="C90" s="57" t="s">
        <v>247</v>
      </c>
      <c r="D90" s="58" t="n">
        <v>0</v>
      </c>
      <c r="E90" s="58" t="n">
        <v>0</v>
      </c>
      <c r="F90" s="58" t="n">
        <v>0</v>
      </c>
      <c r="G90" s="58" t="n">
        <v>0.0258923275604178</v>
      </c>
      <c r="H90" s="58" t="n">
        <v>2.61535634204677</v>
      </c>
      <c r="I90" s="58" t="n">
        <v>6.74894738501979</v>
      </c>
      <c r="J90" s="58" t="n">
        <v>0</v>
      </c>
      <c r="K90" s="58" t="n">
        <v>1.1592369361713</v>
      </c>
      <c r="L90" s="58" t="n">
        <v>1.77590310260712</v>
      </c>
      <c r="M90" s="58" t="n">
        <v>1.11833832246226</v>
      </c>
      <c r="N90" s="58" t="n">
        <v>1.8198601715373</v>
      </c>
      <c r="O90" s="58" t="n">
        <v>596.501953080444</v>
      </c>
      <c r="P90" s="58" t="n">
        <v>3.48801682996255</v>
      </c>
      <c r="Q90" s="58" t="n">
        <v>1.19837940735692</v>
      </c>
      <c r="R90" s="58" t="n">
        <v>87.3066906859685</v>
      </c>
      <c r="S90" s="58" t="n">
        <v>0</v>
      </c>
      <c r="T90" s="58" t="n">
        <v>1985.14685694832</v>
      </c>
      <c r="U90" s="58" t="n">
        <v>159840.519054883</v>
      </c>
      <c r="V90" s="58" t="n">
        <v>7320.97281482657</v>
      </c>
      <c r="W90" s="58" t="n">
        <v>2456.34368413923</v>
      </c>
      <c r="X90" s="58" t="n">
        <v>1.16825442851218</v>
      </c>
      <c r="Y90" s="58" t="n">
        <v>1.52462722347924</v>
      </c>
      <c r="Z90" s="58" t="n">
        <v>14.7274734904084</v>
      </c>
      <c r="AA90" s="58" t="n">
        <v>0</v>
      </c>
      <c r="AB90" s="58" t="n">
        <v>7.63333487147595</v>
      </c>
      <c r="AC90" s="58" t="n">
        <v>1.54147479498882</v>
      </c>
      <c r="AD90" s="58" t="n">
        <v>0.646600862739271</v>
      </c>
      <c r="AE90" s="58" t="n">
        <v>21.9973715331478</v>
      </c>
      <c r="AF90" s="58" t="n">
        <v>2.40259550676233</v>
      </c>
      <c r="AG90" s="58" t="n">
        <v>20.4107930982317</v>
      </c>
      <c r="AH90" s="58" t="n">
        <v>61.8558165083325</v>
      </c>
      <c r="AI90" s="58" t="n">
        <v>2.09459048878705</v>
      </c>
      <c r="AJ90" s="58" t="n">
        <v>0.436591608988383</v>
      </c>
      <c r="AK90" s="58" t="n">
        <v>2.88249020271663</v>
      </c>
      <c r="AL90" s="58" t="n">
        <v>28.361910845063</v>
      </c>
      <c r="AM90" s="58" t="n">
        <v>0</v>
      </c>
      <c r="AN90" s="58" t="n">
        <v>45.6066409179055</v>
      </c>
      <c r="AO90" s="58" t="n">
        <v>0.111850397832127</v>
      </c>
      <c r="AP90" s="58" t="n">
        <v>20791.3072147271</v>
      </c>
      <c r="AQ90" s="58" t="n">
        <v>12.3949268130617</v>
      </c>
      <c r="AR90" s="58" t="n">
        <v>0.860025782630143</v>
      </c>
      <c r="AS90" s="58" t="n">
        <v>0.00586238401649701</v>
      </c>
      <c r="AT90" s="58" t="n">
        <v>4.49482202195522E-007</v>
      </c>
      <c r="AU90" s="58" t="n">
        <v>125.410093312108</v>
      </c>
      <c r="AV90" s="58" t="n">
        <v>2.47908129480781</v>
      </c>
      <c r="AW90" s="58" t="n">
        <v>0</v>
      </c>
      <c r="AX90" s="58" t="n">
        <v>1977.84786829521</v>
      </c>
      <c r="AY90" s="58" t="n">
        <v>5.84460194638895</v>
      </c>
      <c r="AZ90" s="58" t="n">
        <v>0</v>
      </c>
      <c r="BA90" s="58" t="n">
        <v>10.9799357296739</v>
      </c>
      <c r="BB90" s="58" t="n">
        <v>9997.5964247086</v>
      </c>
      <c r="BC90" s="58" t="n">
        <v>0</v>
      </c>
      <c r="BD90" s="58" t="n">
        <v>49625.9983763248</v>
      </c>
      <c r="BE90" s="58" t="n">
        <v>2931.72582952922</v>
      </c>
      <c r="BF90" s="58" t="n">
        <v>0.336576331966743</v>
      </c>
      <c r="BG90" s="58" t="n">
        <v>0</v>
      </c>
      <c r="BH90" s="58" t="n">
        <v>0.122806870447907</v>
      </c>
      <c r="BI90" s="58" t="n">
        <v>16559.3980904204</v>
      </c>
      <c r="BJ90" s="58" t="n">
        <v>74789.664248179</v>
      </c>
      <c r="BK90" s="58" t="n">
        <v>4.01795153141944</v>
      </c>
      <c r="BL90" s="58" t="n">
        <v>0.351770678655132</v>
      </c>
      <c r="BM90" s="58" t="n">
        <v>0</v>
      </c>
      <c r="BN90" s="58" t="n">
        <v>0</v>
      </c>
      <c r="BO90" s="58" t="n">
        <v>9.0188739124014</v>
      </c>
      <c r="BP90" s="58" t="n">
        <v>0.412350864849776</v>
      </c>
      <c r="BQ90" s="58" t="n">
        <v>31.7721344202376</v>
      </c>
      <c r="BR90" s="58" t="n">
        <v>6.24490835928884E-005</v>
      </c>
      <c r="BS90" s="58" t="n">
        <v>1.57552422898724</v>
      </c>
      <c r="BT90" s="58" t="n">
        <v>109.956442657052</v>
      </c>
      <c r="BU90" s="58" t="n">
        <v>0</v>
      </c>
      <c r="BV90" s="58" t="n">
        <v>0</v>
      </c>
      <c r="BW90" s="58" t="n">
        <v>0</v>
      </c>
      <c r="BX90" s="58" t="n">
        <v>0</v>
      </c>
      <c r="BY90" s="58" t="n">
        <v>0</v>
      </c>
      <c r="BZ90" s="58" t="n">
        <v>0</v>
      </c>
      <c r="CA90" s="60" t="n">
        <v>349509.22047601</v>
      </c>
      <c r="CB90" s="58" t="n">
        <v>131191.620428467</v>
      </c>
      <c r="CC90" s="58" t="n">
        <v>0</v>
      </c>
      <c r="CD90" s="58" t="n">
        <v>1095.7625537393</v>
      </c>
      <c r="CE90" s="192" t="n">
        <v>132287.382982207</v>
      </c>
      <c r="CF90" s="58" t="n">
        <v>565846.096020329</v>
      </c>
      <c r="CG90" s="58" t="n">
        <v>2040.98622440748</v>
      </c>
      <c r="CH90" s="192" t="n">
        <v>567887.082244736</v>
      </c>
      <c r="CI90" s="58" t="n">
        <v>0</v>
      </c>
      <c r="CJ90" s="58" t="n">
        <v>0</v>
      </c>
      <c r="CK90" s="58" t="n">
        <v>0</v>
      </c>
      <c r="CL90" s="192" t="n">
        <v>0</v>
      </c>
      <c r="CM90" s="192" t="n">
        <v>700174.465226943</v>
      </c>
      <c r="CN90" s="197" t="n">
        <v>1049683.68570295</v>
      </c>
    </row>
    <row r="91" customFormat="false" ht="11.25" hidden="false" customHeight="false" outlineLevel="0" collapsed="false">
      <c r="A91" s="56"/>
      <c r="B91" s="49" t="s">
        <v>71</v>
      </c>
      <c r="C91" s="57" t="s">
        <v>248</v>
      </c>
      <c r="D91" s="58" t="n">
        <v>0.109811868560124</v>
      </c>
      <c r="E91" s="58" t="n">
        <v>0</v>
      </c>
      <c r="F91" s="58" t="n">
        <v>0</v>
      </c>
      <c r="G91" s="58" t="n">
        <v>0.0138826786119525</v>
      </c>
      <c r="H91" s="58" t="n">
        <v>1.39437612676729</v>
      </c>
      <c r="I91" s="58" t="n">
        <v>3.58978137534612</v>
      </c>
      <c r="J91" s="58" t="n">
        <v>0</v>
      </c>
      <c r="K91" s="58" t="n">
        <v>0.594726993723325</v>
      </c>
      <c r="L91" s="58" t="n">
        <v>0.579720456779071</v>
      </c>
      <c r="M91" s="58" t="n">
        <v>0.327160104068043</v>
      </c>
      <c r="N91" s="58" t="n">
        <v>4.01104386366934</v>
      </c>
      <c r="O91" s="58" t="n">
        <v>25236.4322060435</v>
      </c>
      <c r="P91" s="58" t="n">
        <v>0.919255022501154</v>
      </c>
      <c r="Q91" s="58" t="n">
        <v>0.642534593643529</v>
      </c>
      <c r="R91" s="58" t="n">
        <v>34.6131528081066</v>
      </c>
      <c r="S91" s="58" t="n">
        <v>0</v>
      </c>
      <c r="T91" s="58" t="n">
        <v>697.514180316934</v>
      </c>
      <c r="U91" s="58" t="n">
        <v>44375.8355471817</v>
      </c>
      <c r="V91" s="58" t="n">
        <v>2644.34954678585</v>
      </c>
      <c r="W91" s="58" t="n">
        <v>200.569559576753</v>
      </c>
      <c r="X91" s="58" t="n">
        <v>0.129084776426157</v>
      </c>
      <c r="Y91" s="58" t="n">
        <v>0.407101104186645</v>
      </c>
      <c r="Z91" s="58" t="n">
        <v>7.89642340018701</v>
      </c>
      <c r="AA91" s="58" t="n">
        <v>0</v>
      </c>
      <c r="AB91" s="58" t="n">
        <v>4.09276201650217</v>
      </c>
      <c r="AC91" s="58" t="n">
        <v>0.826491906427506</v>
      </c>
      <c r="AD91" s="58" t="n">
        <v>0.195346024989002</v>
      </c>
      <c r="AE91" s="58" t="n">
        <v>8.0684897785604</v>
      </c>
      <c r="AF91" s="58" t="n">
        <v>0.723945293299044</v>
      </c>
      <c r="AG91" s="58" t="n">
        <v>6.11040580408767</v>
      </c>
      <c r="AH91" s="58" t="n">
        <v>14.8492816072209</v>
      </c>
      <c r="AI91" s="58" t="n">
        <v>3.92793796918305</v>
      </c>
      <c r="AJ91" s="58" t="n">
        <v>0.234087143309844</v>
      </c>
      <c r="AK91" s="58" t="n">
        <v>0.907352426993596</v>
      </c>
      <c r="AL91" s="58" t="n">
        <v>8.32818901703226</v>
      </c>
      <c r="AM91" s="58" t="n">
        <v>0</v>
      </c>
      <c r="AN91" s="58" t="n">
        <v>18.481902962058</v>
      </c>
      <c r="AO91" s="58" t="n">
        <v>10.4002121171008</v>
      </c>
      <c r="AP91" s="58" t="n">
        <v>9764.58161517923</v>
      </c>
      <c r="AQ91" s="58" t="n">
        <v>6.37644674038513</v>
      </c>
      <c r="AR91" s="58" t="n">
        <v>0.417062670803274</v>
      </c>
      <c r="AS91" s="58" t="n">
        <v>0.00284291655503326</v>
      </c>
      <c r="AT91" s="58" t="n">
        <v>13.5171355050345</v>
      </c>
      <c r="AU91" s="58" t="n">
        <v>16.0965511347072</v>
      </c>
      <c r="AV91" s="58" t="n">
        <v>0.981591494319746</v>
      </c>
      <c r="AW91" s="58" t="n">
        <v>0</v>
      </c>
      <c r="AX91" s="58" t="n">
        <v>1040.81993446826</v>
      </c>
      <c r="AY91" s="58" t="n">
        <v>2.83429328140418</v>
      </c>
      <c r="AZ91" s="58" t="n">
        <v>0</v>
      </c>
      <c r="BA91" s="58" t="n">
        <v>0.708534015626118</v>
      </c>
      <c r="BB91" s="58" t="n">
        <v>161.956629013977</v>
      </c>
      <c r="BC91" s="58" t="n">
        <v>5897.5135572036</v>
      </c>
      <c r="BD91" s="58" t="n">
        <v>3021.38376140009</v>
      </c>
      <c r="BE91" s="58" t="n">
        <v>1721.34250539024</v>
      </c>
      <c r="BF91" s="58" t="n">
        <v>0.180461993390938</v>
      </c>
      <c r="BG91" s="58" t="n">
        <v>0</v>
      </c>
      <c r="BH91" s="58" t="n">
        <v>0.0658453091862734</v>
      </c>
      <c r="BI91" s="58" t="n">
        <v>272.265194020813</v>
      </c>
      <c r="BJ91" s="58" t="n">
        <v>22186.2423456301</v>
      </c>
      <c r="BK91" s="58" t="n">
        <v>1.56271110958293</v>
      </c>
      <c r="BL91" s="58" t="n">
        <v>0.139283494592189</v>
      </c>
      <c r="BM91" s="58" t="n">
        <v>0</v>
      </c>
      <c r="BN91" s="58" t="n">
        <v>0</v>
      </c>
      <c r="BO91" s="58" t="n">
        <v>3.50773132742553</v>
      </c>
      <c r="BP91" s="58" t="n">
        <v>0</v>
      </c>
      <c r="BQ91" s="58" t="n">
        <v>0</v>
      </c>
      <c r="BR91" s="58" t="n">
        <v>0.0058067179775202</v>
      </c>
      <c r="BS91" s="58" t="n">
        <v>0.025236409664793</v>
      </c>
      <c r="BT91" s="58" t="n">
        <v>37.3165258978914</v>
      </c>
      <c r="BU91" s="58" t="n">
        <v>0</v>
      </c>
      <c r="BV91" s="58" t="n">
        <v>0</v>
      </c>
      <c r="BW91" s="58" t="n">
        <v>0</v>
      </c>
      <c r="BX91" s="58" t="n">
        <v>0</v>
      </c>
      <c r="BY91" s="58" t="n">
        <v>0</v>
      </c>
      <c r="BZ91" s="58" t="n">
        <v>0</v>
      </c>
      <c r="CA91" s="60" t="n">
        <v>117436.919101469</v>
      </c>
      <c r="CB91" s="58" t="n">
        <v>44208.5826372716</v>
      </c>
      <c r="CC91" s="58" t="n">
        <v>0</v>
      </c>
      <c r="CD91" s="58" t="n">
        <v>138.722918961285</v>
      </c>
      <c r="CE91" s="192" t="n">
        <v>44347.3055562329</v>
      </c>
      <c r="CF91" s="58" t="n">
        <v>371264.09853925</v>
      </c>
      <c r="CG91" s="58" t="n">
        <v>942.490336223683</v>
      </c>
      <c r="CH91" s="192" t="n">
        <v>372206.588875474</v>
      </c>
      <c r="CI91" s="58" t="n">
        <v>0</v>
      </c>
      <c r="CJ91" s="58" t="n">
        <v>0</v>
      </c>
      <c r="CK91" s="58" t="n">
        <v>0</v>
      </c>
      <c r="CL91" s="192" t="n">
        <v>0</v>
      </c>
      <c r="CM91" s="192" t="n">
        <v>416553.894431707</v>
      </c>
      <c r="CN91" s="197" t="n">
        <v>533990.813533176</v>
      </c>
    </row>
    <row r="92" customFormat="false" ht="12" hidden="false" customHeight="false" outlineLevel="0" collapsed="false">
      <c r="A92" s="196"/>
      <c r="B92" s="49" t="s">
        <v>71</v>
      </c>
      <c r="C92" s="65" t="s">
        <v>224</v>
      </c>
      <c r="D92" s="66" t="n">
        <v>6.83773418929336</v>
      </c>
      <c r="E92" s="66" t="n">
        <v>5155.83436992143</v>
      </c>
      <c r="F92" s="66" t="n">
        <v>3435.44075903264</v>
      </c>
      <c r="G92" s="66" t="n">
        <v>29.0013041490135</v>
      </c>
      <c r="H92" s="66" t="n">
        <v>10.8526540141978</v>
      </c>
      <c r="I92" s="66" t="n">
        <v>27.1845995858894</v>
      </c>
      <c r="J92" s="66" t="n">
        <v>3.92432240494158</v>
      </c>
      <c r="K92" s="66" t="n">
        <v>8.5654832695741</v>
      </c>
      <c r="L92" s="66" t="n">
        <v>26.5213789739071</v>
      </c>
      <c r="M92" s="66" t="n">
        <v>3.83965216596014</v>
      </c>
      <c r="N92" s="66" t="n">
        <v>621.782269503951</v>
      </c>
      <c r="O92" s="66" t="n">
        <v>26764.8842140024</v>
      </c>
      <c r="P92" s="66" t="n">
        <v>9.40091697843254</v>
      </c>
      <c r="Q92" s="66" t="n">
        <v>8.12190899319852</v>
      </c>
      <c r="R92" s="66" t="n">
        <v>924.462148538341</v>
      </c>
      <c r="S92" s="66" t="n">
        <v>45.831459727079</v>
      </c>
      <c r="T92" s="66" t="n">
        <v>5768.10311520125</v>
      </c>
      <c r="U92" s="66" t="n">
        <v>302273.362699075</v>
      </c>
      <c r="V92" s="66" t="n">
        <v>52286.0578627308</v>
      </c>
      <c r="W92" s="66" t="n">
        <v>4528.56350523235</v>
      </c>
      <c r="X92" s="66" t="n">
        <v>1314.48438523406</v>
      </c>
      <c r="Y92" s="66" t="n">
        <v>3806.26011233086</v>
      </c>
      <c r="Z92" s="66" t="n">
        <v>103.21841824753</v>
      </c>
      <c r="AA92" s="66" t="n">
        <v>15.8946116734354</v>
      </c>
      <c r="AB92" s="66" t="n">
        <v>642.706598323164</v>
      </c>
      <c r="AC92" s="66" t="n">
        <v>11.6618412230625</v>
      </c>
      <c r="AD92" s="66" t="n">
        <v>1.52013414738055</v>
      </c>
      <c r="AE92" s="66" t="n">
        <v>157.156526128047</v>
      </c>
      <c r="AF92" s="66" t="n">
        <v>5.46497955275698</v>
      </c>
      <c r="AG92" s="66" t="n">
        <v>94.9851925022711</v>
      </c>
      <c r="AH92" s="66" t="n">
        <v>486.705057787848</v>
      </c>
      <c r="AI92" s="66" t="n">
        <v>228.747726326575</v>
      </c>
      <c r="AJ92" s="66" t="n">
        <v>5.96982231938127</v>
      </c>
      <c r="AK92" s="66" t="n">
        <v>25.8557724590649</v>
      </c>
      <c r="AL92" s="66" t="n">
        <v>78.788750862498</v>
      </c>
      <c r="AM92" s="66" t="n">
        <v>1075.99309930666</v>
      </c>
      <c r="AN92" s="66" t="n">
        <v>82577.8418901087</v>
      </c>
      <c r="AO92" s="66" t="n">
        <v>18.3652534619853</v>
      </c>
      <c r="AP92" s="66" t="n">
        <v>67959.0518772507</v>
      </c>
      <c r="AQ92" s="66" t="n">
        <v>1502.36697387815</v>
      </c>
      <c r="AR92" s="66" t="n">
        <v>233.373971509193</v>
      </c>
      <c r="AS92" s="66" t="n">
        <v>2.22360170799602</v>
      </c>
      <c r="AT92" s="66" t="n">
        <v>97.447548365986</v>
      </c>
      <c r="AU92" s="66" t="n">
        <v>1841.01801825614</v>
      </c>
      <c r="AV92" s="66" t="n">
        <v>23.7883742945222</v>
      </c>
      <c r="AW92" s="66" t="n">
        <v>2107.23682555518</v>
      </c>
      <c r="AX92" s="66" t="n">
        <v>143584.247639169</v>
      </c>
      <c r="AY92" s="66" t="n">
        <v>729.552833855242</v>
      </c>
      <c r="AZ92" s="66" t="n">
        <v>0</v>
      </c>
      <c r="BA92" s="66" t="n">
        <v>153.212135955396</v>
      </c>
      <c r="BB92" s="66" t="n">
        <v>25949.9907218073</v>
      </c>
      <c r="BC92" s="66" t="n">
        <v>10345.4972927904</v>
      </c>
      <c r="BD92" s="66" t="n">
        <v>108442.467343293</v>
      </c>
      <c r="BE92" s="66" t="n">
        <v>14529.8882274528</v>
      </c>
      <c r="BF92" s="66" t="n">
        <v>3.54493977108256</v>
      </c>
      <c r="BG92" s="66" t="n">
        <v>0.489137054017574</v>
      </c>
      <c r="BH92" s="66" t="n">
        <v>124.229706751644</v>
      </c>
      <c r="BI92" s="66" t="n">
        <v>19198.4595017391</v>
      </c>
      <c r="BJ92" s="66" t="n">
        <v>147189.881742631</v>
      </c>
      <c r="BK92" s="66" t="n">
        <v>90.7857888738594</v>
      </c>
      <c r="BL92" s="66" t="n">
        <v>129.014203181567</v>
      </c>
      <c r="BM92" s="66" t="n">
        <v>56.8092362395954</v>
      </c>
      <c r="BN92" s="66" t="n">
        <v>1106.01274789522</v>
      </c>
      <c r="BO92" s="66" t="n">
        <v>551.15762000324</v>
      </c>
      <c r="BP92" s="66" t="n">
        <v>961.584143224961</v>
      </c>
      <c r="BQ92" s="66" t="n">
        <v>57196.6298651863</v>
      </c>
      <c r="BR92" s="66" t="n">
        <v>419.321956402009</v>
      </c>
      <c r="BS92" s="66" t="n">
        <v>3.55393052025942</v>
      </c>
      <c r="BT92" s="66" t="n">
        <v>3428.26972632953</v>
      </c>
      <c r="BU92" s="66" t="n">
        <v>12.761112017223</v>
      </c>
      <c r="BV92" s="66" t="n">
        <v>11690.8050508881</v>
      </c>
      <c r="BW92" s="66" t="n">
        <v>3879.39007756157</v>
      </c>
      <c r="BX92" s="66" t="n">
        <v>141738.711987853</v>
      </c>
      <c r="BY92" s="66" t="n">
        <v>8268.40049828507</v>
      </c>
      <c r="BZ92" s="66" t="n">
        <v>0</v>
      </c>
      <c r="CA92" s="68" t="n">
        <v>1266141.36888723</v>
      </c>
      <c r="CB92" s="66" t="n">
        <v>371355.475166511</v>
      </c>
      <c r="CC92" s="66" t="n">
        <v>0</v>
      </c>
      <c r="CD92" s="66" t="n">
        <v>2583.25632913602</v>
      </c>
      <c r="CE92" s="61" t="n">
        <v>373938.731495647</v>
      </c>
      <c r="CF92" s="66" t="n">
        <v>2103884.52412153</v>
      </c>
      <c r="CG92" s="66" t="n">
        <v>6481.45564815213</v>
      </c>
      <c r="CH92" s="61" t="n">
        <v>2110365.97976969</v>
      </c>
      <c r="CI92" s="66" t="n">
        <v>751314.909270941</v>
      </c>
      <c r="CJ92" s="66" t="n">
        <v>215173.487846172</v>
      </c>
      <c r="CK92" s="66" t="n">
        <v>65758.7825256429</v>
      </c>
      <c r="CL92" s="61" t="n">
        <v>1032247.17964276</v>
      </c>
      <c r="CM92" s="61" t="n">
        <v>3516551.89090809</v>
      </c>
      <c r="CN92" s="69" t="n">
        <v>4782693.25979532</v>
      </c>
    </row>
    <row r="93" customFormat="false" ht="11.25" hidden="false" customHeight="true" outlineLevel="0" collapsed="false">
      <c r="A93" s="48"/>
      <c r="B93" s="49" t="s">
        <v>177</v>
      </c>
      <c r="C93" s="50" t="s">
        <v>245</v>
      </c>
      <c r="D93" s="51" t="n">
        <v>11.6710641381078</v>
      </c>
      <c r="E93" s="51" t="n">
        <v>1103.41588586129</v>
      </c>
      <c r="F93" s="51" t="n">
        <v>2577.15122893461</v>
      </c>
      <c r="G93" s="51" t="n">
        <v>5.53186887924599</v>
      </c>
      <c r="H93" s="51" t="n">
        <v>191.999121055788</v>
      </c>
      <c r="I93" s="51" t="n">
        <v>493.461208979795</v>
      </c>
      <c r="J93" s="51" t="n">
        <v>115.407175411405</v>
      </c>
      <c r="K93" s="51" t="n">
        <v>20.8807694091298</v>
      </c>
      <c r="L93" s="51" t="n">
        <v>22.7628996152362</v>
      </c>
      <c r="M93" s="51" t="n">
        <v>1.80220455613887</v>
      </c>
      <c r="N93" s="51" t="n">
        <v>7.52672757733689</v>
      </c>
      <c r="O93" s="51" t="n">
        <v>11.0149681601454</v>
      </c>
      <c r="P93" s="51" t="n">
        <v>4.61498704732168</v>
      </c>
      <c r="Q93" s="51" t="n">
        <v>788.884755079876</v>
      </c>
      <c r="R93" s="51" t="n">
        <v>19068.2441005405</v>
      </c>
      <c r="S93" s="51" t="n">
        <v>270.812877806891</v>
      </c>
      <c r="T93" s="51" t="n">
        <v>14538.0430371335</v>
      </c>
      <c r="U93" s="51" t="n">
        <v>5953.43729875992</v>
      </c>
      <c r="V93" s="51" t="n">
        <v>381064.896745101</v>
      </c>
      <c r="W93" s="51" t="n">
        <v>5482.92509168374</v>
      </c>
      <c r="X93" s="51" t="n">
        <v>4175.13256972366</v>
      </c>
      <c r="Y93" s="51" t="n">
        <v>6366.25992430487</v>
      </c>
      <c r="Z93" s="51" t="n">
        <v>53.8224173087988</v>
      </c>
      <c r="AA93" s="51" t="n">
        <v>4.0569400708545</v>
      </c>
      <c r="AB93" s="51" t="n">
        <v>181.000229643796</v>
      </c>
      <c r="AC93" s="51" t="n">
        <v>5.94096611004621</v>
      </c>
      <c r="AD93" s="51" t="n">
        <v>0.657455636259696</v>
      </c>
      <c r="AE93" s="51" t="n">
        <v>104.7524242076</v>
      </c>
      <c r="AF93" s="51" t="n">
        <v>0.992720057494851</v>
      </c>
      <c r="AG93" s="51" t="n">
        <v>11.544306616856</v>
      </c>
      <c r="AH93" s="51" t="n">
        <v>1800.99800235503</v>
      </c>
      <c r="AI93" s="51" t="n">
        <v>33.9891209996581</v>
      </c>
      <c r="AJ93" s="51" t="n">
        <v>968.444736288501</v>
      </c>
      <c r="AK93" s="51" t="n">
        <v>1338.49168962127</v>
      </c>
      <c r="AL93" s="51" t="n">
        <v>87.1054176569889</v>
      </c>
      <c r="AM93" s="51" t="n">
        <v>2332.91190246082</v>
      </c>
      <c r="AN93" s="51" t="n">
        <v>452901.964355099</v>
      </c>
      <c r="AO93" s="51" t="n">
        <v>4868.46774453559</v>
      </c>
      <c r="AP93" s="51" t="n">
        <v>33387.6055103792</v>
      </c>
      <c r="AQ93" s="51" t="n">
        <v>379.317716759744</v>
      </c>
      <c r="AR93" s="51" t="n">
        <v>44.0607781268892</v>
      </c>
      <c r="AS93" s="51" t="n">
        <v>0.296886437474848</v>
      </c>
      <c r="AT93" s="51" t="n">
        <v>221.632854686312</v>
      </c>
      <c r="AU93" s="51" t="n">
        <v>1474.48282710609</v>
      </c>
      <c r="AV93" s="51" t="n">
        <v>189.437509448804</v>
      </c>
      <c r="AW93" s="51" t="n">
        <v>4.77389904837019</v>
      </c>
      <c r="AX93" s="51" t="n">
        <v>96626.0785421789</v>
      </c>
      <c r="AY93" s="51" t="n">
        <v>281.575999871733</v>
      </c>
      <c r="AZ93" s="51" t="n">
        <v>0</v>
      </c>
      <c r="BA93" s="51" t="n">
        <v>15.8973462460934</v>
      </c>
      <c r="BB93" s="51" t="n">
        <v>18422.8176314882</v>
      </c>
      <c r="BC93" s="51" t="n">
        <v>50.9779996106711</v>
      </c>
      <c r="BD93" s="51" t="n">
        <v>469.188510405273</v>
      </c>
      <c r="BE93" s="51" t="n">
        <v>3027.58726830394</v>
      </c>
      <c r="BF93" s="51" t="n">
        <v>1.24133107212806</v>
      </c>
      <c r="BG93" s="51" t="n">
        <v>0.0501910879470058</v>
      </c>
      <c r="BH93" s="51" t="n">
        <v>27.9684491586746</v>
      </c>
      <c r="BI93" s="51" t="n">
        <v>131216.907471495</v>
      </c>
      <c r="BJ93" s="51" t="n">
        <v>28221.9147557652</v>
      </c>
      <c r="BK93" s="51" t="n">
        <v>54.8875787531801</v>
      </c>
      <c r="BL93" s="51" t="n">
        <v>4506.73411293886</v>
      </c>
      <c r="BM93" s="51" t="n">
        <v>55.1717108973519</v>
      </c>
      <c r="BN93" s="51" t="n">
        <v>0</v>
      </c>
      <c r="BO93" s="51" t="n">
        <v>166.537036434483</v>
      </c>
      <c r="BP93" s="51" t="n">
        <v>205.151219793291</v>
      </c>
      <c r="BQ93" s="51" t="n">
        <v>1533.54593639159</v>
      </c>
      <c r="BR93" s="51" t="n">
        <v>64.6542756355496</v>
      </c>
      <c r="BS93" s="51" t="n">
        <v>0.00764738985140539</v>
      </c>
      <c r="BT93" s="51" t="n">
        <v>149.700692514525</v>
      </c>
      <c r="BU93" s="51" t="n">
        <v>9.18370376788729</v>
      </c>
      <c r="BV93" s="51" t="n">
        <v>2244.77530468134</v>
      </c>
      <c r="BW93" s="51" t="n">
        <v>1026.50957920547</v>
      </c>
      <c r="BX93" s="51" t="n">
        <v>58.4228183284825</v>
      </c>
      <c r="BY93" s="51" t="n">
        <v>8961.21776099543</v>
      </c>
      <c r="BZ93" s="51" t="n">
        <v>0</v>
      </c>
      <c r="CA93" s="60" t="n">
        <v>1240071.32979483</v>
      </c>
      <c r="CB93" s="51" t="n">
        <v>12687.8767280758</v>
      </c>
      <c r="CC93" s="51" t="n">
        <v>0</v>
      </c>
      <c r="CD93" s="51" t="n">
        <v>0</v>
      </c>
      <c r="CE93" s="190" t="n">
        <v>12687.8767280758</v>
      </c>
      <c r="CF93" s="51" t="n">
        <v>288742.939264036</v>
      </c>
      <c r="CG93" s="51" t="n">
        <v>12551.3522850003</v>
      </c>
      <c r="CH93" s="190" t="n">
        <v>301294.291549036</v>
      </c>
      <c r="CI93" s="51" t="n">
        <v>281299.429974141</v>
      </c>
      <c r="CJ93" s="51" t="n">
        <v>423093.315491621</v>
      </c>
      <c r="CK93" s="51" t="n">
        <v>110014.467550273</v>
      </c>
      <c r="CL93" s="190" t="n">
        <v>814407.213016034</v>
      </c>
      <c r="CM93" s="190" t="n">
        <v>1128389.38129315</v>
      </c>
      <c r="CN93" s="191" t="n">
        <v>2368460.71108798</v>
      </c>
    </row>
    <row r="94" customFormat="false" ht="11.25" hidden="false" customHeight="false" outlineLevel="0" collapsed="false">
      <c r="A94" s="56"/>
      <c r="B94" s="49" t="s">
        <v>72</v>
      </c>
      <c r="C94" s="57" t="s">
        <v>246</v>
      </c>
      <c r="D94" s="58" t="n">
        <v>0.0270251149264975</v>
      </c>
      <c r="E94" s="58" t="n">
        <v>122.75908498469</v>
      </c>
      <c r="F94" s="58" t="n">
        <v>5.9675627963959</v>
      </c>
      <c r="G94" s="58" t="n">
        <v>197.424138669708</v>
      </c>
      <c r="H94" s="58" t="n">
        <v>92.1582156869543</v>
      </c>
      <c r="I94" s="58" t="n">
        <v>229.828826229509</v>
      </c>
      <c r="J94" s="58" t="n">
        <v>0.271416930844503</v>
      </c>
      <c r="K94" s="58" t="n">
        <v>9.65018553486427</v>
      </c>
      <c r="L94" s="58" t="n">
        <v>9.46867623035913</v>
      </c>
      <c r="M94" s="58" t="n">
        <v>0.800607376866973</v>
      </c>
      <c r="N94" s="58" t="n">
        <v>1.91208126071964</v>
      </c>
      <c r="O94" s="58" t="n">
        <v>6.38315826770365</v>
      </c>
      <c r="P94" s="58" t="n">
        <v>1.6447235741267</v>
      </c>
      <c r="Q94" s="58" t="n">
        <v>10.1924633678563</v>
      </c>
      <c r="R94" s="58" t="n">
        <v>2770.27164106437</v>
      </c>
      <c r="S94" s="58" t="n">
        <v>15.891776351657</v>
      </c>
      <c r="T94" s="58" t="n">
        <v>10319.4861050494</v>
      </c>
      <c r="U94" s="58" t="n">
        <v>4202.01755521972</v>
      </c>
      <c r="V94" s="58" t="n">
        <v>154058.101677368</v>
      </c>
      <c r="W94" s="58" t="n">
        <v>910.210969965078</v>
      </c>
      <c r="X94" s="58" t="n">
        <v>2614.90766143432</v>
      </c>
      <c r="Y94" s="58" t="n">
        <v>1741.59933599166</v>
      </c>
      <c r="Z94" s="58" t="n">
        <v>45.3688301363587</v>
      </c>
      <c r="AA94" s="58" t="n">
        <v>0.00939411097114701</v>
      </c>
      <c r="AB94" s="58" t="n">
        <v>23.843942213996</v>
      </c>
      <c r="AC94" s="58" t="n">
        <v>4.74249890789306</v>
      </c>
      <c r="AD94" s="58" t="n">
        <v>0.232048737955075</v>
      </c>
      <c r="AE94" s="58" t="n">
        <v>50.7553651701957</v>
      </c>
      <c r="AF94" s="58" t="n">
        <v>0.744280944380462</v>
      </c>
      <c r="AG94" s="58" t="n">
        <v>6.99262009350087</v>
      </c>
      <c r="AH94" s="58" t="n">
        <v>359.43658663676</v>
      </c>
      <c r="AI94" s="58" t="n">
        <v>5.03706197921389</v>
      </c>
      <c r="AJ94" s="58" t="n">
        <v>5.63838470873209</v>
      </c>
      <c r="AK94" s="58" t="n">
        <v>76.2227204050977</v>
      </c>
      <c r="AL94" s="58" t="n">
        <v>39.4431915508894</v>
      </c>
      <c r="AM94" s="58" t="n">
        <v>364.215986234975</v>
      </c>
      <c r="AN94" s="58" t="n">
        <v>79472.8677418761</v>
      </c>
      <c r="AO94" s="58" t="n">
        <v>1908.77585318321</v>
      </c>
      <c r="AP94" s="58" t="n">
        <v>21785.3042272376</v>
      </c>
      <c r="AQ94" s="58" t="n">
        <v>188.954510702834</v>
      </c>
      <c r="AR94" s="58" t="n">
        <v>24.9630310257074</v>
      </c>
      <c r="AS94" s="58" t="n">
        <v>1.03775512335135</v>
      </c>
      <c r="AT94" s="58" t="n">
        <v>16.8096096643863</v>
      </c>
      <c r="AU94" s="58" t="n">
        <v>618.3547000882</v>
      </c>
      <c r="AV94" s="58" t="n">
        <v>76.5733105958767</v>
      </c>
      <c r="AW94" s="58" t="n">
        <v>0.0166321627281253</v>
      </c>
      <c r="AX94" s="58" t="n">
        <v>54258.4694837955</v>
      </c>
      <c r="AY94" s="58" t="n">
        <v>163.444888684401</v>
      </c>
      <c r="AZ94" s="58" t="n">
        <v>0</v>
      </c>
      <c r="BA94" s="58" t="n">
        <v>0.664358961548146</v>
      </c>
      <c r="BB94" s="58" t="n">
        <v>5220.2020966789</v>
      </c>
      <c r="BC94" s="58" t="n">
        <v>9.94928701612363</v>
      </c>
      <c r="BD94" s="58" t="n">
        <v>217.189592978968</v>
      </c>
      <c r="BE94" s="58" t="n">
        <v>914.697218631455</v>
      </c>
      <c r="BF94" s="58" t="n">
        <v>2.88600159392127</v>
      </c>
      <c r="BG94" s="58" t="n">
        <v>0.536567096132898</v>
      </c>
      <c r="BH94" s="58" t="n">
        <v>0.441432456856315</v>
      </c>
      <c r="BI94" s="58" t="n">
        <v>51617.5941869091</v>
      </c>
      <c r="BJ94" s="58" t="n">
        <v>12254.9606590425</v>
      </c>
      <c r="BK94" s="58" t="n">
        <v>7.84190523008571</v>
      </c>
      <c r="BL94" s="58" t="n">
        <v>1177.65664385016</v>
      </c>
      <c r="BM94" s="58" t="n">
        <v>3.54795635558207</v>
      </c>
      <c r="BN94" s="58" t="n">
        <v>0</v>
      </c>
      <c r="BO94" s="58" t="n">
        <v>14.390018816445</v>
      </c>
      <c r="BP94" s="58" t="n">
        <v>2.04900017025245</v>
      </c>
      <c r="BQ94" s="58" t="n">
        <v>4.43940071730892</v>
      </c>
      <c r="BR94" s="58" t="n">
        <v>10.7709085109264</v>
      </c>
      <c r="BS94" s="58" t="n">
        <v>0.00868715741965003</v>
      </c>
      <c r="BT94" s="58" t="n">
        <v>0.638504896888448</v>
      </c>
      <c r="BU94" s="58" t="n">
        <v>0.021265468755988</v>
      </c>
      <c r="BV94" s="58" t="n">
        <v>5.19792453158547</v>
      </c>
      <c r="BW94" s="58" t="n">
        <v>2.37695029544046</v>
      </c>
      <c r="BX94" s="58" t="n">
        <v>82.3247720706077</v>
      </c>
      <c r="BY94" s="58" t="n">
        <v>20.7502878063653</v>
      </c>
      <c r="BZ94" s="58" t="n">
        <v>0</v>
      </c>
      <c r="CA94" s="60" t="n">
        <v>408390.365171684</v>
      </c>
      <c r="CB94" s="58" t="n">
        <v>1693.9107038285</v>
      </c>
      <c r="CC94" s="58" t="n">
        <v>0</v>
      </c>
      <c r="CD94" s="58" t="n">
        <v>0</v>
      </c>
      <c r="CE94" s="192" t="n">
        <v>1693.9107038285</v>
      </c>
      <c r="CF94" s="58" t="n">
        <v>94518.5144485257</v>
      </c>
      <c r="CG94" s="58" t="n">
        <v>4108.62054435734</v>
      </c>
      <c r="CH94" s="192" t="n">
        <v>98627.1349928831</v>
      </c>
      <c r="CI94" s="58" t="n">
        <v>0</v>
      </c>
      <c r="CJ94" s="58" t="n">
        <v>0</v>
      </c>
      <c r="CK94" s="58" t="n">
        <v>0</v>
      </c>
      <c r="CL94" s="192" t="n">
        <v>0</v>
      </c>
      <c r="CM94" s="192" t="n">
        <v>100321.045696712</v>
      </c>
      <c r="CN94" s="197" t="n">
        <v>508711.410868395</v>
      </c>
    </row>
    <row r="95" customFormat="false" ht="11.25" hidden="false" customHeight="false" outlineLevel="0" collapsed="false">
      <c r="A95" s="56" t="n">
        <v>19</v>
      </c>
      <c r="B95" s="49" t="s">
        <v>72</v>
      </c>
      <c r="C95" s="57" t="s">
        <v>247</v>
      </c>
      <c r="D95" s="58" t="n">
        <v>0</v>
      </c>
      <c r="E95" s="58" t="n">
        <v>53.7149902896632</v>
      </c>
      <c r="F95" s="58" t="n">
        <v>0</v>
      </c>
      <c r="G95" s="58" t="n">
        <v>0.0487742422013893</v>
      </c>
      <c r="H95" s="58" t="n">
        <v>19.8517053355481</v>
      </c>
      <c r="I95" s="58" t="n">
        <v>55.5091842355585</v>
      </c>
      <c r="J95" s="58" t="n">
        <v>0</v>
      </c>
      <c r="K95" s="58" t="n">
        <v>14.1169515080999</v>
      </c>
      <c r="L95" s="58" t="n">
        <v>15.9161961265241</v>
      </c>
      <c r="M95" s="58" t="n">
        <v>0.0526701174287101</v>
      </c>
      <c r="N95" s="58" t="n">
        <v>0.0821395330717732</v>
      </c>
      <c r="O95" s="58" t="n">
        <v>0.341493189162067</v>
      </c>
      <c r="P95" s="58" t="n">
        <v>0.113196392503997</v>
      </c>
      <c r="Q95" s="58" t="n">
        <v>2.01272581472618</v>
      </c>
      <c r="R95" s="58" t="n">
        <v>5608.59518254746</v>
      </c>
      <c r="S95" s="58" t="n">
        <v>0</v>
      </c>
      <c r="T95" s="58" t="n">
        <v>6749.45087858268</v>
      </c>
      <c r="U95" s="58" t="n">
        <v>2396.52330665354</v>
      </c>
      <c r="V95" s="58" t="n">
        <v>320587.785582393</v>
      </c>
      <c r="W95" s="58" t="n">
        <v>1819.9158280913</v>
      </c>
      <c r="X95" s="58" t="n">
        <v>1664.0617490683</v>
      </c>
      <c r="Y95" s="58" t="n">
        <v>7950.10567780279</v>
      </c>
      <c r="Z95" s="58" t="n">
        <v>2.70919700119367</v>
      </c>
      <c r="AA95" s="58" t="n">
        <v>0</v>
      </c>
      <c r="AB95" s="58" t="n">
        <v>1.24110097615633</v>
      </c>
      <c r="AC95" s="58" t="n">
        <v>0.248987515625635</v>
      </c>
      <c r="AD95" s="58" t="n">
        <v>1.10197781552037</v>
      </c>
      <c r="AE95" s="58" t="n">
        <v>60.2939558379928</v>
      </c>
      <c r="AF95" s="58" t="n">
        <v>0.202449951129674</v>
      </c>
      <c r="AG95" s="58" t="n">
        <v>0.551277634049463</v>
      </c>
      <c r="AH95" s="58" t="n">
        <v>74.4910433144958</v>
      </c>
      <c r="AI95" s="58" t="n">
        <v>4.81247842346402</v>
      </c>
      <c r="AJ95" s="58" t="n">
        <v>6.85097645141947</v>
      </c>
      <c r="AK95" s="58" t="n">
        <v>3281.65146503622</v>
      </c>
      <c r="AL95" s="58" t="n">
        <v>43.0493352875632</v>
      </c>
      <c r="AM95" s="58" t="n">
        <v>0.430646592799136</v>
      </c>
      <c r="AN95" s="58" t="n">
        <v>43386.4813226831</v>
      </c>
      <c r="AO95" s="58" t="n">
        <v>49.3677103623358</v>
      </c>
      <c r="AP95" s="58" t="n">
        <v>8025.21139614449</v>
      </c>
      <c r="AQ95" s="58" t="n">
        <v>28.8188731283162</v>
      </c>
      <c r="AR95" s="58" t="n">
        <v>1.36998356953251</v>
      </c>
      <c r="AS95" s="58" t="n">
        <v>0.00366328543633399</v>
      </c>
      <c r="AT95" s="58" t="n">
        <v>2.64176754138837</v>
      </c>
      <c r="AU95" s="58" t="n">
        <v>548.684772904793</v>
      </c>
      <c r="AV95" s="58" t="n">
        <v>159.403835960847</v>
      </c>
      <c r="AW95" s="58" t="n">
        <v>0.945209832977265</v>
      </c>
      <c r="AX95" s="58" t="n">
        <v>11357.9182321332</v>
      </c>
      <c r="AY95" s="58" t="n">
        <v>5.17608970807507</v>
      </c>
      <c r="AZ95" s="58" t="n">
        <v>0</v>
      </c>
      <c r="BA95" s="58" t="n">
        <v>0.00386600548459182</v>
      </c>
      <c r="BB95" s="58" t="n">
        <v>1851.4892049875</v>
      </c>
      <c r="BC95" s="58" t="n">
        <v>2.1059482143276</v>
      </c>
      <c r="BD95" s="58" t="n">
        <v>650.257176552152</v>
      </c>
      <c r="BE95" s="58" t="n">
        <v>1094.70219935256</v>
      </c>
      <c r="BF95" s="58" t="n">
        <v>0.0539785316540825</v>
      </c>
      <c r="BG95" s="58" t="n">
        <v>0</v>
      </c>
      <c r="BH95" s="58" t="n">
        <v>0.0196492269923469</v>
      </c>
      <c r="BI95" s="58" t="n">
        <v>22.747926450622</v>
      </c>
      <c r="BJ95" s="58" t="n">
        <v>21505.3192686546</v>
      </c>
      <c r="BK95" s="58" t="n">
        <v>4.39974510044601</v>
      </c>
      <c r="BL95" s="58" t="n">
        <v>23.8555346957323</v>
      </c>
      <c r="BM95" s="58" t="n">
        <v>0.0711032738076385</v>
      </c>
      <c r="BN95" s="58" t="n">
        <v>0</v>
      </c>
      <c r="BO95" s="58" t="n">
        <v>8.51924145205291</v>
      </c>
      <c r="BP95" s="58" t="n">
        <v>0.683915180838124</v>
      </c>
      <c r="BQ95" s="58" t="n">
        <v>0</v>
      </c>
      <c r="BR95" s="58" t="n">
        <v>5.57609025235749</v>
      </c>
      <c r="BS95" s="58" t="n">
        <v>0.0242110896154108</v>
      </c>
      <c r="BT95" s="58" t="n">
        <v>1.69825194094038</v>
      </c>
      <c r="BU95" s="58" t="n">
        <v>0</v>
      </c>
      <c r="BV95" s="58" t="n">
        <v>0</v>
      </c>
      <c r="BW95" s="58" t="n">
        <v>0</v>
      </c>
      <c r="BX95" s="58" t="n">
        <v>0</v>
      </c>
      <c r="BY95" s="58" t="n">
        <v>0</v>
      </c>
      <c r="BZ95" s="58" t="n">
        <v>0</v>
      </c>
      <c r="CA95" s="60" t="n">
        <v>439153.383291977</v>
      </c>
      <c r="CB95" s="58" t="n">
        <v>1802.59036852054</v>
      </c>
      <c r="CC95" s="58" t="n">
        <v>0</v>
      </c>
      <c r="CD95" s="58" t="n">
        <v>0</v>
      </c>
      <c r="CE95" s="192" t="n">
        <v>1802.59036852054</v>
      </c>
      <c r="CF95" s="58" t="n">
        <v>101633.995789309</v>
      </c>
      <c r="CG95" s="58" t="n">
        <v>4417.92304440513</v>
      </c>
      <c r="CH95" s="192" t="n">
        <v>106051.918833714</v>
      </c>
      <c r="CI95" s="58" t="n">
        <v>0</v>
      </c>
      <c r="CJ95" s="58" t="n">
        <v>0</v>
      </c>
      <c r="CK95" s="58" t="n">
        <v>0</v>
      </c>
      <c r="CL95" s="192" t="n">
        <v>0</v>
      </c>
      <c r="CM95" s="192" t="n">
        <v>107854.509202234</v>
      </c>
      <c r="CN95" s="197" t="n">
        <v>547007.892494212</v>
      </c>
    </row>
    <row r="96" customFormat="false" ht="11.25" hidden="false" customHeight="false" outlineLevel="0" collapsed="false">
      <c r="A96" s="56"/>
      <c r="B96" s="49" t="s">
        <v>72</v>
      </c>
      <c r="C96" s="57" t="s">
        <v>248</v>
      </c>
      <c r="D96" s="58" t="n">
        <v>0</v>
      </c>
      <c r="E96" s="58" t="n">
        <v>26.1664436707482</v>
      </c>
      <c r="F96" s="58" t="n">
        <v>0</v>
      </c>
      <c r="G96" s="58" t="n">
        <v>0.424850247737994</v>
      </c>
      <c r="H96" s="58" t="n">
        <v>7.57529942351172</v>
      </c>
      <c r="I96" s="58" t="n">
        <v>21.9681833947884</v>
      </c>
      <c r="J96" s="58" t="n">
        <v>0</v>
      </c>
      <c r="K96" s="58" t="n">
        <v>4.10507986268443</v>
      </c>
      <c r="L96" s="58" t="n">
        <v>7.77535152850151</v>
      </c>
      <c r="M96" s="58" t="n">
        <v>0.178699946711707</v>
      </c>
      <c r="N96" s="58" t="n">
        <v>0.278684212214216</v>
      </c>
      <c r="O96" s="58" t="n">
        <v>0.2755824585654</v>
      </c>
      <c r="P96" s="58" t="n">
        <v>0.420000024697583</v>
      </c>
      <c r="Q96" s="58" t="n">
        <v>13.0661585871097</v>
      </c>
      <c r="R96" s="58" t="n">
        <v>1372.54903336357</v>
      </c>
      <c r="S96" s="58" t="n">
        <v>0</v>
      </c>
      <c r="T96" s="58" t="n">
        <v>26146.0256742765</v>
      </c>
      <c r="U96" s="58" t="n">
        <v>758.414436918866</v>
      </c>
      <c r="V96" s="58" t="n">
        <v>78715.8110796809</v>
      </c>
      <c r="W96" s="58" t="n">
        <v>453.03589914613</v>
      </c>
      <c r="X96" s="58" t="n">
        <v>3465.64657848547</v>
      </c>
      <c r="Y96" s="58" t="n">
        <v>7241.8171540162</v>
      </c>
      <c r="Z96" s="58" t="n">
        <v>2.29767268159866</v>
      </c>
      <c r="AA96" s="58" t="n">
        <v>0</v>
      </c>
      <c r="AB96" s="58" t="n">
        <v>1.19089706833336</v>
      </c>
      <c r="AC96" s="58" t="n">
        <v>0.240489621531173</v>
      </c>
      <c r="AD96" s="58" t="n">
        <v>0.265664191842309</v>
      </c>
      <c r="AE96" s="58" t="n">
        <v>15.6103770091114</v>
      </c>
      <c r="AF96" s="58" t="n">
        <v>0.0604708699323914</v>
      </c>
      <c r="AG96" s="58" t="n">
        <v>0.276184391048752</v>
      </c>
      <c r="AH96" s="58" t="n">
        <v>2.37291469592045</v>
      </c>
      <c r="AI96" s="58" t="n">
        <v>3.18346755079675</v>
      </c>
      <c r="AJ96" s="58" t="n">
        <v>2.77940304821724</v>
      </c>
      <c r="AK96" s="58" t="n">
        <v>543.375467210233</v>
      </c>
      <c r="AL96" s="58" t="n">
        <v>41.3900434184909</v>
      </c>
      <c r="AM96" s="58" t="n">
        <v>3.91357678792074</v>
      </c>
      <c r="AN96" s="58" t="n">
        <v>4391.37533353735</v>
      </c>
      <c r="AO96" s="58" t="n">
        <v>347.104020497995</v>
      </c>
      <c r="AP96" s="58" t="n">
        <v>3976.19121040782</v>
      </c>
      <c r="AQ96" s="58" t="n">
        <v>6.12290928673571</v>
      </c>
      <c r="AR96" s="58" t="n">
        <v>3.86801729169363</v>
      </c>
      <c r="AS96" s="58" t="n">
        <v>0.0025705580674399</v>
      </c>
      <c r="AT96" s="58" t="n">
        <v>5.26086923395333</v>
      </c>
      <c r="AU96" s="58" t="n">
        <v>661.90177684968</v>
      </c>
      <c r="AV96" s="58" t="n">
        <v>39.1127823862627</v>
      </c>
      <c r="AW96" s="58" t="n">
        <v>1.13210608768367</v>
      </c>
      <c r="AX96" s="58" t="n">
        <v>3279.37841279041</v>
      </c>
      <c r="AY96" s="58" t="n">
        <v>2.71429564927741</v>
      </c>
      <c r="AZ96" s="58" t="n">
        <v>0</v>
      </c>
      <c r="BA96" s="58" t="n">
        <v>0.000309280166311724</v>
      </c>
      <c r="BB96" s="58" t="n">
        <v>171.444477848076</v>
      </c>
      <c r="BC96" s="58" t="n">
        <v>0</v>
      </c>
      <c r="BD96" s="58" t="n">
        <v>57.5347205942967</v>
      </c>
      <c r="BE96" s="58" t="n">
        <v>516.090317838074</v>
      </c>
      <c r="BF96" s="58" t="n">
        <v>0.0525101772368711</v>
      </c>
      <c r="BG96" s="58" t="n">
        <v>0</v>
      </c>
      <c r="BH96" s="58" t="n">
        <v>0.019159429587468</v>
      </c>
      <c r="BI96" s="58" t="n">
        <v>210.352159079061</v>
      </c>
      <c r="BJ96" s="58" t="n">
        <v>8302.754485488</v>
      </c>
      <c r="BK96" s="58" t="n">
        <v>1.63126616919776</v>
      </c>
      <c r="BL96" s="58" t="n">
        <v>5.67356480413274</v>
      </c>
      <c r="BM96" s="58" t="n">
        <v>0.466793159730155</v>
      </c>
      <c r="BN96" s="58" t="n">
        <v>0</v>
      </c>
      <c r="BO96" s="58" t="n">
        <v>3.20940528370808</v>
      </c>
      <c r="BP96" s="58" t="n">
        <v>0.718646545693361</v>
      </c>
      <c r="BQ96" s="58" t="n">
        <v>0</v>
      </c>
      <c r="BR96" s="58" t="n">
        <v>1.06330606982213</v>
      </c>
      <c r="BS96" s="58" t="n">
        <v>0</v>
      </c>
      <c r="BT96" s="58" t="n">
        <v>0</v>
      </c>
      <c r="BU96" s="58" t="n">
        <v>0</v>
      </c>
      <c r="BV96" s="58" t="n">
        <v>0</v>
      </c>
      <c r="BW96" s="58" t="n">
        <v>0</v>
      </c>
      <c r="BX96" s="58" t="n">
        <v>24.4298227685876</v>
      </c>
      <c r="BY96" s="58" t="n">
        <v>0</v>
      </c>
      <c r="BZ96" s="58" t="n">
        <v>0</v>
      </c>
      <c r="CA96" s="60" t="n">
        <v>140862.096066902</v>
      </c>
      <c r="CB96" s="58" t="n">
        <v>578.195836170965</v>
      </c>
      <c r="CC96" s="58" t="n">
        <v>0</v>
      </c>
      <c r="CD96" s="58" t="n">
        <v>0</v>
      </c>
      <c r="CE96" s="192" t="n">
        <v>578.195836170965</v>
      </c>
      <c r="CF96" s="58" t="n">
        <v>32599.948499129</v>
      </c>
      <c r="CG96" s="58" t="n">
        <v>1417.08551948789</v>
      </c>
      <c r="CH96" s="192" t="n">
        <v>34017.0340186169</v>
      </c>
      <c r="CI96" s="58" t="n">
        <v>0</v>
      </c>
      <c r="CJ96" s="58" t="n">
        <v>0</v>
      </c>
      <c r="CK96" s="58" t="n">
        <v>0</v>
      </c>
      <c r="CL96" s="192" t="n">
        <v>0</v>
      </c>
      <c r="CM96" s="192" t="n">
        <v>34595.2298547879</v>
      </c>
      <c r="CN96" s="197" t="n">
        <v>175457.32592169</v>
      </c>
    </row>
    <row r="97" customFormat="false" ht="12" hidden="false" customHeight="false" outlineLevel="0" collapsed="false">
      <c r="A97" s="196"/>
      <c r="B97" s="49" t="s">
        <v>72</v>
      </c>
      <c r="C97" s="65" t="s">
        <v>224</v>
      </c>
      <c r="D97" s="66" t="n">
        <v>11.6980892530343</v>
      </c>
      <c r="E97" s="66" t="n">
        <v>1306.05640480639</v>
      </c>
      <c r="F97" s="66" t="n">
        <v>2583.118791731</v>
      </c>
      <c r="G97" s="66" t="n">
        <v>203.429632038893</v>
      </c>
      <c r="H97" s="66" t="n">
        <v>311.584341501802</v>
      </c>
      <c r="I97" s="66" t="n">
        <v>800.767402839651</v>
      </c>
      <c r="J97" s="66" t="n">
        <v>115.678592342249</v>
      </c>
      <c r="K97" s="66" t="n">
        <v>48.7529863147784</v>
      </c>
      <c r="L97" s="66" t="n">
        <v>55.9231235006209</v>
      </c>
      <c r="M97" s="66" t="n">
        <v>2.83418199714626</v>
      </c>
      <c r="N97" s="66" t="n">
        <v>9.79963258334252</v>
      </c>
      <c r="O97" s="66" t="n">
        <v>18.0152020755765</v>
      </c>
      <c r="P97" s="66" t="n">
        <v>6.79290703864996</v>
      </c>
      <c r="Q97" s="66" t="n">
        <v>814.156102849569</v>
      </c>
      <c r="R97" s="66" t="n">
        <v>28819.6599575159</v>
      </c>
      <c r="S97" s="66" t="n">
        <v>286.704654158548</v>
      </c>
      <c r="T97" s="66" t="n">
        <v>57753.0056950422</v>
      </c>
      <c r="U97" s="66" t="n">
        <v>13310.3925975521</v>
      </c>
      <c r="V97" s="66" t="n">
        <v>934426.595084543</v>
      </c>
      <c r="W97" s="66" t="n">
        <v>8666.08778888625</v>
      </c>
      <c r="X97" s="66" t="n">
        <v>11919.7485587118</v>
      </c>
      <c r="Y97" s="66" t="n">
        <v>23299.7820921155</v>
      </c>
      <c r="Z97" s="66" t="n">
        <v>104.19811712795</v>
      </c>
      <c r="AA97" s="66" t="n">
        <v>4.06633418182565</v>
      </c>
      <c r="AB97" s="66" t="n">
        <v>207.276169902282</v>
      </c>
      <c r="AC97" s="66" t="n">
        <v>11.1729421550961</v>
      </c>
      <c r="AD97" s="66" t="n">
        <v>2.25714638157745</v>
      </c>
      <c r="AE97" s="66" t="n">
        <v>231.4121222249</v>
      </c>
      <c r="AF97" s="66" t="n">
        <v>1.99992182293738</v>
      </c>
      <c r="AG97" s="66" t="n">
        <v>19.3643887354551</v>
      </c>
      <c r="AH97" s="66" t="n">
        <v>2237.29854700221</v>
      </c>
      <c r="AI97" s="66" t="n">
        <v>47.0221289531328</v>
      </c>
      <c r="AJ97" s="66" t="n">
        <v>983.71350049687</v>
      </c>
      <c r="AK97" s="66" t="n">
        <v>5239.74134227283</v>
      </c>
      <c r="AL97" s="66" t="n">
        <v>210.987987913932</v>
      </c>
      <c r="AM97" s="66" t="n">
        <v>2701.47211207651</v>
      </c>
      <c r="AN97" s="66" t="n">
        <v>580152.688753196</v>
      </c>
      <c r="AO97" s="66" t="n">
        <v>7173.71532857913</v>
      </c>
      <c r="AP97" s="66" t="n">
        <v>67174.3123441691</v>
      </c>
      <c r="AQ97" s="66" t="n">
        <v>603.21400987763</v>
      </c>
      <c r="AR97" s="66" t="n">
        <v>74.2618100138227</v>
      </c>
      <c r="AS97" s="66" t="n">
        <v>1.34087540432997</v>
      </c>
      <c r="AT97" s="66" t="n">
        <v>246.34510112604</v>
      </c>
      <c r="AU97" s="66" t="n">
        <v>3303.42407694876</v>
      </c>
      <c r="AV97" s="66" t="n">
        <v>464.527438391791</v>
      </c>
      <c r="AW97" s="66" t="n">
        <v>6.86784713175925</v>
      </c>
      <c r="AX97" s="66" t="n">
        <v>165521.844670898</v>
      </c>
      <c r="AY97" s="66" t="n">
        <v>452.911273913486</v>
      </c>
      <c r="AZ97" s="66" t="n">
        <v>0</v>
      </c>
      <c r="BA97" s="66" t="n">
        <v>16.5658804932924</v>
      </c>
      <c r="BB97" s="66" t="n">
        <v>25665.9534110027</v>
      </c>
      <c r="BC97" s="66" t="n">
        <v>63.0332348411223</v>
      </c>
      <c r="BD97" s="66" t="n">
        <v>1394.17000053069</v>
      </c>
      <c r="BE97" s="66" t="n">
        <v>5553.07700412604</v>
      </c>
      <c r="BF97" s="66" t="n">
        <v>4.23382137494029</v>
      </c>
      <c r="BG97" s="66" t="n">
        <v>0.586758184079904</v>
      </c>
      <c r="BH97" s="66" t="n">
        <v>28.4486902721107</v>
      </c>
      <c r="BI97" s="66" t="n">
        <v>183067.601743934</v>
      </c>
      <c r="BJ97" s="66" t="n">
        <v>70284.9491689503</v>
      </c>
      <c r="BK97" s="66" t="n">
        <v>68.7604952529095</v>
      </c>
      <c r="BL97" s="66" t="n">
        <v>5713.91985628888</v>
      </c>
      <c r="BM97" s="66" t="n">
        <v>59.2575636864718</v>
      </c>
      <c r="BN97" s="66" t="n">
        <v>0</v>
      </c>
      <c r="BO97" s="66" t="n">
        <v>192.655701986689</v>
      </c>
      <c r="BP97" s="66" t="n">
        <v>208.602781690075</v>
      </c>
      <c r="BQ97" s="66" t="n">
        <v>1537.9853371089</v>
      </c>
      <c r="BR97" s="66" t="n">
        <v>82.0645804686556</v>
      </c>
      <c r="BS97" s="66" t="n">
        <v>0.0405456368864662</v>
      </c>
      <c r="BT97" s="66" t="n">
        <v>152.037449352354</v>
      </c>
      <c r="BU97" s="66" t="n">
        <v>9.20496923664328</v>
      </c>
      <c r="BV97" s="66" t="n">
        <v>2249.97322921292</v>
      </c>
      <c r="BW97" s="66" t="n">
        <v>1028.88652950092</v>
      </c>
      <c r="BX97" s="66" t="n">
        <v>165.177413167678</v>
      </c>
      <c r="BY97" s="66" t="n">
        <v>8981.9680488018</v>
      </c>
      <c r="BZ97" s="66" t="n">
        <v>0</v>
      </c>
      <c r="CA97" s="68" t="n">
        <v>2228477.1743254</v>
      </c>
      <c r="CB97" s="66" t="n">
        <v>16762.5736365958</v>
      </c>
      <c r="CC97" s="66" t="n">
        <v>0</v>
      </c>
      <c r="CD97" s="66" t="n">
        <v>0</v>
      </c>
      <c r="CE97" s="61" t="n">
        <v>16762.5736365958</v>
      </c>
      <c r="CF97" s="66" t="n">
        <v>517495.398000999</v>
      </c>
      <c r="CG97" s="66" t="n">
        <v>22494.9813932507</v>
      </c>
      <c r="CH97" s="61" t="n">
        <v>539990.37939425</v>
      </c>
      <c r="CI97" s="66" t="n">
        <v>281299.429974141</v>
      </c>
      <c r="CJ97" s="66" t="n">
        <v>423093.315491621</v>
      </c>
      <c r="CK97" s="66" t="n">
        <v>110014.467550273</v>
      </c>
      <c r="CL97" s="61" t="n">
        <v>814407.213016034</v>
      </c>
      <c r="CM97" s="61" t="n">
        <v>1371160.16604688</v>
      </c>
      <c r="CN97" s="69" t="n">
        <v>3599637.34037228</v>
      </c>
    </row>
    <row r="98" customFormat="false" ht="11.25" hidden="false" customHeight="true" outlineLevel="0" collapsed="false">
      <c r="A98" s="48"/>
      <c r="B98" s="49" t="s">
        <v>294</v>
      </c>
      <c r="C98" s="50" t="s">
        <v>245</v>
      </c>
      <c r="D98" s="51" t="n">
        <v>0.077892476138836</v>
      </c>
      <c r="E98" s="51" t="n">
        <v>3.20308015025938</v>
      </c>
      <c r="F98" s="51" t="n">
        <v>16.3628406823144</v>
      </c>
      <c r="G98" s="51" t="n">
        <v>0.00166461015503134</v>
      </c>
      <c r="H98" s="51" t="n">
        <v>0</v>
      </c>
      <c r="I98" s="51" t="n">
        <v>0.0207059417031271</v>
      </c>
      <c r="J98" s="51" t="n">
        <v>0</v>
      </c>
      <c r="K98" s="51" t="n">
        <v>0.0779652251047878</v>
      </c>
      <c r="L98" s="51" t="n">
        <v>1.56041721746092</v>
      </c>
      <c r="M98" s="51" t="n">
        <v>0.193596445272685</v>
      </c>
      <c r="N98" s="51" t="n">
        <v>0.301915438874367</v>
      </c>
      <c r="O98" s="51" t="n">
        <v>0.589506234736099</v>
      </c>
      <c r="P98" s="51" t="n">
        <v>0.654679247028995</v>
      </c>
      <c r="Q98" s="51" t="n">
        <v>0.0770434610952596</v>
      </c>
      <c r="R98" s="51" t="n">
        <v>9.6195634353121</v>
      </c>
      <c r="S98" s="51" t="n">
        <v>0.0350465758097476</v>
      </c>
      <c r="T98" s="51" t="n">
        <v>25.7137725447655</v>
      </c>
      <c r="U98" s="51" t="n">
        <v>624.535980124745</v>
      </c>
      <c r="V98" s="51" t="n">
        <v>87.1525251178353</v>
      </c>
      <c r="W98" s="51" t="n">
        <v>1736.3632722668</v>
      </c>
      <c r="X98" s="51" t="n">
        <v>0.781949292481676</v>
      </c>
      <c r="Y98" s="51" t="n">
        <v>3.53357460656584</v>
      </c>
      <c r="Z98" s="51" t="n">
        <v>1.89091869888778</v>
      </c>
      <c r="AA98" s="51" t="n">
        <v>0</v>
      </c>
      <c r="AB98" s="51" t="n">
        <v>1.83869100182598</v>
      </c>
      <c r="AC98" s="51" t="n">
        <v>0.0991009630739371</v>
      </c>
      <c r="AD98" s="51" t="n">
        <v>0.0470149042896409</v>
      </c>
      <c r="AE98" s="51" t="n">
        <v>7.77810725622236</v>
      </c>
      <c r="AF98" s="51" t="n">
        <v>0.0420575329205028</v>
      </c>
      <c r="AG98" s="51" t="n">
        <v>19.0468624662721</v>
      </c>
      <c r="AH98" s="51" t="n">
        <v>14.5380460886985</v>
      </c>
      <c r="AI98" s="51" t="n">
        <v>1249.26418647981</v>
      </c>
      <c r="AJ98" s="51" t="n">
        <v>0.0523169691256576</v>
      </c>
      <c r="AK98" s="51" t="n">
        <v>0.804867945693522</v>
      </c>
      <c r="AL98" s="51" t="n">
        <v>84.0439679487341</v>
      </c>
      <c r="AM98" s="51" t="n">
        <v>34.4419516779034</v>
      </c>
      <c r="AN98" s="51" t="n">
        <v>251.735024370819</v>
      </c>
      <c r="AO98" s="51" t="n">
        <v>0.191538241059193</v>
      </c>
      <c r="AP98" s="51" t="n">
        <v>540.17599959637</v>
      </c>
      <c r="AQ98" s="51" t="n">
        <v>81.5292367430991</v>
      </c>
      <c r="AR98" s="51" t="n">
        <v>9.46947784170546</v>
      </c>
      <c r="AS98" s="51" t="n">
        <v>0.0623167597506875</v>
      </c>
      <c r="AT98" s="51" t="n">
        <v>0.525056959243589</v>
      </c>
      <c r="AU98" s="51" t="n">
        <v>211.428375546357</v>
      </c>
      <c r="AV98" s="51" t="n">
        <v>0.0344602243241539</v>
      </c>
      <c r="AW98" s="51" t="n">
        <v>4.83269452823421</v>
      </c>
      <c r="AX98" s="51" t="n">
        <v>19367.8119542476</v>
      </c>
      <c r="AY98" s="51" t="n">
        <v>62.1721529028723</v>
      </c>
      <c r="AZ98" s="51" t="n">
        <v>0</v>
      </c>
      <c r="BA98" s="51" t="n">
        <v>8.31780403371241</v>
      </c>
      <c r="BB98" s="51" t="n">
        <v>529.066127307584</v>
      </c>
      <c r="BC98" s="51" t="n">
        <v>2.76428062895295</v>
      </c>
      <c r="BD98" s="51" t="n">
        <v>46.5958084019871</v>
      </c>
      <c r="BE98" s="51" t="n">
        <v>77.4156150101344</v>
      </c>
      <c r="BF98" s="51" t="n">
        <v>0.0216396241641147</v>
      </c>
      <c r="BG98" s="51" t="n">
        <v>0</v>
      </c>
      <c r="BH98" s="51" t="n">
        <v>51.0779147350663</v>
      </c>
      <c r="BI98" s="51" t="n">
        <v>54.8648640693219</v>
      </c>
      <c r="BJ98" s="51" t="n">
        <v>587.465708477755</v>
      </c>
      <c r="BK98" s="51" t="n">
        <v>3.63037889017371</v>
      </c>
      <c r="BL98" s="51" t="n">
        <v>3.98162263963756</v>
      </c>
      <c r="BM98" s="51" t="n">
        <v>0.274051367006777</v>
      </c>
      <c r="BN98" s="51" t="n">
        <v>0</v>
      </c>
      <c r="BO98" s="51" t="n">
        <v>7.70475491995249</v>
      </c>
      <c r="BP98" s="51" t="n">
        <v>4.95304318833295</v>
      </c>
      <c r="BQ98" s="51" t="n">
        <v>0</v>
      </c>
      <c r="BR98" s="51" t="n">
        <v>0.365752488626877</v>
      </c>
      <c r="BS98" s="51" t="n">
        <v>0.191854013849209</v>
      </c>
      <c r="BT98" s="51" t="n">
        <v>3788.74493667197</v>
      </c>
      <c r="BU98" s="51" t="n">
        <v>0.0582701834075444</v>
      </c>
      <c r="BV98" s="51" t="n">
        <v>188.566972264214</v>
      </c>
      <c r="BW98" s="51" t="n">
        <v>144.099437020354</v>
      </c>
      <c r="BX98" s="51" t="n">
        <v>46.0728123551173</v>
      </c>
      <c r="BY98" s="51" t="n">
        <v>778.65866036305</v>
      </c>
      <c r="BZ98" s="51" t="n">
        <v>0</v>
      </c>
      <c r="CA98" s="60" t="n">
        <v>30779.6056776437</v>
      </c>
      <c r="CB98" s="51" t="n">
        <v>356535.650867994</v>
      </c>
      <c r="CC98" s="51" t="n">
        <v>0</v>
      </c>
      <c r="CD98" s="51" t="n">
        <v>0</v>
      </c>
      <c r="CE98" s="190" t="n">
        <v>356535.650867994</v>
      </c>
      <c r="CF98" s="51" t="n">
        <v>266629.846588003</v>
      </c>
      <c r="CG98" s="51" t="n">
        <v>13888.4903707731</v>
      </c>
      <c r="CH98" s="190" t="n">
        <v>280518.336958776</v>
      </c>
      <c r="CI98" s="51" t="n">
        <v>526591.536779863</v>
      </c>
      <c r="CJ98" s="51" t="n">
        <v>609946.285986424</v>
      </c>
      <c r="CK98" s="51" t="n">
        <v>374503.356707135</v>
      </c>
      <c r="CL98" s="190" t="n">
        <v>1511041.17947342</v>
      </c>
      <c r="CM98" s="190" t="n">
        <v>2148095.16730019</v>
      </c>
      <c r="CN98" s="191" t="n">
        <v>2178874.77297784</v>
      </c>
    </row>
    <row r="99" customFormat="false" ht="11.25" hidden="false" customHeight="false" outlineLevel="0" collapsed="false">
      <c r="A99" s="56"/>
      <c r="B99" s="49" t="s">
        <v>73</v>
      </c>
      <c r="C99" s="57" t="s">
        <v>246</v>
      </c>
      <c r="D99" s="58" t="n">
        <v>1.24301874704369</v>
      </c>
      <c r="E99" s="58" t="n">
        <v>57.1863534599141</v>
      </c>
      <c r="F99" s="58" t="n">
        <v>261.120441039172</v>
      </c>
      <c r="G99" s="58" t="n">
        <v>0.480336783655746</v>
      </c>
      <c r="H99" s="58" t="n">
        <v>0</v>
      </c>
      <c r="I99" s="58" t="n">
        <v>1.43183247385733</v>
      </c>
      <c r="J99" s="58" t="n">
        <v>0</v>
      </c>
      <c r="K99" s="58" t="n">
        <v>1.70373782470899</v>
      </c>
      <c r="L99" s="58" t="n">
        <v>29.761235569018</v>
      </c>
      <c r="M99" s="58" t="n">
        <v>9.00217389749529</v>
      </c>
      <c r="N99" s="58" t="n">
        <v>14.0389730775141</v>
      </c>
      <c r="O99" s="58" t="n">
        <v>25.2801213560414</v>
      </c>
      <c r="P99" s="58" t="n">
        <v>33.2749127979264</v>
      </c>
      <c r="Q99" s="58" t="n">
        <v>14.0438583079018</v>
      </c>
      <c r="R99" s="58" t="n">
        <v>218.704903401862</v>
      </c>
      <c r="S99" s="58" t="n">
        <v>0.559278031854531</v>
      </c>
      <c r="T99" s="58" t="n">
        <v>27571.7967730932</v>
      </c>
      <c r="U99" s="58" t="n">
        <v>60814.3612206826</v>
      </c>
      <c r="V99" s="58" t="n">
        <v>4614.11764792805</v>
      </c>
      <c r="W99" s="58" t="n">
        <v>100475.027478061</v>
      </c>
      <c r="X99" s="58" t="n">
        <v>230.418502518813</v>
      </c>
      <c r="Y99" s="58" t="n">
        <v>436.05963071591</v>
      </c>
      <c r="Z99" s="58" t="n">
        <v>35.8910306906378</v>
      </c>
      <c r="AA99" s="58" t="n">
        <v>0</v>
      </c>
      <c r="AB99" s="58" t="n">
        <v>32.3356496813979</v>
      </c>
      <c r="AC99" s="58" t="n">
        <v>2.16290737275067</v>
      </c>
      <c r="AD99" s="58" t="n">
        <v>1.01845369134455</v>
      </c>
      <c r="AE99" s="58" t="n">
        <v>132.181848978233</v>
      </c>
      <c r="AF99" s="58" t="n">
        <v>1.43719039085333</v>
      </c>
      <c r="AG99" s="58" t="n">
        <v>310.450218939532</v>
      </c>
      <c r="AH99" s="58" t="n">
        <v>251.116711026931</v>
      </c>
      <c r="AI99" s="58" t="n">
        <v>19940.1680044047</v>
      </c>
      <c r="AJ99" s="58" t="n">
        <v>1.42662557262193</v>
      </c>
      <c r="AK99" s="58" t="n">
        <v>56.1926254099414</v>
      </c>
      <c r="AL99" s="58" t="n">
        <v>1399.8884399595</v>
      </c>
      <c r="AM99" s="58" t="n">
        <v>553.758654248528</v>
      </c>
      <c r="AN99" s="58" t="n">
        <v>5472.39491885122</v>
      </c>
      <c r="AO99" s="58" t="n">
        <v>3.07997674029872</v>
      </c>
      <c r="AP99" s="58" t="n">
        <v>17732.7154975487</v>
      </c>
      <c r="AQ99" s="58" t="n">
        <v>1640.06221285345</v>
      </c>
      <c r="AR99" s="58" t="n">
        <v>207.034518911737</v>
      </c>
      <c r="AS99" s="58" t="n">
        <v>1.35010411960087</v>
      </c>
      <c r="AT99" s="58" t="n">
        <v>9.72288307210621</v>
      </c>
      <c r="AU99" s="58" t="n">
        <v>4580.61252595961</v>
      </c>
      <c r="AV99" s="58" t="n">
        <v>1.57923169698287</v>
      </c>
      <c r="AW99" s="58" t="n">
        <v>78.0360345793105</v>
      </c>
      <c r="AX99" s="58" t="n">
        <v>419659.483174563</v>
      </c>
      <c r="AY99" s="58" t="n">
        <v>1346.71770467812</v>
      </c>
      <c r="AZ99" s="58" t="n">
        <v>0</v>
      </c>
      <c r="BA99" s="58" t="n">
        <v>482.003042129312</v>
      </c>
      <c r="BB99" s="58" t="n">
        <v>8461.3101875079</v>
      </c>
      <c r="BC99" s="58" t="n">
        <v>44.1127669090119</v>
      </c>
      <c r="BD99" s="58" t="n">
        <v>3831.09545767439</v>
      </c>
      <c r="BE99" s="58" t="n">
        <v>2399.18915472824</v>
      </c>
      <c r="BF99" s="58" t="n">
        <v>0.472283879108901</v>
      </c>
      <c r="BG99" s="58" t="n">
        <v>0</v>
      </c>
      <c r="BH99" s="58" t="n">
        <v>815.275874072751</v>
      </c>
      <c r="BI99" s="58" t="n">
        <v>5625.56618963258</v>
      </c>
      <c r="BJ99" s="58" t="n">
        <v>37227.2728088348</v>
      </c>
      <c r="BK99" s="58" t="n">
        <v>60.5526567162538</v>
      </c>
      <c r="BL99" s="58" t="n">
        <v>63.7702528926424</v>
      </c>
      <c r="BM99" s="58" t="n">
        <v>4.86198941210813</v>
      </c>
      <c r="BN99" s="58" t="n">
        <v>0</v>
      </c>
      <c r="BO99" s="58" t="n">
        <v>128.831301156511</v>
      </c>
      <c r="BP99" s="58" t="n">
        <v>79.9793934807453</v>
      </c>
      <c r="BQ99" s="58" t="n">
        <v>0</v>
      </c>
      <c r="BR99" s="58" t="n">
        <v>5.90193548374607</v>
      </c>
      <c r="BS99" s="58" t="n">
        <v>3.06195384801352</v>
      </c>
      <c r="BT99" s="58" t="n">
        <v>61177.2733553824</v>
      </c>
      <c r="BU99" s="58" t="n">
        <v>0.929883526107844</v>
      </c>
      <c r="BV99" s="58" t="n">
        <v>3009.17743557033</v>
      </c>
      <c r="BW99" s="58" t="n">
        <v>2299.79898111592</v>
      </c>
      <c r="BX99" s="58" t="n">
        <v>739.1390978307</v>
      </c>
      <c r="BY99" s="58" t="n">
        <v>12514.1947349985</v>
      </c>
      <c r="BZ99" s="58" t="n">
        <v>0</v>
      </c>
      <c r="CA99" s="60" t="n">
        <v>807234.20031049</v>
      </c>
      <c r="CB99" s="58" t="n">
        <v>161833.287483207</v>
      </c>
      <c r="CC99" s="58" t="n">
        <v>0</v>
      </c>
      <c r="CD99" s="58" t="n">
        <v>0</v>
      </c>
      <c r="CE99" s="192" t="n">
        <v>161833.287483207</v>
      </c>
      <c r="CF99" s="58" t="n">
        <v>51060.9331392389</v>
      </c>
      <c r="CG99" s="58" t="n">
        <v>2659.71453422018</v>
      </c>
      <c r="CH99" s="192" t="n">
        <v>53720.6476734591</v>
      </c>
      <c r="CI99" s="58" t="n">
        <v>0</v>
      </c>
      <c r="CJ99" s="58" t="n">
        <v>0</v>
      </c>
      <c r="CK99" s="58" t="n">
        <v>0</v>
      </c>
      <c r="CL99" s="192" t="n">
        <v>0</v>
      </c>
      <c r="CM99" s="192" t="n">
        <v>215553.935156666</v>
      </c>
      <c r="CN99" s="197" t="n">
        <v>1022788.13546716</v>
      </c>
    </row>
    <row r="100" customFormat="false" ht="11.25" hidden="false" customHeight="false" outlineLevel="0" collapsed="false">
      <c r="A100" s="56" t="n">
        <v>20</v>
      </c>
      <c r="B100" s="49" t="s">
        <v>73</v>
      </c>
      <c r="C100" s="57" t="s">
        <v>247</v>
      </c>
      <c r="D100" s="58" t="n">
        <v>0.000115472824976503</v>
      </c>
      <c r="E100" s="58" t="n">
        <v>0.690504685077764</v>
      </c>
      <c r="F100" s="58" t="n">
        <v>0</v>
      </c>
      <c r="G100" s="58" t="n">
        <v>0.0580299078840489</v>
      </c>
      <c r="H100" s="58" t="n">
        <v>0</v>
      </c>
      <c r="I100" s="58" t="n">
        <v>0.179061390522429</v>
      </c>
      <c r="J100" s="58" t="n">
        <v>0</v>
      </c>
      <c r="K100" s="58" t="n">
        <v>0.555907925270918</v>
      </c>
      <c r="L100" s="58" t="n">
        <v>1.14720144367264</v>
      </c>
      <c r="M100" s="58" t="n">
        <v>28.8277984827736</v>
      </c>
      <c r="N100" s="58" t="n">
        <v>44.9572171557657</v>
      </c>
      <c r="O100" s="58" t="n">
        <v>22.2145392521112</v>
      </c>
      <c r="P100" s="58" t="n">
        <v>113.498526941083</v>
      </c>
      <c r="Q100" s="58" t="n">
        <v>1.87155785488663</v>
      </c>
      <c r="R100" s="58" t="n">
        <v>15.2359790663041</v>
      </c>
      <c r="S100" s="58" t="n">
        <v>0</v>
      </c>
      <c r="T100" s="58" t="n">
        <v>3747.72503994812</v>
      </c>
      <c r="U100" s="58" t="n">
        <v>73350.1783409042</v>
      </c>
      <c r="V100" s="58" t="n">
        <v>3818.49036196681</v>
      </c>
      <c r="W100" s="58" t="n">
        <v>378693.104239544</v>
      </c>
      <c r="X100" s="58" t="n">
        <v>178.355061192868</v>
      </c>
      <c r="Y100" s="58" t="n">
        <v>507.447898408641</v>
      </c>
      <c r="Z100" s="58" t="n">
        <v>7.96568661696665</v>
      </c>
      <c r="AA100" s="58" t="n">
        <v>0</v>
      </c>
      <c r="AB100" s="58" t="n">
        <v>4.13001104800034</v>
      </c>
      <c r="AC100" s="58" t="n">
        <v>0.833741452858888</v>
      </c>
      <c r="AD100" s="58" t="n">
        <v>0.297578036419005</v>
      </c>
      <c r="AE100" s="58" t="n">
        <v>10.1274874086399</v>
      </c>
      <c r="AF100" s="58" t="n">
        <v>1.07400420977547</v>
      </c>
      <c r="AG100" s="58" t="n">
        <v>9.10811958681563</v>
      </c>
      <c r="AH100" s="58" t="n">
        <v>23.90908172685</v>
      </c>
      <c r="AI100" s="58" t="n">
        <v>0.900577958147918</v>
      </c>
      <c r="AJ100" s="58" t="n">
        <v>0.280936855054649</v>
      </c>
      <c r="AK100" s="58" t="n">
        <v>119.340183897113</v>
      </c>
      <c r="AL100" s="58" t="n">
        <v>163.618372672773</v>
      </c>
      <c r="AM100" s="58" t="n">
        <v>0.409440641964676</v>
      </c>
      <c r="AN100" s="58" t="n">
        <v>137.335174171947</v>
      </c>
      <c r="AO100" s="58" t="n">
        <v>0.83868240781651</v>
      </c>
      <c r="AP100" s="58" t="n">
        <v>19205.2131699414</v>
      </c>
      <c r="AQ100" s="58" t="n">
        <v>9.95453557386696</v>
      </c>
      <c r="AR100" s="58" t="n">
        <v>1.34347310505968</v>
      </c>
      <c r="AS100" s="58" t="n">
        <v>0.00666827606087046</v>
      </c>
      <c r="AT100" s="58" t="n">
        <v>0.132916179558529</v>
      </c>
      <c r="AU100" s="58" t="n">
        <v>28.1988903474633</v>
      </c>
      <c r="AV100" s="58" t="n">
        <v>0.419463460360939</v>
      </c>
      <c r="AW100" s="58" t="n">
        <v>0</v>
      </c>
      <c r="AX100" s="58" t="n">
        <v>2098.74379902651</v>
      </c>
      <c r="AY100" s="58" t="n">
        <v>6.64804951957248</v>
      </c>
      <c r="AZ100" s="58" t="n">
        <v>0</v>
      </c>
      <c r="BA100" s="58" t="n">
        <v>1818.94630559798</v>
      </c>
      <c r="BB100" s="58" t="n">
        <v>533.640918338164</v>
      </c>
      <c r="BC100" s="58" t="n">
        <v>6.201538683541</v>
      </c>
      <c r="BD100" s="58" t="n">
        <v>7451.89865787937</v>
      </c>
      <c r="BE100" s="58" t="n">
        <v>4100.11929028494</v>
      </c>
      <c r="BF100" s="58" t="n">
        <v>0.182044909799451</v>
      </c>
      <c r="BG100" s="58" t="n">
        <v>0</v>
      </c>
      <c r="BH100" s="58" t="n">
        <v>0.0664228691387936</v>
      </c>
      <c r="BI100" s="58" t="n">
        <v>13855.4604656315</v>
      </c>
      <c r="BJ100" s="58" t="n">
        <v>43105.6822995772</v>
      </c>
      <c r="BK100" s="58" t="n">
        <v>6.62807418098778</v>
      </c>
      <c r="BL100" s="58" t="n">
        <v>0.0595200110747624</v>
      </c>
      <c r="BM100" s="58" t="n">
        <v>0.0484511619961879</v>
      </c>
      <c r="BN100" s="58" t="n">
        <v>0</v>
      </c>
      <c r="BO100" s="58" t="n">
        <v>14.8776720806421</v>
      </c>
      <c r="BP100" s="58" t="n">
        <v>0</v>
      </c>
      <c r="BQ100" s="58" t="n">
        <v>0</v>
      </c>
      <c r="BR100" s="58" t="n">
        <v>0.000468258931651061</v>
      </c>
      <c r="BS100" s="58" t="n">
        <v>0.0784823670002704</v>
      </c>
      <c r="BT100" s="58" t="n">
        <v>5.53088819358015</v>
      </c>
      <c r="BU100" s="58" t="n">
        <v>0</v>
      </c>
      <c r="BV100" s="58" t="n">
        <v>0</v>
      </c>
      <c r="BW100" s="58" t="n">
        <v>0.00284008111254262</v>
      </c>
      <c r="BX100" s="58" t="n">
        <v>0.0460833247708597</v>
      </c>
      <c r="BY100" s="58" t="n">
        <v>0.616830460423661</v>
      </c>
      <c r="BZ100" s="58" t="n">
        <v>0</v>
      </c>
      <c r="CA100" s="60" t="n">
        <v>553255.454679556</v>
      </c>
      <c r="CB100" s="58" t="n">
        <v>41190.0185269151</v>
      </c>
      <c r="CC100" s="58" t="n">
        <v>0</v>
      </c>
      <c r="CD100" s="58" t="n">
        <v>0</v>
      </c>
      <c r="CE100" s="192" t="n">
        <v>41190.0185269151</v>
      </c>
      <c r="CF100" s="58" t="n">
        <v>31321.8026036806</v>
      </c>
      <c r="CG100" s="58" t="n">
        <v>1631.52234989152</v>
      </c>
      <c r="CH100" s="192" t="n">
        <v>32953.3249535722</v>
      </c>
      <c r="CI100" s="58" t="n">
        <v>0</v>
      </c>
      <c r="CJ100" s="58" t="n">
        <v>0</v>
      </c>
      <c r="CK100" s="58" t="n">
        <v>0</v>
      </c>
      <c r="CL100" s="192" t="n">
        <v>0</v>
      </c>
      <c r="CM100" s="192" t="n">
        <v>74143.3434804873</v>
      </c>
      <c r="CN100" s="197" t="n">
        <v>627398.798160043</v>
      </c>
    </row>
    <row r="101" customFormat="false" ht="11.25" hidden="false" customHeight="false" outlineLevel="0" collapsed="false">
      <c r="A101" s="56"/>
      <c r="B101" s="49" t="s">
        <v>73</v>
      </c>
      <c r="C101" s="57" t="s">
        <v>248</v>
      </c>
      <c r="D101" s="58" t="n">
        <v>0</v>
      </c>
      <c r="E101" s="58" t="n">
        <v>89.3832929904958</v>
      </c>
      <c r="F101" s="58" t="n">
        <v>0</v>
      </c>
      <c r="G101" s="58" t="n">
        <v>0.338989519711596</v>
      </c>
      <c r="H101" s="58" t="n">
        <v>0</v>
      </c>
      <c r="I101" s="58" t="n">
        <v>0.806638432552874</v>
      </c>
      <c r="J101" s="58" t="n">
        <v>0</v>
      </c>
      <c r="K101" s="58" t="n">
        <v>1.36968584722483</v>
      </c>
      <c r="L101" s="58" t="n">
        <v>3.60286031795356</v>
      </c>
      <c r="M101" s="58" t="n">
        <v>9.27735305433617</v>
      </c>
      <c r="N101" s="58" t="n">
        <v>14.4681175062234</v>
      </c>
      <c r="O101" s="58" t="n">
        <v>17.3917010823019</v>
      </c>
      <c r="P101" s="58" t="n">
        <v>35.9975587852715</v>
      </c>
      <c r="Q101" s="58" t="n">
        <v>10.7611190551633</v>
      </c>
      <c r="R101" s="58" t="n">
        <v>43.564298152872</v>
      </c>
      <c r="S101" s="58" t="n">
        <v>0</v>
      </c>
      <c r="T101" s="58" t="n">
        <v>19752.6564153779</v>
      </c>
      <c r="U101" s="58" t="n">
        <v>53702.5685323796</v>
      </c>
      <c r="V101" s="58" t="n">
        <v>1406.30960686311</v>
      </c>
      <c r="W101" s="58" t="n">
        <v>116900.725109922</v>
      </c>
      <c r="X101" s="58" t="n">
        <v>2841.59686564187</v>
      </c>
      <c r="Y101" s="58" t="n">
        <v>25.2912397444278</v>
      </c>
      <c r="Z101" s="58" t="n">
        <v>11.8103971150161</v>
      </c>
      <c r="AA101" s="58" t="n">
        <v>0</v>
      </c>
      <c r="AB101" s="58" t="n">
        <v>6.12545132801951</v>
      </c>
      <c r="AC101" s="58" t="n">
        <v>1.23615428562562</v>
      </c>
      <c r="AD101" s="58" t="n">
        <v>0.282550002077389</v>
      </c>
      <c r="AE101" s="58" t="n">
        <v>10.361123047574</v>
      </c>
      <c r="AF101" s="58" t="n">
        <v>0.896611758659717</v>
      </c>
      <c r="AG101" s="58" t="n">
        <v>8.19861072029663</v>
      </c>
      <c r="AH101" s="58" t="n">
        <v>19.9267778846693</v>
      </c>
      <c r="AI101" s="58" t="n">
        <v>45.5771933013106</v>
      </c>
      <c r="AJ101" s="58" t="n">
        <v>1.70214383909815</v>
      </c>
      <c r="AK101" s="58" t="n">
        <v>53.0616701529452</v>
      </c>
      <c r="AL101" s="58" t="n">
        <v>79.3482185637353</v>
      </c>
      <c r="AM101" s="58" t="n">
        <v>4.15413419269548</v>
      </c>
      <c r="AN101" s="58" t="n">
        <v>72439.3770750127</v>
      </c>
      <c r="AO101" s="58" t="n">
        <v>128.199569214814</v>
      </c>
      <c r="AP101" s="58" t="n">
        <v>13551.6772989798</v>
      </c>
      <c r="AQ101" s="58" t="n">
        <v>7.31817189011977</v>
      </c>
      <c r="AR101" s="58" t="n">
        <v>2.77535445971209</v>
      </c>
      <c r="AS101" s="58" t="n">
        <v>0.000923342183479267</v>
      </c>
      <c r="AT101" s="58" t="n">
        <v>3.0108547573529</v>
      </c>
      <c r="AU101" s="58" t="n">
        <v>8.68566696973836</v>
      </c>
      <c r="AV101" s="58" t="n">
        <v>0</v>
      </c>
      <c r="AW101" s="58" t="n">
        <v>0</v>
      </c>
      <c r="AX101" s="58" t="n">
        <v>598.04145526324</v>
      </c>
      <c r="AY101" s="58" t="n">
        <v>3.46018643716858</v>
      </c>
      <c r="AZ101" s="58" t="n">
        <v>0</v>
      </c>
      <c r="BA101" s="58" t="n">
        <v>561.331770294351</v>
      </c>
      <c r="BB101" s="58" t="n">
        <v>2878.69071187646</v>
      </c>
      <c r="BC101" s="58" t="n">
        <v>0.0456078161395463</v>
      </c>
      <c r="BD101" s="58" t="n">
        <v>3359.13838473599</v>
      </c>
      <c r="BE101" s="58" t="n">
        <v>1496.4410707638</v>
      </c>
      <c r="BF101" s="58" t="n">
        <v>0.269911025500038</v>
      </c>
      <c r="BG101" s="58" t="n">
        <v>0</v>
      </c>
      <c r="BH101" s="58" t="n">
        <v>1.85530385598163</v>
      </c>
      <c r="BI101" s="58" t="n">
        <v>4657.04798822537</v>
      </c>
      <c r="BJ101" s="58" t="n">
        <v>29414.4235398578</v>
      </c>
      <c r="BK101" s="58" t="n">
        <v>3.54514651935902</v>
      </c>
      <c r="BL101" s="58" t="n">
        <v>2.07201491236115</v>
      </c>
      <c r="BM101" s="58" t="n">
        <v>0.376405364043838</v>
      </c>
      <c r="BN101" s="58" t="n">
        <v>0</v>
      </c>
      <c r="BO101" s="58" t="n">
        <v>7.95759461234527</v>
      </c>
      <c r="BP101" s="58" t="n">
        <v>0.000336901347704059</v>
      </c>
      <c r="BQ101" s="58" t="n">
        <v>0</v>
      </c>
      <c r="BR101" s="58" t="n">
        <v>8.88742157055071</v>
      </c>
      <c r="BS101" s="58" t="n">
        <v>0.00667405646257785</v>
      </c>
      <c r="BT101" s="58" t="n">
        <v>0.0661837312527399</v>
      </c>
      <c r="BU101" s="58" t="n">
        <v>0</v>
      </c>
      <c r="BV101" s="58" t="n">
        <v>0</v>
      </c>
      <c r="BW101" s="58" t="n">
        <v>0.00851694400222557</v>
      </c>
      <c r="BX101" s="58" t="n">
        <v>0.138196439100433</v>
      </c>
      <c r="BY101" s="58" t="n">
        <v>1.84977480646391</v>
      </c>
      <c r="BZ101" s="58" t="n">
        <v>0</v>
      </c>
      <c r="CA101" s="60" t="n">
        <v>324235.4895315</v>
      </c>
      <c r="CB101" s="58" t="n">
        <v>24139.4200598008</v>
      </c>
      <c r="CC101" s="58" t="n">
        <v>0</v>
      </c>
      <c r="CD101" s="58" t="n">
        <v>0</v>
      </c>
      <c r="CE101" s="192" t="n">
        <v>24139.4200598008</v>
      </c>
      <c r="CF101" s="58" t="n">
        <v>18356.1497935805</v>
      </c>
      <c r="CG101" s="58" t="n">
        <v>956.154057450828</v>
      </c>
      <c r="CH101" s="192" t="n">
        <v>19312.3038510313</v>
      </c>
      <c r="CI101" s="58" t="n">
        <v>0</v>
      </c>
      <c r="CJ101" s="58" t="n">
        <v>0</v>
      </c>
      <c r="CK101" s="58" t="n">
        <v>0</v>
      </c>
      <c r="CL101" s="192" t="n">
        <v>0</v>
      </c>
      <c r="CM101" s="192" t="n">
        <v>43451.7239108321</v>
      </c>
      <c r="CN101" s="197" t="n">
        <v>367687.213442332</v>
      </c>
    </row>
    <row r="102" customFormat="false" ht="12" hidden="false" customHeight="false" outlineLevel="0" collapsed="false">
      <c r="A102" s="196"/>
      <c r="B102" s="49" t="s">
        <v>73</v>
      </c>
      <c r="C102" s="65" t="s">
        <v>224</v>
      </c>
      <c r="D102" s="66" t="n">
        <v>1.32102669600751</v>
      </c>
      <c r="E102" s="66" t="n">
        <v>150.463231285747</v>
      </c>
      <c r="F102" s="66" t="n">
        <v>277.483281721487</v>
      </c>
      <c r="G102" s="66" t="n">
        <v>0.879020821406422</v>
      </c>
      <c r="H102" s="66" t="n">
        <v>0</v>
      </c>
      <c r="I102" s="66" t="n">
        <v>2.43823823863576</v>
      </c>
      <c r="J102" s="66" t="n">
        <v>0</v>
      </c>
      <c r="K102" s="66" t="n">
        <v>3.70729682230952</v>
      </c>
      <c r="L102" s="66" t="n">
        <v>36.0717145481051</v>
      </c>
      <c r="M102" s="66" t="n">
        <v>47.3009218798778</v>
      </c>
      <c r="N102" s="66" t="n">
        <v>73.7662231783776</v>
      </c>
      <c r="O102" s="66" t="n">
        <v>65.4758679251906</v>
      </c>
      <c r="P102" s="66" t="n">
        <v>183.425677771309</v>
      </c>
      <c r="Q102" s="66" t="n">
        <v>26.753578679047</v>
      </c>
      <c r="R102" s="66" t="n">
        <v>287.124744056351</v>
      </c>
      <c r="S102" s="66" t="n">
        <v>0.594324607664279</v>
      </c>
      <c r="T102" s="66" t="n">
        <v>51097.892000964</v>
      </c>
      <c r="U102" s="66" t="n">
        <v>188491.644074091</v>
      </c>
      <c r="V102" s="66" t="n">
        <v>9926.0701418758</v>
      </c>
      <c r="W102" s="66" t="n">
        <v>597805.220099793</v>
      </c>
      <c r="X102" s="66" t="n">
        <v>3251.15237864604</v>
      </c>
      <c r="Y102" s="66" t="n">
        <v>972.332343475545</v>
      </c>
      <c r="Z102" s="66" t="n">
        <v>57.5580331215083</v>
      </c>
      <c r="AA102" s="66" t="n">
        <v>0</v>
      </c>
      <c r="AB102" s="66" t="n">
        <v>44.4298030592438</v>
      </c>
      <c r="AC102" s="66" t="n">
        <v>4.33190407430912</v>
      </c>
      <c r="AD102" s="66" t="n">
        <v>1.64559663413059</v>
      </c>
      <c r="AE102" s="66" t="n">
        <v>160.448566690669</v>
      </c>
      <c r="AF102" s="66" t="n">
        <v>3.44986389220903</v>
      </c>
      <c r="AG102" s="66" t="n">
        <v>346.803811712916</v>
      </c>
      <c r="AH102" s="66" t="n">
        <v>309.490616727149</v>
      </c>
      <c r="AI102" s="66" t="n">
        <v>21235.909962144</v>
      </c>
      <c r="AJ102" s="66" t="n">
        <v>3.46202323590039</v>
      </c>
      <c r="AK102" s="66" t="n">
        <v>229.399347405694</v>
      </c>
      <c r="AL102" s="66" t="n">
        <v>1726.89899914474</v>
      </c>
      <c r="AM102" s="66" t="n">
        <v>592.764180761092</v>
      </c>
      <c r="AN102" s="66" t="n">
        <v>78300.8421924066</v>
      </c>
      <c r="AO102" s="66" t="n">
        <v>132.309766603989</v>
      </c>
      <c r="AP102" s="66" t="n">
        <v>51029.7819660663</v>
      </c>
      <c r="AQ102" s="66" t="n">
        <v>1738.86415706054</v>
      </c>
      <c r="AR102" s="66" t="n">
        <v>220.622824318214</v>
      </c>
      <c r="AS102" s="66" t="n">
        <v>1.42001249759591</v>
      </c>
      <c r="AT102" s="66" t="n">
        <v>13.3917109682612</v>
      </c>
      <c r="AU102" s="66" t="n">
        <v>4828.92545882316</v>
      </c>
      <c r="AV102" s="66" t="n">
        <v>2.03315538166796</v>
      </c>
      <c r="AW102" s="66" t="n">
        <v>82.8687291075448</v>
      </c>
      <c r="AX102" s="66" t="n">
        <v>441724.0803831</v>
      </c>
      <c r="AY102" s="66" t="n">
        <v>1418.99809353773</v>
      </c>
      <c r="AZ102" s="66" t="n">
        <v>0</v>
      </c>
      <c r="BA102" s="66" t="n">
        <v>2870.59892205536</v>
      </c>
      <c r="BB102" s="66" t="n">
        <v>12402.7079450301</v>
      </c>
      <c r="BC102" s="66" t="n">
        <v>53.1241940376454</v>
      </c>
      <c r="BD102" s="66" t="n">
        <v>14688.7283086917</v>
      </c>
      <c r="BE102" s="66" t="n">
        <v>8073.16513078712</v>
      </c>
      <c r="BF102" s="66" t="n">
        <v>0.945879438572505</v>
      </c>
      <c r="BG102" s="66" t="n">
        <v>0</v>
      </c>
      <c r="BH102" s="66" t="n">
        <v>868.275515532938</v>
      </c>
      <c r="BI102" s="66" t="n">
        <v>24192.9395075588</v>
      </c>
      <c r="BJ102" s="66" t="n">
        <v>110334.844356748</v>
      </c>
      <c r="BK102" s="66" t="n">
        <v>74.3562563067744</v>
      </c>
      <c r="BL102" s="66" t="n">
        <v>69.8834104557159</v>
      </c>
      <c r="BM102" s="66" t="n">
        <v>5.56089730515493</v>
      </c>
      <c r="BN102" s="66" t="n">
        <v>0</v>
      </c>
      <c r="BO102" s="66" t="n">
        <v>159.371322769451</v>
      </c>
      <c r="BP102" s="66" t="n">
        <v>84.932773570426</v>
      </c>
      <c r="BQ102" s="66" t="n">
        <v>0</v>
      </c>
      <c r="BR102" s="66" t="n">
        <v>15.1555778018553</v>
      </c>
      <c r="BS102" s="66" t="n">
        <v>3.33896428532557</v>
      </c>
      <c r="BT102" s="66" t="n">
        <v>64971.6153639792</v>
      </c>
      <c r="BU102" s="66" t="n">
        <v>0.988153709515389</v>
      </c>
      <c r="BV102" s="66" t="n">
        <v>3197.74440783454</v>
      </c>
      <c r="BW102" s="66" t="n">
        <v>2443.90977516139</v>
      </c>
      <c r="BX102" s="66" t="n">
        <v>785.39618994969</v>
      </c>
      <c r="BY102" s="66" t="n">
        <v>13295.3200006285</v>
      </c>
      <c r="BZ102" s="66" t="n">
        <v>0</v>
      </c>
      <c r="CA102" s="68" t="n">
        <v>1715504.75019919</v>
      </c>
      <c r="CB102" s="66" t="n">
        <v>583698.376937916</v>
      </c>
      <c r="CC102" s="66" t="n">
        <v>0</v>
      </c>
      <c r="CD102" s="66" t="n">
        <v>0</v>
      </c>
      <c r="CE102" s="61" t="n">
        <v>583698.376937916</v>
      </c>
      <c r="CF102" s="66" t="n">
        <v>367368.732124503</v>
      </c>
      <c r="CG102" s="66" t="n">
        <v>19135.8813123357</v>
      </c>
      <c r="CH102" s="61" t="n">
        <v>386504.613436839</v>
      </c>
      <c r="CI102" s="66" t="n">
        <v>526591.536779863</v>
      </c>
      <c r="CJ102" s="66" t="n">
        <v>609946.285986424</v>
      </c>
      <c r="CK102" s="66" t="n">
        <v>374503.356707135</v>
      </c>
      <c r="CL102" s="61" t="n">
        <v>1511041.17947342</v>
      </c>
      <c r="CM102" s="61" t="n">
        <v>2481244.16984818</v>
      </c>
      <c r="CN102" s="69" t="n">
        <v>4196748.92004737</v>
      </c>
    </row>
    <row r="103" customFormat="false" ht="11.25" hidden="false" customHeight="true" outlineLevel="0" collapsed="false">
      <c r="A103" s="48"/>
      <c r="B103" s="49" t="s">
        <v>180</v>
      </c>
      <c r="C103" s="50" t="s">
        <v>245</v>
      </c>
      <c r="D103" s="51" t="n">
        <v>10.8587210322993</v>
      </c>
      <c r="E103" s="51" t="n">
        <v>1522.47421647949</v>
      </c>
      <c r="F103" s="51" t="n">
        <v>0.0699079778166349</v>
      </c>
      <c r="G103" s="51" t="n">
        <v>27.0894043008668</v>
      </c>
      <c r="H103" s="51" t="n">
        <v>2.06020599545062</v>
      </c>
      <c r="I103" s="51" t="n">
        <v>5.87677442895425</v>
      </c>
      <c r="J103" s="51" t="n">
        <v>0</v>
      </c>
      <c r="K103" s="51" t="n">
        <v>62.0611063881267</v>
      </c>
      <c r="L103" s="51" t="n">
        <v>2.41445253046941</v>
      </c>
      <c r="M103" s="51" t="n">
        <v>0.584522280077502</v>
      </c>
      <c r="N103" s="51" t="n">
        <v>0.911567877565488</v>
      </c>
      <c r="O103" s="51" t="n">
        <v>22.9973469814023</v>
      </c>
      <c r="P103" s="51" t="n">
        <v>0.35204251470698</v>
      </c>
      <c r="Q103" s="51" t="n">
        <v>99.9411945683112</v>
      </c>
      <c r="R103" s="51" t="n">
        <v>0.167718466051926</v>
      </c>
      <c r="S103" s="51" t="n">
        <v>0</v>
      </c>
      <c r="T103" s="51" t="n">
        <v>786.927317777041</v>
      </c>
      <c r="U103" s="51" t="n">
        <v>135.269773531312</v>
      </c>
      <c r="V103" s="51" t="n">
        <v>347.436765567284</v>
      </c>
      <c r="W103" s="51" t="n">
        <v>3.06584047407319</v>
      </c>
      <c r="X103" s="51" t="n">
        <v>282541.962732539</v>
      </c>
      <c r="Y103" s="51" t="n">
        <v>1109.10299168791</v>
      </c>
      <c r="Z103" s="51" t="n">
        <v>15.682770635576</v>
      </c>
      <c r="AA103" s="51" t="n">
        <v>0</v>
      </c>
      <c r="AB103" s="51" t="n">
        <v>0.552000936421463</v>
      </c>
      <c r="AC103" s="51" t="n">
        <v>0.0525459386306829</v>
      </c>
      <c r="AD103" s="51" t="n">
        <v>0.00919931170176074</v>
      </c>
      <c r="AE103" s="51" t="n">
        <v>0.798851869812919</v>
      </c>
      <c r="AF103" s="51" t="n">
        <v>0.0020377032535864</v>
      </c>
      <c r="AG103" s="51" t="n">
        <v>0.00942538239082131</v>
      </c>
      <c r="AH103" s="51" t="n">
        <v>0.21123525668417</v>
      </c>
      <c r="AI103" s="51" t="n">
        <v>33.9834301064627</v>
      </c>
      <c r="AJ103" s="51" t="n">
        <v>111.841767226609</v>
      </c>
      <c r="AK103" s="51" t="n">
        <v>284.811432761724</v>
      </c>
      <c r="AL103" s="51" t="n">
        <v>872.860757610445</v>
      </c>
      <c r="AM103" s="51" t="n">
        <v>0.348158187605637</v>
      </c>
      <c r="AN103" s="51" t="n">
        <v>101.711946088539</v>
      </c>
      <c r="AO103" s="51" t="n">
        <v>77167.9396559432</v>
      </c>
      <c r="AP103" s="51" t="n">
        <v>28402.7858552887</v>
      </c>
      <c r="AQ103" s="51" t="n">
        <v>1240.01842313565</v>
      </c>
      <c r="AR103" s="51" t="n">
        <v>84.1360287007718</v>
      </c>
      <c r="AS103" s="51" t="n">
        <v>0.647405343674834</v>
      </c>
      <c r="AT103" s="51" t="n">
        <v>2694.28796712637</v>
      </c>
      <c r="AU103" s="51" t="n">
        <v>169493.790883666</v>
      </c>
      <c r="AV103" s="51" t="n">
        <v>17629.4896496312</v>
      </c>
      <c r="AW103" s="51" t="n">
        <v>294.291659878092</v>
      </c>
      <c r="AX103" s="51" t="n">
        <v>0</v>
      </c>
      <c r="AY103" s="51" t="n">
        <v>1.9602661557145</v>
      </c>
      <c r="AZ103" s="51" t="n">
        <v>0</v>
      </c>
      <c r="BA103" s="51" t="n">
        <v>1.33737555142316</v>
      </c>
      <c r="BB103" s="51" t="n">
        <v>1457.85306225395</v>
      </c>
      <c r="BC103" s="51" t="n">
        <v>0.40006859430017</v>
      </c>
      <c r="BD103" s="51" t="n">
        <v>3.88895035415838</v>
      </c>
      <c r="BE103" s="51" t="n">
        <v>2415.98565322668</v>
      </c>
      <c r="BF103" s="51" t="n">
        <v>1.16083624299734</v>
      </c>
      <c r="BG103" s="51" t="n">
        <v>0.336574929237978</v>
      </c>
      <c r="BH103" s="51" t="n">
        <v>0</v>
      </c>
      <c r="BI103" s="51" t="n">
        <v>51.2842742255168</v>
      </c>
      <c r="BJ103" s="51" t="n">
        <v>6424.84624657005</v>
      </c>
      <c r="BK103" s="51" t="n">
        <v>108.89937626386</v>
      </c>
      <c r="BL103" s="51" t="n">
        <v>0.00732970081317278</v>
      </c>
      <c r="BM103" s="51" t="n">
        <v>5.82841691070473</v>
      </c>
      <c r="BN103" s="51" t="n">
        <v>0</v>
      </c>
      <c r="BO103" s="51" t="n">
        <v>241.562513511191</v>
      </c>
      <c r="BP103" s="51" t="n">
        <v>367.342293540969</v>
      </c>
      <c r="BQ103" s="51" t="n">
        <v>0.50723960840063</v>
      </c>
      <c r="BR103" s="51" t="n">
        <v>9987.34697046164</v>
      </c>
      <c r="BS103" s="51" t="n">
        <v>0.00544997553714697</v>
      </c>
      <c r="BT103" s="51" t="n">
        <v>2.36343855089332</v>
      </c>
      <c r="BU103" s="51" t="n">
        <v>534.532751604684</v>
      </c>
      <c r="BV103" s="51" t="n">
        <v>14912.6876429159</v>
      </c>
      <c r="BW103" s="51" t="n">
        <v>0</v>
      </c>
      <c r="BX103" s="51" t="n">
        <v>0.4899087796342</v>
      </c>
      <c r="BY103" s="51" t="n">
        <v>0</v>
      </c>
      <c r="BZ103" s="51" t="n">
        <v>0</v>
      </c>
      <c r="CA103" s="60" t="n">
        <v>621632.514331056</v>
      </c>
      <c r="CB103" s="51" t="n">
        <v>227087.680310408</v>
      </c>
      <c r="CC103" s="51" t="n">
        <v>0</v>
      </c>
      <c r="CD103" s="51" t="n">
        <v>0</v>
      </c>
      <c r="CE103" s="190" t="n">
        <v>227087.680310408</v>
      </c>
      <c r="CF103" s="51" t="n">
        <v>245394.330682857</v>
      </c>
      <c r="CG103" s="51" t="n">
        <v>6019.04120401034</v>
      </c>
      <c r="CH103" s="190" t="n">
        <v>251413.371886867</v>
      </c>
      <c r="CI103" s="51" t="n">
        <v>1555566.76905962</v>
      </c>
      <c r="CJ103" s="51" t="n">
        <v>1172099.48489737</v>
      </c>
      <c r="CK103" s="51" t="n">
        <v>96553.1239822486</v>
      </c>
      <c r="CL103" s="190" t="n">
        <v>2824219.37793923</v>
      </c>
      <c r="CM103" s="190" t="n">
        <v>3302720.43013651</v>
      </c>
      <c r="CN103" s="191" t="n">
        <v>3924352.94446756</v>
      </c>
    </row>
    <row r="104" customFormat="false" ht="11.25" hidden="false" customHeight="false" outlineLevel="0" collapsed="false">
      <c r="A104" s="56"/>
      <c r="B104" s="49" t="s">
        <v>74</v>
      </c>
      <c r="C104" s="57" t="s">
        <v>246</v>
      </c>
      <c r="D104" s="58" t="n">
        <v>0.510172157385078</v>
      </c>
      <c r="E104" s="58" t="n">
        <v>3844.0102629364</v>
      </c>
      <c r="F104" s="58" t="n">
        <v>0.00328446635244194</v>
      </c>
      <c r="G104" s="58" t="n">
        <v>1.58073240216397</v>
      </c>
      <c r="H104" s="58" t="n">
        <v>7.42948239609182</v>
      </c>
      <c r="I104" s="58" t="n">
        <v>25.9259977929081</v>
      </c>
      <c r="J104" s="58" t="n">
        <v>0</v>
      </c>
      <c r="K104" s="58" t="n">
        <v>191.244419639484</v>
      </c>
      <c r="L104" s="58" t="n">
        <v>10.3066049610071</v>
      </c>
      <c r="M104" s="58" t="n">
        <v>0.887242872395797</v>
      </c>
      <c r="N104" s="58" t="n">
        <v>1.38366342847993</v>
      </c>
      <c r="O104" s="58" t="n">
        <v>1.08047771820793</v>
      </c>
      <c r="P104" s="58" t="n">
        <v>2.23822425028768</v>
      </c>
      <c r="Q104" s="58" t="n">
        <v>316.307984786932</v>
      </c>
      <c r="R104" s="58" t="n">
        <v>29.388046035971</v>
      </c>
      <c r="S104" s="58" t="n">
        <v>0</v>
      </c>
      <c r="T104" s="58" t="n">
        <v>20266.0488174621</v>
      </c>
      <c r="U104" s="58" t="n">
        <v>495.599160691759</v>
      </c>
      <c r="V104" s="58" t="n">
        <v>1105.21213865004</v>
      </c>
      <c r="W104" s="58" t="n">
        <v>13.2177326334643</v>
      </c>
      <c r="X104" s="58" t="n">
        <v>870114.144323944</v>
      </c>
      <c r="Y104" s="58" t="n">
        <v>3405.93960750621</v>
      </c>
      <c r="Z104" s="58" t="n">
        <v>16.5962831554976</v>
      </c>
      <c r="AA104" s="58" t="n">
        <v>0</v>
      </c>
      <c r="AB104" s="58" t="n">
        <v>1.07502540271104</v>
      </c>
      <c r="AC104" s="58" t="n">
        <v>0.108110359069945</v>
      </c>
      <c r="AD104" s="58" t="n">
        <v>0.461203393372827</v>
      </c>
      <c r="AE104" s="58" t="n">
        <v>1.89819720487894</v>
      </c>
      <c r="AF104" s="58" t="n">
        <v>0.356845630053653</v>
      </c>
      <c r="AG104" s="58" t="n">
        <v>1.52333067619649</v>
      </c>
      <c r="AH104" s="58" t="n">
        <v>46.2507114930339</v>
      </c>
      <c r="AI104" s="58" t="n">
        <v>7.05396893045276</v>
      </c>
      <c r="AJ104" s="58" t="n">
        <v>344.328188438905</v>
      </c>
      <c r="AK104" s="58" t="n">
        <v>894.542799465568</v>
      </c>
      <c r="AL104" s="58" t="n">
        <v>4227.10858087213</v>
      </c>
      <c r="AM104" s="58" t="n">
        <v>5.44462193430313</v>
      </c>
      <c r="AN104" s="58" t="n">
        <v>49044.1578234912</v>
      </c>
      <c r="AO104" s="58" t="n">
        <v>117143.424168623</v>
      </c>
      <c r="AP104" s="58" t="n">
        <v>77644.3892780588</v>
      </c>
      <c r="AQ104" s="58" t="n">
        <v>1987.81027845014</v>
      </c>
      <c r="AR104" s="58" t="n">
        <v>27.8875874125009</v>
      </c>
      <c r="AS104" s="58" t="n">
        <v>0.986724344983749</v>
      </c>
      <c r="AT104" s="58" t="n">
        <v>13071.1265835965</v>
      </c>
      <c r="AU104" s="58" t="n">
        <v>31139.4573420384</v>
      </c>
      <c r="AV104" s="58" t="n">
        <v>828.281225882618</v>
      </c>
      <c r="AW104" s="58" t="n">
        <v>45.8258373206999</v>
      </c>
      <c r="AX104" s="58" t="n">
        <v>209.913000908156</v>
      </c>
      <c r="AY104" s="58" t="n">
        <v>6.01645759918956</v>
      </c>
      <c r="AZ104" s="58" t="n">
        <v>0</v>
      </c>
      <c r="BA104" s="58" t="n">
        <v>0.824957383163377</v>
      </c>
      <c r="BB104" s="58" t="n">
        <v>4369.40210461537</v>
      </c>
      <c r="BC104" s="58" t="n">
        <v>0.810582742742839</v>
      </c>
      <c r="BD104" s="58" t="n">
        <v>49.9742439761563</v>
      </c>
      <c r="BE104" s="58" t="n">
        <v>4107.99288880756</v>
      </c>
      <c r="BF104" s="58" t="n">
        <v>2.06589826240455</v>
      </c>
      <c r="BG104" s="58" t="n">
        <v>0.598990224225163</v>
      </c>
      <c r="BH104" s="58" t="n">
        <v>0</v>
      </c>
      <c r="BI104" s="58" t="n">
        <v>156.369904728238</v>
      </c>
      <c r="BJ104" s="58" t="n">
        <v>21566.3035620126</v>
      </c>
      <c r="BK104" s="58" t="n">
        <v>31.9922095807451</v>
      </c>
      <c r="BL104" s="58" t="n">
        <v>1.41073776688945</v>
      </c>
      <c r="BM104" s="58" t="n">
        <v>0.632261827954268</v>
      </c>
      <c r="BN104" s="58" t="n">
        <v>0</v>
      </c>
      <c r="BO104" s="58" t="n">
        <v>71.6759344250347</v>
      </c>
      <c r="BP104" s="58" t="n">
        <v>1078.6998893297</v>
      </c>
      <c r="BQ104" s="58" t="n">
        <v>0.719577705674697</v>
      </c>
      <c r="BR104" s="58" t="n">
        <v>548.530145388023</v>
      </c>
      <c r="BS104" s="58" t="n">
        <v>0.00969912428239461</v>
      </c>
      <c r="BT104" s="58" t="n">
        <v>0.386226976008791</v>
      </c>
      <c r="BU104" s="58" t="n">
        <v>25.1137980493269</v>
      </c>
      <c r="BV104" s="58" t="n">
        <v>700.638501032125</v>
      </c>
      <c r="BW104" s="58" t="n">
        <v>0</v>
      </c>
      <c r="BX104" s="58" t="n">
        <v>0.023017242848806</v>
      </c>
      <c r="BY104" s="58" t="n">
        <v>0</v>
      </c>
      <c r="BZ104" s="58" t="n">
        <v>0</v>
      </c>
      <c r="CA104" s="60" t="n">
        <v>1229242.65768262</v>
      </c>
      <c r="CB104" s="58" t="n">
        <v>946236.104674587</v>
      </c>
      <c r="CC104" s="58" t="n">
        <v>0</v>
      </c>
      <c r="CD104" s="58" t="n">
        <v>0</v>
      </c>
      <c r="CE104" s="192" t="n">
        <v>946236.104674587</v>
      </c>
      <c r="CF104" s="58" t="n">
        <v>1022516.83251675</v>
      </c>
      <c r="CG104" s="58" t="n">
        <v>25080.3306237196</v>
      </c>
      <c r="CH104" s="192" t="n">
        <v>1047597.16314046</v>
      </c>
      <c r="CI104" s="58" t="n">
        <v>0</v>
      </c>
      <c r="CJ104" s="58" t="n">
        <v>0</v>
      </c>
      <c r="CK104" s="58" t="n">
        <v>0</v>
      </c>
      <c r="CL104" s="192" t="n">
        <v>0</v>
      </c>
      <c r="CM104" s="192" t="n">
        <v>1993833.26781505</v>
      </c>
      <c r="CN104" s="197" t="n">
        <v>3223075.92549767</v>
      </c>
    </row>
    <row r="105" customFormat="false" ht="11.25" hidden="false" customHeight="false" outlineLevel="0" collapsed="false">
      <c r="A105" s="56" t="n">
        <v>21</v>
      </c>
      <c r="B105" s="49" t="s">
        <v>74</v>
      </c>
      <c r="C105" s="57" t="s">
        <v>247</v>
      </c>
      <c r="D105" s="58" t="n">
        <v>0</v>
      </c>
      <c r="E105" s="58" t="n">
        <v>3295.5466300602</v>
      </c>
      <c r="F105" s="58" t="n">
        <v>0</v>
      </c>
      <c r="G105" s="58" t="n">
        <v>0.230499653180308</v>
      </c>
      <c r="H105" s="58" t="n">
        <v>3.98082271363286</v>
      </c>
      <c r="I105" s="58" t="n">
        <v>22.6965267161385</v>
      </c>
      <c r="J105" s="58" t="n">
        <v>0</v>
      </c>
      <c r="K105" s="58" t="n">
        <v>168.735271581023</v>
      </c>
      <c r="L105" s="58" t="n">
        <v>8.43387018707155</v>
      </c>
      <c r="M105" s="58" t="n">
        <v>1.22414840571919</v>
      </c>
      <c r="N105" s="58" t="n">
        <v>1.90907070963772</v>
      </c>
      <c r="O105" s="58" t="n">
        <v>10.1637726076711</v>
      </c>
      <c r="P105" s="58" t="n">
        <v>2.22919516088634</v>
      </c>
      <c r="Q105" s="58" t="n">
        <v>272.335278537824</v>
      </c>
      <c r="R105" s="58" t="n">
        <v>47.9450327557361</v>
      </c>
      <c r="S105" s="58" t="n">
        <v>0</v>
      </c>
      <c r="T105" s="58" t="n">
        <v>6850.74580035323</v>
      </c>
      <c r="U105" s="58" t="n">
        <v>333.608022432873</v>
      </c>
      <c r="V105" s="58" t="n">
        <v>920.274571189089</v>
      </c>
      <c r="W105" s="58" t="n">
        <v>55.4834683770997</v>
      </c>
      <c r="X105" s="58" t="n">
        <v>744037.988760499</v>
      </c>
      <c r="Y105" s="58" t="n">
        <v>2161.49640755422</v>
      </c>
      <c r="Z105" s="58" t="n">
        <v>84.7405991810778</v>
      </c>
      <c r="AA105" s="58" t="n">
        <v>0</v>
      </c>
      <c r="AB105" s="58" t="n">
        <v>43.9215437175945</v>
      </c>
      <c r="AC105" s="58" t="n">
        <v>8.86951165350626</v>
      </c>
      <c r="AD105" s="58" t="n">
        <v>0.381895738427223</v>
      </c>
      <c r="AE105" s="58" t="n">
        <v>41.4735753701657</v>
      </c>
      <c r="AF105" s="58" t="n">
        <v>1.30280310726212</v>
      </c>
      <c r="AG105" s="58" t="n">
        <v>10.1859725144351</v>
      </c>
      <c r="AH105" s="58" t="n">
        <v>0.521410408777834</v>
      </c>
      <c r="AI105" s="58" t="n">
        <v>5.45314167623492</v>
      </c>
      <c r="AJ105" s="58" t="n">
        <v>296.315710896039</v>
      </c>
      <c r="AK105" s="58" t="n">
        <v>751.937238067724</v>
      </c>
      <c r="AL105" s="58" t="n">
        <v>2314.63328394282</v>
      </c>
      <c r="AM105" s="58" t="n">
        <v>0.758119537883243</v>
      </c>
      <c r="AN105" s="58" t="n">
        <v>80013.7250398037</v>
      </c>
      <c r="AO105" s="58" t="n">
        <v>132584.074343594</v>
      </c>
      <c r="AP105" s="58" t="n">
        <v>101076.441185501</v>
      </c>
      <c r="AQ105" s="58" t="n">
        <v>1036.54321357267</v>
      </c>
      <c r="AR105" s="58" t="n">
        <v>0.676242583008527</v>
      </c>
      <c r="AS105" s="58" t="n">
        <v>0</v>
      </c>
      <c r="AT105" s="58" t="n">
        <v>17252.1809979764</v>
      </c>
      <c r="AU105" s="58" t="n">
        <v>6056.77936915886</v>
      </c>
      <c r="AV105" s="58" t="n">
        <v>0</v>
      </c>
      <c r="AW105" s="58" t="n">
        <v>0</v>
      </c>
      <c r="AX105" s="58" t="n">
        <v>342.876377522093</v>
      </c>
      <c r="AY105" s="58" t="n">
        <v>2.79898998724037</v>
      </c>
      <c r="AZ105" s="58" t="n">
        <v>0</v>
      </c>
      <c r="BA105" s="58" t="n">
        <v>0.118136414854663</v>
      </c>
      <c r="BB105" s="58" t="n">
        <v>3522.45634569314</v>
      </c>
      <c r="BC105" s="58" t="n">
        <v>0</v>
      </c>
      <c r="BD105" s="58" t="n">
        <v>24.8360964602518</v>
      </c>
      <c r="BE105" s="58" t="n">
        <v>3397.03307115916</v>
      </c>
      <c r="BF105" s="58" t="n">
        <v>1.93663088645901</v>
      </c>
      <c r="BG105" s="58" t="n">
        <v>0</v>
      </c>
      <c r="BH105" s="58" t="n">
        <v>0.706620031744498</v>
      </c>
      <c r="BI105" s="58" t="n">
        <v>40.7484228049315</v>
      </c>
      <c r="BJ105" s="58" t="n">
        <v>17308.1409844661</v>
      </c>
      <c r="BK105" s="58" t="n">
        <v>30.2895813534049</v>
      </c>
      <c r="BL105" s="58" t="n">
        <v>2.28363448010634</v>
      </c>
      <c r="BM105" s="58" t="n">
        <v>0.118576601017787</v>
      </c>
      <c r="BN105" s="58" t="n">
        <v>0</v>
      </c>
      <c r="BO105" s="58" t="n">
        <v>67.9893505308852</v>
      </c>
      <c r="BP105" s="58" t="n">
        <v>1419.30419209288</v>
      </c>
      <c r="BQ105" s="58" t="n">
        <v>0</v>
      </c>
      <c r="BR105" s="58" t="n">
        <v>83.7414789164624</v>
      </c>
      <c r="BS105" s="58" t="n">
        <v>0</v>
      </c>
      <c r="BT105" s="58" t="n">
        <v>0</v>
      </c>
      <c r="BU105" s="58" t="n">
        <v>0</v>
      </c>
      <c r="BV105" s="58" t="n">
        <v>0</v>
      </c>
      <c r="BW105" s="58" t="n">
        <v>0</v>
      </c>
      <c r="BX105" s="58" t="n">
        <v>0</v>
      </c>
      <c r="BY105" s="58" t="n">
        <v>0</v>
      </c>
      <c r="BZ105" s="58" t="n">
        <v>0</v>
      </c>
      <c r="CA105" s="60" t="n">
        <v>1126021.3208369</v>
      </c>
      <c r="CB105" s="58" t="n">
        <v>866779.249605524</v>
      </c>
      <c r="CC105" s="58" t="n">
        <v>0</v>
      </c>
      <c r="CD105" s="58" t="n">
        <v>0</v>
      </c>
      <c r="CE105" s="192" t="n">
        <v>866779.249605524</v>
      </c>
      <c r="CF105" s="58" t="n">
        <v>936654.5711154</v>
      </c>
      <c r="CG105" s="58" t="n">
        <v>22974.2979056609</v>
      </c>
      <c r="CH105" s="192" t="n">
        <v>959628.869021061</v>
      </c>
      <c r="CI105" s="58" t="n">
        <v>0</v>
      </c>
      <c r="CJ105" s="58" t="n">
        <v>0</v>
      </c>
      <c r="CK105" s="58" t="n">
        <v>0</v>
      </c>
      <c r="CL105" s="192" t="n">
        <v>0</v>
      </c>
      <c r="CM105" s="192" t="n">
        <v>1826408.11862658</v>
      </c>
      <c r="CN105" s="197" t="n">
        <v>2952429.43946348</v>
      </c>
    </row>
    <row r="106" customFormat="false" ht="11.25" hidden="false" customHeight="false" outlineLevel="0" collapsed="false">
      <c r="A106" s="56"/>
      <c r="B106" s="49" t="s">
        <v>74</v>
      </c>
      <c r="C106" s="57" t="s">
        <v>248</v>
      </c>
      <c r="D106" s="58" t="n">
        <v>0</v>
      </c>
      <c r="E106" s="58" t="n">
        <v>7.62102191983757</v>
      </c>
      <c r="F106" s="58" t="n">
        <v>0</v>
      </c>
      <c r="G106" s="58" t="n">
        <v>0.104140215164856</v>
      </c>
      <c r="H106" s="58" t="n">
        <v>0.374662079362263</v>
      </c>
      <c r="I106" s="58" t="n">
        <v>1.15405784928269</v>
      </c>
      <c r="J106" s="58" t="n">
        <v>0</v>
      </c>
      <c r="K106" s="58" t="n">
        <v>2.1174027219126</v>
      </c>
      <c r="L106" s="58" t="n">
        <v>0.945604773761375</v>
      </c>
      <c r="M106" s="58" t="n">
        <v>0.46168275527077</v>
      </c>
      <c r="N106" s="58" t="n">
        <v>0.719998507627393</v>
      </c>
      <c r="O106" s="58" t="n">
        <v>3.78008436801769</v>
      </c>
      <c r="P106" s="58" t="n">
        <v>0.8448927568966</v>
      </c>
      <c r="Q106" s="58" t="n">
        <v>3.99282640569511</v>
      </c>
      <c r="R106" s="58" t="n">
        <v>3.5997624406597</v>
      </c>
      <c r="S106" s="58" t="n">
        <v>0</v>
      </c>
      <c r="T106" s="58" t="n">
        <v>2979.03387096924</v>
      </c>
      <c r="U106" s="58" t="n">
        <v>25.4187849882687</v>
      </c>
      <c r="V106" s="58" t="n">
        <v>5.89803633316368</v>
      </c>
      <c r="W106" s="58" t="n">
        <v>20.9170130142693</v>
      </c>
      <c r="X106" s="58" t="n">
        <v>222.557919405277</v>
      </c>
      <c r="Y106" s="58" t="n">
        <v>2.4778404974661</v>
      </c>
      <c r="Z106" s="58" t="n">
        <v>31.5165073704108</v>
      </c>
      <c r="AA106" s="58" t="n">
        <v>0</v>
      </c>
      <c r="AB106" s="58" t="n">
        <v>16.335188441817</v>
      </c>
      <c r="AC106" s="58" t="n">
        <v>3.29872613718895</v>
      </c>
      <c r="AD106" s="58" t="n">
        <v>0.140812603574397</v>
      </c>
      <c r="AE106" s="58" t="n">
        <v>15.4247463018055</v>
      </c>
      <c r="AF106" s="58" t="n">
        <v>0.484535206607189</v>
      </c>
      <c r="AG106" s="58" t="n">
        <v>3.78834090068223</v>
      </c>
      <c r="AH106" s="58" t="n">
        <v>0.297679381722429</v>
      </c>
      <c r="AI106" s="58" t="n">
        <v>0.78378028714574</v>
      </c>
      <c r="AJ106" s="58" t="n">
        <v>1.06052678368043</v>
      </c>
      <c r="AK106" s="58" t="n">
        <v>2.39296161615733</v>
      </c>
      <c r="AL106" s="58" t="n">
        <v>7.94984070595489</v>
      </c>
      <c r="AM106" s="58" t="n">
        <v>0.453203871913806</v>
      </c>
      <c r="AN106" s="58" t="n">
        <v>6003.28919362343</v>
      </c>
      <c r="AO106" s="58" t="n">
        <v>0</v>
      </c>
      <c r="AP106" s="58" t="n">
        <v>12022.0396913269</v>
      </c>
      <c r="AQ106" s="58" t="n">
        <v>14.468058480654</v>
      </c>
      <c r="AR106" s="58" t="n">
        <v>0.404257826975643</v>
      </c>
      <c r="AS106" s="58" t="n">
        <v>0</v>
      </c>
      <c r="AT106" s="58" t="n">
        <v>3344.54436255221</v>
      </c>
      <c r="AU106" s="58" t="n">
        <v>160.410048486004</v>
      </c>
      <c r="AV106" s="58" t="n">
        <v>0</v>
      </c>
      <c r="AW106" s="58" t="n">
        <v>0</v>
      </c>
      <c r="AX106" s="58" t="n">
        <v>25.7414934299609</v>
      </c>
      <c r="AY106" s="58" t="n">
        <v>0.21013457645513</v>
      </c>
      <c r="AZ106" s="58" t="n">
        <v>0</v>
      </c>
      <c r="BA106" s="58" t="n">
        <v>0</v>
      </c>
      <c r="BB106" s="58" t="n">
        <v>242.654309395837</v>
      </c>
      <c r="BC106" s="58" t="n">
        <v>0</v>
      </c>
      <c r="BD106" s="58" t="n">
        <v>11.0203920813682</v>
      </c>
      <c r="BE106" s="58" t="n">
        <v>14.7222406651335</v>
      </c>
      <c r="BF106" s="58" t="n">
        <v>0.720266816575442</v>
      </c>
      <c r="BG106" s="58" t="n">
        <v>0</v>
      </c>
      <c r="BH106" s="58" t="n">
        <v>0.262804318753604</v>
      </c>
      <c r="BI106" s="58" t="n">
        <v>24.3594078067672</v>
      </c>
      <c r="BJ106" s="58" t="n">
        <v>273.755131253895</v>
      </c>
      <c r="BK106" s="58" t="n">
        <v>2.97489973481732</v>
      </c>
      <c r="BL106" s="58" t="n">
        <v>0.171444187525873</v>
      </c>
      <c r="BM106" s="58" t="n">
        <v>0.0557968921053335</v>
      </c>
      <c r="BN106" s="58" t="n">
        <v>0</v>
      </c>
      <c r="BO106" s="58" t="n">
        <v>6.67759314679323</v>
      </c>
      <c r="BP106" s="58" t="n">
        <v>284.91013062472</v>
      </c>
      <c r="BQ106" s="58" t="n">
        <v>0</v>
      </c>
      <c r="BR106" s="58" t="n">
        <v>0.729447097715663</v>
      </c>
      <c r="BS106" s="58" t="n">
        <v>0</v>
      </c>
      <c r="BT106" s="58" t="n">
        <v>0</v>
      </c>
      <c r="BU106" s="58" t="n">
        <v>0</v>
      </c>
      <c r="BV106" s="58" t="n">
        <v>0</v>
      </c>
      <c r="BW106" s="58" t="n">
        <v>0</v>
      </c>
      <c r="BX106" s="58" t="n">
        <v>0</v>
      </c>
      <c r="BY106" s="58" t="n">
        <v>0</v>
      </c>
      <c r="BZ106" s="58" t="n">
        <v>0</v>
      </c>
      <c r="CA106" s="60" t="n">
        <v>25800.0675559344</v>
      </c>
      <c r="CB106" s="58" t="n">
        <v>19860.1596453642</v>
      </c>
      <c r="CC106" s="58" t="n">
        <v>0</v>
      </c>
      <c r="CD106" s="58" t="n">
        <v>0</v>
      </c>
      <c r="CE106" s="192" t="n">
        <v>19860.1596453642</v>
      </c>
      <c r="CF106" s="58" t="n">
        <v>21461.184405808</v>
      </c>
      <c r="CG106" s="58" t="n">
        <v>526.400723545512</v>
      </c>
      <c r="CH106" s="192" t="n">
        <v>21987.5851293535</v>
      </c>
      <c r="CI106" s="58" t="n">
        <v>0</v>
      </c>
      <c r="CJ106" s="58" t="n">
        <v>0</v>
      </c>
      <c r="CK106" s="58" t="n">
        <v>0</v>
      </c>
      <c r="CL106" s="192" t="n">
        <v>0</v>
      </c>
      <c r="CM106" s="192" t="n">
        <v>41847.7447747177</v>
      </c>
      <c r="CN106" s="197" t="n">
        <v>67647.8123306522</v>
      </c>
    </row>
    <row r="107" customFormat="false" ht="12" hidden="false" customHeight="false" outlineLevel="0" collapsed="false">
      <c r="A107" s="196"/>
      <c r="B107" s="49" t="s">
        <v>74</v>
      </c>
      <c r="C107" s="65" t="s">
        <v>224</v>
      </c>
      <c r="D107" s="66" t="n">
        <v>11.3688931896844</v>
      </c>
      <c r="E107" s="66" t="n">
        <v>8669.65213139593</v>
      </c>
      <c r="F107" s="66" t="n">
        <v>0.0731924441690769</v>
      </c>
      <c r="G107" s="66" t="n">
        <v>29.0047765713759</v>
      </c>
      <c r="H107" s="66" t="n">
        <v>13.8451731845376</v>
      </c>
      <c r="I107" s="66" t="n">
        <v>55.6533567872835</v>
      </c>
      <c r="J107" s="66" t="n">
        <v>0</v>
      </c>
      <c r="K107" s="66" t="n">
        <v>424.158200330547</v>
      </c>
      <c r="L107" s="66" t="n">
        <v>22.1005324523094</v>
      </c>
      <c r="M107" s="66" t="n">
        <v>3.15759631346326</v>
      </c>
      <c r="N107" s="66" t="n">
        <v>4.92430052331054</v>
      </c>
      <c r="O107" s="66" t="n">
        <v>38.021681675299</v>
      </c>
      <c r="P107" s="66" t="n">
        <v>5.66435468277761</v>
      </c>
      <c r="Q107" s="66" t="n">
        <v>692.577284298763</v>
      </c>
      <c r="R107" s="66" t="n">
        <v>81.1005596984187</v>
      </c>
      <c r="S107" s="66" t="n">
        <v>0</v>
      </c>
      <c r="T107" s="66" t="n">
        <v>30882.7558065616</v>
      </c>
      <c r="U107" s="66" t="n">
        <v>989.895741644212</v>
      </c>
      <c r="V107" s="66" t="n">
        <v>2378.82151173958</v>
      </c>
      <c r="W107" s="66" t="n">
        <v>92.6840544989065</v>
      </c>
      <c r="X107" s="66" t="n">
        <v>1896916.65373639</v>
      </c>
      <c r="Y107" s="66" t="n">
        <v>6679.01684724581</v>
      </c>
      <c r="Z107" s="66" t="n">
        <v>148.536160342562</v>
      </c>
      <c r="AA107" s="66" t="n">
        <v>0</v>
      </c>
      <c r="AB107" s="66" t="n">
        <v>61.883758498544</v>
      </c>
      <c r="AC107" s="66" t="n">
        <v>12.3288940883958</v>
      </c>
      <c r="AD107" s="66" t="n">
        <v>0.993111047076209</v>
      </c>
      <c r="AE107" s="66" t="n">
        <v>59.5953707466631</v>
      </c>
      <c r="AF107" s="66" t="n">
        <v>2.14622164717654</v>
      </c>
      <c r="AG107" s="66" t="n">
        <v>15.5070694737047</v>
      </c>
      <c r="AH107" s="66" t="n">
        <v>47.2810365402183</v>
      </c>
      <c r="AI107" s="66" t="n">
        <v>47.2743210002961</v>
      </c>
      <c r="AJ107" s="66" t="n">
        <v>753.546193345234</v>
      </c>
      <c r="AK107" s="66" t="n">
        <v>1933.68443191117</v>
      </c>
      <c r="AL107" s="66" t="n">
        <v>7422.55246313135</v>
      </c>
      <c r="AM107" s="66" t="n">
        <v>7.00410353170581</v>
      </c>
      <c r="AN107" s="66" t="n">
        <v>135162.884003007</v>
      </c>
      <c r="AO107" s="66" t="n">
        <v>326895.43816816</v>
      </c>
      <c r="AP107" s="66" t="n">
        <v>219145.656010176</v>
      </c>
      <c r="AQ107" s="66" t="n">
        <v>4278.83997363911</v>
      </c>
      <c r="AR107" s="66" t="n">
        <v>113.104116523257</v>
      </c>
      <c r="AS107" s="66" t="n">
        <v>1.63412968865858</v>
      </c>
      <c r="AT107" s="66" t="n">
        <v>36362.1399112514</v>
      </c>
      <c r="AU107" s="66" t="n">
        <v>206850.43764335</v>
      </c>
      <c r="AV107" s="66" t="n">
        <v>18457.7708755138</v>
      </c>
      <c r="AW107" s="66" t="n">
        <v>340.117497198791</v>
      </c>
      <c r="AX107" s="66" t="n">
        <v>578.530871860209</v>
      </c>
      <c r="AY107" s="66" t="n">
        <v>10.9858483185996</v>
      </c>
      <c r="AZ107" s="66" t="n">
        <v>0</v>
      </c>
      <c r="BA107" s="66" t="n">
        <v>2.2804693494412</v>
      </c>
      <c r="BB107" s="66" t="n">
        <v>9592.36582195831</v>
      </c>
      <c r="BC107" s="66" t="n">
        <v>1.21065133704301</v>
      </c>
      <c r="BD107" s="66" t="n">
        <v>89.7196828719347</v>
      </c>
      <c r="BE107" s="66" t="n">
        <v>9935.73385385853</v>
      </c>
      <c r="BF107" s="66" t="n">
        <v>5.88363220843633</v>
      </c>
      <c r="BG107" s="66" t="n">
        <v>0.93556515346314</v>
      </c>
      <c r="BH107" s="66" t="n">
        <v>0.969424350498102</v>
      </c>
      <c r="BI107" s="66" t="n">
        <v>272.762009565454</v>
      </c>
      <c r="BJ107" s="66" t="n">
        <v>45573.0459243026</v>
      </c>
      <c r="BK107" s="66" t="n">
        <v>174.156066932827</v>
      </c>
      <c r="BL107" s="66" t="n">
        <v>3.87314613533484</v>
      </c>
      <c r="BM107" s="66" t="n">
        <v>6.63505223178212</v>
      </c>
      <c r="BN107" s="66" t="n">
        <v>0</v>
      </c>
      <c r="BO107" s="66" t="n">
        <v>387.905391613904</v>
      </c>
      <c r="BP107" s="66" t="n">
        <v>3150.25650558827</v>
      </c>
      <c r="BQ107" s="66" t="n">
        <v>1.22681731407533</v>
      </c>
      <c r="BR107" s="66" t="n">
        <v>10620.3480418638</v>
      </c>
      <c r="BS107" s="66" t="n">
        <v>0.0151490998195416</v>
      </c>
      <c r="BT107" s="66" t="n">
        <v>2.74966552690211</v>
      </c>
      <c r="BU107" s="66" t="n">
        <v>559.646549654011</v>
      </c>
      <c r="BV107" s="66" t="n">
        <v>15613.326143948</v>
      </c>
      <c r="BW107" s="66" t="n">
        <v>0</v>
      </c>
      <c r="BX107" s="66" t="n">
        <v>0.512926022483006</v>
      </c>
      <c r="BY107" s="66" t="n">
        <v>0</v>
      </c>
      <c r="BZ107" s="66" t="n">
        <v>0</v>
      </c>
      <c r="CA107" s="68" t="n">
        <v>3002696.5604065</v>
      </c>
      <c r="CB107" s="66" t="n">
        <v>2059963.19423588</v>
      </c>
      <c r="CC107" s="66" t="n">
        <v>0</v>
      </c>
      <c r="CD107" s="66" t="n">
        <v>0</v>
      </c>
      <c r="CE107" s="61" t="n">
        <v>2059963.19423588</v>
      </c>
      <c r="CF107" s="66" t="n">
        <v>2226026.91872081</v>
      </c>
      <c r="CG107" s="66" t="n">
        <v>54600.0704569364</v>
      </c>
      <c r="CH107" s="61" t="n">
        <v>2280626.98917775</v>
      </c>
      <c r="CI107" s="66" t="n">
        <v>1555566.76905962</v>
      </c>
      <c r="CJ107" s="66" t="n">
        <v>1172099.48489737</v>
      </c>
      <c r="CK107" s="66" t="n">
        <v>96553.1239822486</v>
      </c>
      <c r="CL107" s="61" t="n">
        <v>2824219.37793923</v>
      </c>
      <c r="CM107" s="61" t="n">
        <v>7164809.56135286</v>
      </c>
      <c r="CN107" s="69" t="n">
        <v>10167506.1217594</v>
      </c>
    </row>
    <row r="108" customFormat="false" ht="11.25" hidden="false" customHeight="true" outlineLevel="0" collapsed="false">
      <c r="A108" s="48"/>
      <c r="B108" s="49" t="s">
        <v>181</v>
      </c>
      <c r="C108" s="50" t="s">
        <v>245</v>
      </c>
      <c r="D108" s="51" t="n">
        <v>43.5936443420854</v>
      </c>
      <c r="E108" s="51" t="n">
        <v>566.061890364187</v>
      </c>
      <c r="F108" s="51" t="n">
        <v>0</v>
      </c>
      <c r="G108" s="51" t="n">
        <v>202.996550331612</v>
      </c>
      <c r="H108" s="51" t="n">
        <v>0</v>
      </c>
      <c r="I108" s="51" t="n">
        <v>0.816931553427213</v>
      </c>
      <c r="J108" s="51" t="n">
        <v>0</v>
      </c>
      <c r="K108" s="51" t="n">
        <v>0.0180295504870676</v>
      </c>
      <c r="L108" s="51" t="n">
        <v>0.000632407766811913</v>
      </c>
      <c r="M108" s="51" t="n">
        <v>3.19191803972076</v>
      </c>
      <c r="N108" s="51" t="n">
        <v>4.97782557141442</v>
      </c>
      <c r="O108" s="51" t="n">
        <v>138.796122348902</v>
      </c>
      <c r="P108" s="51" t="n">
        <v>0.8000275221564</v>
      </c>
      <c r="Q108" s="51" t="n">
        <v>0</v>
      </c>
      <c r="R108" s="51" t="n">
        <v>0</v>
      </c>
      <c r="S108" s="51" t="n">
        <v>0</v>
      </c>
      <c r="T108" s="51" t="n">
        <v>114.292146816799</v>
      </c>
      <c r="U108" s="51" t="n">
        <v>10.9901665070112</v>
      </c>
      <c r="V108" s="51" t="n">
        <v>6.62897495644943</v>
      </c>
      <c r="W108" s="51" t="n">
        <v>0.538286182476444</v>
      </c>
      <c r="X108" s="51" t="n">
        <v>0</v>
      </c>
      <c r="Y108" s="51" t="n">
        <v>9197.65873604636</v>
      </c>
      <c r="Z108" s="51" t="n">
        <v>48.1706964383704</v>
      </c>
      <c r="AA108" s="51" t="n">
        <v>0</v>
      </c>
      <c r="AB108" s="51" t="n">
        <v>0.422421736121704</v>
      </c>
      <c r="AC108" s="51" t="n">
        <v>0.00961284949946147</v>
      </c>
      <c r="AD108" s="51" t="n">
        <v>0.0511381230018859</v>
      </c>
      <c r="AE108" s="51" t="n">
        <v>0.148346957864021</v>
      </c>
      <c r="AF108" s="51" t="n">
        <v>0.000372781136120975</v>
      </c>
      <c r="AG108" s="51" t="n">
        <v>0.00172429658236104</v>
      </c>
      <c r="AH108" s="51" t="n">
        <v>0.000557397660816848</v>
      </c>
      <c r="AI108" s="51" t="n">
        <v>193.259391554236</v>
      </c>
      <c r="AJ108" s="51" t="n">
        <v>0.110647384284133</v>
      </c>
      <c r="AK108" s="51" t="n">
        <v>1.04727023195185</v>
      </c>
      <c r="AL108" s="51" t="n">
        <v>3.6343521864686</v>
      </c>
      <c r="AM108" s="51" t="n">
        <v>0.0636926915128695</v>
      </c>
      <c r="AN108" s="51" t="n">
        <v>1487.67485783545</v>
      </c>
      <c r="AO108" s="51" t="n">
        <v>0.990986539432781</v>
      </c>
      <c r="AP108" s="51" t="n">
        <v>977.681204261555</v>
      </c>
      <c r="AQ108" s="51" t="n">
        <v>213.827803610423</v>
      </c>
      <c r="AR108" s="51" t="n">
        <v>1.91045650341127</v>
      </c>
      <c r="AS108" s="51" t="n">
        <v>52352.2149659995</v>
      </c>
      <c r="AT108" s="51" t="n">
        <v>0.000885427040222971</v>
      </c>
      <c r="AU108" s="51" t="n">
        <v>0.0388020638192391</v>
      </c>
      <c r="AV108" s="51" t="n">
        <v>0</v>
      </c>
      <c r="AW108" s="51" t="n">
        <v>0</v>
      </c>
      <c r="AX108" s="51" t="n">
        <v>0</v>
      </c>
      <c r="AY108" s="51" t="n">
        <v>0</v>
      </c>
      <c r="AZ108" s="51" t="n">
        <v>0</v>
      </c>
      <c r="BA108" s="51" t="n">
        <v>8.71396824791033E-007</v>
      </c>
      <c r="BB108" s="51" t="n">
        <v>0.0126704510075459</v>
      </c>
      <c r="BC108" s="51" t="n">
        <v>0.0649331187072083</v>
      </c>
      <c r="BD108" s="51" t="n">
        <v>0.0782375343898491</v>
      </c>
      <c r="BE108" s="51" t="n">
        <v>7110.69062966508</v>
      </c>
      <c r="BF108" s="51" t="n">
        <v>0</v>
      </c>
      <c r="BG108" s="51" t="n">
        <v>0</v>
      </c>
      <c r="BH108" s="51" t="n">
        <v>0</v>
      </c>
      <c r="BI108" s="51" t="n">
        <v>0.226449093594546</v>
      </c>
      <c r="BJ108" s="51" t="n">
        <v>1200.39981072324</v>
      </c>
      <c r="BK108" s="51" t="n">
        <v>552.67418419469</v>
      </c>
      <c r="BL108" s="51" t="n">
        <v>0</v>
      </c>
      <c r="BM108" s="51" t="n">
        <v>0.0260287053464395</v>
      </c>
      <c r="BN108" s="51" t="n">
        <v>0</v>
      </c>
      <c r="BO108" s="51" t="n">
        <v>1240.55721999472</v>
      </c>
      <c r="BP108" s="51" t="n">
        <v>0.00259639585439309</v>
      </c>
      <c r="BQ108" s="51" t="n">
        <v>0</v>
      </c>
      <c r="BR108" s="51" t="n">
        <v>43.5336369794862</v>
      </c>
      <c r="BS108" s="51" t="n">
        <v>0</v>
      </c>
      <c r="BT108" s="51" t="n">
        <v>1.04234325663924</v>
      </c>
      <c r="BU108" s="51" t="n">
        <v>0.0588810311564525</v>
      </c>
      <c r="BV108" s="51" t="n">
        <v>90002.6955418362</v>
      </c>
      <c r="BW108" s="51" t="n">
        <v>967.144885307591</v>
      </c>
      <c r="BX108" s="51" t="n">
        <v>4.09607325890105</v>
      </c>
      <c r="BY108" s="51" t="n">
        <v>0</v>
      </c>
      <c r="BZ108" s="51" t="n">
        <v>0</v>
      </c>
      <c r="CA108" s="60" t="n">
        <v>166695.926191828</v>
      </c>
      <c r="CB108" s="51" t="n">
        <v>654.052043384782</v>
      </c>
      <c r="CC108" s="51" t="n">
        <v>0</v>
      </c>
      <c r="CD108" s="51" t="n">
        <v>253.997508081414</v>
      </c>
      <c r="CE108" s="190" t="n">
        <v>908.049551466196</v>
      </c>
      <c r="CF108" s="51" t="n">
        <v>24223.9721694631</v>
      </c>
      <c r="CG108" s="51" t="n">
        <v>3102.03883173047</v>
      </c>
      <c r="CH108" s="190" t="n">
        <v>27326.0110011936</v>
      </c>
      <c r="CI108" s="51" t="n">
        <v>213419.25792221</v>
      </c>
      <c r="CJ108" s="51" t="n">
        <v>520813.548872044</v>
      </c>
      <c r="CK108" s="51" t="n">
        <v>176644.395296019</v>
      </c>
      <c r="CL108" s="190" t="n">
        <v>910877.202090273</v>
      </c>
      <c r="CM108" s="190" t="n">
        <v>939111.262642933</v>
      </c>
      <c r="CN108" s="191" t="n">
        <v>1105807.18883476</v>
      </c>
    </row>
    <row r="109" customFormat="false" ht="11.25" hidden="false" customHeight="false" outlineLevel="0" collapsed="false">
      <c r="A109" s="56"/>
      <c r="B109" s="49" t="s">
        <v>75</v>
      </c>
      <c r="C109" s="57" t="s">
        <v>246</v>
      </c>
      <c r="D109" s="58" t="n">
        <v>3.4197506734981</v>
      </c>
      <c r="E109" s="58" t="n">
        <v>42.0193933584553</v>
      </c>
      <c r="F109" s="58" t="n">
        <v>0</v>
      </c>
      <c r="G109" s="58" t="n">
        <v>15.9242843811556</v>
      </c>
      <c r="H109" s="58" t="n">
        <v>4.52239608919769</v>
      </c>
      <c r="I109" s="58" t="n">
        <v>5.39715086591648</v>
      </c>
      <c r="J109" s="58" t="n">
        <v>0</v>
      </c>
      <c r="K109" s="58" t="n">
        <v>0.0317791570528708</v>
      </c>
      <c r="L109" s="58" t="n">
        <v>0.000140076683667072</v>
      </c>
      <c r="M109" s="58" t="n">
        <v>0.250521428287695</v>
      </c>
      <c r="N109" s="58" t="n">
        <v>0.390690474003163</v>
      </c>
      <c r="O109" s="58" t="n">
        <v>10.8880122330896</v>
      </c>
      <c r="P109" s="58" t="n">
        <v>0.0630962966948171</v>
      </c>
      <c r="Q109" s="58" t="n">
        <v>0</v>
      </c>
      <c r="R109" s="58" t="n">
        <v>2.70483493563042</v>
      </c>
      <c r="S109" s="58" t="n">
        <v>0</v>
      </c>
      <c r="T109" s="58" t="n">
        <v>759.822461616829</v>
      </c>
      <c r="U109" s="58" t="n">
        <v>65.7777278795756</v>
      </c>
      <c r="V109" s="58" t="n">
        <v>42.6224157694494</v>
      </c>
      <c r="W109" s="58" t="n">
        <v>1.25453906110735</v>
      </c>
      <c r="X109" s="58" t="n">
        <v>0</v>
      </c>
      <c r="Y109" s="58" t="n">
        <v>57880.9679130015</v>
      </c>
      <c r="Z109" s="58" t="n">
        <v>6.20927831381002</v>
      </c>
      <c r="AA109" s="58" t="n">
        <v>0</v>
      </c>
      <c r="AB109" s="58" t="n">
        <v>0.156887347386401</v>
      </c>
      <c r="AC109" s="58" t="n">
        <v>0.0169437532116023</v>
      </c>
      <c r="AD109" s="58" t="n">
        <v>0.333786600818796</v>
      </c>
      <c r="AE109" s="58" t="n">
        <v>0.257684419626949</v>
      </c>
      <c r="AF109" s="58" t="n">
        <v>0.000657069641288814</v>
      </c>
      <c r="AG109" s="58" t="n">
        <v>0.00303927110861056</v>
      </c>
      <c r="AH109" s="58" t="n">
        <v>0.555897338555331</v>
      </c>
      <c r="AI109" s="58" t="n">
        <v>15.1977102425538</v>
      </c>
      <c r="AJ109" s="58" t="n">
        <v>0.685067049858156</v>
      </c>
      <c r="AK109" s="58" t="n">
        <v>6.36109947009209</v>
      </c>
      <c r="AL109" s="58" t="n">
        <v>23.9858927426634</v>
      </c>
      <c r="AM109" s="58" t="n">
        <v>0.11226569670494</v>
      </c>
      <c r="AN109" s="58" t="n">
        <v>4755.26577457537</v>
      </c>
      <c r="AO109" s="58" t="n">
        <v>0.761934728864624</v>
      </c>
      <c r="AP109" s="58" t="n">
        <v>2564.81843378975</v>
      </c>
      <c r="AQ109" s="58" t="n">
        <v>181.576814568356</v>
      </c>
      <c r="AR109" s="58" t="n">
        <v>4.24174522463356</v>
      </c>
      <c r="AS109" s="58" t="n">
        <v>2050.84567676298</v>
      </c>
      <c r="AT109" s="58" t="n">
        <v>0.112628262094743</v>
      </c>
      <c r="AU109" s="58" t="n">
        <v>6.98698995028703</v>
      </c>
      <c r="AV109" s="58" t="n">
        <v>0</v>
      </c>
      <c r="AW109" s="58" t="n">
        <v>0</v>
      </c>
      <c r="AX109" s="58" t="n">
        <v>19.3217332460228</v>
      </c>
      <c r="AY109" s="58" t="n">
        <v>5.32602782948285</v>
      </c>
      <c r="AZ109" s="58" t="n">
        <v>0</v>
      </c>
      <c r="BA109" s="58" t="n">
        <v>1.00577317685212</v>
      </c>
      <c r="BB109" s="58" t="n">
        <v>3312.31581189034</v>
      </c>
      <c r="BC109" s="58" t="n">
        <v>0.23343856146495</v>
      </c>
      <c r="BD109" s="58" t="n">
        <v>9.39607774959234</v>
      </c>
      <c r="BE109" s="58" t="n">
        <v>1743.62299947454</v>
      </c>
      <c r="BF109" s="58" t="n">
        <v>3.06057893733563</v>
      </c>
      <c r="BG109" s="58" t="n">
        <v>0.887389711921103</v>
      </c>
      <c r="BH109" s="58" t="n">
        <v>0</v>
      </c>
      <c r="BI109" s="58" t="n">
        <v>0.0177640445532877</v>
      </c>
      <c r="BJ109" s="58" t="n">
        <v>7930.77391764713</v>
      </c>
      <c r="BK109" s="58" t="n">
        <v>46.4417727265905</v>
      </c>
      <c r="BL109" s="58" t="n">
        <v>0.147441701122906</v>
      </c>
      <c r="BM109" s="58" t="n">
        <v>0.00640003923232201</v>
      </c>
      <c r="BN109" s="58" t="n">
        <v>0</v>
      </c>
      <c r="BO109" s="58" t="n">
        <v>104.24528250632</v>
      </c>
      <c r="BP109" s="58" t="n">
        <v>0.000203677086550817</v>
      </c>
      <c r="BQ109" s="58" t="n">
        <v>1.05868031365763</v>
      </c>
      <c r="BR109" s="58" t="n">
        <v>3.96269894581315</v>
      </c>
      <c r="BS109" s="58" t="n">
        <v>0.0143690209869031</v>
      </c>
      <c r="BT109" s="58" t="n">
        <v>0.500504108518288</v>
      </c>
      <c r="BU109" s="58" t="n">
        <v>0.00461898629932045</v>
      </c>
      <c r="BV109" s="58" t="n">
        <v>7060.35898904421</v>
      </c>
      <c r="BW109" s="58" t="n">
        <v>75.8687286373054</v>
      </c>
      <c r="BX109" s="58" t="n">
        <v>0.321320905770237</v>
      </c>
      <c r="BY109" s="58" t="n">
        <v>0</v>
      </c>
      <c r="BZ109" s="58" t="n">
        <v>0</v>
      </c>
      <c r="CA109" s="60" t="n">
        <v>88773.4358373586</v>
      </c>
      <c r="CB109" s="58" t="n">
        <v>1983.54753992168</v>
      </c>
      <c r="CC109" s="58" t="n">
        <v>0</v>
      </c>
      <c r="CD109" s="58" t="n">
        <v>429.719839664518</v>
      </c>
      <c r="CE109" s="192" t="n">
        <v>2413.26737958619</v>
      </c>
      <c r="CF109" s="58" t="n">
        <v>64378.5592385103</v>
      </c>
      <c r="CG109" s="58" t="n">
        <v>8244.09759438496</v>
      </c>
      <c r="CH109" s="192" t="n">
        <v>72622.6568328953</v>
      </c>
      <c r="CI109" s="58" t="n">
        <v>0</v>
      </c>
      <c r="CJ109" s="58" t="n">
        <v>0</v>
      </c>
      <c r="CK109" s="58" t="n">
        <v>0</v>
      </c>
      <c r="CL109" s="192" t="n">
        <v>0</v>
      </c>
      <c r="CM109" s="192" t="n">
        <v>75035.9242124815</v>
      </c>
      <c r="CN109" s="197" t="n">
        <v>163809.36004984</v>
      </c>
    </row>
    <row r="110" customFormat="false" ht="11.25" hidden="false" customHeight="false" outlineLevel="0" collapsed="false">
      <c r="A110" s="56" t="n">
        <v>22</v>
      </c>
      <c r="B110" s="49" t="s">
        <v>75</v>
      </c>
      <c r="C110" s="57" t="s">
        <v>247</v>
      </c>
      <c r="D110" s="58" t="n">
        <v>0</v>
      </c>
      <c r="E110" s="58" t="n">
        <v>18.949858049121</v>
      </c>
      <c r="F110" s="58" t="n">
        <v>0</v>
      </c>
      <c r="G110" s="58" t="n">
        <v>0.00191316208039616</v>
      </c>
      <c r="H110" s="58" t="n">
        <v>0</v>
      </c>
      <c r="I110" s="58" t="n">
        <v>6.35633203242365</v>
      </c>
      <c r="J110" s="58" t="n">
        <v>0</v>
      </c>
      <c r="K110" s="58" t="n">
        <v>0.242533006697879</v>
      </c>
      <c r="L110" s="58" t="n">
        <v>0.017435787854387</v>
      </c>
      <c r="M110" s="58" t="n">
        <v>0.016076730894736</v>
      </c>
      <c r="N110" s="58" t="n">
        <v>0.0250718098512223</v>
      </c>
      <c r="O110" s="58" t="n">
        <v>0.130518577282287</v>
      </c>
      <c r="P110" s="58" t="n">
        <v>0.0296266289626109</v>
      </c>
      <c r="Q110" s="58" t="n">
        <v>0.0885472360386702</v>
      </c>
      <c r="R110" s="58" t="n">
        <v>0.523351576248886</v>
      </c>
      <c r="S110" s="58" t="n">
        <v>0</v>
      </c>
      <c r="T110" s="58" t="n">
        <v>892.034282772965</v>
      </c>
      <c r="U110" s="58" t="n">
        <v>87.8754786870663</v>
      </c>
      <c r="V110" s="58" t="n">
        <v>51.968486340801</v>
      </c>
      <c r="W110" s="58" t="n">
        <v>5.8021463748938</v>
      </c>
      <c r="X110" s="58" t="n">
        <v>0</v>
      </c>
      <c r="Y110" s="58" t="n">
        <v>68115.221604</v>
      </c>
      <c r="Z110" s="58" t="n">
        <v>14.7763630318007</v>
      </c>
      <c r="AA110" s="58" t="n">
        <v>0</v>
      </c>
      <c r="AB110" s="58" t="n">
        <v>1.26096659915174</v>
      </c>
      <c r="AC110" s="58" t="n">
        <v>0.205076596289566</v>
      </c>
      <c r="AD110" s="58" t="n">
        <v>0.403794201900354</v>
      </c>
      <c r="AE110" s="58" t="n">
        <v>1.91829457492683</v>
      </c>
      <c r="AF110" s="58" t="n">
        <v>0.0202658558465182</v>
      </c>
      <c r="AG110" s="58" t="n">
        <v>0.147158693357202</v>
      </c>
      <c r="AH110" s="58" t="n">
        <v>0.000797031585516581</v>
      </c>
      <c r="AI110" s="58" t="n">
        <v>0.0573380420961529</v>
      </c>
      <c r="AJ110" s="58" t="n">
        <v>0.908985196160434</v>
      </c>
      <c r="AK110" s="58" t="n">
        <v>8.34152302982057</v>
      </c>
      <c r="AL110" s="58" t="n">
        <v>28.4467956028276</v>
      </c>
      <c r="AM110" s="58" t="n">
        <v>0.604128201123236</v>
      </c>
      <c r="AN110" s="58" t="n">
        <v>1107.52917795507</v>
      </c>
      <c r="AO110" s="58" t="n">
        <v>0.989219040414539</v>
      </c>
      <c r="AP110" s="58" t="n">
        <v>3350.89136136455</v>
      </c>
      <c r="AQ110" s="58" t="n">
        <v>928.647269027299</v>
      </c>
      <c r="AR110" s="58" t="n">
        <v>17.9382119330911</v>
      </c>
      <c r="AS110" s="58" t="n">
        <v>0</v>
      </c>
      <c r="AT110" s="58" t="n">
        <v>3.47896031988222E-006</v>
      </c>
      <c r="AU110" s="58" t="n">
        <v>0.0773602518120143</v>
      </c>
      <c r="AV110" s="58" t="n">
        <v>0</v>
      </c>
      <c r="AW110" s="58" t="n">
        <v>0</v>
      </c>
      <c r="AX110" s="58" t="n">
        <v>3.7438785081935</v>
      </c>
      <c r="AY110" s="58" t="n">
        <v>0.0305622642586477</v>
      </c>
      <c r="AZ110" s="58" t="n">
        <v>0</v>
      </c>
      <c r="BA110" s="58" t="n">
        <v>7.71377442509208E-007</v>
      </c>
      <c r="BB110" s="58" t="n">
        <v>34.5682117651126</v>
      </c>
      <c r="BC110" s="58" t="n">
        <v>0.615893711917968</v>
      </c>
      <c r="BD110" s="58" t="n">
        <v>0.915469096356618</v>
      </c>
      <c r="BE110" s="58" t="n">
        <v>1412.57635161716</v>
      </c>
      <c r="BF110" s="58" t="n">
        <v>0.0248693391497946</v>
      </c>
      <c r="BG110" s="58" t="n">
        <v>0</v>
      </c>
      <c r="BH110" s="58" t="n">
        <v>0.00907409529733558</v>
      </c>
      <c r="BI110" s="58" t="n">
        <v>0</v>
      </c>
      <c r="BJ110" s="58" t="n">
        <v>9335.75350668442</v>
      </c>
      <c r="BK110" s="58" t="n">
        <v>8.58623431475725</v>
      </c>
      <c r="BL110" s="58" t="n">
        <v>0.0249350804287732</v>
      </c>
      <c r="BM110" s="58" t="n">
        <v>0.000315172635395994</v>
      </c>
      <c r="BN110" s="58" t="n">
        <v>0</v>
      </c>
      <c r="BO110" s="58" t="n">
        <v>19.2730459941046</v>
      </c>
      <c r="BP110" s="58" t="n">
        <v>0</v>
      </c>
      <c r="BQ110" s="58" t="n">
        <v>0</v>
      </c>
      <c r="BR110" s="58" t="n">
        <v>0.106575149114543</v>
      </c>
      <c r="BS110" s="58" t="n">
        <v>0</v>
      </c>
      <c r="BT110" s="58" t="n">
        <v>0</v>
      </c>
      <c r="BU110" s="58" t="n">
        <v>0</v>
      </c>
      <c r="BV110" s="58" t="n">
        <v>0</v>
      </c>
      <c r="BW110" s="58" t="n">
        <v>0</v>
      </c>
      <c r="BX110" s="58" t="n">
        <v>0</v>
      </c>
      <c r="BY110" s="58" t="n">
        <v>0</v>
      </c>
      <c r="BZ110" s="58" t="n">
        <v>0</v>
      </c>
      <c r="CA110" s="60" t="n">
        <v>85458.6762760456</v>
      </c>
      <c r="CB110" s="58" t="n">
        <v>2009.77827092872</v>
      </c>
      <c r="CC110" s="58" t="n">
        <v>0</v>
      </c>
      <c r="CD110" s="58" t="n">
        <v>313.378806571787</v>
      </c>
      <c r="CE110" s="192" t="n">
        <v>2323.15707750051</v>
      </c>
      <c r="CF110" s="58" t="n">
        <v>61974.693230999</v>
      </c>
      <c r="CG110" s="58" t="n">
        <v>7936.26675436371</v>
      </c>
      <c r="CH110" s="192" t="n">
        <v>69910.9599853627</v>
      </c>
      <c r="CI110" s="58" t="n">
        <v>0</v>
      </c>
      <c r="CJ110" s="58" t="n">
        <v>0</v>
      </c>
      <c r="CK110" s="58" t="n">
        <v>0</v>
      </c>
      <c r="CL110" s="192" t="n">
        <v>0</v>
      </c>
      <c r="CM110" s="192" t="n">
        <v>72234.1170628632</v>
      </c>
      <c r="CN110" s="197" t="n">
        <v>157692.793338909</v>
      </c>
    </row>
    <row r="111" customFormat="false" ht="11.25" hidden="false" customHeight="false" outlineLevel="0" collapsed="false">
      <c r="A111" s="56"/>
      <c r="B111" s="49" t="s">
        <v>75</v>
      </c>
      <c r="C111" s="57" t="s">
        <v>248</v>
      </c>
      <c r="D111" s="58" t="n">
        <v>0</v>
      </c>
      <c r="E111" s="58" t="n">
        <v>15.8077220333149</v>
      </c>
      <c r="F111" s="58" t="n">
        <v>0</v>
      </c>
      <c r="G111" s="58" t="n">
        <v>0</v>
      </c>
      <c r="H111" s="58" t="n">
        <v>0</v>
      </c>
      <c r="I111" s="58" t="n">
        <v>5.55991178878529</v>
      </c>
      <c r="J111" s="58" t="n">
        <v>0</v>
      </c>
      <c r="K111" s="58" t="n">
        <v>0.0163392690745417</v>
      </c>
      <c r="L111" s="58" t="n">
        <v>4.8680065590023E-005</v>
      </c>
      <c r="M111" s="58" t="n">
        <v>6.88543393983411E-005</v>
      </c>
      <c r="N111" s="58" t="n">
        <v>0.000107378976243981</v>
      </c>
      <c r="O111" s="58" t="n">
        <v>0</v>
      </c>
      <c r="P111" s="58" t="n">
        <v>0.000181484985684938</v>
      </c>
      <c r="Q111" s="58" t="n">
        <v>0</v>
      </c>
      <c r="R111" s="58" t="n">
        <v>0</v>
      </c>
      <c r="S111" s="58" t="n">
        <v>0</v>
      </c>
      <c r="T111" s="58" t="n">
        <v>777.829904452974</v>
      </c>
      <c r="U111" s="58" t="n">
        <v>66.4824605959537</v>
      </c>
      <c r="V111" s="58" t="n">
        <v>43.6867865895139</v>
      </c>
      <c r="W111" s="58" t="n">
        <v>0.487821522832705</v>
      </c>
      <c r="X111" s="58" t="n">
        <v>0</v>
      </c>
      <c r="Y111" s="58" t="n">
        <v>59607.8089414358</v>
      </c>
      <c r="Z111" s="58" t="n">
        <v>1.30783625157067</v>
      </c>
      <c r="AA111" s="58" t="n">
        <v>0</v>
      </c>
      <c r="AB111" s="58" t="n">
        <v>0.066589741743257</v>
      </c>
      <c r="AC111" s="58" t="n">
        <v>0.00871163896501116</v>
      </c>
      <c r="AD111" s="58" t="n">
        <v>0.343083290142791</v>
      </c>
      <c r="AE111" s="58" t="n">
        <v>0.13239770588599</v>
      </c>
      <c r="AF111" s="58" t="n">
        <v>0.000337832676048299</v>
      </c>
      <c r="AG111" s="58" t="n">
        <v>0.00156264272055581</v>
      </c>
      <c r="AH111" s="58" t="n">
        <v>0</v>
      </c>
      <c r="AI111" s="58" t="n">
        <v>0.00413260638595569</v>
      </c>
      <c r="AJ111" s="58" t="n">
        <v>0.697088428880418</v>
      </c>
      <c r="AK111" s="58" t="n">
        <v>6.44807686072323</v>
      </c>
      <c r="AL111" s="58" t="n">
        <v>24.7042020129095</v>
      </c>
      <c r="AM111" s="58" t="n">
        <v>0.0577214626319734</v>
      </c>
      <c r="AN111" s="58" t="n">
        <v>206.148631032659</v>
      </c>
      <c r="AO111" s="58" t="n">
        <v>6.70413299162656</v>
      </c>
      <c r="AP111" s="58" t="n">
        <v>2553.01477195902</v>
      </c>
      <c r="AQ111" s="58" t="n">
        <v>88.7296600098283</v>
      </c>
      <c r="AR111" s="58" t="n">
        <v>1.71390745847523</v>
      </c>
      <c r="AS111" s="58" t="n">
        <v>0</v>
      </c>
      <c r="AT111" s="58" t="n">
        <v>2.68938197982793E-005</v>
      </c>
      <c r="AU111" s="58" t="n">
        <v>0.265527069473499</v>
      </c>
      <c r="AV111" s="58" t="n">
        <v>0</v>
      </c>
      <c r="AW111" s="58" t="n">
        <v>0</v>
      </c>
      <c r="AX111" s="58" t="n">
        <v>0</v>
      </c>
      <c r="AY111" s="58" t="n">
        <v>0</v>
      </c>
      <c r="AZ111" s="58" t="n">
        <v>0</v>
      </c>
      <c r="BA111" s="58" t="n">
        <v>5.9630705808115E-006</v>
      </c>
      <c r="BB111" s="58" t="n">
        <v>0.0262269008788234</v>
      </c>
      <c r="BC111" s="58" t="n">
        <v>0.0588455990163063</v>
      </c>
      <c r="BD111" s="58" t="n">
        <v>0.0709027175714332</v>
      </c>
      <c r="BE111" s="58" t="n">
        <v>1236.12369523368</v>
      </c>
      <c r="BF111" s="58" t="n">
        <v>0</v>
      </c>
      <c r="BG111" s="58" t="n">
        <v>0</v>
      </c>
      <c r="BH111" s="58" t="n">
        <v>0</v>
      </c>
      <c r="BI111" s="58" t="n">
        <v>0</v>
      </c>
      <c r="BJ111" s="58" t="n">
        <v>8169.73763966139</v>
      </c>
      <c r="BK111" s="58" t="n">
        <v>2.67286916258224</v>
      </c>
      <c r="BL111" s="58" t="n">
        <v>0</v>
      </c>
      <c r="BM111" s="58" t="n">
        <v>0</v>
      </c>
      <c r="BN111" s="58" t="n">
        <v>0</v>
      </c>
      <c r="BO111" s="58" t="n">
        <v>5.99964180084549</v>
      </c>
      <c r="BP111" s="58" t="n">
        <v>0</v>
      </c>
      <c r="BQ111" s="58" t="n">
        <v>0</v>
      </c>
      <c r="BR111" s="58" t="n">
        <v>0.00373650923776567</v>
      </c>
      <c r="BS111" s="58" t="n">
        <v>0</v>
      </c>
      <c r="BT111" s="58" t="n">
        <v>0</v>
      </c>
      <c r="BU111" s="58" t="n">
        <v>0</v>
      </c>
      <c r="BV111" s="58" t="n">
        <v>0</v>
      </c>
      <c r="BW111" s="58" t="n">
        <v>0</v>
      </c>
      <c r="BX111" s="58" t="n">
        <v>0</v>
      </c>
      <c r="BY111" s="58" t="n">
        <v>0</v>
      </c>
      <c r="BZ111" s="58" t="n">
        <v>0</v>
      </c>
      <c r="CA111" s="60" t="n">
        <v>72822.7222555251</v>
      </c>
      <c r="CB111" s="58" t="n">
        <v>1788.05554897316</v>
      </c>
      <c r="CC111" s="58" t="n">
        <v>0</v>
      </c>
      <c r="CD111" s="58" t="n">
        <v>191.598594794552</v>
      </c>
      <c r="CE111" s="192" t="n">
        <v>1979.65414376771</v>
      </c>
      <c r="CF111" s="58" t="n">
        <v>52811.0903269101</v>
      </c>
      <c r="CG111" s="58" t="n">
        <v>6762.80718100458</v>
      </c>
      <c r="CH111" s="192" t="n">
        <v>59573.8975079146</v>
      </c>
      <c r="CI111" s="58" t="n">
        <v>0</v>
      </c>
      <c r="CJ111" s="58" t="n">
        <v>0</v>
      </c>
      <c r="CK111" s="58" t="n">
        <v>0</v>
      </c>
      <c r="CL111" s="192" t="n">
        <v>0</v>
      </c>
      <c r="CM111" s="192" t="n">
        <v>61553.5516516824</v>
      </c>
      <c r="CN111" s="197" t="n">
        <v>134376.273907207</v>
      </c>
    </row>
    <row r="112" customFormat="false" ht="12" hidden="false" customHeight="false" outlineLevel="0" collapsed="false">
      <c r="A112" s="196"/>
      <c r="B112" s="49" t="s">
        <v>75</v>
      </c>
      <c r="C112" s="65" t="s">
        <v>224</v>
      </c>
      <c r="D112" s="66" t="n">
        <v>47.0133950155835</v>
      </c>
      <c r="E112" s="66" t="n">
        <v>642.838863805078</v>
      </c>
      <c r="F112" s="66" t="n">
        <v>0</v>
      </c>
      <c r="G112" s="66" t="n">
        <v>218.922747874848</v>
      </c>
      <c r="H112" s="66" t="n">
        <v>4.52239608919769</v>
      </c>
      <c r="I112" s="66" t="n">
        <v>18.1303262405526</v>
      </c>
      <c r="J112" s="66" t="n">
        <v>0</v>
      </c>
      <c r="K112" s="66" t="n">
        <v>0.308680983312359</v>
      </c>
      <c r="L112" s="66" t="n">
        <v>0.018256952370456</v>
      </c>
      <c r="M112" s="66" t="n">
        <v>3.45858505324259</v>
      </c>
      <c r="N112" s="66" t="n">
        <v>5.39369523424505</v>
      </c>
      <c r="O112" s="66" t="n">
        <v>149.814653159274</v>
      </c>
      <c r="P112" s="66" t="n">
        <v>0.892931932799513</v>
      </c>
      <c r="Q112" s="66" t="n">
        <v>0.0885472360386702</v>
      </c>
      <c r="R112" s="66" t="n">
        <v>3.22818651187931</v>
      </c>
      <c r="S112" s="66" t="n">
        <v>0</v>
      </c>
      <c r="T112" s="66" t="n">
        <v>2543.97879565957</v>
      </c>
      <c r="U112" s="66" t="n">
        <v>231.125833669607</v>
      </c>
      <c r="V112" s="66" t="n">
        <v>144.906663656214</v>
      </c>
      <c r="W112" s="66" t="n">
        <v>8.0827931413103</v>
      </c>
      <c r="X112" s="66" t="n">
        <v>0</v>
      </c>
      <c r="Y112" s="66" t="n">
        <v>194801.657194484</v>
      </c>
      <c r="Z112" s="66" t="n">
        <v>70.4641740355518</v>
      </c>
      <c r="AA112" s="66" t="n">
        <v>0</v>
      </c>
      <c r="AB112" s="66" t="n">
        <v>1.9068654244031</v>
      </c>
      <c r="AC112" s="66" t="n">
        <v>0.240344837965641</v>
      </c>
      <c r="AD112" s="66" t="n">
        <v>1.13180221586383</v>
      </c>
      <c r="AE112" s="66" t="n">
        <v>2.45672365830379</v>
      </c>
      <c r="AF112" s="66" t="n">
        <v>0.0216335392999763</v>
      </c>
      <c r="AG112" s="66" t="n">
        <v>0.153484903768729</v>
      </c>
      <c r="AH112" s="66" t="n">
        <v>0.557251767801664</v>
      </c>
      <c r="AI112" s="66" t="n">
        <v>208.518572445272</v>
      </c>
      <c r="AJ112" s="66" t="n">
        <v>2.40178805918314</v>
      </c>
      <c r="AK112" s="66" t="n">
        <v>22.1979695925877</v>
      </c>
      <c r="AL112" s="66" t="n">
        <v>80.7712425448691</v>
      </c>
      <c r="AM112" s="66" t="n">
        <v>0.837808051973019</v>
      </c>
      <c r="AN112" s="66" t="n">
        <v>7556.61844139856</v>
      </c>
      <c r="AO112" s="66" t="n">
        <v>9.44627330033851</v>
      </c>
      <c r="AP112" s="66" t="n">
        <v>9446.40577137487</v>
      </c>
      <c r="AQ112" s="66" t="n">
        <v>1412.78154721591</v>
      </c>
      <c r="AR112" s="66" t="n">
        <v>25.8043211196112</v>
      </c>
      <c r="AS112" s="66" t="n">
        <v>54403.0606427624</v>
      </c>
      <c r="AT112" s="66" t="n">
        <v>0.113544061915084</v>
      </c>
      <c r="AU112" s="66" t="n">
        <v>7.36867933539178</v>
      </c>
      <c r="AV112" s="66" t="n">
        <v>0</v>
      </c>
      <c r="AW112" s="66" t="n">
        <v>0</v>
      </c>
      <c r="AX112" s="66" t="n">
        <v>23.0656117542163</v>
      </c>
      <c r="AY112" s="66" t="n">
        <v>5.35659009374149</v>
      </c>
      <c r="AZ112" s="66" t="n">
        <v>0</v>
      </c>
      <c r="BA112" s="66" t="n">
        <v>1.00578078269697</v>
      </c>
      <c r="BB112" s="66" t="n">
        <v>3346.92292100734</v>
      </c>
      <c r="BC112" s="66" t="n">
        <v>0.973110991106433</v>
      </c>
      <c r="BD112" s="66" t="n">
        <v>10.4606870979102</v>
      </c>
      <c r="BE112" s="66" t="n">
        <v>11503.0136759905</v>
      </c>
      <c r="BF112" s="66" t="n">
        <v>3.08544827648542</v>
      </c>
      <c r="BG112" s="66" t="n">
        <v>0.887389711921103</v>
      </c>
      <c r="BH112" s="66" t="n">
        <v>0.00907409529733558</v>
      </c>
      <c r="BI112" s="66" t="n">
        <v>0.244213138147834</v>
      </c>
      <c r="BJ112" s="66" t="n">
        <v>26636.6648747162</v>
      </c>
      <c r="BK112" s="66" t="n">
        <v>610.37506039862</v>
      </c>
      <c r="BL112" s="66" t="n">
        <v>0.17237678155168</v>
      </c>
      <c r="BM112" s="66" t="n">
        <v>0.0327439172141575</v>
      </c>
      <c r="BN112" s="66" t="n">
        <v>0</v>
      </c>
      <c r="BO112" s="66" t="n">
        <v>1370.07519029599</v>
      </c>
      <c r="BP112" s="66" t="n">
        <v>0.00280007294094391</v>
      </c>
      <c r="BQ112" s="66" t="n">
        <v>1.05868031365763</v>
      </c>
      <c r="BR112" s="66" t="n">
        <v>47.6066475836517</v>
      </c>
      <c r="BS112" s="66" t="n">
        <v>0.0143690209869031</v>
      </c>
      <c r="BT112" s="66" t="n">
        <v>1.54284736515753</v>
      </c>
      <c r="BU112" s="66" t="n">
        <v>0.0635000174557729</v>
      </c>
      <c r="BV112" s="66" t="n">
        <v>97063.0545308804</v>
      </c>
      <c r="BW112" s="66" t="n">
        <v>1043.0136139449</v>
      </c>
      <c r="BX112" s="66" t="n">
        <v>4.41739416467129</v>
      </c>
      <c r="BY112" s="66" t="n">
        <v>0</v>
      </c>
      <c r="BZ112" s="66" t="n">
        <v>0</v>
      </c>
      <c r="CA112" s="68" t="n">
        <v>413750.760560757</v>
      </c>
      <c r="CB112" s="66" t="n">
        <v>6435.43340320834</v>
      </c>
      <c r="CC112" s="66" t="n">
        <v>0</v>
      </c>
      <c r="CD112" s="66" t="n">
        <v>1188.69474911227</v>
      </c>
      <c r="CE112" s="61" t="n">
        <v>7624.12815232061</v>
      </c>
      <c r="CF112" s="66" t="n">
        <v>203388.314965882</v>
      </c>
      <c r="CG112" s="66" t="n">
        <v>26045.2103614837</v>
      </c>
      <c r="CH112" s="61" t="n">
        <v>229433.525327366</v>
      </c>
      <c r="CI112" s="66" t="n">
        <v>213419.25792221</v>
      </c>
      <c r="CJ112" s="66" t="n">
        <v>520813.548872044</v>
      </c>
      <c r="CK112" s="66" t="n">
        <v>176644.395296019</v>
      </c>
      <c r="CL112" s="61" t="n">
        <v>910877.202090273</v>
      </c>
      <c r="CM112" s="61" t="n">
        <v>1147934.85556996</v>
      </c>
      <c r="CN112" s="69" t="n">
        <v>1561685.61613072</v>
      </c>
    </row>
    <row r="113" customFormat="false" ht="11.25" hidden="false" customHeight="true" outlineLevel="0" collapsed="false">
      <c r="A113" s="48"/>
      <c r="B113" s="49" t="s">
        <v>295</v>
      </c>
      <c r="C113" s="50" t="s">
        <v>245</v>
      </c>
      <c r="D113" s="51" t="n">
        <v>22.80429355239</v>
      </c>
      <c r="E113" s="51" t="n">
        <v>197.334164733282</v>
      </c>
      <c r="F113" s="51" t="n">
        <v>1.17642411295309</v>
      </c>
      <c r="G113" s="51" t="n">
        <v>0.0305888584275005</v>
      </c>
      <c r="H113" s="51" t="n">
        <v>0.000545538776575758</v>
      </c>
      <c r="I113" s="51" t="n">
        <v>0.0457234047095102</v>
      </c>
      <c r="J113" s="51" t="n">
        <v>0</v>
      </c>
      <c r="K113" s="51" t="n">
        <v>5.65961788213347</v>
      </c>
      <c r="L113" s="51" t="n">
        <v>0.992950745311712</v>
      </c>
      <c r="M113" s="51" t="n">
        <v>2.7222527326135</v>
      </c>
      <c r="N113" s="51" t="n">
        <v>4.24537820070145</v>
      </c>
      <c r="O113" s="51" t="n">
        <v>27.8874831944054</v>
      </c>
      <c r="P113" s="51" t="n">
        <v>3.88576018046733</v>
      </c>
      <c r="Q113" s="51" t="n">
        <v>1.34876828946298</v>
      </c>
      <c r="R113" s="51" t="n">
        <v>0.0054236746723301</v>
      </c>
      <c r="S113" s="51" t="n">
        <v>0</v>
      </c>
      <c r="T113" s="51" t="n">
        <v>68.9465735178405</v>
      </c>
      <c r="U113" s="51" t="n">
        <v>344.558984260843</v>
      </c>
      <c r="V113" s="51" t="n">
        <v>59.2149850979272</v>
      </c>
      <c r="W113" s="51" t="n">
        <v>169.266821982371</v>
      </c>
      <c r="X113" s="51" t="n">
        <v>0</v>
      </c>
      <c r="Y113" s="51" t="n">
        <v>1.84868423851986</v>
      </c>
      <c r="Z113" s="51" t="n">
        <v>89020.3738512248</v>
      </c>
      <c r="AA113" s="51" t="n">
        <v>201.144707250986</v>
      </c>
      <c r="AB113" s="51" t="n">
        <v>7744.26290087024</v>
      </c>
      <c r="AC113" s="51" t="n">
        <v>31.5463752401846</v>
      </c>
      <c r="AD113" s="51" t="n">
        <v>0.548101703648453</v>
      </c>
      <c r="AE113" s="51" t="n">
        <v>46.6380294911715</v>
      </c>
      <c r="AF113" s="51" t="n">
        <v>0.984850389484099</v>
      </c>
      <c r="AG113" s="51" t="n">
        <v>2.41408465093978</v>
      </c>
      <c r="AH113" s="51" t="n">
        <v>24.463713574266</v>
      </c>
      <c r="AI113" s="51" t="n">
        <v>46.9496469913799</v>
      </c>
      <c r="AJ113" s="51" t="n">
        <v>2.81029503737338</v>
      </c>
      <c r="AK113" s="51" t="n">
        <v>28.1561629831642</v>
      </c>
      <c r="AL113" s="51" t="n">
        <v>4.68043260707618</v>
      </c>
      <c r="AM113" s="51" t="n">
        <v>15.5706257852212</v>
      </c>
      <c r="AN113" s="51" t="n">
        <v>485.617392485277</v>
      </c>
      <c r="AO113" s="51" t="n">
        <v>15.3089589717946</v>
      </c>
      <c r="AP113" s="51" t="n">
        <v>7436.06884867371</v>
      </c>
      <c r="AQ113" s="51" t="n">
        <v>29193.4857463491</v>
      </c>
      <c r="AR113" s="51" t="n">
        <v>302319.345778846</v>
      </c>
      <c r="AS113" s="51" t="n">
        <v>457.493984715258</v>
      </c>
      <c r="AT113" s="51" t="n">
        <v>6.93508754350718</v>
      </c>
      <c r="AU113" s="51" t="n">
        <v>6.15733816054595</v>
      </c>
      <c r="AV113" s="51" t="n">
        <v>0</v>
      </c>
      <c r="AW113" s="51" t="n">
        <v>68.6857110826307</v>
      </c>
      <c r="AX113" s="51" t="n">
        <v>0.0488158339557118</v>
      </c>
      <c r="AY113" s="51" t="n">
        <v>0</v>
      </c>
      <c r="AZ113" s="51" t="n">
        <v>0</v>
      </c>
      <c r="BA113" s="51" t="n">
        <v>1.0804435522471E-005</v>
      </c>
      <c r="BB113" s="51" t="n">
        <v>16.517667090709</v>
      </c>
      <c r="BC113" s="51" t="n">
        <v>15.8738666625982</v>
      </c>
      <c r="BD113" s="51" t="n">
        <v>38.7606557227495</v>
      </c>
      <c r="BE113" s="51" t="n">
        <v>553.433053023287</v>
      </c>
      <c r="BF113" s="51" t="n">
        <v>0.378814489596202</v>
      </c>
      <c r="BG113" s="51" t="n">
        <v>0.962988352761358</v>
      </c>
      <c r="BH113" s="51" t="n">
        <v>0.370031281826124</v>
      </c>
      <c r="BI113" s="51" t="n">
        <v>0</v>
      </c>
      <c r="BJ113" s="51" t="n">
        <v>1122.77945541044</v>
      </c>
      <c r="BK113" s="51" t="n">
        <v>218.85640908741</v>
      </c>
      <c r="BL113" s="51" t="n">
        <v>6.38169187904794</v>
      </c>
      <c r="BM113" s="51" t="n">
        <v>0.0237857418192175</v>
      </c>
      <c r="BN113" s="51" t="n">
        <v>0</v>
      </c>
      <c r="BO113" s="51" t="n">
        <v>491.907230696713</v>
      </c>
      <c r="BP113" s="51" t="n">
        <v>17397.5291380834</v>
      </c>
      <c r="BQ113" s="51" t="n">
        <v>12361.3149677968</v>
      </c>
      <c r="BR113" s="51" t="n">
        <v>5.06975508979977</v>
      </c>
      <c r="BS113" s="51" t="n">
        <v>0</v>
      </c>
      <c r="BT113" s="51" t="n">
        <v>60680.9324971497</v>
      </c>
      <c r="BU113" s="51" t="n">
        <v>0.00418939780431439</v>
      </c>
      <c r="BV113" s="51" t="n">
        <v>4170.47940816535</v>
      </c>
      <c r="BW113" s="51" t="n">
        <v>1145.46544359384</v>
      </c>
      <c r="BX113" s="51" t="n">
        <v>5110.39367146901</v>
      </c>
      <c r="BY113" s="51" t="n">
        <v>0</v>
      </c>
      <c r="BZ113" s="51" t="n">
        <v>0</v>
      </c>
      <c r="CA113" s="60" t="n">
        <v>541409.101595649</v>
      </c>
      <c r="CB113" s="51" t="n">
        <v>291805.884171399</v>
      </c>
      <c r="CC113" s="51" t="n">
        <v>0</v>
      </c>
      <c r="CD113" s="51" t="n">
        <v>0</v>
      </c>
      <c r="CE113" s="190" t="n">
        <v>291805.884171399</v>
      </c>
      <c r="CF113" s="51" t="n">
        <v>0</v>
      </c>
      <c r="CG113" s="51" t="n">
        <v>1821.40827868141</v>
      </c>
      <c r="CH113" s="190" t="n">
        <v>1821.40827868141</v>
      </c>
      <c r="CI113" s="51" t="n">
        <v>314131.065073965</v>
      </c>
      <c r="CJ113" s="51" t="n">
        <v>33153.4613622237</v>
      </c>
      <c r="CK113" s="51" t="n">
        <v>20773.4453203034</v>
      </c>
      <c r="CL113" s="190" t="n">
        <v>368057.971756492</v>
      </c>
      <c r="CM113" s="190" t="n">
        <v>661685.264206572</v>
      </c>
      <c r="CN113" s="191" t="n">
        <v>1203094.36580222</v>
      </c>
    </row>
    <row r="114" customFormat="false" ht="11.25" hidden="false" customHeight="false" outlineLevel="0" collapsed="false">
      <c r="A114" s="56"/>
      <c r="B114" s="49" t="s">
        <v>76</v>
      </c>
      <c r="C114" s="57" t="s">
        <v>246</v>
      </c>
      <c r="D114" s="58" t="n">
        <v>0.146529120947279</v>
      </c>
      <c r="E114" s="58" t="n">
        <v>92.5429061717839</v>
      </c>
      <c r="F114" s="58" t="n">
        <v>0.00137942913627077</v>
      </c>
      <c r="G114" s="58" t="n">
        <v>0.0287556960704498</v>
      </c>
      <c r="H114" s="58" t="n">
        <v>6.39677540683125E-007</v>
      </c>
      <c r="I114" s="58" t="n">
        <v>0.0453988710607769</v>
      </c>
      <c r="J114" s="58" t="n">
        <v>0</v>
      </c>
      <c r="K114" s="58" t="n">
        <v>1.47523176436874</v>
      </c>
      <c r="L114" s="58" t="n">
        <v>0.256245849756679</v>
      </c>
      <c r="M114" s="58" t="n">
        <v>1.13413989226419</v>
      </c>
      <c r="N114" s="58" t="n">
        <v>1.76870160418271</v>
      </c>
      <c r="O114" s="58" t="n">
        <v>9.5302192072893</v>
      </c>
      <c r="P114" s="58" t="n">
        <v>1.73213704147806</v>
      </c>
      <c r="Q114" s="58" t="n">
        <v>1.33082668419584</v>
      </c>
      <c r="R114" s="58" t="n">
        <v>6.35958986754021E-006</v>
      </c>
      <c r="S114" s="58" t="n">
        <v>0</v>
      </c>
      <c r="T114" s="58" t="n">
        <v>108.558289054894</v>
      </c>
      <c r="U114" s="58" t="n">
        <v>26.3755873544592</v>
      </c>
      <c r="V114" s="58" t="n">
        <v>4.52937131761122</v>
      </c>
      <c r="W114" s="58" t="n">
        <v>23.2798298943728</v>
      </c>
      <c r="X114" s="58" t="n">
        <v>0</v>
      </c>
      <c r="Y114" s="58" t="n">
        <v>12.6150824151326</v>
      </c>
      <c r="Z114" s="58" t="n">
        <v>277543.7821262</v>
      </c>
      <c r="AA114" s="58" t="n">
        <v>78.1213213123771</v>
      </c>
      <c r="AB114" s="58" t="n">
        <v>3461.22458953306</v>
      </c>
      <c r="AC114" s="58" t="n">
        <v>12.5571753105651</v>
      </c>
      <c r="AD114" s="58" t="n">
        <v>0.113172762699642</v>
      </c>
      <c r="AE114" s="58" t="n">
        <v>10.7396843672144</v>
      </c>
      <c r="AF114" s="58" t="n">
        <v>2.13379542030404</v>
      </c>
      <c r="AG114" s="58" t="n">
        <v>1.99816585244232</v>
      </c>
      <c r="AH114" s="58" t="n">
        <v>59.2420240244267</v>
      </c>
      <c r="AI114" s="58" t="n">
        <v>3.04912710443682</v>
      </c>
      <c r="AJ114" s="58" t="n">
        <v>0.662217852518166</v>
      </c>
      <c r="AK114" s="58" t="n">
        <v>2.15369347868397</v>
      </c>
      <c r="AL114" s="58" t="n">
        <v>2.99838352733227</v>
      </c>
      <c r="AM114" s="58" t="n">
        <v>1.19101296695544</v>
      </c>
      <c r="AN114" s="58" t="n">
        <v>162.147616071569</v>
      </c>
      <c r="AO114" s="58" t="n">
        <v>32.970026576158</v>
      </c>
      <c r="AP114" s="58" t="n">
        <v>7794.85667431008</v>
      </c>
      <c r="AQ114" s="58" t="n">
        <v>2689.26787719409</v>
      </c>
      <c r="AR114" s="58" t="n">
        <v>51620.3994711699</v>
      </c>
      <c r="AS114" s="58" t="n">
        <v>1561.55437522818</v>
      </c>
      <c r="AT114" s="58" t="n">
        <v>0.703364799868789</v>
      </c>
      <c r="AU114" s="58" t="n">
        <v>2.15466597414216</v>
      </c>
      <c r="AV114" s="58" t="n">
        <v>0</v>
      </c>
      <c r="AW114" s="58" t="n">
        <v>7.09229330562607</v>
      </c>
      <c r="AX114" s="58" t="n">
        <v>0.0020392045361138</v>
      </c>
      <c r="AY114" s="58" t="n">
        <v>0</v>
      </c>
      <c r="AZ114" s="58" t="n">
        <v>0</v>
      </c>
      <c r="BA114" s="58" t="n">
        <v>2.91603373392906E-005</v>
      </c>
      <c r="BB114" s="58" t="n">
        <v>5.09650804039076</v>
      </c>
      <c r="BC114" s="58" t="n">
        <v>1.21420816938653</v>
      </c>
      <c r="BD114" s="58" t="n">
        <v>4.40934397384197</v>
      </c>
      <c r="BE114" s="58" t="n">
        <v>194.964522503698</v>
      </c>
      <c r="BF114" s="58" t="n">
        <v>0.373775417952164</v>
      </c>
      <c r="BG114" s="58" t="n">
        <v>0.0402273208925881</v>
      </c>
      <c r="BH114" s="58" t="n">
        <v>0.146063350482068</v>
      </c>
      <c r="BI114" s="58" t="n">
        <v>0</v>
      </c>
      <c r="BJ114" s="58" t="n">
        <v>3375.11553092164</v>
      </c>
      <c r="BK114" s="58" t="n">
        <v>51.8707783132637</v>
      </c>
      <c r="BL114" s="58" t="n">
        <v>0.646714269570074</v>
      </c>
      <c r="BM114" s="58" t="n">
        <v>0.268605112542963</v>
      </c>
      <c r="BN114" s="58" t="n">
        <v>0</v>
      </c>
      <c r="BO114" s="58" t="n">
        <v>59.070639724736</v>
      </c>
      <c r="BP114" s="58" t="n">
        <v>2374.37197091609</v>
      </c>
      <c r="BQ114" s="58" t="n">
        <v>133.770786649</v>
      </c>
      <c r="BR114" s="58" t="n">
        <v>0.521834665726534</v>
      </c>
      <c r="BS114" s="58" t="n">
        <v>0</v>
      </c>
      <c r="BT114" s="58" t="n">
        <v>6637.87187739497</v>
      </c>
      <c r="BU114" s="58" t="n">
        <v>4.91232484192586E-006</v>
      </c>
      <c r="BV114" s="58" t="n">
        <v>4.89014186677954</v>
      </c>
      <c r="BW114" s="58" t="n">
        <v>1.34312820528513</v>
      </c>
      <c r="BX114" s="58" t="n">
        <v>5.99224875673689</v>
      </c>
      <c r="BY114" s="58" t="n">
        <v>0</v>
      </c>
      <c r="BZ114" s="58" t="n">
        <v>0</v>
      </c>
      <c r="CA114" s="60" t="n">
        <v>358188.444471561</v>
      </c>
      <c r="CB114" s="58" t="n">
        <v>828244.189574699</v>
      </c>
      <c r="CC114" s="58" t="n">
        <v>0</v>
      </c>
      <c r="CD114" s="58" t="n">
        <v>0</v>
      </c>
      <c r="CE114" s="192" t="n">
        <v>828244.189574699</v>
      </c>
      <c r="CF114" s="58" t="n">
        <v>0</v>
      </c>
      <c r="CG114" s="58" t="n">
        <v>5169.77520156871</v>
      </c>
      <c r="CH114" s="192" t="n">
        <v>5169.77520156871</v>
      </c>
      <c r="CI114" s="58" t="n">
        <v>0</v>
      </c>
      <c r="CJ114" s="58" t="n">
        <v>0</v>
      </c>
      <c r="CK114" s="58" t="n">
        <v>0</v>
      </c>
      <c r="CL114" s="192" t="n">
        <v>0</v>
      </c>
      <c r="CM114" s="192" t="n">
        <v>833413.964776267</v>
      </c>
      <c r="CN114" s="197" t="n">
        <v>1191602.40924783</v>
      </c>
    </row>
    <row r="115" customFormat="false" ht="11.25" hidden="false" customHeight="false" outlineLevel="0" collapsed="false">
      <c r="A115" s="56" t="n">
        <v>23</v>
      </c>
      <c r="B115" s="49" t="s">
        <v>76</v>
      </c>
      <c r="C115" s="57" t="s">
        <v>247</v>
      </c>
      <c r="D115" s="58" t="n">
        <v>0</v>
      </c>
      <c r="E115" s="58" t="n">
        <v>0</v>
      </c>
      <c r="F115" s="58" t="n">
        <v>0</v>
      </c>
      <c r="G115" s="58" t="n">
        <v>0.00107355124505161</v>
      </c>
      <c r="H115" s="58" t="n">
        <v>0</v>
      </c>
      <c r="I115" s="58" t="n">
        <v>0.00167830412741864</v>
      </c>
      <c r="J115" s="58" t="n">
        <v>0</v>
      </c>
      <c r="K115" s="58" t="n">
        <v>0.0404501296622284</v>
      </c>
      <c r="L115" s="58" t="n">
        <v>0.00949895591858767</v>
      </c>
      <c r="M115" s="58" t="n">
        <v>0.00861824142147391</v>
      </c>
      <c r="N115" s="58" t="n">
        <v>0.0134402268462347</v>
      </c>
      <c r="O115" s="58" t="n">
        <v>0.0732391586575613</v>
      </c>
      <c r="P115" s="58" t="n">
        <v>0.0155623242788128</v>
      </c>
      <c r="Q115" s="58" t="n">
        <v>0.0496873717440131</v>
      </c>
      <c r="R115" s="58" t="n">
        <v>0</v>
      </c>
      <c r="S115" s="58" t="n">
        <v>0</v>
      </c>
      <c r="T115" s="58" t="n">
        <v>9.74911154539457</v>
      </c>
      <c r="U115" s="58" t="n">
        <v>0.0247313590527142</v>
      </c>
      <c r="V115" s="58" t="n">
        <v>0.00425031793731299</v>
      </c>
      <c r="W115" s="58" t="n">
        <v>0.400266044516201</v>
      </c>
      <c r="X115" s="58" t="n">
        <v>0</v>
      </c>
      <c r="Y115" s="58" t="n">
        <v>0.000132685026296295</v>
      </c>
      <c r="Z115" s="58" t="n">
        <v>32875.3068175496</v>
      </c>
      <c r="AA115" s="58" t="n">
        <v>0</v>
      </c>
      <c r="AB115" s="58" t="n">
        <v>61.7358992674398</v>
      </c>
      <c r="AC115" s="58" t="n">
        <v>0.0640815194853889</v>
      </c>
      <c r="AD115" s="58" t="n">
        <v>0.00262337755680573</v>
      </c>
      <c r="AE115" s="58" t="n">
        <v>0.30141811582516</v>
      </c>
      <c r="AF115" s="58" t="n">
        <v>0.229472190923777</v>
      </c>
      <c r="AG115" s="58" t="n">
        <v>0.0734293857898379</v>
      </c>
      <c r="AH115" s="58" t="n">
        <v>6.92853163769502</v>
      </c>
      <c r="AI115" s="58" t="n">
        <v>0.00614312155206353</v>
      </c>
      <c r="AJ115" s="58" t="n">
        <v>0.0182684666484413</v>
      </c>
      <c r="AK115" s="58" t="n">
        <v>0.0020210052862497</v>
      </c>
      <c r="AL115" s="58" t="n">
        <v>0.0971448513321622</v>
      </c>
      <c r="AM115" s="58" t="n">
        <v>0.00111763513519098</v>
      </c>
      <c r="AN115" s="58" t="n">
        <v>7.43628239082935</v>
      </c>
      <c r="AO115" s="58" t="n">
        <v>0.000228483658814224</v>
      </c>
      <c r="AP115" s="58" t="n">
        <v>407.024895957638</v>
      </c>
      <c r="AQ115" s="58" t="n">
        <v>30.8747469629705</v>
      </c>
      <c r="AR115" s="58" t="n">
        <v>1926.32761743378</v>
      </c>
      <c r="AS115" s="58" t="n">
        <v>2.55833823788746</v>
      </c>
      <c r="AT115" s="58" t="n">
        <v>0</v>
      </c>
      <c r="AU115" s="58" t="n">
        <v>0.0241356908899603</v>
      </c>
      <c r="AV115" s="58" t="n">
        <v>0</v>
      </c>
      <c r="AW115" s="58" t="n">
        <v>0</v>
      </c>
      <c r="AX115" s="58" t="n">
        <v>0</v>
      </c>
      <c r="AY115" s="58" t="n">
        <v>0</v>
      </c>
      <c r="AZ115" s="58" t="n">
        <v>0</v>
      </c>
      <c r="BA115" s="58" t="n">
        <v>0</v>
      </c>
      <c r="BB115" s="58" t="n">
        <v>0.141025920226322</v>
      </c>
      <c r="BC115" s="58" t="n">
        <v>0.00113940129049248</v>
      </c>
      <c r="BD115" s="58" t="n">
        <v>0.0842698828635667</v>
      </c>
      <c r="BE115" s="58" t="n">
        <v>22.3807905761005</v>
      </c>
      <c r="BF115" s="58" t="n">
        <v>0.0139551741493561</v>
      </c>
      <c r="BG115" s="58" t="n">
        <v>0</v>
      </c>
      <c r="BH115" s="58" t="n">
        <v>0.00509183534630501</v>
      </c>
      <c r="BI115" s="58" t="n">
        <v>0</v>
      </c>
      <c r="BJ115" s="58" t="n">
        <v>397.591370590579</v>
      </c>
      <c r="BK115" s="58" t="n">
        <v>1.13332044618295</v>
      </c>
      <c r="BL115" s="58" t="n">
        <v>0</v>
      </c>
      <c r="BM115" s="58" t="n">
        <v>0</v>
      </c>
      <c r="BN115" s="58" t="n">
        <v>0</v>
      </c>
      <c r="BO115" s="58" t="n">
        <v>2.54390181826301</v>
      </c>
      <c r="BP115" s="58" t="n">
        <v>95.1629333455178</v>
      </c>
      <c r="BQ115" s="58" t="n">
        <v>2.74265739451686</v>
      </c>
      <c r="BR115" s="58" t="n">
        <v>0</v>
      </c>
      <c r="BS115" s="58" t="n">
        <v>0</v>
      </c>
      <c r="BT115" s="58" t="n">
        <v>38.6530761779509</v>
      </c>
      <c r="BU115" s="58" t="n">
        <v>0</v>
      </c>
      <c r="BV115" s="58" t="n">
        <v>0</v>
      </c>
      <c r="BW115" s="58" t="n">
        <v>0</v>
      </c>
      <c r="BX115" s="58" t="n">
        <v>0</v>
      </c>
      <c r="BY115" s="58" t="n">
        <v>0</v>
      </c>
      <c r="BZ115" s="58" t="n">
        <v>0</v>
      </c>
      <c r="CA115" s="60" t="n">
        <v>35889.8584860608</v>
      </c>
      <c r="CB115" s="58" t="n">
        <v>82988.6257207221</v>
      </c>
      <c r="CC115" s="58" t="n">
        <v>0</v>
      </c>
      <c r="CD115" s="58" t="n">
        <v>0</v>
      </c>
      <c r="CE115" s="192" t="n">
        <v>82988.6257207221</v>
      </c>
      <c r="CF115" s="58" t="n">
        <v>0</v>
      </c>
      <c r="CG115" s="58" t="n">
        <v>518.002473984832</v>
      </c>
      <c r="CH115" s="192" t="n">
        <v>518.002473984832</v>
      </c>
      <c r="CI115" s="58" t="n">
        <v>0</v>
      </c>
      <c r="CJ115" s="58" t="n">
        <v>0</v>
      </c>
      <c r="CK115" s="58" t="n">
        <v>0</v>
      </c>
      <c r="CL115" s="192" t="n">
        <v>0</v>
      </c>
      <c r="CM115" s="192" t="n">
        <v>83506.6281947069</v>
      </c>
      <c r="CN115" s="197" t="n">
        <v>119396.486680768</v>
      </c>
    </row>
    <row r="116" customFormat="false" ht="11.25" hidden="false" customHeight="false" outlineLevel="0" collapsed="false">
      <c r="A116" s="56"/>
      <c r="B116" s="49" t="s">
        <v>76</v>
      </c>
      <c r="C116" s="57" t="s">
        <v>248</v>
      </c>
      <c r="D116" s="58" t="n">
        <v>0</v>
      </c>
      <c r="E116" s="58" t="n">
        <v>0</v>
      </c>
      <c r="F116" s="58" t="n">
        <v>0</v>
      </c>
      <c r="G116" s="58" t="n">
        <v>0</v>
      </c>
      <c r="H116" s="58" t="n">
        <v>0</v>
      </c>
      <c r="I116" s="58" t="n">
        <v>0</v>
      </c>
      <c r="J116" s="58" t="n">
        <v>0</v>
      </c>
      <c r="K116" s="58" t="n">
        <v>8.5679140619851E-006</v>
      </c>
      <c r="L116" s="58" t="n">
        <v>2.55266387134159E-008</v>
      </c>
      <c r="M116" s="58" t="n">
        <v>3.61055356924704E-008</v>
      </c>
      <c r="N116" s="58" t="n">
        <v>5.63069153415098E-008</v>
      </c>
      <c r="O116" s="58" t="n">
        <v>0</v>
      </c>
      <c r="P116" s="58" t="n">
        <v>9.51662986756195E-008</v>
      </c>
      <c r="Q116" s="58" t="n">
        <v>0</v>
      </c>
      <c r="R116" s="58" t="n">
        <v>0</v>
      </c>
      <c r="S116" s="58" t="n">
        <v>0</v>
      </c>
      <c r="T116" s="58" t="n">
        <v>2.02564342855998E-006</v>
      </c>
      <c r="U116" s="58" t="n">
        <v>0.000669773161177316</v>
      </c>
      <c r="V116" s="58" t="n">
        <v>0.000115106851783398</v>
      </c>
      <c r="W116" s="58" t="n">
        <v>0.000255801704846737</v>
      </c>
      <c r="X116" s="58" t="n">
        <v>0</v>
      </c>
      <c r="Y116" s="58" t="n">
        <v>3.5933678094254E-006</v>
      </c>
      <c r="Z116" s="58" t="n">
        <v>0.000685797422117583</v>
      </c>
      <c r="AA116" s="58" t="n">
        <v>0</v>
      </c>
      <c r="AB116" s="58" t="n">
        <v>3.4918035933135E-005</v>
      </c>
      <c r="AC116" s="58" t="n">
        <v>4.56817092923419E-006</v>
      </c>
      <c r="AD116" s="58" t="n">
        <v>3.99124014254655E-007</v>
      </c>
      <c r="AE116" s="58" t="n">
        <v>6.94261267661362E-005</v>
      </c>
      <c r="AF116" s="58" t="n">
        <v>1.77151212976978E-007</v>
      </c>
      <c r="AG116" s="58" t="n">
        <v>8.1941171775974E-007</v>
      </c>
      <c r="AH116" s="58" t="n">
        <v>0</v>
      </c>
      <c r="AI116" s="58" t="n">
        <v>2.09215255084964E-006</v>
      </c>
      <c r="AJ116" s="58" t="n">
        <v>4.50766237790064E-006</v>
      </c>
      <c r="AK116" s="58" t="n">
        <v>5.47327422016046E-005</v>
      </c>
      <c r="AL116" s="58" t="n">
        <v>2.46838341497369E-006</v>
      </c>
      <c r="AM116" s="58" t="n">
        <v>3.0267726732856E-005</v>
      </c>
      <c r="AN116" s="58" t="n">
        <v>0.066648597941396</v>
      </c>
      <c r="AO116" s="58" t="n">
        <v>6.18778054676163E-006</v>
      </c>
      <c r="AP116" s="58" t="n">
        <v>0.000906654510838306</v>
      </c>
      <c r="AQ116" s="58" t="n">
        <v>0.828977420287008</v>
      </c>
      <c r="AR116" s="58" t="n">
        <v>45.6169210515102</v>
      </c>
      <c r="AS116" s="58" t="n">
        <v>0.0693220561245595</v>
      </c>
      <c r="AT116" s="58" t="n">
        <v>0</v>
      </c>
      <c r="AU116" s="58" t="n">
        <v>0</v>
      </c>
      <c r="AV116" s="58" t="n">
        <v>0</v>
      </c>
      <c r="AW116" s="58" t="n">
        <v>0</v>
      </c>
      <c r="AX116" s="58" t="n">
        <v>0</v>
      </c>
      <c r="AY116" s="58" t="n">
        <v>0</v>
      </c>
      <c r="AZ116" s="58" t="n">
        <v>0</v>
      </c>
      <c r="BA116" s="58" t="n">
        <v>0</v>
      </c>
      <c r="BB116" s="58" t="n">
        <v>4.02282419397925E-006</v>
      </c>
      <c r="BC116" s="58" t="n">
        <v>3.08571964264497E-005</v>
      </c>
      <c r="BD116" s="58" t="n">
        <v>3.71796552307087E-005</v>
      </c>
      <c r="BE116" s="58" t="n">
        <v>3.86017278434024E-007</v>
      </c>
      <c r="BF116" s="58" t="n">
        <v>0</v>
      </c>
      <c r="BG116" s="58" t="n">
        <v>0</v>
      </c>
      <c r="BH116" s="58" t="n">
        <v>0</v>
      </c>
      <c r="BI116" s="58" t="n">
        <v>0</v>
      </c>
      <c r="BJ116" s="58" t="n">
        <v>0</v>
      </c>
      <c r="BK116" s="58" t="n">
        <v>0.00462526492917067</v>
      </c>
      <c r="BL116" s="58" t="n">
        <v>0</v>
      </c>
      <c r="BM116" s="58" t="n">
        <v>0</v>
      </c>
      <c r="BN116" s="58" t="n">
        <v>0</v>
      </c>
      <c r="BO116" s="58" t="n">
        <v>0.0103820767576322</v>
      </c>
      <c r="BP116" s="58" t="n">
        <v>1.70314523091786</v>
      </c>
      <c r="BQ116" s="58" t="n">
        <v>0.0743164633266523</v>
      </c>
      <c r="BR116" s="58" t="n">
        <v>0</v>
      </c>
      <c r="BS116" s="58" t="n">
        <v>0</v>
      </c>
      <c r="BT116" s="58" t="n">
        <v>1.04736374436845</v>
      </c>
      <c r="BU116" s="58" t="n">
        <v>0</v>
      </c>
      <c r="BV116" s="58" t="n">
        <v>0</v>
      </c>
      <c r="BW116" s="58" t="n">
        <v>0</v>
      </c>
      <c r="BX116" s="58" t="n">
        <v>0</v>
      </c>
      <c r="BY116" s="58" t="n">
        <v>0</v>
      </c>
      <c r="BZ116" s="58" t="n">
        <v>0</v>
      </c>
      <c r="CA116" s="60" t="n">
        <v>49.4246324500059</v>
      </c>
      <c r="CB116" s="58" t="n">
        <v>114.285274358795</v>
      </c>
      <c r="CC116" s="58" t="n">
        <v>0</v>
      </c>
      <c r="CD116" s="58" t="n">
        <v>0</v>
      </c>
      <c r="CE116" s="192" t="n">
        <v>114.285274358795</v>
      </c>
      <c r="CF116" s="58" t="n">
        <v>0</v>
      </c>
      <c r="CG116" s="58" t="n">
        <v>0.713351430316662</v>
      </c>
      <c r="CH116" s="192" t="n">
        <v>0.713351430316662</v>
      </c>
      <c r="CI116" s="58" t="n">
        <v>0</v>
      </c>
      <c r="CJ116" s="58" t="n">
        <v>0</v>
      </c>
      <c r="CK116" s="58" t="n">
        <v>0</v>
      </c>
      <c r="CL116" s="192" t="n">
        <v>0</v>
      </c>
      <c r="CM116" s="192" t="n">
        <v>114.998625789112</v>
      </c>
      <c r="CN116" s="197" t="n">
        <v>164.423258239118</v>
      </c>
    </row>
    <row r="117" customFormat="false" ht="12" hidden="false" customHeight="false" outlineLevel="0" collapsed="false">
      <c r="A117" s="196"/>
      <c r="B117" s="49" t="s">
        <v>76</v>
      </c>
      <c r="C117" s="65" t="s">
        <v>224</v>
      </c>
      <c r="D117" s="66" t="n">
        <v>22.9508226733372</v>
      </c>
      <c r="E117" s="66" t="n">
        <v>289.877070905066</v>
      </c>
      <c r="F117" s="66" t="n">
        <v>1.17780354208936</v>
      </c>
      <c r="G117" s="66" t="n">
        <v>0.0604181057430019</v>
      </c>
      <c r="H117" s="66" t="n">
        <v>0.000546178454116441</v>
      </c>
      <c r="I117" s="66" t="n">
        <v>0.0928005798977058</v>
      </c>
      <c r="J117" s="66" t="n">
        <v>0</v>
      </c>
      <c r="K117" s="66" t="n">
        <v>7.1753083440785</v>
      </c>
      <c r="L117" s="66" t="n">
        <v>1.25869557651362</v>
      </c>
      <c r="M117" s="66" t="n">
        <v>3.86501090240469</v>
      </c>
      <c r="N117" s="66" t="n">
        <v>6.02752008803732</v>
      </c>
      <c r="O117" s="66" t="n">
        <v>37.4909415603523</v>
      </c>
      <c r="P117" s="66" t="n">
        <v>5.6334596413905</v>
      </c>
      <c r="Q117" s="66" t="n">
        <v>2.72928234540284</v>
      </c>
      <c r="R117" s="66" t="n">
        <v>0.00543003426219764</v>
      </c>
      <c r="S117" s="66" t="n">
        <v>0</v>
      </c>
      <c r="T117" s="66" t="n">
        <v>187.253976143773</v>
      </c>
      <c r="U117" s="66" t="n">
        <v>370.959972747516</v>
      </c>
      <c r="V117" s="66" t="n">
        <v>63.7487218403275</v>
      </c>
      <c r="W117" s="66" t="n">
        <v>192.947173722965</v>
      </c>
      <c r="X117" s="66" t="n">
        <v>0</v>
      </c>
      <c r="Y117" s="66" t="n">
        <v>14.4639029320466</v>
      </c>
      <c r="Z117" s="66" t="n">
        <v>399439.463480772</v>
      </c>
      <c r="AA117" s="66" t="n">
        <v>279.266028563363</v>
      </c>
      <c r="AB117" s="66" t="n">
        <v>11267.2234245888</v>
      </c>
      <c r="AC117" s="66" t="n">
        <v>44.167636638406</v>
      </c>
      <c r="AD117" s="66" t="n">
        <v>0.663898243028915</v>
      </c>
      <c r="AE117" s="66" t="n">
        <v>57.6792014003378</v>
      </c>
      <c r="AF117" s="66" t="n">
        <v>3.34811817786313</v>
      </c>
      <c r="AG117" s="66" t="n">
        <v>4.48568070858366</v>
      </c>
      <c r="AH117" s="66" t="n">
        <v>90.6342692363877</v>
      </c>
      <c r="AI117" s="66" t="n">
        <v>50.0049193095213</v>
      </c>
      <c r="AJ117" s="66" t="n">
        <v>3.49078586420237</v>
      </c>
      <c r="AK117" s="66" t="n">
        <v>30.3119321998766</v>
      </c>
      <c r="AL117" s="66" t="n">
        <v>7.77596345412403</v>
      </c>
      <c r="AM117" s="66" t="n">
        <v>16.7627866550386</v>
      </c>
      <c r="AN117" s="66" t="n">
        <v>655.267939545617</v>
      </c>
      <c r="AO117" s="66" t="n">
        <v>48.2792202193919</v>
      </c>
      <c r="AP117" s="66" t="n">
        <v>15637.9513255959</v>
      </c>
      <c r="AQ117" s="66" t="n">
        <v>31914.4573479265</v>
      </c>
      <c r="AR117" s="66" t="n">
        <v>355911.689788501</v>
      </c>
      <c r="AS117" s="66" t="n">
        <v>2021.67602023745</v>
      </c>
      <c r="AT117" s="66" t="n">
        <v>7.63845234337596</v>
      </c>
      <c r="AU117" s="66" t="n">
        <v>8.33613982557807</v>
      </c>
      <c r="AV117" s="66" t="n">
        <v>0</v>
      </c>
      <c r="AW117" s="66" t="n">
        <v>75.7780043882568</v>
      </c>
      <c r="AX117" s="66" t="n">
        <v>0.0508550384918256</v>
      </c>
      <c r="AY117" s="66" t="n">
        <v>0</v>
      </c>
      <c r="AZ117" s="66" t="n">
        <v>0</v>
      </c>
      <c r="BA117" s="66" t="n">
        <v>3.99647728617616E-005</v>
      </c>
      <c r="BB117" s="66" t="n">
        <v>21.7552050741503</v>
      </c>
      <c r="BC117" s="66" t="n">
        <v>17.0892450904716</v>
      </c>
      <c r="BD117" s="66" t="n">
        <v>43.2543067591103</v>
      </c>
      <c r="BE117" s="66" t="n">
        <v>770.778366489103</v>
      </c>
      <c r="BF117" s="66" t="n">
        <v>0.766545081697721</v>
      </c>
      <c r="BG117" s="66" t="n">
        <v>1.00321567365395</v>
      </c>
      <c r="BH117" s="66" t="n">
        <v>0.521186467654496</v>
      </c>
      <c r="BI117" s="66" t="n">
        <v>0</v>
      </c>
      <c r="BJ117" s="66" t="n">
        <v>4895.48635692266</v>
      </c>
      <c r="BK117" s="66" t="n">
        <v>271.865133111786</v>
      </c>
      <c r="BL117" s="66" t="n">
        <v>7.02840614861801</v>
      </c>
      <c r="BM117" s="66" t="n">
        <v>0.29239085436218</v>
      </c>
      <c r="BN117" s="66" t="n">
        <v>0</v>
      </c>
      <c r="BO117" s="66" t="n">
        <v>553.532154316469</v>
      </c>
      <c r="BP117" s="66" t="n">
        <v>19868.767187576</v>
      </c>
      <c r="BQ117" s="66" t="n">
        <v>12497.9027283036</v>
      </c>
      <c r="BR117" s="66" t="n">
        <v>5.5915897555263</v>
      </c>
      <c r="BS117" s="66" t="n">
        <v>0</v>
      </c>
      <c r="BT117" s="66" t="n">
        <v>67358.504814467</v>
      </c>
      <c r="BU117" s="66" t="n">
        <v>0.00419431012915631</v>
      </c>
      <c r="BV117" s="66" t="n">
        <v>4175.36955003213</v>
      </c>
      <c r="BW117" s="66" t="n">
        <v>1146.80857179912</v>
      </c>
      <c r="BX117" s="66" t="n">
        <v>5116.38592022575</v>
      </c>
      <c r="BY117" s="66" t="n">
        <v>0</v>
      </c>
      <c r="BZ117" s="66" t="n">
        <v>0</v>
      </c>
      <c r="CA117" s="68" t="n">
        <v>935536.82918572</v>
      </c>
      <c r="CB117" s="66" t="n">
        <v>1203152.98474118</v>
      </c>
      <c r="CC117" s="66" t="n">
        <v>0</v>
      </c>
      <c r="CD117" s="66" t="n">
        <v>0</v>
      </c>
      <c r="CE117" s="61" t="n">
        <v>1203152.98474118</v>
      </c>
      <c r="CF117" s="66" t="n">
        <v>0</v>
      </c>
      <c r="CG117" s="66" t="n">
        <v>7509.89930566527</v>
      </c>
      <c r="CH117" s="61" t="n">
        <v>7509.89930566527</v>
      </c>
      <c r="CI117" s="66" t="n">
        <v>314131.065073965</v>
      </c>
      <c r="CJ117" s="66" t="n">
        <v>33153.4613622237</v>
      </c>
      <c r="CK117" s="66" t="n">
        <v>20773.4453203034</v>
      </c>
      <c r="CL117" s="61" t="n">
        <v>368057.971756492</v>
      </c>
      <c r="CM117" s="61" t="n">
        <v>1578720.85580334</v>
      </c>
      <c r="CN117" s="69" t="n">
        <v>2514257.68498906</v>
      </c>
    </row>
    <row r="118" customFormat="false" ht="11.25" hidden="false" customHeight="true" outlineLevel="0" collapsed="false">
      <c r="A118" s="48"/>
      <c r="B118" s="49" t="s">
        <v>296</v>
      </c>
      <c r="C118" s="50" t="s">
        <v>245</v>
      </c>
      <c r="D118" s="51" t="n">
        <v>6.21312347250827</v>
      </c>
      <c r="E118" s="51" t="n">
        <v>328.61468813767</v>
      </c>
      <c r="F118" s="51" t="n">
        <v>0.419572085599449</v>
      </c>
      <c r="G118" s="51" t="n">
        <v>0.000395470802248711</v>
      </c>
      <c r="H118" s="51" t="n">
        <v>0.000154673417455041</v>
      </c>
      <c r="I118" s="51" t="n">
        <v>6.20246105112773E-005</v>
      </c>
      <c r="J118" s="51" t="n">
        <v>0</v>
      </c>
      <c r="K118" s="51" t="n">
        <v>0.7588526360291</v>
      </c>
      <c r="L118" s="51" t="n">
        <v>1.09225060913174</v>
      </c>
      <c r="M118" s="51" t="n">
        <v>3.94559154919169</v>
      </c>
      <c r="N118" s="51" t="n">
        <v>6.15318634861979</v>
      </c>
      <c r="O118" s="51" t="n">
        <v>35.6595970380107</v>
      </c>
      <c r="P118" s="51" t="n">
        <v>5.65248164942699</v>
      </c>
      <c r="Q118" s="51" t="n">
        <v>0</v>
      </c>
      <c r="R118" s="51" t="n">
        <v>0.00153774274671958</v>
      </c>
      <c r="S118" s="51" t="n">
        <v>0</v>
      </c>
      <c r="T118" s="51" t="n">
        <v>5.38127648421541</v>
      </c>
      <c r="U118" s="51" t="n">
        <v>38.1407849108142</v>
      </c>
      <c r="V118" s="51" t="n">
        <v>6.55456930168852</v>
      </c>
      <c r="W118" s="51" t="n">
        <v>26.6752172618123</v>
      </c>
      <c r="X118" s="51" t="n">
        <v>0</v>
      </c>
      <c r="Y118" s="51" t="n">
        <v>0.204667492962229</v>
      </c>
      <c r="Z118" s="51" t="n">
        <v>97.5958521489199</v>
      </c>
      <c r="AA118" s="51" t="n">
        <v>26806.2976167243</v>
      </c>
      <c r="AB118" s="51" t="n">
        <v>13131.4390157085</v>
      </c>
      <c r="AC118" s="51" t="n">
        <v>261.204811023385</v>
      </c>
      <c r="AD118" s="51" t="n">
        <v>0.144407330548772</v>
      </c>
      <c r="AE118" s="51" t="n">
        <v>8.19969041932312</v>
      </c>
      <c r="AF118" s="51" t="n">
        <v>0.0862861367462922</v>
      </c>
      <c r="AG118" s="51" t="n">
        <v>0.0466950513406298</v>
      </c>
      <c r="AH118" s="51" t="n">
        <v>3.83713229846548</v>
      </c>
      <c r="AI118" s="51" t="n">
        <v>22.7271034414878</v>
      </c>
      <c r="AJ118" s="51" t="n">
        <v>0.256684008116112</v>
      </c>
      <c r="AK118" s="51" t="n">
        <v>3.116568747966</v>
      </c>
      <c r="AL118" s="51" t="n">
        <v>1.43376448720941</v>
      </c>
      <c r="AM118" s="51" t="n">
        <v>1.72349214406489</v>
      </c>
      <c r="AN118" s="51" t="n">
        <v>96.4761520301557</v>
      </c>
      <c r="AO118" s="51" t="n">
        <v>4.89167667529008</v>
      </c>
      <c r="AP118" s="51" t="n">
        <v>990.47770081281</v>
      </c>
      <c r="AQ118" s="51" t="n">
        <v>3520.95016850072</v>
      </c>
      <c r="AR118" s="51" t="n">
        <v>49096.7289664406</v>
      </c>
      <c r="AS118" s="51" t="n">
        <v>74.0977041365828</v>
      </c>
      <c r="AT118" s="51" t="n">
        <v>3.10214902774693</v>
      </c>
      <c r="AU118" s="51" t="n">
        <v>0.857317041434638</v>
      </c>
      <c r="AV118" s="51" t="n">
        <v>0</v>
      </c>
      <c r="AW118" s="51" t="n">
        <v>30.7304511958165</v>
      </c>
      <c r="AX118" s="51" t="n">
        <v>0.00658400308997178</v>
      </c>
      <c r="AY118" s="51" t="n">
        <v>0</v>
      </c>
      <c r="AZ118" s="51" t="n">
        <v>0</v>
      </c>
      <c r="BA118" s="51" t="n">
        <v>4.04468430950396E-006</v>
      </c>
      <c r="BB118" s="51" t="n">
        <v>4.97913148762695</v>
      </c>
      <c r="BC118" s="51" t="n">
        <v>1.75705747901851</v>
      </c>
      <c r="BD118" s="51" t="n">
        <v>4.46230178479362</v>
      </c>
      <c r="BE118" s="51" t="n">
        <v>324.188101593767</v>
      </c>
      <c r="BF118" s="51" t="n">
        <v>0</v>
      </c>
      <c r="BG118" s="51" t="n">
        <v>0.129882412660201</v>
      </c>
      <c r="BH118" s="51" t="n">
        <v>0.0312656161009484</v>
      </c>
      <c r="BI118" s="51" t="n">
        <v>0</v>
      </c>
      <c r="BJ118" s="51" t="n">
        <v>190.004402085672</v>
      </c>
      <c r="BK118" s="51" t="n">
        <v>37.0701733282598</v>
      </c>
      <c r="BL118" s="51" t="n">
        <v>2.85380567594159</v>
      </c>
      <c r="BM118" s="51" t="n">
        <v>0.00807119133560306</v>
      </c>
      <c r="BN118" s="51" t="n">
        <v>0</v>
      </c>
      <c r="BO118" s="51" t="n">
        <v>83.3943237477471</v>
      </c>
      <c r="BP118" s="51" t="n">
        <v>2689.89517112507</v>
      </c>
      <c r="BQ118" s="51" t="n">
        <v>2788.72392915984</v>
      </c>
      <c r="BR118" s="51" t="n">
        <v>2.21466372827211</v>
      </c>
      <c r="BS118" s="51" t="n">
        <v>0</v>
      </c>
      <c r="BT118" s="51" t="n">
        <v>25371.2572627501</v>
      </c>
      <c r="BU118" s="51" t="n">
        <v>0.00149415024293372</v>
      </c>
      <c r="BV118" s="51" t="n">
        <v>2083.76000854201</v>
      </c>
      <c r="BW118" s="51" t="n">
        <v>963.692724283882</v>
      </c>
      <c r="BX118" s="51" t="n">
        <v>7720.83653034063</v>
      </c>
      <c r="BY118" s="51" t="n">
        <v>0</v>
      </c>
      <c r="BZ118" s="51" t="n">
        <v>0</v>
      </c>
      <c r="CA118" s="60" t="n">
        <v>136891.156302952</v>
      </c>
      <c r="CB118" s="51" t="n">
        <v>609668.28605905</v>
      </c>
      <c r="CC118" s="51" t="n">
        <v>0</v>
      </c>
      <c r="CD118" s="51" t="n">
        <v>0</v>
      </c>
      <c r="CE118" s="190" t="n">
        <v>609668.28605905</v>
      </c>
      <c r="CF118" s="51" t="n">
        <v>0</v>
      </c>
      <c r="CG118" s="51" t="n">
        <v>2198.41024826113</v>
      </c>
      <c r="CH118" s="190" t="n">
        <v>2198.41024826113</v>
      </c>
      <c r="CI118" s="51" t="n">
        <v>255808.817760263</v>
      </c>
      <c r="CJ118" s="51" t="n">
        <v>45187.1730896183</v>
      </c>
      <c r="CK118" s="51" t="n">
        <v>1596.51306255249</v>
      </c>
      <c r="CL118" s="190" t="n">
        <v>302592.503912434</v>
      </c>
      <c r="CM118" s="190" t="n">
        <v>914459.200219746</v>
      </c>
      <c r="CN118" s="191" t="n">
        <v>1051350.3565227</v>
      </c>
    </row>
    <row r="119" customFormat="false" ht="11.25" hidden="false" customHeight="false" outlineLevel="0" collapsed="false">
      <c r="A119" s="56"/>
      <c r="B119" s="49" t="s">
        <v>77</v>
      </c>
      <c r="C119" s="57" t="s">
        <v>246</v>
      </c>
      <c r="D119" s="58" t="n">
        <v>0.0195393923496592</v>
      </c>
      <c r="E119" s="58" t="n">
        <v>293.981508400769</v>
      </c>
      <c r="F119" s="58" t="n">
        <v>0.000400344912734604</v>
      </c>
      <c r="G119" s="58" t="n">
        <v>0.0250622707419747</v>
      </c>
      <c r="H119" s="58" t="n">
        <v>1.47585404126517E-007</v>
      </c>
      <c r="I119" s="58" t="n">
        <v>0.0392321981144664</v>
      </c>
      <c r="J119" s="58" t="n">
        <v>0</v>
      </c>
      <c r="K119" s="58" t="n">
        <v>1.21545671958803</v>
      </c>
      <c r="L119" s="58" t="n">
        <v>0.222882442736616</v>
      </c>
      <c r="M119" s="58" t="n">
        <v>3.64245405235751</v>
      </c>
      <c r="N119" s="58" t="n">
        <v>5.68044063127432</v>
      </c>
      <c r="O119" s="58" t="n">
        <v>30.5656297978288</v>
      </c>
      <c r="P119" s="58" t="n">
        <v>5.36877882933885</v>
      </c>
      <c r="Q119" s="58" t="n">
        <v>1.15994426853006</v>
      </c>
      <c r="R119" s="58" t="n">
        <v>1.46727465165885E-006</v>
      </c>
      <c r="S119" s="58" t="n">
        <v>0</v>
      </c>
      <c r="T119" s="58" t="n">
        <v>36.9094445248154</v>
      </c>
      <c r="U119" s="58" t="n">
        <v>2.93924258159895</v>
      </c>
      <c r="V119" s="58" t="n">
        <v>0.504723634452041</v>
      </c>
      <c r="W119" s="58" t="n">
        <v>11.2070085426156</v>
      </c>
      <c r="X119" s="58" t="n">
        <v>0</v>
      </c>
      <c r="Y119" s="58" t="n">
        <v>1.44032783758609</v>
      </c>
      <c r="Z119" s="58" t="n">
        <v>63.942471393422</v>
      </c>
      <c r="AA119" s="58" t="n">
        <v>180586.471275705</v>
      </c>
      <c r="AB119" s="58" t="n">
        <v>14900.1194472982</v>
      </c>
      <c r="AC119" s="58" t="n">
        <v>1507.72804193456</v>
      </c>
      <c r="AD119" s="58" t="n">
        <v>0.0723120847606952</v>
      </c>
      <c r="AE119" s="58" t="n">
        <v>7.28518829019951</v>
      </c>
      <c r="AF119" s="58" t="n">
        <v>0.28769523850003</v>
      </c>
      <c r="AG119" s="58" t="n">
        <v>1.71708471115609</v>
      </c>
      <c r="AH119" s="58" t="n">
        <v>7.67392483840807</v>
      </c>
      <c r="AI119" s="58" t="n">
        <v>1.11930536410707</v>
      </c>
      <c r="AJ119" s="58" t="n">
        <v>0.442354304931328</v>
      </c>
      <c r="AK119" s="58" t="n">
        <v>0.239993514850709</v>
      </c>
      <c r="AL119" s="58" t="n">
        <v>3.42650548875933</v>
      </c>
      <c r="AM119" s="58" t="n">
        <v>0.132718695116758</v>
      </c>
      <c r="AN119" s="58" t="n">
        <v>115.678912010952</v>
      </c>
      <c r="AO119" s="58" t="n">
        <v>3.86493799039188</v>
      </c>
      <c r="AP119" s="58" t="n">
        <v>9100.26679395659</v>
      </c>
      <c r="AQ119" s="58" t="n">
        <v>322.384360184661</v>
      </c>
      <c r="AR119" s="58" t="n">
        <v>6911.01081858779</v>
      </c>
      <c r="AS119" s="58" t="n">
        <v>179.591986131755</v>
      </c>
      <c r="AT119" s="58" t="n">
        <v>0.246260931068534</v>
      </c>
      <c r="AU119" s="58" t="n">
        <v>0.739523600218334</v>
      </c>
      <c r="AV119" s="58" t="n">
        <v>0</v>
      </c>
      <c r="AW119" s="58" t="n">
        <v>2.484511207088</v>
      </c>
      <c r="AX119" s="58" t="n">
        <v>0.000231481163932415</v>
      </c>
      <c r="AY119" s="58" t="n">
        <v>0</v>
      </c>
      <c r="AZ119" s="58" t="n">
        <v>0</v>
      </c>
      <c r="BA119" s="58" t="n">
        <v>3.4196007556227E-006</v>
      </c>
      <c r="BB119" s="58" t="n">
        <v>3.69319072447862</v>
      </c>
      <c r="BC119" s="58" t="n">
        <v>0.1353034167655</v>
      </c>
      <c r="BD119" s="58" t="n">
        <v>2.18066193713311</v>
      </c>
      <c r="BE119" s="58" t="n">
        <v>317.888956946341</v>
      </c>
      <c r="BF119" s="58" t="n">
        <v>0.325781455181011</v>
      </c>
      <c r="BG119" s="58" t="n">
        <v>0.00456642131634577</v>
      </c>
      <c r="BH119" s="58" t="n">
        <v>0.119967375531945</v>
      </c>
      <c r="BI119" s="58" t="n">
        <v>0</v>
      </c>
      <c r="BJ119" s="58" t="n">
        <v>804.945058686154</v>
      </c>
      <c r="BK119" s="58" t="n">
        <v>16.3389396154143</v>
      </c>
      <c r="BL119" s="58" t="n">
        <v>0.226453999214425</v>
      </c>
      <c r="BM119" s="58" t="n">
        <v>0.0963662286935629</v>
      </c>
      <c r="BN119" s="58" t="n">
        <v>0</v>
      </c>
      <c r="BO119" s="58" t="n">
        <v>16.0954417772259</v>
      </c>
      <c r="BP119" s="58" t="n">
        <v>307.988890096158</v>
      </c>
      <c r="BQ119" s="58" t="n">
        <v>28.6431487101775</v>
      </c>
      <c r="BR119" s="58" t="n">
        <v>0.176794442202954</v>
      </c>
      <c r="BS119" s="58" t="n">
        <v>0</v>
      </c>
      <c r="BT119" s="58" t="n">
        <v>2291.30777159817</v>
      </c>
      <c r="BU119" s="58" t="n">
        <v>1.42567980366249E-006</v>
      </c>
      <c r="BV119" s="58" t="n">
        <v>1.98827030541774</v>
      </c>
      <c r="BW119" s="58" t="n">
        <v>0.919530857385757</v>
      </c>
      <c r="BX119" s="58" t="n">
        <v>7.36702400628373</v>
      </c>
      <c r="BY119" s="58" t="n">
        <v>0</v>
      </c>
      <c r="BZ119" s="58" t="n">
        <v>0</v>
      </c>
      <c r="CA119" s="60" t="n">
        <v>217912.290856473</v>
      </c>
      <c r="CB119" s="58" t="n">
        <v>9333.54424847816</v>
      </c>
      <c r="CC119" s="58" t="n">
        <v>0</v>
      </c>
      <c r="CD119" s="58" t="n">
        <v>0</v>
      </c>
      <c r="CE119" s="192" t="n">
        <v>9333.54424847816</v>
      </c>
      <c r="CF119" s="58" t="n">
        <v>0</v>
      </c>
      <c r="CG119" s="58" t="n">
        <v>33.65594011965</v>
      </c>
      <c r="CH119" s="192" t="n">
        <v>33.65594011965</v>
      </c>
      <c r="CI119" s="58" t="n">
        <v>0</v>
      </c>
      <c r="CJ119" s="58" t="n">
        <v>0</v>
      </c>
      <c r="CK119" s="58" t="n">
        <v>0</v>
      </c>
      <c r="CL119" s="192" t="n">
        <v>0</v>
      </c>
      <c r="CM119" s="192" t="n">
        <v>9367.20018859781</v>
      </c>
      <c r="CN119" s="197" t="n">
        <v>227279.491045071</v>
      </c>
    </row>
    <row r="120" customFormat="false" ht="11.25" hidden="false" customHeight="false" outlineLevel="0" collapsed="false">
      <c r="A120" s="56" t="n">
        <v>24</v>
      </c>
      <c r="B120" s="49" t="s">
        <v>77</v>
      </c>
      <c r="C120" s="57" t="s">
        <v>247</v>
      </c>
      <c r="D120" s="58" t="n">
        <v>0</v>
      </c>
      <c r="E120" s="58" t="n">
        <v>0</v>
      </c>
      <c r="F120" s="58" t="n">
        <v>0</v>
      </c>
      <c r="G120" s="58" t="n">
        <v>7.97856910981477E-007</v>
      </c>
      <c r="H120" s="58" t="n">
        <v>0</v>
      </c>
      <c r="I120" s="58" t="n">
        <v>1.24730566236298E-006</v>
      </c>
      <c r="J120" s="58" t="n">
        <v>0</v>
      </c>
      <c r="K120" s="58" t="n">
        <v>0.000565292764508459</v>
      </c>
      <c r="L120" s="58" t="n">
        <v>8.65419553576275E-006</v>
      </c>
      <c r="M120" s="58" t="n">
        <v>8.66050865013083E-006</v>
      </c>
      <c r="N120" s="58" t="n">
        <v>1.35061429784859E-005</v>
      </c>
      <c r="O120" s="58" t="n">
        <v>5.44309078479015E-005</v>
      </c>
      <c r="P120" s="58" t="n">
        <v>1.75107865604122E-005</v>
      </c>
      <c r="Q120" s="58" t="n">
        <v>3.69273596553472E-005</v>
      </c>
      <c r="R120" s="58" t="n">
        <v>0</v>
      </c>
      <c r="S120" s="58" t="n">
        <v>0</v>
      </c>
      <c r="T120" s="58" t="n">
        <v>1.28494878711743</v>
      </c>
      <c r="U120" s="58" t="n">
        <v>0.0418585527467253</v>
      </c>
      <c r="V120" s="58" t="n">
        <v>0.00719378814525128</v>
      </c>
      <c r="W120" s="58" t="n">
        <v>0.0162771951828386</v>
      </c>
      <c r="X120" s="58" t="n">
        <v>0</v>
      </c>
      <c r="Y120" s="58" t="n">
        <v>0.000224573310350066</v>
      </c>
      <c r="Z120" s="58" t="n">
        <v>0.043313833221153</v>
      </c>
      <c r="AA120" s="58" t="n">
        <v>63589.3913311427</v>
      </c>
      <c r="AB120" s="58" t="n">
        <v>1305.18885320003</v>
      </c>
      <c r="AC120" s="58" t="n">
        <v>516.901637857817</v>
      </c>
      <c r="AD120" s="58" t="n">
        <v>2.68826239732129E-005</v>
      </c>
      <c r="AE120" s="58" t="n">
        <v>0.00456100457405801</v>
      </c>
      <c r="AF120" s="58" t="n">
        <v>1.80483617095341E-005</v>
      </c>
      <c r="AG120" s="58" t="n">
        <v>0.000105760252294906</v>
      </c>
      <c r="AH120" s="58" t="n">
        <v>1.92596714790681</v>
      </c>
      <c r="AI120" s="58" t="n">
        <v>0.000135260561954704</v>
      </c>
      <c r="AJ120" s="58" t="n">
        <v>0.000295166937141202</v>
      </c>
      <c r="AK120" s="58" t="n">
        <v>0.00342061090114696</v>
      </c>
      <c r="AL120" s="58" t="n">
        <v>0.000226395336487155</v>
      </c>
      <c r="AM120" s="58" t="n">
        <v>0.00189163034503156</v>
      </c>
      <c r="AN120" s="58" t="n">
        <v>32.2672796620821</v>
      </c>
      <c r="AO120" s="58" t="n">
        <v>0.000386715314102011</v>
      </c>
      <c r="AP120" s="58" t="n">
        <v>1182.04422331682</v>
      </c>
      <c r="AQ120" s="58" t="n">
        <v>8.40296593758638</v>
      </c>
      <c r="AR120" s="58" t="n">
        <v>392.945928614076</v>
      </c>
      <c r="AS120" s="58" t="n">
        <v>0.486960092176015</v>
      </c>
      <c r="AT120" s="58" t="n">
        <v>0</v>
      </c>
      <c r="AU120" s="58" t="n">
        <v>1.7937502160823E-005</v>
      </c>
      <c r="AV120" s="58" t="n">
        <v>0</v>
      </c>
      <c r="AW120" s="58" t="n">
        <v>0</v>
      </c>
      <c r="AX120" s="58" t="n">
        <v>0</v>
      </c>
      <c r="AY120" s="58" t="n">
        <v>0</v>
      </c>
      <c r="AZ120" s="58" t="n">
        <v>0</v>
      </c>
      <c r="BA120" s="58" t="n">
        <v>0</v>
      </c>
      <c r="BB120" s="58" t="n">
        <v>0.000356112109484731</v>
      </c>
      <c r="BC120" s="58" t="n">
        <v>0.00192847020319863</v>
      </c>
      <c r="BD120" s="58" t="n">
        <v>0.00238521102868786</v>
      </c>
      <c r="BE120" s="58" t="n">
        <v>107.254482225181</v>
      </c>
      <c r="BF120" s="58" t="n">
        <v>1.03714025672603E-005</v>
      </c>
      <c r="BG120" s="58" t="n">
        <v>0</v>
      </c>
      <c r="BH120" s="58" t="n">
        <v>3.78422179598321E-006</v>
      </c>
      <c r="BI120" s="58" t="n">
        <v>0</v>
      </c>
      <c r="BJ120" s="58" t="n">
        <v>258.158176567924</v>
      </c>
      <c r="BK120" s="58" t="n">
        <v>1.31626935102019</v>
      </c>
      <c r="BL120" s="58" t="n">
        <v>0</v>
      </c>
      <c r="BM120" s="58" t="n">
        <v>0</v>
      </c>
      <c r="BN120" s="58" t="n">
        <v>0</v>
      </c>
      <c r="BO120" s="58" t="n">
        <v>2.95455712165242</v>
      </c>
      <c r="BP120" s="58" t="n">
        <v>21.0056528579728</v>
      </c>
      <c r="BQ120" s="58" t="n">
        <v>0.522043832149418</v>
      </c>
      <c r="BR120" s="58" t="n">
        <v>0</v>
      </c>
      <c r="BS120" s="58" t="n">
        <v>0</v>
      </c>
      <c r="BT120" s="58" t="n">
        <v>7.35731705047887</v>
      </c>
      <c r="BU120" s="58" t="n">
        <v>0</v>
      </c>
      <c r="BV120" s="58" t="n">
        <v>0</v>
      </c>
      <c r="BW120" s="58" t="n">
        <v>0</v>
      </c>
      <c r="BX120" s="58" t="n">
        <v>0</v>
      </c>
      <c r="BY120" s="58" t="n">
        <v>0</v>
      </c>
      <c r="BZ120" s="58" t="n">
        <v>0</v>
      </c>
      <c r="CA120" s="60" t="n">
        <v>67429.5339390968</v>
      </c>
      <c r="CB120" s="58" t="n">
        <v>2888.11859212358</v>
      </c>
      <c r="CC120" s="58" t="n">
        <v>0</v>
      </c>
      <c r="CD120" s="58" t="n">
        <v>0</v>
      </c>
      <c r="CE120" s="192" t="n">
        <v>2888.11859212358</v>
      </c>
      <c r="CF120" s="58" t="n">
        <v>0</v>
      </c>
      <c r="CG120" s="58" t="n">
        <v>10.4143017708207</v>
      </c>
      <c r="CH120" s="192" t="n">
        <v>10.4143017708207</v>
      </c>
      <c r="CI120" s="58" t="n">
        <v>0</v>
      </c>
      <c r="CJ120" s="58" t="n">
        <v>0</v>
      </c>
      <c r="CK120" s="58" t="n">
        <v>0</v>
      </c>
      <c r="CL120" s="192" t="n">
        <v>0</v>
      </c>
      <c r="CM120" s="192" t="n">
        <v>2898.5328938944</v>
      </c>
      <c r="CN120" s="197" t="n">
        <v>70328.0668329912</v>
      </c>
    </row>
    <row r="121" customFormat="false" ht="11.25" hidden="false" customHeight="false" outlineLevel="0" collapsed="false">
      <c r="A121" s="56"/>
      <c r="B121" s="49" t="s">
        <v>77</v>
      </c>
      <c r="C121" s="57" t="s">
        <v>248</v>
      </c>
      <c r="D121" s="58" t="n">
        <v>0</v>
      </c>
      <c r="E121" s="58" t="n">
        <v>0</v>
      </c>
      <c r="F121" s="58" t="n">
        <v>0</v>
      </c>
      <c r="G121" s="58" t="n">
        <v>0</v>
      </c>
      <c r="H121" s="58" t="n">
        <v>0</v>
      </c>
      <c r="I121" s="58" t="n">
        <v>0</v>
      </c>
      <c r="J121" s="58" t="n">
        <v>0</v>
      </c>
      <c r="K121" s="58" t="n">
        <v>9.74327278363222E-007</v>
      </c>
      <c r="L121" s="58" t="n">
        <v>2.90284195703538E-009</v>
      </c>
      <c r="M121" s="58" t="n">
        <v>4.10585447876683E-009</v>
      </c>
      <c r="N121" s="58" t="n">
        <v>6.40311786285713E-009</v>
      </c>
      <c r="O121" s="58" t="n">
        <v>0</v>
      </c>
      <c r="P121" s="58" t="n">
        <v>1.0822134782131E-008</v>
      </c>
      <c r="Q121" s="58" t="n">
        <v>0</v>
      </c>
      <c r="R121" s="58" t="n">
        <v>0</v>
      </c>
      <c r="S121" s="58" t="n">
        <v>0</v>
      </c>
      <c r="T121" s="58" t="n">
        <v>0.188657901642127</v>
      </c>
      <c r="U121" s="58" t="n">
        <v>7.61653602649966E-005</v>
      </c>
      <c r="V121" s="58" t="n">
        <v>1.30897374562476E-005</v>
      </c>
      <c r="W121" s="58" t="n">
        <v>2.90892949066587E-005</v>
      </c>
      <c r="X121" s="58" t="n">
        <v>0</v>
      </c>
      <c r="Y121" s="58" t="n">
        <v>4.08631115180011E-007</v>
      </c>
      <c r="Z121" s="58" t="n">
        <v>7.79876094655325E-005</v>
      </c>
      <c r="AA121" s="58" t="n">
        <v>9344.54327285475</v>
      </c>
      <c r="AB121" s="58" t="n">
        <v>191.798838217501</v>
      </c>
      <c r="AC121" s="58" t="n">
        <v>75.9593155872089</v>
      </c>
      <c r="AD121" s="58" t="n">
        <v>4.53876418139566E-008</v>
      </c>
      <c r="AE121" s="58" t="n">
        <v>7.89501022652381E-006</v>
      </c>
      <c r="AF121" s="58" t="n">
        <v>2.01453070082045E-008</v>
      </c>
      <c r="AG121" s="58" t="n">
        <v>9.31819790730726E-008</v>
      </c>
      <c r="AH121" s="58" t="n">
        <v>0.283023313683757</v>
      </c>
      <c r="AI121" s="58" t="n">
        <v>2.37915703407244E-007</v>
      </c>
      <c r="AJ121" s="58" t="n">
        <v>5.1260299585949E-007</v>
      </c>
      <c r="AK121" s="58" t="n">
        <v>6.22410581628661E-006</v>
      </c>
      <c r="AL121" s="58" t="n">
        <v>2.80699978695983E-007</v>
      </c>
      <c r="AM121" s="58" t="n">
        <v>3.44198968342974E-006</v>
      </c>
      <c r="AN121" s="58" t="n">
        <v>4.6796216641585</v>
      </c>
      <c r="AO121" s="58" t="n">
        <v>7.03662914405833E-007</v>
      </c>
      <c r="AP121" s="58" t="n">
        <v>173.669684365983</v>
      </c>
      <c r="AQ121" s="58" t="n">
        <v>0.0864847337904289</v>
      </c>
      <c r="AR121" s="58" t="n">
        <v>15.3810127450064</v>
      </c>
      <c r="AS121" s="58" t="n">
        <v>0.00719347407574494</v>
      </c>
      <c r="AT121" s="58" t="n">
        <v>0</v>
      </c>
      <c r="AU121" s="58" t="n">
        <v>0</v>
      </c>
      <c r="AV121" s="58" t="n">
        <v>0</v>
      </c>
      <c r="AW121" s="58" t="n">
        <v>0</v>
      </c>
      <c r="AX121" s="58" t="n">
        <v>0</v>
      </c>
      <c r="AY121" s="58" t="n">
        <v>0</v>
      </c>
      <c r="AZ121" s="58" t="n">
        <v>0</v>
      </c>
      <c r="BA121" s="58" t="n">
        <v>0</v>
      </c>
      <c r="BB121" s="58" t="n">
        <v>4.57468097823731E-007</v>
      </c>
      <c r="BC121" s="58" t="n">
        <v>3.50902308246733E-006</v>
      </c>
      <c r="BD121" s="58" t="n">
        <v>4.22800135824733E-006</v>
      </c>
      <c r="BE121" s="58" t="n">
        <v>15.7611811680769</v>
      </c>
      <c r="BF121" s="58" t="n">
        <v>0</v>
      </c>
      <c r="BG121" s="58" t="n">
        <v>0</v>
      </c>
      <c r="BH121" s="58" t="n">
        <v>0</v>
      </c>
      <c r="BI121" s="58" t="n">
        <v>0</v>
      </c>
      <c r="BJ121" s="58" t="n">
        <v>37.9366778275607</v>
      </c>
      <c r="BK121" s="58" t="n">
        <v>0.186639824124802</v>
      </c>
      <c r="BL121" s="58" t="n">
        <v>0</v>
      </c>
      <c r="BM121" s="58" t="n">
        <v>0</v>
      </c>
      <c r="BN121" s="58" t="n">
        <v>0</v>
      </c>
      <c r="BO121" s="58" t="n">
        <v>0.418940106084283</v>
      </c>
      <c r="BP121" s="58" t="n">
        <v>1.50542737807172</v>
      </c>
      <c r="BQ121" s="58" t="n">
        <v>0.00771173825803368</v>
      </c>
      <c r="BR121" s="58" t="n">
        <v>0</v>
      </c>
      <c r="BS121" s="58" t="n">
        <v>0</v>
      </c>
      <c r="BT121" s="58" t="n">
        <v>0.108683792203912</v>
      </c>
      <c r="BU121" s="58" t="n">
        <v>0</v>
      </c>
      <c r="BV121" s="58" t="n">
        <v>0</v>
      </c>
      <c r="BW121" s="58" t="n">
        <v>0</v>
      </c>
      <c r="BX121" s="58" t="n">
        <v>0</v>
      </c>
      <c r="BY121" s="58" t="n">
        <v>0</v>
      </c>
      <c r="BZ121" s="58" t="n">
        <v>0</v>
      </c>
      <c r="CA121" s="60" t="n">
        <v>9862.52259208056</v>
      </c>
      <c r="CB121" s="58" t="n">
        <v>422.428173523399</v>
      </c>
      <c r="CC121" s="58" t="n">
        <v>0</v>
      </c>
      <c r="CD121" s="58" t="n">
        <v>0</v>
      </c>
      <c r="CE121" s="192" t="n">
        <v>422.428173523399</v>
      </c>
      <c r="CF121" s="58" t="n">
        <v>0</v>
      </c>
      <c r="CG121" s="58" t="n">
        <v>1.52323886130124</v>
      </c>
      <c r="CH121" s="192" t="n">
        <v>1.52323886130124</v>
      </c>
      <c r="CI121" s="58" t="n">
        <v>0</v>
      </c>
      <c r="CJ121" s="58" t="n">
        <v>0</v>
      </c>
      <c r="CK121" s="58" t="n">
        <v>0</v>
      </c>
      <c r="CL121" s="192" t="n">
        <v>0</v>
      </c>
      <c r="CM121" s="192" t="n">
        <v>423.9514123847</v>
      </c>
      <c r="CN121" s="197" t="n">
        <v>10286.4740044653</v>
      </c>
    </row>
    <row r="122" customFormat="false" ht="12" hidden="false" customHeight="false" outlineLevel="0" collapsed="false">
      <c r="A122" s="196"/>
      <c r="B122" s="49" t="s">
        <v>77</v>
      </c>
      <c r="C122" s="65" t="s">
        <v>224</v>
      </c>
      <c r="D122" s="66" t="n">
        <v>6.23266286485792</v>
      </c>
      <c r="E122" s="66" t="n">
        <v>622.596196538439</v>
      </c>
      <c r="F122" s="66" t="n">
        <v>0.419972430512184</v>
      </c>
      <c r="G122" s="66" t="n">
        <v>0.0254585394011343</v>
      </c>
      <c r="H122" s="66" t="n">
        <v>0.000154821002859168</v>
      </c>
      <c r="I122" s="66" t="n">
        <v>0.03929547003064</v>
      </c>
      <c r="J122" s="66" t="n">
        <v>0</v>
      </c>
      <c r="K122" s="66" t="n">
        <v>1.97487562270891</v>
      </c>
      <c r="L122" s="66" t="n">
        <v>1.31514170896673</v>
      </c>
      <c r="M122" s="66" t="n">
        <v>7.58805426616371</v>
      </c>
      <c r="N122" s="66" t="n">
        <v>11.8336404924402</v>
      </c>
      <c r="O122" s="66" t="n">
        <v>66.2252812667474</v>
      </c>
      <c r="P122" s="66" t="n">
        <v>11.0212780003745</v>
      </c>
      <c r="Q122" s="66" t="n">
        <v>1.15998119588972</v>
      </c>
      <c r="R122" s="66" t="n">
        <v>0.00153921002137124</v>
      </c>
      <c r="S122" s="66" t="n">
        <v>0</v>
      </c>
      <c r="T122" s="66" t="n">
        <v>43.7643276977904</v>
      </c>
      <c r="U122" s="66" t="n">
        <v>41.1219622105201</v>
      </c>
      <c r="V122" s="66" t="n">
        <v>7.06649981402326</v>
      </c>
      <c r="W122" s="66" t="n">
        <v>37.8985320889057</v>
      </c>
      <c r="X122" s="66" t="n">
        <v>0</v>
      </c>
      <c r="Y122" s="66" t="n">
        <v>1.64522031248978</v>
      </c>
      <c r="Z122" s="66" t="n">
        <v>161.581715363172</v>
      </c>
      <c r="AA122" s="66" t="n">
        <v>280326.703496427</v>
      </c>
      <c r="AB122" s="66" t="n">
        <v>29528.5461544243</v>
      </c>
      <c r="AC122" s="66" t="n">
        <v>2361.79380640297</v>
      </c>
      <c r="AD122" s="66" t="n">
        <v>0.216746343321082</v>
      </c>
      <c r="AE122" s="66" t="n">
        <v>15.4894476091069</v>
      </c>
      <c r="AF122" s="66" t="n">
        <v>0.373999443753339</v>
      </c>
      <c r="AG122" s="66" t="n">
        <v>1.763885615931</v>
      </c>
      <c r="AH122" s="66" t="n">
        <v>13.7200475984641</v>
      </c>
      <c r="AI122" s="66" t="n">
        <v>23.8465443040725</v>
      </c>
      <c r="AJ122" s="66" t="n">
        <v>0.699333992587577</v>
      </c>
      <c r="AK122" s="66" t="n">
        <v>3.35998909782367</v>
      </c>
      <c r="AL122" s="66" t="n">
        <v>4.86049665200521</v>
      </c>
      <c r="AM122" s="66" t="n">
        <v>1.85810591151636</v>
      </c>
      <c r="AN122" s="66" t="n">
        <v>249.101965367349</v>
      </c>
      <c r="AO122" s="66" t="n">
        <v>8.75700208465898</v>
      </c>
      <c r="AP122" s="66" t="n">
        <v>11446.4584024522</v>
      </c>
      <c r="AQ122" s="66" t="n">
        <v>3851.82397935675</v>
      </c>
      <c r="AR122" s="66" t="n">
        <v>56416.0667263874</v>
      </c>
      <c r="AS122" s="66" t="n">
        <v>254.18384383459</v>
      </c>
      <c r="AT122" s="66" t="n">
        <v>3.34840995881546</v>
      </c>
      <c r="AU122" s="66" t="n">
        <v>1.59685857915513</v>
      </c>
      <c r="AV122" s="66" t="n">
        <v>0</v>
      </c>
      <c r="AW122" s="66" t="n">
        <v>33.2149624029045</v>
      </c>
      <c r="AX122" s="66" t="n">
        <v>0.00681548425390419</v>
      </c>
      <c r="AY122" s="66" t="n">
        <v>0</v>
      </c>
      <c r="AZ122" s="66" t="n">
        <v>0</v>
      </c>
      <c r="BA122" s="66" t="n">
        <v>7.46428506512665E-006</v>
      </c>
      <c r="BB122" s="66" t="n">
        <v>8.67267878168315</v>
      </c>
      <c r="BC122" s="66" t="n">
        <v>1.89429287501029</v>
      </c>
      <c r="BD122" s="66" t="n">
        <v>6.64535316095678</v>
      </c>
      <c r="BE122" s="66" t="n">
        <v>765.092721933366</v>
      </c>
      <c r="BF122" s="66" t="n">
        <v>0.325791826583578</v>
      </c>
      <c r="BG122" s="66" t="n">
        <v>0.134448833976547</v>
      </c>
      <c r="BH122" s="66" t="n">
        <v>0.151236775854689</v>
      </c>
      <c r="BI122" s="66" t="n">
        <v>0</v>
      </c>
      <c r="BJ122" s="66" t="n">
        <v>1291.04431516731</v>
      </c>
      <c r="BK122" s="66" t="n">
        <v>54.9120221188191</v>
      </c>
      <c r="BL122" s="66" t="n">
        <v>3.08025967515602</v>
      </c>
      <c r="BM122" s="66" t="n">
        <v>0.104437420029166</v>
      </c>
      <c r="BN122" s="66" t="n">
        <v>0</v>
      </c>
      <c r="BO122" s="66" t="n">
        <v>102.86326275271</v>
      </c>
      <c r="BP122" s="66" t="n">
        <v>3020.39514145727</v>
      </c>
      <c r="BQ122" s="66" t="n">
        <v>2817.89683344042</v>
      </c>
      <c r="BR122" s="66" t="n">
        <v>2.39145817047506</v>
      </c>
      <c r="BS122" s="66" t="n">
        <v>0</v>
      </c>
      <c r="BT122" s="66" t="n">
        <v>27670.031035191</v>
      </c>
      <c r="BU122" s="66" t="n">
        <v>0.00149557592273738</v>
      </c>
      <c r="BV122" s="66" t="n">
        <v>2085.74827884742</v>
      </c>
      <c r="BW122" s="66" t="n">
        <v>964.612255141267</v>
      </c>
      <c r="BX122" s="66" t="n">
        <v>7728.20355434692</v>
      </c>
      <c r="BY122" s="66" t="n">
        <v>0</v>
      </c>
      <c r="BZ122" s="66" t="n">
        <v>0</v>
      </c>
      <c r="CA122" s="68" t="n">
        <v>432095.503690602</v>
      </c>
      <c r="CB122" s="66" t="n">
        <v>622312.377073176</v>
      </c>
      <c r="CC122" s="66" t="n">
        <v>0</v>
      </c>
      <c r="CD122" s="66" t="n">
        <v>0</v>
      </c>
      <c r="CE122" s="61" t="n">
        <v>622312.377073176</v>
      </c>
      <c r="CF122" s="66" t="n">
        <v>0</v>
      </c>
      <c r="CG122" s="66" t="n">
        <v>2244.0037290129</v>
      </c>
      <c r="CH122" s="61" t="n">
        <v>2244.0037290129</v>
      </c>
      <c r="CI122" s="66" t="n">
        <v>255808.817760263</v>
      </c>
      <c r="CJ122" s="66" t="n">
        <v>45187.1730896183</v>
      </c>
      <c r="CK122" s="66" t="n">
        <v>1596.51306255249</v>
      </c>
      <c r="CL122" s="61" t="n">
        <v>302592.503912434</v>
      </c>
      <c r="CM122" s="61" t="n">
        <v>927148.884714623</v>
      </c>
      <c r="CN122" s="69" t="n">
        <v>1359244.38840522</v>
      </c>
    </row>
    <row r="123" customFormat="false" ht="11.25" hidden="false" customHeight="true" outlineLevel="0" collapsed="false">
      <c r="A123" s="48"/>
      <c r="B123" s="49" t="s">
        <v>297</v>
      </c>
      <c r="C123" s="50" t="s">
        <v>245</v>
      </c>
      <c r="D123" s="51" t="n">
        <v>8089.8471194761</v>
      </c>
      <c r="E123" s="51" t="n">
        <v>524.554570985991</v>
      </c>
      <c r="F123" s="51" t="n">
        <v>7.01852588328639</v>
      </c>
      <c r="G123" s="51" t="n">
        <v>0.652468220757496</v>
      </c>
      <c r="H123" s="51" t="n">
        <v>0.00025241343279299</v>
      </c>
      <c r="I123" s="51" t="n">
        <v>0.0120071698276261</v>
      </c>
      <c r="J123" s="51" t="n">
        <v>0</v>
      </c>
      <c r="K123" s="51" t="n">
        <v>2.74909571950703</v>
      </c>
      <c r="L123" s="51" t="n">
        <v>1.25218286371361</v>
      </c>
      <c r="M123" s="51" t="n">
        <v>6.57132772598276</v>
      </c>
      <c r="N123" s="51" t="n">
        <v>11.3771454306704</v>
      </c>
      <c r="O123" s="51" t="n">
        <v>8201.68046381973</v>
      </c>
      <c r="P123" s="51" t="n">
        <v>9.1782729745156</v>
      </c>
      <c r="Q123" s="51" t="n">
        <v>0.333233650016619</v>
      </c>
      <c r="R123" s="51" t="n">
        <v>0.00250946110739962</v>
      </c>
      <c r="S123" s="51" t="n">
        <v>0</v>
      </c>
      <c r="T123" s="51" t="n">
        <v>62.1965114635495</v>
      </c>
      <c r="U123" s="51" t="n">
        <v>211.244363570351</v>
      </c>
      <c r="V123" s="51" t="n">
        <v>36.0158177326526</v>
      </c>
      <c r="W123" s="51" t="n">
        <v>86.4001015397235</v>
      </c>
      <c r="X123" s="51" t="n">
        <v>0</v>
      </c>
      <c r="Y123" s="51" t="n">
        <v>0.859719208460152</v>
      </c>
      <c r="Z123" s="51" t="n">
        <v>381.430693111732</v>
      </c>
      <c r="AA123" s="51" t="n">
        <v>534.348149117684</v>
      </c>
      <c r="AB123" s="51" t="n">
        <v>20264.5620029371</v>
      </c>
      <c r="AC123" s="51" t="n">
        <v>74.4283597054653</v>
      </c>
      <c r="AD123" s="51" t="n">
        <v>0.340264338358916</v>
      </c>
      <c r="AE123" s="51" t="n">
        <v>23.204626483011</v>
      </c>
      <c r="AF123" s="51" t="n">
        <v>0.226688928913301</v>
      </c>
      <c r="AG123" s="51" t="n">
        <v>0.688210967606602</v>
      </c>
      <c r="AH123" s="51" t="n">
        <v>6.70120215355386</v>
      </c>
      <c r="AI123" s="51" t="n">
        <v>53.1958657566271</v>
      </c>
      <c r="AJ123" s="51" t="n">
        <v>1.1990432977735</v>
      </c>
      <c r="AK123" s="51" t="n">
        <v>13.0846656011987</v>
      </c>
      <c r="AL123" s="51" t="n">
        <v>3.3015835435501</v>
      </c>
      <c r="AM123" s="51" t="n">
        <v>7.23594446170968</v>
      </c>
      <c r="AN123" s="51" t="n">
        <v>538.85627514073</v>
      </c>
      <c r="AO123" s="51" t="n">
        <v>56.4745132111709</v>
      </c>
      <c r="AP123" s="51" t="n">
        <v>3959.98097988775</v>
      </c>
      <c r="AQ123" s="51" t="n">
        <v>13767.349342563</v>
      </c>
      <c r="AR123" s="51" t="n">
        <v>149469.330699241</v>
      </c>
      <c r="AS123" s="51" t="n">
        <v>226.160655936231</v>
      </c>
      <c r="AT123" s="51" t="n">
        <v>6.91613177106344</v>
      </c>
      <c r="AU123" s="51" t="n">
        <v>4.77927124822426</v>
      </c>
      <c r="AV123" s="51" t="n">
        <v>0</v>
      </c>
      <c r="AW123" s="51" t="n">
        <v>57.4179790608284</v>
      </c>
      <c r="AX123" s="51" t="n">
        <v>0.0236774051749753</v>
      </c>
      <c r="AY123" s="51" t="n">
        <v>0</v>
      </c>
      <c r="AZ123" s="51" t="n">
        <v>0</v>
      </c>
      <c r="BA123" s="51" t="n">
        <v>4.90024140750055E-005</v>
      </c>
      <c r="BB123" s="51" t="n">
        <v>12.7863570395784</v>
      </c>
      <c r="BC123" s="51" t="n">
        <v>7.37686584646881</v>
      </c>
      <c r="BD123" s="51" t="n">
        <v>17.8761079161503</v>
      </c>
      <c r="BE123" s="51" t="n">
        <v>1077.37471387758</v>
      </c>
      <c r="BF123" s="51" t="n">
        <v>0.0935918615773397</v>
      </c>
      <c r="BG123" s="51" t="n">
        <v>0.467083394043806</v>
      </c>
      <c r="BH123" s="51" t="n">
        <v>0.146586407604474</v>
      </c>
      <c r="BI123" s="51" t="n">
        <v>0.00942671514953118</v>
      </c>
      <c r="BJ123" s="51" t="n">
        <v>607.207130403732</v>
      </c>
      <c r="BK123" s="51" t="n">
        <v>149.706913984721</v>
      </c>
      <c r="BL123" s="51" t="n">
        <v>5.3315868429685</v>
      </c>
      <c r="BM123" s="51" t="n">
        <v>2.31643397736691</v>
      </c>
      <c r="BN123" s="51" t="n">
        <v>0</v>
      </c>
      <c r="BO123" s="51" t="n">
        <v>336.340669137021</v>
      </c>
      <c r="BP123" s="51" t="n">
        <v>8571.94987935978</v>
      </c>
      <c r="BQ123" s="51" t="n">
        <v>8176.6448375599</v>
      </c>
      <c r="BR123" s="51" t="n">
        <v>6.01935494009548</v>
      </c>
      <c r="BS123" s="51" t="n">
        <v>0</v>
      </c>
      <c r="BT123" s="51" t="n">
        <v>49965.0970744437</v>
      </c>
      <c r="BU123" s="51" t="n">
        <v>0.0274449983038717</v>
      </c>
      <c r="BV123" s="51" t="n">
        <v>9613.73292380733</v>
      </c>
      <c r="BW123" s="51" t="n">
        <v>2578.7122598386</v>
      </c>
      <c r="BX123" s="51" t="n">
        <v>8369.08152516423</v>
      </c>
      <c r="BY123" s="51" t="n">
        <v>0</v>
      </c>
      <c r="BZ123" s="51" t="n">
        <v>0</v>
      </c>
      <c r="CA123" s="60" t="n">
        <v>296201.481331697</v>
      </c>
      <c r="CB123" s="51" t="n">
        <v>243016.657418594</v>
      </c>
      <c r="CC123" s="51" t="n">
        <v>0</v>
      </c>
      <c r="CD123" s="51" t="n">
        <v>0</v>
      </c>
      <c r="CE123" s="190" t="n">
        <v>243016.657418594</v>
      </c>
      <c r="CF123" s="51" t="n">
        <v>0</v>
      </c>
      <c r="CG123" s="51" t="n">
        <v>118.315466049059</v>
      </c>
      <c r="CH123" s="190" t="n">
        <v>118.315466049059</v>
      </c>
      <c r="CI123" s="51" t="n">
        <v>833800.472303556</v>
      </c>
      <c r="CJ123" s="51" t="n">
        <v>168510.528993891</v>
      </c>
      <c r="CK123" s="51" t="n">
        <v>76734.0818569227</v>
      </c>
      <c r="CL123" s="190" t="n">
        <v>1079045.08315437</v>
      </c>
      <c r="CM123" s="190" t="n">
        <v>1322180.05603901</v>
      </c>
      <c r="CN123" s="191" t="n">
        <v>1618381.53737071</v>
      </c>
    </row>
    <row r="124" customFormat="false" ht="11.25" hidden="false" customHeight="false" outlineLevel="0" collapsed="false">
      <c r="A124" s="56"/>
      <c r="B124" s="49" t="s">
        <v>78</v>
      </c>
      <c r="C124" s="57" t="s">
        <v>246</v>
      </c>
      <c r="D124" s="58" t="n">
        <v>16000.3984594078</v>
      </c>
      <c r="E124" s="58" t="n">
        <v>5489.87965258413</v>
      </c>
      <c r="F124" s="58" t="n">
        <v>13.6829548694229</v>
      </c>
      <c r="G124" s="58" t="n">
        <v>1.32309503388609</v>
      </c>
      <c r="H124" s="58" t="n">
        <v>0.000359352852836462</v>
      </c>
      <c r="I124" s="58" t="n">
        <v>0.0745252129197721</v>
      </c>
      <c r="J124" s="58" t="n">
        <v>0</v>
      </c>
      <c r="K124" s="58" t="n">
        <v>10.3782044304329</v>
      </c>
      <c r="L124" s="58" t="n">
        <v>1.15460663050253</v>
      </c>
      <c r="M124" s="58" t="n">
        <v>70.1949251187449</v>
      </c>
      <c r="N124" s="58" t="n">
        <v>112.416136088552</v>
      </c>
      <c r="O124" s="58" t="n">
        <v>21771.6768396189</v>
      </c>
      <c r="P124" s="58" t="n">
        <v>112.642628886836</v>
      </c>
      <c r="Q124" s="58" t="n">
        <v>2.14617833660259</v>
      </c>
      <c r="R124" s="58" t="n">
        <v>0.00357263873815215</v>
      </c>
      <c r="S124" s="58" t="n">
        <v>0</v>
      </c>
      <c r="T124" s="58" t="n">
        <v>258.757711064866</v>
      </c>
      <c r="U124" s="58" t="n">
        <v>461.490177238226</v>
      </c>
      <c r="V124" s="58" t="n">
        <v>78.5557090429041</v>
      </c>
      <c r="W124" s="58" t="n">
        <v>183.573271479428</v>
      </c>
      <c r="X124" s="58" t="n">
        <v>0</v>
      </c>
      <c r="Y124" s="58" t="n">
        <v>18.5855133106912</v>
      </c>
      <c r="Z124" s="58" t="n">
        <v>116934.272198114</v>
      </c>
      <c r="AA124" s="58" t="n">
        <v>37043.7213851895</v>
      </c>
      <c r="AB124" s="58" t="n">
        <v>207944.885894496</v>
      </c>
      <c r="AC124" s="58" t="n">
        <v>15135.4675561589</v>
      </c>
      <c r="AD124" s="58" t="n">
        <v>0.746889822224068</v>
      </c>
      <c r="AE124" s="58" t="n">
        <v>49.8130392178097</v>
      </c>
      <c r="AF124" s="58" t="n">
        <v>2.51600324439312</v>
      </c>
      <c r="AG124" s="58" t="n">
        <v>1175.86094156727</v>
      </c>
      <c r="AH124" s="58" t="n">
        <v>226.942711041385</v>
      </c>
      <c r="AI124" s="58" t="n">
        <v>68.6481446041429</v>
      </c>
      <c r="AJ124" s="58" t="n">
        <v>3.18015625084023</v>
      </c>
      <c r="AK124" s="58" t="n">
        <v>26.8093404286049</v>
      </c>
      <c r="AL124" s="58" t="n">
        <v>29.9342501729194</v>
      </c>
      <c r="AM124" s="58" t="n">
        <v>14.825820109509</v>
      </c>
      <c r="AN124" s="58" t="n">
        <v>1257.74013525468</v>
      </c>
      <c r="AO124" s="58" t="n">
        <v>151.829255997864</v>
      </c>
      <c r="AP124" s="58" t="n">
        <v>22955.5644955953</v>
      </c>
      <c r="AQ124" s="58" t="n">
        <v>27928.9952105132</v>
      </c>
      <c r="AR124" s="58" t="n">
        <v>297377.108179507</v>
      </c>
      <c r="AS124" s="58" t="n">
        <v>2447.92467397879</v>
      </c>
      <c r="AT124" s="58" t="n">
        <v>12.8204199711763</v>
      </c>
      <c r="AU124" s="58" t="n">
        <v>11.2225171496333</v>
      </c>
      <c r="AV124" s="58" t="n">
        <v>0</v>
      </c>
      <c r="AW124" s="58" t="n">
        <v>105.134462980572</v>
      </c>
      <c r="AX124" s="58" t="n">
        <v>0.0415744765245516</v>
      </c>
      <c r="AY124" s="58" t="n">
        <v>0</v>
      </c>
      <c r="AZ124" s="58" t="n">
        <v>0</v>
      </c>
      <c r="BA124" s="58" t="n">
        <v>0.00013258381576409</v>
      </c>
      <c r="BB124" s="58" t="n">
        <v>28.3739764874305</v>
      </c>
      <c r="BC124" s="58" t="n">
        <v>15.1145557557094</v>
      </c>
      <c r="BD124" s="58" t="n">
        <v>36.5966464044212</v>
      </c>
      <c r="BE124" s="58" t="n">
        <v>1034.18755331035</v>
      </c>
      <c r="BF124" s="58" t="n">
        <v>0.602774737153878</v>
      </c>
      <c r="BG124" s="58" t="n">
        <v>0.82013833260774</v>
      </c>
      <c r="BH124" s="58" t="n">
        <v>0.417360622456961</v>
      </c>
      <c r="BI124" s="58" t="n">
        <v>33.0222536351424</v>
      </c>
      <c r="BJ124" s="58" t="n">
        <v>4215.8501969845</v>
      </c>
      <c r="BK124" s="58" t="n">
        <v>292.844877445055</v>
      </c>
      <c r="BL124" s="58" t="n">
        <v>10.0571409610341</v>
      </c>
      <c r="BM124" s="58" t="n">
        <v>447.972371644201</v>
      </c>
      <c r="BN124" s="58" t="n">
        <v>0</v>
      </c>
      <c r="BO124" s="58" t="n">
        <v>499.80035219021</v>
      </c>
      <c r="BP124" s="58" t="n">
        <v>16450.9509394398</v>
      </c>
      <c r="BQ124" s="58" t="n">
        <v>13193.0740730258</v>
      </c>
      <c r="BR124" s="58" t="n">
        <v>32.8712909356187</v>
      </c>
      <c r="BS124" s="58" t="n">
        <v>0</v>
      </c>
      <c r="BT124" s="58" t="n">
        <v>95792.0432678986</v>
      </c>
      <c r="BU124" s="58" t="n">
        <v>0.0536116707027089</v>
      </c>
      <c r="BV124" s="58" t="n">
        <v>4949.09586476915</v>
      </c>
      <c r="BW124" s="58" t="n">
        <v>1453.96039098648</v>
      </c>
      <c r="BX124" s="58" t="n">
        <v>5180.14700223395</v>
      </c>
      <c r="BY124" s="58" t="n">
        <v>0</v>
      </c>
      <c r="BZ124" s="58" t="n">
        <v>0</v>
      </c>
      <c r="CA124" s="60" t="n">
        <v>919160.796548243</v>
      </c>
      <c r="CB124" s="58" t="n">
        <v>839178.701314783</v>
      </c>
      <c r="CC124" s="58" t="n">
        <v>0</v>
      </c>
      <c r="CD124" s="58" t="n">
        <v>0</v>
      </c>
      <c r="CE124" s="192" t="n">
        <v>839178.701314783</v>
      </c>
      <c r="CF124" s="58" t="n">
        <v>0</v>
      </c>
      <c r="CG124" s="58" t="n">
        <v>423.850403329493</v>
      </c>
      <c r="CH124" s="192" t="n">
        <v>423.850403329493</v>
      </c>
      <c r="CI124" s="58" t="n">
        <v>0</v>
      </c>
      <c r="CJ124" s="58" t="n">
        <v>0</v>
      </c>
      <c r="CK124" s="58" t="n">
        <v>0</v>
      </c>
      <c r="CL124" s="192" t="n">
        <v>0</v>
      </c>
      <c r="CM124" s="192" t="n">
        <v>839602.551718113</v>
      </c>
      <c r="CN124" s="197" t="n">
        <v>1758763.34826636</v>
      </c>
    </row>
    <row r="125" customFormat="false" ht="11.25" hidden="false" customHeight="false" outlineLevel="0" collapsed="false">
      <c r="A125" s="56" t="n">
        <v>25</v>
      </c>
      <c r="B125" s="49" t="s">
        <v>78</v>
      </c>
      <c r="C125" s="57" t="s">
        <v>247</v>
      </c>
      <c r="D125" s="58" t="n">
        <v>0</v>
      </c>
      <c r="E125" s="58" t="n">
        <v>2904.78078177874</v>
      </c>
      <c r="F125" s="58" t="n">
        <v>0</v>
      </c>
      <c r="G125" s="58" t="n">
        <v>6.00804757973247E-005</v>
      </c>
      <c r="H125" s="58" t="n">
        <v>0</v>
      </c>
      <c r="I125" s="58" t="n">
        <v>9.39250091439075E-005</v>
      </c>
      <c r="J125" s="58" t="n">
        <v>0</v>
      </c>
      <c r="K125" s="58" t="n">
        <v>2.40177068112392</v>
      </c>
      <c r="L125" s="58" t="n">
        <v>0.000542433692874318</v>
      </c>
      <c r="M125" s="58" t="n">
        <v>40.6526871273765</v>
      </c>
      <c r="N125" s="58" t="n">
        <v>63.3982398705536</v>
      </c>
      <c r="O125" s="58" t="n">
        <v>286.874823952681</v>
      </c>
      <c r="P125" s="58" t="n">
        <v>70.1970163088833</v>
      </c>
      <c r="Q125" s="58" t="n">
        <v>0.00278071582447407</v>
      </c>
      <c r="R125" s="58" t="n">
        <v>0</v>
      </c>
      <c r="S125" s="58" t="n">
        <v>0</v>
      </c>
      <c r="T125" s="58" t="n">
        <v>30.3842163074939</v>
      </c>
      <c r="U125" s="58" t="n">
        <v>0.285593076451984</v>
      </c>
      <c r="V125" s="58" t="n">
        <v>0.0490818710378575</v>
      </c>
      <c r="W125" s="58" t="n">
        <v>0.130946509552894</v>
      </c>
      <c r="X125" s="58" t="n">
        <v>0</v>
      </c>
      <c r="Y125" s="58" t="n">
        <v>0.00153222169385441</v>
      </c>
      <c r="Z125" s="58" t="n">
        <v>460.186132016611</v>
      </c>
      <c r="AA125" s="58" t="n">
        <v>16814.9457167042</v>
      </c>
      <c r="AB125" s="58" t="n">
        <v>111623.472928879</v>
      </c>
      <c r="AC125" s="58" t="n">
        <v>15798.0699143518</v>
      </c>
      <c r="AD125" s="58" t="n">
        <v>0.000316178093636497</v>
      </c>
      <c r="AE125" s="58" t="n">
        <v>0.0463286542384508</v>
      </c>
      <c r="AF125" s="58" t="n">
        <v>0.674308469241867</v>
      </c>
      <c r="AG125" s="58" t="n">
        <v>0.00445712557686608</v>
      </c>
      <c r="AH125" s="58" t="n">
        <v>22.4678960699824</v>
      </c>
      <c r="AI125" s="58" t="n">
        <v>0.00123157119185531</v>
      </c>
      <c r="AJ125" s="58" t="n">
        <v>0.00293514515816008</v>
      </c>
      <c r="AK125" s="58" t="n">
        <v>0.0233381884107348</v>
      </c>
      <c r="AL125" s="58" t="n">
        <v>11.4397131090512</v>
      </c>
      <c r="AM125" s="58" t="n">
        <v>0.0129062400464802</v>
      </c>
      <c r="AN125" s="58" t="n">
        <v>81.2441291357467</v>
      </c>
      <c r="AO125" s="58" t="n">
        <v>0.00263848625951668</v>
      </c>
      <c r="AP125" s="58" t="n">
        <v>4689.56689008797</v>
      </c>
      <c r="AQ125" s="58" t="n">
        <v>61.4234968163762</v>
      </c>
      <c r="AR125" s="58" t="n">
        <v>4919.795746999</v>
      </c>
      <c r="AS125" s="58" t="n">
        <v>3.70182019930615</v>
      </c>
      <c r="AT125" s="58" t="n">
        <v>0</v>
      </c>
      <c r="AU125" s="58" t="n">
        <v>0.0013507355136049</v>
      </c>
      <c r="AV125" s="58" t="n">
        <v>0</v>
      </c>
      <c r="AW125" s="58" t="n">
        <v>0</v>
      </c>
      <c r="AX125" s="58" t="n">
        <v>0</v>
      </c>
      <c r="AY125" s="58" t="n">
        <v>0</v>
      </c>
      <c r="AZ125" s="58" t="n">
        <v>0</v>
      </c>
      <c r="BA125" s="58" t="n">
        <v>0</v>
      </c>
      <c r="BB125" s="58" t="n">
        <v>0.00959943792765372</v>
      </c>
      <c r="BC125" s="58" t="n">
        <v>0.0131575915084778</v>
      </c>
      <c r="BD125" s="58" t="n">
        <v>0.0204927736488398</v>
      </c>
      <c r="BE125" s="58" t="n">
        <v>158.890026642296</v>
      </c>
      <c r="BF125" s="58" t="n">
        <v>0.000780990666810257</v>
      </c>
      <c r="BG125" s="58" t="n">
        <v>0</v>
      </c>
      <c r="BH125" s="58" t="n">
        <v>0.00028496067765534</v>
      </c>
      <c r="BI125" s="58" t="n">
        <v>0</v>
      </c>
      <c r="BJ125" s="58" t="n">
        <v>810.356759952887</v>
      </c>
      <c r="BK125" s="58" t="n">
        <v>2.44909110521042</v>
      </c>
      <c r="BL125" s="58" t="n">
        <v>0</v>
      </c>
      <c r="BM125" s="58" t="n">
        <v>0</v>
      </c>
      <c r="BN125" s="58" t="n">
        <v>0</v>
      </c>
      <c r="BO125" s="58" t="n">
        <v>5.49733955353947</v>
      </c>
      <c r="BP125" s="58" t="n">
        <v>195.276625285455</v>
      </c>
      <c r="BQ125" s="58" t="n">
        <v>3.94905932783002</v>
      </c>
      <c r="BR125" s="58" t="n">
        <v>0</v>
      </c>
      <c r="BS125" s="58" t="n">
        <v>0</v>
      </c>
      <c r="BT125" s="58" t="n">
        <v>2559.88255244924</v>
      </c>
      <c r="BU125" s="58" t="n">
        <v>0</v>
      </c>
      <c r="BV125" s="58" t="n">
        <v>0</v>
      </c>
      <c r="BW125" s="58" t="n">
        <v>0</v>
      </c>
      <c r="BX125" s="58" t="n">
        <v>0</v>
      </c>
      <c r="BY125" s="58" t="n">
        <v>0</v>
      </c>
      <c r="BZ125" s="58" t="n">
        <v>0</v>
      </c>
      <c r="CA125" s="60" t="n">
        <v>161622.590132095</v>
      </c>
      <c r="CB125" s="58" t="n">
        <v>67046.5705237822</v>
      </c>
      <c r="CC125" s="58" t="n">
        <v>0</v>
      </c>
      <c r="CD125" s="58" t="n">
        <v>0</v>
      </c>
      <c r="CE125" s="192" t="n">
        <v>67046.5705237822</v>
      </c>
      <c r="CF125" s="58" t="n">
        <v>0</v>
      </c>
      <c r="CG125" s="58" t="n">
        <v>42.291624334783</v>
      </c>
      <c r="CH125" s="192" t="n">
        <v>42.291624334783</v>
      </c>
      <c r="CI125" s="58" t="n">
        <v>0</v>
      </c>
      <c r="CJ125" s="58" t="n">
        <v>0</v>
      </c>
      <c r="CK125" s="58" t="n">
        <v>0</v>
      </c>
      <c r="CL125" s="192" t="n">
        <v>0</v>
      </c>
      <c r="CM125" s="192" t="n">
        <v>67088.862148117</v>
      </c>
      <c r="CN125" s="197" t="n">
        <v>228711.452280212</v>
      </c>
    </row>
    <row r="126" customFormat="false" ht="11.25" hidden="false" customHeight="false" outlineLevel="0" collapsed="false">
      <c r="A126" s="56"/>
      <c r="B126" s="49" t="s">
        <v>78</v>
      </c>
      <c r="C126" s="57" t="s">
        <v>248</v>
      </c>
      <c r="D126" s="58" t="n">
        <v>0</v>
      </c>
      <c r="E126" s="58" t="n">
        <v>313.583112061344</v>
      </c>
      <c r="F126" s="58" t="n">
        <v>0</v>
      </c>
      <c r="G126" s="58" t="n">
        <v>2.26165206395261E-006</v>
      </c>
      <c r="H126" s="58" t="n">
        <v>0</v>
      </c>
      <c r="I126" s="58" t="n">
        <v>3.53568589409448E-006</v>
      </c>
      <c r="J126" s="58" t="n">
        <v>0</v>
      </c>
      <c r="K126" s="58" t="n">
        <v>0.258741012313529</v>
      </c>
      <c r="L126" s="58" t="n">
        <v>2.00459523422558E-005</v>
      </c>
      <c r="M126" s="58" t="n">
        <v>4.09402840875411</v>
      </c>
      <c r="N126" s="58" t="n">
        <v>6.38467499778789</v>
      </c>
      <c r="O126" s="58" t="n">
        <v>30.9690368074343</v>
      </c>
      <c r="P126" s="58" t="n">
        <v>6.64331297874449</v>
      </c>
      <c r="Q126" s="58" t="n">
        <v>0.000104676462698178</v>
      </c>
      <c r="R126" s="58" t="n">
        <v>0</v>
      </c>
      <c r="S126" s="58" t="n">
        <v>0</v>
      </c>
      <c r="T126" s="58" t="n">
        <v>2.45973232811639</v>
      </c>
      <c r="U126" s="58" t="n">
        <v>0.000956985260004844</v>
      </c>
      <c r="V126" s="58" t="n">
        <v>0.000164466967127564</v>
      </c>
      <c r="W126" s="58" t="n">
        <v>0.00118883688361687</v>
      </c>
      <c r="X126" s="58" t="n">
        <v>0</v>
      </c>
      <c r="Y126" s="58" t="n">
        <v>5.13427564244489E-006</v>
      </c>
      <c r="Z126" s="58" t="n">
        <v>49.6460067994733</v>
      </c>
      <c r="AA126" s="58" t="n">
        <v>2214.737966571</v>
      </c>
      <c r="AB126" s="58" t="n">
        <v>12055.6295882036</v>
      </c>
      <c r="AC126" s="58" t="n">
        <v>1009.69138414591</v>
      </c>
      <c r="AD126" s="58" t="n">
        <v>6.06590208272021E-006</v>
      </c>
      <c r="AE126" s="58" t="n">
        <v>0.000728794793108021</v>
      </c>
      <c r="AF126" s="58" t="n">
        <v>0.0727495495450276</v>
      </c>
      <c r="AG126" s="58" t="n">
        <v>0.000155800850166059</v>
      </c>
      <c r="AH126" s="58" t="n">
        <v>2.42168411433469</v>
      </c>
      <c r="AI126" s="58" t="n">
        <v>1.57682846161162E-005</v>
      </c>
      <c r="AJ126" s="58" t="n">
        <v>4.4576194198077E-005</v>
      </c>
      <c r="AK126" s="58" t="n">
        <v>7.8203234412246E-005</v>
      </c>
      <c r="AL126" s="58" t="n">
        <v>1.23447240272404</v>
      </c>
      <c r="AM126" s="58" t="n">
        <v>4.32471320383789E-005</v>
      </c>
      <c r="AN126" s="58" t="n">
        <v>8.4543032794113</v>
      </c>
      <c r="AO126" s="58" t="n">
        <v>8.84122434077036E-006</v>
      </c>
      <c r="AP126" s="58" t="n">
        <v>490.530700083795</v>
      </c>
      <c r="AQ126" s="58" t="n">
        <v>1.12377055943926</v>
      </c>
      <c r="AR126" s="58" t="n">
        <v>321.057072040814</v>
      </c>
      <c r="AS126" s="58" t="n">
        <v>0.0947492465539458</v>
      </c>
      <c r="AT126" s="58" t="n">
        <v>0</v>
      </c>
      <c r="AU126" s="58" t="n">
        <v>5.08466972282972E-005</v>
      </c>
      <c r="AV126" s="58" t="n">
        <v>0</v>
      </c>
      <c r="AW126" s="58" t="n">
        <v>0</v>
      </c>
      <c r="AX126" s="58" t="n">
        <v>0</v>
      </c>
      <c r="AY126" s="58" t="n">
        <v>0</v>
      </c>
      <c r="AZ126" s="58" t="n">
        <v>0</v>
      </c>
      <c r="BA126" s="58" t="n">
        <v>0</v>
      </c>
      <c r="BB126" s="58" t="n">
        <v>0.000302534480053554</v>
      </c>
      <c r="BC126" s="58" t="n">
        <v>4.40893781012058E-005</v>
      </c>
      <c r="BD126" s="58" t="n">
        <v>0.00022776232370113</v>
      </c>
      <c r="BE126" s="58" t="n">
        <v>17.6708541180154</v>
      </c>
      <c r="BF126" s="58" t="n">
        <v>2.93993869069491E-005</v>
      </c>
      <c r="BG126" s="58" t="n">
        <v>0</v>
      </c>
      <c r="BH126" s="58" t="n">
        <v>1.0726977378452E-005</v>
      </c>
      <c r="BI126" s="58" t="n">
        <v>0</v>
      </c>
      <c r="BJ126" s="58" t="n">
        <v>87.813761572937</v>
      </c>
      <c r="BK126" s="58" t="n">
        <v>0.224661641488413</v>
      </c>
      <c r="BL126" s="58" t="n">
        <v>0</v>
      </c>
      <c r="BM126" s="58" t="n">
        <v>0</v>
      </c>
      <c r="BN126" s="58" t="n">
        <v>0</v>
      </c>
      <c r="BO126" s="58" t="n">
        <v>0.504285579776848</v>
      </c>
      <c r="BP126" s="58" t="n">
        <v>13.5935484768203</v>
      </c>
      <c r="BQ126" s="58" t="n">
        <v>0.100364766333307</v>
      </c>
      <c r="BR126" s="58" t="n">
        <v>0</v>
      </c>
      <c r="BS126" s="58" t="n">
        <v>0</v>
      </c>
      <c r="BT126" s="58" t="n">
        <v>265.40933053212</v>
      </c>
      <c r="BU126" s="58" t="n">
        <v>0</v>
      </c>
      <c r="BV126" s="58" t="n">
        <v>0</v>
      </c>
      <c r="BW126" s="58" t="n">
        <v>0</v>
      </c>
      <c r="BX126" s="58" t="n">
        <v>0</v>
      </c>
      <c r="BY126" s="58" t="n">
        <v>0</v>
      </c>
      <c r="BZ126" s="58" t="n">
        <v>0</v>
      </c>
      <c r="CA126" s="60" t="n">
        <v>16904.4080848786</v>
      </c>
      <c r="CB126" s="58" t="n">
        <v>6795.37226643243</v>
      </c>
      <c r="CC126" s="58" t="n">
        <v>0</v>
      </c>
      <c r="CD126" s="58" t="n">
        <v>0</v>
      </c>
      <c r="CE126" s="192" t="n">
        <v>6795.37226643243</v>
      </c>
      <c r="CF126" s="58" t="n">
        <v>0</v>
      </c>
      <c r="CG126" s="58" t="n">
        <v>4.33641175951654</v>
      </c>
      <c r="CH126" s="192" t="n">
        <v>4.33641175951654</v>
      </c>
      <c r="CI126" s="58" t="n">
        <v>0</v>
      </c>
      <c r="CJ126" s="58" t="n">
        <v>0</v>
      </c>
      <c r="CK126" s="58" t="n">
        <v>0</v>
      </c>
      <c r="CL126" s="192" t="n">
        <v>0</v>
      </c>
      <c r="CM126" s="192" t="n">
        <v>6799.70867819195</v>
      </c>
      <c r="CN126" s="197" t="n">
        <v>23704.1167630705</v>
      </c>
    </row>
    <row r="127" customFormat="false" ht="12" hidden="false" customHeight="false" outlineLevel="0" collapsed="false">
      <c r="A127" s="196"/>
      <c r="B127" s="49" t="s">
        <v>78</v>
      </c>
      <c r="C127" s="65" t="s">
        <v>224</v>
      </c>
      <c r="D127" s="66" t="n">
        <v>24090.245578884</v>
      </c>
      <c r="E127" s="66" t="n">
        <v>9232.7981174102</v>
      </c>
      <c r="F127" s="66" t="n">
        <v>20.7014807527093</v>
      </c>
      <c r="G127" s="66" t="n">
        <v>1.97562559677144</v>
      </c>
      <c r="H127" s="66" t="n">
        <v>0.000611766285629452</v>
      </c>
      <c r="I127" s="66" t="n">
        <v>0.0866298434424363</v>
      </c>
      <c r="J127" s="66" t="n">
        <v>0</v>
      </c>
      <c r="K127" s="66" t="n">
        <v>15.7878118433774</v>
      </c>
      <c r="L127" s="66" t="n">
        <v>2.40735197386136</v>
      </c>
      <c r="M127" s="66" t="n">
        <v>121.512968380858</v>
      </c>
      <c r="N127" s="66" t="n">
        <v>193.576196387564</v>
      </c>
      <c r="O127" s="66" t="n">
        <v>30291.2011641988</v>
      </c>
      <c r="P127" s="66" t="n">
        <v>198.661231148979</v>
      </c>
      <c r="Q127" s="66" t="n">
        <v>2.48229737890638</v>
      </c>
      <c r="R127" s="66" t="n">
        <v>0.00608209984555177</v>
      </c>
      <c r="S127" s="66" t="n">
        <v>0</v>
      </c>
      <c r="T127" s="66" t="n">
        <v>353.798171164026</v>
      </c>
      <c r="U127" s="66" t="n">
        <v>673.02109087029</v>
      </c>
      <c r="V127" s="66" t="n">
        <v>114.620773113562</v>
      </c>
      <c r="W127" s="66" t="n">
        <v>270.105508365589</v>
      </c>
      <c r="X127" s="66" t="n">
        <v>0</v>
      </c>
      <c r="Y127" s="66" t="n">
        <v>19.4467698751208</v>
      </c>
      <c r="Z127" s="66" t="n">
        <v>117825.535030042</v>
      </c>
      <c r="AA127" s="66" t="n">
        <v>56607.7532175824</v>
      </c>
      <c r="AB127" s="66" t="n">
        <v>351888.550414516</v>
      </c>
      <c r="AC127" s="66" t="n">
        <v>32017.6572143621</v>
      </c>
      <c r="AD127" s="66" t="n">
        <v>1.0874764045787</v>
      </c>
      <c r="AE127" s="66" t="n">
        <v>73.0647231498523</v>
      </c>
      <c r="AF127" s="66" t="n">
        <v>3.48975019209331</v>
      </c>
      <c r="AG127" s="66" t="n">
        <v>1176.5537654613</v>
      </c>
      <c r="AH127" s="66" t="n">
        <v>258.533493379256</v>
      </c>
      <c r="AI127" s="66" t="n">
        <v>121.845257700246</v>
      </c>
      <c r="AJ127" s="66" t="n">
        <v>4.38217926996609</v>
      </c>
      <c r="AK127" s="66" t="n">
        <v>39.9174224214487</v>
      </c>
      <c r="AL127" s="66" t="n">
        <v>45.9100192282447</v>
      </c>
      <c r="AM127" s="66" t="n">
        <v>22.0747140583972</v>
      </c>
      <c r="AN127" s="66" t="n">
        <v>1886.29484281056</v>
      </c>
      <c r="AO127" s="66" t="n">
        <v>208.306416536519</v>
      </c>
      <c r="AP127" s="66" t="n">
        <v>32095.6430656548</v>
      </c>
      <c r="AQ127" s="66" t="n">
        <v>41758.891820452</v>
      </c>
      <c r="AR127" s="66" t="n">
        <v>452087.291697788</v>
      </c>
      <c r="AS127" s="66" t="n">
        <v>2677.88189936088</v>
      </c>
      <c r="AT127" s="66" t="n">
        <v>19.7365517422397</v>
      </c>
      <c r="AU127" s="66" t="n">
        <v>16.0031899800684</v>
      </c>
      <c r="AV127" s="66" t="n">
        <v>0</v>
      </c>
      <c r="AW127" s="66" t="n">
        <v>162.552442041401</v>
      </c>
      <c r="AX127" s="66" t="n">
        <v>0.065251881699527</v>
      </c>
      <c r="AY127" s="66" t="n">
        <v>0</v>
      </c>
      <c r="AZ127" s="66" t="n">
        <v>0</v>
      </c>
      <c r="BA127" s="66" t="n">
        <v>0.000181586229839096</v>
      </c>
      <c r="BB127" s="66" t="n">
        <v>41.1702354994166</v>
      </c>
      <c r="BC127" s="66" t="n">
        <v>22.5046232830648</v>
      </c>
      <c r="BD127" s="66" t="n">
        <v>54.493474856544</v>
      </c>
      <c r="BE127" s="66" t="n">
        <v>2288.12314794824</v>
      </c>
      <c r="BF127" s="66" t="n">
        <v>0.697176988784935</v>
      </c>
      <c r="BG127" s="66" t="n">
        <v>1.28722172665155</v>
      </c>
      <c r="BH127" s="66" t="n">
        <v>0.564242717716469</v>
      </c>
      <c r="BI127" s="66" t="n">
        <v>33.031680350292</v>
      </c>
      <c r="BJ127" s="66" t="n">
        <v>5721.22784891406</v>
      </c>
      <c r="BK127" s="66" t="n">
        <v>445.225544176475</v>
      </c>
      <c r="BL127" s="66" t="n">
        <v>15.3887278040026</v>
      </c>
      <c r="BM127" s="66" t="n">
        <v>450.288805621567</v>
      </c>
      <c r="BN127" s="66" t="n">
        <v>0</v>
      </c>
      <c r="BO127" s="66" t="n">
        <v>842.142646460547</v>
      </c>
      <c r="BP127" s="66" t="n">
        <v>25231.7709925619</v>
      </c>
      <c r="BQ127" s="66" t="n">
        <v>21373.7683346799</v>
      </c>
      <c r="BR127" s="66" t="n">
        <v>38.8906458757142</v>
      </c>
      <c r="BS127" s="66" t="n">
        <v>0</v>
      </c>
      <c r="BT127" s="66" t="n">
        <v>148582.432225324</v>
      </c>
      <c r="BU127" s="66" t="n">
        <v>0.0810566690065805</v>
      </c>
      <c r="BV127" s="66" t="n">
        <v>14562.8287885765</v>
      </c>
      <c r="BW127" s="66" t="n">
        <v>4032.67265082508</v>
      </c>
      <c r="BX127" s="66" t="n">
        <v>13549.2285273982</v>
      </c>
      <c r="BY127" s="66" t="n">
        <v>0</v>
      </c>
      <c r="BZ127" s="66" t="n">
        <v>0</v>
      </c>
      <c r="CA127" s="68" t="n">
        <v>1393889.27609691</v>
      </c>
      <c r="CB127" s="66" t="n">
        <v>1156037.30152359</v>
      </c>
      <c r="CC127" s="66" t="n">
        <v>0</v>
      </c>
      <c r="CD127" s="66" t="n">
        <v>0</v>
      </c>
      <c r="CE127" s="61" t="n">
        <v>1156037.30152359</v>
      </c>
      <c r="CF127" s="66" t="n">
        <v>0</v>
      </c>
      <c r="CG127" s="66" t="n">
        <v>588.793905472851</v>
      </c>
      <c r="CH127" s="61" t="n">
        <v>588.793905472851</v>
      </c>
      <c r="CI127" s="66" t="n">
        <v>833800.472303556</v>
      </c>
      <c r="CJ127" s="66" t="n">
        <v>168510.528993891</v>
      </c>
      <c r="CK127" s="66" t="n">
        <v>76734.0818569227</v>
      </c>
      <c r="CL127" s="61" t="n">
        <v>1079045.08315437</v>
      </c>
      <c r="CM127" s="61" t="n">
        <v>2235671.17858343</v>
      </c>
      <c r="CN127" s="69" t="n">
        <v>3629560.45468035</v>
      </c>
    </row>
    <row r="128" customFormat="false" ht="11.25" hidden="false" customHeight="true" outlineLevel="0" collapsed="false">
      <c r="A128" s="48"/>
      <c r="B128" s="49" t="s">
        <v>298</v>
      </c>
      <c r="C128" s="50" t="s">
        <v>245</v>
      </c>
      <c r="D128" s="51" t="n">
        <v>1.0178352560584</v>
      </c>
      <c r="E128" s="51" t="n">
        <v>233.79115738133</v>
      </c>
      <c r="F128" s="51" t="n">
        <v>1318.50049588606</v>
      </c>
      <c r="G128" s="51" t="n">
        <v>0.00865834138358068</v>
      </c>
      <c r="H128" s="51" t="n">
        <v>0</v>
      </c>
      <c r="I128" s="51" t="n">
        <v>0.0140086875829964</v>
      </c>
      <c r="J128" s="51" t="n">
        <v>0</v>
      </c>
      <c r="K128" s="51" t="n">
        <v>0.770813731895259</v>
      </c>
      <c r="L128" s="51" t="n">
        <v>3.23194753421133</v>
      </c>
      <c r="M128" s="51" t="n">
        <v>116.588509105597</v>
      </c>
      <c r="N128" s="51" t="n">
        <v>181.820853398132</v>
      </c>
      <c r="O128" s="51" t="n">
        <v>4.44224085508396</v>
      </c>
      <c r="P128" s="51" t="n">
        <v>369.457743260584</v>
      </c>
      <c r="Q128" s="51" t="n">
        <v>0.400735623004064</v>
      </c>
      <c r="R128" s="51" t="n">
        <v>0.401054283002612</v>
      </c>
      <c r="S128" s="51" t="n">
        <v>0</v>
      </c>
      <c r="T128" s="51" t="n">
        <v>374.953554306689</v>
      </c>
      <c r="U128" s="51" t="n">
        <v>34.3275936794446</v>
      </c>
      <c r="V128" s="51" t="n">
        <v>6.53241988732162</v>
      </c>
      <c r="W128" s="51" t="n">
        <v>153.646565181477</v>
      </c>
      <c r="X128" s="51" t="n">
        <v>0</v>
      </c>
      <c r="Y128" s="51" t="n">
        <v>2.69471898297884</v>
      </c>
      <c r="Z128" s="51" t="n">
        <v>103.6710760215</v>
      </c>
      <c r="AA128" s="51" t="n">
        <v>29996.4915977729</v>
      </c>
      <c r="AB128" s="51" t="n">
        <v>2103.61125706645</v>
      </c>
      <c r="AC128" s="51" t="n">
        <v>276315.178698927</v>
      </c>
      <c r="AD128" s="51" t="n">
        <v>1.42190405785573</v>
      </c>
      <c r="AE128" s="51" t="n">
        <v>18.2449446090535</v>
      </c>
      <c r="AF128" s="51" t="n">
        <v>0.087116278327654</v>
      </c>
      <c r="AG128" s="51" t="n">
        <v>0.633944697988779</v>
      </c>
      <c r="AH128" s="51" t="n">
        <v>7.6403478423625</v>
      </c>
      <c r="AI128" s="51" t="n">
        <v>172.846604214331</v>
      </c>
      <c r="AJ128" s="51" t="n">
        <v>0.376878678014403</v>
      </c>
      <c r="AK128" s="51" t="n">
        <v>2.80342161741975</v>
      </c>
      <c r="AL128" s="51" t="n">
        <v>0.949138116670171</v>
      </c>
      <c r="AM128" s="51" t="n">
        <v>1.55031880406231</v>
      </c>
      <c r="AN128" s="51" t="n">
        <v>451.624783744929</v>
      </c>
      <c r="AO128" s="51" t="n">
        <v>34.9287600190392</v>
      </c>
      <c r="AP128" s="51" t="n">
        <v>11252.0650757457</v>
      </c>
      <c r="AQ128" s="51" t="n">
        <v>5138.32237981847</v>
      </c>
      <c r="AR128" s="51" t="n">
        <v>147203.40952054</v>
      </c>
      <c r="AS128" s="51" t="n">
        <v>516.934283500509</v>
      </c>
      <c r="AT128" s="51" t="n">
        <v>37.8870957141649</v>
      </c>
      <c r="AU128" s="51" t="n">
        <v>8.39764868817234</v>
      </c>
      <c r="AV128" s="51" t="n">
        <v>0</v>
      </c>
      <c r="AW128" s="51" t="n">
        <v>620.325653893827</v>
      </c>
      <c r="AX128" s="51" t="n">
        <v>0.00416932641556566</v>
      </c>
      <c r="AY128" s="51" t="n">
        <v>34.5373505302797</v>
      </c>
      <c r="AZ128" s="51" t="n">
        <v>0</v>
      </c>
      <c r="BA128" s="51" t="n">
        <v>0.159750492082901</v>
      </c>
      <c r="BB128" s="51" t="n">
        <v>55.1699185606299</v>
      </c>
      <c r="BC128" s="51" t="n">
        <v>1.58301120202868</v>
      </c>
      <c r="BD128" s="51" t="n">
        <v>4.08814035926968</v>
      </c>
      <c r="BE128" s="51" t="n">
        <v>293.117818453994</v>
      </c>
      <c r="BF128" s="51" t="n">
        <v>0.259886623134917</v>
      </c>
      <c r="BG128" s="51" t="n">
        <v>0.0822481652304171</v>
      </c>
      <c r="BH128" s="51" t="n">
        <v>0.0608653483915689</v>
      </c>
      <c r="BI128" s="51" t="n">
        <v>0</v>
      </c>
      <c r="BJ128" s="51" t="n">
        <v>640.468224331248</v>
      </c>
      <c r="BK128" s="51" t="n">
        <v>65.8030947532579</v>
      </c>
      <c r="BL128" s="51" t="n">
        <v>32.3477820640107</v>
      </c>
      <c r="BM128" s="51" t="n">
        <v>21.1210288046522</v>
      </c>
      <c r="BN128" s="51" t="n">
        <v>0</v>
      </c>
      <c r="BO128" s="51" t="n">
        <v>147.704572836342</v>
      </c>
      <c r="BP128" s="51" t="n">
        <v>6802.35585375738</v>
      </c>
      <c r="BQ128" s="51" t="n">
        <v>44473.2877267499</v>
      </c>
      <c r="BR128" s="51" t="n">
        <v>25.6409504852111</v>
      </c>
      <c r="BS128" s="51" t="n">
        <v>0.000545967427502526</v>
      </c>
      <c r="BT128" s="51" t="n">
        <v>277880.926089593</v>
      </c>
      <c r="BU128" s="51" t="n">
        <v>4.69535010514761</v>
      </c>
      <c r="BV128" s="51" t="n">
        <v>1854.73807563994</v>
      </c>
      <c r="BW128" s="51" t="n">
        <v>186.781176658469</v>
      </c>
      <c r="BX128" s="51" t="n">
        <v>22324.7810060392</v>
      </c>
      <c r="BY128" s="51" t="n">
        <v>0</v>
      </c>
      <c r="BZ128" s="51" t="n">
        <v>0</v>
      </c>
      <c r="CA128" s="60" t="n">
        <v>831641.717992598</v>
      </c>
      <c r="CB128" s="51" t="n">
        <v>448181.342177668</v>
      </c>
      <c r="CC128" s="51" t="n">
        <v>0</v>
      </c>
      <c r="CD128" s="51" t="n">
        <v>0</v>
      </c>
      <c r="CE128" s="190" t="n">
        <v>448181.342177668</v>
      </c>
      <c r="CF128" s="51" t="n">
        <v>0</v>
      </c>
      <c r="CG128" s="51" t="n">
        <v>3082.53160429018</v>
      </c>
      <c r="CH128" s="190" t="n">
        <v>3082.53160429018</v>
      </c>
      <c r="CI128" s="51" t="n">
        <v>101600.983278241</v>
      </c>
      <c r="CJ128" s="51" t="n">
        <v>16272.945589289</v>
      </c>
      <c r="CK128" s="51" t="n">
        <v>4495.0735858323</v>
      </c>
      <c r="CL128" s="190" t="n">
        <v>122369.002453363</v>
      </c>
      <c r="CM128" s="190" t="n">
        <v>573632.87623532</v>
      </c>
      <c r="CN128" s="191" t="n">
        <v>1405274.59422792</v>
      </c>
    </row>
    <row r="129" customFormat="false" ht="11.25" hidden="false" customHeight="false" outlineLevel="0" collapsed="false">
      <c r="A129" s="56"/>
      <c r="B129" s="49" t="s">
        <v>79</v>
      </c>
      <c r="C129" s="57" t="s">
        <v>246</v>
      </c>
      <c r="D129" s="58" t="n">
        <v>0.0814760993991057</v>
      </c>
      <c r="E129" s="58" t="n">
        <v>21.3884619386376</v>
      </c>
      <c r="F129" s="58" t="n">
        <v>89.4163632242277</v>
      </c>
      <c r="G129" s="58" t="n">
        <v>0.0166205219358734</v>
      </c>
      <c r="H129" s="58" t="n">
        <v>0</v>
      </c>
      <c r="I129" s="58" t="n">
        <v>0.0259945306733365</v>
      </c>
      <c r="J129" s="58" t="n">
        <v>0</v>
      </c>
      <c r="K129" s="58" t="n">
        <v>0.683653156038661</v>
      </c>
      <c r="L129" s="58" t="n">
        <v>0.361126878452914</v>
      </c>
      <c r="M129" s="58" t="n">
        <v>10.1073922219046</v>
      </c>
      <c r="N129" s="58" t="n">
        <v>15.7625712303419</v>
      </c>
      <c r="O129" s="58" t="n">
        <v>1.39507501737174</v>
      </c>
      <c r="P129" s="58" t="n">
        <v>31.8625681041299</v>
      </c>
      <c r="Q129" s="58" t="n">
        <v>0.769250704904694</v>
      </c>
      <c r="R129" s="58" t="n">
        <v>0.0337441672190369</v>
      </c>
      <c r="S129" s="58" t="n">
        <v>0</v>
      </c>
      <c r="T129" s="58" t="n">
        <v>57.0176471483502</v>
      </c>
      <c r="U129" s="58" t="n">
        <v>4.82751933027109</v>
      </c>
      <c r="V129" s="58" t="n">
        <v>0.8771133427472</v>
      </c>
      <c r="W129" s="58" t="n">
        <v>36.976682671989</v>
      </c>
      <c r="X129" s="58" t="n">
        <v>0</v>
      </c>
      <c r="Y129" s="58" t="n">
        <v>1.40587463720163</v>
      </c>
      <c r="Z129" s="58" t="n">
        <v>27.4968368944375</v>
      </c>
      <c r="AA129" s="58" t="n">
        <v>2568.32423654682</v>
      </c>
      <c r="AB129" s="58" t="n">
        <v>178.056924689559</v>
      </c>
      <c r="AC129" s="58" t="n">
        <v>23660.9461185268</v>
      </c>
      <c r="AD129" s="58" t="n">
        <v>0.33548266526596</v>
      </c>
      <c r="AE129" s="58" t="n">
        <v>5.95985501278514</v>
      </c>
      <c r="AF129" s="58" t="n">
        <v>0.14677590465464</v>
      </c>
      <c r="AG129" s="58" t="n">
        <v>1.142257180454</v>
      </c>
      <c r="AH129" s="58" t="n">
        <v>0.671114775603938</v>
      </c>
      <c r="AI129" s="58" t="n">
        <v>31.3217716825219</v>
      </c>
      <c r="AJ129" s="58" t="n">
        <v>0.312738496514493</v>
      </c>
      <c r="AK129" s="58" t="n">
        <v>0.394454329547039</v>
      </c>
      <c r="AL129" s="58" t="n">
        <v>1.52304701814618</v>
      </c>
      <c r="AM129" s="58" t="n">
        <v>0.218136993965044</v>
      </c>
      <c r="AN129" s="58" t="n">
        <v>87.4016671430066</v>
      </c>
      <c r="AO129" s="58" t="n">
        <v>0.874260717371017</v>
      </c>
      <c r="AP129" s="58" t="n">
        <v>4355.26334093899</v>
      </c>
      <c r="AQ129" s="58" t="n">
        <v>1075.7377059985</v>
      </c>
      <c r="AR129" s="58" t="n">
        <v>41259.2991085858</v>
      </c>
      <c r="AS129" s="58" t="n">
        <v>226.630089134812</v>
      </c>
      <c r="AT129" s="58" t="n">
        <v>7.6300769799962</v>
      </c>
      <c r="AU129" s="58" t="n">
        <v>0.995413703186203</v>
      </c>
      <c r="AV129" s="58" t="n">
        <v>0</v>
      </c>
      <c r="AW129" s="58" t="n">
        <v>97.8514745760606</v>
      </c>
      <c r="AX129" s="58" t="n">
        <v>0.000488737600837847</v>
      </c>
      <c r="AY129" s="58" t="n">
        <v>4.66776222325472</v>
      </c>
      <c r="AZ129" s="58" t="n">
        <v>0</v>
      </c>
      <c r="BA129" s="58" t="n">
        <v>0.0215870319528996</v>
      </c>
      <c r="BB129" s="58" t="n">
        <v>13.5867003273867</v>
      </c>
      <c r="BC129" s="58" t="n">
        <v>0.222723083183507</v>
      </c>
      <c r="BD129" s="58" t="n">
        <v>1.72951578384808</v>
      </c>
      <c r="BE129" s="58" t="n">
        <v>22.1138585455722</v>
      </c>
      <c r="BF129" s="58" t="n">
        <v>0.235964079839298</v>
      </c>
      <c r="BG129" s="58" t="n">
        <v>0.0096413105958688</v>
      </c>
      <c r="BH129" s="58" t="n">
        <v>0.0811517338025231</v>
      </c>
      <c r="BI129" s="58" t="n">
        <v>0</v>
      </c>
      <c r="BJ129" s="58" t="n">
        <v>54.7102076168752</v>
      </c>
      <c r="BK129" s="58" t="n">
        <v>260.580158713609</v>
      </c>
      <c r="BL129" s="58" t="n">
        <v>6.84766072953028</v>
      </c>
      <c r="BM129" s="58" t="n">
        <v>4.04356239290987</v>
      </c>
      <c r="BN129" s="58" t="n">
        <v>0</v>
      </c>
      <c r="BO129" s="58" t="n">
        <v>27.2209507019572</v>
      </c>
      <c r="BP129" s="58" t="n">
        <v>1705.79355702228</v>
      </c>
      <c r="BQ129" s="58" t="n">
        <v>3305.04685865103</v>
      </c>
      <c r="BR129" s="58" t="n">
        <v>5.32557941693904</v>
      </c>
      <c r="BS129" s="58" t="n">
        <v>7.37881190680673E-005</v>
      </c>
      <c r="BT129" s="58" t="n">
        <v>58750.9961590689</v>
      </c>
      <c r="BU129" s="58" t="n">
        <v>0.318423187383524</v>
      </c>
      <c r="BV129" s="58" t="n">
        <v>125.78223062842</v>
      </c>
      <c r="BW129" s="58" t="n">
        <v>12.6668845310663</v>
      </c>
      <c r="BX129" s="58" t="n">
        <v>1513.99315629066</v>
      </c>
      <c r="BY129" s="58" t="n">
        <v>0</v>
      </c>
      <c r="BZ129" s="58" t="n">
        <v>0</v>
      </c>
      <c r="CA129" s="60" t="n">
        <v>139677.536879017</v>
      </c>
      <c r="CB129" s="58" t="n">
        <v>11770.4160010337</v>
      </c>
      <c r="CC129" s="58" t="n">
        <v>0</v>
      </c>
      <c r="CD129" s="58" t="n">
        <v>0</v>
      </c>
      <c r="CE129" s="192" t="n">
        <v>11770.4160010337</v>
      </c>
      <c r="CF129" s="58" t="n">
        <v>0</v>
      </c>
      <c r="CG129" s="58" t="n">
        <v>83.6197249822484</v>
      </c>
      <c r="CH129" s="192" t="n">
        <v>83.6197249822484</v>
      </c>
      <c r="CI129" s="58" t="n">
        <v>0</v>
      </c>
      <c r="CJ129" s="58" t="n">
        <v>0</v>
      </c>
      <c r="CK129" s="58" t="n">
        <v>0</v>
      </c>
      <c r="CL129" s="192" t="n">
        <v>0</v>
      </c>
      <c r="CM129" s="192" t="n">
        <v>11854.035726016</v>
      </c>
      <c r="CN129" s="197" t="n">
        <v>151531.572605033</v>
      </c>
    </row>
    <row r="130" customFormat="false" ht="11.25" hidden="false" customHeight="false" outlineLevel="0" collapsed="false">
      <c r="A130" s="56" t="n">
        <v>26</v>
      </c>
      <c r="B130" s="49" t="s">
        <v>79</v>
      </c>
      <c r="C130" s="57" t="s">
        <v>247</v>
      </c>
      <c r="D130" s="58" t="n">
        <v>0</v>
      </c>
      <c r="E130" s="58" t="n">
        <v>189.442512169954</v>
      </c>
      <c r="F130" s="58" t="n">
        <v>0</v>
      </c>
      <c r="G130" s="58" t="n">
        <v>0.0409111213410593</v>
      </c>
      <c r="H130" s="58" t="n">
        <v>14.2429396653395</v>
      </c>
      <c r="I130" s="58" t="n">
        <v>0.0640011293057947</v>
      </c>
      <c r="J130" s="58" t="n">
        <v>0</v>
      </c>
      <c r="K130" s="58" t="n">
        <v>1.52943527852156</v>
      </c>
      <c r="L130" s="58" t="n">
        <v>0.361952359774281</v>
      </c>
      <c r="M130" s="58" t="n">
        <v>2.22532195944132</v>
      </c>
      <c r="N130" s="58" t="n">
        <v>3.47041008462301</v>
      </c>
      <c r="O130" s="58" t="n">
        <v>2.79101358278667</v>
      </c>
      <c r="P130" s="58" t="n">
        <v>7.99760621380935</v>
      </c>
      <c r="Q130" s="58" t="n">
        <v>1.89349703044675</v>
      </c>
      <c r="R130" s="58" t="n">
        <v>141.601430437824</v>
      </c>
      <c r="S130" s="58" t="n">
        <v>0</v>
      </c>
      <c r="T130" s="58" t="n">
        <v>58.2457432395363</v>
      </c>
      <c r="U130" s="58" t="n">
        <v>0.00274618327613828</v>
      </c>
      <c r="V130" s="58" t="n">
        <v>0.000125611768995908</v>
      </c>
      <c r="W130" s="58" t="n">
        <v>36.7117210867337</v>
      </c>
      <c r="X130" s="58" t="n">
        <v>0</v>
      </c>
      <c r="Y130" s="58" t="n">
        <v>4.32222989368604E-005</v>
      </c>
      <c r="Z130" s="58" t="n">
        <v>32.9697728904703</v>
      </c>
      <c r="AA130" s="58" t="n">
        <v>31.4439623475418</v>
      </c>
      <c r="AB130" s="58" t="n">
        <v>13.8591673869255</v>
      </c>
      <c r="AC130" s="58" t="n">
        <v>292.180966708056</v>
      </c>
      <c r="AD130" s="58" t="n">
        <v>0.318646505772347</v>
      </c>
      <c r="AE130" s="58" t="n">
        <v>11.3888894096674</v>
      </c>
      <c r="AF130" s="58" t="n">
        <v>0.357755262073214</v>
      </c>
      <c r="AG130" s="58" t="n">
        <v>6.15398693442308</v>
      </c>
      <c r="AH130" s="58" t="n">
        <v>0.0245875887906635</v>
      </c>
      <c r="AI130" s="58" t="n">
        <v>21.6331090968183</v>
      </c>
      <c r="AJ130" s="58" t="n">
        <v>1.66556557920261</v>
      </c>
      <c r="AK130" s="58" t="n">
        <v>5.97277786979848E-005</v>
      </c>
      <c r="AL130" s="58" t="n">
        <v>4.69869570527696</v>
      </c>
      <c r="AM130" s="58" t="n">
        <v>3.30300293987116E-005</v>
      </c>
      <c r="AN130" s="58" t="n">
        <v>10.9709205857813</v>
      </c>
      <c r="AO130" s="58" t="n">
        <v>3.21691905608656</v>
      </c>
      <c r="AP130" s="58" t="n">
        <v>8740.04583351051</v>
      </c>
      <c r="AQ130" s="58" t="n">
        <v>37.5708317085066</v>
      </c>
      <c r="AR130" s="58" t="n">
        <v>712.196638749854</v>
      </c>
      <c r="AS130" s="58" t="n">
        <v>1.06840744592616</v>
      </c>
      <c r="AT130" s="58" t="n">
        <v>5.58643415741869</v>
      </c>
      <c r="AU130" s="58" t="n">
        <v>1.04740330134766</v>
      </c>
      <c r="AV130" s="58" t="n">
        <v>0</v>
      </c>
      <c r="AW130" s="58" t="n">
        <v>55.3679532686857</v>
      </c>
      <c r="AX130" s="58" t="n">
        <v>0</v>
      </c>
      <c r="AY130" s="58" t="n">
        <v>0</v>
      </c>
      <c r="AZ130" s="58" t="n">
        <v>0</v>
      </c>
      <c r="BA130" s="58" t="n">
        <v>2.86636602721747E-006</v>
      </c>
      <c r="BB130" s="58" t="n">
        <v>18.4599367073981</v>
      </c>
      <c r="BC130" s="58" t="n">
        <v>3.36732954583299E-005</v>
      </c>
      <c r="BD130" s="58" t="n">
        <v>102.812983884924</v>
      </c>
      <c r="BE130" s="58" t="n">
        <v>301.905452003059</v>
      </c>
      <c r="BF130" s="58" t="n">
        <v>0.531806772700891</v>
      </c>
      <c r="BG130" s="58" t="n">
        <v>0</v>
      </c>
      <c r="BH130" s="58" t="n">
        <v>0.194040754609124</v>
      </c>
      <c r="BI130" s="58" t="n">
        <v>0</v>
      </c>
      <c r="BJ130" s="58" t="n">
        <v>0.661666857577791</v>
      </c>
      <c r="BK130" s="58" t="n">
        <v>5.12625860960878</v>
      </c>
      <c r="BL130" s="58" t="n">
        <v>229.187940183436</v>
      </c>
      <c r="BM130" s="58" t="n">
        <v>0</v>
      </c>
      <c r="BN130" s="58" t="n">
        <v>0</v>
      </c>
      <c r="BO130" s="58" t="n">
        <v>17042.6977032751</v>
      </c>
      <c r="BP130" s="58" t="n">
        <v>279.269535484048</v>
      </c>
      <c r="BQ130" s="58" t="n">
        <v>1.14501366094031</v>
      </c>
      <c r="BR130" s="58" t="n">
        <v>3.94578005497217</v>
      </c>
      <c r="BS130" s="58" t="n">
        <v>0</v>
      </c>
      <c r="BT130" s="58" t="n">
        <v>43230.3687348709</v>
      </c>
      <c r="BU130" s="58" t="n">
        <v>0</v>
      </c>
      <c r="BV130" s="58" t="n">
        <v>0</v>
      </c>
      <c r="BW130" s="58" t="n">
        <v>0</v>
      </c>
      <c r="BX130" s="58" t="n">
        <v>0</v>
      </c>
      <c r="BY130" s="58" t="n">
        <v>0</v>
      </c>
      <c r="BZ130" s="58" t="n">
        <v>0</v>
      </c>
      <c r="CA130" s="60" t="n">
        <v>71660.6948399926</v>
      </c>
      <c r="CB130" s="58" t="n">
        <v>11047.5449987314</v>
      </c>
      <c r="CC130" s="58" t="n">
        <v>0</v>
      </c>
      <c r="CD130" s="58" t="n">
        <v>0</v>
      </c>
      <c r="CE130" s="192" t="n">
        <v>11047.5449987314</v>
      </c>
      <c r="CF130" s="58" t="n">
        <v>0</v>
      </c>
      <c r="CG130" s="58" t="n">
        <v>61.2009997590946</v>
      </c>
      <c r="CH130" s="192" t="n">
        <v>61.2009997590946</v>
      </c>
      <c r="CI130" s="58" t="n">
        <v>0</v>
      </c>
      <c r="CJ130" s="58" t="n">
        <v>0</v>
      </c>
      <c r="CK130" s="58" t="n">
        <v>0</v>
      </c>
      <c r="CL130" s="192" t="n">
        <v>0</v>
      </c>
      <c r="CM130" s="192" t="n">
        <v>11108.7459984905</v>
      </c>
      <c r="CN130" s="197" t="n">
        <v>82769.4408384831</v>
      </c>
    </row>
    <row r="131" customFormat="false" ht="11.25" hidden="false" customHeight="false" outlineLevel="0" collapsed="false">
      <c r="A131" s="56"/>
      <c r="B131" s="49" t="s">
        <v>79</v>
      </c>
      <c r="C131" s="57" t="s">
        <v>248</v>
      </c>
      <c r="D131" s="58" t="n">
        <v>0</v>
      </c>
      <c r="E131" s="58" t="n">
        <v>91.3416746281373</v>
      </c>
      <c r="F131" s="58" t="n">
        <v>0</v>
      </c>
      <c r="G131" s="58" t="n">
        <v>0</v>
      </c>
      <c r="H131" s="58" t="n">
        <v>6.86738127444432</v>
      </c>
      <c r="I131" s="58" t="n">
        <v>0</v>
      </c>
      <c r="J131" s="58" t="n">
        <v>0</v>
      </c>
      <c r="K131" s="58" t="n">
        <v>8.662533095358E-007</v>
      </c>
      <c r="L131" s="58" t="n">
        <v>2.58085399863336E-009</v>
      </c>
      <c r="M131" s="58" t="n">
        <v>0.863403458749878</v>
      </c>
      <c r="N131" s="58" t="n">
        <v>1.34648564340605</v>
      </c>
      <c r="O131" s="58" t="n">
        <v>0</v>
      </c>
      <c r="P131" s="58" t="n">
        <v>3.40769068617763</v>
      </c>
      <c r="Q131" s="58" t="n">
        <v>0</v>
      </c>
      <c r="R131" s="58" t="n">
        <v>68.2746002350675</v>
      </c>
      <c r="S131" s="58" t="n">
        <v>0</v>
      </c>
      <c r="T131" s="58" t="n">
        <v>0.0212423464332543</v>
      </c>
      <c r="U131" s="58" t="n">
        <v>6.77169744363286E-005</v>
      </c>
      <c r="V131" s="58" t="n">
        <v>1.16378024553287E-005</v>
      </c>
      <c r="W131" s="58" t="n">
        <v>2.58626629311739E-005</v>
      </c>
      <c r="X131" s="58" t="n">
        <v>0</v>
      </c>
      <c r="Y131" s="58" t="n">
        <v>3.63305086252577E-007</v>
      </c>
      <c r="Z131" s="58" t="n">
        <v>6.93370967872238E-005</v>
      </c>
      <c r="AA131" s="58" t="n">
        <v>1.95609827855545</v>
      </c>
      <c r="AB131" s="58" t="n">
        <v>0.111861176139944</v>
      </c>
      <c r="AC131" s="58" t="n">
        <v>18.0247770074617</v>
      </c>
      <c r="AD131" s="58" t="n">
        <v>4.03531706506407E-008</v>
      </c>
      <c r="AE131" s="58" t="n">
        <v>7.01928283177522E-006</v>
      </c>
      <c r="AF131" s="58" t="n">
        <v>1.79107567395504E-008</v>
      </c>
      <c r="AG131" s="58" t="n">
        <v>1.61855283905417</v>
      </c>
      <c r="AH131" s="58" t="n">
        <v>0.000469294874983529</v>
      </c>
      <c r="AI131" s="58" t="n">
        <v>2.11525706037178E-007</v>
      </c>
      <c r="AJ131" s="58" t="n">
        <v>0.470456371156789</v>
      </c>
      <c r="AK131" s="58" t="n">
        <v>5.5337178605086E-006</v>
      </c>
      <c r="AL131" s="58" t="n">
        <v>0.482212707704796</v>
      </c>
      <c r="AM131" s="58" t="n">
        <v>3.06019858098191E-006</v>
      </c>
      <c r="AN131" s="58" t="n">
        <v>0.0137878982265882</v>
      </c>
      <c r="AO131" s="58" t="n">
        <v>6.25611477721989E-007</v>
      </c>
      <c r="AP131" s="58" t="n">
        <v>0.608647957214503</v>
      </c>
      <c r="AQ131" s="58" t="n">
        <v>0.0879237888706213</v>
      </c>
      <c r="AR131" s="58" t="n">
        <v>5.74037428255509</v>
      </c>
      <c r="AS131" s="58" t="n">
        <v>0.00739432666181419</v>
      </c>
      <c r="AT131" s="58" t="n">
        <v>0</v>
      </c>
      <c r="AU131" s="58" t="n">
        <v>0</v>
      </c>
      <c r="AV131" s="58" t="n">
        <v>0</v>
      </c>
      <c r="AW131" s="58" t="n">
        <v>0</v>
      </c>
      <c r="AX131" s="58" t="n">
        <v>0</v>
      </c>
      <c r="AY131" s="58" t="n">
        <v>0</v>
      </c>
      <c r="AZ131" s="58" t="n">
        <v>0</v>
      </c>
      <c r="BA131" s="58" t="n">
        <v>0</v>
      </c>
      <c r="BB131" s="58" t="n">
        <v>2.19331639467276</v>
      </c>
      <c r="BC131" s="58" t="n">
        <v>3.1197965262055E-006</v>
      </c>
      <c r="BD131" s="58" t="n">
        <v>48.0491596622845</v>
      </c>
      <c r="BE131" s="58" t="n">
        <v>145.489493969746</v>
      </c>
      <c r="BF131" s="58" t="n">
        <v>0</v>
      </c>
      <c r="BG131" s="58" t="n">
        <v>0</v>
      </c>
      <c r="BH131" s="58" t="n">
        <v>0</v>
      </c>
      <c r="BI131" s="58" t="n">
        <v>0</v>
      </c>
      <c r="BJ131" s="58" t="n">
        <v>0.0411616509007268</v>
      </c>
      <c r="BK131" s="58" t="n">
        <v>0.000912919501920957</v>
      </c>
      <c r="BL131" s="58" t="n">
        <v>108.028294070382</v>
      </c>
      <c r="BM131" s="58" t="n">
        <v>0</v>
      </c>
      <c r="BN131" s="58" t="n">
        <v>0</v>
      </c>
      <c r="BO131" s="58" t="n">
        <v>8211.76769650839</v>
      </c>
      <c r="BP131" s="58" t="n">
        <v>94.8049698548154</v>
      </c>
      <c r="BQ131" s="58" t="n">
        <v>0.00790412287838153</v>
      </c>
      <c r="BR131" s="58" t="n">
        <v>0</v>
      </c>
      <c r="BS131" s="58" t="n">
        <v>0</v>
      </c>
      <c r="BT131" s="58" t="n">
        <v>0.286844169455903</v>
      </c>
      <c r="BU131" s="58" t="n">
        <v>0</v>
      </c>
      <c r="BV131" s="58" t="n">
        <v>0</v>
      </c>
      <c r="BW131" s="58" t="n">
        <v>0</v>
      </c>
      <c r="BX131" s="58" t="n">
        <v>0</v>
      </c>
      <c r="BY131" s="58" t="n">
        <v>0</v>
      </c>
      <c r="BZ131" s="58" t="n">
        <v>0</v>
      </c>
      <c r="CA131" s="60" t="n">
        <v>8811.91498293899</v>
      </c>
      <c r="CB131" s="58" t="n">
        <v>2889.06227269295</v>
      </c>
      <c r="CC131" s="58" t="n">
        <v>0</v>
      </c>
      <c r="CD131" s="58" t="n">
        <v>0</v>
      </c>
      <c r="CE131" s="192" t="n">
        <v>2889.06227269295</v>
      </c>
      <c r="CF131" s="58" t="n">
        <v>0</v>
      </c>
      <c r="CG131" s="58" t="n">
        <v>4.67612524060023</v>
      </c>
      <c r="CH131" s="192" t="n">
        <v>4.67612524060023</v>
      </c>
      <c r="CI131" s="58" t="n">
        <v>0</v>
      </c>
      <c r="CJ131" s="58" t="n">
        <v>0</v>
      </c>
      <c r="CK131" s="58" t="n">
        <v>0</v>
      </c>
      <c r="CL131" s="192" t="n">
        <v>0</v>
      </c>
      <c r="CM131" s="192" t="n">
        <v>2893.73839793355</v>
      </c>
      <c r="CN131" s="197" t="n">
        <v>11705.6533808725</v>
      </c>
    </row>
    <row r="132" customFormat="false" ht="12" hidden="false" customHeight="false" outlineLevel="0" collapsed="false">
      <c r="A132" s="196"/>
      <c r="B132" s="49" t="s">
        <v>79</v>
      </c>
      <c r="C132" s="65" t="s">
        <v>224</v>
      </c>
      <c r="D132" s="66" t="n">
        <v>1.0993113554575</v>
      </c>
      <c r="E132" s="66" t="n">
        <v>535.963806118059</v>
      </c>
      <c r="F132" s="66" t="n">
        <v>1407.91685911028</v>
      </c>
      <c r="G132" s="66" t="n">
        <v>0.0661899846605133</v>
      </c>
      <c r="H132" s="66" t="n">
        <v>21.1103209397838</v>
      </c>
      <c r="I132" s="66" t="n">
        <v>0.104004347562128</v>
      </c>
      <c r="J132" s="66" t="n">
        <v>0</v>
      </c>
      <c r="K132" s="66" t="n">
        <v>2.98390303270879</v>
      </c>
      <c r="L132" s="66" t="n">
        <v>3.95502677501938</v>
      </c>
      <c r="M132" s="66" t="n">
        <v>129.784626745693</v>
      </c>
      <c r="N132" s="66" t="n">
        <v>202.400320356503</v>
      </c>
      <c r="O132" s="66" t="n">
        <v>8.62832945524237</v>
      </c>
      <c r="P132" s="66" t="n">
        <v>412.725608264701</v>
      </c>
      <c r="Q132" s="66" t="n">
        <v>3.06348335835551</v>
      </c>
      <c r="R132" s="66" t="n">
        <v>210.310829123113</v>
      </c>
      <c r="S132" s="66" t="n">
        <v>0</v>
      </c>
      <c r="T132" s="66" t="n">
        <v>490.238187041008</v>
      </c>
      <c r="U132" s="66" t="n">
        <v>39.1579269099662</v>
      </c>
      <c r="V132" s="66" t="n">
        <v>7.40967047964027</v>
      </c>
      <c r="W132" s="66" t="n">
        <v>227.334994802863</v>
      </c>
      <c r="X132" s="66" t="n">
        <v>0</v>
      </c>
      <c r="Y132" s="66" t="n">
        <v>4.10063720578449</v>
      </c>
      <c r="Z132" s="66" t="n">
        <v>164.137755143504</v>
      </c>
      <c r="AA132" s="66" t="n">
        <v>32598.2158949459</v>
      </c>
      <c r="AB132" s="66" t="n">
        <v>2295.63921031908</v>
      </c>
      <c r="AC132" s="66" t="n">
        <v>300286.330561169</v>
      </c>
      <c r="AD132" s="66" t="n">
        <v>2.07603326924721</v>
      </c>
      <c r="AE132" s="66" t="n">
        <v>35.5936960507889</v>
      </c>
      <c r="AF132" s="66" t="n">
        <v>0.591647462966265</v>
      </c>
      <c r="AG132" s="66" t="n">
        <v>9.54874165192003</v>
      </c>
      <c r="AH132" s="66" t="n">
        <v>8.33651950163208</v>
      </c>
      <c r="AI132" s="66" t="n">
        <v>225.801485205197</v>
      </c>
      <c r="AJ132" s="66" t="n">
        <v>2.8256391248883</v>
      </c>
      <c r="AK132" s="66" t="n">
        <v>3.19794120846335</v>
      </c>
      <c r="AL132" s="66" t="n">
        <v>7.65309354779811</v>
      </c>
      <c r="AM132" s="66" t="n">
        <v>1.76849188825533</v>
      </c>
      <c r="AN132" s="66" t="n">
        <v>550.011159371943</v>
      </c>
      <c r="AO132" s="66" t="n">
        <v>39.0199404181082</v>
      </c>
      <c r="AP132" s="66" t="n">
        <v>24347.9828981524</v>
      </c>
      <c r="AQ132" s="66" t="n">
        <v>6251.71884131436</v>
      </c>
      <c r="AR132" s="66" t="n">
        <v>189180.645642158</v>
      </c>
      <c r="AS132" s="66" t="n">
        <v>744.640174407908</v>
      </c>
      <c r="AT132" s="66" t="n">
        <v>51.1036068515798</v>
      </c>
      <c r="AU132" s="66" t="n">
        <v>10.4404656927062</v>
      </c>
      <c r="AV132" s="66" t="n">
        <v>0</v>
      </c>
      <c r="AW132" s="66" t="n">
        <v>773.545081738574</v>
      </c>
      <c r="AX132" s="66" t="n">
        <v>0.0046580640164035</v>
      </c>
      <c r="AY132" s="66" t="n">
        <v>39.2051127535344</v>
      </c>
      <c r="AZ132" s="66" t="n">
        <v>0</v>
      </c>
      <c r="BA132" s="66" t="n">
        <v>0.181340390401827</v>
      </c>
      <c r="BB132" s="66" t="n">
        <v>89.4098719900875</v>
      </c>
      <c r="BC132" s="66" t="n">
        <v>1.80577107830417</v>
      </c>
      <c r="BD132" s="66" t="n">
        <v>156.679799690326</v>
      </c>
      <c r="BE132" s="66" t="n">
        <v>762.626622972371</v>
      </c>
      <c r="BF132" s="66" t="n">
        <v>1.02765747567511</v>
      </c>
      <c r="BG132" s="66" t="n">
        <v>0.0918894758262859</v>
      </c>
      <c r="BH132" s="66" t="n">
        <v>0.336057836803216</v>
      </c>
      <c r="BI132" s="66" t="n">
        <v>0</v>
      </c>
      <c r="BJ132" s="66" t="n">
        <v>695.881260456602</v>
      </c>
      <c r="BK132" s="66" t="n">
        <v>331.510424995978</v>
      </c>
      <c r="BL132" s="66" t="n">
        <v>376.411677047359</v>
      </c>
      <c r="BM132" s="66" t="n">
        <v>25.1645911975621</v>
      </c>
      <c r="BN132" s="66" t="n">
        <v>0</v>
      </c>
      <c r="BO132" s="66" t="n">
        <v>25429.3909233218</v>
      </c>
      <c r="BP132" s="66" t="n">
        <v>8882.22391611852</v>
      </c>
      <c r="BQ132" s="66" t="n">
        <v>47779.4875031848</v>
      </c>
      <c r="BR132" s="66" t="n">
        <v>34.9123099571223</v>
      </c>
      <c r="BS132" s="66" t="n">
        <v>0.000619755546570593</v>
      </c>
      <c r="BT132" s="66" t="n">
        <v>379862.577827703</v>
      </c>
      <c r="BU132" s="66" t="n">
        <v>5.01377329253113</v>
      </c>
      <c r="BV132" s="66" t="n">
        <v>1980.52030626836</v>
      </c>
      <c r="BW132" s="66" t="n">
        <v>199.448061189535</v>
      </c>
      <c r="BX132" s="66" t="n">
        <v>23838.7741623298</v>
      </c>
      <c r="BY132" s="66" t="n">
        <v>0</v>
      </c>
      <c r="BZ132" s="66" t="n">
        <v>0</v>
      </c>
      <c r="CA132" s="68" t="n">
        <v>1051791.86469455</v>
      </c>
      <c r="CB132" s="66" t="n">
        <v>473888.365450126</v>
      </c>
      <c r="CC132" s="66" t="n">
        <v>0</v>
      </c>
      <c r="CD132" s="66" t="n">
        <v>0</v>
      </c>
      <c r="CE132" s="61" t="n">
        <v>473888.365450126</v>
      </c>
      <c r="CF132" s="66" t="n">
        <v>0</v>
      </c>
      <c r="CG132" s="66" t="n">
        <v>3232.02845427212</v>
      </c>
      <c r="CH132" s="61" t="n">
        <v>3232.02845427212</v>
      </c>
      <c r="CI132" s="66" t="n">
        <v>101600.983278241</v>
      </c>
      <c r="CJ132" s="66" t="n">
        <v>16272.945589289</v>
      </c>
      <c r="CK132" s="66" t="n">
        <v>4495.0735858323</v>
      </c>
      <c r="CL132" s="61" t="n">
        <v>122369.002453363</v>
      </c>
      <c r="CM132" s="61" t="n">
        <v>599489.39635776</v>
      </c>
      <c r="CN132" s="69" t="n">
        <v>1651281.26105231</v>
      </c>
    </row>
    <row r="133" customFormat="false" ht="11.25" hidden="false" customHeight="true" outlineLevel="0" collapsed="false">
      <c r="A133" s="48"/>
      <c r="B133" s="49" t="s">
        <v>157</v>
      </c>
      <c r="C133" s="50" t="s">
        <v>245</v>
      </c>
      <c r="D133" s="51" t="n">
        <v>7.53420937399468</v>
      </c>
      <c r="E133" s="51" t="n">
        <v>57.869366053461</v>
      </c>
      <c r="F133" s="51" t="n">
        <v>7.46932303805272</v>
      </c>
      <c r="G133" s="51" t="n">
        <v>0.0012525913874214</v>
      </c>
      <c r="H133" s="51" t="n">
        <v>0</v>
      </c>
      <c r="I133" s="51" t="n">
        <v>0.00167372791986255</v>
      </c>
      <c r="J133" s="51" t="n">
        <v>0</v>
      </c>
      <c r="K133" s="51" t="n">
        <v>7.6649501439931</v>
      </c>
      <c r="L133" s="51" t="n">
        <v>0.119680742477776</v>
      </c>
      <c r="M133" s="51" t="n">
        <v>1.3449912880347</v>
      </c>
      <c r="N133" s="51" t="n">
        <v>2.48388504088553</v>
      </c>
      <c r="O133" s="51" t="n">
        <v>6.57110985163696</v>
      </c>
      <c r="P133" s="51" t="n">
        <v>60.3903019696249</v>
      </c>
      <c r="Q133" s="51" t="n">
        <v>0.0201273175779557</v>
      </c>
      <c r="R133" s="51" t="n">
        <v>0.00692359047263257</v>
      </c>
      <c r="S133" s="51" t="n">
        <v>17.4994832260318</v>
      </c>
      <c r="T133" s="51" t="n">
        <v>214.708603767975</v>
      </c>
      <c r="U133" s="51" t="n">
        <v>1.58668498817968</v>
      </c>
      <c r="V133" s="51" t="n">
        <v>0.489632425240051</v>
      </c>
      <c r="W133" s="51" t="n">
        <v>15.6564745897988</v>
      </c>
      <c r="X133" s="51" t="n">
        <v>0.191416316693592</v>
      </c>
      <c r="Y133" s="51" t="n">
        <v>23.4448318615108</v>
      </c>
      <c r="Z133" s="51" t="n">
        <v>1.23495100173994</v>
      </c>
      <c r="AA133" s="51" t="n">
        <v>0</v>
      </c>
      <c r="AB133" s="51" t="n">
        <v>0.180344235375704</v>
      </c>
      <c r="AC133" s="51" t="n">
        <v>0</v>
      </c>
      <c r="AD133" s="51" t="n">
        <v>0.00108848482822275</v>
      </c>
      <c r="AE133" s="51" t="n">
        <v>0.216780533093406</v>
      </c>
      <c r="AF133" s="51" t="n">
        <v>2.61872775265933</v>
      </c>
      <c r="AG133" s="51" t="n">
        <v>74.8309040486333</v>
      </c>
      <c r="AH133" s="51" t="n">
        <v>246.968209786626</v>
      </c>
      <c r="AI133" s="51" t="n">
        <v>12.4047856424203</v>
      </c>
      <c r="AJ133" s="51" t="n">
        <v>30859.4990174774</v>
      </c>
      <c r="AK133" s="51" t="n">
        <v>1038.08681450867</v>
      </c>
      <c r="AL133" s="51" t="n">
        <v>17.7468125231083</v>
      </c>
      <c r="AM133" s="51" t="n">
        <v>495.453163200103</v>
      </c>
      <c r="AN133" s="51" t="n">
        <v>39.6840378977661</v>
      </c>
      <c r="AO133" s="51" t="n">
        <v>0</v>
      </c>
      <c r="AP133" s="51" t="n">
        <v>392.720188721886</v>
      </c>
      <c r="AQ133" s="51" t="n">
        <v>55.252890330809</v>
      </c>
      <c r="AR133" s="51" t="n">
        <v>1250.63343929504</v>
      </c>
      <c r="AS133" s="51" t="n">
        <v>1.90053117987104</v>
      </c>
      <c r="AT133" s="51" t="n">
        <v>0.142505508085182</v>
      </c>
      <c r="AU133" s="51" t="n">
        <v>0.0478076905510601</v>
      </c>
      <c r="AV133" s="51" t="n">
        <v>0</v>
      </c>
      <c r="AW133" s="51" t="n">
        <v>126.280503505179</v>
      </c>
      <c r="AX133" s="51" t="n">
        <v>0.930735568577205</v>
      </c>
      <c r="AY133" s="51" t="n">
        <v>0.0253080263402768</v>
      </c>
      <c r="AZ133" s="51" t="n">
        <v>0</v>
      </c>
      <c r="BA133" s="51" t="n">
        <v>0.0119571339505877</v>
      </c>
      <c r="BB133" s="51" t="n">
        <v>0.455057436728679</v>
      </c>
      <c r="BC133" s="51" t="n">
        <v>60.5858183669109</v>
      </c>
      <c r="BD133" s="51" t="n">
        <v>2.59782931748498</v>
      </c>
      <c r="BE133" s="51" t="n">
        <v>175.180221958224</v>
      </c>
      <c r="BF133" s="51" t="n">
        <v>0.000394090585394834</v>
      </c>
      <c r="BG133" s="51" t="n">
        <v>0.00205485143197653</v>
      </c>
      <c r="BH133" s="51" t="n">
        <v>4.1389265720566</v>
      </c>
      <c r="BI133" s="51" t="n">
        <v>0.722204251083298</v>
      </c>
      <c r="BJ133" s="51" t="n">
        <v>368.379855072256</v>
      </c>
      <c r="BK133" s="51" t="n">
        <v>14.341639914254</v>
      </c>
      <c r="BL133" s="51" t="n">
        <v>54.1616132611404</v>
      </c>
      <c r="BM133" s="51" t="n">
        <v>0.312581497042227</v>
      </c>
      <c r="BN133" s="51" t="n">
        <v>0</v>
      </c>
      <c r="BO133" s="51" t="n">
        <v>32.1111277201521</v>
      </c>
      <c r="BP133" s="51" t="n">
        <v>161.247289903603</v>
      </c>
      <c r="BQ133" s="51" t="n">
        <v>7834.01897801114</v>
      </c>
      <c r="BR133" s="51" t="n">
        <v>69.4574672650107</v>
      </c>
      <c r="BS133" s="51" t="n">
        <v>0</v>
      </c>
      <c r="BT133" s="51" t="n">
        <v>42.8870549066251</v>
      </c>
      <c r="BU133" s="51" t="n">
        <v>0.120242330919294</v>
      </c>
      <c r="BV133" s="51" t="n">
        <v>2199.49673969299</v>
      </c>
      <c r="BW133" s="51" t="n">
        <v>0</v>
      </c>
      <c r="BX133" s="51" t="n">
        <v>390.319840766528</v>
      </c>
      <c r="BY133" s="51" t="n">
        <v>1229.3960803933</v>
      </c>
      <c r="BZ133" s="51" t="n">
        <v>0</v>
      </c>
      <c r="CA133" s="60" t="n">
        <v>47681.8594435372</v>
      </c>
      <c r="CB133" s="51" t="n">
        <v>15220.6305703167</v>
      </c>
      <c r="CC133" s="51" t="n">
        <v>0</v>
      </c>
      <c r="CD133" s="51" t="n">
        <v>0</v>
      </c>
      <c r="CE133" s="190" t="n">
        <v>15220.6305703167</v>
      </c>
      <c r="CF133" s="51" t="n">
        <v>39.1568854648873</v>
      </c>
      <c r="CG133" s="51" t="n">
        <v>20.6801673365085</v>
      </c>
      <c r="CH133" s="190" t="n">
        <v>59.8370528013958</v>
      </c>
      <c r="CI133" s="51" t="n">
        <v>42521.1950132593</v>
      </c>
      <c r="CJ133" s="51" t="n">
        <v>6124.57943787472</v>
      </c>
      <c r="CK133" s="51" t="n">
        <v>2331.20607118146</v>
      </c>
      <c r="CL133" s="190" t="n">
        <v>50976.9805223155</v>
      </c>
      <c r="CM133" s="190" t="n">
        <v>66257.4481454336</v>
      </c>
      <c r="CN133" s="191" t="n">
        <v>113939.307588971</v>
      </c>
    </row>
    <row r="134" customFormat="false" ht="11.25" hidden="false" customHeight="false" outlineLevel="0" collapsed="false">
      <c r="A134" s="56"/>
      <c r="B134" s="49" t="s">
        <v>80</v>
      </c>
      <c r="C134" s="57" t="s">
        <v>246</v>
      </c>
      <c r="D134" s="58" t="n">
        <v>23.4378311270427</v>
      </c>
      <c r="E134" s="58" t="n">
        <v>8052.53241695644</v>
      </c>
      <c r="F134" s="58" t="n">
        <v>23.2334366630756</v>
      </c>
      <c r="G134" s="58" t="n">
        <v>2.78123248161141</v>
      </c>
      <c r="H134" s="58" t="n">
        <v>4.27800769953719</v>
      </c>
      <c r="I134" s="58" t="n">
        <v>11.9220749759971</v>
      </c>
      <c r="J134" s="58" t="n">
        <v>2359.08234515552</v>
      </c>
      <c r="K134" s="58" t="n">
        <v>145.840926987239</v>
      </c>
      <c r="L134" s="58" t="n">
        <v>2.8511946674485</v>
      </c>
      <c r="M134" s="58" t="n">
        <v>398.163419965484</v>
      </c>
      <c r="N134" s="58" t="n">
        <v>636.773147707497</v>
      </c>
      <c r="O134" s="58" t="n">
        <v>138.284109456069</v>
      </c>
      <c r="P134" s="58" t="n">
        <v>1690.40111758875</v>
      </c>
      <c r="Q134" s="58" t="n">
        <v>0.184334309926838</v>
      </c>
      <c r="R134" s="58" t="n">
        <v>0.037618758400387</v>
      </c>
      <c r="S134" s="58" t="n">
        <v>54.432394086755</v>
      </c>
      <c r="T134" s="58" t="n">
        <v>772.314593981488</v>
      </c>
      <c r="U134" s="58" t="n">
        <v>151.872540515179</v>
      </c>
      <c r="V134" s="58" t="n">
        <v>65.7974605166978</v>
      </c>
      <c r="W134" s="58" t="n">
        <v>122.569047368865</v>
      </c>
      <c r="X134" s="58" t="n">
        <v>250.164921188204</v>
      </c>
      <c r="Y134" s="58" t="n">
        <v>76.3677601540976</v>
      </c>
      <c r="Z134" s="58" t="n">
        <v>79.9961721359581</v>
      </c>
      <c r="AA134" s="58" t="n">
        <v>16.0177332713613</v>
      </c>
      <c r="AB134" s="58" t="n">
        <v>602.710906145928</v>
      </c>
      <c r="AC134" s="58" t="n">
        <v>2.34489586636493</v>
      </c>
      <c r="AD134" s="58" t="n">
        <v>32589.2320788954</v>
      </c>
      <c r="AE134" s="58" t="n">
        <v>185522.295316386</v>
      </c>
      <c r="AF134" s="58" t="n">
        <v>1038.49547346505</v>
      </c>
      <c r="AG134" s="58" t="n">
        <v>396.336836774274</v>
      </c>
      <c r="AH134" s="58" t="n">
        <v>2128.82762792962</v>
      </c>
      <c r="AI134" s="58" t="n">
        <v>65.680902951678</v>
      </c>
      <c r="AJ134" s="58" t="n">
        <v>96609.9419832441</v>
      </c>
      <c r="AK134" s="58" t="n">
        <v>28924.2042566077</v>
      </c>
      <c r="AL134" s="58" t="n">
        <v>625.059902110832</v>
      </c>
      <c r="AM134" s="58" t="n">
        <v>2800.52687656892</v>
      </c>
      <c r="AN134" s="58" t="n">
        <v>317.384340182059</v>
      </c>
      <c r="AO134" s="58" t="n">
        <v>0.934432452060642</v>
      </c>
      <c r="AP134" s="58" t="n">
        <v>4550.59983920442</v>
      </c>
      <c r="AQ134" s="58" t="n">
        <v>209.083600584596</v>
      </c>
      <c r="AR134" s="58" t="n">
        <v>11543.3251133894</v>
      </c>
      <c r="AS134" s="58" t="n">
        <v>368.833290723387</v>
      </c>
      <c r="AT134" s="58" t="n">
        <v>0.443651655258933</v>
      </c>
      <c r="AU134" s="58" t="n">
        <v>0.253826254540654</v>
      </c>
      <c r="AV134" s="58" t="n">
        <v>0</v>
      </c>
      <c r="AW134" s="58" t="n">
        <v>395.140534641721</v>
      </c>
      <c r="AX134" s="58" t="n">
        <v>3.51834577443723</v>
      </c>
      <c r="AY134" s="58" t="n">
        <v>0.225576034192933</v>
      </c>
      <c r="AZ134" s="58" t="n">
        <v>0</v>
      </c>
      <c r="BA134" s="58" t="n">
        <v>0.106791438936549</v>
      </c>
      <c r="BB134" s="58" t="n">
        <v>1.76175114435751</v>
      </c>
      <c r="BC134" s="58" t="n">
        <v>226.512653555389</v>
      </c>
      <c r="BD134" s="58" t="n">
        <v>8.88888048752143</v>
      </c>
      <c r="BE134" s="58" t="n">
        <v>1457.64601982121</v>
      </c>
      <c r="BF134" s="58" t="n">
        <v>0.0366010039823281</v>
      </c>
      <c r="BG134" s="58" t="n">
        <v>0.00722869930276131</v>
      </c>
      <c r="BH134" s="58" t="n">
        <v>12.8864624992011</v>
      </c>
      <c r="BI134" s="58" t="n">
        <v>35.7698900839003</v>
      </c>
      <c r="BJ134" s="58" t="n">
        <v>8428.7447656545</v>
      </c>
      <c r="BK134" s="58" t="n">
        <v>108.959249278324</v>
      </c>
      <c r="BL134" s="58" t="n">
        <v>168.757424196795</v>
      </c>
      <c r="BM134" s="58" t="n">
        <v>418.72564530215</v>
      </c>
      <c r="BN134" s="58" t="n">
        <v>0</v>
      </c>
      <c r="BO134" s="58" t="n">
        <v>133.513950285854</v>
      </c>
      <c r="BP134" s="58" t="n">
        <v>1180.11692934784</v>
      </c>
      <c r="BQ134" s="58" t="n">
        <v>26821.7097608311</v>
      </c>
      <c r="BR134" s="58" t="n">
        <v>235.710313500877</v>
      </c>
      <c r="BS134" s="58" t="n">
        <v>0</v>
      </c>
      <c r="BT134" s="58" t="n">
        <v>182.758245533164</v>
      </c>
      <c r="BU134" s="58" t="n">
        <v>0.374015498513276</v>
      </c>
      <c r="BV134" s="58" t="n">
        <v>6841.56622119007</v>
      </c>
      <c r="BW134" s="58" t="n">
        <v>339.297987199239</v>
      </c>
      <c r="BX134" s="58" t="n">
        <v>1214.09547459538</v>
      </c>
      <c r="BY134" s="58" t="n">
        <v>3824.05417761895</v>
      </c>
      <c r="BZ134" s="58" t="n">
        <v>0</v>
      </c>
      <c r="CA134" s="60" t="n">
        <v>435416.735884327</v>
      </c>
      <c r="CB134" s="58" t="n">
        <v>138990.327943823</v>
      </c>
      <c r="CC134" s="58" t="n">
        <v>0</v>
      </c>
      <c r="CD134" s="58" t="n">
        <v>0</v>
      </c>
      <c r="CE134" s="192" t="n">
        <v>138990.327943823</v>
      </c>
      <c r="CF134" s="58" t="n">
        <v>357.569177366228</v>
      </c>
      <c r="CG134" s="58" t="n">
        <v>188.845214181862</v>
      </c>
      <c r="CH134" s="192" t="n">
        <v>546.41439154809</v>
      </c>
      <c r="CI134" s="58" t="n">
        <v>0</v>
      </c>
      <c r="CJ134" s="58" t="n">
        <v>0</v>
      </c>
      <c r="CK134" s="58" t="n">
        <v>0</v>
      </c>
      <c r="CL134" s="192" t="n">
        <v>0</v>
      </c>
      <c r="CM134" s="192" t="n">
        <v>139536.742335371</v>
      </c>
      <c r="CN134" s="197" t="n">
        <v>574953.478219698</v>
      </c>
    </row>
    <row r="135" customFormat="false" ht="11.25" hidden="false" customHeight="false" outlineLevel="0" collapsed="false">
      <c r="A135" s="56" t="n">
        <v>27</v>
      </c>
      <c r="B135" s="49" t="s">
        <v>80</v>
      </c>
      <c r="C135" s="57" t="s">
        <v>247</v>
      </c>
      <c r="D135" s="58" t="n">
        <v>0</v>
      </c>
      <c r="E135" s="58" t="n">
        <v>2335.05553912472</v>
      </c>
      <c r="F135" s="58" t="n">
        <v>0</v>
      </c>
      <c r="G135" s="58" t="n">
        <v>0.000577008432420245</v>
      </c>
      <c r="H135" s="58" t="n">
        <v>7.65741047615919</v>
      </c>
      <c r="I135" s="58" t="n">
        <v>19.6784361508525</v>
      </c>
      <c r="J135" s="58" t="n">
        <v>0</v>
      </c>
      <c r="K135" s="58" t="n">
        <v>35.4684246177491</v>
      </c>
      <c r="L135" s="58" t="n">
        <v>0.0947450150538853</v>
      </c>
      <c r="M135" s="58" t="n">
        <v>116.820589406295</v>
      </c>
      <c r="N135" s="58" t="n">
        <v>182.182784763869</v>
      </c>
      <c r="O135" s="58" t="n">
        <v>34.6041590081695</v>
      </c>
      <c r="P135" s="58" t="n">
        <v>445.670768571224</v>
      </c>
      <c r="Q135" s="58" t="n">
        <v>0.0267057884877369</v>
      </c>
      <c r="R135" s="58" t="n">
        <v>0.028507787641984</v>
      </c>
      <c r="S135" s="58" t="n">
        <v>0</v>
      </c>
      <c r="T135" s="58" t="n">
        <v>21.43747412552</v>
      </c>
      <c r="U135" s="58" t="n">
        <v>37.3193934942706</v>
      </c>
      <c r="V135" s="58" t="n">
        <v>14.9760729445792</v>
      </c>
      <c r="W135" s="58" t="n">
        <v>18.0175097469646</v>
      </c>
      <c r="X135" s="58" t="n">
        <v>74.2763822081793</v>
      </c>
      <c r="Y135" s="58" t="n">
        <v>0.0310971147349819</v>
      </c>
      <c r="Z135" s="58" t="n">
        <v>26.9469603627092</v>
      </c>
      <c r="AA135" s="58" t="n">
        <v>0</v>
      </c>
      <c r="AB135" s="58" t="n">
        <v>0.471763720135712</v>
      </c>
      <c r="AC135" s="58" t="n">
        <v>0.0738158812162089</v>
      </c>
      <c r="AD135" s="58" t="n">
        <v>9695.74978654175</v>
      </c>
      <c r="AE135" s="58" t="n">
        <v>37039.7664035457</v>
      </c>
      <c r="AF135" s="58" t="n">
        <v>32.5127791534533</v>
      </c>
      <c r="AG135" s="58" t="n">
        <v>19.7587931013686</v>
      </c>
      <c r="AH135" s="58" t="n">
        <v>0.000240384205008451</v>
      </c>
      <c r="AI135" s="58" t="n">
        <v>5.17653430323408</v>
      </c>
      <c r="AJ135" s="58" t="n">
        <v>10.4295121842416</v>
      </c>
      <c r="AK135" s="58" t="n">
        <v>5525.31418929966</v>
      </c>
      <c r="AL135" s="58" t="n">
        <v>165.918861497309</v>
      </c>
      <c r="AM135" s="58" t="n">
        <v>331.961593648022</v>
      </c>
      <c r="AN135" s="58" t="n">
        <v>51.480403706702</v>
      </c>
      <c r="AO135" s="58" t="n">
        <v>4.48653461019017</v>
      </c>
      <c r="AP135" s="58" t="n">
        <v>697.153595199603</v>
      </c>
      <c r="AQ135" s="58" t="n">
        <v>420.641761502941</v>
      </c>
      <c r="AR135" s="58" t="n">
        <v>2892.69009753219</v>
      </c>
      <c r="AS135" s="58" t="n">
        <v>1.65981580989444</v>
      </c>
      <c r="AT135" s="58" t="n">
        <v>1.78147774505399E-005</v>
      </c>
      <c r="AU135" s="58" t="n">
        <v>0.188860567173989</v>
      </c>
      <c r="AV135" s="58" t="n">
        <v>0</v>
      </c>
      <c r="AW135" s="58" t="n">
        <v>0</v>
      </c>
      <c r="AX135" s="58" t="n">
        <v>0</v>
      </c>
      <c r="AY135" s="58" t="n">
        <v>0</v>
      </c>
      <c r="AZ135" s="58" t="n">
        <v>0</v>
      </c>
      <c r="BA135" s="58" t="n">
        <v>3.95000695757674E-006</v>
      </c>
      <c r="BB135" s="58" t="n">
        <v>0.122762489394223</v>
      </c>
      <c r="BC135" s="58" t="n">
        <v>0.266574043370564</v>
      </c>
      <c r="BD135" s="58" t="n">
        <v>0.365748695940961</v>
      </c>
      <c r="BE135" s="58" t="n">
        <v>230.389178857836</v>
      </c>
      <c r="BF135" s="58" t="n">
        <v>0.00750057642538001</v>
      </c>
      <c r="BG135" s="58" t="n">
        <v>0</v>
      </c>
      <c r="BH135" s="58" t="n">
        <v>0.00273674120807545</v>
      </c>
      <c r="BI135" s="58" t="n">
        <v>0</v>
      </c>
      <c r="BJ135" s="58" t="n">
        <v>1701.24345612852</v>
      </c>
      <c r="BK135" s="58" t="n">
        <v>6.95988847655854</v>
      </c>
      <c r="BL135" s="58" t="n">
        <v>0</v>
      </c>
      <c r="BM135" s="58" t="n">
        <v>0</v>
      </c>
      <c r="BN135" s="58" t="n">
        <v>0</v>
      </c>
      <c r="BO135" s="58" t="n">
        <v>15.6224773055642</v>
      </c>
      <c r="BP135" s="58" t="n">
        <v>154.672546427769</v>
      </c>
      <c r="BQ135" s="58" t="n">
        <v>1.77939962633793</v>
      </c>
      <c r="BR135" s="58" t="n">
        <v>0.00247510695810272</v>
      </c>
      <c r="BS135" s="58" t="n">
        <v>0</v>
      </c>
      <c r="BT135" s="58" t="n">
        <v>25.0776015427086</v>
      </c>
      <c r="BU135" s="58" t="n">
        <v>0</v>
      </c>
      <c r="BV135" s="58" t="n">
        <v>0</v>
      </c>
      <c r="BW135" s="58" t="n">
        <v>0</v>
      </c>
      <c r="BX135" s="58" t="n">
        <v>0</v>
      </c>
      <c r="BY135" s="58" t="n">
        <v>0</v>
      </c>
      <c r="BZ135" s="58" t="n">
        <v>0</v>
      </c>
      <c r="CA135" s="60" t="n">
        <v>62402.241247688</v>
      </c>
      <c r="CB135" s="58" t="n">
        <v>19919.555820082</v>
      </c>
      <c r="CC135" s="58" t="n">
        <v>0</v>
      </c>
      <c r="CD135" s="58" t="n">
        <v>0</v>
      </c>
      <c r="CE135" s="192" t="n">
        <v>19919.555820082</v>
      </c>
      <c r="CF135" s="58" t="n">
        <v>51.2454304803581</v>
      </c>
      <c r="CG135" s="58" t="n">
        <v>27.0645651456505</v>
      </c>
      <c r="CH135" s="192" t="n">
        <v>78.3099956260086</v>
      </c>
      <c r="CI135" s="58" t="n">
        <v>0</v>
      </c>
      <c r="CJ135" s="58" t="n">
        <v>0</v>
      </c>
      <c r="CK135" s="58" t="n">
        <v>0</v>
      </c>
      <c r="CL135" s="192" t="n">
        <v>0</v>
      </c>
      <c r="CM135" s="192" t="n">
        <v>19997.865815708</v>
      </c>
      <c r="CN135" s="197" t="n">
        <v>82400.107063396</v>
      </c>
    </row>
    <row r="136" customFormat="false" ht="11.25" hidden="false" customHeight="false" outlineLevel="0" collapsed="false">
      <c r="A136" s="56"/>
      <c r="B136" s="49" t="s">
        <v>80</v>
      </c>
      <c r="C136" s="57" t="s">
        <v>248</v>
      </c>
      <c r="D136" s="58" t="n">
        <v>0</v>
      </c>
      <c r="E136" s="58" t="n">
        <v>593.831706414515</v>
      </c>
      <c r="F136" s="58" t="n">
        <v>0</v>
      </c>
      <c r="G136" s="58" t="n">
        <v>0</v>
      </c>
      <c r="H136" s="58" t="n">
        <v>0.290178335113558</v>
      </c>
      <c r="I136" s="58" t="n">
        <v>0.7653491953689</v>
      </c>
      <c r="J136" s="58" t="n">
        <v>0</v>
      </c>
      <c r="K136" s="58" t="n">
        <v>8.72218510064548</v>
      </c>
      <c r="L136" s="58" t="n">
        <v>0.0294863003909073</v>
      </c>
      <c r="M136" s="58" t="n">
        <v>29.7582244963493</v>
      </c>
      <c r="N136" s="58" t="n">
        <v>46.4082250905093</v>
      </c>
      <c r="O136" s="58" t="n">
        <v>8.79022818475875</v>
      </c>
      <c r="P136" s="58" t="n">
        <v>113.537094278245</v>
      </c>
      <c r="Q136" s="58" t="n">
        <v>0</v>
      </c>
      <c r="R136" s="58" t="n">
        <v>0.00108030546115781</v>
      </c>
      <c r="S136" s="58" t="n">
        <v>0</v>
      </c>
      <c r="T136" s="58" t="n">
        <v>3.04943972667767</v>
      </c>
      <c r="U136" s="58" t="n">
        <v>5.0144558942119</v>
      </c>
      <c r="V136" s="58" t="n">
        <v>1.92880926924933</v>
      </c>
      <c r="W136" s="58" t="n">
        <v>2.36597298991736</v>
      </c>
      <c r="X136" s="58" t="n">
        <v>18.8893454797711</v>
      </c>
      <c r="Y136" s="58" t="n">
        <v>0.00545228410452691</v>
      </c>
      <c r="Z136" s="58" t="n">
        <v>6.38277382627407</v>
      </c>
      <c r="AA136" s="58" t="n">
        <v>0</v>
      </c>
      <c r="AB136" s="58" t="n">
        <v>0.0529817882211102</v>
      </c>
      <c r="AC136" s="58" t="n">
        <v>0.00693137108839638</v>
      </c>
      <c r="AD136" s="58" t="n">
        <v>2466.11430427844</v>
      </c>
      <c r="AE136" s="58" t="n">
        <v>12061.9234140334</v>
      </c>
      <c r="AF136" s="58" t="n">
        <v>10.2373221827729</v>
      </c>
      <c r="AG136" s="58" t="n">
        <v>5.01430065847832</v>
      </c>
      <c r="AH136" s="58" t="n">
        <v>0</v>
      </c>
      <c r="AI136" s="58" t="n">
        <v>1.25556645362989</v>
      </c>
      <c r="AJ136" s="58" t="n">
        <v>1.32317385640912</v>
      </c>
      <c r="AK136" s="58" t="n">
        <v>715.810146833894</v>
      </c>
      <c r="AL136" s="58" t="n">
        <v>42.579252467931</v>
      </c>
      <c r="AM136" s="58" t="n">
        <v>90.6054767928278</v>
      </c>
      <c r="AN136" s="58" t="n">
        <v>12.908077930468</v>
      </c>
      <c r="AO136" s="58" t="n">
        <v>0.0093888350168095</v>
      </c>
      <c r="AP136" s="58" t="n">
        <v>165.863193855341</v>
      </c>
      <c r="AQ136" s="58" t="n">
        <v>70.5572348295565</v>
      </c>
      <c r="AR136" s="58" t="n">
        <v>458.646094801282</v>
      </c>
      <c r="AS136" s="58" t="n">
        <v>0</v>
      </c>
      <c r="AT136" s="58" t="n">
        <v>0</v>
      </c>
      <c r="AU136" s="58" t="n">
        <v>0</v>
      </c>
      <c r="AV136" s="58" t="n">
        <v>0</v>
      </c>
      <c r="AW136" s="58" t="n">
        <v>0</v>
      </c>
      <c r="AX136" s="58" t="n">
        <v>0</v>
      </c>
      <c r="AY136" s="58" t="n">
        <v>0</v>
      </c>
      <c r="AZ136" s="58" t="n">
        <v>0</v>
      </c>
      <c r="BA136" s="58" t="n">
        <v>0</v>
      </c>
      <c r="BB136" s="58" t="n">
        <v>0.00610390629943518</v>
      </c>
      <c r="BC136" s="58" t="n">
        <v>0.0468202005775465</v>
      </c>
      <c r="BD136" s="58" t="n">
        <v>0.0564133854303657</v>
      </c>
      <c r="BE136" s="58" t="n">
        <v>61.4513504736396</v>
      </c>
      <c r="BF136" s="58" t="n">
        <v>0</v>
      </c>
      <c r="BG136" s="58" t="n">
        <v>0</v>
      </c>
      <c r="BH136" s="58" t="n">
        <v>0</v>
      </c>
      <c r="BI136" s="58" t="n">
        <v>0</v>
      </c>
      <c r="BJ136" s="58" t="n">
        <v>488.881132614923</v>
      </c>
      <c r="BK136" s="58" t="n">
        <v>1.53123816943692</v>
      </c>
      <c r="BL136" s="58" t="n">
        <v>0</v>
      </c>
      <c r="BM136" s="58" t="n">
        <v>0</v>
      </c>
      <c r="BN136" s="58" t="n">
        <v>0</v>
      </c>
      <c r="BO136" s="58" t="n">
        <v>3.43708575676351</v>
      </c>
      <c r="BP136" s="58" t="n">
        <v>37.5072199107606</v>
      </c>
      <c r="BQ136" s="58" t="n">
        <v>0</v>
      </c>
      <c r="BR136" s="58" t="n">
        <v>0</v>
      </c>
      <c r="BS136" s="58" t="n">
        <v>0</v>
      </c>
      <c r="BT136" s="58" t="n">
        <v>0</v>
      </c>
      <c r="BU136" s="58" t="n">
        <v>0</v>
      </c>
      <c r="BV136" s="58" t="n">
        <v>0</v>
      </c>
      <c r="BW136" s="58" t="n">
        <v>0</v>
      </c>
      <c r="BX136" s="58" t="n">
        <v>0</v>
      </c>
      <c r="BY136" s="58" t="n">
        <v>0</v>
      </c>
      <c r="BZ136" s="58" t="n">
        <v>0</v>
      </c>
      <c r="CA136" s="60" t="n">
        <v>17535.5942325582</v>
      </c>
      <c r="CB136" s="58" t="n">
        <v>5597.5753621941</v>
      </c>
      <c r="CC136" s="58" t="n">
        <v>0</v>
      </c>
      <c r="CD136" s="58" t="n">
        <v>0</v>
      </c>
      <c r="CE136" s="192" t="n">
        <v>5597.5753621941</v>
      </c>
      <c r="CF136" s="58" t="n">
        <v>14.4004294911382</v>
      </c>
      <c r="CG136" s="58" t="n">
        <v>7.60538761085522</v>
      </c>
      <c r="CH136" s="192" t="n">
        <v>22.0058171019935</v>
      </c>
      <c r="CI136" s="58" t="n">
        <v>0</v>
      </c>
      <c r="CJ136" s="58" t="n">
        <v>0</v>
      </c>
      <c r="CK136" s="58" t="n">
        <v>0</v>
      </c>
      <c r="CL136" s="192" t="n">
        <v>0</v>
      </c>
      <c r="CM136" s="192" t="n">
        <v>5619.58117929609</v>
      </c>
      <c r="CN136" s="197" t="n">
        <v>23155.1754118543</v>
      </c>
    </row>
    <row r="137" customFormat="false" ht="12" hidden="false" customHeight="false" outlineLevel="0" collapsed="false">
      <c r="A137" s="196"/>
      <c r="B137" s="49" t="s">
        <v>80</v>
      </c>
      <c r="C137" s="65" t="s">
        <v>224</v>
      </c>
      <c r="D137" s="66" t="n">
        <v>30.9720405010374</v>
      </c>
      <c r="E137" s="66" t="n">
        <v>11039.2890285491</v>
      </c>
      <c r="F137" s="66" t="n">
        <v>30.7027597011283</v>
      </c>
      <c r="G137" s="66" t="n">
        <v>2.78306208143125</v>
      </c>
      <c r="H137" s="66" t="n">
        <v>12.2255965108099</v>
      </c>
      <c r="I137" s="66" t="n">
        <v>32.3675340501384</v>
      </c>
      <c r="J137" s="66" t="n">
        <v>2359.08234515552</v>
      </c>
      <c r="K137" s="66" t="n">
        <v>197.696486849627</v>
      </c>
      <c r="L137" s="66" t="n">
        <v>3.09510672537107</v>
      </c>
      <c r="M137" s="66" t="n">
        <v>546.087225156162</v>
      </c>
      <c r="N137" s="66" t="n">
        <v>867.84804260276</v>
      </c>
      <c r="O137" s="66" t="n">
        <v>188.249606500635</v>
      </c>
      <c r="P137" s="66" t="n">
        <v>2309.99928240784</v>
      </c>
      <c r="Q137" s="66" t="n">
        <v>0.231167415992531</v>
      </c>
      <c r="R137" s="66" t="n">
        <v>0.0741304419761614</v>
      </c>
      <c r="S137" s="66" t="n">
        <v>71.9318773127868</v>
      </c>
      <c r="T137" s="66" t="n">
        <v>1011.51011160166</v>
      </c>
      <c r="U137" s="66" t="n">
        <v>195.793074891841</v>
      </c>
      <c r="V137" s="66" t="n">
        <v>83.1919751557664</v>
      </c>
      <c r="W137" s="66" t="n">
        <v>158.609004695545</v>
      </c>
      <c r="X137" s="66" t="n">
        <v>343.522065192848</v>
      </c>
      <c r="Y137" s="66" t="n">
        <v>99.8491414144479</v>
      </c>
      <c r="Z137" s="66" t="n">
        <v>114.560857326681</v>
      </c>
      <c r="AA137" s="66" t="n">
        <v>16.0177332713613</v>
      </c>
      <c r="AB137" s="66" t="n">
        <v>603.41599588966</v>
      </c>
      <c r="AC137" s="66" t="n">
        <v>2.42564311866953</v>
      </c>
      <c r="AD137" s="66" t="n">
        <v>44751.0972582004</v>
      </c>
      <c r="AE137" s="66" t="n">
        <v>234624.201914498</v>
      </c>
      <c r="AF137" s="66" t="n">
        <v>1083.86430255393</v>
      </c>
      <c r="AG137" s="66" t="n">
        <v>495.940834582754</v>
      </c>
      <c r="AH137" s="66" t="n">
        <v>2375.79607810046</v>
      </c>
      <c r="AI137" s="66" t="n">
        <v>84.5177893509623</v>
      </c>
      <c r="AJ137" s="66" t="n">
        <v>127481.193686762</v>
      </c>
      <c r="AK137" s="66" t="n">
        <v>36203.4154072499</v>
      </c>
      <c r="AL137" s="66" t="n">
        <v>851.304828599181</v>
      </c>
      <c r="AM137" s="66" t="n">
        <v>3718.54711020987</v>
      </c>
      <c r="AN137" s="66" t="n">
        <v>421.456859716995</v>
      </c>
      <c r="AO137" s="66" t="n">
        <v>5.43035589726763</v>
      </c>
      <c r="AP137" s="66" t="n">
        <v>5806.33681698125</v>
      </c>
      <c r="AQ137" s="66" t="n">
        <v>755.535487247902</v>
      </c>
      <c r="AR137" s="66" t="n">
        <v>16145.2947450179</v>
      </c>
      <c r="AS137" s="66" t="n">
        <v>372.393637713152</v>
      </c>
      <c r="AT137" s="66" t="n">
        <v>0.586174978121565</v>
      </c>
      <c r="AU137" s="66" t="n">
        <v>0.490494512265703</v>
      </c>
      <c r="AV137" s="66" t="n">
        <v>0</v>
      </c>
      <c r="AW137" s="66" t="n">
        <v>521.4210381469</v>
      </c>
      <c r="AX137" s="66" t="n">
        <v>4.44908134301444</v>
      </c>
      <c r="AY137" s="66" t="n">
        <v>0.250884060533209</v>
      </c>
      <c r="AZ137" s="66" t="n">
        <v>0</v>
      </c>
      <c r="BA137" s="66" t="n">
        <v>0.118752522894094</v>
      </c>
      <c r="BB137" s="66" t="n">
        <v>2.34567497677985</v>
      </c>
      <c r="BC137" s="66" t="n">
        <v>287.411866166248</v>
      </c>
      <c r="BD137" s="66" t="n">
        <v>11.9088718863777</v>
      </c>
      <c r="BE137" s="66" t="n">
        <v>1924.66677111091</v>
      </c>
      <c r="BF137" s="66" t="n">
        <v>0.044495670993103</v>
      </c>
      <c r="BG137" s="66" t="n">
        <v>0.00928355073473784</v>
      </c>
      <c r="BH137" s="66" t="n">
        <v>17.0281258124658</v>
      </c>
      <c r="BI137" s="66" t="n">
        <v>36.4920943349836</v>
      </c>
      <c r="BJ137" s="66" t="n">
        <v>10987.2492094702</v>
      </c>
      <c r="BK137" s="66" t="n">
        <v>131.792015838573</v>
      </c>
      <c r="BL137" s="66" t="n">
        <v>222.919037457936</v>
      </c>
      <c r="BM137" s="66" t="n">
        <v>419.038226799193</v>
      </c>
      <c r="BN137" s="66" t="n">
        <v>0</v>
      </c>
      <c r="BO137" s="66" t="n">
        <v>184.684641068334</v>
      </c>
      <c r="BP137" s="66" t="n">
        <v>1533.54398558997</v>
      </c>
      <c r="BQ137" s="66" t="n">
        <v>34657.5081384686</v>
      </c>
      <c r="BR137" s="66" t="n">
        <v>305.170255872846</v>
      </c>
      <c r="BS137" s="66" t="n">
        <v>0</v>
      </c>
      <c r="BT137" s="66" t="n">
        <v>250.722901982498</v>
      </c>
      <c r="BU137" s="66" t="n">
        <v>0.494257829432571</v>
      </c>
      <c r="BV137" s="66" t="n">
        <v>9041.06296088307</v>
      </c>
      <c r="BW137" s="66" t="n">
        <v>339.297987199239</v>
      </c>
      <c r="BX137" s="66" t="n">
        <v>1604.41531536191</v>
      </c>
      <c r="BY137" s="66" t="n">
        <v>5053.45025801225</v>
      </c>
      <c r="BZ137" s="66" t="n">
        <v>0</v>
      </c>
      <c r="CA137" s="68" t="n">
        <v>563036.43080811</v>
      </c>
      <c r="CB137" s="66" t="n">
        <v>179728.089696416</v>
      </c>
      <c r="CC137" s="66" t="n">
        <v>0</v>
      </c>
      <c r="CD137" s="66" t="n">
        <v>0</v>
      </c>
      <c r="CE137" s="61" t="n">
        <v>179728.089696416</v>
      </c>
      <c r="CF137" s="66" t="n">
        <v>462.371922802612</v>
      </c>
      <c r="CG137" s="66" t="n">
        <v>244.195334274876</v>
      </c>
      <c r="CH137" s="61" t="n">
        <v>706.567257077488</v>
      </c>
      <c r="CI137" s="66" t="n">
        <v>42521.1950132593</v>
      </c>
      <c r="CJ137" s="66" t="n">
        <v>6124.57943787472</v>
      </c>
      <c r="CK137" s="66" t="n">
        <v>2331.20607118146</v>
      </c>
      <c r="CL137" s="61" t="n">
        <v>50976.9805223155</v>
      </c>
      <c r="CM137" s="61" t="n">
        <v>231411.637475809</v>
      </c>
      <c r="CN137" s="69" t="n">
        <v>794448.068283919</v>
      </c>
    </row>
    <row r="138" customFormat="false" ht="11.25" hidden="false" customHeight="true" outlineLevel="0" collapsed="false">
      <c r="A138" s="48"/>
      <c r="B138" s="49" t="s">
        <v>299</v>
      </c>
      <c r="C138" s="50" t="s">
        <v>245</v>
      </c>
      <c r="D138" s="51" t="n">
        <v>4.48783113108582</v>
      </c>
      <c r="E138" s="51" t="n">
        <v>571.202054441572</v>
      </c>
      <c r="F138" s="51" t="n">
        <v>409.00803364971</v>
      </c>
      <c r="G138" s="51" t="n">
        <v>19.6008731352004</v>
      </c>
      <c r="H138" s="51" t="n">
        <v>123.962103345232</v>
      </c>
      <c r="I138" s="51" t="n">
        <v>130.507497764443</v>
      </c>
      <c r="J138" s="51" t="n">
        <v>1.46767931551053</v>
      </c>
      <c r="K138" s="51" t="n">
        <v>7.09898742351225</v>
      </c>
      <c r="L138" s="51" t="n">
        <v>146.037656928009</v>
      </c>
      <c r="M138" s="51" t="n">
        <v>4.97623459936658</v>
      </c>
      <c r="N138" s="51" t="n">
        <v>10.5264659385987</v>
      </c>
      <c r="O138" s="51" t="n">
        <v>136.151991658947</v>
      </c>
      <c r="P138" s="51" t="n">
        <v>15.6223030604755</v>
      </c>
      <c r="Q138" s="51" t="n">
        <v>3.55709103852551</v>
      </c>
      <c r="R138" s="51" t="n">
        <v>49.3915937513663</v>
      </c>
      <c r="S138" s="51" t="n">
        <v>541.354148670447</v>
      </c>
      <c r="T138" s="51" t="n">
        <v>205.82631130277</v>
      </c>
      <c r="U138" s="51" t="n">
        <v>40.2934207241785</v>
      </c>
      <c r="V138" s="51" t="n">
        <v>44.6877120292859</v>
      </c>
      <c r="W138" s="51" t="n">
        <v>7.07793245154726</v>
      </c>
      <c r="X138" s="51" t="n">
        <v>149.609656390613</v>
      </c>
      <c r="Y138" s="51" t="n">
        <v>55.4388780254459</v>
      </c>
      <c r="Z138" s="51" t="n">
        <v>10.5218971038362</v>
      </c>
      <c r="AA138" s="51" t="n">
        <v>4.13662849613672</v>
      </c>
      <c r="AB138" s="51" t="n">
        <v>40.4991468923027</v>
      </c>
      <c r="AC138" s="51" t="n">
        <v>0.0383391256569351</v>
      </c>
      <c r="AD138" s="51" t="n">
        <v>13.3792101631957</v>
      </c>
      <c r="AE138" s="51" t="n">
        <v>58588.3682023414</v>
      </c>
      <c r="AF138" s="51" t="n">
        <v>44.3241928260284</v>
      </c>
      <c r="AG138" s="51" t="n">
        <v>1.52584008395984</v>
      </c>
      <c r="AH138" s="51" t="n">
        <v>361.00593538791</v>
      </c>
      <c r="AI138" s="51" t="n">
        <v>389.270114066917</v>
      </c>
      <c r="AJ138" s="51" t="n">
        <v>150.232324182573</v>
      </c>
      <c r="AK138" s="51" t="n">
        <v>67.7508363901647</v>
      </c>
      <c r="AL138" s="51" t="n">
        <v>41.2095856486085</v>
      </c>
      <c r="AM138" s="51" t="n">
        <v>12765.5661268628</v>
      </c>
      <c r="AN138" s="51" t="n">
        <v>419.007693879179</v>
      </c>
      <c r="AO138" s="51" t="n">
        <v>1.38547378331946</v>
      </c>
      <c r="AP138" s="51" t="n">
        <v>859.236130318668</v>
      </c>
      <c r="AQ138" s="51" t="n">
        <v>939.504214545308</v>
      </c>
      <c r="AR138" s="51" t="n">
        <v>1435.92385258691</v>
      </c>
      <c r="AS138" s="51" t="n">
        <v>2.48628210253711</v>
      </c>
      <c r="AT138" s="51" t="n">
        <v>125.529870959934</v>
      </c>
      <c r="AU138" s="51" t="n">
        <v>53024.9401849873</v>
      </c>
      <c r="AV138" s="51" t="n">
        <v>0.0157661523139042</v>
      </c>
      <c r="AW138" s="51" t="n">
        <v>114.094181786799</v>
      </c>
      <c r="AX138" s="51" t="n">
        <v>256.930866119953</v>
      </c>
      <c r="AY138" s="51" t="n">
        <v>2.04920122883034</v>
      </c>
      <c r="AZ138" s="51" t="n">
        <v>0</v>
      </c>
      <c r="BA138" s="51" t="n">
        <v>0.248630840802929</v>
      </c>
      <c r="BB138" s="51" t="n">
        <v>865.004771824471</v>
      </c>
      <c r="BC138" s="51" t="n">
        <v>822.529275333386</v>
      </c>
      <c r="BD138" s="51" t="n">
        <v>78.2596434706413</v>
      </c>
      <c r="BE138" s="51" t="n">
        <v>1347.54656120628</v>
      </c>
      <c r="BF138" s="51" t="n">
        <v>0.742108593213644</v>
      </c>
      <c r="BG138" s="51" t="n">
        <v>0.284599021850025</v>
      </c>
      <c r="BH138" s="51" t="n">
        <v>7.63560370223393</v>
      </c>
      <c r="BI138" s="51" t="n">
        <v>17090.7515321761</v>
      </c>
      <c r="BJ138" s="51" t="n">
        <v>1894.73224339133</v>
      </c>
      <c r="BK138" s="51" t="n">
        <v>121.799346448998</v>
      </c>
      <c r="BL138" s="51" t="n">
        <v>6413.99433629796</v>
      </c>
      <c r="BM138" s="51" t="n">
        <v>38.6566692502021</v>
      </c>
      <c r="BN138" s="51" t="n">
        <v>0</v>
      </c>
      <c r="BO138" s="51" t="n">
        <v>276.972590242532</v>
      </c>
      <c r="BP138" s="51" t="n">
        <v>892.38292115088</v>
      </c>
      <c r="BQ138" s="51" t="n">
        <v>11823.4179704286</v>
      </c>
      <c r="BR138" s="51" t="n">
        <v>25463.1759765596</v>
      </c>
      <c r="BS138" s="51" t="n">
        <v>0.00348335946615902</v>
      </c>
      <c r="BT138" s="51" t="n">
        <v>13455.8734628673</v>
      </c>
      <c r="BU138" s="51" t="n">
        <v>35.85642153275</v>
      </c>
      <c r="BV138" s="51" t="n">
        <v>10316.2706594808</v>
      </c>
      <c r="BW138" s="51" t="n">
        <v>1404.60840108297</v>
      </c>
      <c r="BX138" s="51" t="n">
        <v>6355.15550176634</v>
      </c>
      <c r="BY138" s="51" t="n">
        <v>20712.9256100411</v>
      </c>
      <c r="BZ138" s="51" t="n">
        <v>0</v>
      </c>
      <c r="CA138" s="60" t="n">
        <v>251755.646874868</v>
      </c>
      <c r="CB138" s="51" t="n">
        <v>819961.107097634</v>
      </c>
      <c r="CC138" s="51" t="n">
        <v>0</v>
      </c>
      <c r="CD138" s="51" t="n">
        <v>0</v>
      </c>
      <c r="CE138" s="190" t="n">
        <v>819961.107097634</v>
      </c>
      <c r="CF138" s="51" t="n">
        <v>0</v>
      </c>
      <c r="CG138" s="51" t="n">
        <v>10656.2825898918</v>
      </c>
      <c r="CH138" s="190" t="n">
        <v>10656.2825898918</v>
      </c>
      <c r="CI138" s="51" t="n">
        <v>332134.011824876</v>
      </c>
      <c r="CJ138" s="51" t="n">
        <v>54661.2712463164</v>
      </c>
      <c r="CK138" s="51" t="n">
        <v>15027.2877063274</v>
      </c>
      <c r="CL138" s="190" t="n">
        <v>401822.57077752</v>
      </c>
      <c r="CM138" s="190" t="n">
        <v>1232439.96046505</v>
      </c>
      <c r="CN138" s="191" t="n">
        <v>1484195.60733991</v>
      </c>
    </row>
    <row r="139" customFormat="false" ht="11.25" hidden="false" customHeight="false" outlineLevel="0" collapsed="false">
      <c r="A139" s="56"/>
      <c r="B139" s="49" t="s">
        <v>81</v>
      </c>
      <c r="C139" s="57" t="s">
        <v>246</v>
      </c>
      <c r="D139" s="58" t="n">
        <v>34.9109225127756</v>
      </c>
      <c r="E139" s="58" t="n">
        <v>8.64733724394844</v>
      </c>
      <c r="F139" s="58" t="n">
        <v>3.10132881388951</v>
      </c>
      <c r="G139" s="58" t="n">
        <v>0.294062923808625</v>
      </c>
      <c r="H139" s="58" t="n">
        <v>28.3713332600194</v>
      </c>
      <c r="I139" s="58" t="n">
        <v>70.7435493013522</v>
      </c>
      <c r="J139" s="58" t="n">
        <v>118.802536372376</v>
      </c>
      <c r="K139" s="58" t="n">
        <v>812.670036630808</v>
      </c>
      <c r="L139" s="58" t="n">
        <v>1.543418129779</v>
      </c>
      <c r="M139" s="58" t="n">
        <v>2.96129847950542</v>
      </c>
      <c r="N139" s="58" t="n">
        <v>4.63953363292175</v>
      </c>
      <c r="O139" s="58" t="n">
        <v>3.85349610346909</v>
      </c>
      <c r="P139" s="58" t="n">
        <v>11.6696817786666</v>
      </c>
      <c r="Q139" s="58" t="n">
        <v>0.115106052260843</v>
      </c>
      <c r="R139" s="58" t="n">
        <v>1.11648452799907</v>
      </c>
      <c r="S139" s="58" t="n">
        <v>4.10485144951496</v>
      </c>
      <c r="T139" s="58" t="n">
        <v>163.972156067408</v>
      </c>
      <c r="U139" s="58" t="n">
        <v>8.86519130830142</v>
      </c>
      <c r="V139" s="58" t="n">
        <v>4.36054485004929</v>
      </c>
      <c r="W139" s="58" t="n">
        <v>3.68619216731046</v>
      </c>
      <c r="X139" s="58" t="n">
        <v>1.81381294800277</v>
      </c>
      <c r="Y139" s="58" t="n">
        <v>39.126899209333</v>
      </c>
      <c r="Z139" s="58" t="n">
        <v>5.84804665988701</v>
      </c>
      <c r="AA139" s="58" t="n">
        <v>0.031366242449928</v>
      </c>
      <c r="AB139" s="58" t="n">
        <v>1.27125080258659</v>
      </c>
      <c r="AC139" s="58" t="n">
        <v>0.0266815279056855</v>
      </c>
      <c r="AD139" s="58" t="n">
        <v>33.3055109458003</v>
      </c>
      <c r="AE139" s="58" t="n">
        <v>144398.201610931</v>
      </c>
      <c r="AF139" s="58" t="n">
        <v>109.688762709889</v>
      </c>
      <c r="AG139" s="58" t="n">
        <v>0.183501582306096</v>
      </c>
      <c r="AH139" s="58" t="n">
        <v>46.9851551220054</v>
      </c>
      <c r="AI139" s="58" t="n">
        <v>5.76999282619993</v>
      </c>
      <c r="AJ139" s="58" t="n">
        <v>3.37940874734593</v>
      </c>
      <c r="AK139" s="58" t="n">
        <v>1266.1389320692</v>
      </c>
      <c r="AL139" s="58" t="n">
        <v>23.0781594296506</v>
      </c>
      <c r="AM139" s="58" t="n">
        <v>434.8526378902</v>
      </c>
      <c r="AN139" s="58" t="n">
        <v>31.3130466728978</v>
      </c>
      <c r="AO139" s="58" t="n">
        <v>0.5464103153448</v>
      </c>
      <c r="AP139" s="58" t="n">
        <v>1694.73980642975</v>
      </c>
      <c r="AQ139" s="58" t="n">
        <v>62.60613123964</v>
      </c>
      <c r="AR139" s="58" t="n">
        <v>165.914551654774</v>
      </c>
      <c r="AS139" s="58" t="n">
        <v>70.4915114114235</v>
      </c>
      <c r="AT139" s="58" t="n">
        <v>0.963552272669178</v>
      </c>
      <c r="AU139" s="58" t="n">
        <v>402.094021091205</v>
      </c>
      <c r="AV139" s="58" t="n">
        <v>0.000119547828972862</v>
      </c>
      <c r="AW139" s="58" t="n">
        <v>1.41436791958106</v>
      </c>
      <c r="AX139" s="58" t="n">
        <v>1.95960036492922</v>
      </c>
      <c r="AY139" s="58" t="n">
        <v>0.0203784302164469</v>
      </c>
      <c r="AZ139" s="58" t="n">
        <v>0</v>
      </c>
      <c r="BA139" s="58" t="n">
        <v>0.00416895977026944</v>
      </c>
      <c r="BB139" s="58" t="n">
        <v>6.7152232183894</v>
      </c>
      <c r="BC139" s="58" t="n">
        <v>7.51865583542586</v>
      </c>
      <c r="BD139" s="58" t="n">
        <v>1.43442039984904</v>
      </c>
      <c r="BE139" s="58" t="n">
        <v>371.325685732624</v>
      </c>
      <c r="BF139" s="58" t="n">
        <v>0.0103918146675723</v>
      </c>
      <c r="BG139" s="58" t="n">
        <v>0.00215994528706997</v>
      </c>
      <c r="BH139" s="58" t="n">
        <v>1.39776294299776</v>
      </c>
      <c r="BI139" s="58" t="n">
        <v>150.898545443129</v>
      </c>
      <c r="BJ139" s="58" t="n">
        <v>3370.24340634591</v>
      </c>
      <c r="BK139" s="58" t="n">
        <v>147.096644602061</v>
      </c>
      <c r="BL139" s="58" t="n">
        <v>480.770098362686</v>
      </c>
      <c r="BM139" s="58" t="n">
        <v>259.960383761193</v>
      </c>
      <c r="BN139" s="58" t="n">
        <v>0</v>
      </c>
      <c r="BO139" s="58" t="n">
        <v>4.78509893389326</v>
      </c>
      <c r="BP139" s="58" t="n">
        <v>488.482364431272</v>
      </c>
      <c r="BQ139" s="58" t="n">
        <v>1114.66751772675</v>
      </c>
      <c r="BR139" s="58" t="n">
        <v>372.934850694346</v>
      </c>
      <c r="BS139" s="58" t="n">
        <v>2.64127894631669E-005</v>
      </c>
      <c r="BT139" s="58" t="n">
        <v>111.780108896199</v>
      </c>
      <c r="BU139" s="58" t="n">
        <v>0.498859136811984</v>
      </c>
      <c r="BV139" s="58" t="n">
        <v>78.2237628993163</v>
      </c>
      <c r="BW139" s="58" t="n">
        <v>462.713503238234</v>
      </c>
      <c r="BX139" s="58" t="n">
        <v>45.2436485449208</v>
      </c>
      <c r="BY139" s="58" t="n">
        <v>523.260391286727</v>
      </c>
      <c r="BZ139" s="58" t="n">
        <v>0</v>
      </c>
      <c r="CA139" s="60" t="n">
        <v>158090.161968166</v>
      </c>
      <c r="CB139" s="58" t="n">
        <v>322931.094407185</v>
      </c>
      <c r="CC139" s="58" t="n">
        <v>0</v>
      </c>
      <c r="CD139" s="58" t="n">
        <v>0</v>
      </c>
      <c r="CE139" s="192" t="n">
        <v>322931.094407185</v>
      </c>
      <c r="CF139" s="58" t="n">
        <v>0</v>
      </c>
      <c r="CG139" s="58" t="n">
        <v>5347.4194360738</v>
      </c>
      <c r="CH139" s="192" t="n">
        <v>5347.4194360738</v>
      </c>
      <c r="CI139" s="58" t="n">
        <v>0</v>
      </c>
      <c r="CJ139" s="58" t="n">
        <v>0</v>
      </c>
      <c r="CK139" s="58" t="n">
        <v>0</v>
      </c>
      <c r="CL139" s="192" t="n">
        <v>0</v>
      </c>
      <c r="CM139" s="192" t="n">
        <v>328278.513843259</v>
      </c>
      <c r="CN139" s="197" t="n">
        <v>486368.675811424</v>
      </c>
    </row>
    <row r="140" customFormat="false" ht="11.25" hidden="false" customHeight="false" outlineLevel="0" collapsed="false">
      <c r="A140" s="56" t="n">
        <v>28</v>
      </c>
      <c r="B140" s="49" t="s">
        <v>81</v>
      </c>
      <c r="C140" s="57" t="s">
        <v>247</v>
      </c>
      <c r="D140" s="58" t="n">
        <v>0</v>
      </c>
      <c r="E140" s="58" t="n">
        <v>0.0250103778111857</v>
      </c>
      <c r="F140" s="58" t="n">
        <v>0</v>
      </c>
      <c r="G140" s="58" t="n">
        <v>0.000987780654763375</v>
      </c>
      <c r="H140" s="58" t="n">
        <v>13.4332353421157</v>
      </c>
      <c r="I140" s="58" t="n">
        <v>34.1420225265036</v>
      </c>
      <c r="J140" s="58" t="n">
        <v>0</v>
      </c>
      <c r="K140" s="58" t="n">
        <v>0.0371124808900152</v>
      </c>
      <c r="L140" s="58" t="n">
        <v>0.454007575530354</v>
      </c>
      <c r="M140" s="58" t="n">
        <v>2.01844965288756</v>
      </c>
      <c r="N140" s="58" t="n">
        <v>3.14779081784795</v>
      </c>
      <c r="O140" s="58" t="n">
        <v>0.0673877697283158</v>
      </c>
      <c r="P140" s="58" t="n">
        <v>7.96325618078817</v>
      </c>
      <c r="Q140" s="58" t="n">
        <v>0.0457176355772499</v>
      </c>
      <c r="R140" s="58" t="n">
        <v>0.0500106167313511</v>
      </c>
      <c r="S140" s="58" t="n">
        <v>0</v>
      </c>
      <c r="T140" s="58" t="n">
        <v>3.93724440695574</v>
      </c>
      <c r="U140" s="58" t="n">
        <v>0.117638834458579</v>
      </c>
      <c r="V140" s="58" t="n">
        <v>0.441790805751807</v>
      </c>
      <c r="W140" s="58" t="n">
        <v>0.365124899014928</v>
      </c>
      <c r="X140" s="58" t="n">
        <v>0</v>
      </c>
      <c r="Y140" s="58" t="n">
        <v>94.3092796426484</v>
      </c>
      <c r="Z140" s="58" t="n">
        <v>3.73257506326574</v>
      </c>
      <c r="AA140" s="58" t="n">
        <v>0</v>
      </c>
      <c r="AB140" s="58" t="n">
        <v>0.447293105763846</v>
      </c>
      <c r="AC140" s="58" t="n">
        <v>0.0589053023714855</v>
      </c>
      <c r="AD140" s="58" t="n">
        <v>23.9501289126732</v>
      </c>
      <c r="AE140" s="58" t="n">
        <v>104990.683815406</v>
      </c>
      <c r="AF140" s="58" t="n">
        <v>79.7177766227078</v>
      </c>
      <c r="AG140" s="58" t="n">
        <v>0.0864339350838172</v>
      </c>
      <c r="AH140" s="58" t="n">
        <v>5.70535549387258</v>
      </c>
      <c r="AI140" s="58" t="n">
        <v>3.24876663303265</v>
      </c>
      <c r="AJ140" s="58" t="n">
        <v>0.0178425040257601</v>
      </c>
      <c r="AK140" s="58" t="n">
        <v>114.051836953206</v>
      </c>
      <c r="AL140" s="58" t="n">
        <v>15.9911949699103</v>
      </c>
      <c r="AM140" s="58" t="n">
        <v>246.513509401061</v>
      </c>
      <c r="AN140" s="58" t="n">
        <v>16.0554171479538</v>
      </c>
      <c r="AO140" s="58" t="n">
        <v>0.00727551953375008</v>
      </c>
      <c r="AP140" s="58" t="n">
        <v>1365.94813645711</v>
      </c>
      <c r="AQ140" s="58" t="n">
        <v>4.19079040502647</v>
      </c>
      <c r="AR140" s="58" t="n">
        <v>83.1435287835145</v>
      </c>
      <c r="AS140" s="58" t="n">
        <v>0.0433727167164836</v>
      </c>
      <c r="AT140" s="58" t="n">
        <v>2.86999808878322E-008</v>
      </c>
      <c r="AU140" s="58" t="n">
        <v>0.0224907471395347</v>
      </c>
      <c r="AV140" s="58" t="n">
        <v>0</v>
      </c>
      <c r="AW140" s="58" t="n">
        <v>0</v>
      </c>
      <c r="AX140" s="58" t="n">
        <v>0.00013065864983031</v>
      </c>
      <c r="AY140" s="58" t="n">
        <v>0.000613365820371017</v>
      </c>
      <c r="AZ140" s="58" t="n">
        <v>0</v>
      </c>
      <c r="BA140" s="58" t="n">
        <v>0.000294504566499226</v>
      </c>
      <c r="BB140" s="58" t="n">
        <v>0.129728829483602</v>
      </c>
      <c r="BC140" s="58" t="n">
        <v>0.161713490849086</v>
      </c>
      <c r="BD140" s="58" t="n">
        <v>0.279201769506942</v>
      </c>
      <c r="BE140" s="58" t="n">
        <v>205.04844066083</v>
      </c>
      <c r="BF140" s="58" t="n">
        <v>0.0128499419867843</v>
      </c>
      <c r="BG140" s="58" t="n">
        <v>0</v>
      </c>
      <c r="BH140" s="58" t="n">
        <v>0.00468502689136061</v>
      </c>
      <c r="BI140" s="58" t="n">
        <v>0</v>
      </c>
      <c r="BJ140" s="58" t="n">
        <v>2421.86903582967</v>
      </c>
      <c r="BK140" s="58" t="n">
        <v>0.93688549305558</v>
      </c>
      <c r="BL140" s="58" t="n">
        <v>0</v>
      </c>
      <c r="BM140" s="58" t="n">
        <v>0</v>
      </c>
      <c r="BN140" s="58" t="n">
        <v>0</v>
      </c>
      <c r="BO140" s="58" t="n">
        <v>2.10297512703974</v>
      </c>
      <c r="BP140" s="58" t="n">
        <v>340.49829694107</v>
      </c>
      <c r="BQ140" s="58" t="n">
        <v>0.0464975664519546</v>
      </c>
      <c r="BR140" s="58" t="n">
        <v>3.98744932908133E-006</v>
      </c>
      <c r="BS140" s="58" t="n">
        <v>0</v>
      </c>
      <c r="BT140" s="58" t="n">
        <v>2.5172655382088</v>
      </c>
      <c r="BU140" s="58" t="n">
        <v>0</v>
      </c>
      <c r="BV140" s="58" t="n">
        <v>0</v>
      </c>
      <c r="BW140" s="58" t="n">
        <v>0.326606405493182</v>
      </c>
      <c r="BX140" s="58" t="n">
        <v>5.4507435723169</v>
      </c>
      <c r="BY140" s="58" t="n">
        <v>70.9348682289274</v>
      </c>
      <c r="BZ140" s="58" t="n">
        <v>0</v>
      </c>
      <c r="CA140" s="60" t="n">
        <v>110164.493350393</v>
      </c>
      <c r="CB140" s="58" t="n">
        <v>222820.370329016</v>
      </c>
      <c r="CC140" s="58" t="n">
        <v>0</v>
      </c>
      <c r="CD140" s="58" t="n">
        <v>0</v>
      </c>
      <c r="CE140" s="192" t="n">
        <v>222820.370329016</v>
      </c>
      <c r="CF140" s="58" t="n">
        <v>0</v>
      </c>
      <c r="CG140" s="58" t="n">
        <v>3701.72774769896</v>
      </c>
      <c r="CH140" s="192" t="n">
        <v>3701.72774769896</v>
      </c>
      <c r="CI140" s="58" t="n">
        <v>0</v>
      </c>
      <c r="CJ140" s="58" t="n">
        <v>0</v>
      </c>
      <c r="CK140" s="58" t="n">
        <v>0</v>
      </c>
      <c r="CL140" s="192" t="n">
        <v>0</v>
      </c>
      <c r="CM140" s="192" t="n">
        <v>226522.098076715</v>
      </c>
      <c r="CN140" s="197" t="n">
        <v>336686.591427107</v>
      </c>
    </row>
    <row r="141" customFormat="false" ht="11.25" hidden="false" customHeight="false" outlineLevel="0" collapsed="false">
      <c r="A141" s="56"/>
      <c r="B141" s="49" t="s">
        <v>81</v>
      </c>
      <c r="C141" s="57" t="s">
        <v>248</v>
      </c>
      <c r="D141" s="58" t="n">
        <v>0</v>
      </c>
      <c r="E141" s="58" t="n">
        <v>0.0667913334608316</v>
      </c>
      <c r="F141" s="58" t="n">
        <v>0</v>
      </c>
      <c r="G141" s="58" t="n">
        <v>0.000161645937344663</v>
      </c>
      <c r="H141" s="58" t="n">
        <v>2.45822217806969</v>
      </c>
      <c r="I141" s="58" t="n">
        <v>6.270258425291</v>
      </c>
      <c r="J141" s="58" t="n">
        <v>0</v>
      </c>
      <c r="K141" s="58" t="n">
        <v>46.5753300444168</v>
      </c>
      <c r="L141" s="58" t="n">
        <v>0.651020286377133</v>
      </c>
      <c r="M141" s="58" t="n">
        <v>0.672579880354913</v>
      </c>
      <c r="N141" s="58" t="n">
        <v>1.04889451595769</v>
      </c>
      <c r="O141" s="58" t="n">
        <v>0.0110277106063687</v>
      </c>
      <c r="P141" s="58" t="n">
        <v>2.65637327109571</v>
      </c>
      <c r="Q141" s="58" t="n">
        <v>0.0074814889524604</v>
      </c>
      <c r="R141" s="58" t="n">
        <v>0.0457583278190827</v>
      </c>
      <c r="S141" s="58" t="n">
        <v>0</v>
      </c>
      <c r="T141" s="58" t="n">
        <v>4.06480989935774</v>
      </c>
      <c r="U141" s="58" t="n">
        <v>0.301558908295086</v>
      </c>
      <c r="V141" s="58" t="n">
        <v>0.251464900876225</v>
      </c>
      <c r="W141" s="58" t="n">
        <v>0.0588463364263801</v>
      </c>
      <c r="X141" s="58" t="n">
        <v>0</v>
      </c>
      <c r="Y141" s="58" t="n">
        <v>251.857453518208</v>
      </c>
      <c r="Z141" s="58" t="n">
        <v>1.13124423538554</v>
      </c>
      <c r="AA141" s="58" t="n">
        <v>0</v>
      </c>
      <c r="AB141" s="58" t="n">
        <v>0.53427572394256</v>
      </c>
      <c r="AC141" s="58" t="n">
        <v>0.00962343526466343</v>
      </c>
      <c r="AD141" s="58" t="n">
        <v>7.88810457263203</v>
      </c>
      <c r="AE141" s="58" t="n">
        <v>34577.7623920296</v>
      </c>
      <c r="AF141" s="58" t="n">
        <v>26.2511310050567</v>
      </c>
      <c r="AG141" s="58" t="n">
        <v>0.0110517975430538</v>
      </c>
      <c r="AH141" s="58" t="n">
        <v>6.73423956361569E-005</v>
      </c>
      <c r="AI141" s="58" t="n">
        <v>4.83571323229482</v>
      </c>
      <c r="AJ141" s="58" t="n">
        <v>0.0116967679740372</v>
      </c>
      <c r="AK141" s="58" t="n">
        <v>37.5825672455124</v>
      </c>
      <c r="AL141" s="58" t="n">
        <v>5.38842142321331</v>
      </c>
      <c r="AM141" s="58" t="n">
        <v>81.1814136450551</v>
      </c>
      <c r="AN141" s="58" t="n">
        <v>6.04700407711763</v>
      </c>
      <c r="AO141" s="58" t="n">
        <v>41.6135016815298</v>
      </c>
      <c r="AP141" s="58" t="n">
        <v>428.471437130101</v>
      </c>
      <c r="AQ141" s="58" t="n">
        <v>8.00057599735992</v>
      </c>
      <c r="AR141" s="58" t="n">
        <v>17.9754061880057</v>
      </c>
      <c r="AS141" s="58" t="n">
        <v>0</v>
      </c>
      <c r="AT141" s="58" t="n">
        <v>0.000167228089836158</v>
      </c>
      <c r="AU141" s="58" t="n">
        <v>1.65470434803801</v>
      </c>
      <c r="AV141" s="58" t="n">
        <v>0</v>
      </c>
      <c r="AW141" s="58" t="n">
        <v>0</v>
      </c>
      <c r="AX141" s="58" t="n">
        <v>0</v>
      </c>
      <c r="AY141" s="58" t="n">
        <v>0</v>
      </c>
      <c r="AZ141" s="58" t="n">
        <v>0</v>
      </c>
      <c r="BA141" s="58" t="n">
        <v>3.70788869066155E-005</v>
      </c>
      <c r="BB141" s="58" t="n">
        <v>0.136590252749443</v>
      </c>
      <c r="BC141" s="58" t="n">
        <v>0</v>
      </c>
      <c r="BD141" s="58" t="n">
        <v>0.0490226537088965</v>
      </c>
      <c r="BE141" s="58" t="n">
        <v>65.3338864998529</v>
      </c>
      <c r="BF141" s="58" t="n">
        <v>0.00210124781334703</v>
      </c>
      <c r="BG141" s="58" t="n">
        <v>0</v>
      </c>
      <c r="BH141" s="58" t="n">
        <v>0.000766683939077909</v>
      </c>
      <c r="BI141" s="58" t="n">
        <v>0</v>
      </c>
      <c r="BJ141" s="58" t="n">
        <v>828.464612497821</v>
      </c>
      <c r="BK141" s="58" t="n">
        <v>0.925623671029495</v>
      </c>
      <c r="BL141" s="58" t="n">
        <v>0</v>
      </c>
      <c r="BM141" s="58" t="n">
        <v>0</v>
      </c>
      <c r="BN141" s="58" t="n">
        <v>0</v>
      </c>
      <c r="BO141" s="58" t="n">
        <v>2.07769633706855</v>
      </c>
      <c r="BP141" s="58" t="n">
        <v>111.779535569665</v>
      </c>
      <c r="BQ141" s="58" t="n">
        <v>0</v>
      </c>
      <c r="BR141" s="58" t="n">
        <v>0.023729412150715</v>
      </c>
      <c r="BS141" s="58" t="n">
        <v>0</v>
      </c>
      <c r="BT141" s="58" t="n">
        <v>5.83632270892419</v>
      </c>
      <c r="BU141" s="58" t="n">
        <v>0</v>
      </c>
      <c r="BV141" s="58" t="n">
        <v>0</v>
      </c>
      <c r="BW141" s="58" t="n">
        <v>1.02411083141874</v>
      </c>
      <c r="BX141" s="58" t="n">
        <v>17.0709110331667</v>
      </c>
      <c r="BY141" s="58" t="n">
        <v>222.424195167913</v>
      </c>
      <c r="BZ141" s="58" t="n">
        <v>0</v>
      </c>
      <c r="CA141" s="60" t="n">
        <v>36818.4976734237</v>
      </c>
      <c r="CB141" s="58" t="n">
        <v>74469.6502207536</v>
      </c>
      <c r="CC141" s="58" t="n">
        <v>0</v>
      </c>
      <c r="CD141" s="58" t="n">
        <v>0</v>
      </c>
      <c r="CE141" s="192" t="n">
        <v>74469.6502207536</v>
      </c>
      <c r="CF141" s="58" t="n">
        <v>0</v>
      </c>
      <c r="CG141" s="58" t="n">
        <v>1237.1686223147</v>
      </c>
      <c r="CH141" s="192" t="n">
        <v>1237.1686223147</v>
      </c>
      <c r="CI141" s="58" t="n">
        <v>0</v>
      </c>
      <c r="CJ141" s="58" t="n">
        <v>0</v>
      </c>
      <c r="CK141" s="58" t="n">
        <v>0</v>
      </c>
      <c r="CL141" s="192" t="n">
        <v>0</v>
      </c>
      <c r="CM141" s="192" t="n">
        <v>75706.8188430683</v>
      </c>
      <c r="CN141" s="197" t="n">
        <v>112525.316516492</v>
      </c>
    </row>
    <row r="142" customFormat="false" ht="12" hidden="false" customHeight="false" outlineLevel="0" collapsed="false">
      <c r="A142" s="196"/>
      <c r="B142" s="49" t="s">
        <v>81</v>
      </c>
      <c r="C142" s="65" t="s">
        <v>224</v>
      </c>
      <c r="D142" s="66" t="n">
        <v>39.3987536438614</v>
      </c>
      <c r="E142" s="66" t="n">
        <v>579.941193396792</v>
      </c>
      <c r="F142" s="66" t="n">
        <v>412.1093624636</v>
      </c>
      <c r="G142" s="66" t="n">
        <v>19.8960854856011</v>
      </c>
      <c r="H142" s="66" t="n">
        <v>168.224894125437</v>
      </c>
      <c r="I142" s="66" t="n">
        <v>241.66332801759</v>
      </c>
      <c r="J142" s="66" t="n">
        <v>120.270215687887</v>
      </c>
      <c r="K142" s="66" t="n">
        <v>866.381466579627</v>
      </c>
      <c r="L142" s="66" t="n">
        <v>148.686102919696</v>
      </c>
      <c r="M142" s="66" t="n">
        <v>10.6285626121145</v>
      </c>
      <c r="N142" s="66" t="n">
        <v>19.3626849053261</v>
      </c>
      <c r="O142" s="66" t="n">
        <v>140.08390324275</v>
      </c>
      <c r="P142" s="66" t="n">
        <v>37.911614291026</v>
      </c>
      <c r="Q142" s="66" t="n">
        <v>3.72539621531606</v>
      </c>
      <c r="R142" s="66" t="n">
        <v>50.6038472239158</v>
      </c>
      <c r="S142" s="66" t="n">
        <v>545.459000119962</v>
      </c>
      <c r="T142" s="66" t="n">
        <v>377.800521676492</v>
      </c>
      <c r="U142" s="66" t="n">
        <v>49.5778097752336</v>
      </c>
      <c r="V142" s="66" t="n">
        <v>49.7415125859632</v>
      </c>
      <c r="W142" s="66" t="n">
        <v>11.188095854299</v>
      </c>
      <c r="X142" s="66" t="n">
        <v>151.423469338615</v>
      </c>
      <c r="Y142" s="66" t="n">
        <v>440.732510395635</v>
      </c>
      <c r="Z142" s="66" t="n">
        <v>21.2337630623745</v>
      </c>
      <c r="AA142" s="66" t="n">
        <v>4.16799473858665</v>
      </c>
      <c r="AB142" s="66" t="n">
        <v>42.7519665245957</v>
      </c>
      <c r="AC142" s="66" t="n">
        <v>0.13354939119877</v>
      </c>
      <c r="AD142" s="66" t="n">
        <v>78.5229545943012</v>
      </c>
      <c r="AE142" s="66" t="n">
        <v>342555.016020708</v>
      </c>
      <c r="AF142" s="66" t="n">
        <v>259.981863163682</v>
      </c>
      <c r="AG142" s="66" t="n">
        <v>1.80682739889281</v>
      </c>
      <c r="AH142" s="66" t="n">
        <v>413.696513346184</v>
      </c>
      <c r="AI142" s="66" t="n">
        <v>403.124586758444</v>
      </c>
      <c r="AJ142" s="66" t="n">
        <v>153.641272201918</v>
      </c>
      <c r="AK142" s="66" t="n">
        <v>1485.52417265808</v>
      </c>
      <c r="AL142" s="66" t="n">
        <v>85.6673614713827</v>
      </c>
      <c r="AM142" s="66" t="n">
        <v>13528.1136877991</v>
      </c>
      <c r="AN142" s="66" t="n">
        <v>472.423161777148</v>
      </c>
      <c r="AO142" s="66" t="n">
        <v>43.5526612997278</v>
      </c>
      <c r="AP142" s="66" t="n">
        <v>4348.39551033563</v>
      </c>
      <c r="AQ142" s="66" t="n">
        <v>1014.30171218733</v>
      </c>
      <c r="AR142" s="66" t="n">
        <v>1702.9573392132</v>
      </c>
      <c r="AS142" s="66" t="n">
        <v>73.021166230677</v>
      </c>
      <c r="AT142" s="66" t="n">
        <v>126.493590489393</v>
      </c>
      <c r="AU142" s="66" t="n">
        <v>53428.7114011737</v>
      </c>
      <c r="AV142" s="66" t="n">
        <v>0.0158857001428771</v>
      </c>
      <c r="AW142" s="66" t="n">
        <v>115.50854970638</v>
      </c>
      <c r="AX142" s="66" t="n">
        <v>258.890597143532</v>
      </c>
      <c r="AY142" s="66" t="n">
        <v>2.07019302486715</v>
      </c>
      <c r="AZ142" s="66" t="n">
        <v>0</v>
      </c>
      <c r="BA142" s="66" t="n">
        <v>0.253131384026604</v>
      </c>
      <c r="BB142" s="66" t="n">
        <v>871.986314125094</v>
      </c>
      <c r="BC142" s="66" t="n">
        <v>830.209644659661</v>
      </c>
      <c r="BD142" s="66" t="n">
        <v>80.0222882937063</v>
      </c>
      <c r="BE142" s="66" t="n">
        <v>1989.25457409958</v>
      </c>
      <c r="BF142" s="66" t="n">
        <v>0.767451597681347</v>
      </c>
      <c r="BG142" s="66" t="n">
        <v>0.286758967137095</v>
      </c>
      <c r="BH142" s="66" t="n">
        <v>9.03881835606213</v>
      </c>
      <c r="BI142" s="66" t="n">
        <v>17241.6500776192</v>
      </c>
      <c r="BJ142" s="66" t="n">
        <v>8515.30929806473</v>
      </c>
      <c r="BK142" s="66" t="n">
        <v>270.758500215144</v>
      </c>
      <c r="BL142" s="66" t="n">
        <v>6894.76443466064</v>
      </c>
      <c r="BM142" s="66" t="n">
        <v>298.617053011395</v>
      </c>
      <c r="BN142" s="66" t="n">
        <v>0</v>
      </c>
      <c r="BO142" s="66" t="n">
        <v>285.938360640533</v>
      </c>
      <c r="BP142" s="66" t="n">
        <v>1833.14311809289</v>
      </c>
      <c r="BQ142" s="66" t="n">
        <v>12938.1319857219</v>
      </c>
      <c r="BR142" s="66" t="n">
        <v>25836.1345606535</v>
      </c>
      <c r="BS142" s="66" t="n">
        <v>0.00350977225562219</v>
      </c>
      <c r="BT142" s="66" t="n">
        <v>13576.0071600106</v>
      </c>
      <c r="BU142" s="66" t="n">
        <v>36.355280669562</v>
      </c>
      <c r="BV142" s="66" t="n">
        <v>10394.4944223801</v>
      </c>
      <c r="BW142" s="66" t="n">
        <v>1868.67262155812</v>
      </c>
      <c r="BX142" s="66" t="n">
        <v>6422.92080491675</v>
      </c>
      <c r="BY142" s="66" t="n">
        <v>21529.5450647247</v>
      </c>
      <c r="BZ142" s="66" t="n">
        <v>0</v>
      </c>
      <c r="CA142" s="68" t="n">
        <v>556828.79986685</v>
      </c>
      <c r="CB142" s="66" t="n">
        <v>1440182.22205459</v>
      </c>
      <c r="CC142" s="66" t="n">
        <v>0</v>
      </c>
      <c r="CD142" s="66" t="n">
        <v>0</v>
      </c>
      <c r="CE142" s="61" t="n">
        <v>1440182.22205459</v>
      </c>
      <c r="CF142" s="66" t="n">
        <v>0</v>
      </c>
      <c r="CG142" s="66" t="n">
        <v>20942.5983959793</v>
      </c>
      <c r="CH142" s="61" t="n">
        <v>20942.5983959793</v>
      </c>
      <c r="CI142" s="66" t="n">
        <v>332134.011824876</v>
      </c>
      <c r="CJ142" s="66" t="n">
        <v>54661.2712463164</v>
      </c>
      <c r="CK142" s="66" t="n">
        <v>15027.2877063274</v>
      </c>
      <c r="CL142" s="61" t="n">
        <v>401822.57077752</v>
      </c>
      <c r="CM142" s="61" t="n">
        <v>1862947.39122809</v>
      </c>
      <c r="CN142" s="69" t="n">
        <v>2419776.19109494</v>
      </c>
    </row>
    <row r="143" customFormat="false" ht="11.25" hidden="false" customHeight="true" outlineLevel="0" collapsed="false">
      <c r="A143" s="48"/>
      <c r="B143" s="49" t="s">
        <v>159</v>
      </c>
      <c r="C143" s="50" t="s">
        <v>245</v>
      </c>
      <c r="D143" s="51" t="n">
        <v>1.99745649457204</v>
      </c>
      <c r="E143" s="51" t="n">
        <v>0.150020842738689</v>
      </c>
      <c r="F143" s="51" t="n">
        <v>0.15734294502279</v>
      </c>
      <c r="G143" s="51" t="n">
        <v>9.41436821904656</v>
      </c>
      <c r="H143" s="51" t="n">
        <v>0.263266830805486</v>
      </c>
      <c r="I143" s="51" t="n">
        <v>0.675920158721639</v>
      </c>
      <c r="J143" s="51" t="n">
        <v>0</v>
      </c>
      <c r="K143" s="51" t="n">
        <v>0.000426838878424148</v>
      </c>
      <c r="L143" s="51" t="n">
        <v>0.0314900206793169</v>
      </c>
      <c r="M143" s="51" t="n">
        <v>0.494955824464589</v>
      </c>
      <c r="N143" s="51" t="n">
        <v>0.77188816538531</v>
      </c>
      <c r="O143" s="51" t="n">
        <v>6.15242357632284</v>
      </c>
      <c r="P143" s="51" t="n">
        <v>0.41806215201167</v>
      </c>
      <c r="Q143" s="51" t="n">
        <v>0.0841936217373499</v>
      </c>
      <c r="R143" s="51" t="n">
        <v>0.000980116571933513</v>
      </c>
      <c r="S143" s="51" t="n">
        <v>0</v>
      </c>
      <c r="T143" s="51" t="n">
        <v>181.208944930006</v>
      </c>
      <c r="U143" s="51" t="n">
        <v>1.61017000143553</v>
      </c>
      <c r="V143" s="51" t="n">
        <v>0.363199979899434</v>
      </c>
      <c r="W143" s="51" t="n">
        <v>0.0591048895749829</v>
      </c>
      <c r="X143" s="51" t="n">
        <v>0.800704460474559</v>
      </c>
      <c r="Y143" s="51" t="n">
        <v>0.145613906933152</v>
      </c>
      <c r="Z143" s="51" t="n">
        <v>6.45154522267137</v>
      </c>
      <c r="AA143" s="51" t="n">
        <v>0</v>
      </c>
      <c r="AB143" s="51" t="n">
        <v>0.0182100030085734</v>
      </c>
      <c r="AC143" s="51" t="n">
        <v>0.000227578491308111</v>
      </c>
      <c r="AD143" s="51" t="n">
        <v>0.175536687368556</v>
      </c>
      <c r="AE143" s="51" t="n">
        <v>151.154228718764</v>
      </c>
      <c r="AF143" s="51" t="n">
        <v>4394.59188164211</v>
      </c>
      <c r="AG143" s="51" t="n">
        <v>4.08216954612097E-005</v>
      </c>
      <c r="AH143" s="51" t="n">
        <v>0.0545644941802016</v>
      </c>
      <c r="AI143" s="51" t="n">
        <v>9.26347701039021</v>
      </c>
      <c r="AJ143" s="51" t="n">
        <v>0.00292636127903637</v>
      </c>
      <c r="AK143" s="51" t="n">
        <v>5.59076390376547</v>
      </c>
      <c r="AL143" s="51" t="n">
        <v>7.21906422642915</v>
      </c>
      <c r="AM143" s="51" t="n">
        <v>0.601126010383168</v>
      </c>
      <c r="AN143" s="51" t="n">
        <v>2.61726180960142</v>
      </c>
      <c r="AO143" s="51" t="n">
        <v>0.0270310576742937</v>
      </c>
      <c r="AP143" s="51" t="n">
        <v>224.69479472148</v>
      </c>
      <c r="AQ143" s="51" t="n">
        <v>9.19700930755224</v>
      </c>
      <c r="AR143" s="51" t="n">
        <v>0.0708788914807584</v>
      </c>
      <c r="AS143" s="51" t="n">
        <v>0</v>
      </c>
      <c r="AT143" s="51" t="n">
        <v>0.00853707568034274</v>
      </c>
      <c r="AU143" s="51" t="n">
        <v>0.0447608447676542</v>
      </c>
      <c r="AV143" s="51" t="n">
        <v>0</v>
      </c>
      <c r="AW143" s="51" t="n">
        <v>0</v>
      </c>
      <c r="AX143" s="51" t="n">
        <v>0.000424865998484757</v>
      </c>
      <c r="AY143" s="51" t="n">
        <v>0</v>
      </c>
      <c r="AZ143" s="51" t="n">
        <v>0</v>
      </c>
      <c r="BA143" s="51" t="n">
        <v>2.38108156999727E-008</v>
      </c>
      <c r="BB143" s="51" t="n">
        <v>0.000349863362869427</v>
      </c>
      <c r="BC143" s="51" t="n">
        <v>0.0015372529437962</v>
      </c>
      <c r="BD143" s="51" t="n">
        <v>0.561324824232355</v>
      </c>
      <c r="BE143" s="51" t="n">
        <v>308.010414847464</v>
      </c>
      <c r="BF143" s="51" t="n">
        <v>0</v>
      </c>
      <c r="BG143" s="51" t="n">
        <v>0.00838131759453991</v>
      </c>
      <c r="BH143" s="51" t="n">
        <v>2.55111940491001</v>
      </c>
      <c r="BI143" s="51" t="n">
        <v>1.53735727828419</v>
      </c>
      <c r="BJ143" s="51" t="n">
        <v>94.1952556418703</v>
      </c>
      <c r="BK143" s="51" t="n">
        <v>24.8883806661654</v>
      </c>
      <c r="BL143" s="51" t="n">
        <v>0</v>
      </c>
      <c r="BM143" s="51" t="n">
        <v>0.00838992570307636</v>
      </c>
      <c r="BN143" s="51" t="n">
        <v>0</v>
      </c>
      <c r="BO143" s="51" t="n">
        <v>55.865573627937</v>
      </c>
      <c r="BP143" s="51" t="n">
        <v>55.8892810461298</v>
      </c>
      <c r="BQ143" s="51" t="n">
        <v>390.54540895432</v>
      </c>
      <c r="BR143" s="51" t="n">
        <v>4.38900448226897</v>
      </c>
      <c r="BS143" s="51" t="n">
        <v>0</v>
      </c>
      <c r="BT143" s="51" t="n">
        <v>5.96707670444982</v>
      </c>
      <c r="BU143" s="51" t="n">
        <v>0.00649456129253912</v>
      </c>
      <c r="BV143" s="51" t="n">
        <v>3989.55458274428</v>
      </c>
      <c r="BW143" s="51" t="n">
        <v>13.0279332663335</v>
      </c>
      <c r="BX143" s="51" t="n">
        <v>23.2644409378901</v>
      </c>
      <c r="BY143" s="51" t="n">
        <v>757.256821107197</v>
      </c>
      <c r="BZ143" s="51" t="n">
        <v>0</v>
      </c>
      <c r="CA143" s="60" t="n">
        <v>10744.1139537085</v>
      </c>
      <c r="CB143" s="51" t="n">
        <v>144558.482533539</v>
      </c>
      <c r="CC143" s="51" t="n">
        <v>0</v>
      </c>
      <c r="CD143" s="51" t="n">
        <v>0</v>
      </c>
      <c r="CE143" s="190" t="n">
        <v>144558.482533539</v>
      </c>
      <c r="CF143" s="51" t="n">
        <v>6.00608575900354</v>
      </c>
      <c r="CG143" s="51" t="n">
        <v>8.06183878665123</v>
      </c>
      <c r="CH143" s="190" t="n">
        <v>14.0679245456548</v>
      </c>
      <c r="CI143" s="51" t="n">
        <v>51009.9649163868</v>
      </c>
      <c r="CJ143" s="51" t="n">
        <v>10628.3591054999</v>
      </c>
      <c r="CK143" s="51" t="n">
        <v>4764.46649320468</v>
      </c>
      <c r="CL143" s="190" t="n">
        <v>66402.7905150914</v>
      </c>
      <c r="CM143" s="190" t="n">
        <v>210975.340973176</v>
      </c>
      <c r="CN143" s="191" t="n">
        <v>221719.454926885</v>
      </c>
    </row>
    <row r="144" customFormat="false" ht="11.25" hidden="false" customHeight="false" outlineLevel="0" collapsed="false">
      <c r="A144" s="56"/>
      <c r="B144" s="49" t="s">
        <v>82</v>
      </c>
      <c r="C144" s="57" t="s">
        <v>246</v>
      </c>
      <c r="D144" s="58" t="n">
        <v>0.00490261403038625</v>
      </c>
      <c r="E144" s="58" t="n">
        <v>0.0350047531129112</v>
      </c>
      <c r="F144" s="58" t="n">
        <v>0.000382852694258362</v>
      </c>
      <c r="G144" s="58" t="n">
        <v>0.0259850017360208</v>
      </c>
      <c r="H144" s="58" t="n">
        <v>1.45923363920139</v>
      </c>
      <c r="I144" s="58" t="n">
        <v>3.71452874493447</v>
      </c>
      <c r="J144" s="58" t="n">
        <v>0</v>
      </c>
      <c r="K144" s="58" t="n">
        <v>0.03013306515206</v>
      </c>
      <c r="L144" s="58" t="n">
        <v>0.0286010049321701</v>
      </c>
      <c r="M144" s="58" t="n">
        <v>6.36769410772639</v>
      </c>
      <c r="N144" s="58" t="n">
        <v>9.93047758931751</v>
      </c>
      <c r="O144" s="58" t="n">
        <v>0.0402530294746772</v>
      </c>
      <c r="P144" s="58" t="n">
        <v>6.86941986515228</v>
      </c>
      <c r="Q144" s="58" t="n">
        <v>0.092580298573221</v>
      </c>
      <c r="R144" s="58" t="n">
        <v>0.00543258361764853</v>
      </c>
      <c r="S144" s="58" t="n">
        <v>0</v>
      </c>
      <c r="T144" s="58" t="n">
        <v>174.515099718008</v>
      </c>
      <c r="U144" s="58" t="n">
        <v>2.68515318726053</v>
      </c>
      <c r="V144" s="58" t="n">
        <v>0.572622089554918</v>
      </c>
      <c r="W144" s="58" t="n">
        <v>0.662456741430966</v>
      </c>
      <c r="X144" s="58" t="n">
        <v>0.717339407697835</v>
      </c>
      <c r="Y144" s="58" t="n">
        <v>0.137119906789486</v>
      </c>
      <c r="Z144" s="58" t="n">
        <v>79.9833058587378</v>
      </c>
      <c r="AA144" s="58" t="n">
        <v>0</v>
      </c>
      <c r="AB144" s="58" t="n">
        <v>0.175638795078332</v>
      </c>
      <c r="AC144" s="58" t="n">
        <v>0.0307424884142546</v>
      </c>
      <c r="AD144" s="58" t="n">
        <v>3.164274571066</v>
      </c>
      <c r="AE144" s="58" t="n">
        <v>2729.24331499641</v>
      </c>
      <c r="AF144" s="58" t="n">
        <v>79350.5264170832</v>
      </c>
      <c r="AG144" s="58" t="n">
        <v>0.02689478573732</v>
      </c>
      <c r="AH144" s="58" t="n">
        <v>0.0156027005055158</v>
      </c>
      <c r="AI144" s="58" t="n">
        <v>8.6743979297765</v>
      </c>
      <c r="AJ144" s="58" t="n">
        <v>0.0172337770716372</v>
      </c>
      <c r="AK144" s="58" t="n">
        <v>98.6756264615722</v>
      </c>
      <c r="AL144" s="58" t="n">
        <v>127.938873741119</v>
      </c>
      <c r="AM144" s="58" t="n">
        <v>10.4009090596532</v>
      </c>
      <c r="AN144" s="58" t="n">
        <v>39.8159353106815</v>
      </c>
      <c r="AO144" s="58" t="n">
        <v>0.0118214767400719</v>
      </c>
      <c r="AP144" s="58" t="n">
        <v>3956.21042812442</v>
      </c>
      <c r="AQ144" s="58" t="n">
        <v>88.5767771639414</v>
      </c>
      <c r="AR144" s="58" t="n">
        <v>1.73427657543092</v>
      </c>
      <c r="AS144" s="58" t="n">
        <v>0</v>
      </c>
      <c r="AT144" s="58" t="n">
        <v>0.0073192653593305</v>
      </c>
      <c r="AU144" s="58" t="n">
        <v>0.00851277652511345</v>
      </c>
      <c r="AV144" s="58" t="n">
        <v>0</v>
      </c>
      <c r="AW144" s="58" t="n">
        <v>0</v>
      </c>
      <c r="AX144" s="58" t="n">
        <v>1.73414451432372E-006</v>
      </c>
      <c r="AY144" s="58" t="n">
        <v>0</v>
      </c>
      <c r="AZ144" s="58" t="n">
        <v>0</v>
      </c>
      <c r="BA144" s="58" t="n">
        <v>5.79373605969825E-011</v>
      </c>
      <c r="BB144" s="58" t="n">
        <v>0.0562754759865083</v>
      </c>
      <c r="BC144" s="58" t="n">
        <v>0.0586270316039969</v>
      </c>
      <c r="BD144" s="58" t="n">
        <v>0.465577841428605</v>
      </c>
      <c r="BE144" s="58" t="n">
        <v>49.7533983336644</v>
      </c>
      <c r="BF144" s="58" t="n">
        <v>0.00481743405636093</v>
      </c>
      <c r="BG144" s="58" t="n">
        <v>3.42094118644746E-005</v>
      </c>
      <c r="BH144" s="58" t="n">
        <v>0.00796854512140777</v>
      </c>
      <c r="BI144" s="58" t="n">
        <v>1.61078252999895</v>
      </c>
      <c r="BJ144" s="58" t="n">
        <v>1412.86324993684</v>
      </c>
      <c r="BK144" s="58" t="n">
        <v>8.56932657710198</v>
      </c>
      <c r="BL144" s="58" t="n">
        <v>0.00234180207731882</v>
      </c>
      <c r="BM144" s="58" t="n">
        <v>3.41231520779921</v>
      </c>
      <c r="BN144" s="58" t="n">
        <v>0</v>
      </c>
      <c r="BO144" s="58" t="n">
        <v>18.3307680933485</v>
      </c>
      <c r="BP144" s="58" t="n">
        <v>0.605629485493784</v>
      </c>
      <c r="BQ144" s="58" t="n">
        <v>30.6817030999383</v>
      </c>
      <c r="BR144" s="58" t="n">
        <v>0.170269151378322</v>
      </c>
      <c r="BS144" s="58" t="n">
        <v>0</v>
      </c>
      <c r="BT144" s="58" t="n">
        <v>0.0145193125297997</v>
      </c>
      <c r="BU144" s="58" t="n">
        <v>1.58028076092932E-005</v>
      </c>
      <c r="BV144" s="58" t="n">
        <v>9.70753229941897</v>
      </c>
      <c r="BW144" s="58" t="n">
        <v>0.0317000508088342</v>
      </c>
      <c r="BX144" s="58" t="n">
        <v>0.0566079012452441</v>
      </c>
      <c r="BY144" s="58" t="n">
        <v>1.84258540581166</v>
      </c>
      <c r="BZ144" s="58" t="n">
        <v>0</v>
      </c>
      <c r="CA144" s="60" t="n">
        <v>88241.3787704039</v>
      </c>
      <c r="CB144" s="58" t="n">
        <v>184778.955518354</v>
      </c>
      <c r="CC144" s="58" t="n">
        <v>0</v>
      </c>
      <c r="CD144" s="58" t="n">
        <v>0</v>
      </c>
      <c r="CE144" s="192" t="n">
        <v>184778.955518354</v>
      </c>
      <c r="CF144" s="58" t="n">
        <v>7.67715760328939</v>
      </c>
      <c r="CG144" s="58" t="n">
        <v>10.3048823178477</v>
      </c>
      <c r="CH144" s="192" t="n">
        <v>17.9820399211371</v>
      </c>
      <c r="CI144" s="58" t="n">
        <v>0</v>
      </c>
      <c r="CJ144" s="58" t="n">
        <v>0</v>
      </c>
      <c r="CK144" s="58" t="n">
        <v>0</v>
      </c>
      <c r="CL144" s="192" t="n">
        <v>0</v>
      </c>
      <c r="CM144" s="192" t="n">
        <v>184796.937558275</v>
      </c>
      <c r="CN144" s="197" t="n">
        <v>273038.316328679</v>
      </c>
    </row>
    <row r="145" customFormat="false" ht="11.25" hidden="false" customHeight="false" outlineLevel="0" collapsed="false">
      <c r="A145" s="56" t="n">
        <v>29</v>
      </c>
      <c r="B145" s="49" t="s">
        <v>82</v>
      </c>
      <c r="C145" s="57" t="s">
        <v>247</v>
      </c>
      <c r="D145" s="58" t="n">
        <v>0</v>
      </c>
      <c r="E145" s="58" t="n">
        <v>0</v>
      </c>
      <c r="F145" s="58" t="n">
        <v>0</v>
      </c>
      <c r="G145" s="58" t="n">
        <v>0.00098056989284944</v>
      </c>
      <c r="H145" s="58" t="n">
        <v>0.408490623490224</v>
      </c>
      <c r="I145" s="58" t="n">
        <v>1.0394417006905</v>
      </c>
      <c r="J145" s="58" t="n">
        <v>0</v>
      </c>
      <c r="K145" s="58" t="n">
        <v>0.0366765663954913</v>
      </c>
      <c r="L145" s="58" t="n">
        <v>0.00867543697369575</v>
      </c>
      <c r="M145" s="58" t="n">
        <v>0.00787066850329249</v>
      </c>
      <c r="N145" s="58" t="n">
        <v>0.0122743799973144</v>
      </c>
      <c r="O145" s="58" t="n">
        <v>0.0668958415243377</v>
      </c>
      <c r="P145" s="58" t="n">
        <v>0.0142114552451262</v>
      </c>
      <c r="Q145" s="58" t="n">
        <v>0.0453838985438044</v>
      </c>
      <c r="R145" s="58" t="n">
        <v>0.0015207704986506</v>
      </c>
      <c r="S145" s="58" t="n">
        <v>0</v>
      </c>
      <c r="T145" s="58" t="n">
        <v>1.2871369068459</v>
      </c>
      <c r="U145" s="58" t="n">
        <v>0.00147438444436435</v>
      </c>
      <c r="V145" s="58" t="n">
        <v>0.0115204529449154</v>
      </c>
      <c r="W145" s="58" t="n">
        <v>0.357533454360817</v>
      </c>
      <c r="X145" s="58" t="n">
        <v>0</v>
      </c>
      <c r="Y145" s="58" t="n">
        <v>7.9418536304951E-006</v>
      </c>
      <c r="Z145" s="58" t="n">
        <v>0.559252396038137</v>
      </c>
      <c r="AA145" s="58" t="n">
        <v>0</v>
      </c>
      <c r="AB145" s="58" t="n">
        <v>0.289159232401729</v>
      </c>
      <c r="AC145" s="58" t="n">
        <v>0.0583873252898187</v>
      </c>
      <c r="AD145" s="58" t="n">
        <v>0.00238358025001317</v>
      </c>
      <c r="AE145" s="58" t="n">
        <v>0.273123060651956</v>
      </c>
      <c r="AF145" s="58" t="n">
        <v>0.00857516899140425</v>
      </c>
      <c r="AG145" s="58" t="n">
        <v>0.0670437577452702</v>
      </c>
      <c r="AH145" s="58" t="n">
        <v>0.000408509652379154</v>
      </c>
      <c r="AI145" s="58" t="n">
        <v>0.00554517275150658</v>
      </c>
      <c r="AJ145" s="58" t="n">
        <v>0.0165440947669583</v>
      </c>
      <c r="AK145" s="58" t="n">
        <v>0.000120300956012448</v>
      </c>
      <c r="AL145" s="58" t="n">
        <v>0.0886532589457948</v>
      </c>
      <c r="AM145" s="58" t="n">
        <v>6.65275722687864E-005</v>
      </c>
      <c r="AN145" s="58" t="n">
        <v>0.175971097798053</v>
      </c>
      <c r="AO145" s="58" t="n">
        <v>0.0035936123062092</v>
      </c>
      <c r="AP145" s="58" t="n">
        <v>209.246239633094</v>
      </c>
      <c r="AQ145" s="58" t="n">
        <v>0.35827538346291</v>
      </c>
      <c r="AR145" s="58" t="n">
        <v>0.00197538484138417</v>
      </c>
      <c r="AS145" s="58" t="n">
        <v>0</v>
      </c>
      <c r="AT145" s="58" t="n">
        <v>1.43866413977754E-008</v>
      </c>
      <c r="AU145" s="58" t="n">
        <v>0.0221873161038532</v>
      </c>
      <c r="AV145" s="58" t="n">
        <v>0</v>
      </c>
      <c r="AW145" s="58" t="n">
        <v>0</v>
      </c>
      <c r="AX145" s="58" t="n">
        <v>0</v>
      </c>
      <c r="AY145" s="58" t="n">
        <v>0</v>
      </c>
      <c r="AZ145" s="58" t="n">
        <v>0</v>
      </c>
      <c r="BA145" s="58" t="n">
        <v>3.18989859823662E-009</v>
      </c>
      <c r="BB145" s="58" t="n">
        <v>0.128694614328763</v>
      </c>
      <c r="BC145" s="58" t="n">
        <v>6.78232093011587E-005</v>
      </c>
      <c r="BD145" s="58" t="n">
        <v>0.075798950074083</v>
      </c>
      <c r="BE145" s="58" t="n">
        <v>0.00490088885710004</v>
      </c>
      <c r="BF145" s="58" t="n">
        <v>0.01274650249199</v>
      </c>
      <c r="BG145" s="58" t="n">
        <v>0</v>
      </c>
      <c r="BH145" s="58" t="n">
        <v>0.00465082636990772</v>
      </c>
      <c r="BI145" s="58" t="n">
        <v>0</v>
      </c>
      <c r="BJ145" s="58" t="n">
        <v>1.94785127182634E-005</v>
      </c>
      <c r="BK145" s="58" t="n">
        <v>0.0530408078678112</v>
      </c>
      <c r="BL145" s="58" t="n">
        <v>0</v>
      </c>
      <c r="BM145" s="58" t="n">
        <v>0</v>
      </c>
      <c r="BN145" s="58" t="n">
        <v>0</v>
      </c>
      <c r="BO145" s="58" t="n">
        <v>0.11905777225807</v>
      </c>
      <c r="BP145" s="58" t="n">
        <v>0</v>
      </c>
      <c r="BQ145" s="58" t="n">
        <v>0</v>
      </c>
      <c r="BR145" s="58" t="n">
        <v>1.99881678714339E-006</v>
      </c>
      <c r="BS145" s="58" t="n">
        <v>0</v>
      </c>
      <c r="BT145" s="58" t="n">
        <v>0</v>
      </c>
      <c r="BU145" s="58" t="n">
        <v>0</v>
      </c>
      <c r="BV145" s="58" t="n">
        <v>0</v>
      </c>
      <c r="BW145" s="58" t="n">
        <v>0</v>
      </c>
      <c r="BX145" s="58" t="n">
        <v>0</v>
      </c>
      <c r="BY145" s="58" t="n">
        <v>0</v>
      </c>
      <c r="BZ145" s="58" t="n">
        <v>0</v>
      </c>
      <c r="CA145" s="60" t="n">
        <v>214.876579546188</v>
      </c>
      <c r="CB145" s="58" t="n">
        <v>449.95523060909</v>
      </c>
      <c r="CC145" s="58" t="n">
        <v>0</v>
      </c>
      <c r="CD145" s="58" t="n">
        <v>0</v>
      </c>
      <c r="CE145" s="192" t="n">
        <v>449.95523060909</v>
      </c>
      <c r="CF145" s="58" t="n">
        <v>0.0186946463146734</v>
      </c>
      <c r="CG145" s="58" t="n">
        <v>0.0250934187105855</v>
      </c>
      <c r="CH145" s="192" t="n">
        <v>0.043788065025259</v>
      </c>
      <c r="CI145" s="58" t="n">
        <v>0</v>
      </c>
      <c r="CJ145" s="58" t="n">
        <v>0</v>
      </c>
      <c r="CK145" s="58" t="n">
        <v>0</v>
      </c>
      <c r="CL145" s="192" t="n">
        <v>0</v>
      </c>
      <c r="CM145" s="192" t="n">
        <v>449.999018674116</v>
      </c>
      <c r="CN145" s="197" t="n">
        <v>664.875598220304</v>
      </c>
    </row>
    <row r="146" customFormat="false" ht="11.25" hidden="false" customHeight="false" outlineLevel="0" collapsed="false">
      <c r="A146" s="56"/>
      <c r="B146" s="49" t="s">
        <v>82</v>
      </c>
      <c r="C146" s="57" t="s">
        <v>248</v>
      </c>
      <c r="D146" s="58" t="n">
        <v>0</v>
      </c>
      <c r="E146" s="58" t="n">
        <v>0</v>
      </c>
      <c r="F146" s="58" t="n">
        <v>0</v>
      </c>
      <c r="G146" s="58" t="n">
        <v>0.000160468418778756</v>
      </c>
      <c r="H146" s="58" t="n">
        <v>0.0896392684145066</v>
      </c>
      <c r="I146" s="58" t="n">
        <v>0.228060587305992</v>
      </c>
      <c r="J146" s="58" t="n">
        <v>0</v>
      </c>
      <c r="K146" s="58" t="n">
        <v>0.00599896928682262</v>
      </c>
      <c r="L146" s="58" t="n">
        <v>0.00141970976282863</v>
      </c>
      <c r="M146" s="58" t="n">
        <v>0.00128800711103528</v>
      </c>
      <c r="N146" s="58" t="n">
        <v>0.00200865894853488</v>
      </c>
      <c r="O146" s="58" t="n">
        <v>0.010947378652521</v>
      </c>
      <c r="P146" s="58" t="n">
        <v>0.00232564369224881</v>
      </c>
      <c r="Q146" s="58" t="n">
        <v>0.00742698964188776</v>
      </c>
      <c r="R146" s="58" t="n">
        <v>0.000333718198377855</v>
      </c>
      <c r="S146" s="58" t="n">
        <v>0</v>
      </c>
      <c r="T146" s="58" t="n">
        <v>0.230391245288736</v>
      </c>
      <c r="U146" s="58" t="n">
        <v>0.00232995801718195</v>
      </c>
      <c r="V146" s="58" t="n">
        <v>0.00247253192337273</v>
      </c>
      <c r="W146" s="58" t="n">
        <v>0.0584176671086357</v>
      </c>
      <c r="X146" s="58" t="n">
        <v>0</v>
      </c>
      <c r="Y146" s="58" t="n">
        <v>4.543757257447E-005</v>
      </c>
      <c r="Z146" s="58" t="n">
        <v>0.0912739257641986</v>
      </c>
      <c r="AA146" s="58" t="n">
        <v>0</v>
      </c>
      <c r="AB146" s="58" t="n">
        <v>0.0473078047532132</v>
      </c>
      <c r="AC146" s="58" t="n">
        <v>0.00955333283042911</v>
      </c>
      <c r="AD146" s="58" t="n">
        <v>0.000389924862633861</v>
      </c>
      <c r="AE146" s="58" t="n">
        <v>0.0446711030615143</v>
      </c>
      <c r="AF146" s="58" t="n">
        <v>0.00140324655769206</v>
      </c>
      <c r="AG146" s="58" t="n">
        <v>0.0109712901266141</v>
      </c>
      <c r="AH146" s="58" t="n">
        <v>6.68518363159732E-005</v>
      </c>
      <c r="AI146" s="58" t="n">
        <v>0.000986056878800962</v>
      </c>
      <c r="AJ146" s="58" t="n">
        <v>0.00270578861568011</v>
      </c>
      <c r="AK146" s="58" t="n">
        <v>0</v>
      </c>
      <c r="AL146" s="58" t="n">
        <v>0.0145550626233777</v>
      </c>
      <c r="AM146" s="58" t="n">
        <v>0</v>
      </c>
      <c r="AN146" s="58" t="n">
        <v>0.032419443782603</v>
      </c>
      <c r="AO146" s="58" t="n">
        <v>3.71921110702674</v>
      </c>
      <c r="AP146" s="58" t="n">
        <v>34.5852540810201</v>
      </c>
      <c r="AQ146" s="58" t="n">
        <v>0.0698860417438875</v>
      </c>
      <c r="AR146" s="58" t="n">
        <v>0</v>
      </c>
      <c r="AS146" s="58" t="n">
        <v>0</v>
      </c>
      <c r="AT146" s="58" t="n">
        <v>1.49460281878072E-005</v>
      </c>
      <c r="AU146" s="58" t="n">
        <v>0.15117224182142</v>
      </c>
      <c r="AV146" s="58" t="n">
        <v>0</v>
      </c>
      <c r="AW146" s="58" t="n">
        <v>0</v>
      </c>
      <c r="AX146" s="58" t="n">
        <v>0</v>
      </c>
      <c r="AY146" s="58" t="n">
        <v>0</v>
      </c>
      <c r="AZ146" s="58" t="n">
        <v>0</v>
      </c>
      <c r="BA146" s="58" t="n">
        <v>3.31392943267934E-006</v>
      </c>
      <c r="BB146" s="58" t="n">
        <v>0.03136949654332</v>
      </c>
      <c r="BC146" s="58" t="n">
        <v>0</v>
      </c>
      <c r="BD146" s="58" t="n">
        <v>0.012390982332803</v>
      </c>
      <c r="BE146" s="58" t="n">
        <v>0.00099763610810462</v>
      </c>
      <c r="BF146" s="58" t="n">
        <v>0.00208594116009961</v>
      </c>
      <c r="BG146" s="58" t="n">
        <v>0</v>
      </c>
      <c r="BH146" s="58" t="n">
        <v>0.00076109898849222</v>
      </c>
      <c r="BI146" s="58" t="n">
        <v>0</v>
      </c>
      <c r="BJ146" s="58" t="n">
        <v>4.27436893152965E-006</v>
      </c>
      <c r="BK146" s="58" t="n">
        <v>0.00915183084364465</v>
      </c>
      <c r="BL146" s="58" t="n">
        <v>0</v>
      </c>
      <c r="BM146" s="58" t="n">
        <v>0</v>
      </c>
      <c r="BN146" s="58" t="n">
        <v>0</v>
      </c>
      <c r="BO146" s="58" t="n">
        <v>0.0205426092875984</v>
      </c>
      <c r="BP146" s="58" t="n">
        <v>0</v>
      </c>
      <c r="BQ146" s="58" t="n">
        <v>0</v>
      </c>
      <c r="BR146" s="58" t="n">
        <v>0.00207653553160271</v>
      </c>
      <c r="BS146" s="58" t="n">
        <v>0</v>
      </c>
      <c r="BT146" s="58" t="n">
        <v>0</v>
      </c>
      <c r="BU146" s="58" t="n">
        <v>0</v>
      </c>
      <c r="BV146" s="58" t="n">
        <v>0</v>
      </c>
      <c r="BW146" s="58" t="n">
        <v>0</v>
      </c>
      <c r="BX146" s="58" t="n">
        <v>0</v>
      </c>
      <c r="BY146" s="58" t="n">
        <v>0</v>
      </c>
      <c r="BZ146" s="58" t="n">
        <v>0</v>
      </c>
      <c r="CA146" s="60" t="n">
        <v>39.5044922077715</v>
      </c>
      <c r="CB146" s="58" t="n">
        <v>82.723081961671</v>
      </c>
      <c r="CC146" s="58" t="n">
        <v>0</v>
      </c>
      <c r="CD146" s="58" t="n">
        <v>0</v>
      </c>
      <c r="CE146" s="192" t="n">
        <v>82.723081961671</v>
      </c>
      <c r="CF146" s="58" t="n">
        <v>0.00343696140000364</v>
      </c>
      <c r="CG146" s="58" t="n">
        <v>0.00461335882213069</v>
      </c>
      <c r="CH146" s="192" t="n">
        <v>0.00805032022213433</v>
      </c>
      <c r="CI146" s="58" t="n">
        <v>0</v>
      </c>
      <c r="CJ146" s="58" t="n">
        <v>0</v>
      </c>
      <c r="CK146" s="58" t="n">
        <v>0</v>
      </c>
      <c r="CL146" s="192" t="n">
        <v>0</v>
      </c>
      <c r="CM146" s="192" t="n">
        <v>82.7311322818931</v>
      </c>
      <c r="CN146" s="197" t="n">
        <v>122.235624489665</v>
      </c>
    </row>
    <row r="147" customFormat="false" ht="12" hidden="false" customHeight="false" outlineLevel="0" collapsed="false">
      <c r="A147" s="196"/>
      <c r="B147" s="49" t="s">
        <v>82</v>
      </c>
      <c r="C147" s="65" t="s">
        <v>224</v>
      </c>
      <c r="D147" s="66" t="n">
        <v>2.00235910860243</v>
      </c>
      <c r="E147" s="66" t="n">
        <v>0.1850255958516</v>
      </c>
      <c r="F147" s="66" t="n">
        <v>0.157725797717049</v>
      </c>
      <c r="G147" s="66" t="n">
        <v>9.44149425909421</v>
      </c>
      <c r="H147" s="66" t="n">
        <v>2.2206303619116</v>
      </c>
      <c r="I147" s="66" t="n">
        <v>5.6579511916526</v>
      </c>
      <c r="J147" s="66" t="n">
        <v>0</v>
      </c>
      <c r="K147" s="66" t="n">
        <v>0.073235439712798</v>
      </c>
      <c r="L147" s="66" t="n">
        <v>0.0701861723480115</v>
      </c>
      <c r="M147" s="66" t="n">
        <v>6.8718086078053</v>
      </c>
      <c r="N147" s="66" t="n">
        <v>10.7166487936487</v>
      </c>
      <c r="O147" s="66" t="n">
        <v>6.27051982597437</v>
      </c>
      <c r="P147" s="66" t="n">
        <v>7.30401911610132</v>
      </c>
      <c r="Q147" s="66" t="n">
        <v>0.229584808496263</v>
      </c>
      <c r="R147" s="66" t="n">
        <v>0.0082671888866105</v>
      </c>
      <c r="S147" s="66" t="n">
        <v>0</v>
      </c>
      <c r="T147" s="66" t="n">
        <v>357.241572800149</v>
      </c>
      <c r="U147" s="66" t="n">
        <v>4.29912753115762</v>
      </c>
      <c r="V147" s="66" t="n">
        <v>0.94981505432264</v>
      </c>
      <c r="W147" s="66" t="n">
        <v>1.1375127524754</v>
      </c>
      <c r="X147" s="66" t="n">
        <v>1.51804386817239</v>
      </c>
      <c r="Y147" s="66" t="n">
        <v>0.282787193148843</v>
      </c>
      <c r="Z147" s="66" t="n">
        <v>87.0853774032115</v>
      </c>
      <c r="AA147" s="66" t="n">
        <v>0</v>
      </c>
      <c r="AB147" s="66" t="n">
        <v>0.530315835241848</v>
      </c>
      <c r="AC147" s="66" t="n">
        <v>0.0989107250258105</v>
      </c>
      <c r="AD147" s="66" t="n">
        <v>3.3425847635472</v>
      </c>
      <c r="AE147" s="66" t="n">
        <v>2880.71533787889</v>
      </c>
      <c r="AF147" s="66" t="n">
        <v>83745.1282771409</v>
      </c>
      <c r="AG147" s="66" t="n">
        <v>0.104950655304665</v>
      </c>
      <c r="AH147" s="66" t="n">
        <v>0.0706425561744125</v>
      </c>
      <c r="AI147" s="66" t="n">
        <v>17.944406169797</v>
      </c>
      <c r="AJ147" s="66" t="n">
        <v>0.039410021733312</v>
      </c>
      <c r="AK147" s="66" t="n">
        <v>104.266510666294</v>
      </c>
      <c r="AL147" s="66" t="n">
        <v>135.261146289117</v>
      </c>
      <c r="AM147" s="66" t="n">
        <v>11.0021015976086</v>
      </c>
      <c r="AN147" s="66" t="n">
        <v>42.6415876618636</v>
      </c>
      <c r="AO147" s="66" t="n">
        <v>3.76165725374731</v>
      </c>
      <c r="AP147" s="66" t="n">
        <v>4424.73671656001</v>
      </c>
      <c r="AQ147" s="66" t="n">
        <v>98.2019478967005</v>
      </c>
      <c r="AR147" s="66" t="n">
        <v>1.80713085175307</v>
      </c>
      <c r="AS147" s="66" t="n">
        <v>0</v>
      </c>
      <c r="AT147" s="66" t="n">
        <v>0.0158713014545024</v>
      </c>
      <c r="AU147" s="66" t="n">
        <v>0.22663317921804</v>
      </c>
      <c r="AV147" s="66" t="n">
        <v>0</v>
      </c>
      <c r="AW147" s="66" t="n">
        <v>0</v>
      </c>
      <c r="AX147" s="66" t="n">
        <v>0.000426600142999081</v>
      </c>
      <c r="AY147" s="66" t="n">
        <v>0</v>
      </c>
      <c r="AZ147" s="66" t="n">
        <v>0</v>
      </c>
      <c r="BA147" s="66" t="n">
        <v>3.34098808433815E-006</v>
      </c>
      <c r="BB147" s="66" t="n">
        <v>0.216689450221461</v>
      </c>
      <c r="BC147" s="66" t="n">
        <v>0.0602321077570943</v>
      </c>
      <c r="BD147" s="66" t="n">
        <v>1.11509259806785</v>
      </c>
      <c r="BE147" s="66" t="n">
        <v>357.769711706094</v>
      </c>
      <c r="BF147" s="66" t="n">
        <v>0.0196498777084506</v>
      </c>
      <c r="BG147" s="66" t="n">
        <v>0.00841552700640438</v>
      </c>
      <c r="BH147" s="66" t="n">
        <v>2.56449987538982</v>
      </c>
      <c r="BI147" s="66" t="n">
        <v>3.14813980828315</v>
      </c>
      <c r="BJ147" s="66" t="n">
        <v>1507.05852933159</v>
      </c>
      <c r="BK147" s="66" t="n">
        <v>33.5198998819789</v>
      </c>
      <c r="BL147" s="66" t="n">
        <v>0.00234180207731882</v>
      </c>
      <c r="BM147" s="66" t="n">
        <v>3.42070513350228</v>
      </c>
      <c r="BN147" s="66" t="n">
        <v>0</v>
      </c>
      <c r="BO147" s="66" t="n">
        <v>74.3359421028312</v>
      </c>
      <c r="BP147" s="66" t="n">
        <v>56.4949105316236</v>
      </c>
      <c r="BQ147" s="66" t="n">
        <v>421.227112054259</v>
      </c>
      <c r="BR147" s="66" t="n">
        <v>4.56135216799568</v>
      </c>
      <c r="BS147" s="66" t="n">
        <v>0</v>
      </c>
      <c r="BT147" s="66" t="n">
        <v>5.98159601697962</v>
      </c>
      <c r="BU147" s="66" t="n">
        <v>0.00651036410014842</v>
      </c>
      <c r="BV147" s="66" t="n">
        <v>3999.2621150437</v>
      </c>
      <c r="BW147" s="66" t="n">
        <v>13.0596333171423</v>
      </c>
      <c r="BX147" s="66" t="n">
        <v>23.3210488391354</v>
      </c>
      <c r="BY147" s="66" t="n">
        <v>759.099406513008</v>
      </c>
      <c r="BZ147" s="66" t="n">
        <v>0</v>
      </c>
      <c r="CA147" s="68" t="n">
        <v>99239.8737958664</v>
      </c>
      <c r="CB147" s="66" t="n">
        <v>329870.116364464</v>
      </c>
      <c r="CC147" s="66" t="n">
        <v>0</v>
      </c>
      <c r="CD147" s="66" t="n">
        <v>0</v>
      </c>
      <c r="CE147" s="61" t="n">
        <v>329870.116364464</v>
      </c>
      <c r="CF147" s="66" t="n">
        <v>13.7053749700076</v>
      </c>
      <c r="CG147" s="66" t="n">
        <v>18.3964278820317</v>
      </c>
      <c r="CH147" s="61" t="n">
        <v>32.1018028520393</v>
      </c>
      <c r="CI147" s="66" t="n">
        <v>51009.9649163868</v>
      </c>
      <c r="CJ147" s="66" t="n">
        <v>10628.3591054999</v>
      </c>
      <c r="CK147" s="66" t="n">
        <v>4764.46649320468</v>
      </c>
      <c r="CL147" s="61" t="n">
        <v>66402.7905150914</v>
      </c>
      <c r="CM147" s="61" t="n">
        <v>396305.008682408</v>
      </c>
      <c r="CN147" s="69" t="n">
        <v>495544.882478274</v>
      </c>
    </row>
    <row r="148" customFormat="false" ht="11.25" hidden="false" customHeight="true" outlineLevel="0" collapsed="false">
      <c r="A148" s="48"/>
      <c r="B148" s="49" t="s">
        <v>161</v>
      </c>
      <c r="C148" s="50" t="s">
        <v>245</v>
      </c>
      <c r="D148" s="51" t="n">
        <v>49.27522648123</v>
      </c>
      <c r="E148" s="51" t="n">
        <v>3565.06893168379</v>
      </c>
      <c r="F148" s="51" t="n">
        <v>2826.40859269584</v>
      </c>
      <c r="G148" s="51" t="n">
        <v>126.708462680455</v>
      </c>
      <c r="H148" s="51" t="n">
        <v>1049.20557099677</v>
      </c>
      <c r="I148" s="51" t="n">
        <v>13.9276427656922</v>
      </c>
      <c r="J148" s="51" t="n">
        <v>13014.131481671</v>
      </c>
      <c r="K148" s="51" t="n">
        <v>978.123496663942</v>
      </c>
      <c r="L148" s="51" t="n">
        <v>625.473938838971</v>
      </c>
      <c r="M148" s="51" t="n">
        <v>1333.55482945245</v>
      </c>
      <c r="N148" s="51" t="n">
        <v>801.810498857704</v>
      </c>
      <c r="O148" s="51" t="n">
        <v>2494.95667603459</v>
      </c>
      <c r="P148" s="51" t="n">
        <v>4902.5255852395</v>
      </c>
      <c r="Q148" s="51" t="n">
        <v>379.74222727675</v>
      </c>
      <c r="R148" s="51" t="n">
        <v>504.243945320787</v>
      </c>
      <c r="S148" s="51" t="n">
        <v>4233.01478722979</v>
      </c>
      <c r="T148" s="51" t="n">
        <v>47734.1839253619</v>
      </c>
      <c r="U148" s="51" t="n">
        <v>720.068445972399</v>
      </c>
      <c r="V148" s="51" t="n">
        <v>3716.67762401165</v>
      </c>
      <c r="W148" s="51" t="n">
        <v>643.584183506733</v>
      </c>
      <c r="X148" s="51" t="n">
        <v>572.95914338978</v>
      </c>
      <c r="Y148" s="51" t="n">
        <v>922.47914534737</v>
      </c>
      <c r="Z148" s="51" t="n">
        <v>5981.09991290864</v>
      </c>
      <c r="AA148" s="51" t="n">
        <v>4678.68459138508</v>
      </c>
      <c r="AB148" s="51" t="n">
        <v>7471.85528456469</v>
      </c>
      <c r="AC148" s="51" t="n">
        <v>1003.74951339832</v>
      </c>
      <c r="AD148" s="51" t="n">
        <v>695.003350870027</v>
      </c>
      <c r="AE148" s="51" t="n">
        <v>4631.9223874747</v>
      </c>
      <c r="AF148" s="51" t="n">
        <v>435.674892351912</v>
      </c>
      <c r="AG148" s="51" t="n">
        <v>36368.5855678913</v>
      </c>
      <c r="AH148" s="51" t="n">
        <v>52075.0670063894</v>
      </c>
      <c r="AI148" s="51" t="n">
        <v>11315.8957946874</v>
      </c>
      <c r="AJ148" s="51" t="n">
        <v>192.266425558257</v>
      </c>
      <c r="AK148" s="51" t="n">
        <v>1264.86167639972</v>
      </c>
      <c r="AL148" s="51" t="n">
        <v>6268.66630033899</v>
      </c>
      <c r="AM148" s="51" t="n">
        <v>571.869335392577</v>
      </c>
      <c r="AN148" s="51" t="n">
        <v>897.36857918356</v>
      </c>
      <c r="AO148" s="51" t="n">
        <v>49.5523341435425</v>
      </c>
      <c r="AP148" s="51" t="n">
        <v>4992.73320612957</v>
      </c>
      <c r="AQ148" s="51" t="n">
        <v>810.395071549913</v>
      </c>
      <c r="AR148" s="51" t="n">
        <v>15676.3199129601</v>
      </c>
      <c r="AS148" s="51" t="n">
        <v>25.3918411523149</v>
      </c>
      <c r="AT148" s="51" t="n">
        <v>543.584091326184</v>
      </c>
      <c r="AU148" s="51" t="n">
        <v>19632.8261514612</v>
      </c>
      <c r="AV148" s="51" t="n">
        <v>124859.087958674</v>
      </c>
      <c r="AW148" s="51" t="n">
        <v>3223.93186421803</v>
      </c>
      <c r="AX148" s="51" t="n">
        <v>1354.95490312133</v>
      </c>
      <c r="AY148" s="51" t="n">
        <v>6106.16133059506</v>
      </c>
      <c r="AZ148" s="51" t="n">
        <v>0</v>
      </c>
      <c r="BA148" s="51" t="n">
        <v>837.043642577968</v>
      </c>
      <c r="BB148" s="51" t="n">
        <v>4798.54395282059</v>
      </c>
      <c r="BC148" s="51" t="n">
        <v>20119.7941009281</v>
      </c>
      <c r="BD148" s="51" t="n">
        <v>476.054443583003</v>
      </c>
      <c r="BE148" s="51" t="n">
        <v>4239.34039621235</v>
      </c>
      <c r="BF148" s="51" t="n">
        <v>2223.06873639671</v>
      </c>
      <c r="BG148" s="51" t="n">
        <v>6323.53595305741</v>
      </c>
      <c r="BH148" s="51" t="n">
        <v>639.134728012797</v>
      </c>
      <c r="BI148" s="51" t="n">
        <v>501.219542126998</v>
      </c>
      <c r="BJ148" s="51" t="n">
        <v>11173.0469141788</v>
      </c>
      <c r="BK148" s="51" t="n">
        <v>105.093735648916</v>
      </c>
      <c r="BL148" s="51" t="n">
        <v>364.325411381252</v>
      </c>
      <c r="BM148" s="51" t="n">
        <v>46.559412715469</v>
      </c>
      <c r="BN148" s="51" t="n">
        <v>0</v>
      </c>
      <c r="BO148" s="51" t="n">
        <v>18321.8547384423</v>
      </c>
      <c r="BP148" s="51" t="n">
        <v>2229.96856723996</v>
      </c>
      <c r="BQ148" s="51" t="n">
        <v>195.498936547309</v>
      </c>
      <c r="BR148" s="51" t="n">
        <v>138.610864504861</v>
      </c>
      <c r="BS148" s="51" t="n">
        <v>5349.77132165023</v>
      </c>
      <c r="BT148" s="51" t="n">
        <v>11180.0757226792</v>
      </c>
      <c r="BU148" s="51" t="n">
        <v>13.8807103230087</v>
      </c>
      <c r="BV148" s="51" t="n">
        <v>15586.5398348038</v>
      </c>
      <c r="BW148" s="51" t="n">
        <v>2090.65765423879</v>
      </c>
      <c r="BX148" s="51" t="n">
        <v>60.3193157351031</v>
      </c>
      <c r="BY148" s="51" t="n">
        <v>5796.59867567133</v>
      </c>
      <c r="BZ148" s="51" t="n">
        <v>0</v>
      </c>
      <c r="CA148" s="60" t="n">
        <v>515146.170957082</v>
      </c>
      <c r="CB148" s="51" t="n">
        <v>23948.7563218237</v>
      </c>
      <c r="CC148" s="51" t="n">
        <v>0</v>
      </c>
      <c r="CD148" s="51" t="n">
        <v>0</v>
      </c>
      <c r="CE148" s="190" t="n">
        <v>23948.7563218237</v>
      </c>
      <c r="CF148" s="51" t="n">
        <v>0</v>
      </c>
      <c r="CG148" s="51" t="n">
        <v>-59.2955660227599</v>
      </c>
      <c r="CH148" s="190" t="n">
        <v>-59.2955660227599</v>
      </c>
      <c r="CI148" s="51" t="n">
        <v>363814.240259781</v>
      </c>
      <c r="CJ148" s="51" t="n">
        <v>61632.062352071</v>
      </c>
      <c r="CK148" s="51" t="n">
        <v>19393.9796020813</v>
      </c>
      <c r="CL148" s="190" t="n">
        <v>444840.282213933</v>
      </c>
      <c r="CM148" s="190" t="n">
        <v>468729.742969734</v>
      </c>
      <c r="CN148" s="191" t="n">
        <v>983875.913926816</v>
      </c>
    </row>
    <row r="149" customFormat="false" ht="11.25" hidden="false" customHeight="false" outlineLevel="0" collapsed="false">
      <c r="A149" s="56"/>
      <c r="B149" s="49"/>
      <c r="C149" s="57" t="s">
        <v>246</v>
      </c>
      <c r="D149" s="58" t="n">
        <v>42.6729870979779</v>
      </c>
      <c r="E149" s="58" t="n">
        <v>16097.7194237482</v>
      </c>
      <c r="F149" s="58" t="n">
        <v>2385.60158960092</v>
      </c>
      <c r="G149" s="58" t="n">
        <v>125.355488196461</v>
      </c>
      <c r="H149" s="58" t="n">
        <v>1008.85532656691</v>
      </c>
      <c r="I149" s="58" t="n">
        <v>128.484516000453</v>
      </c>
      <c r="J149" s="58" t="n">
        <v>13760.7217532127</v>
      </c>
      <c r="K149" s="58" t="n">
        <v>4495.84145354191</v>
      </c>
      <c r="L149" s="58" t="n">
        <v>2110.29353442464</v>
      </c>
      <c r="M149" s="58" t="n">
        <v>3140.54254555381</v>
      </c>
      <c r="N149" s="58" t="n">
        <v>2730.82645087872</v>
      </c>
      <c r="O149" s="58" t="n">
        <v>6371.02140626393</v>
      </c>
      <c r="P149" s="58" t="n">
        <v>7543.76355529556</v>
      </c>
      <c r="Q149" s="58" t="n">
        <v>325.008009637616</v>
      </c>
      <c r="R149" s="58" t="n">
        <v>537.461080090883</v>
      </c>
      <c r="S149" s="58" t="n">
        <v>5340.4921512951</v>
      </c>
      <c r="T149" s="58" t="n">
        <v>41365.3651619117</v>
      </c>
      <c r="U149" s="58" t="n">
        <v>740.24175316476</v>
      </c>
      <c r="V149" s="58" t="n">
        <v>7721.96134546727</v>
      </c>
      <c r="W149" s="58" t="n">
        <v>856.836783241056</v>
      </c>
      <c r="X149" s="58" t="n">
        <v>846.117199286779</v>
      </c>
      <c r="Y149" s="58" t="n">
        <v>904.990348540986</v>
      </c>
      <c r="Z149" s="58" t="n">
        <v>36732.3755826789</v>
      </c>
      <c r="AA149" s="58" t="n">
        <v>9551.22525954201</v>
      </c>
      <c r="AB149" s="58" t="n">
        <v>21116.5169169906</v>
      </c>
      <c r="AC149" s="58" t="n">
        <v>9823.13219885075</v>
      </c>
      <c r="AD149" s="58" t="n">
        <v>598.294890048138</v>
      </c>
      <c r="AE149" s="58" t="n">
        <v>4131.01481658748</v>
      </c>
      <c r="AF149" s="58" t="n">
        <v>1710.24364357149</v>
      </c>
      <c r="AG149" s="58" t="n">
        <v>228335.689782416</v>
      </c>
      <c r="AH149" s="58" t="n">
        <v>210983.483614165</v>
      </c>
      <c r="AI149" s="58" t="n">
        <v>28107.2132228954</v>
      </c>
      <c r="AJ149" s="58" t="n">
        <v>214.564281882223</v>
      </c>
      <c r="AK149" s="58" t="n">
        <v>7545.16342952346</v>
      </c>
      <c r="AL149" s="58" t="n">
        <v>20295.6502162937</v>
      </c>
      <c r="AM149" s="58" t="n">
        <v>1476.26067981794</v>
      </c>
      <c r="AN149" s="58" t="n">
        <v>1128.61078526164</v>
      </c>
      <c r="AO149" s="58" t="n">
        <v>43.4153800631296</v>
      </c>
      <c r="AP149" s="58" t="n">
        <v>12253.250968954</v>
      </c>
      <c r="AQ149" s="58" t="n">
        <v>901.725702766377</v>
      </c>
      <c r="AR149" s="58" t="n">
        <v>24170.8356514334</v>
      </c>
      <c r="AS149" s="58" t="n">
        <v>37.0510718555237</v>
      </c>
      <c r="AT149" s="58" t="n">
        <v>530.709505331214</v>
      </c>
      <c r="AU149" s="58" t="n">
        <v>16825.1907324438</v>
      </c>
      <c r="AV149" s="58" t="n">
        <v>105388.299842386</v>
      </c>
      <c r="AW149" s="58" t="n">
        <v>2751.13173703146</v>
      </c>
      <c r="AX149" s="58" t="n">
        <v>1937.81041328623</v>
      </c>
      <c r="AY149" s="58" t="n">
        <v>9333.64882231051</v>
      </c>
      <c r="AZ149" s="58" t="n">
        <v>0</v>
      </c>
      <c r="BA149" s="58" t="n">
        <v>733.982409679894</v>
      </c>
      <c r="BB149" s="58" t="n">
        <v>11340.8680450082</v>
      </c>
      <c r="BC149" s="58" t="n">
        <v>38501.2089103834</v>
      </c>
      <c r="BD149" s="58" t="n">
        <v>499.728750793371</v>
      </c>
      <c r="BE149" s="58" t="n">
        <v>4572.07063013756</v>
      </c>
      <c r="BF149" s="58" t="n">
        <v>1948.94318002137</v>
      </c>
      <c r="BG149" s="58" t="n">
        <v>5793.470326094</v>
      </c>
      <c r="BH149" s="58" t="n">
        <v>1313.48152252585</v>
      </c>
      <c r="BI149" s="58" t="n">
        <v>627.862867512773</v>
      </c>
      <c r="BJ149" s="58" t="n">
        <v>27521.3422431061</v>
      </c>
      <c r="BK149" s="58" t="n">
        <v>257.841288632869</v>
      </c>
      <c r="BL149" s="58" t="n">
        <v>313.14097757376</v>
      </c>
      <c r="BM149" s="58" t="n">
        <v>1369.14362812568</v>
      </c>
      <c r="BN149" s="58" t="n">
        <v>0</v>
      </c>
      <c r="BO149" s="58" t="n">
        <v>15820.4378513886</v>
      </c>
      <c r="BP149" s="58" t="n">
        <v>4670.92316649714</v>
      </c>
      <c r="BQ149" s="58" t="n">
        <v>226.216454597253</v>
      </c>
      <c r="BR149" s="58" t="n">
        <v>322.69186528711</v>
      </c>
      <c r="BS149" s="58" t="n">
        <v>7444.4356366929</v>
      </c>
      <c r="BT149" s="58" t="n">
        <v>10212.8139975107</v>
      </c>
      <c r="BU149" s="58" t="n">
        <v>11.7158731745064</v>
      </c>
      <c r="BV149" s="58" t="n">
        <v>13155.6613231282</v>
      </c>
      <c r="BW149" s="58" t="n">
        <v>1764.59845053978</v>
      </c>
      <c r="BX149" s="58" t="n">
        <v>60.7158619503119</v>
      </c>
      <c r="BY149" s="58" t="n">
        <v>4892.56049203082</v>
      </c>
      <c r="BZ149" s="58" t="n">
        <v>0</v>
      </c>
      <c r="CA149" s="60" t="n">
        <v>1027878.5387638</v>
      </c>
      <c r="CB149" s="58" t="n">
        <v>38513.6359813239</v>
      </c>
      <c r="CC149" s="58" t="n">
        <v>0</v>
      </c>
      <c r="CD149" s="58" t="n">
        <v>0</v>
      </c>
      <c r="CE149" s="192" t="n">
        <v>38513.6359813239</v>
      </c>
      <c r="CF149" s="58" t="n">
        <v>0</v>
      </c>
      <c r="CG149" s="58" t="n">
        <v>-117.293493973167</v>
      </c>
      <c r="CH149" s="192" t="n">
        <v>-117.293493973167</v>
      </c>
      <c r="CI149" s="58" t="n">
        <v>0</v>
      </c>
      <c r="CJ149" s="58" t="n">
        <v>0</v>
      </c>
      <c r="CK149" s="58" t="n">
        <v>0</v>
      </c>
      <c r="CL149" s="192" t="n">
        <v>0</v>
      </c>
      <c r="CM149" s="192" t="n">
        <v>38396.3424873508</v>
      </c>
      <c r="CN149" s="197" t="n">
        <v>1066274.88125115</v>
      </c>
    </row>
    <row r="150" customFormat="false" ht="11.25" hidden="false" customHeight="false" outlineLevel="0" collapsed="false">
      <c r="A150" s="56" t="n">
        <v>30</v>
      </c>
      <c r="B150" s="49"/>
      <c r="C150" s="57" t="s">
        <v>247</v>
      </c>
      <c r="D150" s="58" t="n">
        <v>0.629639163968178</v>
      </c>
      <c r="E150" s="58" t="n">
        <v>6066.00445444916</v>
      </c>
      <c r="F150" s="58" t="n">
        <v>0</v>
      </c>
      <c r="G150" s="58" t="n">
        <v>27.9838942554538</v>
      </c>
      <c r="H150" s="58" t="n">
        <v>0</v>
      </c>
      <c r="I150" s="58" t="n">
        <v>1.42778499158457</v>
      </c>
      <c r="J150" s="58" t="n">
        <v>23793.1157917897</v>
      </c>
      <c r="K150" s="58" t="n">
        <v>0.836702007376132</v>
      </c>
      <c r="L150" s="58" t="n">
        <v>36.7144396395338</v>
      </c>
      <c r="M150" s="58" t="n">
        <v>16.250464614951</v>
      </c>
      <c r="N150" s="58" t="n">
        <v>1075.78301073554</v>
      </c>
      <c r="O150" s="58" t="n">
        <v>3898.54677856357</v>
      </c>
      <c r="P150" s="58" t="n">
        <v>19261.8012461162</v>
      </c>
      <c r="Q150" s="58" t="n">
        <v>0.269331618039131</v>
      </c>
      <c r="R150" s="58" t="n">
        <v>1.08813464499432</v>
      </c>
      <c r="S150" s="58" t="n">
        <v>418.529701698246</v>
      </c>
      <c r="T150" s="58" t="n">
        <v>1132.66665894819</v>
      </c>
      <c r="U150" s="58" t="n">
        <v>27.9913542682477</v>
      </c>
      <c r="V150" s="58" t="n">
        <v>12.9938769324505</v>
      </c>
      <c r="W150" s="58" t="n">
        <v>741.369467412183</v>
      </c>
      <c r="X150" s="58" t="n">
        <v>70.7257515165084</v>
      </c>
      <c r="Y150" s="58" t="n">
        <v>1.98823839908019</v>
      </c>
      <c r="Z150" s="58" t="n">
        <v>4.99898432134078</v>
      </c>
      <c r="AA150" s="58" t="n">
        <v>5431.08697412287</v>
      </c>
      <c r="AB150" s="58" t="n">
        <v>128.239919777659</v>
      </c>
      <c r="AC150" s="58" t="n">
        <v>2784.76959459206</v>
      </c>
      <c r="AD150" s="58" t="n">
        <v>1.89861880499574</v>
      </c>
      <c r="AE150" s="58" t="n">
        <v>5.73847359976798</v>
      </c>
      <c r="AF150" s="58" t="n">
        <v>0.632187473683279</v>
      </c>
      <c r="AG150" s="58" t="n">
        <v>98455.6580057397</v>
      </c>
      <c r="AH150" s="58" t="n">
        <v>50236.0000748989</v>
      </c>
      <c r="AI150" s="58" t="n">
        <v>114025.930614927</v>
      </c>
      <c r="AJ150" s="58" t="n">
        <v>16.1715965489731</v>
      </c>
      <c r="AK150" s="58" t="n">
        <v>4.23970957907718</v>
      </c>
      <c r="AL150" s="58" t="n">
        <v>310.147837844069</v>
      </c>
      <c r="AM150" s="58" t="n">
        <v>3152.86883294849</v>
      </c>
      <c r="AN150" s="58" t="n">
        <v>47.2199071704428</v>
      </c>
      <c r="AO150" s="58" t="n">
        <v>0.649718484491821</v>
      </c>
      <c r="AP150" s="58" t="n">
        <v>12109.4684853069</v>
      </c>
      <c r="AQ150" s="58" t="n">
        <v>137.694502342297</v>
      </c>
      <c r="AR150" s="58" t="n">
        <v>101.977281436027</v>
      </c>
      <c r="AS150" s="58" t="n">
        <v>0.0827517302525982</v>
      </c>
      <c r="AT150" s="58" t="n">
        <v>77.5934946261784</v>
      </c>
      <c r="AU150" s="58" t="n">
        <v>23.35182981327</v>
      </c>
      <c r="AV150" s="58" t="n">
        <v>0</v>
      </c>
      <c r="AW150" s="58" t="n">
        <v>6.19447147691126</v>
      </c>
      <c r="AX150" s="58" t="n">
        <v>548.7856245895</v>
      </c>
      <c r="AY150" s="58" t="n">
        <v>3.91008563319205</v>
      </c>
      <c r="AZ150" s="58" t="n">
        <v>0</v>
      </c>
      <c r="BA150" s="58" t="n">
        <v>4.78538235776546</v>
      </c>
      <c r="BB150" s="58" t="n">
        <v>48469.0147494654</v>
      </c>
      <c r="BC150" s="58" t="n">
        <v>34940.4422374761</v>
      </c>
      <c r="BD150" s="58" t="n">
        <v>18.9380496977024</v>
      </c>
      <c r="BE150" s="58" t="n">
        <v>387.842783266911</v>
      </c>
      <c r="BF150" s="58" t="n">
        <v>0.130519953730024</v>
      </c>
      <c r="BG150" s="58" t="n">
        <v>0</v>
      </c>
      <c r="BH150" s="58" t="n">
        <v>4636.19283311603</v>
      </c>
      <c r="BI150" s="58" t="n">
        <v>41.3872380896738</v>
      </c>
      <c r="BJ150" s="58" t="n">
        <v>29567.34478654</v>
      </c>
      <c r="BK150" s="58" t="n">
        <v>15.6399989548758</v>
      </c>
      <c r="BL150" s="58" t="n">
        <v>0.0592104805566621</v>
      </c>
      <c r="BM150" s="58" t="n">
        <v>86.2016565051538</v>
      </c>
      <c r="BN150" s="58" t="n">
        <v>0</v>
      </c>
      <c r="BO150" s="58" t="n">
        <v>12.2411246541047</v>
      </c>
      <c r="BP150" s="58" t="n">
        <v>385.398222629837</v>
      </c>
      <c r="BQ150" s="58" t="n">
        <v>0.0852237910004465</v>
      </c>
      <c r="BR150" s="58" t="n">
        <v>72.9554387188552</v>
      </c>
      <c r="BS150" s="58" t="n">
        <v>17.6125164211418</v>
      </c>
      <c r="BT150" s="58" t="n">
        <v>280.623691610298</v>
      </c>
      <c r="BU150" s="58" t="n">
        <v>0</v>
      </c>
      <c r="BV150" s="58" t="n">
        <v>0</v>
      </c>
      <c r="BW150" s="58" t="n">
        <v>0</v>
      </c>
      <c r="BX150" s="58" t="n">
        <v>73.7161277441892</v>
      </c>
      <c r="BY150" s="58" t="n">
        <v>0</v>
      </c>
      <c r="BZ150" s="58" t="n">
        <v>0</v>
      </c>
      <c r="CA150" s="60" t="n">
        <v>463212.638091026</v>
      </c>
      <c r="CB150" s="58" t="n">
        <v>14292.904655232</v>
      </c>
      <c r="CC150" s="58" t="n">
        <v>0</v>
      </c>
      <c r="CD150" s="58" t="n">
        <v>0</v>
      </c>
      <c r="CE150" s="192" t="n">
        <v>14292.904655232</v>
      </c>
      <c r="CF150" s="58" t="n">
        <v>0</v>
      </c>
      <c r="CG150" s="58" t="n">
        <v>-52.5212907846485</v>
      </c>
      <c r="CH150" s="192" t="n">
        <v>-52.5212907846485</v>
      </c>
      <c r="CI150" s="58" t="n">
        <v>0</v>
      </c>
      <c r="CJ150" s="58" t="n">
        <v>0</v>
      </c>
      <c r="CK150" s="58" t="n">
        <v>0</v>
      </c>
      <c r="CL150" s="192" t="n">
        <v>0</v>
      </c>
      <c r="CM150" s="192" t="n">
        <v>14240.3833644474</v>
      </c>
      <c r="CN150" s="197" t="n">
        <v>477453.021455474</v>
      </c>
    </row>
    <row r="151" customFormat="false" ht="11.25" hidden="false" customHeight="false" outlineLevel="0" collapsed="false">
      <c r="A151" s="56"/>
      <c r="B151" s="49"/>
      <c r="C151" s="57" t="s">
        <v>248</v>
      </c>
      <c r="D151" s="58" t="n">
        <v>0</v>
      </c>
      <c r="E151" s="58" t="n">
        <v>1110.97528260285</v>
      </c>
      <c r="F151" s="58" t="n">
        <v>0</v>
      </c>
      <c r="G151" s="58" t="n">
        <v>0</v>
      </c>
      <c r="H151" s="58" t="n">
        <v>0</v>
      </c>
      <c r="I151" s="58" t="n">
        <v>0.000142146100034415</v>
      </c>
      <c r="J151" s="58" t="n">
        <v>0</v>
      </c>
      <c r="K151" s="58" t="n">
        <v>0.0022752353621457</v>
      </c>
      <c r="L151" s="58" t="n">
        <v>8.8644221036961E-005</v>
      </c>
      <c r="M151" s="58" t="n">
        <v>2.68606525412245</v>
      </c>
      <c r="N151" s="58" t="n">
        <v>4.50179915912727</v>
      </c>
      <c r="O151" s="58" t="n">
        <v>2253.99184782173</v>
      </c>
      <c r="P151" s="58" t="n">
        <v>10.0954934141319</v>
      </c>
      <c r="Q151" s="58" t="n">
        <v>0.00366979295235335</v>
      </c>
      <c r="R151" s="58" t="n">
        <v>0</v>
      </c>
      <c r="S151" s="58" t="n">
        <v>0</v>
      </c>
      <c r="T151" s="58" t="n">
        <v>103.325976767509</v>
      </c>
      <c r="U151" s="58" t="n">
        <v>14.5225355700324</v>
      </c>
      <c r="V151" s="58" t="n">
        <v>2.56838291086853</v>
      </c>
      <c r="W151" s="58" t="n">
        <v>46.2651167021119</v>
      </c>
      <c r="X151" s="58" t="n">
        <v>10.3920427370297</v>
      </c>
      <c r="Y151" s="58" t="n">
        <v>0.00948391400760612</v>
      </c>
      <c r="Z151" s="58" t="n">
        <v>0</v>
      </c>
      <c r="AA151" s="58" t="n">
        <v>772.885771535387</v>
      </c>
      <c r="AB151" s="58" t="n">
        <v>17.2448582656658</v>
      </c>
      <c r="AC151" s="58" t="n">
        <v>176.72803381933</v>
      </c>
      <c r="AD151" s="58" t="n">
        <v>0.345298819184652</v>
      </c>
      <c r="AE151" s="58" t="n">
        <v>0.741021238438081</v>
      </c>
      <c r="AF151" s="58" t="n">
        <v>0.0612798019934801</v>
      </c>
      <c r="AG151" s="58" t="n">
        <v>17887.821229236</v>
      </c>
      <c r="AH151" s="58" t="n">
        <v>6226.86228144922</v>
      </c>
      <c r="AI151" s="58" t="n">
        <v>6196.69863492896</v>
      </c>
      <c r="AJ151" s="58" t="n">
        <v>2.89052387944849</v>
      </c>
      <c r="AK151" s="58" t="n">
        <v>0.0225249578147029</v>
      </c>
      <c r="AL151" s="58" t="n">
        <v>53.4376127772719</v>
      </c>
      <c r="AM151" s="58" t="n">
        <v>169.549299444151</v>
      </c>
      <c r="AN151" s="58" t="n">
        <v>4.40326444103359</v>
      </c>
      <c r="AO151" s="58" t="n">
        <v>0</v>
      </c>
      <c r="AP151" s="58" t="n">
        <v>900.820628082138</v>
      </c>
      <c r="AQ151" s="58" t="n">
        <v>0</v>
      </c>
      <c r="AR151" s="58" t="n">
        <v>3.41606732245176</v>
      </c>
      <c r="AS151" s="58" t="n">
        <v>0.000202513329451328</v>
      </c>
      <c r="AT151" s="58" t="n">
        <v>0.0082519694805425</v>
      </c>
      <c r="AU151" s="58" t="n">
        <v>1.2888540014531E-006</v>
      </c>
      <c r="AV151" s="58" t="n">
        <v>0</v>
      </c>
      <c r="AW151" s="58" t="n">
        <v>0</v>
      </c>
      <c r="AX151" s="58" t="n">
        <v>0.0871766019599636</v>
      </c>
      <c r="AY151" s="58" t="n">
        <v>0.409243077651385</v>
      </c>
      <c r="AZ151" s="58" t="n">
        <v>0</v>
      </c>
      <c r="BA151" s="58" t="n">
        <v>0.384578548793668</v>
      </c>
      <c r="BB151" s="58" t="n">
        <v>2606.73092306604</v>
      </c>
      <c r="BC151" s="58" t="n">
        <v>112.752264987163</v>
      </c>
      <c r="BD151" s="58" t="n">
        <v>1.81245226187595</v>
      </c>
      <c r="BE151" s="58" t="n">
        <v>27.198506989056</v>
      </c>
      <c r="BF151" s="58" t="n">
        <v>0.00647609759788543</v>
      </c>
      <c r="BG151" s="58" t="n">
        <v>0</v>
      </c>
      <c r="BH151" s="58" t="n">
        <v>249.343758206784</v>
      </c>
      <c r="BI151" s="58" t="n">
        <v>0.500316577963754</v>
      </c>
      <c r="BJ151" s="58" t="n">
        <v>2346.96124331995</v>
      </c>
      <c r="BK151" s="58" t="n">
        <v>0.510026745402414</v>
      </c>
      <c r="BL151" s="58" t="n">
        <v>0</v>
      </c>
      <c r="BM151" s="58" t="n">
        <v>0</v>
      </c>
      <c r="BN151" s="58" t="n">
        <v>0</v>
      </c>
      <c r="BO151" s="58" t="n">
        <v>1.14482886932979</v>
      </c>
      <c r="BP151" s="58" t="n">
        <v>67.1864209240429</v>
      </c>
      <c r="BQ151" s="58" t="n">
        <v>0</v>
      </c>
      <c r="BR151" s="58" t="n">
        <v>12.0633394673686</v>
      </c>
      <c r="BS151" s="58" t="n">
        <v>0.947241609436038</v>
      </c>
      <c r="BT151" s="58" t="n">
        <v>4.48690423783215</v>
      </c>
      <c r="BU151" s="58" t="n">
        <v>0</v>
      </c>
      <c r="BV151" s="58" t="n">
        <v>0</v>
      </c>
      <c r="BW151" s="58" t="n">
        <v>0</v>
      </c>
      <c r="BX151" s="58" t="n">
        <v>0</v>
      </c>
      <c r="BY151" s="58" t="n">
        <v>0</v>
      </c>
      <c r="BZ151" s="58" t="n">
        <v>0</v>
      </c>
      <c r="CA151" s="60" t="n">
        <v>41405.8026900306</v>
      </c>
      <c r="CB151" s="58" t="n">
        <v>1277.61883281272</v>
      </c>
      <c r="CC151" s="58" t="n">
        <v>0</v>
      </c>
      <c r="CD151" s="58" t="n">
        <v>0</v>
      </c>
      <c r="CE151" s="198" t="n">
        <v>1277.61883281272</v>
      </c>
      <c r="CF151" s="58" t="n">
        <v>0</v>
      </c>
      <c r="CG151" s="58" t="n">
        <v>-4.69479030670905</v>
      </c>
      <c r="CH151" s="198" t="n">
        <v>-4.69479030670905</v>
      </c>
      <c r="CI151" s="58" t="n">
        <v>0</v>
      </c>
      <c r="CJ151" s="58" t="n">
        <v>0</v>
      </c>
      <c r="CK151" s="58" t="n">
        <v>0</v>
      </c>
      <c r="CL151" s="198" t="n">
        <v>0</v>
      </c>
      <c r="CM151" s="198" t="n">
        <v>1272.92404250601</v>
      </c>
      <c r="CN151" s="199" t="n">
        <v>42678.7267325366</v>
      </c>
    </row>
    <row r="152" customFormat="false" ht="12" hidden="false" customHeight="false" outlineLevel="0" collapsed="false">
      <c r="A152" s="196"/>
      <c r="B152" s="49"/>
      <c r="C152" s="65" t="s">
        <v>224</v>
      </c>
      <c r="D152" s="66" t="n">
        <v>92.5778527431761</v>
      </c>
      <c r="E152" s="66" t="n">
        <v>26839.768092484</v>
      </c>
      <c r="F152" s="66" t="n">
        <v>5212.01018229675</v>
      </c>
      <c r="G152" s="66" t="n">
        <v>280.047845132371</v>
      </c>
      <c r="H152" s="66" t="n">
        <v>2058.06089756369</v>
      </c>
      <c r="I152" s="66" t="n">
        <v>143.84008590383</v>
      </c>
      <c r="J152" s="66" t="n">
        <v>50567.9690266734</v>
      </c>
      <c r="K152" s="66" t="n">
        <v>5474.80392744859</v>
      </c>
      <c r="L152" s="66" t="n">
        <v>2772.48200154737</v>
      </c>
      <c r="M152" s="66" t="n">
        <v>4493.03390487533</v>
      </c>
      <c r="N152" s="66" t="n">
        <v>4612.92175963109</v>
      </c>
      <c r="O152" s="66" t="n">
        <v>15018.5167086838</v>
      </c>
      <c r="P152" s="66" t="n">
        <v>31718.1858800654</v>
      </c>
      <c r="Q152" s="66" t="n">
        <v>705.023238325358</v>
      </c>
      <c r="R152" s="66" t="n">
        <v>1042.79316005666</v>
      </c>
      <c r="S152" s="66" t="n">
        <v>9992.03664022314</v>
      </c>
      <c r="T152" s="66" t="n">
        <v>90335.5417229893</v>
      </c>
      <c r="U152" s="66" t="n">
        <v>1502.82408897544</v>
      </c>
      <c r="V152" s="66" t="n">
        <v>11454.2012293222</v>
      </c>
      <c r="W152" s="66" t="n">
        <v>2288.05555086208</v>
      </c>
      <c r="X152" s="66" t="n">
        <v>1500.1941369301</v>
      </c>
      <c r="Y152" s="66" t="n">
        <v>1829.46721620144</v>
      </c>
      <c r="Z152" s="66" t="n">
        <v>42718.4744799089</v>
      </c>
      <c r="AA152" s="66" t="n">
        <v>20433.8825965853</v>
      </c>
      <c r="AB152" s="66" t="n">
        <v>28733.8569795986</v>
      </c>
      <c r="AC152" s="66" t="n">
        <v>13788.3793406605</v>
      </c>
      <c r="AD152" s="66" t="n">
        <v>1295.54215854235</v>
      </c>
      <c r="AE152" s="66" t="n">
        <v>8769.41669890039</v>
      </c>
      <c r="AF152" s="66" t="n">
        <v>2146.61200319908</v>
      </c>
      <c r="AG152" s="66" t="n">
        <v>381047.754585283</v>
      </c>
      <c r="AH152" s="66" t="n">
        <v>319521.412976902</v>
      </c>
      <c r="AI152" s="66" t="n">
        <v>159645.738267439</v>
      </c>
      <c r="AJ152" s="66" t="n">
        <v>425.892827868902</v>
      </c>
      <c r="AK152" s="66" t="n">
        <v>8814.28734046007</v>
      </c>
      <c r="AL152" s="66" t="n">
        <v>26927.901967254</v>
      </c>
      <c r="AM152" s="66" t="n">
        <v>5370.54814760316</v>
      </c>
      <c r="AN152" s="66" t="n">
        <v>2077.60253605667</v>
      </c>
      <c r="AO152" s="66" t="n">
        <v>93.617432691164</v>
      </c>
      <c r="AP152" s="66" t="n">
        <v>30256.2732884725</v>
      </c>
      <c r="AQ152" s="66" t="n">
        <v>1849.81527665859</v>
      </c>
      <c r="AR152" s="66" t="n">
        <v>39952.548913152</v>
      </c>
      <c r="AS152" s="66" t="n">
        <v>62.5258672514206</v>
      </c>
      <c r="AT152" s="66" t="n">
        <v>1151.89534325306</v>
      </c>
      <c r="AU152" s="66" t="n">
        <v>36481.3687150071</v>
      </c>
      <c r="AV152" s="66" t="n">
        <v>230247.387801061</v>
      </c>
      <c r="AW152" s="66" t="n">
        <v>5981.2580727264</v>
      </c>
      <c r="AX152" s="66" t="n">
        <v>3841.63811759903</v>
      </c>
      <c r="AY152" s="66" t="n">
        <v>15444.1294816164</v>
      </c>
      <c r="AZ152" s="66" t="n">
        <v>0</v>
      </c>
      <c r="BA152" s="66" t="n">
        <v>1576.19601316442</v>
      </c>
      <c r="BB152" s="66" t="n">
        <v>67215.1576703602</v>
      </c>
      <c r="BC152" s="66" t="n">
        <v>93674.1975137748</v>
      </c>
      <c r="BD152" s="66" t="n">
        <v>996.533696335953</v>
      </c>
      <c r="BE152" s="66" t="n">
        <v>9226.45231660588</v>
      </c>
      <c r="BF152" s="66" t="n">
        <v>4172.1489124694</v>
      </c>
      <c r="BG152" s="66" t="n">
        <v>12117.0062791514</v>
      </c>
      <c r="BH152" s="66" t="n">
        <v>6838.15284186145</v>
      </c>
      <c r="BI152" s="66" t="n">
        <v>1170.96996430741</v>
      </c>
      <c r="BJ152" s="66" t="n">
        <v>70608.6951871449</v>
      </c>
      <c r="BK152" s="66" t="n">
        <v>379.085049982063</v>
      </c>
      <c r="BL152" s="66" t="n">
        <v>677.52559943557</v>
      </c>
      <c r="BM152" s="66" t="n">
        <v>1501.90469734631</v>
      </c>
      <c r="BN152" s="66" t="n">
        <v>0</v>
      </c>
      <c r="BO152" s="66" t="n">
        <v>34155.6785433544</v>
      </c>
      <c r="BP152" s="66" t="n">
        <v>7353.47637729098</v>
      </c>
      <c r="BQ152" s="66" t="n">
        <v>421.800614935563</v>
      </c>
      <c r="BR152" s="66" t="n">
        <v>546.321507978194</v>
      </c>
      <c r="BS152" s="66" t="n">
        <v>12812.7667163737</v>
      </c>
      <c r="BT152" s="66" t="n">
        <v>21678.000316038</v>
      </c>
      <c r="BU152" s="66" t="n">
        <v>25.5965834975151</v>
      </c>
      <c r="BV152" s="66" t="n">
        <v>28742.201157932</v>
      </c>
      <c r="BW152" s="66" t="n">
        <v>3855.25610477857</v>
      </c>
      <c r="BX152" s="66" t="n">
        <v>194.751305429604</v>
      </c>
      <c r="BY152" s="66" t="n">
        <v>10689.1591677021</v>
      </c>
      <c r="BZ152" s="66" t="n">
        <v>0</v>
      </c>
      <c r="CA152" s="68" t="n">
        <v>2047643.15050193</v>
      </c>
      <c r="CB152" s="66" t="n">
        <v>78032.9157911923</v>
      </c>
      <c r="CC152" s="66" t="n">
        <v>0</v>
      </c>
      <c r="CD152" s="66" t="n">
        <v>0</v>
      </c>
      <c r="CE152" s="61" t="n">
        <v>78032.9157911923</v>
      </c>
      <c r="CF152" s="66" t="n">
        <v>0</v>
      </c>
      <c r="CG152" s="66" t="n">
        <v>-233.805141087285</v>
      </c>
      <c r="CH152" s="61" t="n">
        <v>-233.805141087285</v>
      </c>
      <c r="CI152" s="66" t="n">
        <v>363814.240259781</v>
      </c>
      <c r="CJ152" s="66" t="n">
        <v>61632.062352071</v>
      </c>
      <c r="CK152" s="66" t="n">
        <v>19393.9796020813</v>
      </c>
      <c r="CL152" s="61" t="n">
        <v>444840.282213933</v>
      </c>
      <c r="CM152" s="61" t="n">
        <v>522639.392864038</v>
      </c>
      <c r="CN152" s="69" t="n">
        <v>2570282.54336597</v>
      </c>
    </row>
    <row r="153" customFormat="false" ht="11.25" hidden="false" customHeight="true" outlineLevel="0" collapsed="false">
      <c r="A153" s="48"/>
      <c r="B153" s="49" t="s">
        <v>162</v>
      </c>
      <c r="C153" s="50" t="s">
        <v>245</v>
      </c>
      <c r="D153" s="51" t="n">
        <v>21.1050381186842</v>
      </c>
      <c r="E153" s="51" t="n">
        <v>1086.41218407284</v>
      </c>
      <c r="F153" s="51" t="n">
        <v>5583.88248500024</v>
      </c>
      <c r="G153" s="51" t="n">
        <v>14.7364255831588</v>
      </c>
      <c r="H153" s="51" t="n">
        <v>99.2203820736208</v>
      </c>
      <c r="I153" s="51" t="n">
        <v>86.1866191774202</v>
      </c>
      <c r="J153" s="51" t="n">
        <v>1.19915091030758</v>
      </c>
      <c r="K153" s="51" t="n">
        <v>3.93276449368206</v>
      </c>
      <c r="L153" s="51" t="n">
        <v>89.5029675213621</v>
      </c>
      <c r="M153" s="51" t="n">
        <v>7.56237946254232</v>
      </c>
      <c r="N153" s="51" t="n">
        <v>57.4749423978943</v>
      </c>
      <c r="O153" s="51" t="n">
        <v>7159.65237951585</v>
      </c>
      <c r="P153" s="51" t="n">
        <v>6404.12365625455</v>
      </c>
      <c r="Q153" s="51" t="n">
        <v>23.6591422147861</v>
      </c>
      <c r="R153" s="51" t="n">
        <v>63.1462413577905</v>
      </c>
      <c r="S153" s="51" t="n">
        <v>1687.88440564406</v>
      </c>
      <c r="T153" s="51" t="n">
        <v>1197.79949443812</v>
      </c>
      <c r="U153" s="51" t="n">
        <v>142.668476624161</v>
      </c>
      <c r="V153" s="51" t="n">
        <v>374.28716126172</v>
      </c>
      <c r="W153" s="51" t="n">
        <v>279.868558600854</v>
      </c>
      <c r="X153" s="51" t="n">
        <v>2.06494300967114</v>
      </c>
      <c r="Y153" s="51" t="n">
        <v>1105.8979843311</v>
      </c>
      <c r="Z153" s="51" t="n">
        <v>44.8884703590578</v>
      </c>
      <c r="AA153" s="51" t="n">
        <v>0</v>
      </c>
      <c r="AB153" s="51" t="n">
        <v>7.75173387287459</v>
      </c>
      <c r="AC153" s="51" t="n">
        <v>0.689067680538853</v>
      </c>
      <c r="AD153" s="51" t="n">
        <v>1.08152760273305</v>
      </c>
      <c r="AE153" s="51" t="n">
        <v>14.8835587859986</v>
      </c>
      <c r="AF153" s="51" t="n">
        <v>1.99532601032652</v>
      </c>
      <c r="AG153" s="51" t="n">
        <v>2358.37035796767</v>
      </c>
      <c r="AH153" s="51" t="n">
        <v>79319.0910971138</v>
      </c>
      <c r="AI153" s="51" t="n">
        <v>86911.5893499817</v>
      </c>
      <c r="AJ153" s="51" t="n">
        <v>341.493308935941</v>
      </c>
      <c r="AK153" s="51" t="n">
        <v>834.763172382178</v>
      </c>
      <c r="AL153" s="51" t="n">
        <v>2563.55792793577</v>
      </c>
      <c r="AM153" s="51" t="n">
        <v>2529.1784975193</v>
      </c>
      <c r="AN153" s="51" t="n">
        <v>593.020890066795</v>
      </c>
      <c r="AO153" s="51" t="n">
        <v>11.0517729193197</v>
      </c>
      <c r="AP153" s="51" t="n">
        <v>9712.24231733944</v>
      </c>
      <c r="AQ153" s="51" t="n">
        <v>2385.08317002892</v>
      </c>
      <c r="AR153" s="51" t="n">
        <v>66292.5027987022</v>
      </c>
      <c r="AS153" s="51" t="n">
        <v>102.923276877459</v>
      </c>
      <c r="AT153" s="51" t="n">
        <v>73.714450610986</v>
      </c>
      <c r="AU153" s="51" t="n">
        <v>22643.4617531815</v>
      </c>
      <c r="AV153" s="51" t="n">
        <v>0.162994594059697</v>
      </c>
      <c r="AW153" s="51" t="n">
        <v>3154.16569877331</v>
      </c>
      <c r="AX153" s="51" t="n">
        <v>442.240508647585</v>
      </c>
      <c r="AY153" s="51" t="n">
        <v>480.991369140605</v>
      </c>
      <c r="AZ153" s="51" t="n">
        <v>0</v>
      </c>
      <c r="BA153" s="51" t="n">
        <v>1170.79776218827</v>
      </c>
      <c r="BB153" s="51" t="n">
        <v>37302.2877500384</v>
      </c>
      <c r="BC153" s="51" t="n">
        <v>4769.55356931032</v>
      </c>
      <c r="BD153" s="51" t="n">
        <v>141.404551182813</v>
      </c>
      <c r="BE153" s="51" t="n">
        <v>5011.98290165762</v>
      </c>
      <c r="BF153" s="51" t="n">
        <v>2471.71930591037</v>
      </c>
      <c r="BG153" s="51" t="n">
        <v>2469.50755959665</v>
      </c>
      <c r="BH153" s="51" t="n">
        <v>3593.69459220348</v>
      </c>
      <c r="BI153" s="51" t="n">
        <v>2302.21956909222</v>
      </c>
      <c r="BJ153" s="51" t="n">
        <v>20025.7149240577</v>
      </c>
      <c r="BK153" s="51" t="n">
        <v>266.750693300945</v>
      </c>
      <c r="BL153" s="51" t="n">
        <v>73.8206425426661</v>
      </c>
      <c r="BM153" s="51" t="n">
        <v>90.1506977645185</v>
      </c>
      <c r="BN153" s="51" t="n">
        <v>0</v>
      </c>
      <c r="BO153" s="51" t="n">
        <v>6024.00054244822</v>
      </c>
      <c r="BP153" s="51" t="n">
        <v>8503.40900972761</v>
      </c>
      <c r="BQ153" s="51" t="n">
        <v>1301.89851478502</v>
      </c>
      <c r="BR153" s="51" t="n">
        <v>48.4796538218729</v>
      </c>
      <c r="BS153" s="51" t="n">
        <v>7845.85556551129</v>
      </c>
      <c r="BT153" s="51" t="n">
        <v>17305.931240763</v>
      </c>
      <c r="BU153" s="51" t="n">
        <v>19.9229496238261</v>
      </c>
      <c r="BV153" s="51" t="n">
        <v>37007.5787503056</v>
      </c>
      <c r="BW153" s="51" t="n">
        <v>4670.21702349544</v>
      </c>
      <c r="BX153" s="51" t="n">
        <v>2570.4007608569</v>
      </c>
      <c r="BY153" s="51" t="n">
        <v>18252.9079074968</v>
      </c>
      <c r="BZ153" s="51" t="n">
        <v>0</v>
      </c>
      <c r="CA153" s="60" t="n">
        <v>489553.368616776</v>
      </c>
      <c r="CB153" s="51" t="n">
        <v>267075.44905411</v>
      </c>
      <c r="CC153" s="51" t="n">
        <v>0</v>
      </c>
      <c r="CD153" s="51" t="n">
        <v>0</v>
      </c>
      <c r="CE153" s="190" t="n">
        <v>267075.44905411</v>
      </c>
      <c r="CF153" s="51" t="n">
        <v>0</v>
      </c>
      <c r="CG153" s="51" t="n">
        <v>10021.0717867842</v>
      </c>
      <c r="CH153" s="190" t="n">
        <v>10021.0717867842</v>
      </c>
      <c r="CI153" s="51" t="n">
        <v>1136877.83371619</v>
      </c>
      <c r="CJ153" s="51" t="n">
        <v>118693.005693283</v>
      </c>
      <c r="CK153" s="51" t="n">
        <v>28090.3979077419</v>
      </c>
      <c r="CL153" s="190" t="n">
        <v>1283661.23731721</v>
      </c>
      <c r="CM153" s="190" t="n">
        <v>1560757.75815811</v>
      </c>
      <c r="CN153" s="191" t="n">
        <v>2050311.12677488</v>
      </c>
    </row>
    <row r="154" customFormat="false" ht="11.25" hidden="false" customHeight="false" outlineLevel="0" collapsed="false">
      <c r="A154" s="56"/>
      <c r="B154" s="49"/>
      <c r="C154" s="57" t="s">
        <v>246</v>
      </c>
      <c r="D154" s="58" t="n">
        <v>0.273868835370793</v>
      </c>
      <c r="E154" s="58" t="n">
        <v>8.93779819262627</v>
      </c>
      <c r="F154" s="58" t="n">
        <v>0</v>
      </c>
      <c r="G154" s="58" t="n">
        <v>0.0402667825779824</v>
      </c>
      <c r="H154" s="58" t="n">
        <v>0</v>
      </c>
      <c r="I154" s="58" t="n">
        <v>0.284211743990281</v>
      </c>
      <c r="J154" s="58" t="n">
        <v>0.0640016143719357</v>
      </c>
      <c r="K154" s="58" t="n">
        <v>0.43883865576896</v>
      </c>
      <c r="L154" s="58" t="n">
        <v>4.42596331542754</v>
      </c>
      <c r="M154" s="58" t="n">
        <v>0.103722804073235</v>
      </c>
      <c r="N154" s="58" t="n">
        <v>0.16175666794368</v>
      </c>
      <c r="O154" s="58" t="n">
        <v>0</v>
      </c>
      <c r="P154" s="58" t="n">
        <v>0.393576645078911</v>
      </c>
      <c r="Q154" s="58" t="n">
        <v>0.0234688410605836</v>
      </c>
      <c r="R154" s="58" t="n">
        <v>1.20326138996656</v>
      </c>
      <c r="S154" s="58" t="n">
        <v>152.531835818124</v>
      </c>
      <c r="T154" s="58" t="n">
        <v>136.635962962765</v>
      </c>
      <c r="U154" s="58" t="n">
        <v>6.30553258501416</v>
      </c>
      <c r="V154" s="58" t="n">
        <v>11.2581339851176</v>
      </c>
      <c r="W154" s="58" t="n">
        <v>13.0057493060398</v>
      </c>
      <c r="X154" s="58" t="n">
        <v>0.223429392720792</v>
      </c>
      <c r="Y154" s="58" t="n">
        <v>387.626858361734</v>
      </c>
      <c r="Z154" s="58" t="n">
        <v>1.65821382586153</v>
      </c>
      <c r="AA154" s="58" t="n">
        <v>0</v>
      </c>
      <c r="AB154" s="58" t="n">
        <v>0.0928553659339006</v>
      </c>
      <c r="AC154" s="58" t="n">
        <v>0.0110455419478904</v>
      </c>
      <c r="AD154" s="58" t="n">
        <v>0.139881106539703</v>
      </c>
      <c r="AE154" s="58" t="n">
        <v>0.23627545213486</v>
      </c>
      <c r="AF154" s="58" t="n">
        <v>0.0209521841116805</v>
      </c>
      <c r="AG154" s="58" t="n">
        <v>244.249762006475</v>
      </c>
      <c r="AH154" s="58" t="n">
        <v>98.3184536500379</v>
      </c>
      <c r="AI154" s="58" t="n">
        <v>9256.79024029879</v>
      </c>
      <c r="AJ154" s="58" t="n">
        <v>1.08357057265622</v>
      </c>
      <c r="AK154" s="58" t="n">
        <v>397.658110382063</v>
      </c>
      <c r="AL154" s="58" t="n">
        <v>1.45961063001222</v>
      </c>
      <c r="AM154" s="58" t="n">
        <v>321.758529792566</v>
      </c>
      <c r="AN154" s="58" t="n">
        <v>3.53368574524864</v>
      </c>
      <c r="AO154" s="58" t="n">
        <v>2.6739652654797</v>
      </c>
      <c r="AP154" s="58" t="n">
        <v>668.44328531213</v>
      </c>
      <c r="AQ154" s="58" t="n">
        <v>115.328850550027</v>
      </c>
      <c r="AR154" s="58" t="n">
        <v>16.585966192843</v>
      </c>
      <c r="AS154" s="58" t="n">
        <v>0.323801450574148</v>
      </c>
      <c r="AT154" s="58" t="n">
        <v>0.170001755002689</v>
      </c>
      <c r="AU154" s="58" t="n">
        <v>13.8725334783258</v>
      </c>
      <c r="AV154" s="58" t="n">
        <v>0.00358447664102096</v>
      </c>
      <c r="AW154" s="58" t="n">
        <v>450.521646500269</v>
      </c>
      <c r="AX154" s="58" t="n">
        <v>47.3243248207644</v>
      </c>
      <c r="AY154" s="58" t="n">
        <v>28.7513459473051</v>
      </c>
      <c r="AZ154" s="58" t="n">
        <v>0</v>
      </c>
      <c r="BA154" s="58" t="n">
        <v>0.0346984726065538</v>
      </c>
      <c r="BB154" s="58" t="n">
        <v>3957.07729926379</v>
      </c>
      <c r="BC154" s="58" t="n">
        <v>22.0839280369055</v>
      </c>
      <c r="BD154" s="58" t="n">
        <v>12.2833318663989</v>
      </c>
      <c r="BE154" s="58" t="n">
        <v>284.064555009632</v>
      </c>
      <c r="BF154" s="58" t="n">
        <v>1.17782737437679</v>
      </c>
      <c r="BG154" s="58" t="n">
        <v>1016.31842072936</v>
      </c>
      <c r="BH154" s="58" t="n">
        <v>378.419273286643</v>
      </c>
      <c r="BI154" s="58" t="n">
        <v>298.167536983307</v>
      </c>
      <c r="BJ154" s="58" t="n">
        <v>1954.78685904837</v>
      </c>
      <c r="BK154" s="58" t="n">
        <v>1.50163228225986</v>
      </c>
      <c r="BL154" s="58" t="n">
        <v>0.000852847184760551</v>
      </c>
      <c r="BM154" s="58" t="n">
        <v>0.520883337001891</v>
      </c>
      <c r="BN154" s="58" t="n">
        <v>0</v>
      </c>
      <c r="BO154" s="58" t="n">
        <v>2.01534948404958</v>
      </c>
      <c r="BP154" s="58" t="n">
        <v>542.488543870925</v>
      </c>
      <c r="BQ154" s="58" t="n">
        <v>28.358792216886</v>
      </c>
      <c r="BR154" s="58" t="n">
        <v>22.9545183004355</v>
      </c>
      <c r="BS154" s="58" t="n">
        <v>1.43759745217746</v>
      </c>
      <c r="BT154" s="58" t="n">
        <v>4.81117767075228</v>
      </c>
      <c r="BU154" s="58" t="n">
        <v>0.0305942073731675</v>
      </c>
      <c r="BV154" s="58" t="n">
        <v>0</v>
      </c>
      <c r="BW154" s="58" t="n">
        <v>0.0102553430239204</v>
      </c>
      <c r="BX154" s="58" t="n">
        <v>0.166403804849359</v>
      </c>
      <c r="BY154" s="58" t="n">
        <v>4.65448639299592</v>
      </c>
      <c r="BZ154" s="58" t="n">
        <v>0</v>
      </c>
      <c r="CA154" s="60" t="n">
        <v>20928.3135474848</v>
      </c>
      <c r="CB154" s="58" t="n">
        <v>0</v>
      </c>
      <c r="CC154" s="58" t="n">
        <v>0</v>
      </c>
      <c r="CD154" s="58" t="n">
        <v>0</v>
      </c>
      <c r="CE154" s="192" t="n">
        <v>0</v>
      </c>
      <c r="CF154" s="58" t="n">
        <v>0</v>
      </c>
      <c r="CG154" s="58" t="n">
        <v>0</v>
      </c>
      <c r="CH154" s="192" t="n">
        <v>0</v>
      </c>
      <c r="CI154" s="58" t="n">
        <v>0</v>
      </c>
      <c r="CJ154" s="58" t="n">
        <v>0</v>
      </c>
      <c r="CK154" s="58" t="n">
        <v>0</v>
      </c>
      <c r="CL154" s="192" t="n">
        <v>0</v>
      </c>
      <c r="CM154" s="192" t="n">
        <v>0</v>
      </c>
      <c r="CN154" s="197" t="n">
        <v>20928.3135474848</v>
      </c>
    </row>
    <row r="155" customFormat="false" ht="11.25" hidden="false" customHeight="false" outlineLevel="0" collapsed="false">
      <c r="A155" s="56" t="n">
        <v>31</v>
      </c>
      <c r="B155" s="49"/>
      <c r="C155" s="57" t="s">
        <v>247</v>
      </c>
      <c r="D155" s="58" t="n">
        <v>0</v>
      </c>
      <c r="E155" s="58" t="n">
        <v>3.19300835616946</v>
      </c>
      <c r="F155" s="58" t="n">
        <v>0</v>
      </c>
      <c r="G155" s="58" t="n">
        <v>0.00113857812795781</v>
      </c>
      <c r="H155" s="58" t="n">
        <v>4.28245726317887</v>
      </c>
      <c r="I155" s="58" t="n">
        <v>11.3510675664606</v>
      </c>
      <c r="J155" s="58" t="n">
        <v>0</v>
      </c>
      <c r="K155" s="58" t="n">
        <v>0.506005786011252</v>
      </c>
      <c r="L155" s="58" t="n">
        <v>0.158533471005425</v>
      </c>
      <c r="M155" s="58" t="n">
        <v>0.371848341835134</v>
      </c>
      <c r="N155" s="58" t="n">
        <v>0.579900912755551</v>
      </c>
      <c r="O155" s="58" t="n">
        <v>0.0663529012757912</v>
      </c>
      <c r="P155" s="58" t="n">
        <v>1.45314057533957</v>
      </c>
      <c r="Q155" s="58" t="n">
        <v>0.0496274670226816</v>
      </c>
      <c r="R155" s="58" t="n">
        <v>2.2610152962439</v>
      </c>
      <c r="S155" s="58" t="n">
        <v>304.440529374864</v>
      </c>
      <c r="T155" s="58" t="n">
        <v>67.6595719759296</v>
      </c>
      <c r="U155" s="58" t="n">
        <v>5.05779313656214</v>
      </c>
      <c r="V155" s="58" t="n">
        <v>88.7605650271698</v>
      </c>
      <c r="W155" s="58" t="n">
        <v>6.71426835399879</v>
      </c>
      <c r="X155" s="58" t="n">
        <v>0.0465733281259364</v>
      </c>
      <c r="Y155" s="58" t="n">
        <v>1.39858234337774</v>
      </c>
      <c r="Z155" s="58" t="n">
        <v>3.05984914477014</v>
      </c>
      <c r="AA155" s="58" t="n">
        <v>0</v>
      </c>
      <c r="AB155" s="58" t="n">
        <v>0.567220959861087</v>
      </c>
      <c r="AC155" s="58" t="n">
        <v>0.0743227973150285</v>
      </c>
      <c r="AD155" s="58" t="n">
        <v>0.0110558682138502</v>
      </c>
      <c r="AE155" s="58" t="n">
        <v>0.548410014961059</v>
      </c>
      <c r="AF155" s="58" t="n">
        <v>0.110373521553356</v>
      </c>
      <c r="AG155" s="58" t="n">
        <v>73.8438177827276</v>
      </c>
      <c r="AH155" s="58" t="n">
        <v>6319.34231006609</v>
      </c>
      <c r="AI155" s="58" t="n">
        <v>3512.21928745327</v>
      </c>
      <c r="AJ155" s="58" t="n">
        <v>0.294589270330906</v>
      </c>
      <c r="AK155" s="58" t="n">
        <v>1.74009921100792</v>
      </c>
      <c r="AL155" s="58" t="n">
        <v>7.10103361187417</v>
      </c>
      <c r="AM155" s="58" t="n">
        <v>97.1649419593195</v>
      </c>
      <c r="AN155" s="58" t="n">
        <v>6.1804306496715</v>
      </c>
      <c r="AO155" s="58" t="n">
        <v>0.0222406554591178</v>
      </c>
      <c r="AP155" s="58" t="n">
        <v>470.726106318909</v>
      </c>
      <c r="AQ155" s="58" t="n">
        <v>171.488461321869</v>
      </c>
      <c r="AR155" s="58" t="n">
        <v>236.151379765736</v>
      </c>
      <c r="AS155" s="58" t="n">
        <v>0.35394044125352</v>
      </c>
      <c r="AT155" s="58" t="n">
        <v>0.0485697931286766</v>
      </c>
      <c r="AU155" s="58" t="n">
        <v>0.0228880685151458</v>
      </c>
      <c r="AV155" s="58" t="n">
        <v>0.0415069578853415</v>
      </c>
      <c r="AW155" s="58" t="n">
        <v>4.74381788140413</v>
      </c>
      <c r="AX155" s="58" t="n">
        <v>2.75670168190249</v>
      </c>
      <c r="AY155" s="58" t="n">
        <v>0.67605201045338</v>
      </c>
      <c r="AZ155" s="58" t="n">
        <v>0</v>
      </c>
      <c r="BA155" s="58" t="n">
        <v>0.324596016879787</v>
      </c>
      <c r="BB155" s="58" t="n">
        <v>1489.42445838184</v>
      </c>
      <c r="BC155" s="58" t="n">
        <v>180.644558145872</v>
      </c>
      <c r="BD155" s="58" t="n">
        <v>3.32911866572674</v>
      </c>
      <c r="BE155" s="58" t="n">
        <v>3.61049060689422</v>
      </c>
      <c r="BF155" s="58" t="n">
        <v>0.0233412847364948</v>
      </c>
      <c r="BG155" s="58" t="n">
        <v>0</v>
      </c>
      <c r="BH155" s="58" t="n">
        <v>142.447401940564</v>
      </c>
      <c r="BI155" s="58" t="n">
        <v>0.0832382588067346</v>
      </c>
      <c r="BJ155" s="58" t="n">
        <v>845.168387631429</v>
      </c>
      <c r="BK155" s="58" t="n">
        <v>1.2687067731177</v>
      </c>
      <c r="BL155" s="58" t="n">
        <v>0.0279662991592538</v>
      </c>
      <c r="BM155" s="58" t="n">
        <v>0.000182650715965925</v>
      </c>
      <c r="BN155" s="58" t="n">
        <v>0</v>
      </c>
      <c r="BO155" s="58" t="n">
        <v>2.84779602966387</v>
      </c>
      <c r="BP155" s="58" t="n">
        <v>16.1786131675309</v>
      </c>
      <c r="BQ155" s="58" t="n">
        <v>0.379440589225649</v>
      </c>
      <c r="BR155" s="58" t="n">
        <v>0.472221160173427</v>
      </c>
      <c r="BS155" s="58" t="n">
        <v>0.541146738380927</v>
      </c>
      <c r="BT155" s="58" t="n">
        <v>193.221693270054</v>
      </c>
      <c r="BU155" s="58" t="n">
        <v>0</v>
      </c>
      <c r="BV155" s="58" t="n">
        <v>0</v>
      </c>
      <c r="BW155" s="58" t="n">
        <v>0.00497088379944384</v>
      </c>
      <c r="BX155" s="58" t="n">
        <v>0.080657855691626</v>
      </c>
      <c r="BY155" s="58" t="n">
        <v>1.0796144269198</v>
      </c>
      <c r="BZ155" s="58" t="n">
        <v>0</v>
      </c>
      <c r="CA155" s="60" t="n">
        <v>14288.7999880401</v>
      </c>
      <c r="CB155" s="58" t="n">
        <v>0</v>
      </c>
      <c r="CC155" s="58" t="n">
        <v>0</v>
      </c>
      <c r="CD155" s="58" t="n">
        <v>0</v>
      </c>
      <c r="CE155" s="192" t="n">
        <v>0</v>
      </c>
      <c r="CF155" s="58" t="n">
        <v>0</v>
      </c>
      <c r="CG155" s="58" t="n">
        <v>0</v>
      </c>
      <c r="CH155" s="192" t="n">
        <v>0</v>
      </c>
      <c r="CI155" s="58" t="n">
        <v>0</v>
      </c>
      <c r="CJ155" s="58" t="n">
        <v>0</v>
      </c>
      <c r="CK155" s="58" t="n">
        <v>0</v>
      </c>
      <c r="CL155" s="192" t="n">
        <v>0</v>
      </c>
      <c r="CM155" s="192" t="n">
        <v>0</v>
      </c>
      <c r="CN155" s="197" t="n">
        <v>14288.7999880401</v>
      </c>
    </row>
    <row r="156" customFormat="false" ht="11.25" hidden="false" customHeight="false" outlineLevel="0" collapsed="false">
      <c r="A156" s="56"/>
      <c r="B156" s="49"/>
      <c r="C156" s="57" t="s">
        <v>248</v>
      </c>
      <c r="D156" s="58" t="n">
        <v>0</v>
      </c>
      <c r="E156" s="58" t="n">
        <v>0</v>
      </c>
      <c r="F156" s="58" t="n">
        <v>0</v>
      </c>
      <c r="G156" s="58" t="n">
        <v>0.000380959661314026</v>
      </c>
      <c r="H156" s="58" t="n">
        <v>1.28906278781691</v>
      </c>
      <c r="I156" s="58" t="n">
        <v>3.27599084106291</v>
      </c>
      <c r="J156" s="58" t="n">
        <v>0</v>
      </c>
      <c r="K156" s="58" t="n">
        <v>0.0296682122937477</v>
      </c>
      <c r="L156" s="58" t="n">
        <v>0.0122978454871301</v>
      </c>
      <c r="M156" s="58" t="n">
        <v>0.0750259209001802</v>
      </c>
      <c r="N156" s="58" t="n">
        <v>0.117003614418779</v>
      </c>
      <c r="O156" s="58" t="n">
        <v>0.025989597800492</v>
      </c>
      <c r="P156" s="58" t="n">
        <v>0.289975497978554</v>
      </c>
      <c r="Q156" s="58" t="n">
        <v>0.0176320267881328</v>
      </c>
      <c r="R156" s="58" t="n">
        <v>0.135025305654553</v>
      </c>
      <c r="S156" s="58" t="n">
        <v>0</v>
      </c>
      <c r="T156" s="58" t="n">
        <v>56.34364238109</v>
      </c>
      <c r="U156" s="58" t="n">
        <v>1.23364276931096</v>
      </c>
      <c r="V156" s="58" t="n">
        <v>7.71724129643898</v>
      </c>
      <c r="W156" s="58" t="n">
        <v>9.98507963912613</v>
      </c>
      <c r="X156" s="58" t="n">
        <v>0.00024304038752234</v>
      </c>
      <c r="Y156" s="58" t="n">
        <v>0.00656766370100289</v>
      </c>
      <c r="Z156" s="58" t="n">
        <v>1.42848895178904</v>
      </c>
      <c r="AA156" s="58" t="n">
        <v>0</v>
      </c>
      <c r="AB156" s="58" t="n">
        <v>0.224624605597042</v>
      </c>
      <c r="AC156" s="58" t="n">
        <v>0.0307519998378252</v>
      </c>
      <c r="AD156" s="58" t="n">
        <v>0.00163095013569686</v>
      </c>
      <c r="AE156" s="58" t="n">
        <v>0.270212811428007</v>
      </c>
      <c r="AF156" s="58" t="n">
        <v>0.0323091894096536</v>
      </c>
      <c r="AG156" s="58" t="n">
        <v>127.804992989778</v>
      </c>
      <c r="AH156" s="58" t="n">
        <v>1852.13480363877</v>
      </c>
      <c r="AI156" s="58" t="n">
        <v>8026.50259265979</v>
      </c>
      <c r="AJ156" s="58" t="n">
        <v>0.0143886857832965</v>
      </c>
      <c r="AK156" s="58" t="n">
        <v>0.0999772958491985</v>
      </c>
      <c r="AL156" s="58" t="n">
        <v>1.55998208940521</v>
      </c>
      <c r="AM156" s="58" t="n">
        <v>222.953892285935</v>
      </c>
      <c r="AN156" s="58" t="n">
        <v>1.24429952079156</v>
      </c>
      <c r="AO156" s="58" t="n">
        <v>0.0109337745198627</v>
      </c>
      <c r="AP156" s="58" t="n">
        <v>640.235592131708</v>
      </c>
      <c r="AQ156" s="58" t="n">
        <v>82.8825022040181</v>
      </c>
      <c r="AR156" s="58" t="n">
        <v>30.6972170156946</v>
      </c>
      <c r="AS156" s="58" t="n">
        <v>0.0442368050262374</v>
      </c>
      <c r="AT156" s="58" t="n">
        <v>0</v>
      </c>
      <c r="AU156" s="58" t="n">
        <v>0.00856477477847577</v>
      </c>
      <c r="AV156" s="58" t="n">
        <v>0.00371866589319404</v>
      </c>
      <c r="AW156" s="58" t="n">
        <v>0</v>
      </c>
      <c r="AX156" s="58" t="n">
        <v>0.274852999257353</v>
      </c>
      <c r="AY156" s="58" t="n">
        <v>0.191431214423103</v>
      </c>
      <c r="AZ156" s="58" t="n">
        <v>0</v>
      </c>
      <c r="BA156" s="58" t="n">
        <v>0.0919127652124403</v>
      </c>
      <c r="BB156" s="58" t="n">
        <v>3427.03315821247</v>
      </c>
      <c r="BC156" s="58" t="n">
        <v>57.285566076178</v>
      </c>
      <c r="BD156" s="58" t="n">
        <v>0.869288257115011</v>
      </c>
      <c r="BE156" s="58" t="n">
        <v>2.94469322194547</v>
      </c>
      <c r="BF156" s="58" t="n">
        <v>0.00798144109063858</v>
      </c>
      <c r="BG156" s="58" t="n">
        <v>0</v>
      </c>
      <c r="BH156" s="58" t="n">
        <v>327.805141739846</v>
      </c>
      <c r="BI156" s="58" t="n">
        <v>0</v>
      </c>
      <c r="BJ156" s="58" t="n">
        <v>1662.6814613639</v>
      </c>
      <c r="BK156" s="58" t="n">
        <v>0.688351502058166</v>
      </c>
      <c r="BL156" s="58" t="n">
        <v>0.000527662254432834</v>
      </c>
      <c r="BM156" s="58" t="n">
        <v>0</v>
      </c>
      <c r="BN156" s="58" t="n">
        <v>0</v>
      </c>
      <c r="BO156" s="58" t="n">
        <v>1.54510460266342</v>
      </c>
      <c r="BP156" s="58" t="n">
        <v>3.13661598716746</v>
      </c>
      <c r="BQ156" s="58" t="n">
        <v>0.0474239092463378</v>
      </c>
      <c r="BR156" s="58" t="n">
        <v>0</v>
      </c>
      <c r="BS156" s="58" t="n">
        <v>1.24530471794965</v>
      </c>
      <c r="BT156" s="58" t="n">
        <v>4.2490323378322</v>
      </c>
      <c r="BU156" s="58" t="n">
        <v>0</v>
      </c>
      <c r="BV156" s="58" t="n">
        <v>0</v>
      </c>
      <c r="BW156" s="58" t="n">
        <v>0.0155703079141498</v>
      </c>
      <c r="BX156" s="58" t="n">
        <v>0.252644740750968</v>
      </c>
      <c r="BY156" s="58" t="n">
        <v>3.38167813489835</v>
      </c>
      <c r="BZ156" s="58" t="n">
        <v>0</v>
      </c>
      <c r="CA156" s="60" t="n">
        <v>16562.48792364</v>
      </c>
      <c r="CB156" s="58" t="n">
        <v>0</v>
      </c>
      <c r="CC156" s="58" t="n">
        <v>0</v>
      </c>
      <c r="CD156" s="58" t="n">
        <v>0</v>
      </c>
      <c r="CE156" s="192" t="n">
        <v>0</v>
      </c>
      <c r="CF156" s="58" t="n">
        <v>0</v>
      </c>
      <c r="CG156" s="58" t="n">
        <v>0</v>
      </c>
      <c r="CH156" s="192" t="n">
        <v>0</v>
      </c>
      <c r="CI156" s="58" t="n">
        <v>0</v>
      </c>
      <c r="CJ156" s="58" t="n">
        <v>0</v>
      </c>
      <c r="CK156" s="58" t="n">
        <v>0</v>
      </c>
      <c r="CL156" s="192" t="n">
        <v>0</v>
      </c>
      <c r="CM156" s="192" t="n">
        <v>0</v>
      </c>
      <c r="CN156" s="197" t="n">
        <v>16562.48792364</v>
      </c>
    </row>
    <row r="157" customFormat="false" ht="12" hidden="false" customHeight="false" outlineLevel="0" collapsed="false">
      <c r="A157" s="196"/>
      <c r="B157" s="49"/>
      <c r="C157" s="65" t="s">
        <v>224</v>
      </c>
      <c r="D157" s="66" t="n">
        <v>21.378906954055</v>
      </c>
      <c r="E157" s="66" t="n">
        <v>1098.54299062163</v>
      </c>
      <c r="F157" s="66" t="n">
        <v>5583.88248500024</v>
      </c>
      <c r="G157" s="66" t="n">
        <v>14.778211903526</v>
      </c>
      <c r="H157" s="66" t="n">
        <v>104.791902124617</v>
      </c>
      <c r="I157" s="66" t="n">
        <v>101.097889328934</v>
      </c>
      <c r="J157" s="66" t="n">
        <v>1.26315252467951</v>
      </c>
      <c r="K157" s="66" t="n">
        <v>4.90727714775602</v>
      </c>
      <c r="L157" s="66" t="n">
        <v>94.0997621532822</v>
      </c>
      <c r="M157" s="66" t="n">
        <v>8.11297652935087</v>
      </c>
      <c r="N157" s="66" t="n">
        <v>58.3336035930123</v>
      </c>
      <c r="O157" s="66" t="n">
        <v>7159.74472201493</v>
      </c>
      <c r="P157" s="66" t="n">
        <v>6406.26034897295</v>
      </c>
      <c r="Q157" s="66" t="n">
        <v>23.7498705496575</v>
      </c>
      <c r="R157" s="66" t="n">
        <v>66.7455433496555</v>
      </c>
      <c r="S157" s="66" t="n">
        <v>2144.85677083705</v>
      </c>
      <c r="T157" s="66" t="n">
        <v>1458.4386717579</v>
      </c>
      <c r="U157" s="66" t="n">
        <v>155.265445115048</v>
      </c>
      <c r="V157" s="66" t="n">
        <v>482.023101570446</v>
      </c>
      <c r="W157" s="66" t="n">
        <v>309.573655900019</v>
      </c>
      <c r="X157" s="66" t="n">
        <v>2.33518877090539</v>
      </c>
      <c r="Y157" s="66" t="n">
        <v>1494.92999269991</v>
      </c>
      <c r="Z157" s="66" t="n">
        <v>51.0350222814785</v>
      </c>
      <c r="AA157" s="66" t="n">
        <v>0</v>
      </c>
      <c r="AB157" s="66" t="n">
        <v>8.63643480426662</v>
      </c>
      <c r="AC157" s="66" t="n">
        <v>0.805188019639597</v>
      </c>
      <c r="AD157" s="66" t="n">
        <v>1.2340955276223</v>
      </c>
      <c r="AE157" s="66" t="n">
        <v>15.9384570645225</v>
      </c>
      <c r="AF157" s="66" t="n">
        <v>2.15896090540121</v>
      </c>
      <c r="AG157" s="66" t="n">
        <v>2804.26893074665</v>
      </c>
      <c r="AH157" s="66" t="n">
        <v>87588.8866644687</v>
      </c>
      <c r="AI157" s="66" t="n">
        <v>107707.101470394</v>
      </c>
      <c r="AJ157" s="66" t="n">
        <v>342.885857464712</v>
      </c>
      <c r="AK157" s="66" t="n">
        <v>1234.2613592711</v>
      </c>
      <c r="AL157" s="66" t="n">
        <v>2573.67855426706</v>
      </c>
      <c r="AM157" s="66" t="n">
        <v>3171.05586155712</v>
      </c>
      <c r="AN157" s="66" t="n">
        <v>603.979305982507</v>
      </c>
      <c r="AO157" s="66" t="n">
        <v>13.7589126147784</v>
      </c>
      <c r="AP157" s="66" t="n">
        <v>11491.6473011022</v>
      </c>
      <c r="AQ157" s="66" t="n">
        <v>2754.78298410483</v>
      </c>
      <c r="AR157" s="66" t="n">
        <v>66575.9373616765</v>
      </c>
      <c r="AS157" s="66" t="n">
        <v>103.645255574313</v>
      </c>
      <c r="AT157" s="66" t="n">
        <v>73.9330221591174</v>
      </c>
      <c r="AU157" s="66" t="n">
        <v>22657.3657395031</v>
      </c>
      <c r="AV157" s="66" t="n">
        <v>0.211804694479254</v>
      </c>
      <c r="AW157" s="66" t="n">
        <v>3609.43116315498</v>
      </c>
      <c r="AX157" s="66" t="n">
        <v>492.596388149509</v>
      </c>
      <c r="AY157" s="66" t="n">
        <v>510.610198312787</v>
      </c>
      <c r="AZ157" s="66" t="n">
        <v>0</v>
      </c>
      <c r="BA157" s="66" t="n">
        <v>1171.24896944297</v>
      </c>
      <c r="BB157" s="66" t="n">
        <v>46175.8226658965</v>
      </c>
      <c r="BC157" s="66" t="n">
        <v>5029.56762156928</v>
      </c>
      <c r="BD157" s="66" t="n">
        <v>157.886289972053</v>
      </c>
      <c r="BE157" s="66" t="n">
        <v>5302.6026404961</v>
      </c>
      <c r="BF157" s="66" t="n">
        <v>2472.92845601057</v>
      </c>
      <c r="BG157" s="66" t="n">
        <v>3485.82598032601</v>
      </c>
      <c r="BH157" s="66" t="n">
        <v>4442.36640917054</v>
      </c>
      <c r="BI157" s="66" t="n">
        <v>2600.47034433433</v>
      </c>
      <c r="BJ157" s="66" t="n">
        <v>24488.3516321014</v>
      </c>
      <c r="BK157" s="66" t="n">
        <v>270.209383858381</v>
      </c>
      <c r="BL157" s="66" t="n">
        <v>73.8499893512646</v>
      </c>
      <c r="BM157" s="66" t="n">
        <v>90.6717637522363</v>
      </c>
      <c r="BN157" s="66" t="n">
        <v>0</v>
      </c>
      <c r="BO157" s="66" t="n">
        <v>6030.4087925646</v>
      </c>
      <c r="BP157" s="66" t="n">
        <v>9065.21278275324</v>
      </c>
      <c r="BQ157" s="66" t="n">
        <v>1330.68417150038</v>
      </c>
      <c r="BR157" s="66" t="n">
        <v>71.9063932824818</v>
      </c>
      <c r="BS157" s="66" t="n">
        <v>7849.0796144198</v>
      </c>
      <c r="BT157" s="66" t="n">
        <v>17508.2131440416</v>
      </c>
      <c r="BU157" s="66" t="n">
        <v>19.9535438311993</v>
      </c>
      <c r="BV157" s="66" t="n">
        <v>37007.5787503056</v>
      </c>
      <c r="BW157" s="66" t="n">
        <v>4670.24782003017</v>
      </c>
      <c r="BX157" s="66" t="n">
        <v>2570.9004672582</v>
      </c>
      <c r="BY157" s="66" t="n">
        <v>18262.0236864516</v>
      </c>
      <c r="BZ157" s="66" t="n">
        <v>0</v>
      </c>
      <c r="CA157" s="68" t="n">
        <v>541332.970075941</v>
      </c>
      <c r="CB157" s="66" t="n">
        <v>267075.44905411</v>
      </c>
      <c r="CC157" s="66" t="n">
        <v>0</v>
      </c>
      <c r="CD157" s="66" t="n">
        <v>0</v>
      </c>
      <c r="CE157" s="61" t="n">
        <v>267075.44905411</v>
      </c>
      <c r="CF157" s="66" t="n">
        <v>0</v>
      </c>
      <c r="CG157" s="66" t="n">
        <v>10021.0717867842</v>
      </c>
      <c r="CH157" s="61" t="n">
        <v>10021.0717867842</v>
      </c>
      <c r="CI157" s="66" t="n">
        <v>1136877.83371619</v>
      </c>
      <c r="CJ157" s="66" t="n">
        <v>118693.005693283</v>
      </c>
      <c r="CK157" s="66" t="n">
        <v>28090.3979077419</v>
      </c>
      <c r="CL157" s="61" t="n">
        <v>1283661.23731721</v>
      </c>
      <c r="CM157" s="61" t="n">
        <v>1560757.75815811</v>
      </c>
      <c r="CN157" s="69" t="n">
        <v>2102090.72823405</v>
      </c>
    </row>
    <row r="158" customFormat="false" ht="11.25" hidden="false" customHeight="true" outlineLevel="0" collapsed="false">
      <c r="A158" s="48"/>
      <c r="B158" s="49" t="s">
        <v>163</v>
      </c>
      <c r="C158" s="50" t="s">
        <v>245</v>
      </c>
      <c r="D158" s="51" t="n">
        <v>28.1735341364558</v>
      </c>
      <c r="E158" s="51" t="n">
        <v>1934.03974941217</v>
      </c>
      <c r="F158" s="51" t="n">
        <v>11480.959407341</v>
      </c>
      <c r="G158" s="51" t="n">
        <v>14.4637936791378</v>
      </c>
      <c r="H158" s="51" t="n">
        <v>26.3474041753735</v>
      </c>
      <c r="I158" s="51" t="n">
        <v>66.9520570512007</v>
      </c>
      <c r="J158" s="51" t="n">
        <v>0</v>
      </c>
      <c r="K158" s="51" t="n">
        <v>0.181286095942302</v>
      </c>
      <c r="L158" s="51" t="n">
        <v>8.08317713454722</v>
      </c>
      <c r="M158" s="51" t="n">
        <v>1.70017203466442</v>
      </c>
      <c r="N158" s="51" t="n">
        <v>2.65143394179903</v>
      </c>
      <c r="O158" s="51" t="n">
        <v>58.7619513487717</v>
      </c>
      <c r="P158" s="51" t="n">
        <v>1.66262767152785</v>
      </c>
      <c r="Q158" s="51" t="n">
        <v>0.223529367384532</v>
      </c>
      <c r="R158" s="51" t="n">
        <v>0.295781429701716</v>
      </c>
      <c r="S158" s="51" t="n">
        <v>0</v>
      </c>
      <c r="T158" s="51" t="n">
        <v>263.068936321748</v>
      </c>
      <c r="U158" s="51" t="n">
        <v>0.0578638327378636</v>
      </c>
      <c r="V158" s="51" t="n">
        <v>6.29496627218983</v>
      </c>
      <c r="W158" s="51" t="n">
        <v>171.797668276858</v>
      </c>
      <c r="X158" s="51" t="n">
        <v>0</v>
      </c>
      <c r="Y158" s="51" t="n">
        <v>0.000315409125348978</v>
      </c>
      <c r="Z158" s="51" t="n">
        <v>81.8204481966968</v>
      </c>
      <c r="AA158" s="51" t="n">
        <v>0</v>
      </c>
      <c r="AB158" s="51" t="n">
        <v>8.61130839840927</v>
      </c>
      <c r="AC158" s="51" t="n">
        <v>0.28791796902394</v>
      </c>
      <c r="AD158" s="51" t="n">
        <v>1.35301529136374</v>
      </c>
      <c r="AE158" s="51" t="n">
        <v>39.0633549453256</v>
      </c>
      <c r="AF158" s="51" t="n">
        <v>0.168340170424655</v>
      </c>
      <c r="AG158" s="51" t="n">
        <v>500.74687237668</v>
      </c>
      <c r="AH158" s="51" t="n">
        <v>8111.19217561734</v>
      </c>
      <c r="AI158" s="51" t="n">
        <v>31814.9510326249</v>
      </c>
      <c r="AJ158" s="51" t="n">
        <v>0.0878012336799443</v>
      </c>
      <c r="AK158" s="51" t="n">
        <v>0.00469982484870212</v>
      </c>
      <c r="AL158" s="51" t="n">
        <v>7.12495459172306</v>
      </c>
      <c r="AM158" s="51" t="n">
        <v>867.750262519612</v>
      </c>
      <c r="AN158" s="51" t="n">
        <v>894.910082633712</v>
      </c>
      <c r="AO158" s="51" t="n">
        <v>0.561357031606043</v>
      </c>
      <c r="AP158" s="51" t="n">
        <v>3297.66091241278</v>
      </c>
      <c r="AQ158" s="51" t="n">
        <v>1459.31105765175</v>
      </c>
      <c r="AR158" s="51" t="n">
        <v>70004.2527299673</v>
      </c>
      <c r="AS158" s="51" t="n">
        <v>106.350981140932</v>
      </c>
      <c r="AT158" s="51" t="n">
        <v>1197.53135234546</v>
      </c>
      <c r="AU158" s="51" t="n">
        <v>349.877951304646</v>
      </c>
      <c r="AV158" s="51" t="n">
        <v>0</v>
      </c>
      <c r="AW158" s="51" t="n">
        <v>338.731779269821</v>
      </c>
      <c r="AX158" s="51" t="n">
        <v>8807.68140702167</v>
      </c>
      <c r="AY158" s="51" t="n">
        <v>3.24682900323538</v>
      </c>
      <c r="AZ158" s="51" t="n">
        <v>0</v>
      </c>
      <c r="BA158" s="51" t="n">
        <v>76.5225132629287</v>
      </c>
      <c r="BB158" s="51" t="n">
        <v>13394.1413827187</v>
      </c>
      <c r="BC158" s="51" t="n">
        <v>497517.236623429</v>
      </c>
      <c r="BD158" s="51" t="n">
        <v>11.7809631053993</v>
      </c>
      <c r="BE158" s="51" t="n">
        <v>4940.60906383377</v>
      </c>
      <c r="BF158" s="51" t="n">
        <v>1.07490087068873</v>
      </c>
      <c r="BG158" s="51" t="n">
        <v>0.0429995674013246</v>
      </c>
      <c r="BH158" s="51" t="n">
        <v>1332.32722244123</v>
      </c>
      <c r="BI158" s="51" t="n">
        <v>32.8949834924526</v>
      </c>
      <c r="BJ158" s="51" t="n">
        <v>6488.66728747153</v>
      </c>
      <c r="BK158" s="51" t="n">
        <v>268.894678096975</v>
      </c>
      <c r="BL158" s="51" t="n">
        <v>31.4297533709191</v>
      </c>
      <c r="BM158" s="51" t="n">
        <v>183.915854961014</v>
      </c>
      <c r="BN158" s="51" t="n">
        <v>0</v>
      </c>
      <c r="BO158" s="51" t="n">
        <v>603.573034295823</v>
      </c>
      <c r="BP158" s="51" t="n">
        <v>3230.72855680704</v>
      </c>
      <c r="BQ158" s="51" t="n">
        <v>188.984652493709</v>
      </c>
      <c r="BR158" s="51" t="n">
        <v>38.5357514337376</v>
      </c>
      <c r="BS158" s="51" t="n">
        <v>4.84799566790131</v>
      </c>
      <c r="BT158" s="51" t="n">
        <v>269192.389301767</v>
      </c>
      <c r="BU158" s="51" t="n">
        <v>53.720528570938</v>
      </c>
      <c r="BV158" s="51" t="n">
        <v>37890.6819925985</v>
      </c>
      <c r="BW158" s="51" t="n">
        <v>2883.31526234226</v>
      </c>
      <c r="BX158" s="51" t="n">
        <v>1406.89228263212</v>
      </c>
      <c r="BY158" s="51" t="n">
        <v>19808.4616835214</v>
      </c>
      <c r="BZ158" s="51" t="n">
        <v>0</v>
      </c>
      <c r="CA158" s="60" t="n">
        <v>1001540.66354723</v>
      </c>
      <c r="CB158" s="51" t="n">
        <v>161308.089623217</v>
      </c>
      <c r="CC158" s="51" t="n">
        <v>0</v>
      </c>
      <c r="CD158" s="51" t="n">
        <v>0</v>
      </c>
      <c r="CE158" s="190" t="n">
        <v>161308.089623217</v>
      </c>
      <c r="CF158" s="51" t="n">
        <v>0</v>
      </c>
      <c r="CG158" s="51" t="n">
        <v>8643.13759412969</v>
      </c>
      <c r="CH158" s="190" t="n">
        <v>8643.13759412969</v>
      </c>
      <c r="CI158" s="51" t="n">
        <v>1105097.02907639</v>
      </c>
      <c r="CJ158" s="51" t="n">
        <v>119852.335775195</v>
      </c>
      <c r="CK158" s="51" t="n">
        <v>59505.7661197147</v>
      </c>
      <c r="CL158" s="190" t="n">
        <v>1284455.1309713</v>
      </c>
      <c r="CM158" s="190" t="n">
        <v>1454406.35818865</v>
      </c>
      <c r="CN158" s="191" t="n">
        <v>2455947.02173588</v>
      </c>
    </row>
    <row r="159" customFormat="false" ht="11.25" hidden="false" customHeight="false" outlineLevel="0" collapsed="false">
      <c r="A159" s="56"/>
      <c r="B159" s="49"/>
      <c r="C159" s="57" t="s">
        <v>246</v>
      </c>
      <c r="D159" s="58" t="n">
        <v>0.227265982502643</v>
      </c>
      <c r="E159" s="58" t="n">
        <v>5.35723581536152</v>
      </c>
      <c r="F159" s="58" t="n">
        <v>31.801935275846</v>
      </c>
      <c r="G159" s="58" t="n">
        <v>0.0401122337273861</v>
      </c>
      <c r="H159" s="58" t="n">
        <v>30.4018965681365</v>
      </c>
      <c r="I159" s="58" t="n">
        <v>17.4264188666906</v>
      </c>
      <c r="J159" s="58" t="n">
        <v>0</v>
      </c>
      <c r="K159" s="58" t="n">
        <v>0.00258545451249256</v>
      </c>
      <c r="L159" s="58" t="n">
        <v>0.0497291818999106</v>
      </c>
      <c r="M159" s="58" t="n">
        <v>0.00537025152263164</v>
      </c>
      <c r="N159" s="58" t="n">
        <v>0.00837495669425822</v>
      </c>
      <c r="O159" s="58" t="n">
        <v>0.166038892243092</v>
      </c>
      <c r="P159" s="58" t="n">
        <v>0.00639008379018679</v>
      </c>
      <c r="Q159" s="58" t="n">
        <v>0.00283758101917939</v>
      </c>
      <c r="R159" s="58" t="n">
        <v>0.0753952388667804</v>
      </c>
      <c r="S159" s="58" t="n">
        <v>0</v>
      </c>
      <c r="T159" s="58" t="n">
        <v>240.564221744172</v>
      </c>
      <c r="U159" s="58" t="n">
        <v>0.0229425615797328</v>
      </c>
      <c r="V159" s="58" t="n">
        <v>0.208517803462247</v>
      </c>
      <c r="W159" s="58" t="n">
        <v>41.5369320231418</v>
      </c>
      <c r="X159" s="58" t="n">
        <v>0</v>
      </c>
      <c r="Y159" s="58" t="n">
        <v>0.0371697362575644</v>
      </c>
      <c r="Z159" s="58" t="n">
        <v>0.277230271607474</v>
      </c>
      <c r="AA159" s="58" t="n">
        <v>0</v>
      </c>
      <c r="AB159" s="58" t="n">
        <v>0.0625391147642017</v>
      </c>
      <c r="AC159" s="58" t="n">
        <v>0.00380644775244565</v>
      </c>
      <c r="AD159" s="58" t="n">
        <v>0.00387785915836544</v>
      </c>
      <c r="AE159" s="58" t="n">
        <v>0.250599913149835</v>
      </c>
      <c r="AF159" s="58" t="n">
        <v>0.000891675878189559</v>
      </c>
      <c r="AG159" s="58" t="n">
        <v>515.442513442306</v>
      </c>
      <c r="AH159" s="58" t="n">
        <v>327.450938746418</v>
      </c>
      <c r="AI159" s="58" t="n">
        <v>33911.6860621783</v>
      </c>
      <c r="AJ159" s="58" t="n">
        <v>0.00241125141015557</v>
      </c>
      <c r="AK159" s="58" t="n">
        <v>0.00187470354237783</v>
      </c>
      <c r="AL159" s="58" t="n">
        <v>0.0241641628267127</v>
      </c>
      <c r="AM159" s="58" t="n">
        <v>942.493627285853</v>
      </c>
      <c r="AN159" s="58" t="n">
        <v>13.0490684571263</v>
      </c>
      <c r="AO159" s="58" t="n">
        <v>2.25822245819343</v>
      </c>
      <c r="AP159" s="58" t="n">
        <v>2398.41185545691</v>
      </c>
      <c r="AQ159" s="58" t="n">
        <v>6.33777218080913</v>
      </c>
      <c r="AR159" s="58" t="n">
        <v>198.765777826708</v>
      </c>
      <c r="AS159" s="58" t="n">
        <v>7.87046021078277</v>
      </c>
      <c r="AT159" s="58" t="n">
        <v>22.2718152157498</v>
      </c>
      <c r="AU159" s="58" t="n">
        <v>43.9871524406011</v>
      </c>
      <c r="AV159" s="58" t="n">
        <v>0</v>
      </c>
      <c r="AW159" s="58" t="n">
        <v>0.938277520023532</v>
      </c>
      <c r="AX159" s="58" t="n">
        <v>264.722126494115</v>
      </c>
      <c r="AY159" s="58" t="n">
        <v>27.2693127089238</v>
      </c>
      <c r="AZ159" s="58" t="n">
        <v>0</v>
      </c>
      <c r="BA159" s="58" t="n">
        <v>5.44797727682464</v>
      </c>
      <c r="BB159" s="58" t="n">
        <v>30814.3832858457</v>
      </c>
      <c r="BC159" s="58" t="n">
        <v>9422.39746561086</v>
      </c>
      <c r="BD159" s="58" t="n">
        <v>47.6315459888927</v>
      </c>
      <c r="BE159" s="58" t="n">
        <v>25.2839309159497</v>
      </c>
      <c r="BF159" s="58" t="n">
        <v>15.9368456126743</v>
      </c>
      <c r="BG159" s="58" t="n">
        <v>4.61983258469543</v>
      </c>
      <c r="BH159" s="58" t="n">
        <v>1386.29148708258</v>
      </c>
      <c r="BI159" s="58" t="n">
        <v>0.0911181808776484</v>
      </c>
      <c r="BJ159" s="58" t="n">
        <v>6881.65368618872</v>
      </c>
      <c r="BK159" s="58" t="n">
        <v>1.24321523145363</v>
      </c>
      <c r="BL159" s="58" t="n">
        <v>0.184695052995913</v>
      </c>
      <c r="BM159" s="58" t="n">
        <v>0.523670059200023</v>
      </c>
      <c r="BN159" s="58" t="n">
        <v>0</v>
      </c>
      <c r="BO159" s="58" t="n">
        <v>2.79057657385333</v>
      </c>
      <c r="BP159" s="58" t="n">
        <v>8.94904234170807</v>
      </c>
      <c r="BQ159" s="58" t="n">
        <v>6.03492732003592</v>
      </c>
      <c r="BR159" s="58" t="n">
        <v>0.106743437009534</v>
      </c>
      <c r="BS159" s="58" t="n">
        <v>5.34034216584631</v>
      </c>
      <c r="BT159" s="58" t="n">
        <v>810.479745413667</v>
      </c>
      <c r="BU159" s="58" t="n">
        <v>2.73708877753932</v>
      </c>
      <c r="BV159" s="58" t="n">
        <v>104.95612548859</v>
      </c>
      <c r="BW159" s="58" t="n">
        <v>8.03587979916972</v>
      </c>
      <c r="BX159" s="58" t="n">
        <v>4.68390463903941</v>
      </c>
      <c r="BY159" s="58" t="n">
        <v>89.5112030380241</v>
      </c>
      <c r="BZ159" s="58" t="n">
        <v>0</v>
      </c>
      <c r="CA159" s="60" t="n">
        <v>88700.8380829002</v>
      </c>
      <c r="CB159" s="58" t="n">
        <v>65621.8444327245</v>
      </c>
      <c r="CC159" s="58" t="n">
        <v>0</v>
      </c>
      <c r="CD159" s="58" t="n">
        <v>0</v>
      </c>
      <c r="CE159" s="192" t="n">
        <v>65621.8444327245</v>
      </c>
      <c r="CF159" s="58" t="n">
        <v>0</v>
      </c>
      <c r="CG159" s="58" t="n">
        <v>4314.90301068114</v>
      </c>
      <c r="CH159" s="192" t="n">
        <v>4314.90301068114</v>
      </c>
      <c r="CI159" s="58" t="n">
        <v>0</v>
      </c>
      <c r="CJ159" s="58" t="n">
        <v>0</v>
      </c>
      <c r="CK159" s="58" t="n">
        <v>0</v>
      </c>
      <c r="CL159" s="192" t="n">
        <v>0</v>
      </c>
      <c r="CM159" s="192" t="n">
        <v>69936.7474434056</v>
      </c>
      <c r="CN159" s="197" t="n">
        <v>158637.585526306</v>
      </c>
    </row>
    <row r="160" customFormat="false" ht="11.25" hidden="false" customHeight="false" outlineLevel="0" collapsed="false">
      <c r="A160" s="56" t="n">
        <v>32</v>
      </c>
      <c r="B160" s="49"/>
      <c r="C160" s="57" t="s">
        <v>247</v>
      </c>
      <c r="D160" s="58" t="n">
        <v>0.0308339291340499</v>
      </c>
      <c r="E160" s="58" t="n">
        <v>0</v>
      </c>
      <c r="F160" s="58" t="n">
        <v>0</v>
      </c>
      <c r="G160" s="58" t="n">
        <v>0.00164295415978695</v>
      </c>
      <c r="H160" s="58" t="n">
        <v>3.96473162247</v>
      </c>
      <c r="I160" s="58" t="n">
        <v>10.0763112523989</v>
      </c>
      <c r="J160" s="58" t="n">
        <v>0</v>
      </c>
      <c r="K160" s="58" t="n">
        <v>0.061427633629712</v>
      </c>
      <c r="L160" s="58" t="n">
        <v>0.0219699102924821</v>
      </c>
      <c r="M160" s="58" t="n">
        <v>0.0132044241361877</v>
      </c>
      <c r="N160" s="58" t="n">
        <v>0.0205924210155054</v>
      </c>
      <c r="O160" s="58" t="n">
        <v>0.112084617227519</v>
      </c>
      <c r="P160" s="58" t="n">
        <v>0.0238789509482761</v>
      </c>
      <c r="Q160" s="58" t="n">
        <v>0.0760411526436097</v>
      </c>
      <c r="R160" s="58" t="n">
        <v>0.014760306699338</v>
      </c>
      <c r="S160" s="58" t="n">
        <v>0</v>
      </c>
      <c r="T160" s="58" t="n">
        <v>138.96012427979</v>
      </c>
      <c r="U160" s="58" t="n">
        <v>0.000566893835498985</v>
      </c>
      <c r="V160" s="58" t="n">
        <v>0.109457148402177</v>
      </c>
      <c r="W160" s="58" t="n">
        <v>54.6419483504971</v>
      </c>
      <c r="X160" s="58" t="n">
        <v>0</v>
      </c>
      <c r="Y160" s="58" t="n">
        <v>3.04141488181319E-006</v>
      </c>
      <c r="Z160" s="58" t="n">
        <v>15.4358138610282</v>
      </c>
      <c r="AA160" s="58" t="n">
        <v>0</v>
      </c>
      <c r="AB160" s="58" t="n">
        <v>0.490844155819802</v>
      </c>
      <c r="AC160" s="58" t="n">
        <v>0.0978155607301894</v>
      </c>
      <c r="AD160" s="58" t="n">
        <v>0.331768974880255</v>
      </c>
      <c r="AE160" s="58" t="n">
        <v>0.492417588513134</v>
      </c>
      <c r="AF160" s="58" t="n">
        <v>0.0143672745539699</v>
      </c>
      <c r="AG160" s="58" t="n">
        <v>279.323121587092</v>
      </c>
      <c r="AH160" s="58" t="n">
        <v>164.075485612946</v>
      </c>
      <c r="AI160" s="58" t="n">
        <v>18401.8497739845</v>
      </c>
      <c r="AJ160" s="58" t="n">
        <v>0.0277824096079209</v>
      </c>
      <c r="AK160" s="58" t="n">
        <v>4.63256158241768E-005</v>
      </c>
      <c r="AL160" s="58" t="n">
        <v>0.148532297986912</v>
      </c>
      <c r="AM160" s="58" t="n">
        <v>510.615535886916</v>
      </c>
      <c r="AN160" s="58" t="n">
        <v>5.15139481202405</v>
      </c>
      <c r="AO160" s="58" t="n">
        <v>5.23731742432577E-006</v>
      </c>
      <c r="AP160" s="58" t="n">
        <v>1618.23322840193</v>
      </c>
      <c r="AQ160" s="58" t="n">
        <v>35.879150176116</v>
      </c>
      <c r="AR160" s="58" t="n">
        <v>777.785280667467</v>
      </c>
      <c r="AS160" s="58" t="n">
        <v>1.17345791399426</v>
      </c>
      <c r="AT160" s="58" t="n">
        <v>12.1476404671619</v>
      </c>
      <c r="AU160" s="58" t="n">
        <v>1.17345295226178</v>
      </c>
      <c r="AV160" s="58" t="n">
        <v>0</v>
      </c>
      <c r="AW160" s="58" t="n">
        <v>82.7799851423768</v>
      </c>
      <c r="AX160" s="58" t="n">
        <v>26.8336782969798</v>
      </c>
      <c r="AY160" s="58" t="n">
        <v>0</v>
      </c>
      <c r="AZ160" s="58" t="n">
        <v>0</v>
      </c>
      <c r="BA160" s="58" t="n">
        <v>0</v>
      </c>
      <c r="BB160" s="58" t="n">
        <v>7863.41769128401</v>
      </c>
      <c r="BC160" s="58" t="n">
        <v>1671.91827835521</v>
      </c>
      <c r="BD160" s="58" t="n">
        <v>0.153661471274399</v>
      </c>
      <c r="BE160" s="58" t="n">
        <v>6.25893776589521</v>
      </c>
      <c r="BF160" s="58" t="n">
        <v>0.0213568858728617</v>
      </c>
      <c r="BG160" s="58" t="n">
        <v>0</v>
      </c>
      <c r="BH160" s="58" t="n">
        <v>750.932690137621</v>
      </c>
      <c r="BI160" s="58" t="n">
        <v>0</v>
      </c>
      <c r="BJ160" s="58" t="n">
        <v>3728.0530388757</v>
      </c>
      <c r="BK160" s="58" t="n">
        <v>4.70400809061914</v>
      </c>
      <c r="BL160" s="58" t="n">
        <v>7.68086927858278</v>
      </c>
      <c r="BM160" s="58" t="n">
        <v>4.7565696010161E-007</v>
      </c>
      <c r="BN160" s="58" t="n">
        <v>0</v>
      </c>
      <c r="BO160" s="58" t="n">
        <v>10.558827183568</v>
      </c>
      <c r="BP160" s="58" t="n">
        <v>113.674054106655</v>
      </c>
      <c r="BQ160" s="58" t="n">
        <v>1.25800137656085</v>
      </c>
      <c r="BR160" s="58" t="n">
        <v>5.89660471199029</v>
      </c>
      <c r="BS160" s="58" t="n">
        <v>2.85271752425597</v>
      </c>
      <c r="BT160" s="58" t="n">
        <v>64640.4486766663</v>
      </c>
      <c r="BU160" s="58" t="n">
        <v>0.161767776336814</v>
      </c>
      <c r="BV160" s="58" t="n">
        <v>0</v>
      </c>
      <c r="BW160" s="58" t="n">
        <v>0.013583004444466</v>
      </c>
      <c r="BX160" s="58" t="n">
        <v>0.220398636649488</v>
      </c>
      <c r="BY160" s="58" t="n">
        <v>2.95006042201228</v>
      </c>
      <c r="BZ160" s="58" t="n">
        <v>0</v>
      </c>
      <c r="CA160" s="60" t="n">
        <v>100953.365382506</v>
      </c>
      <c r="CB160" s="58" t="n">
        <v>74316.6889339379</v>
      </c>
      <c r="CC160" s="58" t="n">
        <v>0</v>
      </c>
      <c r="CD160" s="58" t="n">
        <v>0</v>
      </c>
      <c r="CE160" s="192" t="n">
        <v>74316.6889339379</v>
      </c>
      <c r="CF160" s="58" t="n">
        <v>0</v>
      </c>
      <c r="CG160" s="58" t="n">
        <v>4900.59706534519</v>
      </c>
      <c r="CH160" s="192" t="n">
        <v>4900.59706534519</v>
      </c>
      <c r="CI160" s="58" t="n">
        <v>0</v>
      </c>
      <c r="CJ160" s="58" t="n">
        <v>0</v>
      </c>
      <c r="CK160" s="58" t="n">
        <v>0</v>
      </c>
      <c r="CL160" s="192" t="n">
        <v>0</v>
      </c>
      <c r="CM160" s="192" t="n">
        <v>79217.2859992831</v>
      </c>
      <c r="CN160" s="197" t="n">
        <v>180170.651381789</v>
      </c>
    </row>
    <row r="161" customFormat="false" ht="11.25" hidden="false" customHeight="false" outlineLevel="0" collapsed="false">
      <c r="A161" s="56"/>
      <c r="B161" s="49"/>
      <c r="C161" s="57" t="s">
        <v>248</v>
      </c>
      <c r="D161" s="58" t="n">
        <v>0</v>
      </c>
      <c r="E161" s="58" t="n">
        <v>0</v>
      </c>
      <c r="F161" s="58" t="n">
        <v>0</v>
      </c>
      <c r="G161" s="58" t="n">
        <v>0.000978667179847483</v>
      </c>
      <c r="H161" s="58" t="n">
        <v>1.10328879630676</v>
      </c>
      <c r="I161" s="58" t="n">
        <v>2.80480863159128</v>
      </c>
      <c r="J161" s="58" t="n">
        <v>0</v>
      </c>
      <c r="K161" s="58" t="n">
        <v>0.0365925990104179</v>
      </c>
      <c r="L161" s="58" t="n">
        <v>0.0319223998280539</v>
      </c>
      <c r="M161" s="58" t="n">
        <v>0.00785534219820562</v>
      </c>
      <c r="N161" s="58" t="n">
        <v>0.0122504784834198</v>
      </c>
      <c r="O161" s="58" t="n">
        <v>0.0667660357977155</v>
      </c>
      <c r="P161" s="58" t="n">
        <v>0.0141837369483925</v>
      </c>
      <c r="Q161" s="58" t="n">
        <v>0.0452958349244046</v>
      </c>
      <c r="R161" s="58" t="n">
        <v>0.0041074359028836</v>
      </c>
      <c r="S161" s="58" t="n">
        <v>0</v>
      </c>
      <c r="T161" s="58" t="n">
        <v>7.27626765150529</v>
      </c>
      <c r="U161" s="58" t="n">
        <v>0.000468710922125693</v>
      </c>
      <c r="V161" s="58" t="n">
        <v>0.0305127147572643</v>
      </c>
      <c r="W161" s="58" t="n">
        <v>1.35114952265416</v>
      </c>
      <c r="X161" s="58" t="n">
        <v>0</v>
      </c>
      <c r="Y161" s="58" t="n">
        <v>2.51465845023114E-006</v>
      </c>
      <c r="Z161" s="58" t="n">
        <v>0.557142701183582</v>
      </c>
      <c r="AA161" s="58" t="n">
        <v>0</v>
      </c>
      <c r="AB161" s="58" t="n">
        <v>0.308741589252303</v>
      </c>
      <c r="AC161" s="58" t="n">
        <v>0.0582672052287644</v>
      </c>
      <c r="AD161" s="58" t="n">
        <v>0.0023783588625817</v>
      </c>
      <c r="AE161" s="58" t="n">
        <v>0.381995402081976</v>
      </c>
      <c r="AF161" s="58" t="n">
        <v>0.00855826495450941</v>
      </c>
      <c r="AG161" s="58" t="n">
        <v>13.0304534638189</v>
      </c>
      <c r="AH161" s="58" t="n">
        <v>7.6182737902703</v>
      </c>
      <c r="AI161" s="58" t="n">
        <v>853.030582560385</v>
      </c>
      <c r="AJ161" s="58" t="n">
        <v>0.0165052583519885</v>
      </c>
      <c r="AK161" s="58" t="n">
        <v>3.83022724032238E-005</v>
      </c>
      <c r="AL161" s="58" t="n">
        <v>0.088477501139226</v>
      </c>
      <c r="AM161" s="58" t="n">
        <v>23.7075042616881</v>
      </c>
      <c r="AN161" s="58" t="n">
        <v>0.218218636403276</v>
      </c>
      <c r="AO161" s="58" t="n">
        <v>4.33024267632045E-006</v>
      </c>
      <c r="AP161" s="58" t="n">
        <v>267.696182894106</v>
      </c>
      <c r="AQ161" s="58" t="n">
        <v>1.10600435896322</v>
      </c>
      <c r="AR161" s="58" t="n">
        <v>29.1864907930995</v>
      </c>
      <c r="AS161" s="58" t="n">
        <v>0.0443533620582785</v>
      </c>
      <c r="AT161" s="58" t="n">
        <v>0</v>
      </c>
      <c r="AU161" s="58" t="n">
        <v>0.0220024974548956</v>
      </c>
      <c r="AV161" s="58" t="n">
        <v>0</v>
      </c>
      <c r="AW161" s="58" t="n">
        <v>0</v>
      </c>
      <c r="AX161" s="58" t="n">
        <v>0</v>
      </c>
      <c r="AY161" s="58" t="n">
        <v>0</v>
      </c>
      <c r="AZ161" s="58" t="n">
        <v>0</v>
      </c>
      <c r="BA161" s="58" t="n">
        <v>0</v>
      </c>
      <c r="BB161" s="58" t="n">
        <v>364.618459049185</v>
      </c>
      <c r="BC161" s="58" t="n">
        <v>0.741182077151198</v>
      </c>
      <c r="BD161" s="58" t="n">
        <v>0.0768390071741236</v>
      </c>
      <c r="BE161" s="58" t="n">
        <v>0.299773683161129</v>
      </c>
      <c r="BF161" s="58" t="n">
        <v>0.0127217689812043</v>
      </c>
      <c r="BG161" s="58" t="n">
        <v>0</v>
      </c>
      <c r="BH161" s="58" t="n">
        <v>34.8695038107737</v>
      </c>
      <c r="BI161" s="58" t="n">
        <v>0</v>
      </c>
      <c r="BJ161" s="58" t="n">
        <v>173.090662043912</v>
      </c>
      <c r="BK161" s="58" t="n">
        <v>0.0951455646742484</v>
      </c>
      <c r="BL161" s="58" t="n">
        <v>0</v>
      </c>
      <c r="BM161" s="58" t="n">
        <v>0</v>
      </c>
      <c r="BN161" s="58" t="n">
        <v>0</v>
      </c>
      <c r="BO161" s="58" t="n">
        <v>0.213567994638834</v>
      </c>
      <c r="BP161" s="58" t="n">
        <v>1.0896996033845</v>
      </c>
      <c r="BQ161" s="58" t="n">
        <v>0.0475488637973335</v>
      </c>
      <c r="BR161" s="58" t="n">
        <v>0</v>
      </c>
      <c r="BS161" s="58" t="n">
        <v>0.132449467512736</v>
      </c>
      <c r="BT161" s="58" t="n">
        <v>1.26186667956955</v>
      </c>
      <c r="BU161" s="58" t="n">
        <v>0</v>
      </c>
      <c r="BV161" s="58" t="n">
        <v>0</v>
      </c>
      <c r="BW161" s="58" t="n">
        <v>0.0425023837996913</v>
      </c>
      <c r="BX161" s="58" t="n">
        <v>0.700750082527853</v>
      </c>
      <c r="BY161" s="58" t="n">
        <v>9.23099162643134</v>
      </c>
      <c r="BZ161" s="58" t="n">
        <v>0</v>
      </c>
      <c r="CA161" s="60" t="n">
        <v>1796.39229031116</v>
      </c>
      <c r="CB161" s="58" t="n">
        <v>1322.41185359744</v>
      </c>
      <c r="CC161" s="58" t="n">
        <v>0</v>
      </c>
      <c r="CD161" s="58" t="n">
        <v>0</v>
      </c>
      <c r="CE161" s="192" t="n">
        <v>1322.41185359744</v>
      </c>
      <c r="CF161" s="58" t="n">
        <v>0</v>
      </c>
      <c r="CG161" s="58" t="n">
        <v>87.2025885690103</v>
      </c>
      <c r="CH161" s="192" t="n">
        <v>87.2025885690103</v>
      </c>
      <c r="CI161" s="58" t="n">
        <v>0</v>
      </c>
      <c r="CJ161" s="58" t="n">
        <v>0</v>
      </c>
      <c r="CK161" s="58" t="n">
        <v>0</v>
      </c>
      <c r="CL161" s="192" t="n">
        <v>0</v>
      </c>
      <c r="CM161" s="192" t="n">
        <v>1409.61444216645</v>
      </c>
      <c r="CN161" s="197" t="n">
        <v>3206.00673247761</v>
      </c>
    </row>
    <row r="162" customFormat="false" ht="12" hidden="false" customHeight="false" outlineLevel="0" collapsed="false">
      <c r="A162" s="196"/>
      <c r="B162" s="49"/>
      <c r="C162" s="65" t="s">
        <v>224</v>
      </c>
      <c r="D162" s="66" t="n">
        <v>28.4316340480925</v>
      </c>
      <c r="E162" s="66" t="n">
        <v>1939.39698522753</v>
      </c>
      <c r="F162" s="66" t="n">
        <v>11512.7613426169</v>
      </c>
      <c r="G162" s="66" t="n">
        <v>14.5065275342048</v>
      </c>
      <c r="H162" s="66" t="n">
        <v>61.8173211622867</v>
      </c>
      <c r="I162" s="66" t="n">
        <v>97.2595958018815</v>
      </c>
      <c r="J162" s="66" t="n">
        <v>0</v>
      </c>
      <c r="K162" s="66" t="n">
        <v>0.281891783094925</v>
      </c>
      <c r="L162" s="66" t="n">
        <v>8.18679862656767</v>
      </c>
      <c r="M162" s="66" t="n">
        <v>1.72660205252145</v>
      </c>
      <c r="N162" s="66" t="n">
        <v>2.69265179799221</v>
      </c>
      <c r="O162" s="66" t="n">
        <v>59.1068408940401</v>
      </c>
      <c r="P162" s="66" t="n">
        <v>1.7070804432147</v>
      </c>
      <c r="Q162" s="66" t="n">
        <v>0.347703935971726</v>
      </c>
      <c r="R162" s="66" t="n">
        <v>0.390044411170717</v>
      </c>
      <c r="S162" s="66" t="n">
        <v>0</v>
      </c>
      <c r="T162" s="66" t="n">
        <v>649.869549997215</v>
      </c>
      <c r="U162" s="66" t="n">
        <v>0.081841999075221</v>
      </c>
      <c r="V162" s="66" t="n">
        <v>6.64345393881152</v>
      </c>
      <c r="W162" s="66" t="n">
        <v>269.327698173151</v>
      </c>
      <c r="X162" s="66" t="n">
        <v>0</v>
      </c>
      <c r="Y162" s="66" t="n">
        <v>0.0374907014562455</v>
      </c>
      <c r="Z162" s="66" t="n">
        <v>98.090635030516</v>
      </c>
      <c r="AA162" s="66" t="n">
        <v>0</v>
      </c>
      <c r="AB162" s="66" t="n">
        <v>9.47343325824558</v>
      </c>
      <c r="AC162" s="66" t="n">
        <v>0.44780718273534</v>
      </c>
      <c r="AD162" s="66" t="n">
        <v>1.69104048426494</v>
      </c>
      <c r="AE162" s="66" t="n">
        <v>40.1883678490705</v>
      </c>
      <c r="AF162" s="66" t="n">
        <v>0.192157385811324</v>
      </c>
      <c r="AG162" s="66" t="n">
        <v>1308.5429608699</v>
      </c>
      <c r="AH162" s="66" t="n">
        <v>8610.33687376698</v>
      </c>
      <c r="AI162" s="66" t="n">
        <v>84981.517451348</v>
      </c>
      <c r="AJ162" s="66" t="n">
        <v>0.134500153050009</v>
      </c>
      <c r="AK162" s="66" t="n">
        <v>0.00665915627930736</v>
      </c>
      <c r="AL162" s="66" t="n">
        <v>7.38612855367591</v>
      </c>
      <c r="AM162" s="66" t="n">
        <v>2344.56692995407</v>
      </c>
      <c r="AN162" s="66" t="n">
        <v>913.328764539266</v>
      </c>
      <c r="AO162" s="66" t="n">
        <v>2.81958905735957</v>
      </c>
      <c r="AP162" s="66" t="n">
        <v>7582.00217916573</v>
      </c>
      <c r="AQ162" s="66" t="n">
        <v>1502.63398436764</v>
      </c>
      <c r="AR162" s="66" t="n">
        <v>71009.9902792546</v>
      </c>
      <c r="AS162" s="66" t="n">
        <v>115.439252627767</v>
      </c>
      <c r="AT162" s="66" t="n">
        <v>1231.95080802837</v>
      </c>
      <c r="AU162" s="66" t="n">
        <v>395.060559194964</v>
      </c>
      <c r="AV162" s="66" t="n">
        <v>0</v>
      </c>
      <c r="AW162" s="66" t="n">
        <v>422.450041932221</v>
      </c>
      <c r="AX162" s="66" t="n">
        <v>9099.23721181276</v>
      </c>
      <c r="AY162" s="66" t="n">
        <v>30.5161417121592</v>
      </c>
      <c r="AZ162" s="66" t="n">
        <v>0</v>
      </c>
      <c r="BA162" s="66" t="n">
        <v>81.9704905397533</v>
      </c>
      <c r="BB162" s="66" t="n">
        <v>52436.5608188976</v>
      </c>
      <c r="BC162" s="66" t="n">
        <v>508612.293549472</v>
      </c>
      <c r="BD162" s="66" t="n">
        <v>59.6430095727406</v>
      </c>
      <c r="BE162" s="66" t="n">
        <v>4972.45170619878</v>
      </c>
      <c r="BF162" s="66" t="n">
        <v>17.0458251382171</v>
      </c>
      <c r="BG162" s="66" t="n">
        <v>4.66283215209676</v>
      </c>
      <c r="BH162" s="66" t="n">
        <v>3504.4209034722</v>
      </c>
      <c r="BI162" s="66" t="n">
        <v>32.9861016733302</v>
      </c>
      <c r="BJ162" s="66" t="n">
        <v>17271.4646745799</v>
      </c>
      <c r="BK162" s="66" t="n">
        <v>274.937046983722</v>
      </c>
      <c r="BL162" s="66" t="n">
        <v>39.2953177024978</v>
      </c>
      <c r="BM162" s="66" t="n">
        <v>184.439525495871</v>
      </c>
      <c r="BN162" s="66" t="n">
        <v>0</v>
      </c>
      <c r="BO162" s="66" t="n">
        <v>617.136006047883</v>
      </c>
      <c r="BP162" s="66" t="n">
        <v>3354.44135285878</v>
      </c>
      <c r="BQ162" s="66" t="n">
        <v>196.325130054103</v>
      </c>
      <c r="BR162" s="66" t="n">
        <v>44.5390995827374</v>
      </c>
      <c r="BS162" s="66" t="n">
        <v>13.1735048255163</v>
      </c>
      <c r="BT162" s="66" t="n">
        <v>334644.579590526</v>
      </c>
      <c r="BU162" s="66" t="n">
        <v>56.6193851248141</v>
      </c>
      <c r="BV162" s="66" t="n">
        <v>37995.6381180871</v>
      </c>
      <c r="BW162" s="66" t="n">
        <v>2891.40722752967</v>
      </c>
      <c r="BX162" s="66" t="n">
        <v>1412.49733599034</v>
      </c>
      <c r="BY162" s="66" t="n">
        <v>19910.1539386079</v>
      </c>
      <c r="BZ162" s="66" t="n">
        <v>0</v>
      </c>
      <c r="CA162" s="68" t="n">
        <v>1192991.25930294</v>
      </c>
      <c r="CB162" s="66" t="n">
        <v>302569.034843477</v>
      </c>
      <c r="CC162" s="66" t="n">
        <v>0</v>
      </c>
      <c r="CD162" s="66" t="n">
        <v>0</v>
      </c>
      <c r="CE162" s="61" t="n">
        <v>302569.034843477</v>
      </c>
      <c r="CF162" s="66" t="n">
        <v>0</v>
      </c>
      <c r="CG162" s="66" t="n">
        <v>17945.840258725</v>
      </c>
      <c r="CH162" s="61" t="n">
        <v>17945.840258725</v>
      </c>
      <c r="CI162" s="66" t="n">
        <v>1105097.02907639</v>
      </c>
      <c r="CJ162" s="66" t="n">
        <v>119852.335775195</v>
      </c>
      <c r="CK162" s="66" t="n">
        <v>59505.7661197147</v>
      </c>
      <c r="CL162" s="61" t="n">
        <v>1284455.1309713</v>
      </c>
      <c r="CM162" s="61" t="n">
        <v>1604970.0060735</v>
      </c>
      <c r="CN162" s="69" t="n">
        <v>2797961.26537645</v>
      </c>
    </row>
    <row r="163" customFormat="false" ht="11.25" hidden="false" customHeight="true" outlineLevel="0" collapsed="false">
      <c r="A163" s="48"/>
      <c r="B163" s="49" t="s">
        <v>160</v>
      </c>
      <c r="C163" s="50" t="s">
        <v>245</v>
      </c>
      <c r="D163" s="51" t="n">
        <v>239.734658364598</v>
      </c>
      <c r="E163" s="51" t="n">
        <v>1194.21923308313</v>
      </c>
      <c r="F163" s="51" t="n">
        <v>31.6426141181722</v>
      </c>
      <c r="G163" s="51" t="n">
        <v>294.538820957245</v>
      </c>
      <c r="H163" s="51" t="n">
        <v>12049.4845262113</v>
      </c>
      <c r="I163" s="51" t="n">
        <v>147.626215758252</v>
      </c>
      <c r="J163" s="51" t="n">
        <v>141.513899736695</v>
      </c>
      <c r="K163" s="51" t="n">
        <v>1537.95012004482</v>
      </c>
      <c r="L163" s="51" t="n">
        <v>9620.98125451405</v>
      </c>
      <c r="M163" s="51" t="n">
        <v>70.7417288256445</v>
      </c>
      <c r="N163" s="51" t="n">
        <v>113.441243157254</v>
      </c>
      <c r="O163" s="51" t="n">
        <v>163.462827777483</v>
      </c>
      <c r="P163" s="51" t="n">
        <v>665.545984699304</v>
      </c>
      <c r="Q163" s="51" t="n">
        <v>574.716554329428</v>
      </c>
      <c r="R163" s="51" t="n">
        <v>637.931349913837</v>
      </c>
      <c r="S163" s="51" t="n">
        <v>839.089037784158</v>
      </c>
      <c r="T163" s="51" t="n">
        <v>1049.23320107945</v>
      </c>
      <c r="U163" s="51" t="n">
        <v>390.095959964139</v>
      </c>
      <c r="V163" s="51" t="n">
        <v>3126.03780352135</v>
      </c>
      <c r="W163" s="51" t="n">
        <v>344.311622228209</v>
      </c>
      <c r="X163" s="51" t="n">
        <v>63.9693085486633</v>
      </c>
      <c r="Y163" s="51" t="n">
        <v>816.218254965672</v>
      </c>
      <c r="Z163" s="51" t="n">
        <v>7.91811669871476</v>
      </c>
      <c r="AA163" s="51" t="n">
        <v>1326.50358431544</v>
      </c>
      <c r="AB163" s="51" t="n">
        <v>1100.84775624174</v>
      </c>
      <c r="AC163" s="51" t="n">
        <v>11981.1237496256</v>
      </c>
      <c r="AD163" s="51" t="n">
        <v>17.3218485100636</v>
      </c>
      <c r="AE163" s="51" t="n">
        <v>107.008173320443</v>
      </c>
      <c r="AF163" s="51" t="n">
        <v>3.69841017933848</v>
      </c>
      <c r="AG163" s="51" t="n">
        <v>4302.34802684063</v>
      </c>
      <c r="AH163" s="51" t="n">
        <v>1838.4499941953</v>
      </c>
      <c r="AI163" s="51" t="n">
        <v>244.135387860372</v>
      </c>
      <c r="AJ163" s="51" t="n">
        <v>10742.500844325</v>
      </c>
      <c r="AK163" s="51" t="n">
        <v>51998.2998170589</v>
      </c>
      <c r="AL163" s="51" t="n">
        <v>478.091260023095</v>
      </c>
      <c r="AM163" s="51" t="n">
        <v>2595.17938391498</v>
      </c>
      <c r="AN163" s="51" t="n">
        <v>20813.0239414202</v>
      </c>
      <c r="AO163" s="51" t="n">
        <v>0.501745479276205</v>
      </c>
      <c r="AP163" s="51" t="n">
        <v>1902.33112456719</v>
      </c>
      <c r="AQ163" s="51" t="n">
        <v>535.864319195311</v>
      </c>
      <c r="AR163" s="51" t="n">
        <v>1340.20373290988</v>
      </c>
      <c r="AS163" s="51" t="n">
        <v>5.23830794682285</v>
      </c>
      <c r="AT163" s="51" t="n">
        <v>0.658531810909861</v>
      </c>
      <c r="AU163" s="51" t="n">
        <v>178.18940892824</v>
      </c>
      <c r="AV163" s="51" t="n">
        <v>108748.167103972</v>
      </c>
      <c r="AW163" s="51" t="n">
        <v>7828.51658663347</v>
      </c>
      <c r="AX163" s="51" t="n">
        <v>884.95584878799</v>
      </c>
      <c r="AY163" s="51" t="n">
        <v>3.33326747748826</v>
      </c>
      <c r="AZ163" s="51" t="n">
        <v>0</v>
      </c>
      <c r="BA163" s="51" t="n">
        <v>0.88645167435396</v>
      </c>
      <c r="BB163" s="51" t="n">
        <v>833.93458261864</v>
      </c>
      <c r="BC163" s="51" t="n">
        <v>231.257268141292</v>
      </c>
      <c r="BD163" s="51" t="n">
        <v>26.8572145290921</v>
      </c>
      <c r="BE163" s="51" t="n">
        <v>1527.32255048452</v>
      </c>
      <c r="BF163" s="51" t="n">
        <v>0.00203747792476539</v>
      </c>
      <c r="BG163" s="51" t="n">
        <v>0</v>
      </c>
      <c r="BH163" s="51" t="n">
        <v>7.56738295941034</v>
      </c>
      <c r="BI163" s="51" t="n">
        <v>7.32087367671751</v>
      </c>
      <c r="BJ163" s="51" t="n">
        <v>1879.74245229016</v>
      </c>
      <c r="BK163" s="51" t="n">
        <v>32.4341515441491</v>
      </c>
      <c r="BL163" s="51" t="n">
        <v>1.38924977874014</v>
      </c>
      <c r="BM163" s="51" t="n">
        <v>6.92540490843877</v>
      </c>
      <c r="BN163" s="51" t="n">
        <v>0</v>
      </c>
      <c r="BO163" s="51" t="n">
        <v>115.384301990126</v>
      </c>
      <c r="BP163" s="51" t="n">
        <v>19.4609588496631</v>
      </c>
      <c r="BQ163" s="51" t="n">
        <v>1.77874254640212</v>
      </c>
      <c r="BR163" s="51" t="n">
        <v>33.2638492936169</v>
      </c>
      <c r="BS163" s="51" t="n">
        <v>0.00720577621895992</v>
      </c>
      <c r="BT163" s="51" t="n">
        <v>421.521902797321</v>
      </c>
      <c r="BU163" s="51" t="n">
        <v>44558.8049055091</v>
      </c>
      <c r="BV163" s="51" t="n">
        <v>418.474542895992</v>
      </c>
      <c r="BW163" s="51" t="n">
        <v>60.8172320408988</v>
      </c>
      <c r="BX163" s="51" t="n">
        <v>639.704669776128</v>
      </c>
      <c r="BY163" s="51" t="n">
        <v>10237.6799230813</v>
      </c>
      <c r="BZ163" s="51" t="n">
        <v>0</v>
      </c>
      <c r="CA163" s="60" t="n">
        <v>324159.434346462</v>
      </c>
      <c r="CB163" s="51" t="n">
        <v>0</v>
      </c>
      <c r="CC163" s="51" t="n">
        <v>0</v>
      </c>
      <c r="CD163" s="51" t="n">
        <v>0</v>
      </c>
      <c r="CE163" s="190" t="n">
        <v>0</v>
      </c>
      <c r="CF163" s="51" t="n">
        <v>202.981605977473</v>
      </c>
      <c r="CG163" s="51" t="n">
        <v>559.541150199727</v>
      </c>
      <c r="CH163" s="190" t="n">
        <v>762.5227561772</v>
      </c>
      <c r="CI163" s="51" t="n">
        <v>219341.309988465</v>
      </c>
      <c r="CJ163" s="51" t="n">
        <v>22240.0163555905</v>
      </c>
      <c r="CK163" s="51" t="n">
        <v>8379.29123965959</v>
      </c>
      <c r="CL163" s="190" t="n">
        <v>249960.617583715</v>
      </c>
      <c r="CM163" s="190" t="n">
        <v>250723.140339893</v>
      </c>
      <c r="CN163" s="191" t="n">
        <v>574882.574686354</v>
      </c>
    </row>
    <row r="164" customFormat="false" ht="11.25" hidden="false" customHeight="true" outlineLevel="0" collapsed="false">
      <c r="A164" s="56"/>
      <c r="B164" s="49"/>
      <c r="C164" s="57" t="s">
        <v>246</v>
      </c>
      <c r="D164" s="58" t="n">
        <v>5.13819218603488</v>
      </c>
      <c r="E164" s="58" t="n">
        <v>774.443979244874</v>
      </c>
      <c r="F164" s="58" t="n">
        <v>0.678190770232488</v>
      </c>
      <c r="G164" s="58" t="n">
        <v>241.3765112526</v>
      </c>
      <c r="H164" s="58" t="n">
        <v>776.858678587444</v>
      </c>
      <c r="I164" s="58" t="n">
        <v>9.4355293576694</v>
      </c>
      <c r="J164" s="58" t="n">
        <v>1062.60405354719</v>
      </c>
      <c r="K164" s="58" t="n">
        <v>1388.54775335442</v>
      </c>
      <c r="L164" s="58" t="n">
        <v>8145.13518219566</v>
      </c>
      <c r="M164" s="58" t="n">
        <v>45.7999978932194</v>
      </c>
      <c r="N164" s="58" t="n">
        <v>479.604510857323</v>
      </c>
      <c r="O164" s="58" t="n">
        <v>35.0292281674382</v>
      </c>
      <c r="P164" s="58" t="n">
        <v>178.894681281148</v>
      </c>
      <c r="Q164" s="58" t="n">
        <v>753.901536803796</v>
      </c>
      <c r="R164" s="58" t="n">
        <v>153.67753284394</v>
      </c>
      <c r="S164" s="58" t="n">
        <v>2880.65933388703</v>
      </c>
      <c r="T164" s="58" t="n">
        <v>1853.65611834257</v>
      </c>
      <c r="U164" s="58" t="n">
        <v>372.507393415596</v>
      </c>
      <c r="V164" s="58" t="n">
        <v>1107.13370915418</v>
      </c>
      <c r="W164" s="58" t="n">
        <v>191.781833609913</v>
      </c>
      <c r="X164" s="58" t="n">
        <v>6.23006899100432</v>
      </c>
      <c r="Y164" s="58" t="n">
        <v>153.90704158371</v>
      </c>
      <c r="Z164" s="58" t="n">
        <v>3050.85564839259</v>
      </c>
      <c r="AA164" s="58" t="n">
        <v>10688.7462646908</v>
      </c>
      <c r="AB164" s="58" t="n">
        <v>1780.8853456929</v>
      </c>
      <c r="AC164" s="58" t="n">
        <v>348.881174160243</v>
      </c>
      <c r="AD164" s="58" t="n">
        <v>17.3944783270351</v>
      </c>
      <c r="AE164" s="58" t="n">
        <v>23.5842632073607</v>
      </c>
      <c r="AF164" s="58" t="n">
        <v>7.39119885548477</v>
      </c>
      <c r="AG164" s="58" t="n">
        <v>729.453810156563</v>
      </c>
      <c r="AH164" s="58" t="n">
        <v>514.606602533878</v>
      </c>
      <c r="AI164" s="58" t="n">
        <v>65.8610057561839</v>
      </c>
      <c r="AJ164" s="58" t="n">
        <v>52722.5473849463</v>
      </c>
      <c r="AK164" s="58" t="n">
        <v>53269.3735764574</v>
      </c>
      <c r="AL164" s="58" t="n">
        <v>1115.20648082911</v>
      </c>
      <c r="AM164" s="58" t="n">
        <v>13546.1276595681</v>
      </c>
      <c r="AN164" s="58" t="n">
        <v>6505.28029749526</v>
      </c>
      <c r="AO164" s="58" t="n">
        <v>83.7441324155156</v>
      </c>
      <c r="AP164" s="58" t="n">
        <v>2215.32094149041</v>
      </c>
      <c r="AQ164" s="58" t="n">
        <v>134.905934766194</v>
      </c>
      <c r="AR164" s="58" t="n">
        <v>1304.01768725581</v>
      </c>
      <c r="AS164" s="58" t="n">
        <v>27.2973449924594</v>
      </c>
      <c r="AT164" s="58" t="n">
        <v>0.239914989660666</v>
      </c>
      <c r="AU164" s="58" t="n">
        <v>894.772048310275</v>
      </c>
      <c r="AV164" s="58" t="n">
        <v>2331.21021967118</v>
      </c>
      <c r="AW164" s="58" t="n">
        <v>38093.7872411234</v>
      </c>
      <c r="AX164" s="58" t="n">
        <v>119.7490304784</v>
      </c>
      <c r="AY164" s="58" t="n">
        <v>0.987492140982055</v>
      </c>
      <c r="AZ164" s="58" t="n">
        <v>0</v>
      </c>
      <c r="BA164" s="58" t="n">
        <v>0.0233617141695214</v>
      </c>
      <c r="BB164" s="58" t="n">
        <v>260.703216151154</v>
      </c>
      <c r="BC164" s="58" t="n">
        <v>7.36814064008236</v>
      </c>
      <c r="BD164" s="58" t="n">
        <v>82.2527381787833</v>
      </c>
      <c r="BE164" s="58" t="n">
        <v>690.590395249194</v>
      </c>
      <c r="BF164" s="58" t="n">
        <v>0.0030133777353684</v>
      </c>
      <c r="BG164" s="58" t="n">
        <v>0</v>
      </c>
      <c r="BH164" s="58" t="n">
        <v>1.57083042459076</v>
      </c>
      <c r="BI164" s="58" t="n">
        <v>8.8904860121102</v>
      </c>
      <c r="BJ164" s="58" t="n">
        <v>2334.32588790825</v>
      </c>
      <c r="BK164" s="58" t="n">
        <v>8.89170775880726</v>
      </c>
      <c r="BL164" s="58" t="n">
        <v>0.26145442240993</v>
      </c>
      <c r="BM164" s="58" t="n">
        <v>0.209728738193456</v>
      </c>
      <c r="BN164" s="58" t="n">
        <v>0</v>
      </c>
      <c r="BO164" s="58" t="n">
        <v>20.871359983165</v>
      </c>
      <c r="BP164" s="58" t="n">
        <v>8.49939152195193</v>
      </c>
      <c r="BQ164" s="58" t="n">
        <v>9.30457538170898</v>
      </c>
      <c r="BR164" s="58" t="n">
        <v>6.62502881621511</v>
      </c>
      <c r="BS164" s="58" t="n">
        <v>0.00309861217467098</v>
      </c>
      <c r="BT164" s="58" t="n">
        <v>150.680419060136</v>
      </c>
      <c r="BU164" s="58" t="n">
        <v>955.021292066748</v>
      </c>
      <c r="BV164" s="58" t="n">
        <v>8.96909375152831</v>
      </c>
      <c r="BW164" s="58" t="n">
        <v>7.57116753299568</v>
      </c>
      <c r="BX164" s="58" t="n">
        <v>115.410463953552</v>
      </c>
      <c r="BY164" s="58" t="n">
        <v>1768.61349689211</v>
      </c>
      <c r="BZ164" s="58" t="n">
        <v>0</v>
      </c>
      <c r="CA164" s="60" t="n">
        <v>216655.888584178</v>
      </c>
      <c r="CB164" s="58" t="n">
        <v>0</v>
      </c>
      <c r="CC164" s="58" t="n">
        <v>0</v>
      </c>
      <c r="CD164" s="58" t="n">
        <v>0</v>
      </c>
      <c r="CE164" s="192" t="n">
        <v>0</v>
      </c>
      <c r="CF164" s="58" t="n">
        <v>0</v>
      </c>
      <c r="CG164" s="58" t="n">
        <v>0</v>
      </c>
      <c r="CH164" s="192" t="n">
        <v>0</v>
      </c>
      <c r="CI164" s="58" t="n">
        <v>0</v>
      </c>
      <c r="CJ164" s="58" t="n">
        <v>0</v>
      </c>
      <c r="CK164" s="58" t="n">
        <v>0</v>
      </c>
      <c r="CL164" s="192" t="n">
        <v>0</v>
      </c>
      <c r="CM164" s="192" t="n">
        <v>0</v>
      </c>
      <c r="CN164" s="197" t="n">
        <v>216655.888584178</v>
      </c>
    </row>
    <row r="165" customFormat="false" ht="11.25" hidden="false" customHeight="true" outlineLevel="0" collapsed="false">
      <c r="A165" s="56" t="n">
        <v>33</v>
      </c>
      <c r="B165" s="49"/>
      <c r="C165" s="57" t="s">
        <v>247</v>
      </c>
      <c r="D165" s="58" t="n">
        <v>0</v>
      </c>
      <c r="E165" s="58" t="n">
        <v>2.97433010862819</v>
      </c>
      <c r="F165" s="58" t="n">
        <v>0</v>
      </c>
      <c r="G165" s="58" t="n">
        <v>153.962562046632</v>
      </c>
      <c r="H165" s="58" t="n">
        <v>461.193537429902</v>
      </c>
      <c r="I165" s="58" t="n">
        <v>0.0038704166101186</v>
      </c>
      <c r="J165" s="58" t="n">
        <v>0</v>
      </c>
      <c r="K165" s="58" t="n">
        <v>0.0841609169544895</v>
      </c>
      <c r="L165" s="58" t="n">
        <v>0.106341629013579</v>
      </c>
      <c r="M165" s="58" t="n">
        <v>0.554083252894802</v>
      </c>
      <c r="N165" s="58" t="n">
        <v>0.864229709654342</v>
      </c>
      <c r="O165" s="58" t="n">
        <v>0.98073344885428</v>
      </c>
      <c r="P165" s="58" t="n">
        <v>0.0728310152205878</v>
      </c>
      <c r="Q165" s="58" t="n">
        <v>21.6546042209195</v>
      </c>
      <c r="R165" s="58" t="n">
        <v>18.2500041238313</v>
      </c>
      <c r="S165" s="58" t="n">
        <v>13.7985032846903</v>
      </c>
      <c r="T165" s="58" t="n">
        <v>2.88240261972156</v>
      </c>
      <c r="U165" s="58" t="n">
        <v>0.764614759534726</v>
      </c>
      <c r="V165" s="58" t="n">
        <v>16.4640517998585</v>
      </c>
      <c r="W165" s="58" t="n">
        <v>1.13209431687616</v>
      </c>
      <c r="X165" s="58" t="n">
        <v>0.000527084164933539</v>
      </c>
      <c r="Y165" s="58" t="n">
        <v>0.224623670774542</v>
      </c>
      <c r="Z165" s="58" t="n">
        <v>0.299117932884753</v>
      </c>
      <c r="AA165" s="58" t="n">
        <v>0</v>
      </c>
      <c r="AB165" s="58" t="n">
        <v>0.208834108090313</v>
      </c>
      <c r="AC165" s="58" t="n">
        <v>0.0276084047426954</v>
      </c>
      <c r="AD165" s="58" t="n">
        <v>0.0250990198447827</v>
      </c>
      <c r="AE165" s="58" t="n">
        <v>0.528693275786892</v>
      </c>
      <c r="AF165" s="58" t="n">
        <v>0.0077682748780385</v>
      </c>
      <c r="AG165" s="58" t="n">
        <v>0.170220179391488</v>
      </c>
      <c r="AH165" s="58" t="n">
        <v>2.58926253015092</v>
      </c>
      <c r="AI165" s="58" t="n">
        <v>5.26823549269941</v>
      </c>
      <c r="AJ165" s="58" t="n">
        <v>0.312361965804666</v>
      </c>
      <c r="AK165" s="58" t="n">
        <v>72.3038850365299</v>
      </c>
      <c r="AL165" s="58" t="n">
        <v>0.206549283498605</v>
      </c>
      <c r="AM165" s="58" t="n">
        <v>65.5596402732067</v>
      </c>
      <c r="AN165" s="58" t="n">
        <v>6.64385936256528</v>
      </c>
      <c r="AO165" s="58" t="n">
        <v>0.915953833707208</v>
      </c>
      <c r="AP165" s="58" t="n">
        <v>130.102180052647</v>
      </c>
      <c r="AQ165" s="58" t="n">
        <v>3.80165562492365</v>
      </c>
      <c r="AR165" s="58" t="n">
        <v>1.96569003698468</v>
      </c>
      <c r="AS165" s="58" t="n">
        <v>3.07514222571913</v>
      </c>
      <c r="AT165" s="58" t="n">
        <v>0.237864474145018</v>
      </c>
      <c r="AU165" s="58" t="n">
        <v>14.7500491782721</v>
      </c>
      <c r="AV165" s="58" t="n">
        <v>0.00806470861473938</v>
      </c>
      <c r="AW165" s="58" t="n">
        <v>20.5479427919167</v>
      </c>
      <c r="AX165" s="58" t="n">
        <v>0.507639730811554</v>
      </c>
      <c r="AY165" s="58" t="n">
        <v>10.9219788984594</v>
      </c>
      <c r="AZ165" s="58" t="n">
        <v>0</v>
      </c>
      <c r="BA165" s="58" t="n">
        <v>2.12546323231638</v>
      </c>
      <c r="BB165" s="58" t="n">
        <v>6628.42706070263</v>
      </c>
      <c r="BC165" s="58" t="n">
        <v>0.257165308694715</v>
      </c>
      <c r="BD165" s="58" t="n">
        <v>19.9887881374474</v>
      </c>
      <c r="BE165" s="58" t="n">
        <v>68.1137900059517</v>
      </c>
      <c r="BF165" s="58" t="n">
        <v>6.47378326508694</v>
      </c>
      <c r="BG165" s="58" t="n">
        <v>1.87528834498894</v>
      </c>
      <c r="BH165" s="58" t="n">
        <v>0.191152177588699</v>
      </c>
      <c r="BI165" s="58" t="n">
        <v>0</v>
      </c>
      <c r="BJ165" s="58" t="n">
        <v>17.8381283023847</v>
      </c>
      <c r="BK165" s="58" t="n">
        <v>0.178578964363912</v>
      </c>
      <c r="BL165" s="58" t="n">
        <v>0.0407777027032271</v>
      </c>
      <c r="BM165" s="58" t="n">
        <v>0.00577263076287948</v>
      </c>
      <c r="BN165" s="58" t="n">
        <v>0</v>
      </c>
      <c r="BO165" s="58" t="n">
        <v>0.40084633933759</v>
      </c>
      <c r="BP165" s="58" t="n">
        <v>0</v>
      </c>
      <c r="BQ165" s="58" t="n">
        <v>2.28272211073602</v>
      </c>
      <c r="BR165" s="58" t="n">
        <v>0</v>
      </c>
      <c r="BS165" s="58" t="n">
        <v>0.0310834241305744</v>
      </c>
      <c r="BT165" s="58" t="n">
        <v>1.74363215216567</v>
      </c>
      <c r="BU165" s="58" t="n">
        <v>0</v>
      </c>
      <c r="BV165" s="58" t="n">
        <v>0</v>
      </c>
      <c r="BW165" s="58" t="n">
        <v>0.150350907804511</v>
      </c>
      <c r="BX165" s="58" t="n">
        <v>2.43960275759374</v>
      </c>
      <c r="BY165" s="58" t="n">
        <v>32.6543559888487</v>
      </c>
      <c r="BZ165" s="58" t="n">
        <v>0</v>
      </c>
      <c r="CA165" s="60" t="n">
        <v>7822.17174500655</v>
      </c>
      <c r="CB165" s="58" t="n">
        <v>0</v>
      </c>
      <c r="CC165" s="58" t="n">
        <v>0</v>
      </c>
      <c r="CD165" s="58" t="n">
        <v>0</v>
      </c>
      <c r="CE165" s="192" t="n">
        <v>0</v>
      </c>
      <c r="CF165" s="58" t="n">
        <v>0</v>
      </c>
      <c r="CG165" s="58" t="n">
        <v>0</v>
      </c>
      <c r="CH165" s="192" t="n">
        <v>0</v>
      </c>
      <c r="CI165" s="58" t="n">
        <v>0</v>
      </c>
      <c r="CJ165" s="58" t="n">
        <v>0</v>
      </c>
      <c r="CK165" s="58" t="n">
        <v>0</v>
      </c>
      <c r="CL165" s="192" t="n">
        <v>0</v>
      </c>
      <c r="CM165" s="192" t="n">
        <v>0</v>
      </c>
      <c r="CN165" s="197" t="n">
        <v>7822.17174500655</v>
      </c>
    </row>
    <row r="166" customFormat="false" ht="11.25" hidden="false" customHeight="true" outlineLevel="0" collapsed="false">
      <c r="A166" s="56"/>
      <c r="B166" s="49"/>
      <c r="C166" s="57" t="s">
        <v>248</v>
      </c>
      <c r="D166" s="58" t="n">
        <v>0</v>
      </c>
      <c r="E166" s="58" t="n">
        <v>0</v>
      </c>
      <c r="F166" s="58" t="n">
        <v>0</v>
      </c>
      <c r="G166" s="58" t="n">
        <v>3.62266481304649E-006</v>
      </c>
      <c r="H166" s="58" t="n">
        <v>1.33773103362784</v>
      </c>
      <c r="I166" s="58" t="n">
        <v>0.000379256388576676</v>
      </c>
      <c r="J166" s="58" t="n">
        <v>0</v>
      </c>
      <c r="K166" s="58" t="n">
        <v>0.0039303333867381</v>
      </c>
      <c r="L166" s="58" t="n">
        <v>0.258061478517703</v>
      </c>
      <c r="M166" s="58" t="n">
        <v>2.90774850005495E-005</v>
      </c>
      <c r="N166" s="58" t="n">
        <v>0.000486486603739877</v>
      </c>
      <c r="O166" s="58" t="n">
        <v>3.17847299308319</v>
      </c>
      <c r="P166" s="58" t="n">
        <v>5.25027144637674E-005</v>
      </c>
      <c r="Q166" s="58" t="n">
        <v>0.000167668468645056</v>
      </c>
      <c r="R166" s="58" t="n">
        <v>0.00114672847394076</v>
      </c>
      <c r="S166" s="58" t="n">
        <v>0</v>
      </c>
      <c r="T166" s="58" t="n">
        <v>0.388550064592017</v>
      </c>
      <c r="U166" s="58" t="n">
        <v>0.0732069744761469</v>
      </c>
      <c r="V166" s="58" t="n">
        <v>0.026573057776836</v>
      </c>
      <c r="W166" s="58" t="n">
        <v>0.133165679495508</v>
      </c>
      <c r="X166" s="58" t="n">
        <v>0</v>
      </c>
      <c r="Y166" s="58" t="n">
        <v>0.00210498121094533</v>
      </c>
      <c r="Z166" s="58" t="n">
        <v>0.00206056021322467</v>
      </c>
      <c r="AA166" s="58" t="n">
        <v>0</v>
      </c>
      <c r="AB166" s="58" t="n">
        <v>0.225081500929273</v>
      </c>
      <c r="AC166" s="58" t="n">
        <v>0.000215671862136521</v>
      </c>
      <c r="AD166" s="58" t="n">
        <v>0.0030470899818538</v>
      </c>
      <c r="AE166" s="58" t="n">
        <v>1.21644215665258</v>
      </c>
      <c r="AF166" s="58" t="n">
        <v>0.000505949600510616</v>
      </c>
      <c r="AG166" s="58" t="n">
        <v>0.196604982207968</v>
      </c>
      <c r="AH166" s="58" t="n">
        <v>0.279810740012731</v>
      </c>
      <c r="AI166" s="58" t="n">
        <v>14.8623307936789</v>
      </c>
      <c r="AJ166" s="58" t="n">
        <v>0.0175912925378919</v>
      </c>
      <c r="AK166" s="58" t="n">
        <v>9.16715664258199</v>
      </c>
      <c r="AL166" s="58" t="n">
        <v>0.000327504670612121</v>
      </c>
      <c r="AM166" s="58" t="n">
        <v>0.359094582207184</v>
      </c>
      <c r="AN166" s="58" t="n">
        <v>0.521470348734604</v>
      </c>
      <c r="AO166" s="58" t="n">
        <v>0.128161805446522</v>
      </c>
      <c r="AP166" s="58" t="n">
        <v>4.75338134227181</v>
      </c>
      <c r="AQ166" s="58" t="n">
        <v>3.52006140588931</v>
      </c>
      <c r="AR166" s="58" t="n">
        <v>0.268221169056778</v>
      </c>
      <c r="AS166" s="58" t="n">
        <v>0.430439132051989</v>
      </c>
      <c r="AT166" s="58" t="n">
        <v>0.0332947780238169</v>
      </c>
      <c r="AU166" s="58" t="n">
        <v>2.06325480765476</v>
      </c>
      <c r="AV166" s="58" t="n">
        <v>0</v>
      </c>
      <c r="AW166" s="58" t="n">
        <v>0</v>
      </c>
      <c r="AX166" s="58" t="n">
        <v>0</v>
      </c>
      <c r="AY166" s="58" t="n">
        <v>1.52879014115961</v>
      </c>
      <c r="AZ166" s="58" t="n">
        <v>0</v>
      </c>
      <c r="BA166" s="58" t="n">
        <v>0.297509019672328</v>
      </c>
      <c r="BB166" s="58" t="n">
        <v>933.042032054883</v>
      </c>
      <c r="BC166" s="58" t="n">
        <v>0.0464226370970169</v>
      </c>
      <c r="BD166" s="58" t="n">
        <v>2.71377384837179</v>
      </c>
      <c r="BE166" s="58" t="n">
        <v>3.31166740713446</v>
      </c>
      <c r="BF166" s="58" t="n">
        <v>0.905370584546961</v>
      </c>
      <c r="BG166" s="58" t="n">
        <v>0.262491107179762</v>
      </c>
      <c r="BH166" s="58" t="n">
        <v>0.528111329325215</v>
      </c>
      <c r="BI166" s="58" t="n">
        <v>0</v>
      </c>
      <c r="BJ166" s="58" t="n">
        <v>2.86558602816495</v>
      </c>
      <c r="BK166" s="58" t="n">
        <v>0.316243448070403</v>
      </c>
      <c r="BL166" s="58" t="n">
        <v>0.00554762875626864</v>
      </c>
      <c r="BM166" s="58" t="n">
        <v>0.000808016668123176</v>
      </c>
      <c r="BN166" s="58" t="n">
        <v>0</v>
      </c>
      <c r="BO166" s="58" t="n">
        <v>0.709854203433467</v>
      </c>
      <c r="BP166" s="58" t="n">
        <v>0</v>
      </c>
      <c r="BQ166" s="58" t="n">
        <v>0.313159104673186</v>
      </c>
      <c r="BR166" s="58" t="n">
        <v>0</v>
      </c>
      <c r="BS166" s="58" t="n">
        <v>0.00625657353210007</v>
      </c>
      <c r="BT166" s="58" t="n">
        <v>2.81587977461235</v>
      </c>
      <c r="BU166" s="58" t="n">
        <v>0</v>
      </c>
      <c r="BV166" s="58" t="n">
        <v>0</v>
      </c>
      <c r="BW166" s="58" t="n">
        <v>0.471444427718685</v>
      </c>
      <c r="BX166" s="58" t="n">
        <v>7.64968527765815</v>
      </c>
      <c r="BY166" s="58" t="n">
        <v>102.391893713748</v>
      </c>
      <c r="BZ166" s="58" t="n">
        <v>0</v>
      </c>
      <c r="CA166" s="60" t="n">
        <v>1103.63514252164</v>
      </c>
      <c r="CB166" s="58" t="n">
        <v>0</v>
      </c>
      <c r="CC166" s="58" t="n">
        <v>0</v>
      </c>
      <c r="CD166" s="58" t="n">
        <v>0</v>
      </c>
      <c r="CE166" s="192" t="n">
        <v>0</v>
      </c>
      <c r="CF166" s="58" t="n">
        <v>0</v>
      </c>
      <c r="CG166" s="58" t="n">
        <v>0</v>
      </c>
      <c r="CH166" s="192" t="n">
        <v>0</v>
      </c>
      <c r="CI166" s="58" t="n">
        <v>0</v>
      </c>
      <c r="CJ166" s="58" t="n">
        <v>0</v>
      </c>
      <c r="CK166" s="58" t="n">
        <v>0</v>
      </c>
      <c r="CL166" s="192" t="n">
        <v>0</v>
      </c>
      <c r="CM166" s="192" t="n">
        <v>0</v>
      </c>
      <c r="CN166" s="197" t="n">
        <v>1103.63514252164</v>
      </c>
    </row>
    <row r="167" customFormat="false" ht="12" hidden="false" customHeight="true" outlineLevel="0" collapsed="false">
      <c r="A167" s="196"/>
      <c r="B167" s="49"/>
      <c r="C167" s="65" t="s">
        <v>224</v>
      </c>
      <c r="D167" s="66" t="n">
        <v>244.872850550633</v>
      </c>
      <c r="E167" s="66" t="n">
        <v>1971.63754243663</v>
      </c>
      <c r="F167" s="66" t="n">
        <v>32.3208048884046</v>
      </c>
      <c r="G167" s="66" t="n">
        <v>689.877897879142</v>
      </c>
      <c r="H167" s="66" t="n">
        <v>13288.8744732623</v>
      </c>
      <c r="I167" s="66" t="n">
        <v>157.065994788921</v>
      </c>
      <c r="J167" s="66" t="n">
        <v>1204.11795328388</v>
      </c>
      <c r="K167" s="66" t="n">
        <v>2926.58596464957</v>
      </c>
      <c r="L167" s="66" t="n">
        <v>17766.4808398172</v>
      </c>
      <c r="M167" s="66" t="n">
        <v>117.095839049244</v>
      </c>
      <c r="N167" s="66" t="n">
        <v>593.910470210835</v>
      </c>
      <c r="O167" s="66" t="n">
        <v>202.651262386858</v>
      </c>
      <c r="P167" s="66" t="n">
        <v>844.513549498387</v>
      </c>
      <c r="Q167" s="66" t="n">
        <v>1350.27286302261</v>
      </c>
      <c r="R167" s="66" t="n">
        <v>809.860033610083</v>
      </c>
      <c r="S167" s="66" t="n">
        <v>3733.54687495588</v>
      </c>
      <c r="T167" s="66" t="n">
        <v>2906.16027210634</v>
      </c>
      <c r="U167" s="66" t="n">
        <v>763.441175113747</v>
      </c>
      <c r="V167" s="66" t="n">
        <v>4249.66213753316</v>
      </c>
      <c r="W167" s="66" t="n">
        <v>537.358715834493</v>
      </c>
      <c r="X167" s="66" t="n">
        <v>70.1999046238326</v>
      </c>
      <c r="Y167" s="66" t="n">
        <v>970.352025201368</v>
      </c>
      <c r="Z167" s="66" t="n">
        <v>3059.0749435844</v>
      </c>
      <c r="AA167" s="66" t="n">
        <v>12015.2498490062</v>
      </c>
      <c r="AB167" s="66" t="n">
        <v>2882.16701754366</v>
      </c>
      <c r="AC167" s="66" t="n">
        <v>12330.0327478625</v>
      </c>
      <c r="AD167" s="66" t="n">
        <v>34.7444729469254</v>
      </c>
      <c r="AE167" s="66" t="n">
        <v>132.337571960243</v>
      </c>
      <c r="AF167" s="66" t="n">
        <v>11.0978832593018</v>
      </c>
      <c r="AG167" s="66" t="n">
        <v>5032.16866215879</v>
      </c>
      <c r="AH167" s="66" t="n">
        <v>2355.92566999934</v>
      </c>
      <c r="AI167" s="66" t="n">
        <v>330.126959902934</v>
      </c>
      <c r="AJ167" s="66" t="n">
        <v>63465.3781825297</v>
      </c>
      <c r="AK167" s="66" t="n">
        <v>105349.144435195</v>
      </c>
      <c r="AL167" s="66" t="n">
        <v>1593.50461764037</v>
      </c>
      <c r="AM167" s="66" t="n">
        <v>16207.2257783385</v>
      </c>
      <c r="AN167" s="66" t="n">
        <v>27325.4695686267</v>
      </c>
      <c r="AO167" s="66" t="n">
        <v>85.2899935339455</v>
      </c>
      <c r="AP167" s="66" t="n">
        <v>4252.50762745253</v>
      </c>
      <c r="AQ167" s="66" t="n">
        <v>678.091970992318</v>
      </c>
      <c r="AR167" s="66" t="n">
        <v>2646.45533137174</v>
      </c>
      <c r="AS167" s="66" t="n">
        <v>36.0412342970533</v>
      </c>
      <c r="AT167" s="66" t="n">
        <v>1.16960605273936</v>
      </c>
      <c r="AU167" s="66" t="n">
        <v>1089.77476122444</v>
      </c>
      <c r="AV167" s="66" t="n">
        <v>111079.385388352</v>
      </c>
      <c r="AW167" s="66" t="n">
        <v>45942.8517705487</v>
      </c>
      <c r="AX167" s="66" t="n">
        <v>1005.2125189972</v>
      </c>
      <c r="AY167" s="66" t="n">
        <v>16.7715286580894</v>
      </c>
      <c r="AZ167" s="66" t="n">
        <v>0</v>
      </c>
      <c r="BA167" s="66" t="n">
        <v>3.33278564051219</v>
      </c>
      <c r="BB167" s="66" t="n">
        <v>8656.10689152731</v>
      </c>
      <c r="BC167" s="66" t="n">
        <v>238.928996727166</v>
      </c>
      <c r="BD167" s="66" t="n">
        <v>131.812514693695</v>
      </c>
      <c r="BE167" s="66" t="n">
        <v>2289.33840314681</v>
      </c>
      <c r="BF167" s="66" t="n">
        <v>7.38420470529403</v>
      </c>
      <c r="BG167" s="66" t="n">
        <v>2.1377794521687</v>
      </c>
      <c r="BH167" s="66" t="n">
        <v>9.85747689091502</v>
      </c>
      <c r="BI167" s="66" t="n">
        <v>16.2113596888277</v>
      </c>
      <c r="BJ167" s="66" t="n">
        <v>4234.77205452897</v>
      </c>
      <c r="BK167" s="66" t="n">
        <v>41.8206817153906</v>
      </c>
      <c r="BL167" s="66" t="n">
        <v>1.69702953260956</v>
      </c>
      <c r="BM167" s="66" t="n">
        <v>7.14171429406323</v>
      </c>
      <c r="BN167" s="66" t="n">
        <v>0</v>
      </c>
      <c r="BO167" s="66" t="n">
        <v>137.366362516062</v>
      </c>
      <c r="BP167" s="66" t="n">
        <v>27.9603503716151</v>
      </c>
      <c r="BQ167" s="66" t="n">
        <v>13.6791991435203</v>
      </c>
      <c r="BR167" s="66" t="n">
        <v>39.8888781098321</v>
      </c>
      <c r="BS167" s="66" t="n">
        <v>0.0476443860563054</v>
      </c>
      <c r="BT167" s="66" t="n">
        <v>576.761833784235</v>
      </c>
      <c r="BU167" s="66" t="n">
        <v>45513.8261975758</v>
      </c>
      <c r="BV167" s="66" t="n">
        <v>427.44363664752</v>
      </c>
      <c r="BW167" s="66" t="n">
        <v>69.0101949094176</v>
      </c>
      <c r="BX167" s="66" t="n">
        <v>765.204421764931</v>
      </c>
      <c r="BY167" s="66" t="n">
        <v>12141.339669676</v>
      </c>
      <c r="BZ167" s="66" t="n">
        <v>0</v>
      </c>
      <c r="CA167" s="68" t="n">
        <v>549741.129818168</v>
      </c>
      <c r="CB167" s="66" t="n">
        <v>0</v>
      </c>
      <c r="CC167" s="66" t="n">
        <v>0</v>
      </c>
      <c r="CD167" s="66" t="n">
        <v>0</v>
      </c>
      <c r="CE167" s="61" t="n">
        <v>0</v>
      </c>
      <c r="CF167" s="66" t="n">
        <v>202.981605977473</v>
      </c>
      <c r="CG167" s="66" t="n">
        <v>559.541150199727</v>
      </c>
      <c r="CH167" s="61" t="n">
        <v>762.5227561772</v>
      </c>
      <c r="CI167" s="66" t="n">
        <v>219341.309988465</v>
      </c>
      <c r="CJ167" s="66" t="n">
        <v>22240.0163555905</v>
      </c>
      <c r="CK167" s="66" t="n">
        <v>8379.29123965959</v>
      </c>
      <c r="CL167" s="61" t="n">
        <v>249960.617583715</v>
      </c>
      <c r="CM167" s="61" t="n">
        <v>250723.140339893</v>
      </c>
      <c r="CN167" s="69" t="n">
        <v>800464.270158061</v>
      </c>
    </row>
    <row r="168" customFormat="false" ht="11.25" hidden="false" customHeight="true" outlineLevel="0" collapsed="false">
      <c r="A168" s="48"/>
      <c r="B168" s="49" t="s">
        <v>182</v>
      </c>
      <c r="C168" s="50" t="s">
        <v>245</v>
      </c>
      <c r="D168" s="51" t="n">
        <v>2.41940006772685</v>
      </c>
      <c r="E168" s="51" t="n">
        <v>9.17888054164795</v>
      </c>
      <c r="F168" s="51" t="n">
        <v>36.4683668336149</v>
      </c>
      <c r="G168" s="51" t="n">
        <v>9.19695462384126</v>
      </c>
      <c r="H168" s="51" t="n">
        <v>26.9503584585917</v>
      </c>
      <c r="I168" s="51" t="n">
        <v>69.6025700537584</v>
      </c>
      <c r="J168" s="51" t="n">
        <v>0</v>
      </c>
      <c r="K168" s="51" t="n">
        <v>11.9546359779542</v>
      </c>
      <c r="L168" s="51" t="n">
        <v>4.32054007831417</v>
      </c>
      <c r="M168" s="51" t="n">
        <v>0.432541131396514</v>
      </c>
      <c r="N168" s="51" t="n">
        <v>0.674551876884172</v>
      </c>
      <c r="O168" s="51" t="n">
        <v>6.64829949896108</v>
      </c>
      <c r="P168" s="51" t="n">
        <v>0.866135156069786</v>
      </c>
      <c r="Q168" s="51" t="n">
        <v>2.1356235487826</v>
      </c>
      <c r="R168" s="51" t="n">
        <v>0.652007333224069</v>
      </c>
      <c r="S168" s="51" t="n">
        <v>39.335504375346</v>
      </c>
      <c r="T168" s="51" t="n">
        <v>4031.35209613288</v>
      </c>
      <c r="U168" s="51" t="n">
        <v>195.75181211188</v>
      </c>
      <c r="V168" s="51" t="n">
        <v>78.0088718092365</v>
      </c>
      <c r="W168" s="51" t="n">
        <v>81.9147899109344</v>
      </c>
      <c r="X168" s="51" t="n">
        <v>17.4747775287822</v>
      </c>
      <c r="Y168" s="51" t="n">
        <v>6.12490705846533</v>
      </c>
      <c r="Z168" s="51" t="n">
        <v>7.59146301346598</v>
      </c>
      <c r="AA168" s="51" t="n">
        <v>0</v>
      </c>
      <c r="AB168" s="51" t="n">
        <v>5.16067595947338</v>
      </c>
      <c r="AC168" s="51" t="n">
        <v>0.394917899105278</v>
      </c>
      <c r="AD168" s="51" t="n">
        <v>8.98353411507628</v>
      </c>
      <c r="AE168" s="51" t="n">
        <v>21.506503028721</v>
      </c>
      <c r="AF168" s="51" t="n">
        <v>1.45475876569813</v>
      </c>
      <c r="AG168" s="51" t="n">
        <v>0.602757894096506</v>
      </c>
      <c r="AH168" s="51" t="n">
        <v>19.7641621201228</v>
      </c>
      <c r="AI168" s="51" t="n">
        <v>45.8969788397819</v>
      </c>
      <c r="AJ168" s="51" t="n">
        <v>54.1909585649335</v>
      </c>
      <c r="AK168" s="51" t="n">
        <v>27024.6533776672</v>
      </c>
      <c r="AL168" s="51" t="n">
        <v>5.99988640611655</v>
      </c>
      <c r="AM168" s="51" t="n">
        <v>922.189838719725</v>
      </c>
      <c r="AN168" s="51" t="n">
        <v>36.2793908444382</v>
      </c>
      <c r="AO168" s="51" t="n">
        <v>0.0352387893489825</v>
      </c>
      <c r="AP168" s="51" t="n">
        <v>1875.98500288432</v>
      </c>
      <c r="AQ168" s="51" t="n">
        <v>179.644735496105</v>
      </c>
      <c r="AR168" s="51" t="n">
        <v>3.83740048526773</v>
      </c>
      <c r="AS168" s="51" t="n">
        <v>0.0242126870235057</v>
      </c>
      <c r="AT168" s="51" t="n">
        <v>0.32368501007632</v>
      </c>
      <c r="AU168" s="51" t="n">
        <v>23.0677131114885</v>
      </c>
      <c r="AV168" s="51" t="n">
        <v>0</v>
      </c>
      <c r="AW168" s="51" t="n">
        <v>0.683286122629855</v>
      </c>
      <c r="AX168" s="51" t="n">
        <v>2092.33430324869</v>
      </c>
      <c r="AY168" s="51" t="n">
        <v>6.77459832910541</v>
      </c>
      <c r="AZ168" s="51" t="n">
        <v>0</v>
      </c>
      <c r="BA168" s="51" t="n">
        <v>0.0120815886565138</v>
      </c>
      <c r="BB168" s="51" t="n">
        <v>41.1987387538155</v>
      </c>
      <c r="BC168" s="51" t="n">
        <v>0.0829084706525265</v>
      </c>
      <c r="BD168" s="51" t="n">
        <v>16.1336931445372</v>
      </c>
      <c r="BE168" s="51" t="n">
        <v>624.833386787174</v>
      </c>
      <c r="BF168" s="51" t="n">
        <v>0.12050562776079</v>
      </c>
      <c r="BG168" s="51" t="n">
        <v>0.0106595294877918</v>
      </c>
      <c r="BH168" s="51" t="n">
        <v>3.12366226814598</v>
      </c>
      <c r="BI168" s="51" t="n">
        <v>118.44910427026</v>
      </c>
      <c r="BJ168" s="51" t="n">
        <v>570.243319518546</v>
      </c>
      <c r="BK168" s="51" t="n">
        <v>30.8002200187093</v>
      </c>
      <c r="BL168" s="51" t="n">
        <v>0.0636250466297001</v>
      </c>
      <c r="BM168" s="51" t="n">
        <v>0.72634730528451</v>
      </c>
      <c r="BN168" s="51" t="n">
        <v>0</v>
      </c>
      <c r="BO168" s="51" t="n">
        <v>69.135552943026</v>
      </c>
      <c r="BP168" s="51" t="n">
        <v>0.700627373122871</v>
      </c>
      <c r="BQ168" s="51" t="n">
        <v>0.652750340183008</v>
      </c>
      <c r="BR168" s="51" t="n">
        <v>124.087566457527</v>
      </c>
      <c r="BS168" s="51" t="n">
        <v>0.000979253234690741</v>
      </c>
      <c r="BT168" s="51" t="n">
        <v>577.822082743486</v>
      </c>
      <c r="BU168" s="51" t="n">
        <v>0.29761025454255</v>
      </c>
      <c r="BV168" s="51" t="n">
        <v>4026.11914583466</v>
      </c>
      <c r="BW168" s="51" t="n">
        <v>1304.91130146826</v>
      </c>
      <c r="BX168" s="51" t="n">
        <v>111.195799934534</v>
      </c>
      <c r="BY168" s="51" t="n">
        <v>2294.13564221993</v>
      </c>
      <c r="BZ168" s="51" t="n">
        <v>0</v>
      </c>
      <c r="CA168" s="60" t="n">
        <v>46883.7003152624</v>
      </c>
      <c r="CB168" s="51" t="n">
        <v>202036.52067267</v>
      </c>
      <c r="CC168" s="51" t="n">
        <v>0</v>
      </c>
      <c r="CD168" s="51" t="n">
        <v>0</v>
      </c>
      <c r="CE168" s="190" t="n">
        <v>202036.52067267</v>
      </c>
      <c r="CF168" s="51" t="n">
        <v>512160.421705283</v>
      </c>
      <c r="CG168" s="51" t="n">
        <v>2170.93627239139</v>
      </c>
      <c r="CH168" s="190" t="n">
        <v>514331.357977674</v>
      </c>
      <c r="CI168" s="51" t="n">
        <v>362745.530404219</v>
      </c>
      <c r="CJ168" s="51" t="n">
        <v>24872.0274800934</v>
      </c>
      <c r="CK168" s="51" t="n">
        <v>15074.6771734353</v>
      </c>
      <c r="CL168" s="190" t="n">
        <v>402692.235057748</v>
      </c>
      <c r="CM168" s="190" t="n">
        <v>1119060.11370809</v>
      </c>
      <c r="CN168" s="191" t="n">
        <v>1165943.81402335</v>
      </c>
    </row>
    <row r="169" customFormat="false" ht="11.25" hidden="false" customHeight="false" outlineLevel="0" collapsed="false">
      <c r="A169" s="56"/>
      <c r="B169" s="49" t="s">
        <v>87</v>
      </c>
      <c r="C169" s="57" t="s">
        <v>246</v>
      </c>
      <c r="D169" s="58" t="n">
        <v>0.0332367914317609</v>
      </c>
      <c r="E169" s="58" t="n">
        <v>0.748541862837755</v>
      </c>
      <c r="F169" s="58" t="n">
        <v>0.500988455144017</v>
      </c>
      <c r="G169" s="58" t="n">
        <v>0.128939971355312</v>
      </c>
      <c r="H169" s="58" t="n">
        <v>12.7935637437207</v>
      </c>
      <c r="I169" s="58" t="n">
        <v>33.5208128880911</v>
      </c>
      <c r="J169" s="58" t="n">
        <v>0</v>
      </c>
      <c r="K169" s="58" t="n">
        <v>11.2322241845726</v>
      </c>
      <c r="L169" s="58" t="n">
        <v>0.101709119977061</v>
      </c>
      <c r="M169" s="58" t="n">
        <v>0.154268191628452</v>
      </c>
      <c r="N169" s="58" t="n">
        <v>0.240582665215033</v>
      </c>
      <c r="O169" s="58" t="n">
        <v>0.268416199201802</v>
      </c>
      <c r="P169" s="58" t="n">
        <v>0.475895974002289</v>
      </c>
      <c r="Q169" s="58" t="n">
        <v>0.149477098230022</v>
      </c>
      <c r="R169" s="58" t="n">
        <v>0.525482639935933</v>
      </c>
      <c r="S169" s="58" t="n">
        <v>0.540376092497528</v>
      </c>
      <c r="T169" s="58" t="n">
        <v>152.95795930131</v>
      </c>
      <c r="U169" s="58" t="n">
        <v>147.980054032245</v>
      </c>
      <c r="V169" s="58" t="n">
        <v>63.9425616640925</v>
      </c>
      <c r="W169" s="58" t="n">
        <v>75.273485587784</v>
      </c>
      <c r="X169" s="58" t="n">
        <v>0.240061800356255</v>
      </c>
      <c r="Y169" s="58" t="n">
        <v>2.53936718517456</v>
      </c>
      <c r="Z169" s="58" t="n">
        <v>5.15781936785879</v>
      </c>
      <c r="AA169" s="58" t="n">
        <v>0</v>
      </c>
      <c r="AB169" s="58" t="n">
        <v>1.03499382972347</v>
      </c>
      <c r="AC169" s="58" t="n">
        <v>0.183786966389827</v>
      </c>
      <c r="AD169" s="58" t="n">
        <v>8.22298361194893</v>
      </c>
      <c r="AE169" s="58" t="n">
        <v>3.70771211681376</v>
      </c>
      <c r="AF169" s="58" t="n">
        <v>1.59490665810921</v>
      </c>
      <c r="AG169" s="58" t="n">
        <v>2.78283474988744</v>
      </c>
      <c r="AH169" s="58" t="n">
        <v>0.272593881896222</v>
      </c>
      <c r="AI169" s="58" t="n">
        <v>4.82634679498926</v>
      </c>
      <c r="AJ169" s="58" t="n">
        <v>3449.38063439615</v>
      </c>
      <c r="AK169" s="58" t="n">
        <v>24898.7876081215</v>
      </c>
      <c r="AL169" s="58" t="n">
        <v>2.13239698639811</v>
      </c>
      <c r="AM169" s="58" t="n">
        <v>22.2584245078948</v>
      </c>
      <c r="AN169" s="58" t="n">
        <v>624.828730189796</v>
      </c>
      <c r="AO169" s="58" t="n">
        <v>0.0671187350016729</v>
      </c>
      <c r="AP169" s="58" t="n">
        <v>928.110505022067</v>
      </c>
      <c r="AQ169" s="58" t="n">
        <v>247.134218070236</v>
      </c>
      <c r="AR169" s="58" t="n">
        <v>4.9241263032169</v>
      </c>
      <c r="AS169" s="58" t="n">
        <v>0.0015846134037332</v>
      </c>
      <c r="AT169" s="58" t="n">
        <v>0.00444679876492506</v>
      </c>
      <c r="AU169" s="58" t="n">
        <v>4.62343501627853</v>
      </c>
      <c r="AV169" s="58" t="n">
        <v>0</v>
      </c>
      <c r="AW169" s="58" t="n">
        <v>13.9302874838508</v>
      </c>
      <c r="AX169" s="58" t="n">
        <v>420.443046361701</v>
      </c>
      <c r="AY169" s="58" t="n">
        <v>1.36272846662583</v>
      </c>
      <c r="AZ169" s="58" t="n">
        <v>0</v>
      </c>
      <c r="BA169" s="58" t="n">
        <v>0.000166002852695615</v>
      </c>
      <c r="BB169" s="58" t="n">
        <v>35.554601189017</v>
      </c>
      <c r="BC169" s="58" t="n">
        <v>0.162088644928956</v>
      </c>
      <c r="BD169" s="58" t="n">
        <v>0.905396452283703</v>
      </c>
      <c r="BE169" s="58" t="n">
        <v>80.7180722359329</v>
      </c>
      <c r="BF169" s="58" t="n">
        <v>0.0353975700681981</v>
      </c>
      <c r="BG169" s="58" t="n">
        <v>0.000146436533201933</v>
      </c>
      <c r="BH169" s="58" t="n">
        <v>0.0729561394576884</v>
      </c>
      <c r="BI169" s="58" t="n">
        <v>2546.77078947561</v>
      </c>
      <c r="BJ169" s="58" t="n">
        <v>206.27006869833</v>
      </c>
      <c r="BK169" s="58" t="n">
        <v>2.71921519623064</v>
      </c>
      <c r="BL169" s="58" t="n">
        <v>0.0183913169363517</v>
      </c>
      <c r="BM169" s="58" t="n">
        <v>0.0101996944761806</v>
      </c>
      <c r="BN169" s="58" t="n">
        <v>0</v>
      </c>
      <c r="BO169" s="58" t="n">
        <v>6.10367218313014</v>
      </c>
      <c r="BP169" s="58" t="n">
        <v>0.00962495049185739</v>
      </c>
      <c r="BQ169" s="58" t="n">
        <v>0.00896723415158759</v>
      </c>
      <c r="BR169" s="58" t="n">
        <v>1.7792176895955</v>
      </c>
      <c r="BS169" s="58" t="n">
        <v>1.34526058564895E-005</v>
      </c>
      <c r="BT169" s="58" t="n">
        <v>8.17955442845124</v>
      </c>
      <c r="BU169" s="58" t="n">
        <v>0.0040884556837587</v>
      </c>
      <c r="BV169" s="58" t="n">
        <v>55.3092827079451</v>
      </c>
      <c r="BW169" s="58" t="n">
        <v>17.9615557928228</v>
      </c>
      <c r="BX169" s="58" t="n">
        <v>2.09846543483973</v>
      </c>
      <c r="BY169" s="58" t="n">
        <v>44.4254135262013</v>
      </c>
      <c r="BZ169" s="58" t="n">
        <v>0</v>
      </c>
      <c r="CA169" s="60" t="n">
        <v>34159.2386194079</v>
      </c>
      <c r="CB169" s="58" t="n">
        <v>277982.059474287</v>
      </c>
      <c r="CC169" s="58" t="n">
        <v>0</v>
      </c>
      <c r="CD169" s="58" t="n">
        <v>0</v>
      </c>
      <c r="CE169" s="192" t="n">
        <v>277982.059474287</v>
      </c>
      <c r="CF169" s="58" t="n">
        <v>756094.47879079</v>
      </c>
      <c r="CG169" s="58" t="n">
        <v>3204.91951310196</v>
      </c>
      <c r="CH169" s="192" t="n">
        <v>759299.398303892</v>
      </c>
      <c r="CI169" s="58" t="n">
        <v>0</v>
      </c>
      <c r="CJ169" s="58" t="n">
        <v>0</v>
      </c>
      <c r="CK169" s="58" t="n">
        <v>0</v>
      </c>
      <c r="CL169" s="192" t="n">
        <v>0</v>
      </c>
      <c r="CM169" s="192" t="n">
        <v>1037281.45777818</v>
      </c>
      <c r="CN169" s="197" t="n">
        <v>1071440.69639759</v>
      </c>
    </row>
    <row r="170" customFormat="false" ht="11.25" hidden="false" customHeight="false" outlineLevel="0" collapsed="false">
      <c r="A170" s="56" t="n">
        <v>34</v>
      </c>
      <c r="B170" s="49" t="s">
        <v>87</v>
      </c>
      <c r="C170" s="57" t="s">
        <v>247</v>
      </c>
      <c r="D170" s="58" t="n">
        <v>0</v>
      </c>
      <c r="E170" s="58" t="n">
        <v>0</v>
      </c>
      <c r="F170" s="58" t="n">
        <v>0</v>
      </c>
      <c r="G170" s="58" t="n">
        <v>3.38756094381289E-005</v>
      </c>
      <c r="H170" s="58" t="n">
        <v>0.153157687411127</v>
      </c>
      <c r="I170" s="58" t="n">
        <v>0.421040628868963</v>
      </c>
      <c r="J170" s="58" t="n">
        <v>0</v>
      </c>
      <c r="K170" s="58" t="n">
        <v>0.995624758971781</v>
      </c>
      <c r="L170" s="58" t="n">
        <v>0.000527270313098163</v>
      </c>
      <c r="M170" s="58" t="n">
        <v>0.104404695251549</v>
      </c>
      <c r="N170" s="58" t="n">
        <v>0.162820083514536</v>
      </c>
      <c r="O170" s="58" t="n">
        <v>0.00231104117823591</v>
      </c>
      <c r="P170" s="58" t="n">
        <v>0.348858149378271</v>
      </c>
      <c r="Q170" s="58" t="n">
        <v>0.00156787112582259</v>
      </c>
      <c r="R170" s="58" t="n">
        <v>0.000570191038086257</v>
      </c>
      <c r="S170" s="58" t="n">
        <v>0</v>
      </c>
      <c r="T170" s="58" t="n">
        <v>17.7711506264323</v>
      </c>
      <c r="U170" s="58" t="n">
        <v>4.54267422157275</v>
      </c>
      <c r="V170" s="58" t="n">
        <v>1.98686566192413</v>
      </c>
      <c r="W170" s="58" t="n">
        <v>3.66933841902575</v>
      </c>
      <c r="X170" s="58" t="n">
        <v>0</v>
      </c>
      <c r="Y170" s="58" t="n">
        <v>1.99304312043314</v>
      </c>
      <c r="Z170" s="58" t="n">
        <v>0.0243007302265908</v>
      </c>
      <c r="AA170" s="58" t="n">
        <v>0</v>
      </c>
      <c r="AB170" s="58" t="n">
        <v>0.0104405217046484</v>
      </c>
      <c r="AC170" s="58" t="n">
        <v>0.00205027310059664</v>
      </c>
      <c r="AD170" s="58" t="n">
        <v>0.259016863068482</v>
      </c>
      <c r="AE170" s="58" t="n">
        <v>0.0825945300990077</v>
      </c>
      <c r="AF170" s="58" t="n">
        <v>0.2765275511949</v>
      </c>
      <c r="AG170" s="58" t="n">
        <v>2.12321246479815</v>
      </c>
      <c r="AH170" s="58" t="n">
        <v>1.41127251984952E-005</v>
      </c>
      <c r="AI170" s="58" t="n">
        <v>0.359970025446507</v>
      </c>
      <c r="AJ170" s="58" t="n">
        <v>2784.20020123322</v>
      </c>
      <c r="AK170" s="58" t="n">
        <v>874.859593354512</v>
      </c>
      <c r="AL170" s="58" t="n">
        <v>1.47745094701153</v>
      </c>
      <c r="AM170" s="58" t="n">
        <v>7.71538260453822</v>
      </c>
      <c r="AN170" s="58" t="n">
        <v>2.01479692468151</v>
      </c>
      <c r="AO170" s="58" t="n">
        <v>0.00328616715258284</v>
      </c>
      <c r="AP170" s="58" t="n">
        <v>50.9184289723264</v>
      </c>
      <c r="AQ170" s="58" t="n">
        <v>0.35319775376559</v>
      </c>
      <c r="AR170" s="58" t="n">
        <v>0.00659490297450756</v>
      </c>
      <c r="AS170" s="58" t="n">
        <v>0</v>
      </c>
      <c r="AT170" s="58" t="n">
        <v>1.30233282797094E-008</v>
      </c>
      <c r="AU170" s="58" t="n">
        <v>0.000890176423483493</v>
      </c>
      <c r="AV170" s="58" t="n">
        <v>0</v>
      </c>
      <c r="AW170" s="58" t="n">
        <v>11.3871493571047</v>
      </c>
      <c r="AX170" s="58" t="n">
        <v>0</v>
      </c>
      <c r="AY170" s="58" t="n">
        <v>0</v>
      </c>
      <c r="AZ170" s="58" t="n">
        <v>0</v>
      </c>
      <c r="BA170" s="58" t="n">
        <v>2.88761605125183E-009</v>
      </c>
      <c r="BB170" s="58" t="n">
        <v>0.00448385118878486</v>
      </c>
      <c r="BC170" s="58" t="n">
        <v>0.000226430554386274</v>
      </c>
      <c r="BD170" s="58" t="n">
        <v>0.00466163986462385</v>
      </c>
      <c r="BE170" s="58" t="n">
        <v>2.22821736370858</v>
      </c>
      <c r="BF170" s="58" t="n">
        <v>0.000440351619267072</v>
      </c>
      <c r="BG170" s="58" t="n">
        <v>0</v>
      </c>
      <c r="BH170" s="58" t="n">
        <v>0.000160671440985936</v>
      </c>
      <c r="BI170" s="58" t="n">
        <v>0</v>
      </c>
      <c r="BJ170" s="58" t="n">
        <v>35.6757952933801</v>
      </c>
      <c r="BK170" s="58" t="n">
        <v>0.0815409191287027</v>
      </c>
      <c r="BL170" s="58" t="n">
        <v>0</v>
      </c>
      <c r="BM170" s="58" t="n">
        <v>0</v>
      </c>
      <c r="BN170" s="58" t="n">
        <v>0</v>
      </c>
      <c r="BO170" s="58" t="n">
        <v>0.183030398095243</v>
      </c>
      <c r="BP170" s="58" t="n">
        <v>0</v>
      </c>
      <c r="BQ170" s="58" t="n">
        <v>0</v>
      </c>
      <c r="BR170" s="58" t="n">
        <v>1.80940404853544E-006</v>
      </c>
      <c r="BS170" s="58" t="n">
        <v>0</v>
      </c>
      <c r="BT170" s="58" t="n">
        <v>0.00236754327616405</v>
      </c>
      <c r="BU170" s="58" t="n">
        <v>0</v>
      </c>
      <c r="BV170" s="58" t="n">
        <v>0</v>
      </c>
      <c r="BW170" s="58" t="n">
        <v>0.0004154373967815</v>
      </c>
      <c r="BX170" s="58" t="n">
        <v>0.00674091186807788</v>
      </c>
      <c r="BY170" s="58" t="n">
        <v>0.0902278599023973</v>
      </c>
      <c r="BZ170" s="58" t="n">
        <v>0</v>
      </c>
      <c r="CA170" s="60" t="n">
        <v>3806.50739826486</v>
      </c>
      <c r="CB170" s="58" t="n">
        <v>30708.8077735101</v>
      </c>
      <c r="CC170" s="58" t="n">
        <v>0</v>
      </c>
      <c r="CD170" s="58" t="n">
        <v>0</v>
      </c>
      <c r="CE170" s="192" t="n">
        <v>30708.8077735101</v>
      </c>
      <c r="CF170" s="58" t="n">
        <v>83605.8522037337</v>
      </c>
      <c r="CG170" s="58" t="n">
        <v>354.386964398673</v>
      </c>
      <c r="CH170" s="192" t="n">
        <v>83960.2391681324</v>
      </c>
      <c r="CI170" s="58" t="n">
        <v>0</v>
      </c>
      <c r="CJ170" s="58" t="n">
        <v>0</v>
      </c>
      <c r="CK170" s="58" t="n">
        <v>0</v>
      </c>
      <c r="CL170" s="192" t="n">
        <v>0</v>
      </c>
      <c r="CM170" s="192" t="n">
        <v>114669.046941643</v>
      </c>
      <c r="CN170" s="197" t="n">
        <v>118475.554339907</v>
      </c>
    </row>
    <row r="171" customFormat="false" ht="11.25" hidden="false" customHeight="false" outlineLevel="0" collapsed="false">
      <c r="A171" s="56"/>
      <c r="B171" s="49" t="s">
        <v>87</v>
      </c>
      <c r="C171" s="57" t="s">
        <v>248</v>
      </c>
      <c r="D171" s="58" t="n">
        <v>0</v>
      </c>
      <c r="E171" s="58" t="n">
        <v>0</v>
      </c>
      <c r="F171" s="58" t="n">
        <v>0</v>
      </c>
      <c r="G171" s="58" t="n">
        <v>0.000467090557344287</v>
      </c>
      <c r="H171" s="58" t="n">
        <v>0.833113077956854</v>
      </c>
      <c r="I171" s="58" t="n">
        <v>2.12175168329791</v>
      </c>
      <c r="J171" s="58" t="n">
        <v>0</v>
      </c>
      <c r="K171" s="58" t="n">
        <v>0.288089901159368</v>
      </c>
      <c r="L171" s="58" t="n">
        <v>0.00481434645599816</v>
      </c>
      <c r="M171" s="58" t="n">
        <v>0.0393897846527883</v>
      </c>
      <c r="N171" s="58" t="n">
        <v>0.0614287318337001</v>
      </c>
      <c r="O171" s="58" t="n">
        <v>0.0318655672884459</v>
      </c>
      <c r="P171" s="58" t="n">
        <v>0.126002265854574</v>
      </c>
      <c r="Q171" s="58" t="n">
        <v>0.0216184390525001</v>
      </c>
      <c r="R171" s="58" t="n">
        <v>0.00310159822071682</v>
      </c>
      <c r="S171" s="58" t="n">
        <v>0</v>
      </c>
      <c r="T171" s="58" t="n">
        <v>6.31122207269604</v>
      </c>
      <c r="U171" s="58" t="n">
        <v>0.583586152425295</v>
      </c>
      <c r="V171" s="58" t="n">
        <v>0.274279985750078</v>
      </c>
      <c r="W171" s="58" t="n">
        <v>0.937405043328654</v>
      </c>
      <c r="X171" s="58" t="n">
        <v>0</v>
      </c>
      <c r="Y171" s="58" t="n">
        <v>0.682294435179215</v>
      </c>
      <c r="Z171" s="58" t="n">
        <v>0.265679622075548</v>
      </c>
      <c r="AA171" s="58" t="n">
        <v>0</v>
      </c>
      <c r="AB171" s="58" t="n">
        <v>0.138295261595184</v>
      </c>
      <c r="AC171" s="58" t="n">
        <v>0.0278077866674372</v>
      </c>
      <c r="AD171" s="58" t="n">
        <v>0.0339686085123916</v>
      </c>
      <c r="AE171" s="58" t="n">
        <v>0.1423152690056</v>
      </c>
      <c r="AF171" s="58" t="n">
        <v>0.089919198709003</v>
      </c>
      <c r="AG171" s="58" t="n">
        <v>0.757836450623103</v>
      </c>
      <c r="AH171" s="58" t="n">
        <v>0.000194591943523599</v>
      </c>
      <c r="AI171" s="58" t="n">
        <v>0.104926960269036</v>
      </c>
      <c r="AJ171" s="58" t="n">
        <v>952.613159105399</v>
      </c>
      <c r="AK171" s="58" t="n">
        <v>131.104358265478</v>
      </c>
      <c r="AL171" s="58" t="n">
        <v>0.547017284992951</v>
      </c>
      <c r="AM171" s="58" t="n">
        <v>2.64061028090833</v>
      </c>
      <c r="AN171" s="58" t="n">
        <v>0.753569249951419</v>
      </c>
      <c r="AO171" s="58" t="n">
        <v>13.0564968180772</v>
      </c>
      <c r="AP171" s="58" t="n">
        <v>113.795438324278</v>
      </c>
      <c r="AQ171" s="58" t="n">
        <v>0.2295080936853</v>
      </c>
      <c r="AR171" s="58" t="n">
        <v>0</v>
      </c>
      <c r="AS171" s="58" t="n">
        <v>0</v>
      </c>
      <c r="AT171" s="58" t="n">
        <v>5.24688606969125E-005</v>
      </c>
      <c r="AU171" s="58" t="n">
        <v>0.52853479831964</v>
      </c>
      <c r="AV171" s="58" t="n">
        <v>0</v>
      </c>
      <c r="AW171" s="58" t="n">
        <v>3.8973944436381</v>
      </c>
      <c r="AX171" s="58" t="n">
        <v>0</v>
      </c>
      <c r="AY171" s="58" t="n">
        <v>0</v>
      </c>
      <c r="AZ171" s="58" t="n">
        <v>0</v>
      </c>
      <c r="BA171" s="58" t="n">
        <v>1.16337330277819E-005</v>
      </c>
      <c r="BB171" s="58" t="n">
        <v>0.0974948503188475</v>
      </c>
      <c r="BC171" s="58" t="n">
        <v>0</v>
      </c>
      <c r="BD171" s="58" t="n">
        <v>0.0457120939296381</v>
      </c>
      <c r="BE171" s="58" t="n">
        <v>2.62207088842259</v>
      </c>
      <c r="BF171" s="58" t="n">
        <v>0.00607174562118453</v>
      </c>
      <c r="BG171" s="58" t="n">
        <v>0</v>
      </c>
      <c r="BH171" s="58" t="n">
        <v>0.0022154025909556</v>
      </c>
      <c r="BI171" s="58" t="n">
        <v>0</v>
      </c>
      <c r="BJ171" s="58" t="n">
        <v>11.142583211244</v>
      </c>
      <c r="BK171" s="58" t="n">
        <v>0.0510781595136739</v>
      </c>
      <c r="BL171" s="58" t="n">
        <v>0</v>
      </c>
      <c r="BM171" s="58" t="n">
        <v>0</v>
      </c>
      <c r="BN171" s="58" t="n">
        <v>0</v>
      </c>
      <c r="BO171" s="58" t="n">
        <v>0.114652323884208</v>
      </c>
      <c r="BP171" s="58" t="n">
        <v>0</v>
      </c>
      <c r="BQ171" s="58" t="n">
        <v>0</v>
      </c>
      <c r="BR171" s="58" t="n">
        <v>0.00728979312569043</v>
      </c>
      <c r="BS171" s="58" t="n">
        <v>0</v>
      </c>
      <c r="BT171" s="58" t="n">
        <v>0.00709987944248627</v>
      </c>
      <c r="BU171" s="58" t="n">
        <v>0</v>
      </c>
      <c r="BV171" s="58" t="n">
        <v>0</v>
      </c>
      <c r="BW171" s="58" t="n">
        <v>0.00124582957479363</v>
      </c>
      <c r="BX171" s="58" t="n">
        <v>0.0202149046556485</v>
      </c>
      <c r="BY171" s="58" t="n">
        <v>0.270578761583817</v>
      </c>
      <c r="BZ171" s="58" t="n">
        <v>0</v>
      </c>
      <c r="CA171" s="60" t="n">
        <v>1247.43583253634</v>
      </c>
      <c r="CB171" s="58" t="n">
        <v>10063.6260968805</v>
      </c>
      <c r="CC171" s="58" t="n">
        <v>0</v>
      </c>
      <c r="CD171" s="58" t="n">
        <v>0</v>
      </c>
      <c r="CE171" s="192" t="n">
        <v>10063.6260968805</v>
      </c>
      <c r="CF171" s="58" t="n">
        <v>27398.5900818727</v>
      </c>
      <c r="CG171" s="58" t="n">
        <v>116.136644887699</v>
      </c>
      <c r="CH171" s="192" t="n">
        <v>27514.7267267604</v>
      </c>
      <c r="CI171" s="58" t="n">
        <v>0</v>
      </c>
      <c r="CJ171" s="58" t="n">
        <v>0</v>
      </c>
      <c r="CK171" s="58" t="n">
        <v>0</v>
      </c>
      <c r="CL171" s="192" t="n">
        <v>0</v>
      </c>
      <c r="CM171" s="192" t="n">
        <v>37578.3528236409</v>
      </c>
      <c r="CN171" s="197" t="n">
        <v>38825.7886561773</v>
      </c>
    </row>
    <row r="172" customFormat="false" ht="12" hidden="false" customHeight="false" outlineLevel="0" collapsed="false">
      <c r="A172" s="196"/>
      <c r="B172" s="49" t="s">
        <v>87</v>
      </c>
      <c r="C172" s="65" t="s">
        <v>224</v>
      </c>
      <c r="D172" s="66" t="n">
        <v>2.45263685915861</v>
      </c>
      <c r="E172" s="66" t="n">
        <v>9.92742240448571</v>
      </c>
      <c r="F172" s="66" t="n">
        <v>36.9693552887589</v>
      </c>
      <c r="G172" s="66" t="n">
        <v>9.32639556136335</v>
      </c>
      <c r="H172" s="66" t="n">
        <v>40.7301929676804</v>
      </c>
      <c r="I172" s="66" t="n">
        <v>105.666175254016</v>
      </c>
      <c r="J172" s="66" t="n">
        <v>0</v>
      </c>
      <c r="K172" s="66" t="n">
        <v>24.4705748226579</v>
      </c>
      <c r="L172" s="66" t="n">
        <v>4.42759081506032</v>
      </c>
      <c r="M172" s="66" t="n">
        <v>0.730603802929302</v>
      </c>
      <c r="N172" s="66" t="n">
        <v>1.13938335744744</v>
      </c>
      <c r="O172" s="66" t="n">
        <v>6.95089230662956</v>
      </c>
      <c r="P172" s="66" t="n">
        <v>1.81689154530492</v>
      </c>
      <c r="Q172" s="66" t="n">
        <v>2.30828695719094</v>
      </c>
      <c r="R172" s="66" t="n">
        <v>1.1811617624188</v>
      </c>
      <c r="S172" s="66" t="n">
        <v>39.8758804678436</v>
      </c>
      <c r="T172" s="66" t="n">
        <v>4208.39242813332</v>
      </c>
      <c r="U172" s="66" t="n">
        <v>348.858126518122</v>
      </c>
      <c r="V172" s="66" t="n">
        <v>144.212579121003</v>
      </c>
      <c r="W172" s="66" t="n">
        <v>161.795018961073</v>
      </c>
      <c r="X172" s="66" t="n">
        <v>17.7148393291385</v>
      </c>
      <c r="Y172" s="66" t="n">
        <v>11.3396117992522</v>
      </c>
      <c r="Z172" s="66" t="n">
        <v>13.0392627336269</v>
      </c>
      <c r="AA172" s="66" t="n">
        <v>0</v>
      </c>
      <c r="AB172" s="66" t="n">
        <v>6.34440557249669</v>
      </c>
      <c r="AC172" s="66" t="n">
        <v>0.608562925263139</v>
      </c>
      <c r="AD172" s="66" t="n">
        <v>17.4995031986061</v>
      </c>
      <c r="AE172" s="66" t="n">
        <v>25.4391249446393</v>
      </c>
      <c r="AF172" s="66" t="n">
        <v>3.41611217371125</v>
      </c>
      <c r="AG172" s="66" t="n">
        <v>6.2666415594052</v>
      </c>
      <c r="AH172" s="66" t="n">
        <v>20.0369647066878</v>
      </c>
      <c r="AI172" s="66" t="n">
        <v>51.1882226204867</v>
      </c>
      <c r="AJ172" s="66" t="n">
        <v>7240.3849532997</v>
      </c>
      <c r="AK172" s="66" t="n">
        <v>52929.4049374087</v>
      </c>
      <c r="AL172" s="66" t="n">
        <v>10.1567516245191</v>
      </c>
      <c r="AM172" s="66" t="n">
        <v>954.804256113067</v>
      </c>
      <c r="AN172" s="66" t="n">
        <v>663.876487208867</v>
      </c>
      <c r="AO172" s="66" t="n">
        <v>13.1621405095804</v>
      </c>
      <c r="AP172" s="66" t="n">
        <v>2968.809375203</v>
      </c>
      <c r="AQ172" s="66" t="n">
        <v>427.361659413793</v>
      </c>
      <c r="AR172" s="66" t="n">
        <v>8.76812169145914</v>
      </c>
      <c r="AS172" s="66" t="n">
        <v>0.0257973004272389</v>
      </c>
      <c r="AT172" s="66" t="n">
        <v>0.32818429072527</v>
      </c>
      <c r="AU172" s="66" t="n">
        <v>28.2205731025101</v>
      </c>
      <c r="AV172" s="66" t="n">
        <v>0</v>
      </c>
      <c r="AW172" s="66" t="n">
        <v>29.8981174072234</v>
      </c>
      <c r="AX172" s="66" t="n">
        <v>2512.77734961039</v>
      </c>
      <c r="AY172" s="66" t="n">
        <v>8.13732679573124</v>
      </c>
      <c r="AZ172" s="66" t="n">
        <v>0</v>
      </c>
      <c r="BA172" s="66" t="n">
        <v>0.0122592281298533</v>
      </c>
      <c r="BB172" s="66" t="n">
        <v>76.8553186443401</v>
      </c>
      <c r="BC172" s="66" t="n">
        <v>0.245223546135869</v>
      </c>
      <c r="BD172" s="66" t="n">
        <v>17.0894633306151</v>
      </c>
      <c r="BE172" s="66" t="n">
        <v>710.401747275238</v>
      </c>
      <c r="BF172" s="66" t="n">
        <v>0.16241529506944</v>
      </c>
      <c r="BG172" s="66" t="n">
        <v>0.0108059660209937</v>
      </c>
      <c r="BH172" s="66" t="n">
        <v>3.19899448163561</v>
      </c>
      <c r="BI172" s="66" t="n">
        <v>2665.21989374586</v>
      </c>
      <c r="BJ172" s="66" t="n">
        <v>823.3317667215</v>
      </c>
      <c r="BK172" s="66" t="n">
        <v>33.6520542935823</v>
      </c>
      <c r="BL172" s="66" t="n">
        <v>0.0820163635660518</v>
      </c>
      <c r="BM172" s="66" t="n">
        <v>0.73654699976069</v>
      </c>
      <c r="BN172" s="66" t="n">
        <v>0</v>
      </c>
      <c r="BO172" s="66" t="n">
        <v>75.5369078481355</v>
      </c>
      <c r="BP172" s="66" t="n">
        <v>0.710252323614728</v>
      </c>
      <c r="BQ172" s="66" t="n">
        <v>0.661717574334596</v>
      </c>
      <c r="BR172" s="66" t="n">
        <v>125.874075749652</v>
      </c>
      <c r="BS172" s="66" t="n">
        <v>0.00099270584054723</v>
      </c>
      <c r="BT172" s="66" t="n">
        <v>586.011104594656</v>
      </c>
      <c r="BU172" s="66" t="n">
        <v>0.301698710226309</v>
      </c>
      <c r="BV172" s="66" t="n">
        <v>4081.42842854261</v>
      </c>
      <c r="BW172" s="66" t="n">
        <v>1322.87451852806</v>
      </c>
      <c r="BX172" s="66" t="n">
        <v>113.321221185898</v>
      </c>
      <c r="BY172" s="66" t="n">
        <v>2338.92186236762</v>
      </c>
      <c r="BZ172" s="66" t="n">
        <v>0</v>
      </c>
      <c r="CA172" s="68" t="n">
        <v>86096.8821654715</v>
      </c>
      <c r="CB172" s="66" t="n">
        <v>520791.014017348</v>
      </c>
      <c r="CC172" s="66" t="n">
        <v>0</v>
      </c>
      <c r="CD172" s="66" t="n">
        <v>0</v>
      </c>
      <c r="CE172" s="61" t="n">
        <v>520791.014017348</v>
      </c>
      <c r="CF172" s="66" t="n">
        <v>1379259.34278168</v>
      </c>
      <c r="CG172" s="66" t="n">
        <v>5846.37939477973</v>
      </c>
      <c r="CH172" s="61" t="n">
        <v>1385105.72217646</v>
      </c>
      <c r="CI172" s="66" t="n">
        <v>362745.530404219</v>
      </c>
      <c r="CJ172" s="66" t="n">
        <v>24872.0274800934</v>
      </c>
      <c r="CK172" s="66" t="n">
        <v>15074.6771734353</v>
      </c>
      <c r="CL172" s="61" t="n">
        <v>402692.235057748</v>
      </c>
      <c r="CM172" s="61" t="n">
        <v>2308588.97125156</v>
      </c>
      <c r="CN172" s="69" t="n">
        <v>2394685.85341703</v>
      </c>
    </row>
    <row r="173" customFormat="false" ht="11.25" hidden="false" customHeight="true" outlineLevel="0" collapsed="false">
      <c r="A173" s="48"/>
      <c r="B173" s="49" t="s">
        <v>300</v>
      </c>
      <c r="C173" s="50" t="s">
        <v>245</v>
      </c>
      <c r="D173" s="51" t="n">
        <v>322.592882983624</v>
      </c>
      <c r="E173" s="51" t="n">
        <v>1601.48855731492</v>
      </c>
      <c r="F173" s="51" t="n">
        <v>2520.3612413044</v>
      </c>
      <c r="G173" s="51" t="n">
        <v>264.732742197425</v>
      </c>
      <c r="H173" s="51" t="n">
        <v>1378.23863622755</v>
      </c>
      <c r="I173" s="51" t="n">
        <v>138.628896811527</v>
      </c>
      <c r="J173" s="51" t="n">
        <v>86.6632596059754</v>
      </c>
      <c r="K173" s="51" t="n">
        <v>249.502046997517</v>
      </c>
      <c r="L173" s="51" t="n">
        <v>418.068460985855</v>
      </c>
      <c r="M173" s="51" t="n">
        <v>154.045823919125</v>
      </c>
      <c r="N173" s="51" t="n">
        <v>1360.96356364611</v>
      </c>
      <c r="O173" s="51" t="n">
        <v>3886.42196692625</v>
      </c>
      <c r="P173" s="51" t="n">
        <v>12695.1617558431</v>
      </c>
      <c r="Q173" s="51" t="n">
        <v>127.638299830633</v>
      </c>
      <c r="R173" s="51" t="n">
        <v>1212.64186280981</v>
      </c>
      <c r="S173" s="51" t="n">
        <v>3693.73040516302</v>
      </c>
      <c r="T173" s="51" t="n">
        <v>3838.23731556196</v>
      </c>
      <c r="U173" s="51" t="n">
        <v>1014.58433310034</v>
      </c>
      <c r="V173" s="51" t="n">
        <v>14554.7852272622</v>
      </c>
      <c r="W173" s="51" t="n">
        <v>6781.45441604964</v>
      </c>
      <c r="X173" s="51" t="n">
        <v>7210.22213374549</v>
      </c>
      <c r="Y173" s="51" t="n">
        <v>1170.40589767302</v>
      </c>
      <c r="Z173" s="51" t="n">
        <v>1983.05076823914</v>
      </c>
      <c r="AA173" s="51" t="n">
        <v>10232.9792156661</v>
      </c>
      <c r="AB173" s="51" t="n">
        <v>15793.7015045571</v>
      </c>
      <c r="AC173" s="51" t="n">
        <v>8687.10097470191</v>
      </c>
      <c r="AD173" s="51" t="n">
        <v>485.85388377362</v>
      </c>
      <c r="AE173" s="51" t="n">
        <v>514.580539153993</v>
      </c>
      <c r="AF173" s="51" t="n">
        <v>943.494616012646</v>
      </c>
      <c r="AG173" s="51" t="n">
        <v>4210.94903605873</v>
      </c>
      <c r="AH173" s="51" t="n">
        <v>7835.87715113364</v>
      </c>
      <c r="AI173" s="51" t="n">
        <v>496.425508833322</v>
      </c>
      <c r="AJ173" s="51" t="n">
        <v>755.090456374213</v>
      </c>
      <c r="AK173" s="51" t="n">
        <v>4753.96903258942</v>
      </c>
      <c r="AL173" s="51" t="n">
        <v>71838.7899444842</v>
      </c>
      <c r="AM173" s="51" t="n">
        <v>265.102427116347</v>
      </c>
      <c r="AN173" s="51" t="n">
        <v>6738.18739376072</v>
      </c>
      <c r="AO173" s="51" t="n">
        <v>15589.5270046275</v>
      </c>
      <c r="AP173" s="51" t="n">
        <v>8171.17895779827</v>
      </c>
      <c r="AQ173" s="51" t="n">
        <v>652.076063898955</v>
      </c>
      <c r="AR173" s="51" t="n">
        <v>4036.2505883935</v>
      </c>
      <c r="AS173" s="51" t="n">
        <v>7.06539357444301</v>
      </c>
      <c r="AT173" s="51" t="n">
        <v>2393.88174092537</v>
      </c>
      <c r="AU173" s="51" t="n">
        <v>72526.0931303626</v>
      </c>
      <c r="AV173" s="51" t="n">
        <v>134448.853440483</v>
      </c>
      <c r="AW173" s="51" t="n">
        <v>2704.31165181704</v>
      </c>
      <c r="AX173" s="51" t="n">
        <v>1008.19533673107</v>
      </c>
      <c r="AY173" s="51" t="n">
        <v>153.068429443562</v>
      </c>
      <c r="AZ173" s="51" t="n">
        <v>0</v>
      </c>
      <c r="BA173" s="51" t="n">
        <v>32.4794720148705</v>
      </c>
      <c r="BB173" s="51" t="n">
        <v>888.752096878995</v>
      </c>
      <c r="BC173" s="51" t="n">
        <v>16680.212558166</v>
      </c>
      <c r="BD173" s="51" t="n">
        <v>191.581637066211</v>
      </c>
      <c r="BE173" s="51" t="n">
        <v>5105.2554763459</v>
      </c>
      <c r="BF173" s="51" t="n">
        <v>0.919079304516038</v>
      </c>
      <c r="BG173" s="51" t="n">
        <v>0.354556663425194</v>
      </c>
      <c r="BH173" s="51" t="n">
        <v>21.8396936372146</v>
      </c>
      <c r="BI173" s="51" t="n">
        <v>485.431176674562</v>
      </c>
      <c r="BJ173" s="51" t="n">
        <v>5710.71743206672</v>
      </c>
      <c r="BK173" s="51" t="n">
        <v>25.1672418124729</v>
      </c>
      <c r="BL173" s="51" t="n">
        <v>295.728412131931</v>
      </c>
      <c r="BM173" s="51" t="n">
        <v>40.9428277870286</v>
      </c>
      <c r="BN173" s="51" t="n">
        <v>0</v>
      </c>
      <c r="BO173" s="51" t="n">
        <v>15127.6362915431</v>
      </c>
      <c r="BP173" s="51" t="n">
        <v>687.487528183681</v>
      </c>
      <c r="BQ173" s="51" t="n">
        <v>6577.02905737314</v>
      </c>
      <c r="BR173" s="51" t="n">
        <v>340.935017758319</v>
      </c>
      <c r="BS173" s="51" t="n">
        <v>0.0684301191841018</v>
      </c>
      <c r="BT173" s="51" t="n">
        <v>1208.26054900332</v>
      </c>
      <c r="BU173" s="51" t="n">
        <v>2286.89969678251</v>
      </c>
      <c r="BV173" s="51" t="n">
        <v>2420.52705178871</v>
      </c>
      <c r="BW173" s="51" t="n">
        <v>214.838031975772</v>
      </c>
      <c r="BX173" s="51" t="n">
        <v>162.240108116059</v>
      </c>
      <c r="BY173" s="51" t="n">
        <v>1460.59685365524</v>
      </c>
      <c r="BZ173" s="51" t="n">
        <v>0</v>
      </c>
      <c r="CA173" s="60" t="n">
        <v>501872.124193319</v>
      </c>
      <c r="CB173" s="51" t="n">
        <v>0</v>
      </c>
      <c r="CC173" s="51" t="n">
        <v>0</v>
      </c>
      <c r="CD173" s="51" t="n">
        <v>0</v>
      </c>
      <c r="CE173" s="190" t="n">
        <v>0</v>
      </c>
      <c r="CF173" s="51" t="n">
        <v>204.432409493809</v>
      </c>
      <c r="CG173" s="51" t="n">
        <v>1714.00104847201</v>
      </c>
      <c r="CH173" s="190" t="n">
        <v>1918.43345796582</v>
      </c>
      <c r="CI173" s="51" t="n">
        <v>423910.059157494</v>
      </c>
      <c r="CJ173" s="51" t="n">
        <v>145637.343251536</v>
      </c>
      <c r="CK173" s="51" t="n">
        <v>28064.6073839798</v>
      </c>
      <c r="CL173" s="190" t="n">
        <v>597612.00979301</v>
      </c>
      <c r="CM173" s="190" t="n">
        <v>599530.443250976</v>
      </c>
      <c r="CN173" s="191" t="n">
        <v>1101402.56744429</v>
      </c>
    </row>
    <row r="174" customFormat="false" ht="11.25" hidden="false" customHeight="false" outlineLevel="0" collapsed="false">
      <c r="A174" s="56"/>
      <c r="B174" s="49" t="s">
        <v>88</v>
      </c>
      <c r="C174" s="57" t="s">
        <v>246</v>
      </c>
      <c r="D174" s="58" t="n">
        <v>1.93618547159221</v>
      </c>
      <c r="E174" s="58" t="n">
        <v>2514.85517533981</v>
      </c>
      <c r="F174" s="58" t="n">
        <v>14.0616944124017</v>
      </c>
      <c r="G174" s="58" t="n">
        <v>12.7190050175475</v>
      </c>
      <c r="H174" s="58" t="n">
        <v>290.848364313357</v>
      </c>
      <c r="I174" s="58" t="n">
        <v>585.677061965298</v>
      </c>
      <c r="J174" s="58" t="n">
        <v>343.011212349579</v>
      </c>
      <c r="K174" s="58" t="n">
        <v>1272.90454887488</v>
      </c>
      <c r="L174" s="58" t="n">
        <v>1360.57214716515</v>
      </c>
      <c r="M174" s="58" t="n">
        <v>69.1101488186519</v>
      </c>
      <c r="N174" s="58" t="n">
        <v>4953.81576287701</v>
      </c>
      <c r="O174" s="58" t="n">
        <v>72.5308091645508</v>
      </c>
      <c r="P174" s="58" t="n">
        <v>107.447335989861</v>
      </c>
      <c r="Q174" s="58" t="n">
        <v>17.8950669555852</v>
      </c>
      <c r="R174" s="58" t="n">
        <v>3867.12951961497</v>
      </c>
      <c r="S174" s="58" t="n">
        <v>5685.38339908398</v>
      </c>
      <c r="T174" s="58" t="n">
        <v>3132.25459460024</v>
      </c>
      <c r="U174" s="58" t="n">
        <v>416.703410026766</v>
      </c>
      <c r="V174" s="58" t="n">
        <v>17590.0690933182</v>
      </c>
      <c r="W174" s="58" t="n">
        <v>17531.0734404861</v>
      </c>
      <c r="X174" s="58" t="n">
        <v>1852.52358520724</v>
      </c>
      <c r="Y174" s="58" t="n">
        <v>207.695330833616</v>
      </c>
      <c r="Z174" s="58" t="n">
        <v>12791.611385328</v>
      </c>
      <c r="AA174" s="58" t="n">
        <v>20168.6671294778</v>
      </c>
      <c r="AB174" s="58" t="n">
        <v>27238.7910722681</v>
      </c>
      <c r="AC174" s="58" t="n">
        <v>2750.58072708874</v>
      </c>
      <c r="AD174" s="58" t="n">
        <v>728.399000019812</v>
      </c>
      <c r="AE174" s="58" t="n">
        <v>150.455816769983</v>
      </c>
      <c r="AF174" s="58" t="n">
        <v>141.700304446333</v>
      </c>
      <c r="AG174" s="58" t="n">
        <v>23.4921079320566</v>
      </c>
      <c r="AH174" s="58" t="n">
        <v>820.714428538584</v>
      </c>
      <c r="AI174" s="58" t="n">
        <v>196.725744770177</v>
      </c>
      <c r="AJ174" s="58" t="n">
        <v>34.7115953065197</v>
      </c>
      <c r="AK174" s="58" t="n">
        <v>10129.1218127445</v>
      </c>
      <c r="AL174" s="58" t="n">
        <v>15295.395463772</v>
      </c>
      <c r="AM174" s="58" t="n">
        <v>47.9102519923279</v>
      </c>
      <c r="AN174" s="58" t="n">
        <v>1287.32398496933</v>
      </c>
      <c r="AO174" s="58" t="n">
        <v>47.1746796839775</v>
      </c>
      <c r="AP174" s="58" t="n">
        <v>5048.97010879932</v>
      </c>
      <c r="AQ174" s="58" t="n">
        <v>333.910595919645</v>
      </c>
      <c r="AR174" s="58" t="n">
        <v>3545.23202965897</v>
      </c>
      <c r="AS174" s="58" t="n">
        <v>210.010937331991</v>
      </c>
      <c r="AT174" s="58" t="n">
        <v>164.988051409286</v>
      </c>
      <c r="AU174" s="58" t="n">
        <v>2634.04120101285</v>
      </c>
      <c r="AV174" s="58" t="n">
        <v>25094.7769411578</v>
      </c>
      <c r="AW174" s="58" t="n">
        <v>105.09283200595</v>
      </c>
      <c r="AX174" s="58" t="n">
        <v>2156.85738791093</v>
      </c>
      <c r="AY174" s="58" t="n">
        <v>13.6195121898947</v>
      </c>
      <c r="AZ174" s="58" t="n">
        <v>0</v>
      </c>
      <c r="BA174" s="58" t="n">
        <v>83.4301414816982</v>
      </c>
      <c r="BB174" s="58" t="n">
        <v>153.115594710736</v>
      </c>
      <c r="BC174" s="58" t="n">
        <v>7421.07182791046</v>
      </c>
      <c r="BD174" s="58" t="n">
        <v>86.0310987335452</v>
      </c>
      <c r="BE174" s="58" t="n">
        <v>1021.45322977777</v>
      </c>
      <c r="BF174" s="58" t="n">
        <v>0.119317882157776</v>
      </c>
      <c r="BG174" s="58" t="n">
        <v>0.00867348977577887</v>
      </c>
      <c r="BH174" s="58" t="n">
        <v>7.58860521243453</v>
      </c>
      <c r="BI174" s="58" t="n">
        <v>682.428506726662</v>
      </c>
      <c r="BJ174" s="58" t="n">
        <v>3234.03193006182</v>
      </c>
      <c r="BK174" s="58" t="n">
        <v>355.626925064833</v>
      </c>
      <c r="BL174" s="58" t="n">
        <v>4.94825002637562</v>
      </c>
      <c r="BM174" s="58" t="n">
        <v>2960.19237326329</v>
      </c>
      <c r="BN174" s="58" t="n">
        <v>0</v>
      </c>
      <c r="BO174" s="58" t="n">
        <v>97.2219297662601</v>
      </c>
      <c r="BP174" s="58" t="n">
        <v>161.108886758923</v>
      </c>
      <c r="BQ174" s="58" t="n">
        <v>457.308295584399</v>
      </c>
      <c r="BR174" s="58" t="n">
        <v>189.414001282837</v>
      </c>
      <c r="BS174" s="58" t="n">
        <v>0.028730031144766</v>
      </c>
      <c r="BT174" s="58" t="n">
        <v>814.830449657453</v>
      </c>
      <c r="BU174" s="58" t="n">
        <v>2514.7255025435</v>
      </c>
      <c r="BV174" s="58" t="n">
        <v>13.5046957401985</v>
      </c>
      <c r="BW174" s="58" t="n">
        <v>1.19863244375303</v>
      </c>
      <c r="BX174" s="58" t="n">
        <v>0.90517612490437</v>
      </c>
      <c r="BY174" s="58" t="n">
        <v>8.14901700566782</v>
      </c>
      <c r="BZ174" s="58" t="n">
        <v>0</v>
      </c>
      <c r="CA174" s="60" t="n">
        <v>213328.933785672</v>
      </c>
      <c r="CB174" s="58" t="n">
        <v>0</v>
      </c>
      <c r="CC174" s="58" t="n">
        <v>0</v>
      </c>
      <c r="CD174" s="58" t="n">
        <v>0</v>
      </c>
      <c r="CE174" s="192" t="n">
        <v>0</v>
      </c>
      <c r="CF174" s="58" t="n">
        <v>0</v>
      </c>
      <c r="CG174" s="58" t="n">
        <v>0</v>
      </c>
      <c r="CH174" s="192" t="n">
        <v>0</v>
      </c>
      <c r="CI174" s="58" t="n">
        <v>0</v>
      </c>
      <c r="CJ174" s="58" t="n">
        <v>0</v>
      </c>
      <c r="CK174" s="58" t="n">
        <v>0</v>
      </c>
      <c r="CL174" s="192" t="n">
        <v>0</v>
      </c>
      <c r="CM174" s="192" t="n">
        <v>0</v>
      </c>
      <c r="CN174" s="197" t="n">
        <v>213328.933785672</v>
      </c>
    </row>
    <row r="175" customFormat="false" ht="11.25" hidden="false" customHeight="false" outlineLevel="0" collapsed="false">
      <c r="A175" s="56" t="n">
        <v>35</v>
      </c>
      <c r="B175" s="49" t="s">
        <v>88</v>
      </c>
      <c r="C175" s="57" t="s">
        <v>247</v>
      </c>
      <c r="D175" s="58" t="n">
        <v>0.391254093530143</v>
      </c>
      <c r="E175" s="58" t="n">
        <v>2138.66980534766</v>
      </c>
      <c r="F175" s="58" t="n">
        <v>0</v>
      </c>
      <c r="G175" s="58" t="n">
        <v>702.824479384076</v>
      </c>
      <c r="H175" s="58" t="n">
        <v>189.981244644088</v>
      </c>
      <c r="I175" s="58" t="n">
        <v>44.0457712506202</v>
      </c>
      <c r="J175" s="58" t="n">
        <v>6.20542535191518</v>
      </c>
      <c r="K175" s="58" t="n">
        <v>39.3167297236199</v>
      </c>
      <c r="L175" s="58" t="n">
        <v>384.443485680302</v>
      </c>
      <c r="M175" s="58" t="n">
        <v>98.2603286889219</v>
      </c>
      <c r="N175" s="58" t="n">
        <v>446.068806151957</v>
      </c>
      <c r="O175" s="58" t="n">
        <v>2450.27724999158</v>
      </c>
      <c r="P175" s="58" t="n">
        <v>22728.275910435</v>
      </c>
      <c r="Q175" s="58" t="n">
        <v>16.0886363416418</v>
      </c>
      <c r="R175" s="58" t="n">
        <v>29.5202917302664</v>
      </c>
      <c r="S175" s="58" t="n">
        <v>5287.31459977817</v>
      </c>
      <c r="T175" s="58" t="n">
        <v>9646.00020026199</v>
      </c>
      <c r="U175" s="58" t="n">
        <v>361.12978190359</v>
      </c>
      <c r="V175" s="58" t="n">
        <v>658.68467575901</v>
      </c>
      <c r="W175" s="58" t="n">
        <v>4462.68651272589</v>
      </c>
      <c r="X175" s="58" t="n">
        <v>7152.27811504851</v>
      </c>
      <c r="Y175" s="58" t="n">
        <v>457.275983704366</v>
      </c>
      <c r="Z175" s="58" t="n">
        <v>18.2003909197227</v>
      </c>
      <c r="AA175" s="58" t="n">
        <v>6187.65686194705</v>
      </c>
      <c r="AB175" s="58" t="n">
        <v>1422.41371270738</v>
      </c>
      <c r="AC175" s="58" t="n">
        <v>1068.3965235413</v>
      </c>
      <c r="AD175" s="58" t="n">
        <v>494.963342113233</v>
      </c>
      <c r="AE175" s="58" t="n">
        <v>222.198214218522</v>
      </c>
      <c r="AF175" s="58" t="n">
        <v>3066.87378074153</v>
      </c>
      <c r="AG175" s="58" t="n">
        <v>14958.3631501302</v>
      </c>
      <c r="AH175" s="58" t="n">
        <v>6992.17157517202</v>
      </c>
      <c r="AI175" s="58" t="n">
        <v>131.536408983896</v>
      </c>
      <c r="AJ175" s="58" t="n">
        <v>62.5106780012895</v>
      </c>
      <c r="AK175" s="58" t="n">
        <v>1495.84557563935</v>
      </c>
      <c r="AL175" s="58" t="n">
        <v>173666.638235707</v>
      </c>
      <c r="AM175" s="58" t="n">
        <v>228.648548859082</v>
      </c>
      <c r="AN175" s="58" t="n">
        <v>307.337168225888</v>
      </c>
      <c r="AO175" s="58" t="n">
        <v>0.259389474347854</v>
      </c>
      <c r="AP175" s="58" t="n">
        <v>11684.23466259</v>
      </c>
      <c r="AQ175" s="58" t="n">
        <v>5.02595191809492</v>
      </c>
      <c r="AR175" s="58" t="n">
        <v>131.038706754196</v>
      </c>
      <c r="AS175" s="58" t="n">
        <v>0.00120332522840466</v>
      </c>
      <c r="AT175" s="58" t="n">
        <v>58.7607279741008</v>
      </c>
      <c r="AU175" s="58" t="n">
        <v>15.2523143466963</v>
      </c>
      <c r="AV175" s="58" t="n">
        <v>0.198057316209331</v>
      </c>
      <c r="AW175" s="58" t="n">
        <v>86.8301768933453</v>
      </c>
      <c r="AX175" s="58" t="n">
        <v>353.780519946447</v>
      </c>
      <c r="AY175" s="58" t="n">
        <v>92.5981174604154</v>
      </c>
      <c r="AZ175" s="58" t="n">
        <v>0</v>
      </c>
      <c r="BA175" s="58" t="n">
        <v>20.084092149185</v>
      </c>
      <c r="BB175" s="58" t="n">
        <v>9.58512617023677</v>
      </c>
      <c r="BC175" s="58" t="n">
        <v>21012.5409347157</v>
      </c>
      <c r="BD175" s="58" t="n">
        <v>41.1054117530907</v>
      </c>
      <c r="BE175" s="58" t="n">
        <v>1947.74537896676</v>
      </c>
      <c r="BF175" s="58" t="n">
        <v>0.2075265182651</v>
      </c>
      <c r="BG175" s="58" t="n">
        <v>0</v>
      </c>
      <c r="BH175" s="58" t="n">
        <v>0.0757203636220197</v>
      </c>
      <c r="BI175" s="58" t="n">
        <v>126.010519084892</v>
      </c>
      <c r="BJ175" s="58" t="n">
        <v>6510.31662605965</v>
      </c>
      <c r="BK175" s="58" t="n">
        <v>21.9982663184642</v>
      </c>
      <c r="BL175" s="58" t="n">
        <v>0.0813456545832698</v>
      </c>
      <c r="BM175" s="58" t="n">
        <v>69.7195798710755</v>
      </c>
      <c r="BN175" s="58" t="n">
        <v>0</v>
      </c>
      <c r="BO175" s="58" t="n">
        <v>30.9244533321648</v>
      </c>
      <c r="BP175" s="58" t="n">
        <v>54.5848384321603</v>
      </c>
      <c r="BQ175" s="58" t="n">
        <v>0</v>
      </c>
      <c r="BR175" s="58" t="n">
        <v>46.361879235927</v>
      </c>
      <c r="BS175" s="58" t="n">
        <v>0</v>
      </c>
      <c r="BT175" s="58" t="n">
        <v>162.648345075677</v>
      </c>
      <c r="BU175" s="58" t="n">
        <v>0</v>
      </c>
      <c r="BV175" s="58" t="n">
        <v>0</v>
      </c>
      <c r="BW175" s="58" t="n">
        <v>0</v>
      </c>
      <c r="BX175" s="58" t="n">
        <v>0</v>
      </c>
      <c r="BY175" s="58" t="n">
        <v>0</v>
      </c>
      <c r="BZ175" s="58" t="n">
        <v>0</v>
      </c>
      <c r="CA175" s="60" t="n">
        <v>310105.463326605</v>
      </c>
      <c r="CB175" s="58" t="n">
        <v>0</v>
      </c>
      <c r="CC175" s="58" t="n">
        <v>0</v>
      </c>
      <c r="CD175" s="58" t="n">
        <v>0</v>
      </c>
      <c r="CE175" s="192" t="n">
        <v>0</v>
      </c>
      <c r="CF175" s="58" t="n">
        <v>0</v>
      </c>
      <c r="CG175" s="58" t="n">
        <v>0</v>
      </c>
      <c r="CH175" s="192" t="n">
        <v>0</v>
      </c>
      <c r="CI175" s="58" t="n">
        <v>0</v>
      </c>
      <c r="CJ175" s="58" t="n">
        <v>0</v>
      </c>
      <c r="CK175" s="58" t="n">
        <v>0</v>
      </c>
      <c r="CL175" s="192" t="n">
        <v>0</v>
      </c>
      <c r="CM175" s="192" t="n">
        <v>0</v>
      </c>
      <c r="CN175" s="197" t="n">
        <v>310105.463326605</v>
      </c>
    </row>
    <row r="176" customFormat="false" ht="11.25" hidden="false" customHeight="false" outlineLevel="0" collapsed="false">
      <c r="A176" s="56"/>
      <c r="B176" s="49" t="s">
        <v>88</v>
      </c>
      <c r="C176" s="57" t="s">
        <v>248</v>
      </c>
      <c r="D176" s="58" t="n">
        <v>0</v>
      </c>
      <c r="E176" s="58" t="n">
        <v>338.796153029854</v>
      </c>
      <c r="F176" s="58" t="n">
        <v>0</v>
      </c>
      <c r="G176" s="58" t="n">
        <v>0.000682534682759242</v>
      </c>
      <c r="H176" s="58" t="n">
        <v>0</v>
      </c>
      <c r="I176" s="58" t="n">
        <v>11.5348159069872</v>
      </c>
      <c r="J176" s="58" t="n">
        <v>0</v>
      </c>
      <c r="K176" s="58" t="n">
        <v>9.35446337050445</v>
      </c>
      <c r="L176" s="58" t="n">
        <v>0.206150686988706</v>
      </c>
      <c r="M176" s="58" t="n">
        <v>29.2441966006596</v>
      </c>
      <c r="N176" s="58" t="n">
        <v>46.5326373173512</v>
      </c>
      <c r="O176" s="58" t="n">
        <v>6672.20286057896</v>
      </c>
      <c r="P176" s="58" t="n">
        <v>77.7367696187593</v>
      </c>
      <c r="Q176" s="58" t="n">
        <v>0.0344984823752562</v>
      </c>
      <c r="R176" s="58" t="n">
        <v>0.0360965308822278</v>
      </c>
      <c r="S176" s="58" t="n">
        <v>0</v>
      </c>
      <c r="T176" s="58" t="n">
        <v>362.532693476728</v>
      </c>
      <c r="U176" s="58" t="n">
        <v>110.655074548987</v>
      </c>
      <c r="V176" s="58" t="n">
        <v>50.7480903526372</v>
      </c>
      <c r="W176" s="58" t="n">
        <v>353.398666302872</v>
      </c>
      <c r="X176" s="58" t="n">
        <v>21.066281585611</v>
      </c>
      <c r="Y176" s="58" t="n">
        <v>390.79228568402</v>
      </c>
      <c r="Z176" s="58" t="n">
        <v>0.619686687279381</v>
      </c>
      <c r="AA176" s="58" t="n">
        <v>895.03256387186</v>
      </c>
      <c r="AB176" s="58" t="n">
        <v>27.7627236290032</v>
      </c>
      <c r="AC176" s="58" t="n">
        <v>70.3201312474575</v>
      </c>
      <c r="AD176" s="58" t="n">
        <v>128.899300034151</v>
      </c>
      <c r="AE176" s="58" t="n">
        <v>30.9748411045782</v>
      </c>
      <c r="AF176" s="58" t="n">
        <v>13.1264744652028</v>
      </c>
      <c r="AG176" s="58" t="n">
        <v>55.9311285542186</v>
      </c>
      <c r="AH176" s="58" t="n">
        <v>1633.39366104044</v>
      </c>
      <c r="AI176" s="58" t="n">
        <v>16.4699003312203</v>
      </c>
      <c r="AJ176" s="58" t="n">
        <v>16.7027735039093</v>
      </c>
      <c r="AK176" s="58" t="n">
        <v>282.223813844886</v>
      </c>
      <c r="AL176" s="58" t="n">
        <v>56480.0430824387</v>
      </c>
      <c r="AM176" s="58" t="n">
        <v>71.9068922434165</v>
      </c>
      <c r="AN176" s="58" t="n">
        <v>70.8985368213588</v>
      </c>
      <c r="AO176" s="58" t="n">
        <v>360.004108679368</v>
      </c>
      <c r="AP176" s="58" t="n">
        <v>2802.32494659783</v>
      </c>
      <c r="AQ176" s="58" t="n">
        <v>2.96804940642507</v>
      </c>
      <c r="AR176" s="58" t="n">
        <v>22.8865681845182</v>
      </c>
      <c r="AS176" s="58" t="n">
        <v>0.000160939507488726</v>
      </c>
      <c r="AT176" s="58" t="n">
        <v>0.0537289925216702</v>
      </c>
      <c r="AU176" s="58" t="n">
        <v>14.678231136171</v>
      </c>
      <c r="AV176" s="58" t="n">
        <v>0</v>
      </c>
      <c r="AW176" s="58" t="n">
        <v>0</v>
      </c>
      <c r="AX176" s="58" t="n">
        <v>26.9586190471183</v>
      </c>
      <c r="AY176" s="58" t="n">
        <v>30.2188751211987</v>
      </c>
      <c r="AZ176" s="58" t="n">
        <v>0</v>
      </c>
      <c r="BA176" s="58" t="n">
        <v>1.29632802440856</v>
      </c>
      <c r="BB176" s="58" t="n">
        <v>2.98742229669853</v>
      </c>
      <c r="BC176" s="58" t="n">
        <v>0</v>
      </c>
      <c r="BD176" s="58" t="n">
        <v>1.39704240526891</v>
      </c>
      <c r="BE176" s="58" t="n">
        <v>318.985956091929</v>
      </c>
      <c r="BF176" s="58" t="n">
        <v>0.00887232016616293</v>
      </c>
      <c r="BG176" s="58" t="n">
        <v>0</v>
      </c>
      <c r="BH176" s="58" t="n">
        <v>0.00323725042355618</v>
      </c>
      <c r="BI176" s="58" t="n">
        <v>3.4474193352477</v>
      </c>
      <c r="BJ176" s="58" t="n">
        <v>1769.0490733481</v>
      </c>
      <c r="BK176" s="58" t="n">
        <v>3.87111908445505</v>
      </c>
      <c r="BL176" s="58" t="n">
        <v>0.00138367208572602</v>
      </c>
      <c r="BM176" s="58" t="n">
        <v>1.74892388668183E-005</v>
      </c>
      <c r="BN176" s="58" t="n">
        <v>0</v>
      </c>
      <c r="BO176" s="58" t="n">
        <v>8.68928722747857</v>
      </c>
      <c r="BP176" s="58" t="n">
        <v>0.133948957266568</v>
      </c>
      <c r="BQ176" s="58" t="n">
        <v>0</v>
      </c>
      <c r="BR176" s="58" t="n">
        <v>8.25701208297823</v>
      </c>
      <c r="BS176" s="58" t="n">
        <v>0</v>
      </c>
      <c r="BT176" s="58" t="n">
        <v>0.572051179232044</v>
      </c>
      <c r="BU176" s="58" t="n">
        <v>0</v>
      </c>
      <c r="BV176" s="58" t="n">
        <v>0</v>
      </c>
      <c r="BW176" s="58" t="n">
        <v>0</v>
      </c>
      <c r="BX176" s="58" t="n">
        <v>0</v>
      </c>
      <c r="BY176" s="58" t="n">
        <v>0</v>
      </c>
      <c r="BZ176" s="58" t="n">
        <v>0</v>
      </c>
      <c r="CA176" s="60" t="n">
        <v>73647.9713852962</v>
      </c>
      <c r="CB176" s="58" t="n">
        <v>0</v>
      </c>
      <c r="CC176" s="58" t="n">
        <v>0</v>
      </c>
      <c r="CD176" s="58" t="n">
        <v>0</v>
      </c>
      <c r="CE176" s="192" t="n">
        <v>0</v>
      </c>
      <c r="CF176" s="58" t="n">
        <v>0</v>
      </c>
      <c r="CG176" s="58" t="n">
        <v>0</v>
      </c>
      <c r="CH176" s="192" t="n">
        <v>0</v>
      </c>
      <c r="CI176" s="58" t="n">
        <v>0</v>
      </c>
      <c r="CJ176" s="58" t="n">
        <v>0</v>
      </c>
      <c r="CK176" s="58" t="n">
        <v>0</v>
      </c>
      <c r="CL176" s="192" t="n">
        <v>0</v>
      </c>
      <c r="CM176" s="192" t="n">
        <v>0</v>
      </c>
      <c r="CN176" s="197" t="n">
        <v>73647.9713852962</v>
      </c>
    </row>
    <row r="177" customFormat="false" ht="12" hidden="false" customHeight="false" outlineLevel="0" collapsed="false">
      <c r="A177" s="196"/>
      <c r="B177" s="49" t="s">
        <v>88</v>
      </c>
      <c r="C177" s="65" t="s">
        <v>224</v>
      </c>
      <c r="D177" s="66" t="n">
        <v>324.920322548746</v>
      </c>
      <c r="E177" s="66" t="n">
        <v>6593.80969103224</v>
      </c>
      <c r="F177" s="66" t="n">
        <v>2534.4229357168</v>
      </c>
      <c r="G177" s="66" t="n">
        <v>980.276909133731</v>
      </c>
      <c r="H177" s="66" t="n">
        <v>1859.06824518499</v>
      </c>
      <c r="I177" s="66" t="n">
        <v>779.886545934432</v>
      </c>
      <c r="J177" s="66" t="n">
        <v>435.879897307469</v>
      </c>
      <c r="K177" s="66" t="n">
        <v>1571.07778896652</v>
      </c>
      <c r="L177" s="66" t="n">
        <v>2163.2902445183</v>
      </c>
      <c r="M177" s="66" t="n">
        <v>350.660498027358</v>
      </c>
      <c r="N177" s="66" t="n">
        <v>6807.38076999242</v>
      </c>
      <c r="O177" s="66" t="n">
        <v>13081.4328866613</v>
      </c>
      <c r="P177" s="66" t="n">
        <v>35608.6217718868</v>
      </c>
      <c r="Q177" s="66" t="n">
        <v>161.656501610235</v>
      </c>
      <c r="R177" s="66" t="n">
        <v>5109.32777068594</v>
      </c>
      <c r="S177" s="66" t="n">
        <v>14666.4284040252</v>
      </c>
      <c r="T177" s="66" t="n">
        <v>16979.0248039009</v>
      </c>
      <c r="U177" s="66" t="n">
        <v>1903.07259957969</v>
      </c>
      <c r="V177" s="66" t="n">
        <v>32854.287086692</v>
      </c>
      <c r="W177" s="66" t="n">
        <v>29128.6130355645</v>
      </c>
      <c r="X177" s="66" t="n">
        <v>16236.0901155869</v>
      </c>
      <c r="Y177" s="66" t="n">
        <v>2226.16949789502</v>
      </c>
      <c r="Z177" s="66" t="n">
        <v>14793.4822311741</v>
      </c>
      <c r="AA177" s="66" t="n">
        <v>37484.3357709629</v>
      </c>
      <c r="AB177" s="66" t="n">
        <v>44482.6690131616</v>
      </c>
      <c r="AC177" s="66" t="n">
        <v>12576.3983565794</v>
      </c>
      <c r="AD177" s="66" t="n">
        <v>1838.11552594082</v>
      </c>
      <c r="AE177" s="66" t="n">
        <v>918.209411247077</v>
      </c>
      <c r="AF177" s="66" t="n">
        <v>4165.19517566571</v>
      </c>
      <c r="AG177" s="66" t="n">
        <v>19248.7354226752</v>
      </c>
      <c r="AH177" s="66" t="n">
        <v>17282.1568158847</v>
      </c>
      <c r="AI177" s="66" t="n">
        <v>841.157562918617</v>
      </c>
      <c r="AJ177" s="66" t="n">
        <v>869.015503185931</v>
      </c>
      <c r="AK177" s="66" t="n">
        <v>16661.1602348181</v>
      </c>
      <c r="AL177" s="66" t="n">
        <v>317280.866726402</v>
      </c>
      <c r="AM177" s="66" t="n">
        <v>613.568120211173</v>
      </c>
      <c r="AN177" s="66" t="n">
        <v>8403.74708377729</v>
      </c>
      <c r="AO177" s="66" t="n">
        <v>15996.9651824652</v>
      </c>
      <c r="AP177" s="66" t="n">
        <v>27706.7086757854</v>
      </c>
      <c r="AQ177" s="66" t="n">
        <v>993.98066114312</v>
      </c>
      <c r="AR177" s="66" t="n">
        <v>7735.40789299118</v>
      </c>
      <c r="AS177" s="66" t="n">
        <v>217.07769517117</v>
      </c>
      <c r="AT177" s="66" t="n">
        <v>2617.68424930128</v>
      </c>
      <c r="AU177" s="66" t="n">
        <v>75190.0648768583</v>
      </c>
      <c r="AV177" s="66" t="n">
        <v>159543.828438957</v>
      </c>
      <c r="AW177" s="66" t="n">
        <v>2896.23466071634</v>
      </c>
      <c r="AX177" s="66" t="n">
        <v>3545.79186363557</v>
      </c>
      <c r="AY177" s="66" t="n">
        <v>289.504934215071</v>
      </c>
      <c r="AZ177" s="66" t="n">
        <v>0</v>
      </c>
      <c r="BA177" s="66" t="n">
        <v>137.290033670162</v>
      </c>
      <c r="BB177" s="66" t="n">
        <v>1054.44024005667</v>
      </c>
      <c r="BC177" s="66" t="n">
        <v>45113.8253207922</v>
      </c>
      <c r="BD177" s="66" t="n">
        <v>320.115189958116</v>
      </c>
      <c r="BE177" s="66" t="n">
        <v>8393.44004118236</v>
      </c>
      <c r="BF177" s="66" t="n">
        <v>1.25479602510508</v>
      </c>
      <c r="BG177" s="66" t="n">
        <v>0.363230153200973</v>
      </c>
      <c r="BH177" s="66" t="n">
        <v>29.5072564636947</v>
      </c>
      <c r="BI177" s="66" t="n">
        <v>1297.31762182136</v>
      </c>
      <c r="BJ177" s="66" t="n">
        <v>17224.1150615363</v>
      </c>
      <c r="BK177" s="66" t="n">
        <v>406.663552280225</v>
      </c>
      <c r="BL177" s="66" t="n">
        <v>300.759391484975</v>
      </c>
      <c r="BM177" s="66" t="n">
        <v>3070.85479841063</v>
      </c>
      <c r="BN177" s="66" t="n">
        <v>0</v>
      </c>
      <c r="BO177" s="66" t="n">
        <v>15264.471961869</v>
      </c>
      <c r="BP177" s="66" t="n">
        <v>903.315202332031</v>
      </c>
      <c r="BQ177" s="66" t="n">
        <v>7034.33735295754</v>
      </c>
      <c r="BR177" s="66" t="n">
        <v>584.967910360061</v>
      </c>
      <c r="BS177" s="66" t="n">
        <v>0.0971601503288678</v>
      </c>
      <c r="BT177" s="66" t="n">
        <v>2186.31139491568</v>
      </c>
      <c r="BU177" s="66" t="n">
        <v>4801.62519932601</v>
      </c>
      <c r="BV177" s="66" t="n">
        <v>2434.03174752891</v>
      </c>
      <c r="BW177" s="66" t="n">
        <v>216.036664419525</v>
      </c>
      <c r="BX177" s="66" t="n">
        <v>163.145284240963</v>
      </c>
      <c r="BY177" s="66" t="n">
        <v>1468.7458706609</v>
      </c>
      <c r="BZ177" s="66" t="n">
        <v>0</v>
      </c>
      <c r="CA177" s="68" t="n">
        <v>1098954.49269089</v>
      </c>
      <c r="CB177" s="66" t="n">
        <v>0</v>
      </c>
      <c r="CC177" s="66" t="n">
        <v>0</v>
      </c>
      <c r="CD177" s="66" t="n">
        <v>0</v>
      </c>
      <c r="CE177" s="61" t="n">
        <v>0</v>
      </c>
      <c r="CF177" s="66" t="n">
        <v>204.432409493809</v>
      </c>
      <c r="CG177" s="66" t="n">
        <v>1714.00104847201</v>
      </c>
      <c r="CH177" s="61" t="n">
        <v>1918.43345796582</v>
      </c>
      <c r="CI177" s="66" t="n">
        <v>423910.059157494</v>
      </c>
      <c r="CJ177" s="66" t="n">
        <v>145637.343251536</v>
      </c>
      <c r="CK177" s="66" t="n">
        <v>28064.6073839798</v>
      </c>
      <c r="CL177" s="61" t="n">
        <v>597612.00979301</v>
      </c>
      <c r="CM177" s="61" t="n">
        <v>599530.443250976</v>
      </c>
      <c r="CN177" s="69" t="n">
        <v>1698484.93594187</v>
      </c>
    </row>
    <row r="178" customFormat="false" ht="11.25" hidden="false" customHeight="true" outlineLevel="0" collapsed="false">
      <c r="A178" s="48"/>
      <c r="B178" s="49" t="s">
        <v>301</v>
      </c>
      <c r="C178" s="50" t="s">
        <v>245</v>
      </c>
      <c r="D178" s="51" t="n">
        <v>1.98665102310767</v>
      </c>
      <c r="E178" s="51" t="n">
        <v>455.108012092407</v>
      </c>
      <c r="F178" s="51" t="n">
        <v>1286.75860408334</v>
      </c>
      <c r="G178" s="51" t="n">
        <v>15.4258923203662</v>
      </c>
      <c r="H178" s="51" t="n">
        <v>635.148782363488</v>
      </c>
      <c r="I178" s="51" t="n">
        <v>1434.53710669663</v>
      </c>
      <c r="J178" s="51" t="n">
        <v>1.40297223489044</v>
      </c>
      <c r="K178" s="51" t="n">
        <v>1.19644804700295</v>
      </c>
      <c r="L178" s="51" t="n">
        <v>109.077431533423</v>
      </c>
      <c r="M178" s="51" t="n">
        <v>33.6440387817368</v>
      </c>
      <c r="N178" s="51" t="n">
        <v>6.46149181823861</v>
      </c>
      <c r="O178" s="51" t="n">
        <v>9.85853333629917</v>
      </c>
      <c r="P178" s="51" t="n">
        <v>43.6322248981288</v>
      </c>
      <c r="Q178" s="51" t="n">
        <v>8.67026671611459</v>
      </c>
      <c r="R178" s="51" t="n">
        <v>642.04041735449</v>
      </c>
      <c r="S178" s="51" t="n">
        <v>8.68695503466022</v>
      </c>
      <c r="T178" s="51" t="n">
        <v>80.0169498270038</v>
      </c>
      <c r="U178" s="51" t="n">
        <v>86.0593416953082</v>
      </c>
      <c r="V178" s="51" t="n">
        <v>295.808024387849</v>
      </c>
      <c r="W178" s="51" t="n">
        <v>21.3773945626987</v>
      </c>
      <c r="X178" s="51" t="n">
        <v>0.0381433665703105</v>
      </c>
      <c r="Y178" s="51" t="n">
        <v>340.908503492608</v>
      </c>
      <c r="Z178" s="51" t="n">
        <v>505.918265660798</v>
      </c>
      <c r="AA178" s="51" t="n">
        <v>10.71069590831</v>
      </c>
      <c r="AB178" s="51" t="n">
        <v>13.5974082253325</v>
      </c>
      <c r="AC178" s="51" t="n">
        <v>0.153080024716664</v>
      </c>
      <c r="AD178" s="51" t="n">
        <v>1.01964165229771</v>
      </c>
      <c r="AE178" s="51" t="n">
        <v>65.7881256186498</v>
      </c>
      <c r="AF178" s="51" t="n">
        <v>2.81437491254486</v>
      </c>
      <c r="AG178" s="51" t="n">
        <v>372.628616951993</v>
      </c>
      <c r="AH178" s="51" t="n">
        <v>93.373314454384</v>
      </c>
      <c r="AI178" s="51" t="n">
        <v>129.07340460946</v>
      </c>
      <c r="AJ178" s="51" t="n">
        <v>45.2294190282126</v>
      </c>
      <c r="AK178" s="51" t="n">
        <v>2481.78147440773</v>
      </c>
      <c r="AL178" s="51" t="n">
        <v>141.288510375995</v>
      </c>
      <c r="AM178" s="51" t="n">
        <v>0.312013139479065</v>
      </c>
      <c r="AN178" s="51" t="n">
        <v>169.934650506344</v>
      </c>
      <c r="AO178" s="51" t="n">
        <v>0.103305471805303</v>
      </c>
      <c r="AP178" s="51" t="n">
        <v>756.89069320687</v>
      </c>
      <c r="AQ178" s="51" t="n">
        <v>384.1443559924</v>
      </c>
      <c r="AR178" s="51" t="n">
        <v>1490.52219709159</v>
      </c>
      <c r="AS178" s="51" t="n">
        <v>2.59965009625593</v>
      </c>
      <c r="AT178" s="51" t="n">
        <v>704.814744520678</v>
      </c>
      <c r="AU178" s="51" t="n">
        <v>13486.0517637632</v>
      </c>
      <c r="AV178" s="51" t="n">
        <v>50587.5654407321</v>
      </c>
      <c r="AW178" s="51" t="n">
        <v>490.859859001689</v>
      </c>
      <c r="AX178" s="51" t="n">
        <v>8.54542470380625</v>
      </c>
      <c r="AY178" s="51" t="n">
        <v>1.30712198094466</v>
      </c>
      <c r="AZ178" s="51" t="n">
        <v>0</v>
      </c>
      <c r="BA178" s="51" t="n">
        <v>8089.96941799639</v>
      </c>
      <c r="BB178" s="51" t="n">
        <v>2487.34893190633</v>
      </c>
      <c r="BC178" s="51" t="n">
        <v>0.133287224826687</v>
      </c>
      <c r="BD178" s="51" t="n">
        <v>7182.36515468654</v>
      </c>
      <c r="BE178" s="51" t="n">
        <v>455.390363765213</v>
      </c>
      <c r="BF178" s="51" t="n">
        <v>4324.63542782787</v>
      </c>
      <c r="BG178" s="51" t="n">
        <v>0.309718595852571</v>
      </c>
      <c r="BH178" s="51" t="n">
        <v>1092.85975263975</v>
      </c>
      <c r="BI178" s="51" t="n">
        <v>7.63671716371723</v>
      </c>
      <c r="BJ178" s="51" t="n">
        <v>505.889561980796</v>
      </c>
      <c r="BK178" s="51" t="n">
        <v>47.9864212401985</v>
      </c>
      <c r="BL178" s="51" t="n">
        <v>20.2893187727455</v>
      </c>
      <c r="BM178" s="51" t="n">
        <v>20.9301838958507</v>
      </c>
      <c r="BN178" s="51" t="n">
        <v>6410.33897556026</v>
      </c>
      <c r="BO178" s="51" t="n">
        <v>107.712469722063</v>
      </c>
      <c r="BP178" s="51" t="n">
        <v>185.484183328531</v>
      </c>
      <c r="BQ178" s="51" t="n">
        <v>2105.21125538008</v>
      </c>
      <c r="BR178" s="51" t="n">
        <v>491.938032115127</v>
      </c>
      <c r="BS178" s="51" t="n">
        <v>1465.65946274371</v>
      </c>
      <c r="BT178" s="51" t="n">
        <v>23931.2724155348</v>
      </c>
      <c r="BU178" s="51" t="n">
        <v>101.70394146529</v>
      </c>
      <c r="BV178" s="51" t="n">
        <v>4588.15668266611</v>
      </c>
      <c r="BW178" s="51" t="n">
        <v>687.312737786866</v>
      </c>
      <c r="BX178" s="51" t="n">
        <v>1909.38901123328</v>
      </c>
      <c r="BY178" s="51" t="n">
        <v>5415.94408182735</v>
      </c>
      <c r="BZ178" s="51" t="n">
        <v>0</v>
      </c>
      <c r="CA178" s="60" t="n">
        <v>149100.739244763</v>
      </c>
      <c r="CB178" s="51" t="n">
        <v>90161.4371601834</v>
      </c>
      <c r="CC178" s="51" t="n">
        <v>0</v>
      </c>
      <c r="CD178" s="51" t="n">
        <v>0</v>
      </c>
      <c r="CE178" s="190" t="n">
        <v>90161.4371601834</v>
      </c>
      <c r="CF178" s="51" t="n">
        <v>122.966720712013</v>
      </c>
      <c r="CG178" s="51" t="n">
        <v>73.8410279210893</v>
      </c>
      <c r="CH178" s="190" t="n">
        <v>196.807748633102</v>
      </c>
      <c r="CI178" s="51" t="n">
        <v>250210.950989065</v>
      </c>
      <c r="CJ178" s="51" t="n">
        <v>35855.2316771155</v>
      </c>
      <c r="CK178" s="51" t="n">
        <v>47193.0661655515</v>
      </c>
      <c r="CL178" s="190" t="n">
        <v>333259.248831732</v>
      </c>
      <c r="CM178" s="190" t="n">
        <v>423617.493740548</v>
      </c>
      <c r="CN178" s="191" t="n">
        <v>572718.232985312</v>
      </c>
    </row>
    <row r="179" customFormat="false" ht="11.25" hidden="false" customHeight="false" outlineLevel="0" collapsed="false">
      <c r="A179" s="56"/>
      <c r="B179" s="49" t="s">
        <v>89</v>
      </c>
      <c r="C179" s="57" t="s">
        <v>246</v>
      </c>
      <c r="D179" s="58" t="n">
        <v>7.47231176659156</v>
      </c>
      <c r="E179" s="58" t="n">
        <v>1352.65504489342</v>
      </c>
      <c r="F179" s="58" t="n">
        <v>3330.00202844636</v>
      </c>
      <c r="G179" s="58" t="n">
        <v>41.30615102716</v>
      </c>
      <c r="H179" s="58" t="n">
        <v>1673.60894245788</v>
      </c>
      <c r="I179" s="58" t="n">
        <v>3796.16830903814</v>
      </c>
      <c r="J179" s="58" t="n">
        <v>1150.51327104609</v>
      </c>
      <c r="K179" s="58" t="n">
        <v>205.013179457052</v>
      </c>
      <c r="L179" s="58" t="n">
        <v>288.328321647895</v>
      </c>
      <c r="M179" s="58" t="n">
        <v>162.148952777939</v>
      </c>
      <c r="N179" s="58" t="n">
        <v>537.46613760936</v>
      </c>
      <c r="O179" s="58" t="n">
        <v>419.550668892566</v>
      </c>
      <c r="P179" s="58" t="n">
        <v>170.083974544443</v>
      </c>
      <c r="Q179" s="58" t="n">
        <v>23.2666890528187</v>
      </c>
      <c r="R179" s="58" t="n">
        <v>3532.64152319824</v>
      </c>
      <c r="S179" s="58" t="n">
        <v>9775.84992177385</v>
      </c>
      <c r="T179" s="58" t="n">
        <v>1863.45056041487</v>
      </c>
      <c r="U179" s="58" t="n">
        <v>5828.62687686289</v>
      </c>
      <c r="V179" s="58" t="n">
        <v>1008.97699387412</v>
      </c>
      <c r="W179" s="58" t="n">
        <v>876.368972422307</v>
      </c>
      <c r="X179" s="58" t="n">
        <v>941.928874961731</v>
      </c>
      <c r="Y179" s="58" t="n">
        <v>1643.57219085288</v>
      </c>
      <c r="Z179" s="58" t="n">
        <v>1362.16413165122</v>
      </c>
      <c r="AA179" s="58" t="n">
        <v>661.760780296932</v>
      </c>
      <c r="AB179" s="58" t="n">
        <v>2070.9714687534</v>
      </c>
      <c r="AC179" s="58" t="n">
        <v>5359.82921134819</v>
      </c>
      <c r="AD179" s="58" t="n">
        <v>53.2244243699983</v>
      </c>
      <c r="AE179" s="58" t="n">
        <v>20212.5693591922</v>
      </c>
      <c r="AF179" s="58" t="n">
        <v>22.9579942645615</v>
      </c>
      <c r="AG179" s="58" t="n">
        <v>1235.74331406365</v>
      </c>
      <c r="AH179" s="58" t="n">
        <v>25876.5153537557</v>
      </c>
      <c r="AI179" s="58" t="n">
        <v>10714.4819499376</v>
      </c>
      <c r="AJ179" s="58" t="n">
        <v>227.323532925032</v>
      </c>
      <c r="AK179" s="58" t="n">
        <v>6487.4274793024</v>
      </c>
      <c r="AL179" s="58" t="n">
        <v>191.658545420479</v>
      </c>
      <c r="AM179" s="58" t="n">
        <v>40878.9039123063</v>
      </c>
      <c r="AN179" s="58" t="n">
        <v>10182.0691374172</v>
      </c>
      <c r="AO179" s="58" t="n">
        <v>4.87204247049455</v>
      </c>
      <c r="AP179" s="58" t="n">
        <v>5723.81939275131</v>
      </c>
      <c r="AQ179" s="58" t="n">
        <v>1553.66206856404</v>
      </c>
      <c r="AR179" s="58" t="n">
        <v>5435.72158831949</v>
      </c>
      <c r="AS179" s="58" t="n">
        <v>48.6911457233803</v>
      </c>
      <c r="AT179" s="58" t="n">
        <v>2685.30603351055</v>
      </c>
      <c r="AU179" s="58" t="n">
        <v>45679.6035750002</v>
      </c>
      <c r="AV179" s="58" t="n">
        <v>130915.538467921</v>
      </c>
      <c r="AW179" s="58" t="n">
        <v>45421.8546700541</v>
      </c>
      <c r="AX179" s="58" t="n">
        <v>9085.33210357134</v>
      </c>
      <c r="AY179" s="58" t="n">
        <v>18399.5971672114</v>
      </c>
      <c r="AZ179" s="58" t="n">
        <v>0</v>
      </c>
      <c r="BA179" s="58" t="n">
        <v>21022.0524380046</v>
      </c>
      <c r="BB179" s="58" t="n">
        <v>12892.8286376864</v>
      </c>
      <c r="BC179" s="58" t="n">
        <v>13971.8274998372</v>
      </c>
      <c r="BD179" s="58" t="n">
        <v>21591.0422980245</v>
      </c>
      <c r="BE179" s="58" t="n">
        <v>1370.68846628964</v>
      </c>
      <c r="BF179" s="58" t="n">
        <v>23746.9373967488</v>
      </c>
      <c r="BG179" s="58" t="n">
        <v>43277.9018811331</v>
      </c>
      <c r="BH179" s="58" t="n">
        <v>5003.67514909428</v>
      </c>
      <c r="BI179" s="58" t="n">
        <v>25322.8071964583</v>
      </c>
      <c r="BJ179" s="58" t="n">
        <v>10085.8219813024</v>
      </c>
      <c r="BK179" s="58" t="n">
        <v>287.96019682298</v>
      </c>
      <c r="BL179" s="58" t="n">
        <v>557.851992461691</v>
      </c>
      <c r="BM179" s="58" t="n">
        <v>395.758583094957</v>
      </c>
      <c r="BN179" s="58" t="n">
        <v>16589.3134298108</v>
      </c>
      <c r="BO179" s="58" t="n">
        <v>814.911483651199</v>
      </c>
      <c r="BP179" s="58" t="n">
        <v>5133.48232267791</v>
      </c>
      <c r="BQ179" s="58" t="n">
        <v>15407.6670293324</v>
      </c>
      <c r="BR179" s="58" t="n">
        <v>1354.05922739818</v>
      </c>
      <c r="BS179" s="58" t="n">
        <v>3795.4836940799</v>
      </c>
      <c r="BT179" s="58" t="n">
        <v>225817.43729351</v>
      </c>
      <c r="BU179" s="58" t="n">
        <v>263.240889481622</v>
      </c>
      <c r="BV179" s="58" t="n">
        <v>11873.6886713821</v>
      </c>
      <c r="BW179" s="58" t="n">
        <v>1778.90547063674</v>
      </c>
      <c r="BX179" s="58" t="n">
        <v>4930.54728598762</v>
      </c>
      <c r="BY179" s="58" t="n">
        <v>14218.2736409227</v>
      </c>
      <c r="BZ179" s="58" t="n">
        <v>0</v>
      </c>
      <c r="CA179" s="60" t="n">
        <v>910624.76290295</v>
      </c>
      <c r="CB179" s="58" t="n">
        <v>333579.75902592</v>
      </c>
      <c r="CC179" s="58" t="n">
        <v>0</v>
      </c>
      <c r="CD179" s="58" t="n">
        <v>0</v>
      </c>
      <c r="CE179" s="192" t="n">
        <v>333579.75902592</v>
      </c>
      <c r="CF179" s="58" t="n">
        <v>643.299574420041</v>
      </c>
      <c r="CG179" s="58" t="n">
        <v>385.612890381851</v>
      </c>
      <c r="CH179" s="192" t="n">
        <v>1028.91246480189</v>
      </c>
      <c r="CI179" s="58" t="n">
        <v>0</v>
      </c>
      <c r="CJ179" s="58" t="n">
        <v>0</v>
      </c>
      <c r="CK179" s="58" t="n">
        <v>0</v>
      </c>
      <c r="CL179" s="192" t="n">
        <v>0</v>
      </c>
      <c r="CM179" s="192" t="n">
        <v>334608.671490722</v>
      </c>
      <c r="CN179" s="197" t="n">
        <v>1245233.43439367</v>
      </c>
    </row>
    <row r="180" customFormat="false" ht="11.25" hidden="false" customHeight="false" outlineLevel="0" collapsed="false">
      <c r="A180" s="56" t="n">
        <v>36</v>
      </c>
      <c r="B180" s="49" t="s">
        <v>89</v>
      </c>
      <c r="C180" s="57" t="s">
        <v>247</v>
      </c>
      <c r="D180" s="58" t="n">
        <v>0</v>
      </c>
      <c r="E180" s="58" t="n">
        <v>10.8316076018006</v>
      </c>
      <c r="F180" s="58" t="n">
        <v>0</v>
      </c>
      <c r="G180" s="58" t="n">
        <v>0.003547382925456</v>
      </c>
      <c r="H180" s="58" t="n">
        <v>0</v>
      </c>
      <c r="I180" s="58" t="n">
        <v>0.00554841830080958</v>
      </c>
      <c r="J180" s="58" t="n">
        <v>0</v>
      </c>
      <c r="K180" s="58" t="n">
        <v>19.3373495649854</v>
      </c>
      <c r="L180" s="58" t="n">
        <v>1.0148243037275</v>
      </c>
      <c r="M180" s="58" t="n">
        <v>9.47890493839051</v>
      </c>
      <c r="N180" s="58" t="n">
        <v>14.7824395251247</v>
      </c>
      <c r="O180" s="58" t="n">
        <v>0.409169822787917</v>
      </c>
      <c r="P180" s="58" t="n">
        <v>30.4092440021982</v>
      </c>
      <c r="Q180" s="58" t="n">
        <v>0.164184183054087</v>
      </c>
      <c r="R180" s="58" t="n">
        <v>85.1590006458118</v>
      </c>
      <c r="S180" s="58" t="n">
        <v>1480.40205577953</v>
      </c>
      <c r="T180" s="58" t="n">
        <v>51.0610502299114</v>
      </c>
      <c r="U180" s="58" t="n">
        <v>128.184146871031</v>
      </c>
      <c r="V180" s="58" t="n">
        <v>31.1481618622224</v>
      </c>
      <c r="W180" s="58" t="n">
        <v>308.826432159913</v>
      </c>
      <c r="X180" s="58" t="n">
        <v>0.479293900584305</v>
      </c>
      <c r="Y180" s="58" t="n">
        <v>110.672642049374</v>
      </c>
      <c r="Z180" s="58" t="n">
        <v>2.51169053974357</v>
      </c>
      <c r="AA180" s="58" t="n">
        <v>177.404427975615</v>
      </c>
      <c r="AB180" s="58" t="n">
        <v>11.3866769468525</v>
      </c>
      <c r="AC180" s="58" t="n">
        <v>1634.93472699787</v>
      </c>
      <c r="AD180" s="58" t="n">
        <v>44.9262469815906</v>
      </c>
      <c r="AE180" s="58" t="n">
        <v>10.0095112027325</v>
      </c>
      <c r="AF180" s="58" t="n">
        <v>0.102579316043878</v>
      </c>
      <c r="AG180" s="58" t="n">
        <v>25.6766001221844</v>
      </c>
      <c r="AH180" s="58" t="n">
        <v>3581.01288779375</v>
      </c>
      <c r="AI180" s="58" t="n">
        <v>860.702060373511</v>
      </c>
      <c r="AJ180" s="58" t="n">
        <v>88.0461792934716</v>
      </c>
      <c r="AK180" s="58" t="n">
        <v>0.477219290068971</v>
      </c>
      <c r="AL180" s="58" t="n">
        <v>90.1428914419175</v>
      </c>
      <c r="AM180" s="58" t="n">
        <v>34679.0072645833</v>
      </c>
      <c r="AN180" s="58" t="n">
        <v>7.42730869078208</v>
      </c>
      <c r="AO180" s="58" t="n">
        <v>0.202603871705186</v>
      </c>
      <c r="AP180" s="58" t="n">
        <v>1337.67376063777</v>
      </c>
      <c r="AQ180" s="58" t="n">
        <v>27.3055829762556</v>
      </c>
      <c r="AR180" s="58" t="n">
        <v>34.3014920200698</v>
      </c>
      <c r="AS180" s="58" t="n">
        <v>0.0035889844427954</v>
      </c>
      <c r="AT180" s="58" t="n">
        <v>0.0232318257991424</v>
      </c>
      <c r="AU180" s="58" t="n">
        <v>0.185582912386822</v>
      </c>
      <c r="AV180" s="58" t="n">
        <v>0</v>
      </c>
      <c r="AW180" s="58" t="n">
        <v>0.230246564018438</v>
      </c>
      <c r="AX180" s="58" t="n">
        <v>0.0788845057380456</v>
      </c>
      <c r="AY180" s="58" t="n">
        <v>883.765654595798</v>
      </c>
      <c r="AZ180" s="58" t="n">
        <v>0</v>
      </c>
      <c r="BA180" s="58" t="n">
        <v>5.70379821601811</v>
      </c>
      <c r="BB180" s="58" t="n">
        <v>397.775989083434</v>
      </c>
      <c r="BC180" s="58" t="n">
        <v>81.0340098646655</v>
      </c>
      <c r="BD180" s="58" t="n">
        <v>243.043451558218</v>
      </c>
      <c r="BE180" s="58" t="n">
        <v>5.71189522436808</v>
      </c>
      <c r="BF180" s="58" t="n">
        <v>3.81978399090854</v>
      </c>
      <c r="BG180" s="58" t="n">
        <v>0</v>
      </c>
      <c r="BH180" s="58" t="n">
        <v>34.6472292964866</v>
      </c>
      <c r="BI180" s="58" t="n">
        <v>6221.12176196592</v>
      </c>
      <c r="BJ180" s="58" t="n">
        <v>1496.42834794955</v>
      </c>
      <c r="BK180" s="58" t="n">
        <v>0.60958089276593</v>
      </c>
      <c r="BL180" s="58" t="n">
        <v>0.0214557169293361</v>
      </c>
      <c r="BM180" s="58" t="n">
        <v>1.16200142850181E-006</v>
      </c>
      <c r="BN180" s="58" t="n">
        <v>0</v>
      </c>
      <c r="BO180" s="58" t="n">
        <v>1.36829256606856</v>
      </c>
      <c r="BP180" s="58" t="n">
        <v>3.74639600557162</v>
      </c>
      <c r="BQ180" s="58" t="n">
        <v>24.0748944604229</v>
      </c>
      <c r="BR180" s="58" t="n">
        <v>0.0267710633932219</v>
      </c>
      <c r="BS180" s="58" t="n">
        <v>0.146994717366153</v>
      </c>
      <c r="BT180" s="58" t="n">
        <v>196.631010645084</v>
      </c>
      <c r="BU180" s="58" t="n">
        <v>0</v>
      </c>
      <c r="BV180" s="58" t="n">
        <v>0</v>
      </c>
      <c r="BW180" s="58" t="n">
        <v>0.228835124992838</v>
      </c>
      <c r="BX180" s="58" t="n">
        <v>7.25137458389959</v>
      </c>
      <c r="BY180" s="58" t="n">
        <v>49.700156409994</v>
      </c>
      <c r="BZ180" s="58" t="n">
        <v>0</v>
      </c>
      <c r="CA180" s="60" t="n">
        <v>54553.0005341832</v>
      </c>
      <c r="CB180" s="58" t="n">
        <v>10348.9665363627</v>
      </c>
      <c r="CC180" s="58" t="n">
        <v>0</v>
      </c>
      <c r="CD180" s="58" t="n">
        <v>0</v>
      </c>
      <c r="CE180" s="192" t="n">
        <v>10348.9665363627</v>
      </c>
      <c r="CF180" s="58" t="n">
        <v>33.7053376149828</v>
      </c>
      <c r="CG180" s="58" t="n">
        <v>20.2039805343744</v>
      </c>
      <c r="CH180" s="192" t="n">
        <v>53.9093181493572</v>
      </c>
      <c r="CI180" s="58" t="n">
        <v>0</v>
      </c>
      <c r="CJ180" s="58" t="n">
        <v>0</v>
      </c>
      <c r="CK180" s="58" t="n">
        <v>0</v>
      </c>
      <c r="CL180" s="192" t="n">
        <v>0</v>
      </c>
      <c r="CM180" s="192" t="n">
        <v>10402.875854512</v>
      </c>
      <c r="CN180" s="197" t="n">
        <v>64955.8763886952</v>
      </c>
    </row>
    <row r="181" customFormat="false" ht="11.25" hidden="false" customHeight="false" outlineLevel="0" collapsed="false">
      <c r="A181" s="56"/>
      <c r="B181" s="49" t="s">
        <v>89</v>
      </c>
      <c r="C181" s="57" t="s">
        <v>248</v>
      </c>
      <c r="D181" s="58" t="n">
        <v>0</v>
      </c>
      <c r="E181" s="58" t="n">
        <v>2.76032632708822</v>
      </c>
      <c r="F181" s="58" t="n">
        <v>0</v>
      </c>
      <c r="G181" s="58" t="n">
        <v>0.00498216956511446</v>
      </c>
      <c r="H181" s="58" t="n">
        <v>0</v>
      </c>
      <c r="I181" s="58" t="n">
        <v>0.0121346661372831</v>
      </c>
      <c r="J181" s="58" t="n">
        <v>0</v>
      </c>
      <c r="K181" s="58" t="n">
        <v>0.24998064922163</v>
      </c>
      <c r="L181" s="58" t="n">
        <v>0.438308229454447</v>
      </c>
      <c r="M181" s="58" t="n">
        <v>0.281329452048332</v>
      </c>
      <c r="N181" s="58" t="n">
        <v>0.582625768750458</v>
      </c>
      <c r="O181" s="58" t="n">
        <v>1037.04610063152</v>
      </c>
      <c r="P181" s="58" t="n">
        <v>0.97373560634842</v>
      </c>
      <c r="Q181" s="58" t="n">
        <v>0.230590679685392</v>
      </c>
      <c r="R181" s="58" t="n">
        <v>0.00387105734031047</v>
      </c>
      <c r="S181" s="58" t="n">
        <v>0</v>
      </c>
      <c r="T181" s="58" t="n">
        <v>18.5741713769271</v>
      </c>
      <c r="U181" s="58" t="n">
        <v>8.93640080263258</v>
      </c>
      <c r="V181" s="58" t="n">
        <v>1.51581582187574</v>
      </c>
      <c r="W181" s="58" t="n">
        <v>23.1620548397989</v>
      </c>
      <c r="X181" s="58" t="n">
        <v>0.0962973614554821</v>
      </c>
      <c r="Y181" s="58" t="n">
        <v>0.0155516579669389</v>
      </c>
      <c r="Z181" s="58" t="n">
        <v>4.83093007046913</v>
      </c>
      <c r="AA181" s="58" t="n">
        <v>11.0361567138292</v>
      </c>
      <c r="AB181" s="58" t="n">
        <v>2.57733012029244</v>
      </c>
      <c r="AC181" s="58" t="n">
        <v>102.004166397819</v>
      </c>
      <c r="AD181" s="58" t="n">
        <v>11.4360221028592</v>
      </c>
      <c r="AE181" s="58" t="n">
        <v>5.57504858095336</v>
      </c>
      <c r="AF181" s="58" t="n">
        <v>0.0744471541034487</v>
      </c>
      <c r="AG181" s="58" t="n">
        <v>16.3154418552517</v>
      </c>
      <c r="AH181" s="58" t="n">
        <v>1491.53429866068</v>
      </c>
      <c r="AI181" s="58" t="n">
        <v>735.47300719236</v>
      </c>
      <c r="AJ181" s="58" t="n">
        <v>0.0969828271539587</v>
      </c>
      <c r="AK181" s="58" t="n">
        <v>0.23212751013604</v>
      </c>
      <c r="AL181" s="58" t="n">
        <v>1.92683884679788</v>
      </c>
      <c r="AM181" s="58" t="n">
        <v>20.5600224040553</v>
      </c>
      <c r="AN181" s="58" t="n">
        <v>8.71955423585675</v>
      </c>
      <c r="AO181" s="58" t="n">
        <v>318.079944037371</v>
      </c>
      <c r="AP181" s="58" t="n">
        <v>1288.75765781973</v>
      </c>
      <c r="AQ181" s="58" t="n">
        <v>142.911094111452</v>
      </c>
      <c r="AR181" s="58" t="n">
        <v>6.20337579884651</v>
      </c>
      <c r="AS181" s="58" t="n">
        <v>0.000120720769506227</v>
      </c>
      <c r="AT181" s="58" t="n">
        <v>0.00127816504079779</v>
      </c>
      <c r="AU181" s="58" t="n">
        <v>12.813989984495</v>
      </c>
      <c r="AV181" s="58" t="n">
        <v>0</v>
      </c>
      <c r="AW181" s="58" t="n">
        <v>0</v>
      </c>
      <c r="AX181" s="58" t="n">
        <v>0.0617036227549816</v>
      </c>
      <c r="AY181" s="58" t="n">
        <v>0.159889658252866</v>
      </c>
      <c r="AZ181" s="58" t="n">
        <v>0</v>
      </c>
      <c r="BA181" s="58" t="n">
        <v>0.171898197533393</v>
      </c>
      <c r="BB181" s="58" t="n">
        <v>319.8445365384</v>
      </c>
      <c r="BC181" s="58" t="n">
        <v>42.6412736534224</v>
      </c>
      <c r="BD181" s="58" t="n">
        <v>33.5073965892802</v>
      </c>
      <c r="BE181" s="58" t="n">
        <v>4.81372362275928</v>
      </c>
      <c r="BF181" s="58" t="n">
        <v>0.0672902090074652</v>
      </c>
      <c r="BG181" s="58" t="n">
        <v>0</v>
      </c>
      <c r="BH181" s="58" t="n">
        <v>29.6998101973305</v>
      </c>
      <c r="BI181" s="58" t="n">
        <v>0.274844210936515</v>
      </c>
      <c r="BJ181" s="58" t="n">
        <v>238.683480851977</v>
      </c>
      <c r="BK181" s="58" t="n">
        <v>1.70228870601806</v>
      </c>
      <c r="BL181" s="58" t="n">
        <v>0.000184436486877286</v>
      </c>
      <c r="BM181" s="58" t="n">
        <v>2.33122703567524E-006</v>
      </c>
      <c r="BN181" s="58" t="n">
        <v>0</v>
      </c>
      <c r="BO181" s="58" t="n">
        <v>3.8210334500123</v>
      </c>
      <c r="BP181" s="58" t="n">
        <v>1.72197306023437</v>
      </c>
      <c r="BQ181" s="58" t="n">
        <v>0</v>
      </c>
      <c r="BR181" s="58" t="n">
        <v>0.178367364319278</v>
      </c>
      <c r="BS181" s="58" t="n">
        <v>0.113975851642349</v>
      </c>
      <c r="BT181" s="58" t="n">
        <v>5.56645889988451</v>
      </c>
      <c r="BU181" s="58" t="n">
        <v>0</v>
      </c>
      <c r="BV181" s="58" t="n">
        <v>0</v>
      </c>
      <c r="BW181" s="58" t="n">
        <v>0.717420803237876</v>
      </c>
      <c r="BX181" s="58" t="n">
        <v>22.2558047751896</v>
      </c>
      <c r="BY181" s="58" t="n">
        <v>155.814917547391</v>
      </c>
      <c r="BZ181" s="58" t="n">
        <v>0</v>
      </c>
      <c r="CA181" s="60" t="n">
        <v>6137.86238698544</v>
      </c>
      <c r="CB181" s="58" t="n">
        <v>1164.38201062669</v>
      </c>
      <c r="CC181" s="58" t="n">
        <v>0</v>
      </c>
      <c r="CD181" s="58" t="n">
        <v>0</v>
      </c>
      <c r="CE181" s="192" t="n">
        <v>1164.38201062669</v>
      </c>
      <c r="CF181" s="58" t="n">
        <v>3.79225197444488</v>
      </c>
      <c r="CG181" s="58" t="n">
        <v>2.2731884768028</v>
      </c>
      <c r="CH181" s="192" t="n">
        <v>6.06544045124768</v>
      </c>
      <c r="CI181" s="58" t="n">
        <v>0</v>
      </c>
      <c r="CJ181" s="58" t="n">
        <v>0</v>
      </c>
      <c r="CK181" s="58" t="n">
        <v>0</v>
      </c>
      <c r="CL181" s="192" t="n">
        <v>0</v>
      </c>
      <c r="CM181" s="192" t="n">
        <v>1170.44745107794</v>
      </c>
      <c r="CN181" s="197" t="n">
        <v>7308.30983806338</v>
      </c>
    </row>
    <row r="182" customFormat="false" ht="12" hidden="false" customHeight="false" outlineLevel="0" collapsed="false">
      <c r="A182" s="196"/>
      <c r="B182" s="49" t="s">
        <v>89</v>
      </c>
      <c r="C182" s="65" t="s">
        <v>224</v>
      </c>
      <c r="D182" s="66" t="n">
        <v>9.45896278969923</v>
      </c>
      <c r="E182" s="66" t="n">
        <v>1821.35499091472</v>
      </c>
      <c r="F182" s="66" t="n">
        <v>4616.7606325297</v>
      </c>
      <c r="G182" s="66" t="n">
        <v>56.7405729000168</v>
      </c>
      <c r="H182" s="66" t="n">
        <v>2308.75772482137</v>
      </c>
      <c r="I182" s="66" t="n">
        <v>5230.72309881921</v>
      </c>
      <c r="J182" s="66" t="n">
        <v>1151.91624328098</v>
      </c>
      <c r="K182" s="66" t="n">
        <v>225.796957718262</v>
      </c>
      <c r="L182" s="66" t="n">
        <v>398.8588857145</v>
      </c>
      <c r="M182" s="66" t="n">
        <v>205.553225950115</v>
      </c>
      <c r="N182" s="66" t="n">
        <v>559.292694721474</v>
      </c>
      <c r="O182" s="66" t="n">
        <v>1466.86447268317</v>
      </c>
      <c r="P182" s="66" t="n">
        <v>245.099179051119</v>
      </c>
      <c r="Q182" s="66" t="n">
        <v>32.3317306316728</v>
      </c>
      <c r="R182" s="66" t="n">
        <v>4259.84481225588</v>
      </c>
      <c r="S182" s="66" t="n">
        <v>11264.938932588</v>
      </c>
      <c r="T182" s="66" t="n">
        <v>2013.10273184871</v>
      </c>
      <c r="U182" s="66" t="n">
        <v>6051.80676623186</v>
      </c>
      <c r="V182" s="66" t="n">
        <v>1337.44899594607</v>
      </c>
      <c r="W182" s="66" t="n">
        <v>1229.73485398472</v>
      </c>
      <c r="X182" s="66" t="n">
        <v>942.542609590341</v>
      </c>
      <c r="Y182" s="66" t="n">
        <v>2095.16888805283</v>
      </c>
      <c r="Z182" s="66" t="n">
        <v>1875.42501792223</v>
      </c>
      <c r="AA182" s="66" t="n">
        <v>860.912060894687</v>
      </c>
      <c r="AB182" s="66" t="n">
        <v>2098.53288404587</v>
      </c>
      <c r="AC182" s="66" t="n">
        <v>7096.92118476859</v>
      </c>
      <c r="AD182" s="66" t="n">
        <v>110.606335106746</v>
      </c>
      <c r="AE182" s="66" t="n">
        <v>20293.9420445945</v>
      </c>
      <c r="AF182" s="66" t="n">
        <v>25.9493956472537</v>
      </c>
      <c r="AG182" s="66" t="n">
        <v>1650.36397299308</v>
      </c>
      <c r="AH182" s="66" t="n">
        <v>31042.4358546645</v>
      </c>
      <c r="AI182" s="66" t="n">
        <v>12439.730422113</v>
      </c>
      <c r="AJ182" s="66" t="n">
        <v>360.69611407387</v>
      </c>
      <c r="AK182" s="66" t="n">
        <v>8969.91830051034</v>
      </c>
      <c r="AL182" s="66" t="n">
        <v>425.01678608519</v>
      </c>
      <c r="AM182" s="66" t="n">
        <v>75578.7832124331</v>
      </c>
      <c r="AN182" s="66" t="n">
        <v>10368.1506508502</v>
      </c>
      <c r="AO182" s="66" t="n">
        <v>323.257895851376</v>
      </c>
      <c r="AP182" s="66" t="n">
        <v>9107.14150441568</v>
      </c>
      <c r="AQ182" s="66" t="n">
        <v>2108.02310164414</v>
      </c>
      <c r="AR182" s="66" t="n">
        <v>6966.74865323</v>
      </c>
      <c r="AS182" s="66" t="n">
        <v>51.2945055248485</v>
      </c>
      <c r="AT182" s="66" t="n">
        <v>3390.14528802207</v>
      </c>
      <c r="AU182" s="66" t="n">
        <v>59178.6549116603</v>
      </c>
      <c r="AV182" s="66" t="n">
        <v>181503.103908653</v>
      </c>
      <c r="AW182" s="66" t="n">
        <v>45912.9447756198</v>
      </c>
      <c r="AX182" s="66" t="n">
        <v>9094.01811640364</v>
      </c>
      <c r="AY182" s="66" t="n">
        <v>19284.8298334464</v>
      </c>
      <c r="AZ182" s="66" t="n">
        <v>0</v>
      </c>
      <c r="BA182" s="66" t="n">
        <v>29117.8975524145</v>
      </c>
      <c r="BB182" s="66" t="n">
        <v>16097.7980952145</v>
      </c>
      <c r="BC182" s="66" t="n">
        <v>14095.6360705802</v>
      </c>
      <c r="BD182" s="66" t="n">
        <v>29049.9583008585</v>
      </c>
      <c r="BE182" s="66" t="n">
        <v>1836.60444890198</v>
      </c>
      <c r="BF182" s="66" t="n">
        <v>28075.4598987766</v>
      </c>
      <c r="BG182" s="66" t="n">
        <v>43278.2115997289</v>
      </c>
      <c r="BH182" s="66" t="n">
        <v>6160.88194122785</v>
      </c>
      <c r="BI182" s="66" t="n">
        <v>31551.8405197989</v>
      </c>
      <c r="BJ182" s="66" t="n">
        <v>12326.8233720847</v>
      </c>
      <c r="BK182" s="66" t="n">
        <v>338.258487661962</v>
      </c>
      <c r="BL182" s="66" t="n">
        <v>578.162951387853</v>
      </c>
      <c r="BM182" s="66" t="n">
        <v>416.688770484036</v>
      </c>
      <c r="BN182" s="66" t="n">
        <v>22999.6524053711</v>
      </c>
      <c r="BO182" s="66" t="n">
        <v>927.813279389342</v>
      </c>
      <c r="BP182" s="66" t="n">
        <v>5324.43487507225</v>
      </c>
      <c r="BQ182" s="66" t="n">
        <v>17536.9531791729</v>
      </c>
      <c r="BR182" s="66" t="n">
        <v>1846.20239794102</v>
      </c>
      <c r="BS182" s="66" t="n">
        <v>5261.40412739262</v>
      </c>
      <c r="BT182" s="66" t="n">
        <v>249950.90717859</v>
      </c>
      <c r="BU182" s="66" t="n">
        <v>364.944830946912</v>
      </c>
      <c r="BV182" s="66" t="n">
        <v>16461.8453540482</v>
      </c>
      <c r="BW182" s="66" t="n">
        <v>2467.16446435183</v>
      </c>
      <c r="BX182" s="66" t="n">
        <v>6869.44347658</v>
      </c>
      <c r="BY182" s="66" t="n">
        <v>19839.7327967074</v>
      </c>
      <c r="BZ182" s="66" t="n">
        <v>0</v>
      </c>
      <c r="CA182" s="68" t="n">
        <v>1120416.36506888</v>
      </c>
      <c r="CB182" s="66" t="n">
        <v>435254.544733093</v>
      </c>
      <c r="CC182" s="66" t="n">
        <v>0</v>
      </c>
      <c r="CD182" s="66" t="n">
        <v>0</v>
      </c>
      <c r="CE182" s="61" t="n">
        <v>435254.544733093</v>
      </c>
      <c r="CF182" s="66" t="n">
        <v>803.763884721481</v>
      </c>
      <c r="CG182" s="66" t="n">
        <v>481.931087314118</v>
      </c>
      <c r="CH182" s="61" t="n">
        <v>1285.6949720356</v>
      </c>
      <c r="CI182" s="66" t="n">
        <v>250210.950989065</v>
      </c>
      <c r="CJ182" s="66" t="n">
        <v>35855.2316771155</v>
      </c>
      <c r="CK182" s="66" t="n">
        <v>47193.0661655515</v>
      </c>
      <c r="CL182" s="61" t="n">
        <v>333259.248831732</v>
      </c>
      <c r="CM182" s="61" t="n">
        <v>769799.48853686</v>
      </c>
      <c r="CN182" s="69" t="n">
        <v>1890215.85360574</v>
      </c>
    </row>
    <row r="183" customFormat="false" ht="11.25" hidden="false" customHeight="true" outlineLevel="0" collapsed="false">
      <c r="A183" s="48"/>
      <c r="B183" s="49" t="s">
        <v>185</v>
      </c>
      <c r="C183" s="50" t="s">
        <v>245</v>
      </c>
      <c r="D183" s="51" t="n">
        <v>3919.48140870967</v>
      </c>
      <c r="E183" s="51" t="n">
        <v>8888.64351391307</v>
      </c>
      <c r="F183" s="51" t="n">
        <v>4306.63407236761</v>
      </c>
      <c r="G183" s="51" t="n">
        <v>1488.18035314583</v>
      </c>
      <c r="H183" s="51" t="n">
        <v>13676.4949772807</v>
      </c>
      <c r="I183" s="51" t="n">
        <v>6243.7542543331</v>
      </c>
      <c r="J183" s="51" t="n">
        <v>28685.5391209728</v>
      </c>
      <c r="K183" s="51" t="n">
        <v>11023.8158239215</v>
      </c>
      <c r="L183" s="51" t="n">
        <v>11000.948149421</v>
      </c>
      <c r="M183" s="51" t="n">
        <v>10678.5301591979</v>
      </c>
      <c r="N183" s="51" t="n">
        <v>11153.8207445357</v>
      </c>
      <c r="O183" s="51" t="n">
        <v>23540.3131572578</v>
      </c>
      <c r="P183" s="51" t="n">
        <v>11104.2286372826</v>
      </c>
      <c r="Q183" s="51" t="n">
        <v>11836.3021349926</v>
      </c>
      <c r="R183" s="51" t="n">
        <v>11587.2986620781</v>
      </c>
      <c r="S183" s="51" t="n">
        <v>12635.5949466978</v>
      </c>
      <c r="T183" s="51" t="n">
        <v>24040.293912728</v>
      </c>
      <c r="U183" s="51" t="n">
        <v>15272.2320682833</v>
      </c>
      <c r="V183" s="51" t="n">
        <v>21811.7584327766</v>
      </c>
      <c r="W183" s="51" t="n">
        <v>47042.0916916537</v>
      </c>
      <c r="X183" s="51" t="n">
        <v>38389.2074637565</v>
      </c>
      <c r="Y183" s="51" t="n">
        <v>12800.845275839</v>
      </c>
      <c r="Z183" s="51" t="n">
        <v>13190.6970600869</v>
      </c>
      <c r="AA183" s="51" t="n">
        <v>9889.31202516268</v>
      </c>
      <c r="AB183" s="51" t="n">
        <v>25199.9669237812</v>
      </c>
      <c r="AC183" s="51" t="n">
        <v>19428.5144851899</v>
      </c>
      <c r="AD183" s="51" t="n">
        <v>2515.63864214193</v>
      </c>
      <c r="AE183" s="51" t="n">
        <v>10957.1156275423</v>
      </c>
      <c r="AF183" s="51" t="n">
        <v>2044.6569199</v>
      </c>
      <c r="AG183" s="51" t="n">
        <v>26706.9062937447</v>
      </c>
      <c r="AH183" s="51" t="n">
        <v>47076.6303382469</v>
      </c>
      <c r="AI183" s="51" t="n">
        <v>18623.6415293147</v>
      </c>
      <c r="AJ183" s="51" t="n">
        <v>7169.69164054638</v>
      </c>
      <c r="AK183" s="51" t="n">
        <v>13997.3230269844</v>
      </c>
      <c r="AL183" s="51" t="n">
        <v>18759.3390603979</v>
      </c>
      <c r="AM183" s="51" t="n">
        <v>8883.3156373472</v>
      </c>
      <c r="AN183" s="51" t="n">
        <v>1446368.70020451</v>
      </c>
      <c r="AO183" s="51" t="n">
        <v>51206.0801048077</v>
      </c>
      <c r="AP183" s="51" t="n">
        <v>245021.255045079</v>
      </c>
      <c r="AQ183" s="51" t="n">
        <v>128557.753432157</v>
      </c>
      <c r="AR183" s="51" t="n">
        <v>85791.2188001658</v>
      </c>
      <c r="AS183" s="51" t="n">
        <v>104009.23607734</v>
      </c>
      <c r="AT183" s="51" t="n">
        <v>21546.1299464155</v>
      </c>
      <c r="AU183" s="51" t="n">
        <v>156079.612255614</v>
      </c>
      <c r="AV183" s="51" t="n">
        <v>204652.049243712</v>
      </c>
      <c r="AW183" s="51" t="n">
        <v>65643.3340217881</v>
      </c>
      <c r="AX183" s="51" t="n">
        <v>188688.073299288</v>
      </c>
      <c r="AY183" s="51" t="n">
        <v>5191.8628355294</v>
      </c>
      <c r="AZ183" s="51" t="n">
        <v>0</v>
      </c>
      <c r="BA183" s="51" t="n">
        <v>886.464825382592</v>
      </c>
      <c r="BB183" s="51" t="n">
        <v>2144107.0799102</v>
      </c>
      <c r="BC183" s="51" t="n">
        <v>11571.497873235</v>
      </c>
      <c r="BD183" s="51" t="n">
        <v>35336.9380093112</v>
      </c>
      <c r="BE183" s="51" t="n">
        <v>22068.4096858906</v>
      </c>
      <c r="BF183" s="51" t="n">
        <v>15082.0290082785</v>
      </c>
      <c r="BG183" s="51" t="n">
        <v>54898.8145028742</v>
      </c>
      <c r="BH183" s="51" t="n">
        <v>4281.51145021997</v>
      </c>
      <c r="BI183" s="51" t="n">
        <v>26197.7811563598</v>
      </c>
      <c r="BJ183" s="51" t="n">
        <v>36118.3687093325</v>
      </c>
      <c r="BK183" s="51" t="n">
        <v>2146.7239963359</v>
      </c>
      <c r="BL183" s="51" t="n">
        <v>2854.30934410237</v>
      </c>
      <c r="BM183" s="51" t="n">
        <v>2345.18707954226</v>
      </c>
      <c r="BN183" s="51" t="n">
        <v>2694.03324515357</v>
      </c>
      <c r="BO183" s="51" t="n">
        <v>16523.9570034322</v>
      </c>
      <c r="BP183" s="51" t="n">
        <v>5303.56321583921</v>
      </c>
      <c r="BQ183" s="51" t="n">
        <v>916.660975108631</v>
      </c>
      <c r="BR183" s="51" t="n">
        <v>10800.5483620407</v>
      </c>
      <c r="BS183" s="51" t="n">
        <v>13.887201172714</v>
      </c>
      <c r="BT183" s="51" t="n">
        <v>47516.831651047</v>
      </c>
      <c r="BU183" s="51" t="n">
        <v>10440.8327669546</v>
      </c>
      <c r="BV183" s="51" t="n">
        <v>91493.6816253415</v>
      </c>
      <c r="BW183" s="51" t="n">
        <v>23789.8735864554</v>
      </c>
      <c r="BX183" s="51" t="n">
        <v>13953.7077926251</v>
      </c>
      <c r="BY183" s="51" t="n">
        <v>107855.087621206</v>
      </c>
      <c r="BZ183" s="51" t="n">
        <v>0</v>
      </c>
      <c r="CA183" s="60" t="n">
        <v>5957521.84403538</v>
      </c>
      <c r="CB183" s="51" t="n">
        <v>323491.943902336</v>
      </c>
      <c r="CC183" s="51" t="n">
        <v>0</v>
      </c>
      <c r="CD183" s="51" t="n">
        <v>0</v>
      </c>
      <c r="CE183" s="190" t="n">
        <v>323491.943902336</v>
      </c>
      <c r="CF183" s="51" t="n">
        <v>9818837.99520265</v>
      </c>
      <c r="CG183" s="51" t="n">
        <v>0</v>
      </c>
      <c r="CH183" s="190" t="n">
        <v>9818837.99520265</v>
      </c>
      <c r="CI183" s="51" t="n">
        <v>0</v>
      </c>
      <c r="CJ183" s="51" t="n">
        <v>0</v>
      </c>
      <c r="CK183" s="51" t="n">
        <v>0</v>
      </c>
      <c r="CL183" s="190" t="n">
        <v>0</v>
      </c>
      <c r="CM183" s="190" t="n">
        <v>10142329.939105</v>
      </c>
      <c r="CN183" s="191" t="n">
        <v>16099851.7831404</v>
      </c>
    </row>
    <row r="184" customFormat="false" ht="11.25" hidden="false" customHeight="false" outlineLevel="0" collapsed="false">
      <c r="A184" s="56"/>
      <c r="B184" s="49"/>
      <c r="C184" s="57" t="s">
        <v>246</v>
      </c>
      <c r="D184" s="58" t="n">
        <v>0</v>
      </c>
      <c r="E184" s="58" t="n">
        <v>0</v>
      </c>
      <c r="F184" s="58" t="n">
        <v>0</v>
      </c>
      <c r="G184" s="58" t="n">
        <v>0</v>
      </c>
      <c r="H184" s="58" t="n">
        <v>0</v>
      </c>
      <c r="I184" s="58" t="n">
        <v>0</v>
      </c>
      <c r="J184" s="58" t="n">
        <v>0</v>
      </c>
      <c r="K184" s="58" t="n">
        <v>0</v>
      </c>
      <c r="L184" s="58" t="n">
        <v>0</v>
      </c>
      <c r="M184" s="58" t="n">
        <v>0</v>
      </c>
      <c r="N184" s="58" t="n">
        <v>0</v>
      </c>
      <c r="O184" s="58" t="n">
        <v>0</v>
      </c>
      <c r="P184" s="58" t="n">
        <v>0</v>
      </c>
      <c r="Q184" s="58" t="n">
        <v>0</v>
      </c>
      <c r="R184" s="58" t="n">
        <v>0</v>
      </c>
      <c r="S184" s="58" t="n">
        <v>0</v>
      </c>
      <c r="T184" s="58" t="n">
        <v>0</v>
      </c>
      <c r="U184" s="58" t="n">
        <v>0</v>
      </c>
      <c r="V184" s="58" t="n">
        <v>0</v>
      </c>
      <c r="W184" s="58" t="n">
        <v>0</v>
      </c>
      <c r="X184" s="58" t="n">
        <v>0</v>
      </c>
      <c r="Y184" s="58" t="n">
        <v>0</v>
      </c>
      <c r="Z184" s="58" t="n">
        <v>0</v>
      </c>
      <c r="AA184" s="58" t="n">
        <v>0</v>
      </c>
      <c r="AB184" s="58" t="n">
        <v>0</v>
      </c>
      <c r="AC184" s="58" t="n">
        <v>0</v>
      </c>
      <c r="AD184" s="58" t="n">
        <v>0</v>
      </c>
      <c r="AE184" s="58" t="n">
        <v>0</v>
      </c>
      <c r="AF184" s="58" t="n">
        <v>0</v>
      </c>
      <c r="AG184" s="58" t="n">
        <v>0</v>
      </c>
      <c r="AH184" s="58" t="n">
        <v>0</v>
      </c>
      <c r="AI184" s="58" t="n">
        <v>0</v>
      </c>
      <c r="AJ184" s="58" t="n">
        <v>0</v>
      </c>
      <c r="AK184" s="58" t="n">
        <v>0</v>
      </c>
      <c r="AL184" s="58" t="n">
        <v>0</v>
      </c>
      <c r="AM184" s="58" t="n">
        <v>0</v>
      </c>
      <c r="AN184" s="58" t="n">
        <v>0</v>
      </c>
      <c r="AO184" s="58" t="n">
        <v>0</v>
      </c>
      <c r="AP184" s="58" t="n">
        <v>0</v>
      </c>
      <c r="AQ184" s="58" t="n">
        <v>0</v>
      </c>
      <c r="AR184" s="58" t="n">
        <v>0</v>
      </c>
      <c r="AS184" s="58" t="n">
        <v>0</v>
      </c>
      <c r="AT184" s="58" t="n">
        <v>0</v>
      </c>
      <c r="AU184" s="58" t="n">
        <v>0</v>
      </c>
      <c r="AV184" s="58" t="n">
        <v>0</v>
      </c>
      <c r="AW184" s="58" t="n">
        <v>0</v>
      </c>
      <c r="AX184" s="58" t="n">
        <v>0</v>
      </c>
      <c r="AY184" s="58" t="n">
        <v>0</v>
      </c>
      <c r="AZ184" s="58" t="n">
        <v>0</v>
      </c>
      <c r="BA184" s="58" t="n">
        <v>0</v>
      </c>
      <c r="BB184" s="58" t="n">
        <v>0</v>
      </c>
      <c r="BC184" s="58" t="n">
        <v>0</v>
      </c>
      <c r="BD184" s="58" t="n">
        <v>0</v>
      </c>
      <c r="BE184" s="58" t="n">
        <v>0</v>
      </c>
      <c r="BF184" s="58" t="n">
        <v>0</v>
      </c>
      <c r="BG184" s="58" t="n">
        <v>0</v>
      </c>
      <c r="BH184" s="58" t="n">
        <v>0</v>
      </c>
      <c r="BI184" s="58" t="n">
        <v>0</v>
      </c>
      <c r="BJ184" s="58" t="n">
        <v>0</v>
      </c>
      <c r="BK184" s="58" t="n">
        <v>0</v>
      </c>
      <c r="BL184" s="58" t="n">
        <v>0</v>
      </c>
      <c r="BM184" s="58" t="n">
        <v>0</v>
      </c>
      <c r="BN184" s="58" t="n">
        <v>0</v>
      </c>
      <c r="BO184" s="58" t="n">
        <v>0</v>
      </c>
      <c r="BP184" s="58" t="n">
        <v>0</v>
      </c>
      <c r="BQ184" s="58" t="n">
        <v>0</v>
      </c>
      <c r="BR184" s="58" t="n">
        <v>0</v>
      </c>
      <c r="BS184" s="58" t="n">
        <v>0</v>
      </c>
      <c r="BT184" s="58" t="n">
        <v>0</v>
      </c>
      <c r="BU184" s="58" t="n">
        <v>0</v>
      </c>
      <c r="BV184" s="58" t="n">
        <v>0</v>
      </c>
      <c r="BW184" s="58" t="n">
        <v>0</v>
      </c>
      <c r="BX184" s="58" t="n">
        <v>0</v>
      </c>
      <c r="BY184" s="58" t="n">
        <v>0</v>
      </c>
      <c r="BZ184" s="58" t="n">
        <v>0</v>
      </c>
      <c r="CA184" s="60" t="n">
        <v>0</v>
      </c>
      <c r="CB184" s="58" t="n">
        <v>0</v>
      </c>
      <c r="CC184" s="58" t="n">
        <v>0</v>
      </c>
      <c r="CD184" s="58" t="n">
        <v>0</v>
      </c>
      <c r="CE184" s="192" t="n">
        <v>0</v>
      </c>
      <c r="CF184" s="58" t="n">
        <v>0</v>
      </c>
      <c r="CG184" s="58" t="n">
        <v>0</v>
      </c>
      <c r="CH184" s="192" t="n">
        <v>0</v>
      </c>
      <c r="CI184" s="58" t="n">
        <v>0</v>
      </c>
      <c r="CJ184" s="58" t="n">
        <v>0</v>
      </c>
      <c r="CK184" s="58" t="n">
        <v>0</v>
      </c>
      <c r="CL184" s="192" t="n">
        <v>0</v>
      </c>
      <c r="CM184" s="192" t="n">
        <v>0</v>
      </c>
      <c r="CN184" s="197" t="n">
        <v>0</v>
      </c>
    </row>
    <row r="185" customFormat="false" ht="11.25" hidden="false" customHeight="false" outlineLevel="0" collapsed="false">
      <c r="A185" s="56" t="n">
        <v>37</v>
      </c>
      <c r="B185" s="49"/>
      <c r="C185" s="57" t="s">
        <v>247</v>
      </c>
      <c r="D185" s="58" t="n">
        <v>0</v>
      </c>
      <c r="E185" s="58" t="n">
        <v>0</v>
      </c>
      <c r="F185" s="58" t="n">
        <v>0</v>
      </c>
      <c r="G185" s="58" t="n">
        <v>0</v>
      </c>
      <c r="H185" s="58" t="n">
        <v>0</v>
      </c>
      <c r="I185" s="58" t="n">
        <v>0</v>
      </c>
      <c r="J185" s="58" t="n">
        <v>0</v>
      </c>
      <c r="K185" s="58" t="n">
        <v>0</v>
      </c>
      <c r="L185" s="58" t="n">
        <v>0</v>
      </c>
      <c r="M185" s="58" t="n">
        <v>0</v>
      </c>
      <c r="N185" s="58" t="n">
        <v>0</v>
      </c>
      <c r="O185" s="58" t="n">
        <v>0</v>
      </c>
      <c r="P185" s="58" t="n">
        <v>0</v>
      </c>
      <c r="Q185" s="58" t="n">
        <v>0</v>
      </c>
      <c r="R185" s="58" t="n">
        <v>0</v>
      </c>
      <c r="S185" s="58" t="n">
        <v>0</v>
      </c>
      <c r="T185" s="58" t="n">
        <v>0</v>
      </c>
      <c r="U185" s="58" t="n">
        <v>0</v>
      </c>
      <c r="V185" s="58" t="n">
        <v>0</v>
      </c>
      <c r="W185" s="58" t="n">
        <v>0</v>
      </c>
      <c r="X185" s="58" t="n">
        <v>0</v>
      </c>
      <c r="Y185" s="58" t="n">
        <v>0</v>
      </c>
      <c r="Z185" s="58" t="n">
        <v>0</v>
      </c>
      <c r="AA185" s="58" t="n">
        <v>0</v>
      </c>
      <c r="AB185" s="58" t="n">
        <v>0</v>
      </c>
      <c r="AC185" s="58" t="n">
        <v>0</v>
      </c>
      <c r="AD185" s="58" t="n">
        <v>0</v>
      </c>
      <c r="AE185" s="58" t="n">
        <v>0</v>
      </c>
      <c r="AF185" s="58" t="n">
        <v>0</v>
      </c>
      <c r="AG185" s="58" t="n">
        <v>0</v>
      </c>
      <c r="AH185" s="58" t="n">
        <v>0</v>
      </c>
      <c r="AI185" s="58" t="n">
        <v>0</v>
      </c>
      <c r="AJ185" s="58" t="n">
        <v>0</v>
      </c>
      <c r="AK185" s="58" t="n">
        <v>0</v>
      </c>
      <c r="AL185" s="58" t="n">
        <v>0</v>
      </c>
      <c r="AM185" s="58" t="n">
        <v>0</v>
      </c>
      <c r="AN185" s="58" t="n">
        <v>0</v>
      </c>
      <c r="AO185" s="58" t="n">
        <v>0</v>
      </c>
      <c r="AP185" s="58" t="n">
        <v>0</v>
      </c>
      <c r="AQ185" s="58" t="n">
        <v>0</v>
      </c>
      <c r="AR185" s="58" t="n">
        <v>0</v>
      </c>
      <c r="AS185" s="58" t="n">
        <v>0</v>
      </c>
      <c r="AT185" s="58" t="n">
        <v>0</v>
      </c>
      <c r="AU185" s="58" t="n">
        <v>0</v>
      </c>
      <c r="AV185" s="58" t="n">
        <v>0</v>
      </c>
      <c r="AW185" s="58" t="n">
        <v>0</v>
      </c>
      <c r="AX185" s="58" t="n">
        <v>0</v>
      </c>
      <c r="AY185" s="58" t="n">
        <v>0</v>
      </c>
      <c r="AZ185" s="58" t="n">
        <v>0</v>
      </c>
      <c r="BA185" s="58" t="n">
        <v>0</v>
      </c>
      <c r="BB185" s="58" t="n">
        <v>0</v>
      </c>
      <c r="BC185" s="58" t="n">
        <v>0</v>
      </c>
      <c r="BD185" s="58" t="n">
        <v>0</v>
      </c>
      <c r="BE185" s="58" t="n">
        <v>0</v>
      </c>
      <c r="BF185" s="58" t="n">
        <v>0</v>
      </c>
      <c r="BG185" s="58" t="n">
        <v>0</v>
      </c>
      <c r="BH185" s="58" t="n">
        <v>0</v>
      </c>
      <c r="BI185" s="58" t="n">
        <v>0</v>
      </c>
      <c r="BJ185" s="58" t="n">
        <v>0</v>
      </c>
      <c r="BK185" s="58" t="n">
        <v>0</v>
      </c>
      <c r="BL185" s="58" t="n">
        <v>0</v>
      </c>
      <c r="BM185" s="58" t="n">
        <v>0</v>
      </c>
      <c r="BN185" s="58" t="n">
        <v>0</v>
      </c>
      <c r="BO185" s="58" t="n">
        <v>0</v>
      </c>
      <c r="BP185" s="58" t="n">
        <v>0</v>
      </c>
      <c r="BQ185" s="58" t="n">
        <v>0</v>
      </c>
      <c r="BR185" s="58" t="n">
        <v>0</v>
      </c>
      <c r="BS185" s="58" t="n">
        <v>0</v>
      </c>
      <c r="BT185" s="58" t="n">
        <v>0</v>
      </c>
      <c r="BU185" s="58" t="n">
        <v>0</v>
      </c>
      <c r="BV185" s="58" t="n">
        <v>0</v>
      </c>
      <c r="BW185" s="58" t="n">
        <v>0</v>
      </c>
      <c r="BX185" s="58" t="n">
        <v>0</v>
      </c>
      <c r="BY185" s="58" t="n">
        <v>0</v>
      </c>
      <c r="BZ185" s="58" t="n">
        <v>0</v>
      </c>
      <c r="CA185" s="60" t="n">
        <v>0</v>
      </c>
      <c r="CB185" s="58" t="n">
        <v>0</v>
      </c>
      <c r="CC185" s="58" t="n">
        <v>0</v>
      </c>
      <c r="CD185" s="58" t="n">
        <v>0</v>
      </c>
      <c r="CE185" s="192" t="n">
        <v>0</v>
      </c>
      <c r="CF185" s="58" t="n">
        <v>0</v>
      </c>
      <c r="CG185" s="58" t="n">
        <v>0</v>
      </c>
      <c r="CH185" s="192" t="n">
        <v>0</v>
      </c>
      <c r="CI185" s="58" t="n">
        <v>0</v>
      </c>
      <c r="CJ185" s="58" t="n">
        <v>0</v>
      </c>
      <c r="CK185" s="58" t="n">
        <v>0</v>
      </c>
      <c r="CL185" s="192" t="n">
        <v>0</v>
      </c>
      <c r="CM185" s="192" t="n">
        <v>0</v>
      </c>
      <c r="CN185" s="197" t="n">
        <v>0</v>
      </c>
    </row>
    <row r="186" customFormat="false" ht="11.25" hidden="false" customHeight="false" outlineLevel="0" collapsed="false">
      <c r="A186" s="56"/>
      <c r="B186" s="49"/>
      <c r="C186" s="57" t="s">
        <v>248</v>
      </c>
      <c r="D186" s="58" t="n">
        <v>0</v>
      </c>
      <c r="E186" s="58" t="n">
        <v>0</v>
      </c>
      <c r="F186" s="58" t="n">
        <v>0</v>
      </c>
      <c r="G186" s="58" t="n">
        <v>0</v>
      </c>
      <c r="H186" s="58" t="n">
        <v>0</v>
      </c>
      <c r="I186" s="58" t="n">
        <v>0</v>
      </c>
      <c r="J186" s="58" t="n">
        <v>0</v>
      </c>
      <c r="K186" s="58" t="n">
        <v>0</v>
      </c>
      <c r="L186" s="58" t="n">
        <v>0</v>
      </c>
      <c r="M186" s="58" t="n">
        <v>0</v>
      </c>
      <c r="N186" s="58" t="n">
        <v>0</v>
      </c>
      <c r="O186" s="58" t="n">
        <v>0</v>
      </c>
      <c r="P186" s="58" t="n">
        <v>0</v>
      </c>
      <c r="Q186" s="58" t="n">
        <v>0</v>
      </c>
      <c r="R186" s="58" t="n">
        <v>0</v>
      </c>
      <c r="S186" s="58" t="n">
        <v>0</v>
      </c>
      <c r="T186" s="58" t="n">
        <v>0</v>
      </c>
      <c r="U186" s="58" t="n">
        <v>0</v>
      </c>
      <c r="V186" s="58" t="n">
        <v>0</v>
      </c>
      <c r="W186" s="58" t="n">
        <v>0</v>
      </c>
      <c r="X186" s="58" t="n">
        <v>0</v>
      </c>
      <c r="Y186" s="58" t="n">
        <v>0</v>
      </c>
      <c r="Z186" s="58" t="n">
        <v>0</v>
      </c>
      <c r="AA186" s="58" t="n">
        <v>0</v>
      </c>
      <c r="AB186" s="58" t="n">
        <v>0</v>
      </c>
      <c r="AC186" s="58" t="n">
        <v>0</v>
      </c>
      <c r="AD186" s="58" t="n">
        <v>0</v>
      </c>
      <c r="AE186" s="58" t="n">
        <v>0</v>
      </c>
      <c r="AF186" s="58" t="n">
        <v>0</v>
      </c>
      <c r="AG186" s="58" t="n">
        <v>0</v>
      </c>
      <c r="AH186" s="58" t="n">
        <v>0</v>
      </c>
      <c r="AI186" s="58" t="n">
        <v>0</v>
      </c>
      <c r="AJ186" s="58" t="n">
        <v>0</v>
      </c>
      <c r="AK186" s="58" t="n">
        <v>0</v>
      </c>
      <c r="AL186" s="58" t="n">
        <v>0</v>
      </c>
      <c r="AM186" s="58" t="n">
        <v>0</v>
      </c>
      <c r="AN186" s="58" t="n">
        <v>0</v>
      </c>
      <c r="AO186" s="58" t="n">
        <v>0</v>
      </c>
      <c r="AP186" s="58" t="n">
        <v>0</v>
      </c>
      <c r="AQ186" s="58" t="n">
        <v>0</v>
      </c>
      <c r="AR186" s="58" t="n">
        <v>0</v>
      </c>
      <c r="AS186" s="58" t="n">
        <v>0</v>
      </c>
      <c r="AT186" s="58" t="n">
        <v>0</v>
      </c>
      <c r="AU186" s="58" t="n">
        <v>0</v>
      </c>
      <c r="AV186" s="58" t="n">
        <v>0</v>
      </c>
      <c r="AW186" s="58" t="n">
        <v>0</v>
      </c>
      <c r="AX186" s="58" t="n">
        <v>0</v>
      </c>
      <c r="AY186" s="58" t="n">
        <v>0</v>
      </c>
      <c r="AZ186" s="58" t="n">
        <v>0</v>
      </c>
      <c r="BA186" s="58" t="n">
        <v>0</v>
      </c>
      <c r="BB186" s="58" t="n">
        <v>0</v>
      </c>
      <c r="BC186" s="58" t="n">
        <v>0</v>
      </c>
      <c r="BD186" s="58" t="n">
        <v>0</v>
      </c>
      <c r="BE186" s="58" t="n">
        <v>0</v>
      </c>
      <c r="BF186" s="58" t="n">
        <v>0</v>
      </c>
      <c r="BG186" s="58" t="n">
        <v>0</v>
      </c>
      <c r="BH186" s="58" t="n">
        <v>0</v>
      </c>
      <c r="BI186" s="58" t="n">
        <v>0</v>
      </c>
      <c r="BJ186" s="58" t="n">
        <v>0</v>
      </c>
      <c r="BK186" s="58" t="n">
        <v>0</v>
      </c>
      <c r="BL186" s="58" t="n">
        <v>0</v>
      </c>
      <c r="BM186" s="58" t="n">
        <v>0</v>
      </c>
      <c r="BN186" s="58" t="n">
        <v>0</v>
      </c>
      <c r="BO186" s="58" t="n">
        <v>0</v>
      </c>
      <c r="BP186" s="58" t="n">
        <v>0</v>
      </c>
      <c r="BQ186" s="58" t="n">
        <v>0</v>
      </c>
      <c r="BR186" s="58" t="n">
        <v>0</v>
      </c>
      <c r="BS186" s="58" t="n">
        <v>0</v>
      </c>
      <c r="BT186" s="58" t="n">
        <v>0</v>
      </c>
      <c r="BU186" s="58" t="n">
        <v>0</v>
      </c>
      <c r="BV186" s="58" t="n">
        <v>0</v>
      </c>
      <c r="BW186" s="58" t="n">
        <v>0</v>
      </c>
      <c r="BX186" s="58" t="n">
        <v>0</v>
      </c>
      <c r="BY186" s="58" t="n">
        <v>0</v>
      </c>
      <c r="BZ186" s="58" t="n">
        <v>0</v>
      </c>
      <c r="CA186" s="60" t="n">
        <v>0</v>
      </c>
      <c r="CB186" s="58" t="n">
        <v>0</v>
      </c>
      <c r="CC186" s="58" t="n">
        <v>0</v>
      </c>
      <c r="CD186" s="58" t="n">
        <v>0</v>
      </c>
      <c r="CE186" s="192" t="n">
        <v>0</v>
      </c>
      <c r="CF186" s="58" t="n">
        <v>0</v>
      </c>
      <c r="CG186" s="58" t="n">
        <v>0</v>
      </c>
      <c r="CH186" s="192" t="n">
        <v>0</v>
      </c>
      <c r="CI186" s="58" t="n">
        <v>0</v>
      </c>
      <c r="CJ186" s="58" t="n">
        <v>0</v>
      </c>
      <c r="CK186" s="58" t="n">
        <v>0</v>
      </c>
      <c r="CL186" s="192" t="n">
        <v>0</v>
      </c>
      <c r="CM186" s="192" t="n">
        <v>0</v>
      </c>
      <c r="CN186" s="197" t="n">
        <v>0</v>
      </c>
    </row>
    <row r="187" customFormat="false" ht="12" hidden="false" customHeight="false" outlineLevel="0" collapsed="false">
      <c r="A187" s="196"/>
      <c r="B187" s="49"/>
      <c r="C187" s="65" t="s">
        <v>224</v>
      </c>
      <c r="D187" s="66" t="n">
        <v>3919.48140870967</v>
      </c>
      <c r="E187" s="66" t="n">
        <v>8888.64351391307</v>
      </c>
      <c r="F187" s="66" t="n">
        <v>4306.63407236761</v>
      </c>
      <c r="G187" s="66" t="n">
        <v>1488.18035314583</v>
      </c>
      <c r="H187" s="66" t="n">
        <v>13676.4949772807</v>
      </c>
      <c r="I187" s="66" t="n">
        <v>6243.7542543331</v>
      </c>
      <c r="J187" s="66" t="n">
        <v>28685.5391209728</v>
      </c>
      <c r="K187" s="66" t="n">
        <v>11023.8158239215</v>
      </c>
      <c r="L187" s="66" t="n">
        <v>11000.948149421</v>
      </c>
      <c r="M187" s="66" t="n">
        <v>10678.5301591979</v>
      </c>
      <c r="N187" s="66" t="n">
        <v>11153.8207445357</v>
      </c>
      <c r="O187" s="66" t="n">
        <v>23540.3131572578</v>
      </c>
      <c r="P187" s="66" t="n">
        <v>11104.2286372826</v>
      </c>
      <c r="Q187" s="66" t="n">
        <v>11836.3021349926</v>
      </c>
      <c r="R187" s="66" t="n">
        <v>11587.2986620781</v>
      </c>
      <c r="S187" s="66" t="n">
        <v>12635.5949466978</v>
      </c>
      <c r="T187" s="66" t="n">
        <v>24040.293912728</v>
      </c>
      <c r="U187" s="66" t="n">
        <v>15272.2320682833</v>
      </c>
      <c r="V187" s="66" t="n">
        <v>21811.7584327766</v>
      </c>
      <c r="W187" s="66" t="n">
        <v>47042.0916916537</v>
      </c>
      <c r="X187" s="66" t="n">
        <v>38389.2074637565</v>
      </c>
      <c r="Y187" s="66" t="n">
        <v>12800.845275839</v>
      </c>
      <c r="Z187" s="66" t="n">
        <v>13190.6970600869</v>
      </c>
      <c r="AA187" s="66" t="n">
        <v>9889.31202516268</v>
      </c>
      <c r="AB187" s="66" t="n">
        <v>25199.9669237812</v>
      </c>
      <c r="AC187" s="66" t="n">
        <v>19428.5144851899</v>
      </c>
      <c r="AD187" s="66" t="n">
        <v>2515.63864214193</v>
      </c>
      <c r="AE187" s="66" t="n">
        <v>10957.1156275423</v>
      </c>
      <c r="AF187" s="66" t="n">
        <v>2044.6569199</v>
      </c>
      <c r="AG187" s="66" t="n">
        <v>26706.9062937447</v>
      </c>
      <c r="AH187" s="66" t="n">
        <v>47076.6303382469</v>
      </c>
      <c r="AI187" s="66" t="n">
        <v>18623.6415293147</v>
      </c>
      <c r="AJ187" s="66" t="n">
        <v>7169.69164054638</v>
      </c>
      <c r="AK187" s="66" t="n">
        <v>13997.3230269844</v>
      </c>
      <c r="AL187" s="66" t="n">
        <v>18759.3390603979</v>
      </c>
      <c r="AM187" s="66" t="n">
        <v>8883.3156373472</v>
      </c>
      <c r="AN187" s="66" t="n">
        <v>1446368.70020451</v>
      </c>
      <c r="AO187" s="66" t="n">
        <v>51206.0801048077</v>
      </c>
      <c r="AP187" s="66" t="n">
        <v>245021.255045079</v>
      </c>
      <c r="AQ187" s="66" t="n">
        <v>128557.753432157</v>
      </c>
      <c r="AR187" s="66" t="n">
        <v>85791.2188001658</v>
      </c>
      <c r="AS187" s="66" t="n">
        <v>104009.23607734</v>
      </c>
      <c r="AT187" s="66" t="n">
        <v>21546.1299464155</v>
      </c>
      <c r="AU187" s="66" t="n">
        <v>156079.612255614</v>
      </c>
      <c r="AV187" s="66" t="n">
        <v>204652.049243712</v>
      </c>
      <c r="AW187" s="66" t="n">
        <v>65643.3340217881</v>
      </c>
      <c r="AX187" s="66" t="n">
        <v>188688.073299288</v>
      </c>
      <c r="AY187" s="66" t="n">
        <v>5191.8628355294</v>
      </c>
      <c r="AZ187" s="66" t="n">
        <v>0</v>
      </c>
      <c r="BA187" s="66" t="n">
        <v>886.464825382592</v>
      </c>
      <c r="BB187" s="66" t="n">
        <v>2144107.0799102</v>
      </c>
      <c r="BC187" s="66" t="n">
        <v>11571.497873235</v>
      </c>
      <c r="BD187" s="66" t="n">
        <v>35336.9380093112</v>
      </c>
      <c r="BE187" s="66" t="n">
        <v>22068.4096858906</v>
      </c>
      <c r="BF187" s="66" t="n">
        <v>15082.0290082785</v>
      </c>
      <c r="BG187" s="66" t="n">
        <v>54898.8145028742</v>
      </c>
      <c r="BH187" s="66" t="n">
        <v>4281.51145021997</v>
      </c>
      <c r="BI187" s="66" t="n">
        <v>26197.7811563598</v>
      </c>
      <c r="BJ187" s="66" t="n">
        <v>36118.3687093325</v>
      </c>
      <c r="BK187" s="66" t="n">
        <v>2146.7239963359</v>
      </c>
      <c r="BL187" s="66" t="n">
        <v>2854.30934410237</v>
      </c>
      <c r="BM187" s="66" t="n">
        <v>2345.18707954226</v>
      </c>
      <c r="BN187" s="66" t="n">
        <v>2694.03324515357</v>
      </c>
      <c r="BO187" s="66" t="n">
        <v>16523.9570034322</v>
      </c>
      <c r="BP187" s="66" t="n">
        <v>5303.56321583921</v>
      </c>
      <c r="BQ187" s="66" t="n">
        <v>916.660975108631</v>
      </c>
      <c r="BR187" s="66" t="n">
        <v>10800.5483620407</v>
      </c>
      <c r="BS187" s="66" t="n">
        <v>13.887201172714</v>
      </c>
      <c r="BT187" s="66" t="n">
        <v>47516.831651047</v>
      </c>
      <c r="BU187" s="66" t="n">
        <v>10440.8327669546</v>
      </c>
      <c r="BV187" s="66" t="n">
        <v>91493.6816253415</v>
      </c>
      <c r="BW187" s="66" t="n">
        <v>23789.8735864554</v>
      </c>
      <c r="BX187" s="66" t="n">
        <v>13953.7077926251</v>
      </c>
      <c r="BY187" s="66" t="n">
        <v>107855.087621206</v>
      </c>
      <c r="BZ187" s="66" t="n">
        <v>0</v>
      </c>
      <c r="CA187" s="68" t="n">
        <v>5957521.84403538</v>
      </c>
      <c r="CB187" s="66" t="n">
        <v>323491.943902336</v>
      </c>
      <c r="CC187" s="66" t="n">
        <v>0</v>
      </c>
      <c r="CD187" s="66" t="n">
        <v>0</v>
      </c>
      <c r="CE187" s="61" t="n">
        <v>323491.943902336</v>
      </c>
      <c r="CF187" s="66" t="n">
        <v>9818837.99520265</v>
      </c>
      <c r="CG187" s="66" t="n">
        <v>0</v>
      </c>
      <c r="CH187" s="61" t="n">
        <v>9818837.99520265</v>
      </c>
      <c r="CI187" s="66" t="n">
        <v>0</v>
      </c>
      <c r="CJ187" s="66" t="n">
        <v>0</v>
      </c>
      <c r="CK187" s="66" t="n">
        <v>0</v>
      </c>
      <c r="CL187" s="61" t="n">
        <v>0</v>
      </c>
      <c r="CM187" s="61" t="n">
        <v>10142329.939105</v>
      </c>
      <c r="CN187" s="69" t="n">
        <v>16099851.7831404</v>
      </c>
    </row>
    <row r="188" customFormat="false" ht="11.25" hidden="false" customHeight="true" outlineLevel="0" collapsed="false">
      <c r="A188" s="48"/>
      <c r="B188" s="49" t="s">
        <v>186</v>
      </c>
      <c r="C188" s="50" t="s">
        <v>245</v>
      </c>
      <c r="D188" s="51" t="n">
        <v>9.55659168418997</v>
      </c>
      <c r="E188" s="51" t="n">
        <v>4744.10625474333</v>
      </c>
      <c r="F188" s="51" t="n">
        <v>558.505418952099</v>
      </c>
      <c r="G188" s="51" t="n">
        <v>2102.84193265318</v>
      </c>
      <c r="H188" s="51" t="n">
        <v>6931.56752043492</v>
      </c>
      <c r="I188" s="51" t="n">
        <v>1295.28641346678</v>
      </c>
      <c r="J188" s="51" t="n">
        <v>12375.598556787</v>
      </c>
      <c r="K188" s="51" t="n">
        <v>48.0501224298878</v>
      </c>
      <c r="L188" s="51" t="n">
        <v>7944.16885276707</v>
      </c>
      <c r="M188" s="51" t="n">
        <v>1103.50367263738</v>
      </c>
      <c r="N188" s="51" t="n">
        <v>804.079003766953</v>
      </c>
      <c r="O188" s="51" t="n">
        <v>3152.96662949292</v>
      </c>
      <c r="P188" s="51" t="n">
        <v>1236.83106843268</v>
      </c>
      <c r="Q188" s="51" t="n">
        <v>10793.6693699976</v>
      </c>
      <c r="R188" s="51" t="n">
        <v>12858.2184917196</v>
      </c>
      <c r="S188" s="51" t="n">
        <v>5657.94241133462</v>
      </c>
      <c r="T188" s="51" t="n">
        <v>6034.17066443544</v>
      </c>
      <c r="U188" s="51" t="n">
        <v>3679.17661196469</v>
      </c>
      <c r="V188" s="51" t="n">
        <v>3422.98565188792</v>
      </c>
      <c r="W188" s="51" t="n">
        <v>9086.14000284799</v>
      </c>
      <c r="X188" s="51" t="n">
        <v>24868.9748573487</v>
      </c>
      <c r="Y188" s="51" t="n">
        <v>2783.71850040511</v>
      </c>
      <c r="Z188" s="51" t="n">
        <v>9103.09843679704</v>
      </c>
      <c r="AA188" s="51" t="n">
        <v>2001.90243312489</v>
      </c>
      <c r="AB188" s="51" t="n">
        <v>13020.1963379293</v>
      </c>
      <c r="AC188" s="51" t="n">
        <v>497.463669109817</v>
      </c>
      <c r="AD188" s="51" t="n">
        <v>1442.84801105998</v>
      </c>
      <c r="AE188" s="51" t="n">
        <v>21798.0720473333</v>
      </c>
      <c r="AF188" s="51" t="n">
        <v>611.098308139274</v>
      </c>
      <c r="AG188" s="51" t="n">
        <v>3394.87054248694</v>
      </c>
      <c r="AH188" s="51" t="n">
        <v>6653.07034187311</v>
      </c>
      <c r="AI188" s="51" t="n">
        <v>933.357495084445</v>
      </c>
      <c r="AJ188" s="51" t="n">
        <v>4306.24097612462</v>
      </c>
      <c r="AK188" s="51" t="n">
        <v>3490.99738041864</v>
      </c>
      <c r="AL188" s="51" t="n">
        <v>9046.03039647013</v>
      </c>
      <c r="AM188" s="51" t="n">
        <v>1417.02399249965</v>
      </c>
      <c r="AN188" s="51" t="n">
        <v>59697.4844781669</v>
      </c>
      <c r="AO188" s="51" t="n">
        <v>188781.507117572</v>
      </c>
      <c r="AP188" s="51" t="n">
        <v>77575.5460019158</v>
      </c>
      <c r="AQ188" s="51" t="n">
        <v>13939.5649201121</v>
      </c>
      <c r="AR188" s="51" t="n">
        <v>26050.2851193846</v>
      </c>
      <c r="AS188" s="51" t="n">
        <v>5243.13364262292</v>
      </c>
      <c r="AT188" s="51" t="n">
        <v>23069.0798802939</v>
      </c>
      <c r="AU188" s="51" t="n">
        <v>331435.287279161</v>
      </c>
      <c r="AV188" s="51" t="n">
        <v>89817.2144380042</v>
      </c>
      <c r="AW188" s="51" t="n">
        <v>26856.6415226965</v>
      </c>
      <c r="AX188" s="51" t="n">
        <v>13366.0505796415</v>
      </c>
      <c r="AY188" s="51" t="n">
        <v>1838.93124069605</v>
      </c>
      <c r="AZ188" s="51" t="n">
        <v>0</v>
      </c>
      <c r="BA188" s="51" t="n">
        <v>578.132819246574</v>
      </c>
      <c r="BB188" s="51" t="n">
        <v>18177.9641269088</v>
      </c>
      <c r="BC188" s="51" t="n">
        <v>194.707646395165</v>
      </c>
      <c r="BD188" s="51" t="n">
        <v>1011.20821120284</v>
      </c>
      <c r="BE188" s="51" t="n">
        <v>1863.98476242547</v>
      </c>
      <c r="BF188" s="51" t="n">
        <v>254.811085425528</v>
      </c>
      <c r="BG188" s="51" t="n">
        <v>10.2813838255274</v>
      </c>
      <c r="BH188" s="51" t="n">
        <v>47.2867721990855</v>
      </c>
      <c r="BI188" s="51" t="n">
        <v>1390.88877194913</v>
      </c>
      <c r="BJ188" s="51" t="n">
        <v>28531.0861652402</v>
      </c>
      <c r="BK188" s="51" t="n">
        <v>233.109371309609</v>
      </c>
      <c r="BL188" s="51" t="n">
        <v>999.423359943472</v>
      </c>
      <c r="BM188" s="51" t="n">
        <v>40.3472272395917</v>
      </c>
      <c r="BN188" s="51" t="n">
        <v>0</v>
      </c>
      <c r="BO188" s="51" t="n">
        <v>447.051072409618</v>
      </c>
      <c r="BP188" s="51" t="n">
        <v>10928.8322226453</v>
      </c>
      <c r="BQ188" s="51" t="n">
        <v>24340.2563592245</v>
      </c>
      <c r="BR188" s="51" t="n">
        <v>50644.5627892323</v>
      </c>
      <c r="BS188" s="51" t="n">
        <v>134.852307880176</v>
      </c>
      <c r="BT188" s="51" t="n">
        <v>9076.42208908982</v>
      </c>
      <c r="BU188" s="51" t="n">
        <v>18716.8579676387</v>
      </c>
      <c r="BV188" s="51" t="n">
        <v>14070.6355492314</v>
      </c>
      <c r="BW188" s="51" t="n">
        <v>1600.95224352007</v>
      </c>
      <c r="BX188" s="51" t="n">
        <v>6639.80444238757</v>
      </c>
      <c r="BY188" s="51" t="n">
        <v>3815.46930736188</v>
      </c>
      <c r="BZ188" s="51" t="n">
        <v>0</v>
      </c>
      <c r="CA188" s="60" t="n">
        <v>1250627.98324284</v>
      </c>
      <c r="CB188" s="51" t="n">
        <v>682241.665566979</v>
      </c>
      <c r="CC188" s="51" t="n">
        <v>0</v>
      </c>
      <c r="CD188" s="51" t="n">
        <v>0</v>
      </c>
      <c r="CE188" s="190" t="n">
        <v>682241.665566979</v>
      </c>
      <c r="CF188" s="51" t="n">
        <v>5390.83150107635</v>
      </c>
      <c r="CG188" s="51" t="n">
        <v>0</v>
      </c>
      <c r="CH188" s="190" t="n">
        <v>5390.83150107635</v>
      </c>
      <c r="CI188" s="51" t="n">
        <v>803349.344003993</v>
      </c>
      <c r="CJ188" s="51" t="n">
        <v>7892.89212271159</v>
      </c>
      <c r="CK188" s="51" t="n">
        <v>244.527069896452</v>
      </c>
      <c r="CL188" s="190" t="n">
        <v>811486.763196601</v>
      </c>
      <c r="CM188" s="190" t="n">
        <v>1499119.26026466</v>
      </c>
      <c r="CN188" s="191" t="n">
        <v>2749747.2435075</v>
      </c>
    </row>
    <row r="189" customFormat="false" ht="11.25" hidden="false" customHeight="true" outlineLevel="0" collapsed="false">
      <c r="A189" s="56"/>
      <c r="B189" s="49"/>
      <c r="C189" s="57" t="s">
        <v>246</v>
      </c>
      <c r="D189" s="58" t="n">
        <v>6829.67283324509</v>
      </c>
      <c r="E189" s="58" t="n">
        <v>361.938467818349</v>
      </c>
      <c r="F189" s="58" t="n">
        <v>190.168139535558</v>
      </c>
      <c r="G189" s="58" t="n">
        <v>23.4747316539134</v>
      </c>
      <c r="H189" s="58" t="n">
        <v>95.0899622133441</v>
      </c>
      <c r="I189" s="58" t="n">
        <v>154.245462966596</v>
      </c>
      <c r="J189" s="58" t="n">
        <v>6555.8192813967</v>
      </c>
      <c r="K189" s="58" t="n">
        <v>1221.01156513237</v>
      </c>
      <c r="L189" s="58" t="n">
        <v>597.608321919476</v>
      </c>
      <c r="M189" s="58" t="n">
        <v>9.62608758435994</v>
      </c>
      <c r="N189" s="58" t="n">
        <v>188.64382643747</v>
      </c>
      <c r="O189" s="58" t="n">
        <v>740.012547312005</v>
      </c>
      <c r="P189" s="58" t="n">
        <v>88.2451539497805</v>
      </c>
      <c r="Q189" s="58" t="n">
        <v>57.9444814001737</v>
      </c>
      <c r="R189" s="58" t="n">
        <v>191.258354221287</v>
      </c>
      <c r="S189" s="58" t="n">
        <v>54.6231026122062</v>
      </c>
      <c r="T189" s="58" t="n">
        <v>2954.41938408677</v>
      </c>
      <c r="U189" s="58" t="n">
        <v>1246.79011250123</v>
      </c>
      <c r="V189" s="58" t="n">
        <v>1498.78390606353</v>
      </c>
      <c r="W189" s="58" t="n">
        <v>76.7637612242062</v>
      </c>
      <c r="X189" s="58" t="n">
        <v>5352.99495998875</v>
      </c>
      <c r="Y189" s="58" t="n">
        <v>3611.91926031087</v>
      </c>
      <c r="Z189" s="58" t="n">
        <v>3561.80687112467</v>
      </c>
      <c r="AA189" s="58" t="n">
        <v>183.146525341784</v>
      </c>
      <c r="AB189" s="58" t="n">
        <v>981.472253788959</v>
      </c>
      <c r="AC189" s="58" t="n">
        <v>239.046693098535</v>
      </c>
      <c r="AD189" s="58" t="n">
        <v>7.16584862557586</v>
      </c>
      <c r="AE189" s="58" t="n">
        <v>128.018358079124</v>
      </c>
      <c r="AF189" s="58" t="n">
        <v>3.61690086945337</v>
      </c>
      <c r="AG189" s="58" t="n">
        <v>389.515545058919</v>
      </c>
      <c r="AH189" s="58" t="n">
        <v>101.604527296304</v>
      </c>
      <c r="AI189" s="58" t="n">
        <v>25.6323927097844</v>
      </c>
      <c r="AJ189" s="58" t="n">
        <v>1762.38977639835</v>
      </c>
      <c r="AK189" s="58" t="n">
        <v>87.144514211376</v>
      </c>
      <c r="AL189" s="58" t="n">
        <v>74.8872450360009</v>
      </c>
      <c r="AM189" s="58" t="n">
        <v>629.901859209062</v>
      </c>
      <c r="AN189" s="58" t="n">
        <v>10006.4406501984</v>
      </c>
      <c r="AO189" s="58" t="n">
        <v>922.679527585936</v>
      </c>
      <c r="AP189" s="58" t="n">
        <v>13450.8386428488</v>
      </c>
      <c r="AQ189" s="58" t="n">
        <v>1249.31469232832</v>
      </c>
      <c r="AR189" s="58" t="n">
        <v>4252.15181748653</v>
      </c>
      <c r="AS189" s="58" t="n">
        <v>17.3121986956788</v>
      </c>
      <c r="AT189" s="58" t="n">
        <v>1378.1527761053</v>
      </c>
      <c r="AU189" s="58" t="n">
        <v>56153.2726371169</v>
      </c>
      <c r="AV189" s="58" t="n">
        <v>3862.03259961456</v>
      </c>
      <c r="AW189" s="58" t="n">
        <v>368.292664019819</v>
      </c>
      <c r="AX189" s="58" t="n">
        <v>832.262931628145</v>
      </c>
      <c r="AY189" s="58" t="n">
        <v>26.2546322695029</v>
      </c>
      <c r="AZ189" s="58" t="n">
        <v>0</v>
      </c>
      <c r="BA189" s="58" t="n">
        <v>3.30778177553245</v>
      </c>
      <c r="BB189" s="58" t="n">
        <v>1960.22706492182</v>
      </c>
      <c r="BC189" s="58" t="n">
        <v>269.675816379385</v>
      </c>
      <c r="BD189" s="58" t="n">
        <v>530.533159046216</v>
      </c>
      <c r="BE189" s="58" t="n">
        <v>188.605820837949</v>
      </c>
      <c r="BF189" s="58" t="n">
        <v>9.96979033648552</v>
      </c>
      <c r="BG189" s="58" t="n">
        <v>2.09939195276044</v>
      </c>
      <c r="BH189" s="58" t="n">
        <v>0.979674823527151</v>
      </c>
      <c r="BI189" s="58" t="n">
        <v>2656.18093916677</v>
      </c>
      <c r="BJ189" s="58" t="n">
        <v>7876.83159016197</v>
      </c>
      <c r="BK189" s="58" t="n">
        <v>192.315833345219</v>
      </c>
      <c r="BL189" s="58" t="n">
        <v>374.413515653359</v>
      </c>
      <c r="BM189" s="58" t="n">
        <v>1468.68377658284</v>
      </c>
      <c r="BN189" s="58" t="n">
        <v>0</v>
      </c>
      <c r="BO189" s="58" t="n">
        <v>1869.08495976971</v>
      </c>
      <c r="BP189" s="58" t="n">
        <v>1626.28004083071</v>
      </c>
      <c r="BQ189" s="58" t="n">
        <v>460.176380888027</v>
      </c>
      <c r="BR189" s="58" t="n">
        <v>943.338417852947</v>
      </c>
      <c r="BS189" s="58" t="n">
        <v>4.78385004424977</v>
      </c>
      <c r="BT189" s="58" t="n">
        <v>1278.87338747756</v>
      </c>
      <c r="BU189" s="58" t="n">
        <v>2646.84721547066</v>
      </c>
      <c r="BV189" s="58" t="n">
        <v>68.2188290580855</v>
      </c>
      <c r="BW189" s="58" t="n">
        <v>10.202868505798</v>
      </c>
      <c r="BX189" s="58" t="n">
        <v>46.2053191495673</v>
      </c>
      <c r="BY189" s="58" t="n">
        <v>588.049585384122</v>
      </c>
      <c r="BZ189" s="58" t="n">
        <v>0</v>
      </c>
      <c r="CA189" s="60" t="n">
        <v>157871.293793735</v>
      </c>
      <c r="CB189" s="58" t="n">
        <v>0</v>
      </c>
      <c r="CC189" s="58" t="n">
        <v>0</v>
      </c>
      <c r="CD189" s="58" t="n">
        <v>0</v>
      </c>
      <c r="CE189" s="192" t="n">
        <v>0</v>
      </c>
      <c r="CF189" s="58" t="n">
        <v>0</v>
      </c>
      <c r="CG189" s="58" t="n">
        <v>0</v>
      </c>
      <c r="CH189" s="192" t="n">
        <v>0</v>
      </c>
      <c r="CI189" s="58" t="n">
        <v>0</v>
      </c>
      <c r="CJ189" s="58" t="n">
        <v>0</v>
      </c>
      <c r="CK189" s="58" t="n">
        <v>0</v>
      </c>
      <c r="CL189" s="192" t="n">
        <v>0</v>
      </c>
      <c r="CM189" s="192" t="n">
        <v>0</v>
      </c>
      <c r="CN189" s="197" t="n">
        <v>157871.293793735</v>
      </c>
    </row>
    <row r="190" customFormat="false" ht="11.25" hidden="false" customHeight="true" outlineLevel="0" collapsed="false">
      <c r="A190" s="56" t="n">
        <v>38</v>
      </c>
      <c r="B190" s="49"/>
      <c r="C190" s="57" t="s">
        <v>247</v>
      </c>
      <c r="D190" s="58" t="n">
        <v>0</v>
      </c>
      <c r="E190" s="58" t="n">
        <v>0.207244324402686</v>
      </c>
      <c r="F190" s="58" t="n">
        <v>0</v>
      </c>
      <c r="G190" s="58" t="n">
        <v>1.46857376791588E-005</v>
      </c>
      <c r="H190" s="58" t="n">
        <v>0.370172601352646</v>
      </c>
      <c r="I190" s="58" t="n">
        <v>0.941131233734786</v>
      </c>
      <c r="J190" s="58" t="n">
        <v>0</v>
      </c>
      <c r="K190" s="58" t="n">
        <v>0.00224039955823046</v>
      </c>
      <c r="L190" s="58" t="n">
        <v>0.0037882077724778</v>
      </c>
      <c r="M190" s="58" t="n">
        <v>0.0295683043147146</v>
      </c>
      <c r="N190" s="58" t="n">
        <v>0.0461120428186263</v>
      </c>
      <c r="O190" s="58" t="n">
        <v>0.00100188144426728</v>
      </c>
      <c r="P190" s="58" t="n">
        <v>0.0936625462230774</v>
      </c>
      <c r="Q190" s="58" t="n">
        <v>0.00067970272566201</v>
      </c>
      <c r="R190" s="58" t="n">
        <v>0.894038169167205</v>
      </c>
      <c r="S190" s="58" t="n">
        <v>0</v>
      </c>
      <c r="T190" s="58" t="n">
        <v>0.859337692428137</v>
      </c>
      <c r="U190" s="58" t="n">
        <v>28.3767223505172</v>
      </c>
      <c r="V190" s="58" t="n">
        <v>44.0951240125168</v>
      </c>
      <c r="W190" s="58" t="n">
        <v>0.254045681201131</v>
      </c>
      <c r="X190" s="58" t="n">
        <v>0.00143273555683613</v>
      </c>
      <c r="Y190" s="58" t="n">
        <v>6.04765342938039</v>
      </c>
      <c r="Z190" s="58" t="n">
        <v>0.00835320084114578</v>
      </c>
      <c r="AA190" s="58" t="n">
        <v>7.5911965607334</v>
      </c>
      <c r="AB190" s="58" t="n">
        <v>0.439756528519341</v>
      </c>
      <c r="AC190" s="58" t="n">
        <v>69.9511540090782</v>
      </c>
      <c r="AD190" s="58" t="n">
        <v>3.56851166778059E-005</v>
      </c>
      <c r="AE190" s="58" t="n">
        <v>0.0193943400001248</v>
      </c>
      <c r="AF190" s="58" t="n">
        <v>0.000128422221657588</v>
      </c>
      <c r="AG190" s="58" t="n">
        <v>0.00100406977290369</v>
      </c>
      <c r="AH190" s="58" t="n">
        <v>0.00261233179639612</v>
      </c>
      <c r="AI190" s="58" t="n">
        <v>0.0132693808698443</v>
      </c>
      <c r="AJ190" s="58" t="n">
        <v>0.000247628175858819</v>
      </c>
      <c r="AK190" s="58" t="n">
        <v>0.142595204858863</v>
      </c>
      <c r="AL190" s="58" t="n">
        <v>0.00574567765805339</v>
      </c>
      <c r="AM190" s="58" t="n">
        <v>0</v>
      </c>
      <c r="AN190" s="58" t="n">
        <v>251.213993627266</v>
      </c>
      <c r="AO190" s="58" t="n">
        <v>0</v>
      </c>
      <c r="AP190" s="58" t="n">
        <v>8.83439007357134</v>
      </c>
      <c r="AQ190" s="58" t="n">
        <v>25.9351163936429</v>
      </c>
      <c r="AR190" s="58" t="n">
        <v>1.04826161175204</v>
      </c>
      <c r="AS190" s="58" t="n">
        <v>8.30375205832678E-005</v>
      </c>
      <c r="AT190" s="58" t="n">
        <v>17.6937740656864</v>
      </c>
      <c r="AU190" s="58" t="n">
        <v>2577.10621654281</v>
      </c>
      <c r="AV190" s="58" t="n">
        <v>897.508917694288</v>
      </c>
      <c r="AW190" s="58" t="n">
        <v>4.55962816791672</v>
      </c>
      <c r="AX190" s="58" t="n">
        <v>2.25558684134324</v>
      </c>
      <c r="AY190" s="58" t="n">
        <v>0.00714861589282096</v>
      </c>
      <c r="AZ190" s="58" t="n">
        <v>0</v>
      </c>
      <c r="BA190" s="58" t="n">
        <v>0</v>
      </c>
      <c r="BB190" s="58" t="n">
        <v>9.74601700945956</v>
      </c>
      <c r="BC190" s="58" t="n">
        <v>0</v>
      </c>
      <c r="BD190" s="58" t="n">
        <v>3.69782591432922</v>
      </c>
      <c r="BE190" s="58" t="n">
        <v>0.17262511102406</v>
      </c>
      <c r="BF190" s="58" t="n">
        <v>0.000190901019181967</v>
      </c>
      <c r="BG190" s="58" t="n">
        <v>0.0624151428603817</v>
      </c>
      <c r="BH190" s="58" t="n">
        <v>6.96542047209953E-005</v>
      </c>
      <c r="BI190" s="58" t="n">
        <v>0.126465280728362</v>
      </c>
      <c r="BJ190" s="58" t="n">
        <v>268.246287831708</v>
      </c>
      <c r="BK190" s="58" t="n">
        <v>0.0047398132503315</v>
      </c>
      <c r="BL190" s="58" t="n">
        <v>0.00894299483106994</v>
      </c>
      <c r="BM190" s="58" t="n">
        <v>7.37199342073146E-005</v>
      </c>
      <c r="BN190" s="58" t="n">
        <v>0</v>
      </c>
      <c r="BO190" s="58" t="n">
        <v>0.010639197048245</v>
      </c>
      <c r="BP190" s="58" t="n">
        <v>2.90535962843998</v>
      </c>
      <c r="BQ190" s="58" t="n">
        <v>0</v>
      </c>
      <c r="BR190" s="58" t="n">
        <v>1.4093877158099</v>
      </c>
      <c r="BS190" s="58" t="n">
        <v>0.000141482444412852</v>
      </c>
      <c r="BT190" s="58" t="n">
        <v>0.660404475008107</v>
      </c>
      <c r="BU190" s="58" t="n">
        <v>0</v>
      </c>
      <c r="BV190" s="58" t="n">
        <v>0</v>
      </c>
      <c r="BW190" s="58" t="n">
        <v>0.00280231407647157</v>
      </c>
      <c r="BX190" s="58" t="n">
        <v>0.0454705146010344</v>
      </c>
      <c r="BY190" s="58" t="n">
        <v>0.608627927705262</v>
      </c>
      <c r="BZ190" s="58" t="n">
        <v>0</v>
      </c>
      <c r="CA190" s="60" t="n">
        <v>4234.27106634067</v>
      </c>
      <c r="CB190" s="58" t="n">
        <v>0</v>
      </c>
      <c r="CC190" s="58" t="n">
        <v>0</v>
      </c>
      <c r="CD190" s="58" t="n">
        <v>0</v>
      </c>
      <c r="CE190" s="192" t="n">
        <v>0</v>
      </c>
      <c r="CF190" s="58" t="n">
        <v>0</v>
      </c>
      <c r="CG190" s="58" t="n">
        <v>0</v>
      </c>
      <c r="CH190" s="192" t="n">
        <v>0</v>
      </c>
      <c r="CI190" s="58" t="n">
        <v>0</v>
      </c>
      <c r="CJ190" s="58" t="n">
        <v>0</v>
      </c>
      <c r="CK190" s="58" t="n">
        <v>0</v>
      </c>
      <c r="CL190" s="192" t="n">
        <v>0</v>
      </c>
      <c r="CM190" s="192" t="n">
        <v>0</v>
      </c>
      <c r="CN190" s="197" t="n">
        <v>4234.27106634067</v>
      </c>
    </row>
    <row r="191" customFormat="false" ht="11.25" hidden="false" customHeight="true" outlineLevel="0" collapsed="false">
      <c r="A191" s="56"/>
      <c r="B191" s="49"/>
      <c r="C191" s="57" t="s">
        <v>248</v>
      </c>
      <c r="D191" s="58" t="n">
        <v>0</v>
      </c>
      <c r="E191" s="58" t="n">
        <v>0.0105151611403421</v>
      </c>
      <c r="F191" s="58" t="n">
        <v>0</v>
      </c>
      <c r="G191" s="58" t="n">
        <v>0</v>
      </c>
      <c r="H191" s="58" t="n">
        <v>0.27709269606273</v>
      </c>
      <c r="I191" s="58" t="n">
        <v>0.704047793074389</v>
      </c>
      <c r="J191" s="58" t="n">
        <v>0</v>
      </c>
      <c r="K191" s="58" t="n">
        <v>0</v>
      </c>
      <c r="L191" s="58" t="n">
        <v>0.0165381945642314</v>
      </c>
      <c r="M191" s="58" t="n">
        <v>0.00183208248341596</v>
      </c>
      <c r="N191" s="58" t="n">
        <v>0.00285714950114641</v>
      </c>
      <c r="O191" s="58" t="n">
        <v>0</v>
      </c>
      <c r="P191" s="58" t="n">
        <v>0.0058134153441811</v>
      </c>
      <c r="Q191" s="58" t="n">
        <v>0</v>
      </c>
      <c r="R191" s="58" t="n">
        <v>0.0100797066980668</v>
      </c>
      <c r="S191" s="58" t="n">
        <v>0</v>
      </c>
      <c r="T191" s="58" t="n">
        <v>0.0468217903926245</v>
      </c>
      <c r="U191" s="58" t="n">
        <v>56.0284250367985</v>
      </c>
      <c r="V191" s="58" t="n">
        <v>0.00764308487637814</v>
      </c>
      <c r="W191" s="58" t="n">
        <v>0</v>
      </c>
      <c r="X191" s="58" t="n">
        <v>0</v>
      </c>
      <c r="Y191" s="58" t="n">
        <v>1766.39722575892</v>
      </c>
      <c r="Z191" s="58" t="n">
        <v>0</v>
      </c>
      <c r="AA191" s="58" t="n">
        <v>0.472240945988398</v>
      </c>
      <c r="AB191" s="58" t="n">
        <v>0.0382234518775934</v>
      </c>
      <c r="AC191" s="58" t="n">
        <v>4.35153878536693</v>
      </c>
      <c r="AD191" s="58" t="n">
        <v>0</v>
      </c>
      <c r="AE191" s="58" t="n">
        <v>0.0749043908124367</v>
      </c>
      <c r="AF191" s="58" t="n">
        <v>0</v>
      </c>
      <c r="AG191" s="58" t="n">
        <v>0</v>
      </c>
      <c r="AH191" s="58" t="n">
        <v>0.000449717617162441</v>
      </c>
      <c r="AI191" s="58" t="n">
        <v>0.113267412086794</v>
      </c>
      <c r="AJ191" s="58" t="n">
        <v>0</v>
      </c>
      <c r="AK191" s="58" t="n">
        <v>0.246201068179966</v>
      </c>
      <c r="AL191" s="58" t="n">
        <v>0</v>
      </c>
      <c r="AM191" s="58" t="n">
        <v>0</v>
      </c>
      <c r="AN191" s="58" t="n">
        <v>112.599733493795</v>
      </c>
      <c r="AO191" s="58" t="n">
        <v>0</v>
      </c>
      <c r="AP191" s="58" t="n">
        <v>0.362471493587761</v>
      </c>
      <c r="AQ191" s="58" t="n">
        <v>600.644476109894</v>
      </c>
      <c r="AR191" s="58" t="n">
        <v>0.0702895425855857</v>
      </c>
      <c r="AS191" s="58" t="n">
        <v>3.97813992801046E-005</v>
      </c>
      <c r="AT191" s="58" t="n">
        <v>23.578569479332</v>
      </c>
      <c r="AU191" s="58" t="n">
        <v>0.121457148201127</v>
      </c>
      <c r="AV191" s="58" t="n">
        <v>262193.563441107</v>
      </c>
      <c r="AW191" s="58" t="n">
        <v>0</v>
      </c>
      <c r="AX191" s="58" t="n">
        <v>10.8016444920779</v>
      </c>
      <c r="AY191" s="58" t="n">
        <v>0.034873424325139</v>
      </c>
      <c r="AZ191" s="58" t="n">
        <v>0</v>
      </c>
      <c r="BA191" s="58" t="n">
        <v>0</v>
      </c>
      <c r="BB191" s="58" t="n">
        <v>0.788283276345153</v>
      </c>
      <c r="BC191" s="58" t="n">
        <v>0</v>
      </c>
      <c r="BD191" s="58" t="n">
        <v>1.58555616405112</v>
      </c>
      <c r="BE191" s="58" t="n">
        <v>5.33520050962109</v>
      </c>
      <c r="BF191" s="58" t="n">
        <v>0</v>
      </c>
      <c r="BG191" s="58" t="n">
        <v>0.124579023628002</v>
      </c>
      <c r="BH191" s="58" t="n">
        <v>0</v>
      </c>
      <c r="BI191" s="58" t="n">
        <v>0.248433363645657</v>
      </c>
      <c r="BJ191" s="58" t="n">
        <v>529.601372717501</v>
      </c>
      <c r="BK191" s="58" t="n">
        <v>0.0159271867551326</v>
      </c>
      <c r="BL191" s="58" t="n">
        <v>0.000295924209260602</v>
      </c>
      <c r="BM191" s="58" t="n">
        <v>3.74040152693938E-006</v>
      </c>
      <c r="BN191" s="58" t="n">
        <v>0</v>
      </c>
      <c r="BO191" s="58" t="n">
        <v>0.0357508765351046</v>
      </c>
      <c r="BP191" s="58" t="n">
        <v>0.000528452215499721</v>
      </c>
      <c r="BQ191" s="58" t="n">
        <v>0</v>
      </c>
      <c r="BR191" s="58" t="n">
        <v>0.00125907479690073</v>
      </c>
      <c r="BS191" s="58" t="n">
        <v>6.06353333197937E-005</v>
      </c>
      <c r="BT191" s="58" t="n">
        <v>0.178260608540898</v>
      </c>
      <c r="BU191" s="58" t="n">
        <v>0</v>
      </c>
      <c r="BV191" s="58" t="n">
        <v>0</v>
      </c>
      <c r="BW191" s="58" t="n">
        <v>0.0236103580629072</v>
      </c>
      <c r="BX191" s="58" t="n">
        <v>25.9766711207557</v>
      </c>
      <c r="BY191" s="58" t="n">
        <v>5.12787749983392</v>
      </c>
      <c r="BZ191" s="58" t="n">
        <v>0</v>
      </c>
      <c r="CA191" s="60" t="n">
        <v>265339.626384246</v>
      </c>
      <c r="CB191" s="58" t="n">
        <v>0</v>
      </c>
      <c r="CC191" s="58" t="n">
        <v>0</v>
      </c>
      <c r="CD191" s="58" t="n">
        <v>0</v>
      </c>
      <c r="CE191" s="192" t="n">
        <v>0</v>
      </c>
      <c r="CF191" s="58" t="n">
        <v>0</v>
      </c>
      <c r="CG191" s="58" t="n">
        <v>0</v>
      </c>
      <c r="CH191" s="192" t="n">
        <v>0</v>
      </c>
      <c r="CI191" s="58" t="n">
        <v>0</v>
      </c>
      <c r="CJ191" s="58" t="n">
        <v>0</v>
      </c>
      <c r="CK191" s="58" t="n">
        <v>0</v>
      </c>
      <c r="CL191" s="192" t="n">
        <v>0</v>
      </c>
      <c r="CM191" s="192" t="n">
        <v>0</v>
      </c>
      <c r="CN191" s="197" t="n">
        <v>265339.626384246</v>
      </c>
    </row>
    <row r="192" customFormat="false" ht="12" hidden="false" customHeight="true" outlineLevel="0" collapsed="false">
      <c r="A192" s="196"/>
      <c r="B192" s="49"/>
      <c r="C192" s="65" t="s">
        <v>224</v>
      </c>
      <c r="D192" s="66" t="n">
        <v>6839.22942492928</v>
      </c>
      <c r="E192" s="66" t="n">
        <v>5106.26248204722</v>
      </c>
      <c r="F192" s="66" t="n">
        <v>748.673558487656</v>
      </c>
      <c r="G192" s="66" t="n">
        <v>2126.31667899283</v>
      </c>
      <c r="H192" s="66" t="n">
        <v>7027.30474794567</v>
      </c>
      <c r="I192" s="66" t="n">
        <v>1451.17705546018</v>
      </c>
      <c r="J192" s="66" t="n">
        <v>18931.4178381837</v>
      </c>
      <c r="K192" s="66" t="n">
        <v>1269.06392796182</v>
      </c>
      <c r="L192" s="66" t="n">
        <v>8541.79750108888</v>
      </c>
      <c r="M192" s="66" t="n">
        <v>1113.16116060854</v>
      </c>
      <c r="N192" s="66" t="n">
        <v>992.771799396743</v>
      </c>
      <c r="O192" s="66" t="n">
        <v>3892.98017868637</v>
      </c>
      <c r="P192" s="66" t="n">
        <v>1325.17569834402</v>
      </c>
      <c r="Q192" s="66" t="n">
        <v>10851.6145311005</v>
      </c>
      <c r="R192" s="66" t="n">
        <v>13050.3809638168</v>
      </c>
      <c r="S192" s="66" t="n">
        <v>5712.56551394682</v>
      </c>
      <c r="T192" s="66" t="n">
        <v>8989.49620800503</v>
      </c>
      <c r="U192" s="66" t="n">
        <v>5010.37187185324</v>
      </c>
      <c r="V192" s="66" t="n">
        <v>4965.87232504883</v>
      </c>
      <c r="W192" s="66" t="n">
        <v>9163.1578097534</v>
      </c>
      <c r="X192" s="66" t="n">
        <v>30221.971250073</v>
      </c>
      <c r="Y192" s="66" t="n">
        <v>8168.08263990428</v>
      </c>
      <c r="Z192" s="66" t="n">
        <v>12664.9136611226</v>
      </c>
      <c r="AA192" s="66" t="n">
        <v>2193.11239597339</v>
      </c>
      <c r="AB192" s="66" t="n">
        <v>14002.1465716987</v>
      </c>
      <c r="AC192" s="66" t="n">
        <v>810.813055002797</v>
      </c>
      <c r="AD192" s="66" t="n">
        <v>1450.01389537067</v>
      </c>
      <c r="AE192" s="66" t="n">
        <v>21926.1847041433</v>
      </c>
      <c r="AF192" s="66" t="n">
        <v>614.715337430949</v>
      </c>
      <c r="AG192" s="66" t="n">
        <v>3784.38709161563</v>
      </c>
      <c r="AH192" s="66" t="n">
        <v>6754.67793121882</v>
      </c>
      <c r="AI192" s="66" t="n">
        <v>959.116424587186</v>
      </c>
      <c r="AJ192" s="66" t="n">
        <v>6068.63100015115</v>
      </c>
      <c r="AK192" s="66" t="n">
        <v>3578.53069090306</v>
      </c>
      <c r="AL192" s="66" t="n">
        <v>9120.92338718378</v>
      </c>
      <c r="AM192" s="66" t="n">
        <v>2046.92585170871</v>
      </c>
      <c r="AN192" s="66" t="n">
        <v>70067.7388554863</v>
      </c>
      <c r="AO192" s="66" t="n">
        <v>189704.186645158</v>
      </c>
      <c r="AP192" s="66" t="n">
        <v>91035.5815063318</v>
      </c>
      <c r="AQ192" s="66" t="n">
        <v>15815.459204944</v>
      </c>
      <c r="AR192" s="66" t="n">
        <v>30303.5554880254</v>
      </c>
      <c r="AS192" s="66" t="n">
        <v>5260.44596413752</v>
      </c>
      <c r="AT192" s="66" t="n">
        <v>24488.5049999443</v>
      </c>
      <c r="AU192" s="66" t="n">
        <v>390165.787589969</v>
      </c>
      <c r="AV192" s="66" t="n">
        <v>356770.31939642</v>
      </c>
      <c r="AW192" s="66" t="n">
        <v>27229.4938148842</v>
      </c>
      <c r="AX192" s="66" t="n">
        <v>14211.3707426031</v>
      </c>
      <c r="AY192" s="66" t="n">
        <v>1865.22789500577</v>
      </c>
      <c r="AZ192" s="66" t="n">
        <v>0</v>
      </c>
      <c r="BA192" s="66" t="n">
        <v>581.440601022106</v>
      </c>
      <c r="BB192" s="66" t="n">
        <v>20148.7254921164</v>
      </c>
      <c r="BC192" s="66" t="n">
        <v>464.38346277455</v>
      </c>
      <c r="BD192" s="66" t="n">
        <v>1547.02475232743</v>
      </c>
      <c r="BE192" s="66" t="n">
        <v>2058.09840888407</v>
      </c>
      <c r="BF192" s="66" t="n">
        <v>264.781066663033</v>
      </c>
      <c r="BG192" s="66" t="n">
        <v>12.5677699447762</v>
      </c>
      <c r="BH192" s="66" t="n">
        <v>48.2665166768173</v>
      </c>
      <c r="BI192" s="66" t="n">
        <v>4047.44460976027</v>
      </c>
      <c r="BJ192" s="66" t="n">
        <v>37205.7654159514</v>
      </c>
      <c r="BK192" s="66" t="n">
        <v>425.445871654833</v>
      </c>
      <c r="BL192" s="66" t="n">
        <v>1373.84611451587</v>
      </c>
      <c r="BM192" s="66" t="n">
        <v>1509.03108128276</v>
      </c>
      <c r="BN192" s="66" t="n">
        <v>0</v>
      </c>
      <c r="BO192" s="66" t="n">
        <v>2316.18242225291</v>
      </c>
      <c r="BP192" s="66" t="n">
        <v>12558.0181515567</v>
      </c>
      <c r="BQ192" s="66" t="n">
        <v>24800.4327401125</v>
      </c>
      <c r="BR192" s="66" t="n">
        <v>51589.3118538759</v>
      </c>
      <c r="BS192" s="66" t="n">
        <v>139.636360042204</v>
      </c>
      <c r="BT192" s="66" t="n">
        <v>10356.1341416509</v>
      </c>
      <c r="BU192" s="66" t="n">
        <v>21363.7051831094</v>
      </c>
      <c r="BV192" s="66" t="n">
        <v>14138.8543782894</v>
      </c>
      <c r="BW192" s="66" t="n">
        <v>1611.18152469801</v>
      </c>
      <c r="BX192" s="66" t="n">
        <v>6712.03190317249</v>
      </c>
      <c r="BY192" s="66" t="n">
        <v>4409.25539817354</v>
      </c>
      <c r="BZ192" s="66" t="n">
        <v>0</v>
      </c>
      <c r="CA192" s="68" t="n">
        <v>1678073.17448716</v>
      </c>
      <c r="CB192" s="66" t="n">
        <v>682241.665566979</v>
      </c>
      <c r="CC192" s="66" t="n">
        <v>0</v>
      </c>
      <c r="CD192" s="66" t="n">
        <v>0</v>
      </c>
      <c r="CE192" s="61" t="n">
        <v>682241.665566979</v>
      </c>
      <c r="CF192" s="66" t="n">
        <v>5390.83150107635</v>
      </c>
      <c r="CG192" s="66" t="n">
        <v>0</v>
      </c>
      <c r="CH192" s="61" t="n">
        <v>5390.83150107635</v>
      </c>
      <c r="CI192" s="66" t="n">
        <v>803349.344003993</v>
      </c>
      <c r="CJ192" s="66" t="n">
        <v>7892.89212271159</v>
      </c>
      <c r="CK192" s="66" t="n">
        <v>244.527069896452</v>
      </c>
      <c r="CL192" s="61" t="n">
        <v>811486.763196601</v>
      </c>
      <c r="CM192" s="61" t="n">
        <v>1499119.26026466</v>
      </c>
      <c r="CN192" s="69" t="n">
        <v>3177192.43475182</v>
      </c>
    </row>
    <row r="193" customFormat="false" ht="11.25" hidden="false" customHeight="true" outlineLevel="0" collapsed="false">
      <c r="A193" s="48"/>
      <c r="B193" s="49" t="s">
        <v>187</v>
      </c>
      <c r="C193" s="50" t="s">
        <v>245</v>
      </c>
      <c r="D193" s="51" t="n">
        <v>2656.24114335185</v>
      </c>
      <c r="E193" s="51" t="n">
        <v>8012.25002285781</v>
      </c>
      <c r="F193" s="51" t="n">
        <v>16054.6211316157</v>
      </c>
      <c r="G193" s="51" t="n">
        <v>2127.79094568331</v>
      </c>
      <c r="H193" s="51" t="n">
        <v>8299.0848251891</v>
      </c>
      <c r="I193" s="51" t="n">
        <v>822.552905260629</v>
      </c>
      <c r="J193" s="51" t="n">
        <v>20169.1506059142</v>
      </c>
      <c r="K193" s="51" t="n">
        <v>6585.65471734085</v>
      </c>
      <c r="L193" s="51" t="n">
        <v>5013.13546941829</v>
      </c>
      <c r="M193" s="51" t="n">
        <v>23286.6986516916</v>
      </c>
      <c r="N193" s="51" t="n">
        <v>11792.6369012441</v>
      </c>
      <c r="O193" s="51" t="n">
        <v>21904.0240934176</v>
      </c>
      <c r="P193" s="51" t="n">
        <v>1799.21915751721</v>
      </c>
      <c r="Q193" s="51" t="n">
        <v>6936.41718837316</v>
      </c>
      <c r="R193" s="51" t="n">
        <v>3039.7556375637</v>
      </c>
      <c r="S193" s="51" t="n">
        <v>1903.46994305506</v>
      </c>
      <c r="T193" s="51" t="n">
        <v>45668.5278600587</v>
      </c>
      <c r="U193" s="51" t="n">
        <v>24053.5308730298</v>
      </c>
      <c r="V193" s="51" t="n">
        <v>23954.1521623278</v>
      </c>
      <c r="W193" s="51" t="n">
        <v>33394.3107173725</v>
      </c>
      <c r="X193" s="51" t="n">
        <v>7423.58132728401</v>
      </c>
      <c r="Y193" s="51" t="n">
        <v>3924.29328948211</v>
      </c>
      <c r="Z193" s="51" t="n">
        <v>16027.2863205771</v>
      </c>
      <c r="AA193" s="51" t="n">
        <v>25157.4919269919</v>
      </c>
      <c r="AB193" s="51" t="n">
        <v>9479.36268328516</v>
      </c>
      <c r="AC193" s="51" t="n">
        <v>28596.1862233074</v>
      </c>
      <c r="AD193" s="51" t="n">
        <v>1550.36515830065</v>
      </c>
      <c r="AE193" s="51" t="n">
        <v>24259.9271008825</v>
      </c>
      <c r="AF193" s="51" t="n">
        <v>1115.26015406935</v>
      </c>
      <c r="AG193" s="51" t="n">
        <v>7115.1605488922</v>
      </c>
      <c r="AH193" s="51" t="n">
        <v>33218.0112881044</v>
      </c>
      <c r="AI193" s="51" t="n">
        <v>78812.9188591929</v>
      </c>
      <c r="AJ193" s="51" t="n">
        <v>39021.0225255442</v>
      </c>
      <c r="AK193" s="51" t="n">
        <v>18312.5501909505</v>
      </c>
      <c r="AL193" s="51" t="n">
        <v>1864.95292661647</v>
      </c>
      <c r="AM193" s="51" t="n">
        <v>21998.4805291162</v>
      </c>
      <c r="AN193" s="51" t="n">
        <v>159353.272963261</v>
      </c>
      <c r="AO193" s="51" t="n">
        <v>26351.394673764</v>
      </c>
      <c r="AP193" s="51" t="n">
        <v>352824.481272283</v>
      </c>
      <c r="AQ193" s="51" t="n">
        <v>121199.152019448</v>
      </c>
      <c r="AR193" s="51" t="n">
        <v>124240.538926074</v>
      </c>
      <c r="AS193" s="51" t="n">
        <v>2277.11363776509</v>
      </c>
      <c r="AT193" s="51" t="n">
        <v>10246.1261011986</v>
      </c>
      <c r="AU193" s="51" t="n">
        <v>15019.4867354009</v>
      </c>
      <c r="AV193" s="51" t="n">
        <v>18265.4002799703</v>
      </c>
      <c r="AW193" s="51" t="n">
        <v>18562.5314314195</v>
      </c>
      <c r="AX193" s="51" t="n">
        <v>320554.357644519</v>
      </c>
      <c r="AY193" s="51" t="n">
        <v>5657.23223972921</v>
      </c>
      <c r="AZ193" s="51" t="n">
        <v>0</v>
      </c>
      <c r="BA193" s="51" t="n">
        <v>798.804302949345</v>
      </c>
      <c r="BB193" s="51" t="n">
        <v>53483.520273894</v>
      </c>
      <c r="BC193" s="51" t="n">
        <v>11203.0317687573</v>
      </c>
      <c r="BD193" s="51" t="n">
        <v>59673.8839517882</v>
      </c>
      <c r="BE193" s="51" t="n">
        <v>21581.2639520236</v>
      </c>
      <c r="BF193" s="51" t="n">
        <v>36860.269238293</v>
      </c>
      <c r="BG193" s="51" t="n">
        <v>205419.680500221</v>
      </c>
      <c r="BH193" s="51" t="n">
        <v>7239.21022944145</v>
      </c>
      <c r="BI193" s="51" t="n">
        <v>9881.17369683567</v>
      </c>
      <c r="BJ193" s="51" t="n">
        <v>49444.5130043792</v>
      </c>
      <c r="BK193" s="51" t="n">
        <v>1218.07718094876</v>
      </c>
      <c r="BL193" s="51" t="n">
        <v>3679.33450589337</v>
      </c>
      <c r="BM193" s="51" t="n">
        <v>1926.55830706195</v>
      </c>
      <c r="BN193" s="51" t="n">
        <v>2785.04484765418</v>
      </c>
      <c r="BO193" s="51" t="n">
        <v>2295.11336910546</v>
      </c>
      <c r="BP193" s="51" t="n">
        <v>6758.63103369366</v>
      </c>
      <c r="BQ193" s="51" t="n">
        <v>4824.3249801274</v>
      </c>
      <c r="BR193" s="51" t="n">
        <v>4660.14510546131</v>
      </c>
      <c r="BS193" s="51" t="n">
        <v>20.7545194408784</v>
      </c>
      <c r="BT193" s="51" t="n">
        <v>463609.103751919</v>
      </c>
      <c r="BU193" s="51" t="n">
        <v>16807.5548585883</v>
      </c>
      <c r="BV193" s="51" t="n">
        <v>434.800644398489</v>
      </c>
      <c r="BW193" s="51" t="n">
        <v>5276.98841191201</v>
      </c>
      <c r="BX193" s="51" t="n">
        <v>8086.67470672746</v>
      </c>
      <c r="BY193" s="51" t="n">
        <v>43499.5819788168</v>
      </c>
      <c r="BZ193" s="51" t="n">
        <v>0</v>
      </c>
      <c r="CA193" s="60" t="n">
        <v>2781369.20305004</v>
      </c>
      <c r="CB193" s="51" t="n">
        <v>0</v>
      </c>
      <c r="CC193" s="51" t="n">
        <v>0</v>
      </c>
      <c r="CD193" s="51" t="n">
        <v>0</v>
      </c>
      <c r="CE193" s="190" t="n">
        <v>0</v>
      </c>
      <c r="CF193" s="51" t="n">
        <v>3524708.67020593</v>
      </c>
      <c r="CG193" s="51" t="n">
        <v>50999.3459812417</v>
      </c>
      <c r="CH193" s="190" t="n">
        <v>3575708.01618717</v>
      </c>
      <c r="CI193" s="51" t="n">
        <v>7399233.87592187</v>
      </c>
      <c r="CJ193" s="51" t="n">
        <v>1160006.06197238</v>
      </c>
      <c r="CK193" s="51" t="n">
        <v>407185.446548777</v>
      </c>
      <c r="CL193" s="190" t="n">
        <v>8966425.38444302</v>
      </c>
      <c r="CM193" s="190" t="n">
        <v>12542133.4006302</v>
      </c>
      <c r="CN193" s="191" t="n">
        <v>15323502.6036802</v>
      </c>
    </row>
    <row r="194" customFormat="false" ht="11.25" hidden="false" customHeight="true" outlineLevel="0" collapsed="false">
      <c r="A194" s="56"/>
      <c r="B194" s="49"/>
      <c r="C194" s="57" t="s">
        <v>246</v>
      </c>
      <c r="D194" s="58" t="n">
        <v>36.8789925132418</v>
      </c>
      <c r="E194" s="58" t="n">
        <v>2062.45246653241</v>
      </c>
      <c r="F194" s="58" t="n">
        <v>220.499979592875</v>
      </c>
      <c r="G194" s="58" t="n">
        <v>55.615691931301</v>
      </c>
      <c r="H194" s="58" t="n">
        <v>1021.61974786452</v>
      </c>
      <c r="I194" s="58" t="n">
        <v>375.686970171058</v>
      </c>
      <c r="J194" s="58" t="n">
        <v>4530.25627786803</v>
      </c>
      <c r="K194" s="58" t="n">
        <v>2374.76530937814</v>
      </c>
      <c r="L194" s="58" t="n">
        <v>2176.83698178138</v>
      </c>
      <c r="M194" s="58" t="n">
        <v>4214.29221794452</v>
      </c>
      <c r="N194" s="58" t="n">
        <v>11283.1631476761</v>
      </c>
      <c r="O194" s="58" t="n">
        <v>67767.3744868771</v>
      </c>
      <c r="P194" s="58" t="n">
        <v>4903.74130113116</v>
      </c>
      <c r="Q194" s="58" t="n">
        <v>360.573500180258</v>
      </c>
      <c r="R194" s="58" t="n">
        <v>8832.11058668364</v>
      </c>
      <c r="S194" s="58" t="n">
        <v>11144.9579389524</v>
      </c>
      <c r="T194" s="58" t="n">
        <v>22733.6929733432</v>
      </c>
      <c r="U194" s="58" t="n">
        <v>13474.9611249289</v>
      </c>
      <c r="V194" s="58" t="n">
        <v>14741.7715302191</v>
      </c>
      <c r="W194" s="58" t="n">
        <v>29737.2448916471</v>
      </c>
      <c r="X194" s="58" t="n">
        <v>19145.1352138982</v>
      </c>
      <c r="Y194" s="58" t="n">
        <v>9420.59277996104</v>
      </c>
      <c r="Z194" s="58" t="n">
        <v>3848.61885524485</v>
      </c>
      <c r="AA194" s="58" t="n">
        <v>10557.2001020679</v>
      </c>
      <c r="AB194" s="58" t="n">
        <v>15862.2950587393</v>
      </c>
      <c r="AC194" s="58" t="n">
        <v>11374.4709219205</v>
      </c>
      <c r="AD194" s="58" t="n">
        <v>648.644074041126</v>
      </c>
      <c r="AE194" s="58" t="n">
        <v>9597.06352107492</v>
      </c>
      <c r="AF194" s="58" t="n">
        <v>1544.10356132329</v>
      </c>
      <c r="AG194" s="58" t="n">
        <v>6401.45039782188</v>
      </c>
      <c r="AH194" s="58" t="n">
        <v>10035.8537474343</v>
      </c>
      <c r="AI194" s="58" t="n">
        <v>38237.9893187525</v>
      </c>
      <c r="AJ194" s="58" t="n">
        <v>3824.27839419787</v>
      </c>
      <c r="AK194" s="58" t="n">
        <v>11672.4063441476</v>
      </c>
      <c r="AL194" s="58" t="n">
        <v>17399.1476032878</v>
      </c>
      <c r="AM194" s="58" t="n">
        <v>10021.3304566546</v>
      </c>
      <c r="AN194" s="58" t="n">
        <v>3745.8724543527</v>
      </c>
      <c r="AO194" s="58" t="n">
        <v>8476.04217590218</v>
      </c>
      <c r="AP194" s="58" t="n">
        <v>171393.493034417</v>
      </c>
      <c r="AQ194" s="58" t="n">
        <v>144736.698274316</v>
      </c>
      <c r="AR194" s="58" t="n">
        <v>8468.10304029736</v>
      </c>
      <c r="AS194" s="58" t="n">
        <v>1744.75711038983</v>
      </c>
      <c r="AT194" s="58" t="n">
        <v>1535.67580339659</v>
      </c>
      <c r="AU194" s="58" t="n">
        <v>22675.0993111162</v>
      </c>
      <c r="AV194" s="58" t="n">
        <v>265979.73013519</v>
      </c>
      <c r="AW194" s="58" t="n">
        <v>24844.4172543241</v>
      </c>
      <c r="AX194" s="58" t="n">
        <v>63021.8204738812</v>
      </c>
      <c r="AY194" s="58" t="n">
        <v>2084.28821360591</v>
      </c>
      <c r="AZ194" s="58" t="n">
        <v>0</v>
      </c>
      <c r="BA194" s="58" t="n">
        <v>146.670372639047</v>
      </c>
      <c r="BB194" s="58" t="n">
        <v>24397.1599021981</v>
      </c>
      <c r="BC194" s="58" t="n">
        <v>21817.269136861</v>
      </c>
      <c r="BD194" s="58" t="n">
        <v>34167.9569738214</v>
      </c>
      <c r="BE194" s="58" t="n">
        <v>8245.8522882631</v>
      </c>
      <c r="BF194" s="58" t="n">
        <v>2245.33277855338</v>
      </c>
      <c r="BG194" s="58" t="n">
        <v>90050.624110856</v>
      </c>
      <c r="BH194" s="58" t="n">
        <v>5375.81805992965</v>
      </c>
      <c r="BI194" s="58" t="n">
        <v>11244.2397822271</v>
      </c>
      <c r="BJ194" s="58" t="n">
        <v>26231.5233102615</v>
      </c>
      <c r="BK194" s="58" t="n">
        <v>3141.77724248787</v>
      </c>
      <c r="BL194" s="58" t="n">
        <v>654.153631180208</v>
      </c>
      <c r="BM194" s="58" t="n">
        <v>1907.82916436005</v>
      </c>
      <c r="BN194" s="58" t="n">
        <v>3451.14305629041</v>
      </c>
      <c r="BO194" s="58" t="n">
        <v>22692.0015305878</v>
      </c>
      <c r="BP194" s="58" t="n">
        <v>644.975873098165</v>
      </c>
      <c r="BQ194" s="58" t="n">
        <v>208.415412843223</v>
      </c>
      <c r="BR194" s="58" t="n">
        <v>220.079188389413</v>
      </c>
      <c r="BS194" s="58" t="n">
        <v>7.30925223009461</v>
      </c>
      <c r="BT194" s="58" t="n">
        <v>7240.09331510067</v>
      </c>
      <c r="BU194" s="58" t="n">
        <v>4806.74049619227</v>
      </c>
      <c r="BV194" s="58" t="n">
        <v>5.97170948045829</v>
      </c>
      <c r="BW194" s="58" t="n">
        <v>93.4959603734928</v>
      </c>
      <c r="BX194" s="58" t="n">
        <v>452.135315627966</v>
      </c>
      <c r="BY194" s="58" t="n">
        <v>5162.69909974424</v>
      </c>
      <c r="BZ194" s="58" t="n">
        <v>0</v>
      </c>
      <c r="CA194" s="60" t="n">
        <v>1374956.34071257</v>
      </c>
      <c r="CB194" s="58" t="n">
        <v>0</v>
      </c>
      <c r="CC194" s="58" t="n">
        <v>0</v>
      </c>
      <c r="CD194" s="58" t="n">
        <v>0</v>
      </c>
      <c r="CE194" s="192" t="n">
        <v>0</v>
      </c>
      <c r="CF194" s="58" t="n">
        <v>0</v>
      </c>
      <c r="CG194" s="58" t="n">
        <v>0</v>
      </c>
      <c r="CH194" s="192" t="n">
        <v>0</v>
      </c>
      <c r="CI194" s="58" t="n">
        <v>0</v>
      </c>
      <c r="CJ194" s="58" t="n">
        <v>0</v>
      </c>
      <c r="CK194" s="58" t="n">
        <v>0</v>
      </c>
      <c r="CL194" s="192" t="n">
        <v>0</v>
      </c>
      <c r="CM194" s="192" t="n">
        <v>0</v>
      </c>
      <c r="CN194" s="197" t="n">
        <v>1374956.34071257</v>
      </c>
    </row>
    <row r="195" customFormat="false" ht="11.25" hidden="false" customHeight="true" outlineLevel="0" collapsed="false">
      <c r="A195" s="56" t="n">
        <v>39</v>
      </c>
      <c r="B195" s="49"/>
      <c r="C195" s="57" t="s">
        <v>247</v>
      </c>
      <c r="D195" s="58" t="n">
        <v>0.0112383115150423</v>
      </c>
      <c r="E195" s="58" t="n">
        <v>121.340687459596</v>
      </c>
      <c r="F195" s="58" t="n">
        <v>0</v>
      </c>
      <c r="G195" s="58" t="n">
        <v>0.754700701154438</v>
      </c>
      <c r="H195" s="58" t="n">
        <v>31.7078207450743</v>
      </c>
      <c r="I195" s="58" t="n">
        <v>10.5610964559894</v>
      </c>
      <c r="J195" s="58" t="n">
        <v>119.791624709886</v>
      </c>
      <c r="K195" s="58" t="n">
        <v>62.870095275895</v>
      </c>
      <c r="L195" s="58" t="n">
        <v>59.0849179359852</v>
      </c>
      <c r="M195" s="58" t="n">
        <v>158.266832015839</v>
      </c>
      <c r="N195" s="58" t="n">
        <v>237.161586277502</v>
      </c>
      <c r="O195" s="58" t="n">
        <v>755.83142932268</v>
      </c>
      <c r="P195" s="58" t="n">
        <v>111.814210338746</v>
      </c>
      <c r="Q195" s="58" t="n">
        <v>25.5812698538555</v>
      </c>
      <c r="R195" s="58" t="n">
        <v>105.183718617896</v>
      </c>
      <c r="S195" s="58" t="n">
        <v>151.989080729157</v>
      </c>
      <c r="T195" s="58" t="n">
        <v>1140.91114203502</v>
      </c>
      <c r="U195" s="58" t="n">
        <v>692.948283879104</v>
      </c>
      <c r="V195" s="58" t="n">
        <v>118.726317305347</v>
      </c>
      <c r="W195" s="58" t="n">
        <v>1291.96102543258</v>
      </c>
      <c r="X195" s="58" t="n">
        <v>49.4860314566331</v>
      </c>
      <c r="Y195" s="58" t="n">
        <v>153.524534919628</v>
      </c>
      <c r="Z195" s="58" t="n">
        <v>183.059501408135</v>
      </c>
      <c r="AA195" s="58" t="n">
        <v>703.935868319378</v>
      </c>
      <c r="AB195" s="58" t="n">
        <v>255.116748620656</v>
      </c>
      <c r="AC195" s="58" t="n">
        <v>907.735311825694</v>
      </c>
      <c r="AD195" s="58" t="n">
        <v>12.1770940067699</v>
      </c>
      <c r="AE195" s="58" t="n">
        <v>348.085179732732</v>
      </c>
      <c r="AF195" s="58" t="n">
        <v>164.215157287442</v>
      </c>
      <c r="AG195" s="58" t="n">
        <v>104.674732741801</v>
      </c>
      <c r="AH195" s="58" t="n">
        <v>297.766122728724</v>
      </c>
      <c r="AI195" s="58" t="n">
        <v>1824.53670132563</v>
      </c>
      <c r="AJ195" s="58" t="n">
        <v>423.47231475761</v>
      </c>
      <c r="AK195" s="58" t="n">
        <v>237.287864497685</v>
      </c>
      <c r="AL195" s="58" t="n">
        <v>30.1927116748008</v>
      </c>
      <c r="AM195" s="58" t="n">
        <v>72.9853241535907</v>
      </c>
      <c r="AN195" s="58" t="n">
        <v>68.4283741922655</v>
      </c>
      <c r="AO195" s="58" t="n">
        <v>39942.5904061839</v>
      </c>
      <c r="AP195" s="58" t="n">
        <v>4219.77088338892</v>
      </c>
      <c r="AQ195" s="58" t="n">
        <v>1361.55371893921</v>
      </c>
      <c r="AR195" s="58" t="n">
        <v>215.387846049564</v>
      </c>
      <c r="AS195" s="58" t="n">
        <v>0.316627931616482</v>
      </c>
      <c r="AT195" s="58" t="n">
        <v>19.4286944854833</v>
      </c>
      <c r="AU195" s="58" t="n">
        <v>3587.57510473914</v>
      </c>
      <c r="AV195" s="58" t="n">
        <v>22.5097546299555</v>
      </c>
      <c r="AW195" s="58" t="n">
        <v>94.1989624949329</v>
      </c>
      <c r="AX195" s="58" t="n">
        <v>1062.15430694902</v>
      </c>
      <c r="AY195" s="58" t="n">
        <v>49.3511904109011</v>
      </c>
      <c r="AZ195" s="58" t="n">
        <v>0</v>
      </c>
      <c r="BA195" s="58" t="n">
        <v>6.22248755407503</v>
      </c>
      <c r="BB195" s="58" t="n">
        <v>1235.34760380796</v>
      </c>
      <c r="BC195" s="58" t="n">
        <v>613.261836067295</v>
      </c>
      <c r="BD195" s="58" t="n">
        <v>1087.8049805761</v>
      </c>
      <c r="BE195" s="58" t="n">
        <v>180.419338738124</v>
      </c>
      <c r="BF195" s="58" t="n">
        <v>26691.2639329485</v>
      </c>
      <c r="BG195" s="58" t="n">
        <v>2212.91671623284</v>
      </c>
      <c r="BH195" s="58" t="n">
        <v>180.891932573907</v>
      </c>
      <c r="BI195" s="58" t="n">
        <v>30918.3179024315</v>
      </c>
      <c r="BJ195" s="58" t="n">
        <v>1034.82784569082</v>
      </c>
      <c r="BK195" s="58" t="n">
        <v>85.0834492654787</v>
      </c>
      <c r="BL195" s="58" t="n">
        <v>102.525632353779</v>
      </c>
      <c r="BM195" s="58" t="n">
        <v>53.3273369688334</v>
      </c>
      <c r="BN195" s="58" t="n">
        <v>69.698899184796</v>
      </c>
      <c r="BO195" s="58" t="n">
        <v>7820.1082244453</v>
      </c>
      <c r="BP195" s="58" t="n">
        <v>100.748568938901</v>
      </c>
      <c r="BQ195" s="58" t="n">
        <v>3.63510805400083</v>
      </c>
      <c r="BR195" s="58" t="n">
        <v>26.0350181396868</v>
      </c>
      <c r="BS195" s="58" t="n">
        <v>1.5110327817527</v>
      </c>
      <c r="BT195" s="58" t="n">
        <v>25.086653479554</v>
      </c>
      <c r="BU195" s="58" t="n">
        <v>129.464892750536</v>
      </c>
      <c r="BV195" s="58" t="n">
        <v>0</v>
      </c>
      <c r="BW195" s="58" t="n">
        <v>0</v>
      </c>
      <c r="BX195" s="58" t="n">
        <v>0</v>
      </c>
      <c r="BY195" s="58" t="n">
        <v>0</v>
      </c>
      <c r="BZ195" s="58" t="n">
        <v>0</v>
      </c>
      <c r="CA195" s="60" t="n">
        <v>134186.513540238</v>
      </c>
      <c r="CB195" s="58" t="n">
        <v>0</v>
      </c>
      <c r="CC195" s="58" t="n">
        <v>0</v>
      </c>
      <c r="CD195" s="58" t="n">
        <v>0</v>
      </c>
      <c r="CE195" s="192" t="n">
        <v>0</v>
      </c>
      <c r="CF195" s="58" t="n">
        <v>0</v>
      </c>
      <c r="CG195" s="58" t="n">
        <v>0</v>
      </c>
      <c r="CH195" s="192" t="n">
        <v>0</v>
      </c>
      <c r="CI195" s="58" t="n">
        <v>0</v>
      </c>
      <c r="CJ195" s="58" t="n">
        <v>0</v>
      </c>
      <c r="CK195" s="58" t="n">
        <v>0</v>
      </c>
      <c r="CL195" s="192" t="n">
        <v>0</v>
      </c>
      <c r="CM195" s="192" t="n">
        <v>0</v>
      </c>
      <c r="CN195" s="197" t="n">
        <v>134186.513540238</v>
      </c>
    </row>
    <row r="196" customFormat="false" ht="11.25" hidden="false" customHeight="true" outlineLevel="0" collapsed="false">
      <c r="A196" s="56"/>
      <c r="B196" s="49"/>
      <c r="C196" s="57" t="s">
        <v>248</v>
      </c>
      <c r="D196" s="58" t="n">
        <v>0.0536766679396341</v>
      </c>
      <c r="E196" s="58" t="n">
        <v>348.284589746336</v>
      </c>
      <c r="F196" s="58" t="n">
        <v>0</v>
      </c>
      <c r="G196" s="58" t="n">
        <v>3.57285986213259</v>
      </c>
      <c r="H196" s="58" t="n">
        <v>127.636630260942</v>
      </c>
      <c r="I196" s="58" t="n">
        <v>49.7155492038702</v>
      </c>
      <c r="J196" s="58" t="n">
        <v>574.714445106733</v>
      </c>
      <c r="K196" s="58" t="n">
        <v>309.060626454824</v>
      </c>
      <c r="L196" s="58" t="n">
        <v>283.387759042875</v>
      </c>
      <c r="M196" s="58" t="n">
        <v>556.802910945294</v>
      </c>
      <c r="N196" s="58" t="n">
        <v>1502.97739256598</v>
      </c>
      <c r="O196" s="58" t="n">
        <v>10447.3311363779</v>
      </c>
      <c r="P196" s="58" t="n">
        <v>699.422321904332</v>
      </c>
      <c r="Q196" s="58" t="n">
        <v>13.1626864805449</v>
      </c>
      <c r="R196" s="58" t="n">
        <v>1419.76872299467</v>
      </c>
      <c r="S196" s="58" t="n">
        <v>1727.75692980116</v>
      </c>
      <c r="T196" s="58" t="n">
        <v>2976.84723129012</v>
      </c>
      <c r="U196" s="58" t="n">
        <v>1426.38177372615</v>
      </c>
      <c r="V196" s="58" t="n">
        <v>2061.79628303259</v>
      </c>
      <c r="W196" s="58" t="n">
        <v>3728.42972508437</v>
      </c>
      <c r="X196" s="58" t="n">
        <v>2922.17138590264</v>
      </c>
      <c r="Y196" s="58" t="n">
        <v>1409.8817879249</v>
      </c>
      <c r="Z196" s="58" t="n">
        <v>425.819469496122</v>
      </c>
      <c r="AA196" s="58" t="n">
        <v>1376.3907878315</v>
      </c>
      <c r="AB196" s="58" t="n">
        <v>2384.36860026894</v>
      </c>
      <c r="AC196" s="58" t="n">
        <v>1083.36429170801</v>
      </c>
      <c r="AD196" s="58" t="n">
        <v>83.7028476421689</v>
      </c>
      <c r="AE196" s="58" t="n">
        <v>1281.84217459406</v>
      </c>
      <c r="AF196" s="58" t="n">
        <v>232.592253628333</v>
      </c>
      <c r="AG196" s="58" t="n">
        <v>936.590683511209</v>
      </c>
      <c r="AH196" s="58" t="n">
        <v>1081.56467847727</v>
      </c>
      <c r="AI196" s="58" t="n">
        <v>4874.33673645848</v>
      </c>
      <c r="AJ196" s="58" t="n">
        <v>242.031411239014</v>
      </c>
      <c r="AK196" s="58" t="n">
        <v>1292.31312941945</v>
      </c>
      <c r="AL196" s="58" t="n">
        <v>2695.25198921775</v>
      </c>
      <c r="AM196" s="58" t="n">
        <v>1380.54956187333</v>
      </c>
      <c r="AN196" s="58" t="n">
        <v>151.419140526354</v>
      </c>
      <c r="AO196" s="58" t="n">
        <v>2.7419931376896</v>
      </c>
      <c r="AP196" s="58" t="n">
        <v>21268.4009037414</v>
      </c>
      <c r="AQ196" s="58" t="n">
        <v>20755.0703213323</v>
      </c>
      <c r="AR196" s="58" t="n">
        <v>770.1176824509</v>
      </c>
      <c r="AS196" s="58" t="n">
        <v>2.91427257537202</v>
      </c>
      <c r="AT196" s="58" t="n">
        <v>205.340667618336</v>
      </c>
      <c r="AU196" s="58" t="n">
        <v>3377.19526229994</v>
      </c>
      <c r="AV196" s="58" t="n">
        <v>41872.3215436636</v>
      </c>
      <c r="AW196" s="58" t="n">
        <v>3746.68340697133</v>
      </c>
      <c r="AX196" s="58" t="n">
        <v>3622.72679000008</v>
      </c>
      <c r="AY196" s="58" t="n">
        <v>225.709523850149</v>
      </c>
      <c r="AZ196" s="58" t="n">
        <v>0</v>
      </c>
      <c r="BA196" s="58" t="n">
        <v>17.195473956678</v>
      </c>
      <c r="BB196" s="58" t="n">
        <v>3128.68283017068</v>
      </c>
      <c r="BC196" s="58" t="n">
        <v>2921.35659448363</v>
      </c>
      <c r="BD196" s="58" t="n">
        <v>4502.54252755383</v>
      </c>
      <c r="BE196" s="58" t="n">
        <v>380.815226292426</v>
      </c>
      <c r="BF196" s="58" t="n">
        <v>159.024121635974</v>
      </c>
      <c r="BG196" s="58" t="n">
        <v>10256.497144782</v>
      </c>
      <c r="BH196" s="58" t="n">
        <v>707.49454092902</v>
      </c>
      <c r="BI196" s="58" t="n">
        <v>1493.11892395422</v>
      </c>
      <c r="BJ196" s="58" t="n">
        <v>3375.96242486967</v>
      </c>
      <c r="BK196" s="58" t="n">
        <v>483.354404575965</v>
      </c>
      <c r="BL196" s="58" t="n">
        <v>115.290534720076</v>
      </c>
      <c r="BM196" s="58" t="n">
        <v>254.675318921149</v>
      </c>
      <c r="BN196" s="58" t="n">
        <v>332.897398536497</v>
      </c>
      <c r="BO196" s="58" t="n">
        <v>9055.86544026068</v>
      </c>
      <c r="BP196" s="58" t="n">
        <v>138.2619014927</v>
      </c>
      <c r="BQ196" s="58" t="n">
        <v>16.6393389633082</v>
      </c>
      <c r="BR196" s="58" t="n">
        <v>21.1315686836352</v>
      </c>
      <c r="BS196" s="58" t="n">
        <v>0.924987469264084</v>
      </c>
      <c r="BT196" s="58" t="n">
        <v>100.22261231908</v>
      </c>
      <c r="BU196" s="58" t="n">
        <v>618.353037171947</v>
      </c>
      <c r="BV196" s="58" t="n">
        <v>0</v>
      </c>
      <c r="BW196" s="58" t="n">
        <v>0</v>
      </c>
      <c r="BX196" s="58" t="n">
        <v>0</v>
      </c>
      <c r="BY196" s="58" t="n">
        <v>0</v>
      </c>
      <c r="BZ196" s="58" t="n">
        <v>0</v>
      </c>
      <c r="CA196" s="60" t="n">
        <v>186040.822899652</v>
      </c>
      <c r="CB196" s="58" t="n">
        <v>0</v>
      </c>
      <c r="CC196" s="58" t="n">
        <v>0</v>
      </c>
      <c r="CD196" s="58" t="n">
        <v>0</v>
      </c>
      <c r="CE196" s="192" t="n">
        <v>0</v>
      </c>
      <c r="CF196" s="58" t="n">
        <v>0</v>
      </c>
      <c r="CG196" s="58" t="n">
        <v>0</v>
      </c>
      <c r="CH196" s="192" t="n">
        <v>0</v>
      </c>
      <c r="CI196" s="58" t="n">
        <v>0</v>
      </c>
      <c r="CJ196" s="58" t="n">
        <v>0</v>
      </c>
      <c r="CK196" s="58" t="n">
        <v>0</v>
      </c>
      <c r="CL196" s="192" t="n">
        <v>0</v>
      </c>
      <c r="CM196" s="192" t="n">
        <v>0</v>
      </c>
      <c r="CN196" s="197" t="n">
        <v>186040.822899652</v>
      </c>
    </row>
    <row r="197" customFormat="false" ht="12" hidden="false" customHeight="true" outlineLevel="0" collapsed="false">
      <c r="A197" s="196"/>
      <c r="B197" s="49"/>
      <c r="C197" s="65" t="s">
        <v>224</v>
      </c>
      <c r="D197" s="66" t="n">
        <v>2693.18505084454</v>
      </c>
      <c r="E197" s="66" t="n">
        <v>10544.3277665962</v>
      </c>
      <c r="F197" s="66" t="n">
        <v>16275.1211112085</v>
      </c>
      <c r="G197" s="66" t="n">
        <v>2187.7341981779</v>
      </c>
      <c r="H197" s="66" t="n">
        <v>9480.04902405964</v>
      </c>
      <c r="I197" s="66" t="n">
        <v>1258.51652109155</v>
      </c>
      <c r="J197" s="66" t="n">
        <v>25393.9129535988</v>
      </c>
      <c r="K197" s="66" t="n">
        <v>9332.35074844971</v>
      </c>
      <c r="L197" s="66" t="n">
        <v>7532.44512817853</v>
      </c>
      <c r="M197" s="66" t="n">
        <v>28216.0606125972</v>
      </c>
      <c r="N197" s="66" t="n">
        <v>24815.9390277637</v>
      </c>
      <c r="O197" s="66" t="n">
        <v>100874.561145995</v>
      </c>
      <c r="P197" s="66" t="n">
        <v>7514.19699089145</v>
      </c>
      <c r="Q197" s="66" t="n">
        <v>7335.73464488782</v>
      </c>
      <c r="R197" s="66" t="n">
        <v>13396.8186658599</v>
      </c>
      <c r="S197" s="66" t="n">
        <v>14928.1738925377</v>
      </c>
      <c r="T197" s="66" t="n">
        <v>72519.9792067269</v>
      </c>
      <c r="U197" s="66" t="n">
        <v>39647.822055564</v>
      </c>
      <c r="V197" s="66" t="n">
        <v>40876.4462928849</v>
      </c>
      <c r="W197" s="66" t="n">
        <v>68151.9463595365</v>
      </c>
      <c r="X197" s="66" t="n">
        <v>29540.3739585415</v>
      </c>
      <c r="Y197" s="66" t="n">
        <v>14908.2923922877</v>
      </c>
      <c r="Z197" s="66" t="n">
        <v>20484.7841467262</v>
      </c>
      <c r="AA197" s="66" t="n">
        <v>37795.0186852107</v>
      </c>
      <c r="AB197" s="66" t="n">
        <v>27981.1430909141</v>
      </c>
      <c r="AC197" s="66" t="n">
        <v>41961.7567487617</v>
      </c>
      <c r="AD197" s="66" t="n">
        <v>2294.88917399072</v>
      </c>
      <c r="AE197" s="66" t="n">
        <v>35486.9179762842</v>
      </c>
      <c r="AF197" s="66" t="n">
        <v>3056.17112630841</v>
      </c>
      <c r="AG197" s="66" t="n">
        <v>14557.8763629671</v>
      </c>
      <c r="AH197" s="66" t="n">
        <v>44633.1958367447</v>
      </c>
      <c r="AI197" s="66" t="n">
        <v>123749.78161573</v>
      </c>
      <c r="AJ197" s="66" t="n">
        <v>43510.8046457387</v>
      </c>
      <c r="AK197" s="66" t="n">
        <v>31514.5575290153</v>
      </c>
      <c r="AL197" s="66" t="n">
        <v>21989.5452307968</v>
      </c>
      <c r="AM197" s="66" t="n">
        <v>33473.3458717977</v>
      </c>
      <c r="AN197" s="66" t="n">
        <v>163318.992932332</v>
      </c>
      <c r="AO197" s="66" t="n">
        <v>74772.7692489877</v>
      </c>
      <c r="AP197" s="66" t="n">
        <v>549706.14609383</v>
      </c>
      <c r="AQ197" s="66" t="n">
        <v>288052.474334035</v>
      </c>
      <c r="AR197" s="66" t="n">
        <v>133694.147494871</v>
      </c>
      <c r="AS197" s="66" t="n">
        <v>4025.1016486619</v>
      </c>
      <c r="AT197" s="66" t="n">
        <v>12006.571266699</v>
      </c>
      <c r="AU197" s="66" t="n">
        <v>44659.3564135562</v>
      </c>
      <c r="AV197" s="66" t="n">
        <v>326139.961713454</v>
      </c>
      <c r="AW197" s="66" t="n">
        <v>47247.8310552098</v>
      </c>
      <c r="AX197" s="66" t="n">
        <v>388261.059215349</v>
      </c>
      <c r="AY197" s="66" t="n">
        <v>8016.58116759617</v>
      </c>
      <c r="AZ197" s="66" t="n">
        <v>0</v>
      </c>
      <c r="BA197" s="66" t="n">
        <v>968.892637099144</v>
      </c>
      <c r="BB197" s="66" t="n">
        <v>82244.7106100707</v>
      </c>
      <c r="BC197" s="66" t="n">
        <v>36554.9193361693</v>
      </c>
      <c r="BD197" s="66" t="n">
        <v>99432.1884337396</v>
      </c>
      <c r="BE197" s="66" t="n">
        <v>30388.3508053172</v>
      </c>
      <c r="BF197" s="66" t="n">
        <v>65955.8900714309</v>
      </c>
      <c r="BG197" s="66" t="n">
        <v>307939.718472091</v>
      </c>
      <c r="BH197" s="66" t="n">
        <v>13503.414762874</v>
      </c>
      <c r="BI197" s="66" t="n">
        <v>53536.8503054485</v>
      </c>
      <c r="BJ197" s="66" t="n">
        <v>80086.8265852011</v>
      </c>
      <c r="BK197" s="66" t="n">
        <v>4928.29227727807</v>
      </c>
      <c r="BL197" s="66" t="n">
        <v>4551.30430414743</v>
      </c>
      <c r="BM197" s="66" t="n">
        <v>4142.39012731198</v>
      </c>
      <c r="BN197" s="66" t="n">
        <v>6638.78420166589</v>
      </c>
      <c r="BO197" s="66" t="n">
        <v>41863.0885643992</v>
      </c>
      <c r="BP197" s="66" t="n">
        <v>7642.61737722343</v>
      </c>
      <c r="BQ197" s="66" t="n">
        <v>5053.01483998793</v>
      </c>
      <c r="BR197" s="66" t="n">
        <v>4927.39088067404</v>
      </c>
      <c r="BS197" s="66" t="n">
        <v>30.4997919219898</v>
      </c>
      <c r="BT197" s="66" t="n">
        <v>470974.506332818</v>
      </c>
      <c r="BU197" s="66" t="n">
        <v>22362.113284703</v>
      </c>
      <c r="BV197" s="66" t="n">
        <v>440.772353878948</v>
      </c>
      <c r="BW197" s="66" t="n">
        <v>5370.4843722855</v>
      </c>
      <c r="BX197" s="66" t="n">
        <v>8538.81002235543</v>
      </c>
      <c r="BY197" s="66" t="n">
        <v>48662.2810785611</v>
      </c>
      <c r="BZ197" s="66" t="n">
        <v>0</v>
      </c>
      <c r="CA197" s="68" t="n">
        <v>4476552.8802025</v>
      </c>
      <c r="CB197" s="66" t="n">
        <v>0</v>
      </c>
      <c r="CC197" s="66" t="n">
        <v>0</v>
      </c>
      <c r="CD197" s="66" t="n">
        <v>0</v>
      </c>
      <c r="CE197" s="61" t="n">
        <v>0</v>
      </c>
      <c r="CF197" s="66" t="n">
        <v>3524708.67020593</v>
      </c>
      <c r="CG197" s="66" t="n">
        <v>50999.3459812417</v>
      </c>
      <c r="CH197" s="61" t="n">
        <v>3575708.01618717</v>
      </c>
      <c r="CI197" s="66" t="n">
        <v>7399233.87592187</v>
      </c>
      <c r="CJ197" s="66" t="n">
        <v>1160006.06197238</v>
      </c>
      <c r="CK197" s="66" t="n">
        <v>407185.446548777</v>
      </c>
      <c r="CL197" s="61" t="n">
        <v>8966425.38444302</v>
      </c>
      <c r="CM197" s="61" t="n">
        <v>12542133.4006302</v>
      </c>
      <c r="CN197" s="69" t="n">
        <v>17018686.2808327</v>
      </c>
    </row>
    <row r="198" customFormat="false" ht="11.25" hidden="false" customHeight="true" outlineLevel="0" collapsed="false">
      <c r="A198" s="48"/>
      <c r="B198" s="49" t="s">
        <v>188</v>
      </c>
      <c r="C198" s="50" t="s">
        <v>245</v>
      </c>
      <c r="D198" s="51" t="n">
        <v>0.968158745410808</v>
      </c>
      <c r="E198" s="51" t="n">
        <v>5486.08516631342</v>
      </c>
      <c r="F198" s="51" t="n">
        <v>0</v>
      </c>
      <c r="G198" s="51" t="n">
        <v>1238.58539344483</v>
      </c>
      <c r="H198" s="51" t="n">
        <v>60.0741328735513</v>
      </c>
      <c r="I198" s="51" t="n">
        <v>10.3649880421712</v>
      </c>
      <c r="J198" s="51" t="n">
        <v>1529.34473238703</v>
      </c>
      <c r="K198" s="51" t="n">
        <v>4323.99893477427</v>
      </c>
      <c r="L198" s="51" t="n">
        <v>61.7432416998467</v>
      </c>
      <c r="M198" s="51" t="n">
        <v>37.1100063786136</v>
      </c>
      <c r="N198" s="51" t="n">
        <v>3443.5238007195</v>
      </c>
      <c r="O198" s="51" t="n">
        <v>24384.2925922505</v>
      </c>
      <c r="P198" s="51" t="n">
        <v>1368.76591824627</v>
      </c>
      <c r="Q198" s="51" t="n">
        <v>940.761238469722</v>
      </c>
      <c r="R198" s="51" t="n">
        <v>13073.3310853404</v>
      </c>
      <c r="S198" s="51" t="n">
        <v>234.569467014922</v>
      </c>
      <c r="T198" s="51" t="n">
        <v>1173.32851142372</v>
      </c>
      <c r="U198" s="51" t="n">
        <v>603.885691019916</v>
      </c>
      <c r="V198" s="51" t="n">
        <v>15582.5440542196</v>
      </c>
      <c r="W198" s="51" t="n">
        <v>13616.3612031725</v>
      </c>
      <c r="X198" s="51" t="n">
        <v>121.934794245377</v>
      </c>
      <c r="Y198" s="51" t="n">
        <v>604.107819526971</v>
      </c>
      <c r="Z198" s="51" t="n">
        <v>24521.0393482252</v>
      </c>
      <c r="AA198" s="51" t="n">
        <v>584.969448718607</v>
      </c>
      <c r="AB198" s="51" t="n">
        <v>2968.25547918688</v>
      </c>
      <c r="AC198" s="51" t="n">
        <v>1060.61390624888</v>
      </c>
      <c r="AD198" s="51" t="n">
        <v>1.13710833804764</v>
      </c>
      <c r="AE198" s="51" t="n">
        <v>272.221073935284</v>
      </c>
      <c r="AF198" s="51" t="n">
        <v>2.09969954919915</v>
      </c>
      <c r="AG198" s="51" t="n">
        <v>24300.8645017192</v>
      </c>
      <c r="AH198" s="51" t="n">
        <v>5502.92560020429</v>
      </c>
      <c r="AI198" s="51" t="n">
        <v>3363.96142799733</v>
      </c>
      <c r="AJ198" s="51" t="n">
        <v>7032.63877688759</v>
      </c>
      <c r="AK198" s="51" t="n">
        <v>365.966170746863</v>
      </c>
      <c r="AL198" s="51" t="n">
        <v>1297.429692545</v>
      </c>
      <c r="AM198" s="51" t="n">
        <v>327.908418486887</v>
      </c>
      <c r="AN198" s="51" t="n">
        <v>29933.1405245067</v>
      </c>
      <c r="AO198" s="51" t="n">
        <v>1097.4081307018</v>
      </c>
      <c r="AP198" s="51" t="n">
        <v>28109.7908825838</v>
      </c>
      <c r="AQ198" s="51" t="n">
        <v>1678.14856993132</v>
      </c>
      <c r="AR198" s="51" t="n">
        <v>21967.2181281846</v>
      </c>
      <c r="AS198" s="51" t="n">
        <v>10706.0122928098</v>
      </c>
      <c r="AT198" s="51" t="n">
        <v>914.254295925077</v>
      </c>
      <c r="AU198" s="51" t="n">
        <v>17548.7989070775</v>
      </c>
      <c r="AV198" s="51" t="n">
        <v>73615.6537742527</v>
      </c>
      <c r="AW198" s="51" t="n">
        <v>29224.6739056512</v>
      </c>
      <c r="AX198" s="51" t="n">
        <v>91758.9523235475</v>
      </c>
      <c r="AY198" s="51" t="n">
        <v>15469.6170312711</v>
      </c>
      <c r="AZ198" s="51" t="n">
        <v>0</v>
      </c>
      <c r="BA198" s="51" t="n">
        <v>16166.4092337227</v>
      </c>
      <c r="BB198" s="51" t="n">
        <v>16794.4447521003</v>
      </c>
      <c r="BC198" s="51" t="n">
        <v>200.043201628264</v>
      </c>
      <c r="BD198" s="51" t="n">
        <v>1051.04033362455</v>
      </c>
      <c r="BE198" s="51" t="n">
        <v>1011.10398346953</v>
      </c>
      <c r="BF198" s="51" t="n">
        <v>1638.75901319145</v>
      </c>
      <c r="BG198" s="51" t="n">
        <v>7595.67709127222</v>
      </c>
      <c r="BH198" s="51" t="n">
        <v>914.078942015274</v>
      </c>
      <c r="BI198" s="51" t="n">
        <v>1412.98293143223</v>
      </c>
      <c r="BJ198" s="51" t="n">
        <v>7588.57258371433</v>
      </c>
      <c r="BK198" s="51" t="n">
        <v>43.5829463245804</v>
      </c>
      <c r="BL198" s="51" t="n">
        <v>128.586071629058</v>
      </c>
      <c r="BM198" s="51" t="n">
        <v>84.7222102539988</v>
      </c>
      <c r="BN198" s="51" t="n">
        <v>18088.3767044208</v>
      </c>
      <c r="BO198" s="51" t="n">
        <v>892.344955399348</v>
      </c>
      <c r="BP198" s="51" t="n">
        <v>1004.89692935897</v>
      </c>
      <c r="BQ198" s="51" t="n">
        <v>1328.64777777857</v>
      </c>
      <c r="BR198" s="51" t="n">
        <v>4151.73402991881</v>
      </c>
      <c r="BS198" s="51" t="n">
        <v>2447.08762178869</v>
      </c>
      <c r="BT198" s="51" t="n">
        <v>2444.62981860864</v>
      </c>
      <c r="BU198" s="51" t="n">
        <v>310.360500048631</v>
      </c>
      <c r="BV198" s="51" t="n">
        <v>2337.85372947418</v>
      </c>
      <c r="BW198" s="51" t="n">
        <v>2711.38191652455</v>
      </c>
      <c r="BX198" s="51" t="n">
        <v>153792.280584625</v>
      </c>
      <c r="BY198" s="51" t="n">
        <v>4580.36291522404</v>
      </c>
      <c r="BZ198" s="51" t="n">
        <v>0</v>
      </c>
      <c r="CA198" s="60" t="n">
        <v>730241.341127089</v>
      </c>
      <c r="CB198" s="51" t="n">
        <v>6068415.08385412</v>
      </c>
      <c r="CC198" s="51" t="n">
        <v>0</v>
      </c>
      <c r="CD198" s="51" t="n">
        <v>4294.69446948001</v>
      </c>
      <c r="CE198" s="190" t="n">
        <v>6072709.7783236</v>
      </c>
      <c r="CF198" s="51" t="n">
        <v>0</v>
      </c>
      <c r="CG198" s="51" t="n">
        <v>0</v>
      </c>
      <c r="CH198" s="190" t="n">
        <v>0</v>
      </c>
      <c r="CI198" s="51" t="n">
        <v>12124.2738278232</v>
      </c>
      <c r="CJ198" s="51" t="n">
        <v>0</v>
      </c>
      <c r="CK198" s="51" t="n">
        <v>0</v>
      </c>
      <c r="CL198" s="190" t="n">
        <v>12124.2738278232</v>
      </c>
      <c r="CM198" s="190" t="n">
        <v>6084834.05215143</v>
      </c>
      <c r="CN198" s="191" t="n">
        <v>6815075.39327852</v>
      </c>
    </row>
    <row r="199" customFormat="false" ht="11.25" hidden="false" customHeight="true" outlineLevel="0" collapsed="false">
      <c r="A199" s="56"/>
      <c r="B199" s="49"/>
      <c r="C199" s="57" t="s">
        <v>246</v>
      </c>
      <c r="D199" s="58" t="n">
        <v>0.312838754038049</v>
      </c>
      <c r="E199" s="58" t="n">
        <v>21649.8581186907</v>
      </c>
      <c r="F199" s="58" t="n">
        <v>62.4458962739166</v>
      </c>
      <c r="G199" s="58" t="n">
        <v>1188.34863683995</v>
      </c>
      <c r="H199" s="58" t="n">
        <v>1.18933445344718</v>
      </c>
      <c r="I199" s="58" t="n">
        <v>0.205203750740273</v>
      </c>
      <c r="J199" s="58" t="n">
        <v>30.2776302282118</v>
      </c>
      <c r="K199" s="58" t="n">
        <v>85.605578704243</v>
      </c>
      <c r="L199" s="58" t="n">
        <v>2.85945524345592</v>
      </c>
      <c r="M199" s="58" t="n">
        <v>0.734695734129551</v>
      </c>
      <c r="N199" s="58" t="n">
        <v>68.1741258934461</v>
      </c>
      <c r="O199" s="58" t="n">
        <v>482.754854971344</v>
      </c>
      <c r="P199" s="58" t="n">
        <v>27.0985262276051</v>
      </c>
      <c r="Q199" s="58" t="n">
        <v>18.6249838301418</v>
      </c>
      <c r="R199" s="58" t="n">
        <v>264.363983537125</v>
      </c>
      <c r="S199" s="58" t="n">
        <v>4.6439546524094</v>
      </c>
      <c r="T199" s="58" t="n">
        <v>35.7513459730328</v>
      </c>
      <c r="U199" s="58" t="n">
        <v>11.9555959265449</v>
      </c>
      <c r="V199" s="58" t="n">
        <v>332.145911211829</v>
      </c>
      <c r="W199" s="58" t="n">
        <v>271.030128752071</v>
      </c>
      <c r="X199" s="58" t="n">
        <v>2.41403820468407</v>
      </c>
      <c r="Y199" s="58" t="n">
        <v>11.9599935778117</v>
      </c>
      <c r="Z199" s="58" t="n">
        <v>485.462137132537</v>
      </c>
      <c r="AA199" s="58" t="n">
        <v>11.5810963270907</v>
      </c>
      <c r="AB199" s="58" t="n">
        <v>60.1999279191393</v>
      </c>
      <c r="AC199" s="58" t="n">
        <v>20.9978005535616</v>
      </c>
      <c r="AD199" s="58" t="n">
        <v>0.0225122204691454</v>
      </c>
      <c r="AE199" s="58" t="n">
        <v>13.108343300097</v>
      </c>
      <c r="AF199" s="58" t="n">
        <v>0.0415693892911689</v>
      </c>
      <c r="AG199" s="58" t="n">
        <v>481.103164007063</v>
      </c>
      <c r="AH199" s="58" t="n">
        <v>109.374153735619</v>
      </c>
      <c r="AI199" s="58" t="n">
        <v>79.5466144133955</v>
      </c>
      <c r="AJ199" s="58" t="n">
        <v>139.230633817164</v>
      </c>
      <c r="AK199" s="58" t="n">
        <v>7.24531765746065</v>
      </c>
      <c r="AL199" s="58" t="n">
        <v>25.6862273404286</v>
      </c>
      <c r="AM199" s="58" t="n">
        <v>6.49185865907907</v>
      </c>
      <c r="AN199" s="58" t="n">
        <v>9921.8055174804</v>
      </c>
      <c r="AO199" s="58" t="n">
        <v>21.7262445066661</v>
      </c>
      <c r="AP199" s="58" t="n">
        <v>742.380540240402</v>
      </c>
      <c r="AQ199" s="58" t="n">
        <v>84.6359677618593</v>
      </c>
      <c r="AR199" s="58" t="n">
        <v>434.902147006136</v>
      </c>
      <c r="AS199" s="58" t="n">
        <v>211.955273755998</v>
      </c>
      <c r="AT199" s="58" t="n">
        <v>18.2286447733642</v>
      </c>
      <c r="AU199" s="58" t="n">
        <v>347.927029936621</v>
      </c>
      <c r="AV199" s="58" t="n">
        <v>1457.42650220266</v>
      </c>
      <c r="AW199" s="58" t="n">
        <v>578.583658292845</v>
      </c>
      <c r="AX199" s="58" t="n">
        <v>1856.26719646512</v>
      </c>
      <c r="AY199" s="58" t="n">
        <v>4431.19007358644</v>
      </c>
      <c r="AZ199" s="58" t="n">
        <v>0</v>
      </c>
      <c r="BA199" s="58" t="n">
        <v>339.133433788659</v>
      </c>
      <c r="BB199" s="58" t="n">
        <v>694.995735774675</v>
      </c>
      <c r="BC199" s="58" t="n">
        <v>4.25893004211885</v>
      </c>
      <c r="BD199" s="58" t="n">
        <v>26.4855789571129</v>
      </c>
      <c r="BE199" s="58" t="n">
        <v>30.1948223404488</v>
      </c>
      <c r="BF199" s="58" t="n">
        <v>50.0393259206084</v>
      </c>
      <c r="BG199" s="58" t="n">
        <v>150.473393771801</v>
      </c>
      <c r="BH199" s="58" t="n">
        <v>21.7669669216812</v>
      </c>
      <c r="BI199" s="58" t="n">
        <v>31.6437680673271</v>
      </c>
      <c r="BJ199" s="58" t="n">
        <v>150.497242076879</v>
      </c>
      <c r="BK199" s="58" t="n">
        <v>6.97056758175872</v>
      </c>
      <c r="BL199" s="58" t="n">
        <v>2.80972217308938</v>
      </c>
      <c r="BM199" s="58" t="n">
        <v>3.07437856228448</v>
      </c>
      <c r="BN199" s="58" t="n">
        <v>358.10969867483</v>
      </c>
      <c r="BO199" s="58" t="n">
        <v>31.3761152141315</v>
      </c>
      <c r="BP199" s="58" t="n">
        <v>609.890570787554</v>
      </c>
      <c r="BQ199" s="58" t="n">
        <v>704.086629222332</v>
      </c>
      <c r="BR199" s="58" t="n">
        <v>864.337532414793</v>
      </c>
      <c r="BS199" s="58" t="n">
        <v>70.3499143255804</v>
      </c>
      <c r="BT199" s="58" t="n">
        <v>74.071963738534</v>
      </c>
      <c r="BU199" s="58" t="n">
        <v>7.32105508183992</v>
      </c>
      <c r="BV199" s="58" t="n">
        <v>46.2843133072968</v>
      </c>
      <c r="BW199" s="58" t="n">
        <v>56.6994763642049</v>
      </c>
      <c r="BX199" s="58" t="n">
        <v>2981.25098965727</v>
      </c>
      <c r="BY199" s="58" t="n">
        <v>1830.0715811768</v>
      </c>
      <c r="BZ199" s="58" t="n">
        <v>0</v>
      </c>
      <c r="CA199" s="60" t="n">
        <v>55246.0686898554</v>
      </c>
      <c r="CB199" s="58" t="n">
        <v>0</v>
      </c>
      <c r="CC199" s="58" t="n">
        <v>0</v>
      </c>
      <c r="CD199" s="58" t="n">
        <v>0</v>
      </c>
      <c r="CE199" s="192" t="n">
        <v>0</v>
      </c>
      <c r="CF199" s="58" t="n">
        <v>0</v>
      </c>
      <c r="CG199" s="58" t="n">
        <v>0</v>
      </c>
      <c r="CH199" s="192" t="n">
        <v>0</v>
      </c>
      <c r="CI199" s="58" t="n">
        <v>0</v>
      </c>
      <c r="CJ199" s="58" t="n">
        <v>0</v>
      </c>
      <c r="CK199" s="58" t="n">
        <v>0</v>
      </c>
      <c r="CL199" s="192" t="n">
        <v>0</v>
      </c>
      <c r="CM199" s="192" t="n">
        <v>0</v>
      </c>
      <c r="CN199" s="197" t="n">
        <v>55246.0686898554</v>
      </c>
    </row>
    <row r="200" customFormat="false" ht="11.25" hidden="false" customHeight="true" outlineLevel="0" collapsed="false">
      <c r="A200" s="56" t="n">
        <v>40</v>
      </c>
      <c r="B200" s="49"/>
      <c r="C200" s="57" t="s">
        <v>247</v>
      </c>
      <c r="D200" s="58" t="n">
        <v>0.000172518963140135</v>
      </c>
      <c r="E200" s="58" t="n">
        <v>0.124485803158621</v>
      </c>
      <c r="F200" s="58" t="n">
        <v>0</v>
      </c>
      <c r="G200" s="58" t="n">
        <v>0</v>
      </c>
      <c r="H200" s="58" t="n">
        <v>0</v>
      </c>
      <c r="I200" s="58" t="n">
        <v>0</v>
      </c>
      <c r="J200" s="58" t="n">
        <v>0</v>
      </c>
      <c r="K200" s="58" t="n">
        <v>0</v>
      </c>
      <c r="L200" s="58" t="n">
        <v>0.768437759620364</v>
      </c>
      <c r="M200" s="58" t="n">
        <v>0</v>
      </c>
      <c r="N200" s="58" t="n">
        <v>0</v>
      </c>
      <c r="O200" s="58" t="n">
        <v>0</v>
      </c>
      <c r="P200" s="58" t="n">
        <v>0</v>
      </c>
      <c r="Q200" s="58" t="n">
        <v>0</v>
      </c>
      <c r="R200" s="58" t="n">
        <v>0.0735304378627006</v>
      </c>
      <c r="S200" s="58" t="n">
        <v>0</v>
      </c>
      <c r="T200" s="58" t="n">
        <v>0.106983125446262</v>
      </c>
      <c r="U200" s="58" t="n">
        <v>0</v>
      </c>
      <c r="V200" s="58" t="n">
        <v>0</v>
      </c>
      <c r="W200" s="58" t="n">
        <v>0</v>
      </c>
      <c r="X200" s="58" t="n">
        <v>0</v>
      </c>
      <c r="Y200" s="58" t="n">
        <v>0</v>
      </c>
      <c r="Z200" s="58" t="n">
        <v>0</v>
      </c>
      <c r="AA200" s="58" t="n">
        <v>0</v>
      </c>
      <c r="AB200" s="58" t="n">
        <v>0.663685241925392</v>
      </c>
      <c r="AC200" s="58" t="n">
        <v>0</v>
      </c>
      <c r="AD200" s="58" t="n">
        <v>0</v>
      </c>
      <c r="AE200" s="58" t="n">
        <v>3.61394783323863</v>
      </c>
      <c r="AF200" s="58" t="n">
        <v>0</v>
      </c>
      <c r="AG200" s="58" t="n">
        <v>0</v>
      </c>
      <c r="AH200" s="58" t="n">
        <v>0.000251692249587319</v>
      </c>
      <c r="AI200" s="58" t="n">
        <v>5.76963019011466</v>
      </c>
      <c r="AJ200" s="58" t="n">
        <v>0</v>
      </c>
      <c r="AK200" s="58" t="n">
        <v>0</v>
      </c>
      <c r="AL200" s="58" t="n">
        <v>0</v>
      </c>
      <c r="AM200" s="58" t="n">
        <v>0</v>
      </c>
      <c r="AN200" s="58" t="n">
        <v>122.403198470045</v>
      </c>
      <c r="AO200" s="58" t="n">
        <v>0</v>
      </c>
      <c r="AP200" s="58" t="n">
        <v>1.3716436726929</v>
      </c>
      <c r="AQ200" s="58" t="n">
        <v>10.4725561846896</v>
      </c>
      <c r="AR200" s="58" t="n">
        <v>0</v>
      </c>
      <c r="AS200" s="58" t="n">
        <v>0</v>
      </c>
      <c r="AT200" s="58" t="n">
        <v>0</v>
      </c>
      <c r="AU200" s="58" t="n">
        <v>0.000293594974267828</v>
      </c>
      <c r="AV200" s="58" t="n">
        <v>0</v>
      </c>
      <c r="AW200" s="58" t="n">
        <v>0</v>
      </c>
      <c r="AX200" s="58" t="n">
        <v>0.526014504121776</v>
      </c>
      <c r="AY200" s="58" t="n">
        <v>4.45911702140458</v>
      </c>
      <c r="AZ200" s="58" t="n">
        <v>0</v>
      </c>
      <c r="BA200" s="58" t="n">
        <v>0.0206015451657388</v>
      </c>
      <c r="BB200" s="58" t="n">
        <v>4.80995637899337</v>
      </c>
      <c r="BC200" s="58" t="n">
        <v>0.000322418561861504</v>
      </c>
      <c r="BD200" s="58" t="n">
        <v>0.00859049052357652</v>
      </c>
      <c r="BE200" s="58" t="n">
        <v>0.00576740407535277</v>
      </c>
      <c r="BF200" s="58" t="n">
        <v>0.0190042556157852</v>
      </c>
      <c r="BG200" s="58" t="n">
        <v>5.63084645094597E-005</v>
      </c>
      <c r="BH200" s="58" t="n">
        <v>1.35547130556662E-005</v>
      </c>
      <c r="BI200" s="58" t="n">
        <v>0</v>
      </c>
      <c r="BJ200" s="58" t="n">
        <v>0.00198917907086514</v>
      </c>
      <c r="BK200" s="58" t="n">
        <v>0.935345820911706</v>
      </c>
      <c r="BL200" s="58" t="n">
        <v>0.00350335695023762</v>
      </c>
      <c r="BM200" s="58" t="n">
        <v>4.4281479095016E-005</v>
      </c>
      <c r="BN200" s="58" t="n">
        <v>0</v>
      </c>
      <c r="BO200" s="58" t="n">
        <v>2.09951911000632</v>
      </c>
      <c r="BP200" s="58" t="n">
        <v>0.341441332385633</v>
      </c>
      <c r="BQ200" s="58" t="n">
        <v>0.000953890503427571</v>
      </c>
      <c r="BR200" s="58" t="n">
        <v>0.0149654817231311</v>
      </c>
      <c r="BS200" s="58" t="n">
        <v>7.04219705123685E-005</v>
      </c>
      <c r="BT200" s="58" t="n">
        <v>7.95995866788622</v>
      </c>
      <c r="BU200" s="58" t="n">
        <v>0</v>
      </c>
      <c r="BV200" s="58" t="n">
        <v>0</v>
      </c>
      <c r="BW200" s="58" t="n">
        <v>1.39674933960779</v>
      </c>
      <c r="BX200" s="58" t="n">
        <v>50.788545412343</v>
      </c>
      <c r="BY200" s="58" t="n">
        <v>303.356666273308</v>
      </c>
      <c r="BZ200" s="58" t="n">
        <v>0</v>
      </c>
      <c r="CA200" s="60" t="n">
        <v>522.118012974767</v>
      </c>
      <c r="CB200" s="58" t="n">
        <v>0</v>
      </c>
      <c r="CC200" s="58" t="n">
        <v>0</v>
      </c>
      <c r="CD200" s="58" t="n">
        <v>0</v>
      </c>
      <c r="CE200" s="192" t="n">
        <v>0</v>
      </c>
      <c r="CF200" s="58" t="n">
        <v>0</v>
      </c>
      <c r="CG200" s="58" t="n">
        <v>0</v>
      </c>
      <c r="CH200" s="192" t="n">
        <v>0</v>
      </c>
      <c r="CI200" s="58" t="n">
        <v>0</v>
      </c>
      <c r="CJ200" s="58" t="n">
        <v>0</v>
      </c>
      <c r="CK200" s="58" t="n">
        <v>0</v>
      </c>
      <c r="CL200" s="192" t="n">
        <v>0</v>
      </c>
      <c r="CM200" s="192" t="n">
        <v>0</v>
      </c>
      <c r="CN200" s="197" t="n">
        <v>522.118012974767</v>
      </c>
    </row>
    <row r="201" customFormat="false" ht="11.25" hidden="false" customHeight="true" outlineLevel="0" collapsed="false">
      <c r="A201" s="56"/>
      <c r="B201" s="49"/>
      <c r="C201" s="57" t="s">
        <v>248</v>
      </c>
      <c r="D201" s="58" t="n">
        <v>0</v>
      </c>
      <c r="E201" s="58" t="n">
        <v>0.0123004889432686</v>
      </c>
      <c r="F201" s="58" t="n">
        <v>0</v>
      </c>
      <c r="G201" s="58" t="n">
        <v>0</v>
      </c>
      <c r="H201" s="58" t="n">
        <v>0</v>
      </c>
      <c r="I201" s="58" t="n">
        <v>0</v>
      </c>
      <c r="J201" s="58" t="n">
        <v>0</v>
      </c>
      <c r="K201" s="58" t="n">
        <v>0</v>
      </c>
      <c r="L201" s="58" t="n">
        <v>2.00798924489692</v>
      </c>
      <c r="M201" s="58" t="n">
        <v>0</v>
      </c>
      <c r="N201" s="58" t="n">
        <v>0</v>
      </c>
      <c r="O201" s="58" t="n">
        <v>0</v>
      </c>
      <c r="P201" s="58" t="n">
        <v>0</v>
      </c>
      <c r="Q201" s="58" t="n">
        <v>0</v>
      </c>
      <c r="R201" s="58" t="n">
        <v>0.00726557016924554</v>
      </c>
      <c r="S201" s="58" t="n">
        <v>0</v>
      </c>
      <c r="T201" s="58" t="n">
        <v>0.0105710427878373</v>
      </c>
      <c r="U201" s="58" t="n">
        <v>0</v>
      </c>
      <c r="V201" s="58" t="n">
        <v>0</v>
      </c>
      <c r="W201" s="58" t="n">
        <v>0</v>
      </c>
      <c r="X201" s="58" t="n">
        <v>0</v>
      </c>
      <c r="Y201" s="58" t="n">
        <v>0</v>
      </c>
      <c r="Z201" s="58" t="n">
        <v>0</v>
      </c>
      <c r="AA201" s="58" t="n">
        <v>0</v>
      </c>
      <c r="AB201" s="58" t="n">
        <v>1.73292776852069</v>
      </c>
      <c r="AC201" s="58" t="n">
        <v>0</v>
      </c>
      <c r="AD201" s="58" t="n">
        <v>0</v>
      </c>
      <c r="AE201" s="58" t="n">
        <v>9.44228254145258</v>
      </c>
      <c r="AF201" s="58" t="n">
        <v>0</v>
      </c>
      <c r="AG201" s="58" t="n">
        <v>0</v>
      </c>
      <c r="AH201" s="58" t="n">
        <v>0</v>
      </c>
      <c r="AI201" s="58" t="n">
        <v>15.0697728250834</v>
      </c>
      <c r="AJ201" s="58" t="n">
        <v>0</v>
      </c>
      <c r="AK201" s="58" t="n">
        <v>0</v>
      </c>
      <c r="AL201" s="58" t="n">
        <v>0</v>
      </c>
      <c r="AM201" s="58" t="n">
        <v>0</v>
      </c>
      <c r="AN201" s="58" t="n">
        <v>12.0947030873716</v>
      </c>
      <c r="AO201" s="58" t="n">
        <v>0</v>
      </c>
      <c r="AP201" s="58" t="n">
        <v>0.135532626226984</v>
      </c>
      <c r="AQ201" s="58" t="n">
        <v>27.3585659041723</v>
      </c>
      <c r="AR201" s="58" t="n">
        <v>0</v>
      </c>
      <c r="AS201" s="58" t="n">
        <v>0</v>
      </c>
      <c r="AT201" s="58" t="n">
        <v>0</v>
      </c>
      <c r="AU201" s="58" t="n">
        <v>0</v>
      </c>
      <c r="AV201" s="58" t="n">
        <v>0</v>
      </c>
      <c r="AW201" s="58" t="n">
        <v>0</v>
      </c>
      <c r="AX201" s="58" t="n">
        <v>0.0519754085797848</v>
      </c>
      <c r="AY201" s="58" t="n">
        <v>0.000424288920831739</v>
      </c>
      <c r="AZ201" s="58" t="n">
        <v>0</v>
      </c>
      <c r="BA201" s="58" t="n">
        <v>0</v>
      </c>
      <c r="BB201" s="58" t="n">
        <v>0.475269204354156</v>
      </c>
      <c r="BC201" s="58" t="n">
        <v>0</v>
      </c>
      <c r="BD201" s="58" t="n">
        <v>0.000356129619006599</v>
      </c>
      <c r="BE201" s="58" t="n">
        <v>0.000291078120656201</v>
      </c>
      <c r="BF201" s="58" t="n">
        <v>0</v>
      </c>
      <c r="BG201" s="58" t="n">
        <v>0</v>
      </c>
      <c r="BH201" s="58" t="n">
        <v>0</v>
      </c>
      <c r="BI201" s="58" t="n">
        <v>0</v>
      </c>
      <c r="BJ201" s="58" t="n">
        <v>0.000196307222098574</v>
      </c>
      <c r="BK201" s="58" t="n">
        <v>2.44213348592301</v>
      </c>
      <c r="BL201" s="58" t="n">
        <v>0.000346168015446803</v>
      </c>
      <c r="BM201" s="58" t="n">
        <v>4.37546957307078E-006</v>
      </c>
      <c r="BN201" s="58" t="n">
        <v>0</v>
      </c>
      <c r="BO201" s="58" t="n">
        <v>5.48172216975747</v>
      </c>
      <c r="BP201" s="58" t="n">
        <v>0</v>
      </c>
      <c r="BQ201" s="58" t="n">
        <v>0</v>
      </c>
      <c r="BR201" s="58" t="n">
        <v>0.00147284814862303</v>
      </c>
      <c r="BS201" s="58" t="n">
        <v>0</v>
      </c>
      <c r="BT201" s="58" t="n">
        <v>20.783999011097</v>
      </c>
      <c r="BU201" s="58" t="n">
        <v>0</v>
      </c>
      <c r="BV201" s="58" t="n">
        <v>0</v>
      </c>
      <c r="BW201" s="58" t="n">
        <v>3.64700849644833</v>
      </c>
      <c r="BX201" s="58" t="n">
        <v>143.551360750537</v>
      </c>
      <c r="BY201" s="58" t="n">
        <v>792.085099294668</v>
      </c>
      <c r="BZ201" s="58" t="n">
        <v>0</v>
      </c>
      <c r="CA201" s="60" t="n">
        <v>1036.39357011651</v>
      </c>
      <c r="CB201" s="58" t="n">
        <v>0</v>
      </c>
      <c r="CC201" s="58" t="n">
        <v>0</v>
      </c>
      <c r="CD201" s="58" t="n">
        <v>0</v>
      </c>
      <c r="CE201" s="192" t="n">
        <v>0</v>
      </c>
      <c r="CF201" s="58" t="n">
        <v>0</v>
      </c>
      <c r="CG201" s="58" t="n">
        <v>0</v>
      </c>
      <c r="CH201" s="192" t="n">
        <v>0</v>
      </c>
      <c r="CI201" s="58" t="n">
        <v>0</v>
      </c>
      <c r="CJ201" s="58" t="n">
        <v>0</v>
      </c>
      <c r="CK201" s="58" t="n">
        <v>0</v>
      </c>
      <c r="CL201" s="192" t="n">
        <v>0</v>
      </c>
      <c r="CM201" s="192" t="n">
        <v>0</v>
      </c>
      <c r="CN201" s="197" t="n">
        <v>1036.39357011651</v>
      </c>
    </row>
    <row r="202" customFormat="false" ht="12" hidden="false" customHeight="true" outlineLevel="0" collapsed="false">
      <c r="A202" s="196"/>
      <c r="B202" s="49"/>
      <c r="C202" s="65" t="s">
        <v>224</v>
      </c>
      <c r="D202" s="66" t="n">
        <v>1.281170018412</v>
      </c>
      <c r="E202" s="66" t="n">
        <v>27136.0800712962</v>
      </c>
      <c r="F202" s="66" t="n">
        <v>62.4458962739166</v>
      </c>
      <c r="G202" s="66" t="n">
        <v>2426.93403028478</v>
      </c>
      <c r="H202" s="66" t="n">
        <v>61.2634673269985</v>
      </c>
      <c r="I202" s="66" t="n">
        <v>10.5701917929115</v>
      </c>
      <c r="J202" s="66" t="n">
        <v>1559.62236261524</v>
      </c>
      <c r="K202" s="66" t="n">
        <v>4409.60451347852</v>
      </c>
      <c r="L202" s="66" t="n">
        <v>67.3791239478199</v>
      </c>
      <c r="M202" s="66" t="n">
        <v>37.8447021127432</v>
      </c>
      <c r="N202" s="66" t="n">
        <v>3511.69792661295</v>
      </c>
      <c r="O202" s="66" t="n">
        <v>24867.0474472219</v>
      </c>
      <c r="P202" s="66" t="n">
        <v>1395.86444447388</v>
      </c>
      <c r="Q202" s="66" t="n">
        <v>959.386222299864</v>
      </c>
      <c r="R202" s="66" t="n">
        <v>13337.7758648855</v>
      </c>
      <c r="S202" s="66" t="n">
        <v>239.213421667331</v>
      </c>
      <c r="T202" s="66" t="n">
        <v>1209.19741156499</v>
      </c>
      <c r="U202" s="66" t="n">
        <v>615.84128694646</v>
      </c>
      <c r="V202" s="66" t="n">
        <v>15914.6899654314</v>
      </c>
      <c r="W202" s="66" t="n">
        <v>13887.3913319245</v>
      </c>
      <c r="X202" s="66" t="n">
        <v>124.348832450061</v>
      </c>
      <c r="Y202" s="66" t="n">
        <v>616.067813104783</v>
      </c>
      <c r="Z202" s="66" t="n">
        <v>25006.5014853577</v>
      </c>
      <c r="AA202" s="66" t="n">
        <v>596.550545045698</v>
      </c>
      <c r="AB202" s="66" t="n">
        <v>3030.85202011647</v>
      </c>
      <c r="AC202" s="66" t="n">
        <v>1081.61170680244</v>
      </c>
      <c r="AD202" s="66" t="n">
        <v>1.15962055851678</v>
      </c>
      <c r="AE202" s="66" t="n">
        <v>298.385647610072</v>
      </c>
      <c r="AF202" s="66" t="n">
        <v>2.14126893849032</v>
      </c>
      <c r="AG202" s="66" t="n">
        <v>24781.9676657262</v>
      </c>
      <c r="AH202" s="66" t="n">
        <v>5612.30000563215</v>
      </c>
      <c r="AI202" s="66" t="n">
        <v>3464.34744542593</v>
      </c>
      <c r="AJ202" s="66" t="n">
        <v>7171.86941070475</v>
      </c>
      <c r="AK202" s="66" t="n">
        <v>373.211488404324</v>
      </c>
      <c r="AL202" s="66" t="n">
        <v>1323.11591988543</v>
      </c>
      <c r="AM202" s="66" t="n">
        <v>334.400277145966</v>
      </c>
      <c r="AN202" s="66" t="n">
        <v>39989.4439435445</v>
      </c>
      <c r="AO202" s="66" t="n">
        <v>1119.13437520847</v>
      </c>
      <c r="AP202" s="66" t="n">
        <v>28853.6785991231</v>
      </c>
      <c r="AQ202" s="66" t="n">
        <v>1800.61565978204</v>
      </c>
      <c r="AR202" s="66" t="n">
        <v>22402.1202751907</v>
      </c>
      <c r="AS202" s="66" t="n">
        <v>10917.9675665658</v>
      </c>
      <c r="AT202" s="66" t="n">
        <v>932.482940698441</v>
      </c>
      <c r="AU202" s="66" t="n">
        <v>17896.7262306091</v>
      </c>
      <c r="AV202" s="66" t="n">
        <v>75073.0802764554</v>
      </c>
      <c r="AW202" s="66" t="n">
        <v>29803.257563944</v>
      </c>
      <c r="AX202" s="66" t="n">
        <v>93615.7975099253</v>
      </c>
      <c r="AY202" s="66" t="n">
        <v>19905.2666461679</v>
      </c>
      <c r="AZ202" s="66" t="n">
        <v>0</v>
      </c>
      <c r="BA202" s="66" t="n">
        <v>16505.5632690565</v>
      </c>
      <c r="BB202" s="66" t="n">
        <v>17494.7257134584</v>
      </c>
      <c r="BC202" s="66" t="n">
        <v>204.302454088945</v>
      </c>
      <c r="BD202" s="66" t="n">
        <v>1077.5348592018</v>
      </c>
      <c r="BE202" s="66" t="n">
        <v>1041.30486429218</v>
      </c>
      <c r="BF202" s="66" t="n">
        <v>1688.81734336767</v>
      </c>
      <c r="BG202" s="66" t="n">
        <v>7746.15054135248</v>
      </c>
      <c r="BH202" s="66" t="n">
        <v>935.845922491668</v>
      </c>
      <c r="BI202" s="66" t="n">
        <v>1444.62669949956</v>
      </c>
      <c r="BJ202" s="66" t="n">
        <v>7739.0720112775</v>
      </c>
      <c r="BK202" s="66" t="n">
        <v>53.9309932131738</v>
      </c>
      <c r="BL202" s="66" t="n">
        <v>131.399643327113</v>
      </c>
      <c r="BM202" s="66" t="n">
        <v>87.7966374732319</v>
      </c>
      <c r="BN202" s="66" t="n">
        <v>18446.4864030957</v>
      </c>
      <c r="BO202" s="66" t="n">
        <v>931.302311893243</v>
      </c>
      <c r="BP202" s="66" t="n">
        <v>1615.12894147891</v>
      </c>
      <c r="BQ202" s="66" t="n">
        <v>2032.73536089141</v>
      </c>
      <c r="BR202" s="66" t="n">
        <v>5016.08800066347</v>
      </c>
      <c r="BS202" s="66" t="n">
        <v>2517.43760653624</v>
      </c>
      <c r="BT202" s="66" t="n">
        <v>2547.44574002616</v>
      </c>
      <c r="BU202" s="66" t="n">
        <v>317.681555130471</v>
      </c>
      <c r="BV202" s="66" t="n">
        <v>2384.13804278148</v>
      </c>
      <c r="BW202" s="66" t="n">
        <v>2773.12515072481</v>
      </c>
      <c r="BX202" s="66" t="n">
        <v>156967.871480445</v>
      </c>
      <c r="BY202" s="66" t="n">
        <v>7505.87626196882</v>
      </c>
      <c r="BZ202" s="66" t="n">
        <v>0</v>
      </c>
      <c r="CA202" s="68" t="n">
        <v>787045.921400036</v>
      </c>
      <c r="CB202" s="66" t="n">
        <v>6068415.08385412</v>
      </c>
      <c r="CC202" s="66" t="n">
        <v>0</v>
      </c>
      <c r="CD202" s="66" t="n">
        <v>4294.69446948001</v>
      </c>
      <c r="CE202" s="61" t="n">
        <v>6072709.7783236</v>
      </c>
      <c r="CF202" s="66" t="n">
        <v>0</v>
      </c>
      <c r="CG202" s="66" t="n">
        <v>0</v>
      </c>
      <c r="CH202" s="61" t="n">
        <v>0</v>
      </c>
      <c r="CI202" s="66" t="n">
        <v>12124.2738278232</v>
      </c>
      <c r="CJ202" s="66" t="n">
        <v>0</v>
      </c>
      <c r="CK202" s="66" t="n">
        <v>0</v>
      </c>
      <c r="CL202" s="61" t="n">
        <v>12124.2738278232</v>
      </c>
      <c r="CM202" s="61" t="n">
        <v>6084834.05215143</v>
      </c>
      <c r="CN202" s="69" t="n">
        <v>6871879.97355146</v>
      </c>
    </row>
    <row r="203" customFormat="false" ht="11.25" hidden="false" customHeight="true" outlineLevel="0" collapsed="false">
      <c r="A203" s="48"/>
      <c r="B203" s="49" t="s">
        <v>189</v>
      </c>
      <c r="C203" s="50" t="s">
        <v>245</v>
      </c>
      <c r="D203" s="51" t="n">
        <v>98.0842489349204</v>
      </c>
      <c r="E203" s="51" t="n">
        <v>1628.49574402053</v>
      </c>
      <c r="F203" s="51" t="n">
        <v>5090.47434078858</v>
      </c>
      <c r="G203" s="51" t="n">
        <v>282.522456112458</v>
      </c>
      <c r="H203" s="51" t="n">
        <v>795.609029002968</v>
      </c>
      <c r="I203" s="51" t="n">
        <v>650.137961948888</v>
      </c>
      <c r="J203" s="51" t="n">
        <v>3043.25777424265</v>
      </c>
      <c r="K203" s="51" t="n">
        <v>46.2300947263198</v>
      </c>
      <c r="L203" s="51" t="n">
        <v>728.049348962087</v>
      </c>
      <c r="M203" s="51" t="n">
        <v>747.074535989035</v>
      </c>
      <c r="N203" s="51" t="n">
        <v>1659.3964619532</v>
      </c>
      <c r="O203" s="51" t="n">
        <v>12887.876244101</v>
      </c>
      <c r="P203" s="51" t="n">
        <v>163.231607741387</v>
      </c>
      <c r="Q203" s="51" t="n">
        <v>2733.76016077119</v>
      </c>
      <c r="R203" s="51" t="n">
        <v>1750.76906491567</v>
      </c>
      <c r="S203" s="51" t="n">
        <v>2341.3794015749</v>
      </c>
      <c r="T203" s="51" t="n">
        <v>8713.34181170515</v>
      </c>
      <c r="U203" s="51" t="n">
        <v>5114.21138018322</v>
      </c>
      <c r="V203" s="51" t="n">
        <v>2496.04323725535</v>
      </c>
      <c r="W203" s="51" t="n">
        <v>8811.12248188462</v>
      </c>
      <c r="X203" s="51" t="n">
        <v>4954.28349290684</v>
      </c>
      <c r="Y203" s="51" t="n">
        <v>6987.05967827665</v>
      </c>
      <c r="Z203" s="51" t="n">
        <v>437.759459029623</v>
      </c>
      <c r="AA203" s="51" t="n">
        <v>2709.59976692113</v>
      </c>
      <c r="AB203" s="51" t="n">
        <v>1210.27964785787</v>
      </c>
      <c r="AC203" s="51" t="n">
        <v>7981.78329047218</v>
      </c>
      <c r="AD203" s="51" t="n">
        <v>2.94477505213754</v>
      </c>
      <c r="AE203" s="51" t="n">
        <v>195.594552201028</v>
      </c>
      <c r="AF203" s="51" t="n">
        <v>6.15826842334556</v>
      </c>
      <c r="AG203" s="51" t="n">
        <v>961.775159273243</v>
      </c>
      <c r="AH203" s="51" t="n">
        <v>2357.71483706356</v>
      </c>
      <c r="AI203" s="51" t="n">
        <v>4705.49838856692</v>
      </c>
      <c r="AJ203" s="51" t="n">
        <v>5055.78186774408</v>
      </c>
      <c r="AK203" s="51" t="n">
        <v>1130.59199808114</v>
      </c>
      <c r="AL203" s="51" t="n">
        <v>1231.63057029703</v>
      </c>
      <c r="AM203" s="51" t="n">
        <v>1278.96444623032</v>
      </c>
      <c r="AN203" s="51" t="n">
        <v>36582.5216495509</v>
      </c>
      <c r="AO203" s="51" t="n">
        <v>10408.3745765833</v>
      </c>
      <c r="AP203" s="51" t="n">
        <v>137935.685706812</v>
      </c>
      <c r="AQ203" s="51" t="n">
        <v>6896.4039294144</v>
      </c>
      <c r="AR203" s="51" t="n">
        <v>63027.1626538736</v>
      </c>
      <c r="AS203" s="51" t="n">
        <v>2369.24441699046</v>
      </c>
      <c r="AT203" s="51" t="n">
        <v>482.936878205287</v>
      </c>
      <c r="AU203" s="51" t="n">
        <v>7741.4857461061</v>
      </c>
      <c r="AV203" s="51" t="n">
        <v>44842.5538658729</v>
      </c>
      <c r="AW203" s="51" t="n">
        <v>3410.39344440781</v>
      </c>
      <c r="AX203" s="51" t="n">
        <v>23111.6454381536</v>
      </c>
      <c r="AY203" s="51" t="n">
        <v>35194.6067190741</v>
      </c>
      <c r="AZ203" s="51" t="n">
        <v>0</v>
      </c>
      <c r="BA203" s="51" t="n">
        <v>11270.3384859608</v>
      </c>
      <c r="BB203" s="51" t="n">
        <v>16436.9599154045</v>
      </c>
      <c r="BC203" s="51" t="n">
        <v>642.344314866731</v>
      </c>
      <c r="BD203" s="51" t="n">
        <v>39156.9013279953</v>
      </c>
      <c r="BE203" s="51" t="n">
        <v>27799.3578122048</v>
      </c>
      <c r="BF203" s="51" t="n">
        <v>1234.59051241221</v>
      </c>
      <c r="BG203" s="51" t="n">
        <v>4824.43731087336</v>
      </c>
      <c r="BH203" s="51" t="n">
        <v>2513.64948424097</v>
      </c>
      <c r="BI203" s="51" t="n">
        <v>255928.173023933</v>
      </c>
      <c r="BJ203" s="51" t="n">
        <v>14486.8233702581</v>
      </c>
      <c r="BK203" s="51" t="n">
        <v>609.66766174869</v>
      </c>
      <c r="BL203" s="51" t="n">
        <v>541.429754212942</v>
      </c>
      <c r="BM203" s="51" t="n">
        <v>1643.68660423335</v>
      </c>
      <c r="BN203" s="51" t="n">
        <v>0</v>
      </c>
      <c r="BO203" s="51" t="n">
        <v>896.801870905191</v>
      </c>
      <c r="BP203" s="51" t="n">
        <v>54573.2359847792</v>
      </c>
      <c r="BQ203" s="51" t="n">
        <v>14946.4082141573</v>
      </c>
      <c r="BR203" s="51" t="n">
        <v>1842.72069452864</v>
      </c>
      <c r="BS203" s="51" t="n">
        <v>6644.61184203746</v>
      </c>
      <c r="BT203" s="51" t="n">
        <v>3479.47221645248</v>
      </c>
      <c r="BU203" s="51" t="n">
        <v>20.4828390280828</v>
      </c>
      <c r="BV203" s="51" t="n">
        <v>42205.5064226748</v>
      </c>
      <c r="BW203" s="51" t="n">
        <v>6575.01670047843</v>
      </c>
      <c r="BX203" s="51" t="n">
        <v>15169.8173247191</v>
      </c>
      <c r="BY203" s="51" t="n">
        <v>9946.15302561576</v>
      </c>
      <c r="BZ203" s="51" t="n">
        <v>0</v>
      </c>
      <c r="CA203" s="60" t="n">
        <v>1006380.08932398</v>
      </c>
      <c r="CB203" s="51" t="n">
        <v>6814010.09064846</v>
      </c>
      <c r="CC203" s="51" t="n">
        <v>0</v>
      </c>
      <c r="CD203" s="51" t="n">
        <v>0</v>
      </c>
      <c r="CE203" s="190" t="n">
        <v>6814010.09064846</v>
      </c>
      <c r="CF203" s="51" t="n">
        <v>0</v>
      </c>
      <c r="CG203" s="51" t="n">
        <v>0</v>
      </c>
      <c r="CH203" s="190" t="n">
        <v>0</v>
      </c>
      <c r="CI203" s="51" t="n">
        <v>0</v>
      </c>
      <c r="CJ203" s="51" t="n">
        <v>0</v>
      </c>
      <c r="CK203" s="51" t="n">
        <v>0</v>
      </c>
      <c r="CL203" s="190" t="n">
        <v>0</v>
      </c>
      <c r="CM203" s="190" t="n">
        <v>6814010.09064846</v>
      </c>
      <c r="CN203" s="191" t="n">
        <v>7820390.17997244</v>
      </c>
    </row>
    <row r="204" customFormat="false" ht="11.25" hidden="false" customHeight="false" outlineLevel="0" collapsed="false">
      <c r="A204" s="56"/>
      <c r="B204" s="49"/>
      <c r="C204" s="57" t="s">
        <v>246</v>
      </c>
      <c r="D204" s="58" t="n">
        <v>0</v>
      </c>
      <c r="E204" s="58" t="n">
        <v>0</v>
      </c>
      <c r="F204" s="58" t="n">
        <v>0</v>
      </c>
      <c r="G204" s="58" t="n">
        <v>0</v>
      </c>
      <c r="H204" s="58" t="n">
        <v>0</v>
      </c>
      <c r="I204" s="58" t="n">
        <v>0</v>
      </c>
      <c r="J204" s="58" t="n">
        <v>0</v>
      </c>
      <c r="K204" s="58" t="n">
        <v>0</v>
      </c>
      <c r="L204" s="58" t="n">
        <v>0</v>
      </c>
      <c r="M204" s="58" t="n">
        <v>0</v>
      </c>
      <c r="N204" s="58" t="n">
        <v>0</v>
      </c>
      <c r="O204" s="58" t="n">
        <v>0</v>
      </c>
      <c r="P204" s="58" t="n">
        <v>0</v>
      </c>
      <c r="Q204" s="58" t="n">
        <v>0</v>
      </c>
      <c r="R204" s="58" t="n">
        <v>0</v>
      </c>
      <c r="S204" s="58" t="n">
        <v>0</v>
      </c>
      <c r="T204" s="58" t="n">
        <v>0</v>
      </c>
      <c r="U204" s="58" t="n">
        <v>0</v>
      </c>
      <c r="V204" s="58" t="n">
        <v>0</v>
      </c>
      <c r="W204" s="58" t="n">
        <v>0</v>
      </c>
      <c r="X204" s="58" t="n">
        <v>0</v>
      </c>
      <c r="Y204" s="58" t="n">
        <v>0</v>
      </c>
      <c r="Z204" s="58" t="n">
        <v>0</v>
      </c>
      <c r="AA204" s="58" t="n">
        <v>0</v>
      </c>
      <c r="AB204" s="58" t="n">
        <v>0</v>
      </c>
      <c r="AC204" s="58" t="n">
        <v>0</v>
      </c>
      <c r="AD204" s="58" t="n">
        <v>0</v>
      </c>
      <c r="AE204" s="58" t="n">
        <v>0</v>
      </c>
      <c r="AF204" s="58" t="n">
        <v>0</v>
      </c>
      <c r="AG204" s="58" t="n">
        <v>0</v>
      </c>
      <c r="AH204" s="58" t="n">
        <v>0</v>
      </c>
      <c r="AI204" s="58" t="n">
        <v>0</v>
      </c>
      <c r="AJ204" s="58" t="n">
        <v>0</v>
      </c>
      <c r="AK204" s="58" t="n">
        <v>0</v>
      </c>
      <c r="AL204" s="58" t="n">
        <v>0</v>
      </c>
      <c r="AM204" s="58" t="n">
        <v>0</v>
      </c>
      <c r="AN204" s="58" t="n">
        <v>0</v>
      </c>
      <c r="AO204" s="58" t="n">
        <v>0</v>
      </c>
      <c r="AP204" s="58" t="n">
        <v>0</v>
      </c>
      <c r="AQ204" s="58" t="n">
        <v>0</v>
      </c>
      <c r="AR204" s="58" t="n">
        <v>0</v>
      </c>
      <c r="AS204" s="58" t="n">
        <v>0</v>
      </c>
      <c r="AT204" s="58" t="n">
        <v>0</v>
      </c>
      <c r="AU204" s="58" t="n">
        <v>0</v>
      </c>
      <c r="AV204" s="58" t="n">
        <v>0</v>
      </c>
      <c r="AW204" s="58" t="n">
        <v>0</v>
      </c>
      <c r="AX204" s="58" t="n">
        <v>0</v>
      </c>
      <c r="AY204" s="58" t="n">
        <v>0</v>
      </c>
      <c r="AZ204" s="58" t="n">
        <v>0</v>
      </c>
      <c r="BA204" s="58" t="n">
        <v>0</v>
      </c>
      <c r="BB204" s="58" t="n">
        <v>0</v>
      </c>
      <c r="BC204" s="58" t="n">
        <v>0</v>
      </c>
      <c r="BD204" s="58" t="n">
        <v>0</v>
      </c>
      <c r="BE204" s="58" t="n">
        <v>0</v>
      </c>
      <c r="BF204" s="58" t="n">
        <v>0</v>
      </c>
      <c r="BG204" s="58" t="n">
        <v>0</v>
      </c>
      <c r="BH204" s="58" t="n">
        <v>0</v>
      </c>
      <c r="BI204" s="58" t="n">
        <v>0</v>
      </c>
      <c r="BJ204" s="58" t="n">
        <v>0</v>
      </c>
      <c r="BK204" s="58" t="n">
        <v>0</v>
      </c>
      <c r="BL204" s="58" t="n">
        <v>0</v>
      </c>
      <c r="BM204" s="58" t="n">
        <v>0</v>
      </c>
      <c r="BN204" s="58" t="n">
        <v>0</v>
      </c>
      <c r="BO204" s="58" t="n">
        <v>0</v>
      </c>
      <c r="BP204" s="58" t="n">
        <v>0</v>
      </c>
      <c r="BQ204" s="58" t="n">
        <v>0</v>
      </c>
      <c r="BR204" s="58" t="n">
        <v>0</v>
      </c>
      <c r="BS204" s="58" t="n">
        <v>0</v>
      </c>
      <c r="BT204" s="58" t="n">
        <v>0</v>
      </c>
      <c r="BU204" s="58" t="n">
        <v>0</v>
      </c>
      <c r="BV204" s="58" t="n">
        <v>0</v>
      </c>
      <c r="BW204" s="58" t="n">
        <v>0</v>
      </c>
      <c r="BX204" s="58" t="n">
        <v>0</v>
      </c>
      <c r="BY204" s="58" t="n">
        <v>0</v>
      </c>
      <c r="BZ204" s="58" t="n">
        <v>0</v>
      </c>
      <c r="CA204" s="60" t="n">
        <v>0</v>
      </c>
      <c r="CB204" s="58" t="n">
        <v>0</v>
      </c>
      <c r="CC204" s="58" t="n">
        <v>0</v>
      </c>
      <c r="CD204" s="58" t="n">
        <v>0</v>
      </c>
      <c r="CE204" s="192" t="n">
        <v>0</v>
      </c>
      <c r="CF204" s="58" t="n">
        <v>0</v>
      </c>
      <c r="CG204" s="58" t="n">
        <v>0</v>
      </c>
      <c r="CH204" s="192" t="n">
        <v>0</v>
      </c>
      <c r="CI204" s="58" t="n">
        <v>0</v>
      </c>
      <c r="CJ204" s="58" t="n">
        <v>0</v>
      </c>
      <c r="CK204" s="58" t="n">
        <v>0</v>
      </c>
      <c r="CL204" s="192" t="n">
        <v>0</v>
      </c>
      <c r="CM204" s="192" t="n">
        <v>0</v>
      </c>
      <c r="CN204" s="197" t="n">
        <v>0</v>
      </c>
    </row>
    <row r="205" customFormat="false" ht="11.25" hidden="false" customHeight="false" outlineLevel="0" collapsed="false">
      <c r="A205" s="56" t="n">
        <v>41</v>
      </c>
      <c r="B205" s="49"/>
      <c r="C205" s="57" t="s">
        <v>247</v>
      </c>
      <c r="D205" s="58" t="n">
        <v>0</v>
      </c>
      <c r="E205" s="58" t="n">
        <v>0</v>
      </c>
      <c r="F205" s="58" t="n">
        <v>0</v>
      </c>
      <c r="G205" s="58" t="n">
        <v>0</v>
      </c>
      <c r="H205" s="58" t="n">
        <v>0</v>
      </c>
      <c r="I205" s="58" t="n">
        <v>0</v>
      </c>
      <c r="J205" s="58" t="n">
        <v>0</v>
      </c>
      <c r="K205" s="58" t="n">
        <v>0</v>
      </c>
      <c r="L205" s="58" t="n">
        <v>0</v>
      </c>
      <c r="M205" s="58" t="n">
        <v>0</v>
      </c>
      <c r="N205" s="58" t="n">
        <v>0</v>
      </c>
      <c r="O205" s="58" t="n">
        <v>0</v>
      </c>
      <c r="P205" s="58" t="n">
        <v>0</v>
      </c>
      <c r="Q205" s="58" t="n">
        <v>0</v>
      </c>
      <c r="R205" s="58" t="n">
        <v>0</v>
      </c>
      <c r="S205" s="58" t="n">
        <v>0</v>
      </c>
      <c r="T205" s="58" t="n">
        <v>0</v>
      </c>
      <c r="U205" s="58" t="n">
        <v>0</v>
      </c>
      <c r="V205" s="58" t="n">
        <v>0</v>
      </c>
      <c r="W205" s="58" t="n">
        <v>0</v>
      </c>
      <c r="X205" s="58" t="n">
        <v>0</v>
      </c>
      <c r="Y205" s="58" t="n">
        <v>0</v>
      </c>
      <c r="Z205" s="58" t="n">
        <v>0</v>
      </c>
      <c r="AA205" s="58" t="n">
        <v>0</v>
      </c>
      <c r="AB205" s="58" t="n">
        <v>0</v>
      </c>
      <c r="AC205" s="58" t="n">
        <v>0</v>
      </c>
      <c r="AD205" s="58" t="n">
        <v>0</v>
      </c>
      <c r="AE205" s="58" t="n">
        <v>0</v>
      </c>
      <c r="AF205" s="58" t="n">
        <v>0</v>
      </c>
      <c r="AG205" s="58" t="n">
        <v>0</v>
      </c>
      <c r="AH205" s="58" t="n">
        <v>0</v>
      </c>
      <c r="AI205" s="58" t="n">
        <v>0</v>
      </c>
      <c r="AJ205" s="58" t="n">
        <v>0</v>
      </c>
      <c r="AK205" s="58" t="n">
        <v>0</v>
      </c>
      <c r="AL205" s="58" t="n">
        <v>0</v>
      </c>
      <c r="AM205" s="58" t="n">
        <v>0</v>
      </c>
      <c r="AN205" s="58" t="n">
        <v>0</v>
      </c>
      <c r="AO205" s="58" t="n">
        <v>0</v>
      </c>
      <c r="AP205" s="58" t="n">
        <v>0</v>
      </c>
      <c r="AQ205" s="58" t="n">
        <v>0</v>
      </c>
      <c r="AR205" s="58" t="n">
        <v>0</v>
      </c>
      <c r="AS205" s="58" t="n">
        <v>0</v>
      </c>
      <c r="AT205" s="58" t="n">
        <v>0</v>
      </c>
      <c r="AU205" s="58" t="n">
        <v>0</v>
      </c>
      <c r="AV205" s="58" t="n">
        <v>0</v>
      </c>
      <c r="AW205" s="58" t="n">
        <v>0</v>
      </c>
      <c r="AX205" s="58" t="n">
        <v>0</v>
      </c>
      <c r="AY205" s="58" t="n">
        <v>0</v>
      </c>
      <c r="AZ205" s="58" t="n">
        <v>0</v>
      </c>
      <c r="BA205" s="58" t="n">
        <v>0</v>
      </c>
      <c r="BB205" s="58" t="n">
        <v>0</v>
      </c>
      <c r="BC205" s="58" t="n">
        <v>0</v>
      </c>
      <c r="BD205" s="58" t="n">
        <v>0</v>
      </c>
      <c r="BE205" s="58" t="n">
        <v>0</v>
      </c>
      <c r="BF205" s="58" t="n">
        <v>0</v>
      </c>
      <c r="BG205" s="58" t="n">
        <v>0</v>
      </c>
      <c r="BH205" s="58" t="n">
        <v>0</v>
      </c>
      <c r="BI205" s="58" t="n">
        <v>0</v>
      </c>
      <c r="BJ205" s="58" t="n">
        <v>0</v>
      </c>
      <c r="BK205" s="58" t="n">
        <v>0</v>
      </c>
      <c r="BL205" s="58" t="n">
        <v>0</v>
      </c>
      <c r="BM205" s="58" t="n">
        <v>0</v>
      </c>
      <c r="BN205" s="58" t="n">
        <v>0</v>
      </c>
      <c r="BO205" s="58" t="n">
        <v>0</v>
      </c>
      <c r="BP205" s="58" t="n">
        <v>0</v>
      </c>
      <c r="BQ205" s="58" t="n">
        <v>0</v>
      </c>
      <c r="BR205" s="58" t="n">
        <v>0</v>
      </c>
      <c r="BS205" s="58" t="n">
        <v>0</v>
      </c>
      <c r="BT205" s="58" t="n">
        <v>0</v>
      </c>
      <c r="BU205" s="58" t="n">
        <v>0</v>
      </c>
      <c r="BV205" s="58" t="n">
        <v>0</v>
      </c>
      <c r="BW205" s="58" t="n">
        <v>0</v>
      </c>
      <c r="BX205" s="58" t="n">
        <v>0</v>
      </c>
      <c r="BY205" s="58" t="n">
        <v>0</v>
      </c>
      <c r="BZ205" s="58" t="n">
        <v>0</v>
      </c>
      <c r="CA205" s="60" t="n">
        <v>0</v>
      </c>
      <c r="CB205" s="58" t="n">
        <v>0</v>
      </c>
      <c r="CC205" s="58" t="n">
        <v>0</v>
      </c>
      <c r="CD205" s="58" t="n">
        <v>0</v>
      </c>
      <c r="CE205" s="192" t="n">
        <v>0</v>
      </c>
      <c r="CF205" s="58" t="n">
        <v>0</v>
      </c>
      <c r="CG205" s="58" t="n">
        <v>0</v>
      </c>
      <c r="CH205" s="192" t="n">
        <v>0</v>
      </c>
      <c r="CI205" s="58" t="n">
        <v>0</v>
      </c>
      <c r="CJ205" s="58" t="n">
        <v>0</v>
      </c>
      <c r="CK205" s="58" t="n">
        <v>0</v>
      </c>
      <c r="CL205" s="192" t="n">
        <v>0</v>
      </c>
      <c r="CM205" s="192" t="n">
        <v>0</v>
      </c>
      <c r="CN205" s="197" t="n">
        <v>0</v>
      </c>
    </row>
    <row r="206" customFormat="false" ht="11.25" hidden="false" customHeight="false" outlineLevel="0" collapsed="false">
      <c r="A206" s="56"/>
      <c r="B206" s="49"/>
      <c r="C206" s="57" t="s">
        <v>248</v>
      </c>
      <c r="D206" s="58" t="n">
        <v>0</v>
      </c>
      <c r="E206" s="58" t="n">
        <v>0</v>
      </c>
      <c r="F206" s="58" t="n">
        <v>0</v>
      </c>
      <c r="G206" s="58" t="n">
        <v>0</v>
      </c>
      <c r="H206" s="58" t="n">
        <v>0</v>
      </c>
      <c r="I206" s="58" t="n">
        <v>0</v>
      </c>
      <c r="J206" s="58" t="n">
        <v>0</v>
      </c>
      <c r="K206" s="58" t="n">
        <v>0</v>
      </c>
      <c r="L206" s="58" t="n">
        <v>0</v>
      </c>
      <c r="M206" s="58" t="n">
        <v>0</v>
      </c>
      <c r="N206" s="58" t="n">
        <v>0</v>
      </c>
      <c r="O206" s="58" t="n">
        <v>0</v>
      </c>
      <c r="P206" s="58" t="n">
        <v>0</v>
      </c>
      <c r="Q206" s="58" t="n">
        <v>0</v>
      </c>
      <c r="R206" s="58" t="n">
        <v>0</v>
      </c>
      <c r="S206" s="58" t="n">
        <v>0</v>
      </c>
      <c r="T206" s="58" t="n">
        <v>0</v>
      </c>
      <c r="U206" s="58" t="n">
        <v>0</v>
      </c>
      <c r="V206" s="58" t="n">
        <v>0</v>
      </c>
      <c r="W206" s="58" t="n">
        <v>0</v>
      </c>
      <c r="X206" s="58" t="n">
        <v>0</v>
      </c>
      <c r="Y206" s="58" t="n">
        <v>0</v>
      </c>
      <c r="Z206" s="58" t="n">
        <v>0</v>
      </c>
      <c r="AA206" s="58" t="n">
        <v>0</v>
      </c>
      <c r="AB206" s="58" t="n">
        <v>0</v>
      </c>
      <c r="AC206" s="58" t="n">
        <v>0</v>
      </c>
      <c r="AD206" s="58" t="n">
        <v>0</v>
      </c>
      <c r="AE206" s="58" t="n">
        <v>0</v>
      </c>
      <c r="AF206" s="58" t="n">
        <v>0</v>
      </c>
      <c r="AG206" s="58" t="n">
        <v>0</v>
      </c>
      <c r="AH206" s="58" t="n">
        <v>0</v>
      </c>
      <c r="AI206" s="58" t="n">
        <v>0</v>
      </c>
      <c r="AJ206" s="58" t="n">
        <v>0</v>
      </c>
      <c r="AK206" s="58" t="n">
        <v>0</v>
      </c>
      <c r="AL206" s="58" t="n">
        <v>0</v>
      </c>
      <c r="AM206" s="58" t="n">
        <v>0</v>
      </c>
      <c r="AN206" s="58" t="n">
        <v>0</v>
      </c>
      <c r="AO206" s="58" t="n">
        <v>0</v>
      </c>
      <c r="AP206" s="58" t="n">
        <v>0</v>
      </c>
      <c r="AQ206" s="58" t="n">
        <v>0</v>
      </c>
      <c r="AR206" s="58" t="n">
        <v>0</v>
      </c>
      <c r="AS206" s="58" t="n">
        <v>0</v>
      </c>
      <c r="AT206" s="58" t="n">
        <v>0</v>
      </c>
      <c r="AU206" s="58" t="n">
        <v>0</v>
      </c>
      <c r="AV206" s="58" t="n">
        <v>0</v>
      </c>
      <c r="AW206" s="58" t="n">
        <v>0</v>
      </c>
      <c r="AX206" s="58" t="n">
        <v>0</v>
      </c>
      <c r="AY206" s="58" t="n">
        <v>0</v>
      </c>
      <c r="AZ206" s="58" t="n">
        <v>0</v>
      </c>
      <c r="BA206" s="58" t="n">
        <v>0</v>
      </c>
      <c r="BB206" s="58" t="n">
        <v>0</v>
      </c>
      <c r="BC206" s="58" t="n">
        <v>0</v>
      </c>
      <c r="BD206" s="58" t="n">
        <v>0</v>
      </c>
      <c r="BE206" s="58" t="n">
        <v>0</v>
      </c>
      <c r="BF206" s="58" t="n">
        <v>0</v>
      </c>
      <c r="BG206" s="58" t="n">
        <v>0</v>
      </c>
      <c r="BH206" s="58" t="n">
        <v>0</v>
      </c>
      <c r="BI206" s="58" t="n">
        <v>0</v>
      </c>
      <c r="BJ206" s="58" t="n">
        <v>0</v>
      </c>
      <c r="BK206" s="58" t="n">
        <v>0</v>
      </c>
      <c r="BL206" s="58" t="n">
        <v>0</v>
      </c>
      <c r="BM206" s="58" t="n">
        <v>0</v>
      </c>
      <c r="BN206" s="58" t="n">
        <v>0</v>
      </c>
      <c r="BO206" s="58" t="n">
        <v>0</v>
      </c>
      <c r="BP206" s="58" t="n">
        <v>0</v>
      </c>
      <c r="BQ206" s="58" t="n">
        <v>0</v>
      </c>
      <c r="BR206" s="58" t="n">
        <v>0</v>
      </c>
      <c r="BS206" s="58" t="n">
        <v>0</v>
      </c>
      <c r="BT206" s="58" t="n">
        <v>0</v>
      </c>
      <c r="BU206" s="58" t="n">
        <v>0</v>
      </c>
      <c r="BV206" s="58" t="n">
        <v>0</v>
      </c>
      <c r="BW206" s="58" t="n">
        <v>0</v>
      </c>
      <c r="BX206" s="58" t="n">
        <v>0</v>
      </c>
      <c r="BY206" s="58" t="n">
        <v>0</v>
      </c>
      <c r="BZ206" s="58" t="n">
        <v>0</v>
      </c>
      <c r="CA206" s="60" t="n">
        <v>0</v>
      </c>
      <c r="CB206" s="58" t="n">
        <v>0</v>
      </c>
      <c r="CC206" s="58" t="n">
        <v>0</v>
      </c>
      <c r="CD206" s="58" t="n">
        <v>0</v>
      </c>
      <c r="CE206" s="192" t="n">
        <v>0</v>
      </c>
      <c r="CF206" s="58" t="n">
        <v>0</v>
      </c>
      <c r="CG206" s="58" t="n">
        <v>0</v>
      </c>
      <c r="CH206" s="192" t="n">
        <v>0</v>
      </c>
      <c r="CI206" s="58" t="n">
        <v>0</v>
      </c>
      <c r="CJ206" s="58" t="n">
        <v>0</v>
      </c>
      <c r="CK206" s="58" t="n">
        <v>0</v>
      </c>
      <c r="CL206" s="192" t="n">
        <v>0</v>
      </c>
      <c r="CM206" s="192" t="n">
        <v>0</v>
      </c>
      <c r="CN206" s="197" t="n">
        <v>0</v>
      </c>
    </row>
    <row r="207" customFormat="false" ht="12" hidden="false" customHeight="false" outlineLevel="0" collapsed="false">
      <c r="A207" s="196"/>
      <c r="B207" s="49"/>
      <c r="C207" s="65" t="s">
        <v>224</v>
      </c>
      <c r="D207" s="66" t="n">
        <v>98.0842489349204</v>
      </c>
      <c r="E207" s="66" t="n">
        <v>1628.49574402053</v>
      </c>
      <c r="F207" s="66" t="n">
        <v>5090.47434078858</v>
      </c>
      <c r="G207" s="66" t="n">
        <v>282.522456112458</v>
      </c>
      <c r="H207" s="66" t="n">
        <v>795.609029002968</v>
      </c>
      <c r="I207" s="66" t="n">
        <v>650.137961948888</v>
      </c>
      <c r="J207" s="66" t="n">
        <v>3043.25777424265</v>
      </c>
      <c r="K207" s="66" t="n">
        <v>46.2300947263198</v>
      </c>
      <c r="L207" s="66" t="n">
        <v>728.049348962087</v>
      </c>
      <c r="M207" s="66" t="n">
        <v>747.074535989035</v>
      </c>
      <c r="N207" s="66" t="n">
        <v>1659.3964619532</v>
      </c>
      <c r="O207" s="66" t="n">
        <v>12887.876244101</v>
      </c>
      <c r="P207" s="66" t="n">
        <v>163.231607741387</v>
      </c>
      <c r="Q207" s="66" t="n">
        <v>2733.76016077119</v>
      </c>
      <c r="R207" s="66" t="n">
        <v>1750.76906491567</v>
      </c>
      <c r="S207" s="66" t="n">
        <v>2341.3794015749</v>
      </c>
      <c r="T207" s="66" t="n">
        <v>8713.34181170515</v>
      </c>
      <c r="U207" s="66" t="n">
        <v>5114.21138018322</v>
      </c>
      <c r="V207" s="66" t="n">
        <v>2496.04323725535</v>
      </c>
      <c r="W207" s="66" t="n">
        <v>8811.12248188462</v>
      </c>
      <c r="X207" s="66" t="n">
        <v>4954.28349290684</v>
      </c>
      <c r="Y207" s="66" t="n">
        <v>6987.05967827665</v>
      </c>
      <c r="Z207" s="66" t="n">
        <v>437.759459029623</v>
      </c>
      <c r="AA207" s="66" t="n">
        <v>2709.59976692113</v>
      </c>
      <c r="AB207" s="66" t="n">
        <v>1210.27964785787</v>
      </c>
      <c r="AC207" s="66" t="n">
        <v>7981.78329047218</v>
      </c>
      <c r="AD207" s="66" t="n">
        <v>2.94477505213754</v>
      </c>
      <c r="AE207" s="66" t="n">
        <v>195.594552201028</v>
      </c>
      <c r="AF207" s="66" t="n">
        <v>6.15826842334556</v>
      </c>
      <c r="AG207" s="66" t="n">
        <v>961.775159273243</v>
      </c>
      <c r="AH207" s="66" t="n">
        <v>2357.71483706356</v>
      </c>
      <c r="AI207" s="66" t="n">
        <v>4705.49838856692</v>
      </c>
      <c r="AJ207" s="66" t="n">
        <v>5055.78186774408</v>
      </c>
      <c r="AK207" s="66" t="n">
        <v>1130.59199808114</v>
      </c>
      <c r="AL207" s="66" t="n">
        <v>1231.63057029703</v>
      </c>
      <c r="AM207" s="66" t="n">
        <v>1278.96444623032</v>
      </c>
      <c r="AN207" s="66" t="n">
        <v>36582.5216495509</v>
      </c>
      <c r="AO207" s="66" t="n">
        <v>10408.3745765833</v>
      </c>
      <c r="AP207" s="66" t="n">
        <v>137935.685706812</v>
      </c>
      <c r="AQ207" s="66" t="n">
        <v>6896.4039294144</v>
      </c>
      <c r="AR207" s="66" t="n">
        <v>63027.1626538736</v>
      </c>
      <c r="AS207" s="66" t="n">
        <v>2369.24441699046</v>
      </c>
      <c r="AT207" s="66" t="n">
        <v>482.936878205287</v>
      </c>
      <c r="AU207" s="66" t="n">
        <v>7741.4857461061</v>
      </c>
      <c r="AV207" s="66" t="n">
        <v>44842.5538658729</v>
      </c>
      <c r="AW207" s="66" t="n">
        <v>3410.39344440781</v>
      </c>
      <c r="AX207" s="66" t="n">
        <v>23111.6454381536</v>
      </c>
      <c r="AY207" s="66" t="n">
        <v>35194.6067190741</v>
      </c>
      <c r="AZ207" s="66" t="n">
        <v>0</v>
      </c>
      <c r="BA207" s="66" t="n">
        <v>11270.3384859608</v>
      </c>
      <c r="BB207" s="66" t="n">
        <v>16436.9599154045</v>
      </c>
      <c r="BC207" s="66" t="n">
        <v>642.344314866731</v>
      </c>
      <c r="BD207" s="66" t="n">
        <v>39156.9013279953</v>
      </c>
      <c r="BE207" s="66" t="n">
        <v>27799.3578122048</v>
      </c>
      <c r="BF207" s="66" t="n">
        <v>1234.59051241221</v>
      </c>
      <c r="BG207" s="66" t="n">
        <v>4824.43731087336</v>
      </c>
      <c r="BH207" s="66" t="n">
        <v>2513.64948424097</v>
      </c>
      <c r="BI207" s="66" t="n">
        <v>255928.173023933</v>
      </c>
      <c r="BJ207" s="66" t="n">
        <v>14486.8233702581</v>
      </c>
      <c r="BK207" s="66" t="n">
        <v>609.66766174869</v>
      </c>
      <c r="BL207" s="66" t="n">
        <v>541.429754212942</v>
      </c>
      <c r="BM207" s="66" t="n">
        <v>1643.68660423335</v>
      </c>
      <c r="BN207" s="66" t="n">
        <v>0</v>
      </c>
      <c r="BO207" s="66" t="n">
        <v>896.801870905191</v>
      </c>
      <c r="BP207" s="66" t="n">
        <v>54573.2359847792</v>
      </c>
      <c r="BQ207" s="66" t="n">
        <v>14946.4082141573</v>
      </c>
      <c r="BR207" s="66" t="n">
        <v>1842.72069452864</v>
      </c>
      <c r="BS207" s="66" t="n">
        <v>6644.61184203746</v>
      </c>
      <c r="BT207" s="66" t="n">
        <v>3479.47221645248</v>
      </c>
      <c r="BU207" s="66" t="n">
        <v>20.4828390280828</v>
      </c>
      <c r="BV207" s="66" t="n">
        <v>42205.5064226748</v>
      </c>
      <c r="BW207" s="66" t="n">
        <v>6575.01670047843</v>
      </c>
      <c r="BX207" s="66" t="n">
        <v>15169.8173247191</v>
      </c>
      <c r="BY207" s="66" t="n">
        <v>9946.15302561576</v>
      </c>
      <c r="BZ207" s="66" t="n">
        <v>0</v>
      </c>
      <c r="CA207" s="68" t="n">
        <v>1006380.08932398</v>
      </c>
      <c r="CB207" s="66" t="n">
        <v>6814010.09064846</v>
      </c>
      <c r="CC207" s="66" t="n">
        <v>0</v>
      </c>
      <c r="CD207" s="66" t="n">
        <v>0</v>
      </c>
      <c r="CE207" s="61" t="n">
        <v>6814010.09064846</v>
      </c>
      <c r="CF207" s="66" t="n">
        <v>0</v>
      </c>
      <c r="CG207" s="66" t="n">
        <v>0</v>
      </c>
      <c r="CH207" s="61" t="n">
        <v>0</v>
      </c>
      <c r="CI207" s="66" t="n">
        <v>0</v>
      </c>
      <c r="CJ207" s="66" t="n">
        <v>0</v>
      </c>
      <c r="CK207" s="66" t="n">
        <v>0</v>
      </c>
      <c r="CL207" s="61" t="n">
        <v>0</v>
      </c>
      <c r="CM207" s="61" t="n">
        <v>6814010.09064846</v>
      </c>
      <c r="CN207" s="69" t="n">
        <v>7820390.17997244</v>
      </c>
    </row>
    <row r="208" customFormat="false" ht="11.25" hidden="false" customHeight="true" outlineLevel="0" collapsed="false">
      <c r="A208" s="48"/>
      <c r="B208" s="49" t="s">
        <v>190</v>
      </c>
      <c r="C208" s="50" t="s">
        <v>245</v>
      </c>
      <c r="D208" s="51" t="n">
        <v>15.2361717531422</v>
      </c>
      <c r="E208" s="51" t="n">
        <v>1.823078487425</v>
      </c>
      <c r="F208" s="51" t="n">
        <v>9.28629302545681</v>
      </c>
      <c r="G208" s="51" t="n">
        <v>68.0068771920149</v>
      </c>
      <c r="H208" s="51" t="n">
        <v>21.2033087998038</v>
      </c>
      <c r="I208" s="51" t="n">
        <v>51.9784149192594</v>
      </c>
      <c r="J208" s="51" t="n">
        <v>35.9029903016403</v>
      </c>
      <c r="K208" s="51" t="n">
        <v>0.798480297169061</v>
      </c>
      <c r="L208" s="51" t="n">
        <v>0.0831197758281345</v>
      </c>
      <c r="M208" s="51" t="n">
        <v>0.0841056186949761</v>
      </c>
      <c r="N208" s="51" t="n">
        <v>0.138054140682878</v>
      </c>
      <c r="O208" s="51" t="n">
        <v>51.6365168479192</v>
      </c>
      <c r="P208" s="51" t="n">
        <v>0.122486716904351</v>
      </c>
      <c r="Q208" s="51" t="n">
        <v>0.146026409849381</v>
      </c>
      <c r="R208" s="51" t="n">
        <v>146.494604866677</v>
      </c>
      <c r="S208" s="51" t="n">
        <v>1.54348480141001</v>
      </c>
      <c r="T208" s="51" t="n">
        <v>56.196193299111</v>
      </c>
      <c r="U208" s="51" t="n">
        <v>59.9778283850438</v>
      </c>
      <c r="V208" s="51" t="n">
        <v>10.3385979986003</v>
      </c>
      <c r="W208" s="51" t="n">
        <v>168.342229465053</v>
      </c>
      <c r="X208" s="51" t="n">
        <v>0.0823499991811362</v>
      </c>
      <c r="Y208" s="51" t="n">
        <v>2.01614397784132</v>
      </c>
      <c r="Z208" s="51" t="n">
        <v>55.9981337527837</v>
      </c>
      <c r="AA208" s="51" t="n">
        <v>0</v>
      </c>
      <c r="AB208" s="51" t="n">
        <v>4.03560318095629</v>
      </c>
      <c r="AC208" s="51" t="n">
        <v>0.540870215567494</v>
      </c>
      <c r="AD208" s="51" t="n">
        <v>0.0412235940660698</v>
      </c>
      <c r="AE208" s="51" t="n">
        <v>6.37970894314862</v>
      </c>
      <c r="AF208" s="51" t="n">
        <v>0.0466906244944737</v>
      </c>
      <c r="AG208" s="51" t="n">
        <v>95.8087671372148</v>
      </c>
      <c r="AH208" s="51" t="n">
        <v>138.743583279285</v>
      </c>
      <c r="AI208" s="51" t="n">
        <v>6269.38784490797</v>
      </c>
      <c r="AJ208" s="51" t="n">
        <v>48.8781219582862</v>
      </c>
      <c r="AK208" s="51" t="n">
        <v>13.8382309126515</v>
      </c>
      <c r="AL208" s="51" t="n">
        <v>0.732651982958001</v>
      </c>
      <c r="AM208" s="51" t="n">
        <v>176.679401588157</v>
      </c>
      <c r="AN208" s="51" t="n">
        <v>35.7989465208653</v>
      </c>
      <c r="AO208" s="51" t="n">
        <v>93.7660058115451</v>
      </c>
      <c r="AP208" s="51" t="n">
        <v>1204.19447812793</v>
      </c>
      <c r="AQ208" s="51" t="n">
        <v>3635.48890440708</v>
      </c>
      <c r="AR208" s="51" t="n">
        <v>79.9709151928075</v>
      </c>
      <c r="AS208" s="51" t="n">
        <v>0.448331208614523</v>
      </c>
      <c r="AT208" s="51" t="n">
        <v>2.3873319682094</v>
      </c>
      <c r="AU208" s="51" t="n">
        <v>30.10534640667</v>
      </c>
      <c r="AV208" s="51" t="n">
        <v>0</v>
      </c>
      <c r="AW208" s="51" t="n">
        <v>280.118763719775</v>
      </c>
      <c r="AX208" s="51" t="n">
        <v>1650.37212669847</v>
      </c>
      <c r="AY208" s="51" t="n">
        <v>40.6126817465265</v>
      </c>
      <c r="AZ208" s="51" t="n">
        <v>0</v>
      </c>
      <c r="BA208" s="51" t="n">
        <v>895.100959865322</v>
      </c>
      <c r="BB208" s="51" t="n">
        <v>3230.60431742897</v>
      </c>
      <c r="BC208" s="51" t="n">
        <v>10.1830930177047</v>
      </c>
      <c r="BD208" s="51" t="n">
        <v>138.871785608375</v>
      </c>
      <c r="BE208" s="51" t="n">
        <v>94.6579558527884</v>
      </c>
      <c r="BF208" s="51" t="n">
        <v>3.96901883410587</v>
      </c>
      <c r="BG208" s="51" t="n">
        <v>0.159326548201946</v>
      </c>
      <c r="BH208" s="51" t="n">
        <v>261.38348498262</v>
      </c>
      <c r="BI208" s="51" t="n">
        <v>75.8689288336724</v>
      </c>
      <c r="BJ208" s="51" t="n">
        <v>1339.1514236146</v>
      </c>
      <c r="BK208" s="51" t="n">
        <v>33.162944044068</v>
      </c>
      <c r="BL208" s="51" t="n">
        <v>16.3244306766616</v>
      </c>
      <c r="BM208" s="51" t="n">
        <v>5.83182410827925</v>
      </c>
      <c r="BN208" s="51" t="n">
        <v>0</v>
      </c>
      <c r="BO208" s="51" t="n">
        <v>70.242345361744</v>
      </c>
      <c r="BP208" s="51" t="n">
        <v>0.0922870660831237</v>
      </c>
      <c r="BQ208" s="51" t="n">
        <v>3.53698754459861</v>
      </c>
      <c r="BR208" s="51" t="n">
        <v>15.2664882421791</v>
      </c>
      <c r="BS208" s="51" t="n">
        <v>0.981316838228364</v>
      </c>
      <c r="BT208" s="51" t="n">
        <v>7.65496253189424</v>
      </c>
      <c r="BU208" s="51" t="n">
        <v>0.0532852252308605</v>
      </c>
      <c r="BV208" s="51" t="n">
        <v>1154.41736185029</v>
      </c>
      <c r="BW208" s="51" t="n">
        <v>12.6941879892587</v>
      </c>
      <c r="BX208" s="51" t="n">
        <v>0.666120194562581</v>
      </c>
      <c r="BY208" s="51" t="n">
        <v>199.800561963654</v>
      </c>
      <c r="BZ208" s="51" t="n">
        <v>0</v>
      </c>
      <c r="CA208" s="60" t="n">
        <v>22136.4874191878</v>
      </c>
      <c r="CB208" s="51" t="n">
        <v>58430.3074793343</v>
      </c>
      <c r="CC208" s="51" t="n">
        <v>0</v>
      </c>
      <c r="CD208" s="51" t="n">
        <v>0</v>
      </c>
      <c r="CE208" s="190" t="n">
        <v>58430.3074793343</v>
      </c>
      <c r="CF208" s="51" t="n">
        <v>62.8653772050051</v>
      </c>
      <c r="CG208" s="51" t="n">
        <v>2.34967679309276</v>
      </c>
      <c r="CH208" s="190" t="n">
        <v>65.2150539980978</v>
      </c>
      <c r="CI208" s="51" t="n">
        <v>449088.093696046</v>
      </c>
      <c r="CJ208" s="51" t="n">
        <v>10099.1999174256</v>
      </c>
      <c r="CK208" s="51" t="n">
        <v>600.338368018022</v>
      </c>
      <c r="CL208" s="190" t="n">
        <v>459787.631981489</v>
      </c>
      <c r="CM208" s="190" t="n">
        <v>518283.154514822</v>
      </c>
      <c r="CN208" s="191" t="n">
        <v>540419.64193401</v>
      </c>
    </row>
    <row r="209" customFormat="false" ht="11.25" hidden="false" customHeight="false" outlineLevel="0" collapsed="false">
      <c r="A209" s="56"/>
      <c r="B209" s="49"/>
      <c r="C209" s="57" t="s">
        <v>246</v>
      </c>
      <c r="D209" s="58" t="n">
        <v>47.5592103471937</v>
      </c>
      <c r="E209" s="58" t="n">
        <v>10.583303699642</v>
      </c>
      <c r="F209" s="58" t="n">
        <v>28.5018742755374</v>
      </c>
      <c r="G209" s="58" t="n">
        <v>209.254862017664</v>
      </c>
      <c r="H209" s="58" t="n">
        <v>91.2429042102772</v>
      </c>
      <c r="I209" s="58" t="n">
        <v>226.280106426773</v>
      </c>
      <c r="J209" s="58" t="n">
        <v>555.311413472437</v>
      </c>
      <c r="K209" s="58" t="n">
        <v>2.60573376497401</v>
      </c>
      <c r="L209" s="58" t="n">
        <v>1.23216338618912</v>
      </c>
      <c r="M209" s="58" t="n">
        <v>0.298659960187773</v>
      </c>
      <c r="N209" s="58" t="n">
        <v>305.727115767321</v>
      </c>
      <c r="O209" s="58" t="n">
        <v>158.764561140287</v>
      </c>
      <c r="P209" s="58" t="n">
        <v>0.465471744992726</v>
      </c>
      <c r="Q209" s="58" t="n">
        <v>0.637898599301258</v>
      </c>
      <c r="R209" s="58" t="n">
        <v>450.539285622</v>
      </c>
      <c r="S209" s="58" t="n">
        <v>4.73732733130364</v>
      </c>
      <c r="T209" s="58" t="n">
        <v>215.947333214465</v>
      </c>
      <c r="U209" s="58" t="n">
        <v>187.957016108486</v>
      </c>
      <c r="V209" s="58" t="n">
        <v>78.6625672032218</v>
      </c>
      <c r="W209" s="58" t="n">
        <v>524.204413569544</v>
      </c>
      <c r="X209" s="58" t="n">
        <v>0.254253715551583</v>
      </c>
      <c r="Y209" s="58" t="n">
        <v>14.2725996876889</v>
      </c>
      <c r="Z209" s="58" t="n">
        <v>1246.9317736597</v>
      </c>
      <c r="AA209" s="58" t="n">
        <v>0</v>
      </c>
      <c r="AB209" s="58" t="n">
        <v>16.0916125549709</v>
      </c>
      <c r="AC209" s="58" t="n">
        <v>2.04079112428592</v>
      </c>
      <c r="AD209" s="58" t="n">
        <v>0.136485046455279</v>
      </c>
      <c r="AE209" s="58" t="n">
        <v>23.3800272829748</v>
      </c>
      <c r="AF209" s="58" t="n">
        <v>0.189096512002913</v>
      </c>
      <c r="AG209" s="58" t="n">
        <v>370.284058758547</v>
      </c>
      <c r="AH209" s="58" t="n">
        <v>643.289565184896</v>
      </c>
      <c r="AI209" s="58" t="n">
        <v>24193.6638135429</v>
      </c>
      <c r="AJ209" s="58" t="n">
        <v>150.087865840387</v>
      </c>
      <c r="AK209" s="58" t="n">
        <v>42.5083135647205</v>
      </c>
      <c r="AL209" s="58" t="n">
        <v>3.94198059863832</v>
      </c>
      <c r="AM209" s="58" t="n">
        <v>679.758112527335</v>
      </c>
      <c r="AN209" s="58" t="n">
        <v>119.188735078895</v>
      </c>
      <c r="AO209" s="58" t="n">
        <v>287.790499571114</v>
      </c>
      <c r="AP209" s="58" t="n">
        <v>4948.84570360783</v>
      </c>
      <c r="AQ209" s="58" t="n">
        <v>11179.2966665014</v>
      </c>
      <c r="AR209" s="58" t="n">
        <v>255.859254603624</v>
      </c>
      <c r="AS209" s="58" t="n">
        <v>58.8380188577296</v>
      </c>
      <c r="AT209" s="58" t="n">
        <v>8.78976486523527</v>
      </c>
      <c r="AU209" s="58" t="n">
        <v>95.3788280374146</v>
      </c>
      <c r="AV209" s="58" t="n">
        <v>1128.27677192277</v>
      </c>
      <c r="AW209" s="58" t="n">
        <v>859.759151764213</v>
      </c>
      <c r="AX209" s="58" t="n">
        <v>5104.54782577855</v>
      </c>
      <c r="AY209" s="58" t="n">
        <v>345.94567033905</v>
      </c>
      <c r="AZ209" s="58" t="n">
        <v>0</v>
      </c>
      <c r="BA209" s="58" t="n">
        <v>2748.27515466494</v>
      </c>
      <c r="BB209" s="58" t="n">
        <v>12035.7698599566</v>
      </c>
      <c r="BC209" s="58" t="n">
        <v>40.4200425680791</v>
      </c>
      <c r="BD209" s="58" t="n">
        <v>459.046770738697</v>
      </c>
      <c r="BE209" s="58" t="n">
        <v>312.237149269219</v>
      </c>
      <c r="BF209" s="58" t="n">
        <v>17.8129576231981</v>
      </c>
      <c r="BG209" s="58" t="n">
        <v>391.09654489238</v>
      </c>
      <c r="BH209" s="58" t="n">
        <v>1005.71070008097</v>
      </c>
      <c r="BI209" s="58" t="n">
        <v>264.46662866355</v>
      </c>
      <c r="BJ209" s="58" t="n">
        <v>5177.99580584971</v>
      </c>
      <c r="BK209" s="58" t="n">
        <v>105.034857894875</v>
      </c>
      <c r="BL209" s="58" t="n">
        <v>65.9414526567211</v>
      </c>
      <c r="BM209" s="58" t="n">
        <v>24.4336722899495</v>
      </c>
      <c r="BN209" s="58" t="n">
        <v>0</v>
      </c>
      <c r="BO209" s="58" t="n">
        <v>217.871082739138</v>
      </c>
      <c r="BP209" s="58" t="n">
        <v>1576.59158096743</v>
      </c>
      <c r="BQ209" s="58" t="n">
        <v>15.8507497088409</v>
      </c>
      <c r="BR209" s="58" t="n">
        <v>134.842664567951</v>
      </c>
      <c r="BS209" s="58" t="n">
        <v>3.7844906159637</v>
      </c>
      <c r="BT209" s="58" t="n">
        <v>31.9458150529129</v>
      </c>
      <c r="BU209" s="58" t="n">
        <v>0.280829853293689</v>
      </c>
      <c r="BV209" s="58" t="n">
        <v>3543.18546903015</v>
      </c>
      <c r="BW209" s="58" t="n">
        <v>39.989986546726</v>
      </c>
      <c r="BX209" s="58" t="n">
        <v>18.7323403796424</v>
      </c>
      <c r="BY209" s="58" t="n">
        <v>890.611595179538</v>
      </c>
      <c r="BZ209" s="58" t="n">
        <v>0</v>
      </c>
      <c r="CA209" s="60" t="n">
        <v>84001.7886641812</v>
      </c>
      <c r="CB209" s="58" t="n">
        <v>220865.91235884</v>
      </c>
      <c r="CC209" s="58" t="n">
        <v>0</v>
      </c>
      <c r="CD209" s="58" t="n">
        <v>0</v>
      </c>
      <c r="CE209" s="192" t="n">
        <v>220865.91235884</v>
      </c>
      <c r="CF209" s="58" t="n">
        <v>237.630426591146</v>
      </c>
      <c r="CG209" s="58" t="n">
        <v>8.88175214272785</v>
      </c>
      <c r="CH209" s="192" t="n">
        <v>246.512178733874</v>
      </c>
      <c r="CI209" s="58" t="n">
        <v>0</v>
      </c>
      <c r="CJ209" s="58" t="n">
        <v>0</v>
      </c>
      <c r="CK209" s="58" t="n">
        <v>0</v>
      </c>
      <c r="CL209" s="192" t="n">
        <v>0</v>
      </c>
      <c r="CM209" s="192" t="n">
        <v>221112.424537574</v>
      </c>
      <c r="CN209" s="197" t="n">
        <v>305114.213201755</v>
      </c>
    </row>
    <row r="210" customFormat="false" ht="11.25" hidden="false" customHeight="false" outlineLevel="0" collapsed="false">
      <c r="A210" s="56" t="n">
        <v>42</v>
      </c>
      <c r="B210" s="49"/>
      <c r="C210" s="57" t="s">
        <v>247</v>
      </c>
      <c r="D210" s="58" t="n">
        <v>0</v>
      </c>
      <c r="E210" s="58" t="n">
        <v>0.0460222280993966</v>
      </c>
      <c r="F210" s="58" t="n">
        <v>0</v>
      </c>
      <c r="G210" s="58" t="n">
        <v>0.0500142471549909</v>
      </c>
      <c r="H210" s="58" t="n">
        <v>12.3299174763703</v>
      </c>
      <c r="I210" s="58" t="n">
        <v>31.3283291525758</v>
      </c>
      <c r="J210" s="58" t="n">
        <v>42.5217796977939</v>
      </c>
      <c r="K210" s="58" t="n">
        <v>0</v>
      </c>
      <c r="L210" s="58" t="n">
        <v>0.0360455562172915</v>
      </c>
      <c r="M210" s="58" t="n">
        <v>6.51133636184581E-005</v>
      </c>
      <c r="N210" s="58" t="n">
        <v>0.000101544890071526</v>
      </c>
      <c r="O210" s="58" t="n">
        <v>0</v>
      </c>
      <c r="P210" s="58" t="n">
        <v>0.00025743688707466</v>
      </c>
      <c r="Q210" s="58" t="n">
        <v>0</v>
      </c>
      <c r="R210" s="58" t="n">
        <v>0.0459030726058004</v>
      </c>
      <c r="S210" s="58" t="n">
        <v>0</v>
      </c>
      <c r="T210" s="58" t="n">
        <v>1.35973694206359</v>
      </c>
      <c r="U210" s="58" t="n">
        <v>0</v>
      </c>
      <c r="V210" s="58" t="n">
        <v>0.3400977619753</v>
      </c>
      <c r="W210" s="58" t="n">
        <v>0</v>
      </c>
      <c r="X210" s="58" t="n">
        <v>0</v>
      </c>
      <c r="Y210" s="58" t="n">
        <v>0</v>
      </c>
      <c r="Z210" s="58" t="n">
        <v>0</v>
      </c>
      <c r="AA210" s="58" t="n">
        <v>0</v>
      </c>
      <c r="AB210" s="58" t="n">
        <v>0</v>
      </c>
      <c r="AC210" s="58" t="n">
        <v>0</v>
      </c>
      <c r="AD210" s="58" t="n">
        <v>0</v>
      </c>
      <c r="AE210" s="58" t="n">
        <v>0</v>
      </c>
      <c r="AF210" s="58" t="n">
        <v>0</v>
      </c>
      <c r="AG210" s="58" t="n">
        <v>0</v>
      </c>
      <c r="AH210" s="58" t="n">
        <v>0</v>
      </c>
      <c r="AI210" s="58" t="n">
        <v>0</v>
      </c>
      <c r="AJ210" s="58" t="n">
        <v>0</v>
      </c>
      <c r="AK210" s="58" t="n">
        <v>0</v>
      </c>
      <c r="AL210" s="58" t="n">
        <v>0</v>
      </c>
      <c r="AM210" s="58" t="n">
        <v>0</v>
      </c>
      <c r="AN210" s="58" t="n">
        <v>0.0160721302305589</v>
      </c>
      <c r="AO210" s="58" t="n">
        <v>0</v>
      </c>
      <c r="AP210" s="58" t="n">
        <v>0.967633558713601</v>
      </c>
      <c r="AQ210" s="58" t="n">
        <v>0</v>
      </c>
      <c r="AR210" s="58" t="n">
        <v>0</v>
      </c>
      <c r="AS210" s="58" t="n">
        <v>0</v>
      </c>
      <c r="AT210" s="58" t="n">
        <v>0</v>
      </c>
      <c r="AU210" s="58" t="n">
        <v>0</v>
      </c>
      <c r="AV210" s="58" t="n">
        <v>0</v>
      </c>
      <c r="AW210" s="58" t="n">
        <v>0</v>
      </c>
      <c r="AX210" s="58" t="n">
        <v>0</v>
      </c>
      <c r="AY210" s="58" t="n">
        <v>0</v>
      </c>
      <c r="AZ210" s="58" t="n">
        <v>0</v>
      </c>
      <c r="BA210" s="58" t="n">
        <v>0</v>
      </c>
      <c r="BB210" s="58" t="n">
        <v>0</v>
      </c>
      <c r="BC210" s="58" t="n">
        <v>0</v>
      </c>
      <c r="BD210" s="58" t="n">
        <v>0</v>
      </c>
      <c r="BE210" s="58" t="n">
        <v>0.105904750959584</v>
      </c>
      <c r="BF210" s="58" t="n">
        <v>0</v>
      </c>
      <c r="BG210" s="58" t="n">
        <v>0</v>
      </c>
      <c r="BH210" s="58" t="n">
        <v>0</v>
      </c>
      <c r="BI210" s="58" t="n">
        <v>0</v>
      </c>
      <c r="BJ210" s="58" t="n">
        <v>0.876924256643272</v>
      </c>
      <c r="BK210" s="58" t="n">
        <v>0.000838369092134078</v>
      </c>
      <c r="BL210" s="58" t="n">
        <v>0</v>
      </c>
      <c r="BM210" s="58" t="n">
        <v>0</v>
      </c>
      <c r="BN210" s="58" t="n">
        <v>0</v>
      </c>
      <c r="BO210" s="58" t="n">
        <v>0.00188184080243012</v>
      </c>
      <c r="BP210" s="58" t="n">
        <v>0</v>
      </c>
      <c r="BQ210" s="58" t="n">
        <v>0</v>
      </c>
      <c r="BR210" s="58" t="n">
        <v>0</v>
      </c>
      <c r="BS210" s="58" t="n">
        <v>0</v>
      </c>
      <c r="BT210" s="58" t="n">
        <v>0</v>
      </c>
      <c r="BU210" s="58" t="n">
        <v>0</v>
      </c>
      <c r="BV210" s="58" t="n">
        <v>0</v>
      </c>
      <c r="BW210" s="58" t="n">
        <v>0</v>
      </c>
      <c r="BX210" s="58" t="n">
        <v>0</v>
      </c>
      <c r="BY210" s="58" t="n">
        <v>0</v>
      </c>
      <c r="BZ210" s="58" t="n">
        <v>0</v>
      </c>
      <c r="CA210" s="60" t="n">
        <v>90.0275251364388</v>
      </c>
      <c r="CB210" s="58" t="n">
        <v>236.70938194137</v>
      </c>
      <c r="CC210" s="58" t="n">
        <v>0</v>
      </c>
      <c r="CD210" s="58" t="n">
        <v>0</v>
      </c>
      <c r="CE210" s="192" t="n">
        <v>236.70938194137</v>
      </c>
      <c r="CF210" s="58" t="n">
        <v>0.254676472290873</v>
      </c>
      <c r="CG210" s="58" t="n">
        <v>0.009518870693119</v>
      </c>
      <c r="CH210" s="192" t="n">
        <v>0.264195342983992</v>
      </c>
      <c r="CI210" s="58" t="n">
        <v>0</v>
      </c>
      <c r="CJ210" s="58" t="n">
        <v>0</v>
      </c>
      <c r="CK210" s="58" t="n">
        <v>0</v>
      </c>
      <c r="CL210" s="192" t="n">
        <v>0</v>
      </c>
      <c r="CM210" s="192" t="n">
        <v>236.973577284354</v>
      </c>
      <c r="CN210" s="197" t="n">
        <v>327.001102420793</v>
      </c>
    </row>
    <row r="211" customFormat="false" ht="11.25" hidden="false" customHeight="false" outlineLevel="0" collapsed="false">
      <c r="A211" s="56"/>
      <c r="B211" s="49"/>
      <c r="C211" s="57" t="s">
        <v>248</v>
      </c>
      <c r="D211" s="58" t="n">
        <v>0</v>
      </c>
      <c r="E211" s="58" t="n">
        <v>3.9841843517747</v>
      </c>
      <c r="F211" s="58" t="n">
        <v>0</v>
      </c>
      <c r="G211" s="58" t="n">
        <v>0.068980004507043</v>
      </c>
      <c r="H211" s="58" t="n">
        <v>2.79272773091126</v>
      </c>
      <c r="I211" s="58" t="n">
        <v>7.09587016743521</v>
      </c>
      <c r="J211" s="58" t="n">
        <v>58.646340234047</v>
      </c>
      <c r="K211" s="58" t="n">
        <v>0</v>
      </c>
      <c r="L211" s="58" t="n">
        <v>0.0497142868635487</v>
      </c>
      <c r="M211" s="58" t="n">
        <v>8.98048130555888E-005</v>
      </c>
      <c r="N211" s="58" t="n">
        <v>0.000140051432806623</v>
      </c>
      <c r="O211" s="58" t="n">
        <v>0</v>
      </c>
      <c r="P211" s="58" t="n">
        <v>0.000355058781064089</v>
      </c>
      <c r="Q211" s="58" t="n">
        <v>0</v>
      </c>
      <c r="R211" s="58" t="n">
        <v>2.32625579248532</v>
      </c>
      <c r="S211" s="58" t="n">
        <v>0</v>
      </c>
      <c r="T211" s="58" t="n">
        <v>3.70586351147228</v>
      </c>
      <c r="U211" s="58" t="n">
        <v>0</v>
      </c>
      <c r="V211" s="58" t="n">
        <v>0.0770321823247822</v>
      </c>
      <c r="W211" s="58" t="n">
        <v>0</v>
      </c>
      <c r="X211" s="58" t="n">
        <v>0</v>
      </c>
      <c r="Y211" s="58" t="n">
        <v>0</v>
      </c>
      <c r="Z211" s="58" t="n">
        <v>0</v>
      </c>
      <c r="AA211" s="58" t="n">
        <v>0</v>
      </c>
      <c r="AB211" s="58" t="n">
        <v>0</v>
      </c>
      <c r="AC211" s="58" t="n">
        <v>0</v>
      </c>
      <c r="AD211" s="58" t="n">
        <v>0</v>
      </c>
      <c r="AE211" s="58" t="n">
        <v>0</v>
      </c>
      <c r="AF211" s="58" t="n">
        <v>0</v>
      </c>
      <c r="AG211" s="58" t="n">
        <v>0</v>
      </c>
      <c r="AH211" s="58" t="n">
        <v>0</v>
      </c>
      <c r="AI211" s="58" t="n">
        <v>0.0210250907695115</v>
      </c>
      <c r="AJ211" s="58" t="n">
        <v>0</v>
      </c>
      <c r="AK211" s="58" t="n">
        <v>0</v>
      </c>
      <c r="AL211" s="58" t="n">
        <v>0</v>
      </c>
      <c r="AM211" s="58" t="n">
        <v>0</v>
      </c>
      <c r="AN211" s="58" t="n">
        <v>3855.13927600862</v>
      </c>
      <c r="AO211" s="58" t="n">
        <v>0</v>
      </c>
      <c r="AP211" s="58" t="n">
        <v>44.482470792558</v>
      </c>
      <c r="AQ211" s="58" t="n">
        <v>0</v>
      </c>
      <c r="AR211" s="58" t="n">
        <v>0</v>
      </c>
      <c r="AS211" s="58" t="n">
        <v>0</v>
      </c>
      <c r="AT211" s="58" t="n">
        <v>0</v>
      </c>
      <c r="AU211" s="58" t="n">
        <v>0</v>
      </c>
      <c r="AV211" s="58" t="n">
        <v>0</v>
      </c>
      <c r="AW211" s="58" t="n">
        <v>0</v>
      </c>
      <c r="AX211" s="58" t="n">
        <v>16.5668628181089</v>
      </c>
      <c r="AY211" s="58" t="n">
        <v>0.135239655420367</v>
      </c>
      <c r="AZ211" s="58" t="n">
        <v>0</v>
      </c>
      <c r="BA211" s="58" t="n">
        <v>0</v>
      </c>
      <c r="BB211" s="58" t="n">
        <v>151.489327844735</v>
      </c>
      <c r="BC211" s="58" t="n">
        <v>0</v>
      </c>
      <c r="BD211" s="58" t="n">
        <v>0.113514269627934</v>
      </c>
      <c r="BE211" s="58" t="n">
        <v>0.116766916645348</v>
      </c>
      <c r="BF211" s="58" t="n">
        <v>0</v>
      </c>
      <c r="BG211" s="58" t="n">
        <v>0</v>
      </c>
      <c r="BH211" s="58" t="n">
        <v>0</v>
      </c>
      <c r="BI211" s="58" t="n">
        <v>0</v>
      </c>
      <c r="BJ211" s="58" t="n">
        <v>1.27135423129997</v>
      </c>
      <c r="BK211" s="58" t="n">
        <v>0.000384661581259797</v>
      </c>
      <c r="BL211" s="58" t="n">
        <v>0.110339065735689</v>
      </c>
      <c r="BM211" s="58" t="n">
        <v>0.00139465578362122</v>
      </c>
      <c r="BN211" s="58" t="n">
        <v>0</v>
      </c>
      <c r="BO211" s="58" t="n">
        <v>0.000863428608632686</v>
      </c>
      <c r="BP211" s="58" t="n">
        <v>0</v>
      </c>
      <c r="BQ211" s="58" t="n">
        <v>0</v>
      </c>
      <c r="BR211" s="58" t="n">
        <v>0.469461883934735</v>
      </c>
      <c r="BS211" s="58" t="n">
        <v>0</v>
      </c>
      <c r="BT211" s="58" t="n">
        <v>0</v>
      </c>
      <c r="BU211" s="58" t="n">
        <v>0</v>
      </c>
      <c r="BV211" s="58" t="n">
        <v>0</v>
      </c>
      <c r="BW211" s="58" t="n">
        <v>0</v>
      </c>
      <c r="BX211" s="58" t="n">
        <v>0</v>
      </c>
      <c r="BY211" s="58" t="n">
        <v>0</v>
      </c>
      <c r="BZ211" s="58" t="n">
        <v>0</v>
      </c>
      <c r="CA211" s="60" t="n">
        <v>4148.66583450027</v>
      </c>
      <c r="CB211" s="58" t="n">
        <v>10908.0875440878</v>
      </c>
      <c r="CC211" s="58" t="n">
        <v>0</v>
      </c>
      <c r="CD211" s="58" t="n">
        <v>0</v>
      </c>
      <c r="CE211" s="192" t="n">
        <v>10908.0875440878</v>
      </c>
      <c r="CF211" s="58" t="n">
        <v>11.7360504783726</v>
      </c>
      <c r="CG211" s="58" t="n">
        <v>0.438650441270265</v>
      </c>
      <c r="CH211" s="192" t="n">
        <v>12.1747009196428</v>
      </c>
      <c r="CI211" s="58" t="n">
        <v>0</v>
      </c>
      <c r="CJ211" s="58" t="n">
        <v>0</v>
      </c>
      <c r="CK211" s="58" t="n">
        <v>0</v>
      </c>
      <c r="CL211" s="192" t="n">
        <v>0</v>
      </c>
      <c r="CM211" s="192" t="n">
        <v>10920.2622450075</v>
      </c>
      <c r="CN211" s="197" t="n">
        <v>15068.9280795077</v>
      </c>
    </row>
    <row r="212" customFormat="false" ht="12" hidden="false" customHeight="false" outlineLevel="0" collapsed="false">
      <c r="A212" s="196"/>
      <c r="B212" s="49"/>
      <c r="C212" s="65" t="s">
        <v>224</v>
      </c>
      <c r="D212" s="66" t="n">
        <v>62.7953821003359</v>
      </c>
      <c r="E212" s="66" t="n">
        <v>16.4365887669411</v>
      </c>
      <c r="F212" s="66" t="n">
        <v>37.7881673009942</v>
      </c>
      <c r="G212" s="66" t="n">
        <v>277.380733461341</v>
      </c>
      <c r="H212" s="66" t="n">
        <v>127.568858217363</v>
      </c>
      <c r="I212" s="66" t="n">
        <v>316.682720666043</v>
      </c>
      <c r="J212" s="66" t="n">
        <v>692.382523705918</v>
      </c>
      <c r="K212" s="66" t="n">
        <v>3.40421406214307</v>
      </c>
      <c r="L212" s="66" t="n">
        <v>1.40104300509809</v>
      </c>
      <c r="M212" s="66" t="n">
        <v>0.382920497059423</v>
      </c>
      <c r="N212" s="66" t="n">
        <v>305.865411504326</v>
      </c>
      <c r="O212" s="66" t="n">
        <v>210.401077988207</v>
      </c>
      <c r="P212" s="66" t="n">
        <v>0.588570957565216</v>
      </c>
      <c r="Q212" s="66" t="n">
        <v>0.783925009150639</v>
      </c>
      <c r="R212" s="66" t="n">
        <v>599.406049353768</v>
      </c>
      <c r="S212" s="66" t="n">
        <v>6.28081213271364</v>
      </c>
      <c r="T212" s="66" t="n">
        <v>277.209126967112</v>
      </c>
      <c r="U212" s="66" t="n">
        <v>247.934844493529</v>
      </c>
      <c r="V212" s="66" t="n">
        <v>89.4182951461223</v>
      </c>
      <c r="W212" s="66" t="n">
        <v>692.546643034597</v>
      </c>
      <c r="X212" s="66" t="n">
        <v>0.336603714732719</v>
      </c>
      <c r="Y212" s="66" t="n">
        <v>16.2887436655302</v>
      </c>
      <c r="Z212" s="66" t="n">
        <v>1302.92990741249</v>
      </c>
      <c r="AA212" s="66" t="n">
        <v>0</v>
      </c>
      <c r="AB212" s="66" t="n">
        <v>20.1272157359272</v>
      </c>
      <c r="AC212" s="66" t="n">
        <v>2.58166133985341</v>
      </c>
      <c r="AD212" s="66" t="n">
        <v>0.177708640521349</v>
      </c>
      <c r="AE212" s="66" t="n">
        <v>29.7597362261234</v>
      </c>
      <c r="AF212" s="66" t="n">
        <v>0.235787136497387</v>
      </c>
      <c r="AG212" s="66" t="n">
        <v>466.092825895762</v>
      </c>
      <c r="AH212" s="66" t="n">
        <v>782.033148464181</v>
      </c>
      <c r="AI212" s="66" t="n">
        <v>30463.0726835417</v>
      </c>
      <c r="AJ212" s="66" t="n">
        <v>198.965987798673</v>
      </c>
      <c r="AK212" s="66" t="n">
        <v>56.346544477372</v>
      </c>
      <c r="AL212" s="66" t="n">
        <v>4.67463258159632</v>
      </c>
      <c r="AM212" s="66" t="n">
        <v>856.437514115492</v>
      </c>
      <c r="AN212" s="66" t="n">
        <v>4010.14302973861</v>
      </c>
      <c r="AO212" s="66" t="n">
        <v>381.556505382659</v>
      </c>
      <c r="AP212" s="66" t="n">
        <v>6198.49028608703</v>
      </c>
      <c r="AQ212" s="66" t="n">
        <v>14814.7855709085</v>
      </c>
      <c r="AR212" s="66" t="n">
        <v>335.830169796431</v>
      </c>
      <c r="AS212" s="66" t="n">
        <v>59.2863500663442</v>
      </c>
      <c r="AT212" s="66" t="n">
        <v>11.1770968334447</v>
      </c>
      <c r="AU212" s="66" t="n">
        <v>125.484174444085</v>
      </c>
      <c r="AV212" s="66" t="n">
        <v>1128.27677192277</v>
      </c>
      <c r="AW212" s="66" t="n">
        <v>1139.87791548399</v>
      </c>
      <c r="AX212" s="66" t="n">
        <v>6771.48681529513</v>
      </c>
      <c r="AY212" s="66" t="n">
        <v>386.693591740997</v>
      </c>
      <c r="AZ212" s="66" t="n">
        <v>0</v>
      </c>
      <c r="BA212" s="66" t="n">
        <v>3643.37611453026</v>
      </c>
      <c r="BB212" s="66" t="n">
        <v>15417.8635052303</v>
      </c>
      <c r="BC212" s="66" t="n">
        <v>50.6031355857838</v>
      </c>
      <c r="BD212" s="66" t="n">
        <v>598.0320706167</v>
      </c>
      <c r="BE212" s="66" t="n">
        <v>407.117776789612</v>
      </c>
      <c r="BF212" s="66" t="n">
        <v>21.781976457304</v>
      </c>
      <c r="BG212" s="66" t="n">
        <v>391.255871440582</v>
      </c>
      <c r="BH212" s="66" t="n">
        <v>1267.09418506359</v>
      </c>
      <c r="BI212" s="66" t="n">
        <v>340.335557497222</v>
      </c>
      <c r="BJ212" s="66" t="n">
        <v>6519.29550795225</v>
      </c>
      <c r="BK212" s="66" t="n">
        <v>138.199024969617</v>
      </c>
      <c r="BL212" s="66" t="n">
        <v>82.3762223991184</v>
      </c>
      <c r="BM212" s="66" t="n">
        <v>30.2668910540124</v>
      </c>
      <c r="BN212" s="66" t="n">
        <v>0</v>
      </c>
      <c r="BO212" s="66" t="n">
        <v>288.116173370293</v>
      </c>
      <c r="BP212" s="66" t="n">
        <v>1576.68386803352</v>
      </c>
      <c r="BQ212" s="66" t="n">
        <v>19.3877372534395</v>
      </c>
      <c r="BR212" s="66" t="n">
        <v>150.578614694064</v>
      </c>
      <c r="BS212" s="66" t="n">
        <v>4.76580745419206</v>
      </c>
      <c r="BT212" s="66" t="n">
        <v>39.6007775848071</v>
      </c>
      <c r="BU212" s="66" t="n">
        <v>0.334115078524549</v>
      </c>
      <c r="BV212" s="66" t="n">
        <v>4697.60283088044</v>
      </c>
      <c r="BW212" s="66" t="n">
        <v>52.6841745359847</v>
      </c>
      <c r="BX212" s="66" t="n">
        <v>19.398460574205</v>
      </c>
      <c r="BY212" s="66" t="n">
        <v>1090.41215714319</v>
      </c>
      <c r="BZ212" s="66" t="n">
        <v>0</v>
      </c>
      <c r="CA212" s="68" t="n">
        <v>110376.969443006</v>
      </c>
      <c r="CB212" s="66" t="n">
        <v>290441.016764203</v>
      </c>
      <c r="CC212" s="66" t="n">
        <v>0</v>
      </c>
      <c r="CD212" s="66" t="n">
        <v>0</v>
      </c>
      <c r="CE212" s="61" t="n">
        <v>290441.016764203</v>
      </c>
      <c r="CF212" s="66" t="n">
        <v>312.486530746815</v>
      </c>
      <c r="CG212" s="66" t="n">
        <v>11.679598247784</v>
      </c>
      <c r="CH212" s="61" t="n">
        <v>324.166128994599</v>
      </c>
      <c r="CI212" s="66" t="n">
        <v>449088.093696046</v>
      </c>
      <c r="CJ212" s="66" t="n">
        <v>10099.1999174256</v>
      </c>
      <c r="CK212" s="66" t="n">
        <v>600.338368018022</v>
      </c>
      <c r="CL212" s="61" t="n">
        <v>459787.631981489</v>
      </c>
      <c r="CM212" s="61" t="n">
        <v>750552.814874687</v>
      </c>
      <c r="CN212" s="69" t="n">
        <v>860929.784317693</v>
      </c>
    </row>
    <row r="213" customFormat="false" ht="11.25" hidden="false" customHeight="true" outlineLevel="0" collapsed="false">
      <c r="A213" s="48"/>
      <c r="B213" s="49" t="s">
        <v>191</v>
      </c>
      <c r="C213" s="50" t="s">
        <v>245</v>
      </c>
      <c r="D213" s="51" t="n">
        <v>25.5595729429814</v>
      </c>
      <c r="E213" s="51" t="n">
        <v>3331.36319412491</v>
      </c>
      <c r="F213" s="51" t="n">
        <v>349.010935764258</v>
      </c>
      <c r="G213" s="51" t="n">
        <v>25.1258672706911</v>
      </c>
      <c r="H213" s="51" t="n">
        <v>272.754571513065</v>
      </c>
      <c r="I213" s="51" t="n">
        <v>94.0463765446522</v>
      </c>
      <c r="J213" s="51" t="n">
        <v>8397.51680949209</v>
      </c>
      <c r="K213" s="51" t="n">
        <v>1534.63126859199</v>
      </c>
      <c r="L213" s="51" t="n">
        <v>398.028172059777</v>
      </c>
      <c r="M213" s="51" t="n">
        <v>25331.2258479489</v>
      </c>
      <c r="N213" s="51" t="n">
        <v>15198.4344806784</v>
      </c>
      <c r="O213" s="51" t="n">
        <v>10901.1531549997</v>
      </c>
      <c r="P213" s="51" t="n">
        <v>27141.1493494117</v>
      </c>
      <c r="Q213" s="51" t="n">
        <v>139.417629819809</v>
      </c>
      <c r="R213" s="51" t="n">
        <v>4310.68814442596</v>
      </c>
      <c r="S213" s="51" t="n">
        <v>4198.65679076898</v>
      </c>
      <c r="T213" s="51" t="n">
        <v>22496.5599643106</v>
      </c>
      <c r="U213" s="51" t="n">
        <v>5052.58615683259</v>
      </c>
      <c r="V213" s="51" t="n">
        <v>565.337431759966</v>
      </c>
      <c r="W213" s="51" t="n">
        <v>1568.52078891536</v>
      </c>
      <c r="X213" s="51" t="n">
        <v>5058.14390579051</v>
      </c>
      <c r="Y213" s="51" t="n">
        <v>260.968654320925</v>
      </c>
      <c r="Z213" s="51" t="n">
        <v>14674.7879308267</v>
      </c>
      <c r="AA213" s="51" t="n">
        <v>96.2903599390405</v>
      </c>
      <c r="AB213" s="51" t="n">
        <v>4052.23525977374</v>
      </c>
      <c r="AC213" s="51" t="n">
        <v>62.7013393651693</v>
      </c>
      <c r="AD213" s="51" t="n">
        <v>34.3823133825808</v>
      </c>
      <c r="AE213" s="51" t="n">
        <v>25590.4533156244</v>
      </c>
      <c r="AF213" s="51" t="n">
        <v>5719.14733951064</v>
      </c>
      <c r="AG213" s="51" t="n">
        <v>10333.9343429352</v>
      </c>
      <c r="AH213" s="51" t="n">
        <v>23664.0781602661</v>
      </c>
      <c r="AI213" s="51" t="n">
        <v>48491.8194445717</v>
      </c>
      <c r="AJ213" s="51" t="n">
        <v>39.0060309704005</v>
      </c>
      <c r="AK213" s="51" t="n">
        <v>4018.06511844562</v>
      </c>
      <c r="AL213" s="51" t="n">
        <v>2108.14902874308</v>
      </c>
      <c r="AM213" s="51" t="n">
        <v>2671.58225573174</v>
      </c>
      <c r="AN213" s="51" t="n">
        <v>32359.4117687841</v>
      </c>
      <c r="AO213" s="51" t="n">
        <v>4651.454977551</v>
      </c>
      <c r="AP213" s="51" t="n">
        <v>153906.182698258</v>
      </c>
      <c r="AQ213" s="51" t="n">
        <v>54806.2709422719</v>
      </c>
      <c r="AR213" s="51" t="n">
        <v>2654.83467043925</v>
      </c>
      <c r="AS213" s="51" t="n">
        <v>950.770348640549</v>
      </c>
      <c r="AT213" s="51" t="n">
        <v>128.179848443642</v>
      </c>
      <c r="AU213" s="51" t="n">
        <v>320.055174561655</v>
      </c>
      <c r="AV213" s="51" t="n">
        <v>0.118003919901728</v>
      </c>
      <c r="AW213" s="51" t="n">
        <v>266.989507043079</v>
      </c>
      <c r="AX213" s="51" t="n">
        <v>4253.96729796317</v>
      </c>
      <c r="AY213" s="51" t="n">
        <v>5750.70911878575</v>
      </c>
      <c r="AZ213" s="51" t="n">
        <v>0</v>
      </c>
      <c r="BA213" s="51" t="n">
        <v>10110.3315304891</v>
      </c>
      <c r="BB213" s="51" t="n">
        <v>25596.8628677229</v>
      </c>
      <c r="BC213" s="51" t="n">
        <v>1801.8924468089</v>
      </c>
      <c r="BD213" s="51" t="n">
        <v>1946.14650040874</v>
      </c>
      <c r="BE213" s="51" t="n">
        <v>9759.30678890364</v>
      </c>
      <c r="BF213" s="51" t="n">
        <v>223.142433134168</v>
      </c>
      <c r="BG213" s="51" t="n">
        <v>211.224122530527</v>
      </c>
      <c r="BH213" s="51" t="n">
        <v>2194.81256132801</v>
      </c>
      <c r="BI213" s="51" t="n">
        <v>10119.8221885158</v>
      </c>
      <c r="BJ213" s="51" t="n">
        <v>18229.5494408875</v>
      </c>
      <c r="BK213" s="51" t="n">
        <v>494.168464453131</v>
      </c>
      <c r="BL213" s="51" t="n">
        <v>380.464187007124</v>
      </c>
      <c r="BM213" s="51" t="n">
        <v>11.7632142431422</v>
      </c>
      <c r="BN213" s="51" t="n">
        <v>1580.39912563292</v>
      </c>
      <c r="BO213" s="51" t="n">
        <v>2370.26168227457</v>
      </c>
      <c r="BP213" s="51" t="n">
        <v>50954.6929006096</v>
      </c>
      <c r="BQ213" s="51" t="n">
        <v>11213.4004511744</v>
      </c>
      <c r="BR213" s="51" t="n">
        <v>5444.24783859816</v>
      </c>
      <c r="BS213" s="51" t="n">
        <v>7.66643197420004</v>
      </c>
      <c r="BT213" s="51" t="n">
        <v>25667.0548692558</v>
      </c>
      <c r="BU213" s="51" t="n">
        <v>44.0311072348518</v>
      </c>
      <c r="BV213" s="51" t="n">
        <v>0</v>
      </c>
      <c r="BW213" s="51" t="n">
        <v>74739.6582359159</v>
      </c>
      <c r="BX213" s="51" t="n">
        <v>8765.77199000737</v>
      </c>
      <c r="BY213" s="51" t="n">
        <v>1469.39188633636</v>
      </c>
      <c r="BZ213" s="51" t="n">
        <v>0</v>
      </c>
      <c r="CA213" s="60" t="n">
        <v>801592.518930482</v>
      </c>
      <c r="CB213" s="51" t="n">
        <v>178916.000043025</v>
      </c>
      <c r="CC213" s="51" t="n">
        <v>0</v>
      </c>
      <c r="CD213" s="51" t="n">
        <v>396.579610748376</v>
      </c>
      <c r="CE213" s="190" t="n">
        <v>179312.579653773</v>
      </c>
      <c r="CF213" s="51" t="n">
        <v>1803.18935962556</v>
      </c>
      <c r="CG213" s="51" t="n">
        <v>0</v>
      </c>
      <c r="CH213" s="190" t="n">
        <v>1803.18935962556</v>
      </c>
      <c r="CI213" s="51" t="n">
        <v>0</v>
      </c>
      <c r="CJ213" s="51" t="n">
        <v>0</v>
      </c>
      <c r="CK213" s="51" t="n">
        <v>0</v>
      </c>
      <c r="CL213" s="190" t="n">
        <v>0</v>
      </c>
      <c r="CM213" s="190" t="n">
        <v>181115.769013399</v>
      </c>
      <c r="CN213" s="191" t="n">
        <v>982708.287943881</v>
      </c>
    </row>
    <row r="214" customFormat="false" ht="11.25" hidden="false" customHeight="false" outlineLevel="0" collapsed="false">
      <c r="A214" s="56"/>
      <c r="B214" s="49"/>
      <c r="C214" s="57" t="s">
        <v>246</v>
      </c>
      <c r="D214" s="58" t="n">
        <v>0</v>
      </c>
      <c r="E214" s="58" t="n">
        <v>0</v>
      </c>
      <c r="F214" s="58" t="n">
        <v>0</v>
      </c>
      <c r="G214" s="58" t="n">
        <v>0</v>
      </c>
      <c r="H214" s="58" t="n">
        <v>0</v>
      </c>
      <c r="I214" s="58" t="n">
        <v>0</v>
      </c>
      <c r="J214" s="58" t="n">
        <v>0</v>
      </c>
      <c r="K214" s="58" t="n">
        <v>0</v>
      </c>
      <c r="L214" s="58" t="n">
        <v>0</v>
      </c>
      <c r="M214" s="58" t="n">
        <v>0</v>
      </c>
      <c r="N214" s="58" t="n">
        <v>0</v>
      </c>
      <c r="O214" s="58" t="n">
        <v>0</v>
      </c>
      <c r="P214" s="58" t="n">
        <v>0</v>
      </c>
      <c r="Q214" s="58" t="n">
        <v>0</v>
      </c>
      <c r="R214" s="58" t="n">
        <v>0</v>
      </c>
      <c r="S214" s="58" t="n">
        <v>0</v>
      </c>
      <c r="T214" s="58" t="n">
        <v>0</v>
      </c>
      <c r="U214" s="58" t="n">
        <v>0</v>
      </c>
      <c r="V214" s="58" t="n">
        <v>0</v>
      </c>
      <c r="W214" s="58" t="n">
        <v>0</v>
      </c>
      <c r="X214" s="58" t="n">
        <v>0</v>
      </c>
      <c r="Y214" s="58" t="n">
        <v>0</v>
      </c>
      <c r="Z214" s="58" t="n">
        <v>0</v>
      </c>
      <c r="AA214" s="58" t="n">
        <v>0</v>
      </c>
      <c r="AB214" s="58" t="n">
        <v>0</v>
      </c>
      <c r="AC214" s="58" t="n">
        <v>0</v>
      </c>
      <c r="AD214" s="58" t="n">
        <v>0</v>
      </c>
      <c r="AE214" s="58" t="n">
        <v>0</v>
      </c>
      <c r="AF214" s="58" t="n">
        <v>0</v>
      </c>
      <c r="AG214" s="58" t="n">
        <v>0</v>
      </c>
      <c r="AH214" s="58" t="n">
        <v>0</v>
      </c>
      <c r="AI214" s="58" t="n">
        <v>0</v>
      </c>
      <c r="AJ214" s="58" t="n">
        <v>0</v>
      </c>
      <c r="AK214" s="58" t="n">
        <v>0</v>
      </c>
      <c r="AL214" s="58" t="n">
        <v>0</v>
      </c>
      <c r="AM214" s="58" t="n">
        <v>0</v>
      </c>
      <c r="AN214" s="58" t="n">
        <v>0</v>
      </c>
      <c r="AO214" s="58" t="n">
        <v>0</v>
      </c>
      <c r="AP214" s="58" t="n">
        <v>0</v>
      </c>
      <c r="AQ214" s="58" t="n">
        <v>0</v>
      </c>
      <c r="AR214" s="58" t="n">
        <v>0</v>
      </c>
      <c r="AS214" s="58" t="n">
        <v>0</v>
      </c>
      <c r="AT214" s="58" t="n">
        <v>0</v>
      </c>
      <c r="AU214" s="58" t="n">
        <v>0</v>
      </c>
      <c r="AV214" s="58" t="n">
        <v>0</v>
      </c>
      <c r="AW214" s="58" t="n">
        <v>0</v>
      </c>
      <c r="AX214" s="58" t="n">
        <v>0</v>
      </c>
      <c r="AY214" s="58" t="n">
        <v>0</v>
      </c>
      <c r="AZ214" s="58" t="n">
        <v>0</v>
      </c>
      <c r="BA214" s="58" t="n">
        <v>0</v>
      </c>
      <c r="BB214" s="58" t="n">
        <v>0</v>
      </c>
      <c r="BC214" s="58" t="n">
        <v>0</v>
      </c>
      <c r="BD214" s="58" t="n">
        <v>0</v>
      </c>
      <c r="BE214" s="58" t="n">
        <v>0</v>
      </c>
      <c r="BF214" s="58" t="n">
        <v>0</v>
      </c>
      <c r="BG214" s="58" t="n">
        <v>0</v>
      </c>
      <c r="BH214" s="58" t="n">
        <v>0</v>
      </c>
      <c r="BI214" s="58" t="n">
        <v>0</v>
      </c>
      <c r="BJ214" s="58" t="n">
        <v>0</v>
      </c>
      <c r="BK214" s="58" t="n">
        <v>0</v>
      </c>
      <c r="BL214" s="58" t="n">
        <v>0</v>
      </c>
      <c r="BM214" s="58" t="n">
        <v>0</v>
      </c>
      <c r="BN214" s="58" t="n">
        <v>0</v>
      </c>
      <c r="BO214" s="58" t="n">
        <v>0</v>
      </c>
      <c r="BP214" s="58" t="n">
        <v>0</v>
      </c>
      <c r="BQ214" s="58" t="n">
        <v>0</v>
      </c>
      <c r="BR214" s="58" t="n">
        <v>0</v>
      </c>
      <c r="BS214" s="58" t="n">
        <v>0</v>
      </c>
      <c r="BT214" s="58" t="n">
        <v>0</v>
      </c>
      <c r="BU214" s="58" t="n">
        <v>0</v>
      </c>
      <c r="BV214" s="58" t="n">
        <v>0</v>
      </c>
      <c r="BW214" s="58" t="n">
        <v>0</v>
      </c>
      <c r="BX214" s="58" t="n">
        <v>0</v>
      </c>
      <c r="BY214" s="58" t="n">
        <v>0</v>
      </c>
      <c r="BZ214" s="58" t="n">
        <v>0</v>
      </c>
      <c r="CA214" s="60" t="n">
        <v>0</v>
      </c>
      <c r="CB214" s="58" t="n">
        <v>0</v>
      </c>
      <c r="CC214" s="58" t="n">
        <v>0</v>
      </c>
      <c r="CD214" s="58" t="n">
        <v>0</v>
      </c>
      <c r="CE214" s="192" t="n">
        <v>0</v>
      </c>
      <c r="CF214" s="58" t="n">
        <v>0</v>
      </c>
      <c r="CG214" s="58" t="n">
        <v>0</v>
      </c>
      <c r="CH214" s="192" t="n">
        <v>0</v>
      </c>
      <c r="CI214" s="58" t="n">
        <v>0</v>
      </c>
      <c r="CJ214" s="58" t="n">
        <v>0</v>
      </c>
      <c r="CK214" s="58" t="n">
        <v>0</v>
      </c>
      <c r="CL214" s="192" t="n">
        <v>0</v>
      </c>
      <c r="CM214" s="192" t="n">
        <v>0</v>
      </c>
      <c r="CN214" s="197" t="n">
        <v>0</v>
      </c>
    </row>
    <row r="215" customFormat="false" ht="11.25" hidden="false" customHeight="false" outlineLevel="0" collapsed="false">
      <c r="A215" s="56" t="n">
        <v>43</v>
      </c>
      <c r="B215" s="49"/>
      <c r="C215" s="57" t="s">
        <v>247</v>
      </c>
      <c r="D215" s="58" t="n">
        <v>0</v>
      </c>
      <c r="E215" s="58" t="n">
        <v>0</v>
      </c>
      <c r="F215" s="58" t="n">
        <v>0</v>
      </c>
      <c r="G215" s="58" t="n">
        <v>0</v>
      </c>
      <c r="H215" s="58" t="n">
        <v>0</v>
      </c>
      <c r="I215" s="58" t="n">
        <v>0</v>
      </c>
      <c r="J215" s="58" t="n">
        <v>0</v>
      </c>
      <c r="K215" s="58" t="n">
        <v>0</v>
      </c>
      <c r="L215" s="58" t="n">
        <v>0</v>
      </c>
      <c r="M215" s="58" t="n">
        <v>0</v>
      </c>
      <c r="N215" s="58" t="n">
        <v>0</v>
      </c>
      <c r="O215" s="58" t="n">
        <v>0</v>
      </c>
      <c r="P215" s="58" t="n">
        <v>0</v>
      </c>
      <c r="Q215" s="58" t="n">
        <v>0</v>
      </c>
      <c r="R215" s="58" t="n">
        <v>0</v>
      </c>
      <c r="S215" s="58" t="n">
        <v>0</v>
      </c>
      <c r="T215" s="58" t="n">
        <v>0</v>
      </c>
      <c r="U215" s="58" t="n">
        <v>0</v>
      </c>
      <c r="V215" s="58" t="n">
        <v>0</v>
      </c>
      <c r="W215" s="58" t="n">
        <v>0</v>
      </c>
      <c r="X215" s="58" t="n">
        <v>0</v>
      </c>
      <c r="Y215" s="58" t="n">
        <v>0</v>
      </c>
      <c r="Z215" s="58" t="n">
        <v>0</v>
      </c>
      <c r="AA215" s="58" t="n">
        <v>0</v>
      </c>
      <c r="AB215" s="58" t="n">
        <v>0</v>
      </c>
      <c r="AC215" s="58" t="n">
        <v>0</v>
      </c>
      <c r="AD215" s="58" t="n">
        <v>0</v>
      </c>
      <c r="AE215" s="58" t="n">
        <v>0</v>
      </c>
      <c r="AF215" s="58" t="n">
        <v>0</v>
      </c>
      <c r="AG215" s="58" t="n">
        <v>0</v>
      </c>
      <c r="AH215" s="58" t="n">
        <v>0</v>
      </c>
      <c r="AI215" s="58" t="n">
        <v>0</v>
      </c>
      <c r="AJ215" s="58" t="n">
        <v>0</v>
      </c>
      <c r="AK215" s="58" t="n">
        <v>0</v>
      </c>
      <c r="AL215" s="58" t="n">
        <v>0</v>
      </c>
      <c r="AM215" s="58" t="n">
        <v>0</v>
      </c>
      <c r="AN215" s="58" t="n">
        <v>0</v>
      </c>
      <c r="AO215" s="58" t="n">
        <v>0</v>
      </c>
      <c r="AP215" s="58" t="n">
        <v>0</v>
      </c>
      <c r="AQ215" s="58" t="n">
        <v>0</v>
      </c>
      <c r="AR215" s="58" t="n">
        <v>0</v>
      </c>
      <c r="AS215" s="58" t="n">
        <v>0</v>
      </c>
      <c r="AT215" s="58" t="n">
        <v>0</v>
      </c>
      <c r="AU215" s="58" t="n">
        <v>0</v>
      </c>
      <c r="AV215" s="58" t="n">
        <v>0</v>
      </c>
      <c r="AW215" s="58" t="n">
        <v>0</v>
      </c>
      <c r="AX215" s="58" t="n">
        <v>0</v>
      </c>
      <c r="AY215" s="58" t="n">
        <v>0</v>
      </c>
      <c r="AZ215" s="58" t="n">
        <v>0</v>
      </c>
      <c r="BA215" s="58" t="n">
        <v>0</v>
      </c>
      <c r="BB215" s="58" t="n">
        <v>0</v>
      </c>
      <c r="BC215" s="58" t="n">
        <v>0</v>
      </c>
      <c r="BD215" s="58" t="n">
        <v>0</v>
      </c>
      <c r="BE215" s="58" t="n">
        <v>0</v>
      </c>
      <c r="BF215" s="58" t="n">
        <v>0</v>
      </c>
      <c r="BG215" s="58" t="n">
        <v>0</v>
      </c>
      <c r="BH215" s="58" t="n">
        <v>0</v>
      </c>
      <c r="BI215" s="58" t="n">
        <v>0</v>
      </c>
      <c r="BJ215" s="58" t="n">
        <v>0</v>
      </c>
      <c r="BK215" s="58" t="n">
        <v>0</v>
      </c>
      <c r="BL215" s="58" t="n">
        <v>0</v>
      </c>
      <c r="BM215" s="58" t="n">
        <v>0</v>
      </c>
      <c r="BN215" s="58" t="n">
        <v>0</v>
      </c>
      <c r="BO215" s="58" t="n">
        <v>0</v>
      </c>
      <c r="BP215" s="58" t="n">
        <v>0</v>
      </c>
      <c r="BQ215" s="58" t="n">
        <v>0</v>
      </c>
      <c r="BR215" s="58" t="n">
        <v>0</v>
      </c>
      <c r="BS215" s="58" t="n">
        <v>0</v>
      </c>
      <c r="BT215" s="58" t="n">
        <v>0</v>
      </c>
      <c r="BU215" s="58" t="n">
        <v>0</v>
      </c>
      <c r="BV215" s="58" t="n">
        <v>0</v>
      </c>
      <c r="BW215" s="58" t="n">
        <v>0</v>
      </c>
      <c r="BX215" s="58" t="n">
        <v>0</v>
      </c>
      <c r="BY215" s="58" t="n">
        <v>0</v>
      </c>
      <c r="BZ215" s="58" t="n">
        <v>0</v>
      </c>
      <c r="CA215" s="60" t="n">
        <v>0</v>
      </c>
      <c r="CB215" s="58" t="n">
        <v>0</v>
      </c>
      <c r="CC215" s="58" t="n">
        <v>0</v>
      </c>
      <c r="CD215" s="58" t="n">
        <v>0</v>
      </c>
      <c r="CE215" s="192" t="n">
        <v>0</v>
      </c>
      <c r="CF215" s="58" t="n">
        <v>0</v>
      </c>
      <c r="CG215" s="58" t="n">
        <v>0</v>
      </c>
      <c r="CH215" s="192" t="n">
        <v>0</v>
      </c>
      <c r="CI215" s="58" t="n">
        <v>0</v>
      </c>
      <c r="CJ215" s="58" t="n">
        <v>0</v>
      </c>
      <c r="CK215" s="58" t="n">
        <v>0</v>
      </c>
      <c r="CL215" s="192" t="n">
        <v>0</v>
      </c>
      <c r="CM215" s="192" t="n">
        <v>0</v>
      </c>
      <c r="CN215" s="197" t="n">
        <v>0</v>
      </c>
    </row>
    <row r="216" customFormat="false" ht="11.25" hidden="false" customHeight="false" outlineLevel="0" collapsed="false">
      <c r="A216" s="56"/>
      <c r="B216" s="49"/>
      <c r="C216" s="57" t="s">
        <v>248</v>
      </c>
      <c r="D216" s="58" t="n">
        <v>0</v>
      </c>
      <c r="E216" s="58" t="n">
        <v>0</v>
      </c>
      <c r="F216" s="58" t="n">
        <v>0</v>
      </c>
      <c r="G216" s="58" t="n">
        <v>0</v>
      </c>
      <c r="H216" s="58" t="n">
        <v>0</v>
      </c>
      <c r="I216" s="58" t="n">
        <v>0</v>
      </c>
      <c r="J216" s="58" t="n">
        <v>0</v>
      </c>
      <c r="K216" s="58" t="n">
        <v>0</v>
      </c>
      <c r="L216" s="58" t="n">
        <v>0</v>
      </c>
      <c r="M216" s="58" t="n">
        <v>0</v>
      </c>
      <c r="N216" s="58" t="n">
        <v>0</v>
      </c>
      <c r="O216" s="58" t="n">
        <v>0</v>
      </c>
      <c r="P216" s="58" t="n">
        <v>0</v>
      </c>
      <c r="Q216" s="58" t="n">
        <v>0</v>
      </c>
      <c r="R216" s="58" t="n">
        <v>0</v>
      </c>
      <c r="S216" s="58" t="n">
        <v>0</v>
      </c>
      <c r="T216" s="58" t="n">
        <v>0</v>
      </c>
      <c r="U216" s="58" t="n">
        <v>0</v>
      </c>
      <c r="V216" s="58" t="n">
        <v>0</v>
      </c>
      <c r="W216" s="58" t="n">
        <v>0</v>
      </c>
      <c r="X216" s="58" t="n">
        <v>0</v>
      </c>
      <c r="Y216" s="58" t="n">
        <v>0</v>
      </c>
      <c r="Z216" s="58" t="n">
        <v>0</v>
      </c>
      <c r="AA216" s="58" t="n">
        <v>0</v>
      </c>
      <c r="AB216" s="58" t="n">
        <v>0</v>
      </c>
      <c r="AC216" s="58" t="n">
        <v>0</v>
      </c>
      <c r="AD216" s="58" t="n">
        <v>0</v>
      </c>
      <c r="AE216" s="58" t="n">
        <v>0</v>
      </c>
      <c r="AF216" s="58" t="n">
        <v>0</v>
      </c>
      <c r="AG216" s="58" t="n">
        <v>0</v>
      </c>
      <c r="AH216" s="58" t="n">
        <v>0</v>
      </c>
      <c r="AI216" s="58" t="n">
        <v>0</v>
      </c>
      <c r="AJ216" s="58" t="n">
        <v>0</v>
      </c>
      <c r="AK216" s="58" t="n">
        <v>0</v>
      </c>
      <c r="AL216" s="58" t="n">
        <v>0</v>
      </c>
      <c r="AM216" s="58" t="n">
        <v>0</v>
      </c>
      <c r="AN216" s="58" t="n">
        <v>0</v>
      </c>
      <c r="AO216" s="58" t="n">
        <v>0</v>
      </c>
      <c r="AP216" s="58" t="n">
        <v>0</v>
      </c>
      <c r="AQ216" s="58" t="n">
        <v>0</v>
      </c>
      <c r="AR216" s="58" t="n">
        <v>0</v>
      </c>
      <c r="AS216" s="58" t="n">
        <v>0</v>
      </c>
      <c r="AT216" s="58" t="n">
        <v>0</v>
      </c>
      <c r="AU216" s="58" t="n">
        <v>0</v>
      </c>
      <c r="AV216" s="58" t="n">
        <v>0</v>
      </c>
      <c r="AW216" s="58" t="n">
        <v>0</v>
      </c>
      <c r="AX216" s="58" t="n">
        <v>0</v>
      </c>
      <c r="AY216" s="58" t="n">
        <v>0</v>
      </c>
      <c r="AZ216" s="58" t="n">
        <v>0</v>
      </c>
      <c r="BA216" s="58" t="n">
        <v>0</v>
      </c>
      <c r="BB216" s="58" t="n">
        <v>0</v>
      </c>
      <c r="BC216" s="58" t="n">
        <v>0</v>
      </c>
      <c r="BD216" s="58" t="n">
        <v>0</v>
      </c>
      <c r="BE216" s="58" t="n">
        <v>0</v>
      </c>
      <c r="BF216" s="58" t="n">
        <v>0</v>
      </c>
      <c r="BG216" s="58" t="n">
        <v>0</v>
      </c>
      <c r="BH216" s="58" t="n">
        <v>0</v>
      </c>
      <c r="BI216" s="58" t="n">
        <v>0</v>
      </c>
      <c r="BJ216" s="58" t="n">
        <v>0</v>
      </c>
      <c r="BK216" s="58" t="n">
        <v>0</v>
      </c>
      <c r="BL216" s="58" t="n">
        <v>0</v>
      </c>
      <c r="BM216" s="58" t="n">
        <v>0</v>
      </c>
      <c r="BN216" s="58" t="n">
        <v>0</v>
      </c>
      <c r="BO216" s="58" t="n">
        <v>0</v>
      </c>
      <c r="BP216" s="58" t="n">
        <v>0</v>
      </c>
      <c r="BQ216" s="58" t="n">
        <v>0</v>
      </c>
      <c r="BR216" s="58" t="n">
        <v>0</v>
      </c>
      <c r="BS216" s="58" t="n">
        <v>0</v>
      </c>
      <c r="BT216" s="58" t="n">
        <v>0</v>
      </c>
      <c r="BU216" s="58" t="n">
        <v>0</v>
      </c>
      <c r="BV216" s="58" t="n">
        <v>0</v>
      </c>
      <c r="BW216" s="58" t="n">
        <v>0</v>
      </c>
      <c r="BX216" s="58" t="n">
        <v>0</v>
      </c>
      <c r="BY216" s="58" t="n">
        <v>0</v>
      </c>
      <c r="BZ216" s="58" t="n">
        <v>0</v>
      </c>
      <c r="CA216" s="60" t="n">
        <v>0</v>
      </c>
      <c r="CB216" s="58" t="n">
        <v>0</v>
      </c>
      <c r="CC216" s="58" t="n">
        <v>0</v>
      </c>
      <c r="CD216" s="58" t="n">
        <v>0</v>
      </c>
      <c r="CE216" s="192" t="n">
        <v>0</v>
      </c>
      <c r="CF216" s="58" t="n">
        <v>0</v>
      </c>
      <c r="CG216" s="58" t="n">
        <v>0</v>
      </c>
      <c r="CH216" s="192" t="n">
        <v>0</v>
      </c>
      <c r="CI216" s="58" t="n">
        <v>0</v>
      </c>
      <c r="CJ216" s="58" t="n">
        <v>0</v>
      </c>
      <c r="CK216" s="58" t="n">
        <v>0</v>
      </c>
      <c r="CL216" s="192" t="n">
        <v>0</v>
      </c>
      <c r="CM216" s="192" t="n">
        <v>0</v>
      </c>
      <c r="CN216" s="197" t="n">
        <v>0</v>
      </c>
    </row>
    <row r="217" customFormat="false" ht="12" hidden="false" customHeight="false" outlineLevel="0" collapsed="false">
      <c r="A217" s="196"/>
      <c r="B217" s="49"/>
      <c r="C217" s="65" t="s">
        <v>224</v>
      </c>
      <c r="D217" s="66" t="n">
        <v>25.5595729429814</v>
      </c>
      <c r="E217" s="66" t="n">
        <v>3331.36319412491</v>
      </c>
      <c r="F217" s="66" t="n">
        <v>349.010935764258</v>
      </c>
      <c r="G217" s="66" t="n">
        <v>25.1258672706911</v>
      </c>
      <c r="H217" s="66" t="n">
        <v>272.754571513065</v>
      </c>
      <c r="I217" s="66" t="n">
        <v>94.0463765446522</v>
      </c>
      <c r="J217" s="66" t="n">
        <v>8397.51680949209</v>
      </c>
      <c r="K217" s="66" t="n">
        <v>1534.63126859199</v>
      </c>
      <c r="L217" s="66" t="n">
        <v>398.028172059777</v>
      </c>
      <c r="M217" s="66" t="n">
        <v>25331.2258479489</v>
      </c>
      <c r="N217" s="66" t="n">
        <v>15198.4344806784</v>
      </c>
      <c r="O217" s="66" t="n">
        <v>10901.1531549997</v>
      </c>
      <c r="P217" s="66" t="n">
        <v>27141.1493494117</v>
      </c>
      <c r="Q217" s="66" t="n">
        <v>139.417629819809</v>
      </c>
      <c r="R217" s="66" t="n">
        <v>4310.68814442596</v>
      </c>
      <c r="S217" s="66" t="n">
        <v>4198.65679076898</v>
      </c>
      <c r="T217" s="66" t="n">
        <v>22496.5599643106</v>
      </c>
      <c r="U217" s="66" t="n">
        <v>5052.58615683259</v>
      </c>
      <c r="V217" s="66" t="n">
        <v>565.337431759966</v>
      </c>
      <c r="W217" s="66" t="n">
        <v>1568.52078891536</v>
      </c>
      <c r="X217" s="66" t="n">
        <v>5058.14390579051</v>
      </c>
      <c r="Y217" s="66" t="n">
        <v>260.968654320925</v>
      </c>
      <c r="Z217" s="66" t="n">
        <v>14674.7879308267</v>
      </c>
      <c r="AA217" s="66" t="n">
        <v>96.2903599390405</v>
      </c>
      <c r="AB217" s="66" t="n">
        <v>4052.23525977374</v>
      </c>
      <c r="AC217" s="66" t="n">
        <v>62.7013393651693</v>
      </c>
      <c r="AD217" s="66" t="n">
        <v>34.3823133825808</v>
      </c>
      <c r="AE217" s="66" t="n">
        <v>25590.4533156244</v>
      </c>
      <c r="AF217" s="66" t="n">
        <v>5719.14733951064</v>
      </c>
      <c r="AG217" s="66" t="n">
        <v>10333.9343429352</v>
      </c>
      <c r="AH217" s="66" t="n">
        <v>23664.0781602661</v>
      </c>
      <c r="AI217" s="66" t="n">
        <v>48491.8194445717</v>
      </c>
      <c r="AJ217" s="66" t="n">
        <v>39.0060309704005</v>
      </c>
      <c r="AK217" s="66" t="n">
        <v>4018.06511844562</v>
      </c>
      <c r="AL217" s="66" t="n">
        <v>2108.14902874308</v>
      </c>
      <c r="AM217" s="66" t="n">
        <v>2671.58225573174</v>
      </c>
      <c r="AN217" s="66" t="n">
        <v>32359.4117687841</v>
      </c>
      <c r="AO217" s="66" t="n">
        <v>4651.454977551</v>
      </c>
      <c r="AP217" s="66" t="n">
        <v>153906.182698258</v>
      </c>
      <c r="AQ217" s="66" t="n">
        <v>54806.2709422719</v>
      </c>
      <c r="AR217" s="66" t="n">
        <v>2654.83467043925</v>
      </c>
      <c r="AS217" s="66" t="n">
        <v>950.770348640549</v>
      </c>
      <c r="AT217" s="66" t="n">
        <v>128.179848443642</v>
      </c>
      <c r="AU217" s="66" t="n">
        <v>320.055174561655</v>
      </c>
      <c r="AV217" s="66" t="n">
        <v>0.118003919901728</v>
      </c>
      <c r="AW217" s="66" t="n">
        <v>266.989507043079</v>
      </c>
      <c r="AX217" s="66" t="n">
        <v>4253.96729796317</v>
      </c>
      <c r="AY217" s="66" t="n">
        <v>5750.70911878575</v>
      </c>
      <c r="AZ217" s="66" t="n">
        <v>0</v>
      </c>
      <c r="BA217" s="66" t="n">
        <v>10110.3315304891</v>
      </c>
      <c r="BB217" s="66" t="n">
        <v>25596.8628677229</v>
      </c>
      <c r="BC217" s="66" t="n">
        <v>1801.8924468089</v>
      </c>
      <c r="BD217" s="66" t="n">
        <v>1946.14650040874</v>
      </c>
      <c r="BE217" s="66" t="n">
        <v>9759.30678890364</v>
      </c>
      <c r="BF217" s="66" t="n">
        <v>223.142433134168</v>
      </c>
      <c r="BG217" s="66" t="n">
        <v>211.224122530527</v>
      </c>
      <c r="BH217" s="66" t="n">
        <v>2194.81256132801</v>
      </c>
      <c r="BI217" s="66" t="n">
        <v>10119.8221885158</v>
      </c>
      <c r="BJ217" s="66" t="n">
        <v>18229.5494408875</v>
      </c>
      <c r="BK217" s="66" t="n">
        <v>494.168464453131</v>
      </c>
      <c r="BL217" s="66" t="n">
        <v>380.464187007124</v>
      </c>
      <c r="BM217" s="66" t="n">
        <v>11.7632142431422</v>
      </c>
      <c r="BN217" s="66" t="n">
        <v>1580.39912563292</v>
      </c>
      <c r="BO217" s="66" t="n">
        <v>2370.26168227457</v>
      </c>
      <c r="BP217" s="66" t="n">
        <v>50954.6929006096</v>
      </c>
      <c r="BQ217" s="66" t="n">
        <v>11213.4004511744</v>
      </c>
      <c r="BR217" s="66" t="n">
        <v>5444.24783859816</v>
      </c>
      <c r="BS217" s="66" t="n">
        <v>7.66643197420004</v>
      </c>
      <c r="BT217" s="66" t="n">
        <v>25667.0548692558</v>
      </c>
      <c r="BU217" s="66" t="n">
        <v>44.0311072348518</v>
      </c>
      <c r="BV217" s="66" t="n">
        <v>0</v>
      </c>
      <c r="BW217" s="66" t="n">
        <v>74739.6582359159</v>
      </c>
      <c r="BX217" s="66" t="n">
        <v>8765.77199000737</v>
      </c>
      <c r="BY217" s="66" t="n">
        <v>1469.39188633636</v>
      </c>
      <c r="BZ217" s="66" t="n">
        <v>0</v>
      </c>
      <c r="CA217" s="68" t="n">
        <v>801592.518930482</v>
      </c>
      <c r="CB217" s="66" t="n">
        <v>178916.000043025</v>
      </c>
      <c r="CC217" s="66" t="n">
        <v>0</v>
      </c>
      <c r="CD217" s="66" t="n">
        <v>396.579610748376</v>
      </c>
      <c r="CE217" s="61" t="n">
        <v>179312.579653773</v>
      </c>
      <c r="CF217" s="66" t="n">
        <v>1803.18935962556</v>
      </c>
      <c r="CG217" s="66" t="n">
        <v>0</v>
      </c>
      <c r="CH217" s="61" t="n">
        <v>1803.18935962556</v>
      </c>
      <c r="CI217" s="66" t="n">
        <v>0</v>
      </c>
      <c r="CJ217" s="66" t="n">
        <v>0</v>
      </c>
      <c r="CK217" s="66" t="n">
        <v>0</v>
      </c>
      <c r="CL217" s="61" t="n">
        <v>0</v>
      </c>
      <c r="CM217" s="61" t="n">
        <v>181115.769013399</v>
      </c>
      <c r="CN217" s="69" t="n">
        <v>982708.287943881</v>
      </c>
    </row>
    <row r="218" customFormat="false" ht="11.25" hidden="false" customHeight="true" outlineLevel="0" collapsed="false">
      <c r="A218" s="48"/>
      <c r="B218" s="49" t="s">
        <v>192</v>
      </c>
      <c r="C218" s="50" t="s">
        <v>245</v>
      </c>
      <c r="D218" s="51" t="n">
        <v>31.95326814591</v>
      </c>
      <c r="E218" s="51" t="n">
        <v>7606.73940360246</v>
      </c>
      <c r="F218" s="51" t="n">
        <v>1961.43834607069</v>
      </c>
      <c r="G218" s="51" t="n">
        <v>20540.2000089958</v>
      </c>
      <c r="H218" s="51" t="n">
        <v>25960.1327191434</v>
      </c>
      <c r="I218" s="51" t="n">
        <v>1520.50120698711</v>
      </c>
      <c r="J218" s="51" t="n">
        <v>52121.8718021407</v>
      </c>
      <c r="K218" s="51" t="n">
        <v>12921.8088386655</v>
      </c>
      <c r="L218" s="51" t="n">
        <v>23540.8369291424</v>
      </c>
      <c r="M218" s="51" t="n">
        <v>3079.22647675497</v>
      </c>
      <c r="N218" s="51" t="n">
        <v>6267.74615879621</v>
      </c>
      <c r="O218" s="51" t="n">
        <v>5573.41127132526</v>
      </c>
      <c r="P218" s="51" t="n">
        <v>2015.89040693293</v>
      </c>
      <c r="Q218" s="51" t="n">
        <v>10523.3983478782</v>
      </c>
      <c r="R218" s="51" t="n">
        <v>10605.3682322085</v>
      </c>
      <c r="S218" s="51" t="n">
        <v>9165.35890993822</v>
      </c>
      <c r="T218" s="51" t="n">
        <v>14833.7583405158</v>
      </c>
      <c r="U218" s="51" t="n">
        <v>3383.11558752744</v>
      </c>
      <c r="V218" s="51" t="n">
        <v>1013.03938605102</v>
      </c>
      <c r="W218" s="51" t="n">
        <v>6052.50718002752</v>
      </c>
      <c r="X218" s="51" t="n">
        <v>139816.019791298</v>
      </c>
      <c r="Y218" s="51" t="n">
        <v>977.874611873738</v>
      </c>
      <c r="Z218" s="51" t="n">
        <v>8680.33269112312</v>
      </c>
      <c r="AA218" s="51" t="n">
        <v>63034.5565928245</v>
      </c>
      <c r="AB218" s="51" t="n">
        <v>42762.417826818</v>
      </c>
      <c r="AC218" s="51" t="n">
        <v>85086.432213286</v>
      </c>
      <c r="AD218" s="51" t="n">
        <v>2240.28179027903</v>
      </c>
      <c r="AE218" s="51" t="n">
        <v>1385.54528388094</v>
      </c>
      <c r="AF218" s="51" t="n">
        <v>28.4891740677589</v>
      </c>
      <c r="AG218" s="51" t="n">
        <v>25579.7497234285</v>
      </c>
      <c r="AH218" s="51" t="n">
        <v>24383.9640651306</v>
      </c>
      <c r="AI218" s="51" t="n">
        <v>14409.7928998866</v>
      </c>
      <c r="AJ218" s="51" t="n">
        <v>5049.9553328522</v>
      </c>
      <c r="AK218" s="51" t="n">
        <v>10335.0771954837</v>
      </c>
      <c r="AL218" s="51" t="n">
        <v>39339.0983112474</v>
      </c>
      <c r="AM218" s="51" t="n">
        <v>12127.2433671707</v>
      </c>
      <c r="AN218" s="51" t="n">
        <v>16369.3851246757</v>
      </c>
      <c r="AO218" s="51" t="n">
        <v>42447.2640898012</v>
      </c>
      <c r="AP218" s="51" t="n">
        <v>433286.704473304</v>
      </c>
      <c r="AQ218" s="51" t="n">
        <v>19768.8256977343</v>
      </c>
      <c r="AR218" s="51" t="n">
        <v>7131.82604852366</v>
      </c>
      <c r="AS218" s="51" t="n">
        <v>813.873166184537</v>
      </c>
      <c r="AT218" s="51" t="n">
        <v>275.628999960427</v>
      </c>
      <c r="AU218" s="51" t="n">
        <v>9331.96377880192</v>
      </c>
      <c r="AV218" s="51" t="n">
        <v>0.25383676559914</v>
      </c>
      <c r="AW218" s="51" t="n">
        <v>13732.6585489391</v>
      </c>
      <c r="AX218" s="51" t="n">
        <v>14559.5177972433</v>
      </c>
      <c r="AY218" s="51" t="n">
        <v>9417.81392328246</v>
      </c>
      <c r="AZ218" s="51" t="n">
        <v>0</v>
      </c>
      <c r="BA218" s="51" t="n">
        <v>2472.2598409082</v>
      </c>
      <c r="BB218" s="51" t="n">
        <v>7934.83058621987</v>
      </c>
      <c r="BC218" s="51" t="n">
        <v>559.827196189997</v>
      </c>
      <c r="BD218" s="51" t="n">
        <v>5212.21087048434</v>
      </c>
      <c r="BE218" s="51" t="n">
        <v>10288.2366966</v>
      </c>
      <c r="BF218" s="51" t="n">
        <v>1470.37520954668</v>
      </c>
      <c r="BG218" s="51" t="n">
        <v>859.699362769256</v>
      </c>
      <c r="BH218" s="51" t="n">
        <v>599.408082028554</v>
      </c>
      <c r="BI218" s="51" t="n">
        <v>4160.45460769629</v>
      </c>
      <c r="BJ218" s="51" t="n">
        <v>19128.7816031742</v>
      </c>
      <c r="BK218" s="51" t="n">
        <v>844.288488329901</v>
      </c>
      <c r="BL218" s="51" t="n">
        <v>784.014449396981</v>
      </c>
      <c r="BM218" s="51" t="n">
        <v>954.091580282978</v>
      </c>
      <c r="BN218" s="51" t="n">
        <v>540.667733298282</v>
      </c>
      <c r="BO218" s="51" t="n">
        <v>25970.3434735869</v>
      </c>
      <c r="BP218" s="51" t="n">
        <v>5862.48346338842</v>
      </c>
      <c r="BQ218" s="51" t="n">
        <v>40.3259545051774</v>
      </c>
      <c r="BR218" s="51" t="n">
        <v>6659.43703163184</v>
      </c>
      <c r="BS218" s="51" t="n">
        <v>2.51077060065313</v>
      </c>
      <c r="BT218" s="51" t="n">
        <v>2656.1584728859</v>
      </c>
      <c r="BU218" s="51" t="n">
        <v>2402.99208335882</v>
      </c>
      <c r="BV218" s="51" t="n">
        <v>70958.6781473023</v>
      </c>
      <c r="BW218" s="51" t="n">
        <v>8371.68419282979</v>
      </c>
      <c r="BX218" s="51" t="n">
        <v>1388.95891063173</v>
      </c>
      <c r="BY218" s="51" t="n">
        <v>27815.941392909</v>
      </c>
      <c r="BZ218" s="51" t="n">
        <v>0</v>
      </c>
      <c r="CA218" s="60" t="n">
        <v>1469029.50937727</v>
      </c>
      <c r="CB218" s="51" t="n">
        <v>1330082.17739785</v>
      </c>
      <c r="CC218" s="51" t="n">
        <v>0</v>
      </c>
      <c r="CD218" s="51" t="n">
        <v>1539.23819312147</v>
      </c>
      <c r="CE218" s="190" t="n">
        <v>1331621.41559097</v>
      </c>
      <c r="CF218" s="51" t="n">
        <v>24241.1730432034</v>
      </c>
      <c r="CG218" s="51" t="n">
        <v>1723.06417959868</v>
      </c>
      <c r="CH218" s="190" t="n">
        <v>25964.2372228021</v>
      </c>
      <c r="CI218" s="51" t="n">
        <v>605335.092697642</v>
      </c>
      <c r="CJ218" s="51" t="n">
        <v>295603.253471758</v>
      </c>
      <c r="CK218" s="51" t="n">
        <v>56670.6763559289</v>
      </c>
      <c r="CL218" s="190" t="n">
        <v>957609.022525329</v>
      </c>
      <c r="CM218" s="190" t="n">
        <v>2315194.6753391</v>
      </c>
      <c r="CN218" s="191" t="n">
        <v>3784224.18471637</v>
      </c>
    </row>
    <row r="219" customFormat="false" ht="11.25" hidden="false" customHeight="true" outlineLevel="0" collapsed="false">
      <c r="A219" s="56"/>
      <c r="B219" s="49"/>
      <c r="C219" s="57" t="s">
        <v>246</v>
      </c>
      <c r="D219" s="58" t="n">
        <v>1839.95099971188</v>
      </c>
      <c r="E219" s="58" t="n">
        <v>4568.77124460713</v>
      </c>
      <c r="F219" s="58" t="n">
        <v>32.3664361456536</v>
      </c>
      <c r="G219" s="58" t="n">
        <v>746.595507689784</v>
      </c>
      <c r="H219" s="58" t="n">
        <v>1390.1600378897</v>
      </c>
      <c r="I219" s="58" t="n">
        <v>805.682919178442</v>
      </c>
      <c r="J219" s="58" t="n">
        <v>41971.1171820608</v>
      </c>
      <c r="K219" s="58" t="n">
        <v>421.892696859497</v>
      </c>
      <c r="L219" s="58" t="n">
        <v>11015.5724943272</v>
      </c>
      <c r="M219" s="58" t="n">
        <v>147.703878267814</v>
      </c>
      <c r="N219" s="58" t="n">
        <v>5903.22150053335</v>
      </c>
      <c r="O219" s="58" t="n">
        <v>1002.18390284255</v>
      </c>
      <c r="P219" s="58" t="n">
        <v>404.861314774399</v>
      </c>
      <c r="Q219" s="58" t="n">
        <v>277.324103121451</v>
      </c>
      <c r="R219" s="58" t="n">
        <v>7371.73666087548</v>
      </c>
      <c r="S219" s="58" t="n">
        <v>235.58481961048</v>
      </c>
      <c r="T219" s="58" t="n">
        <v>18945.7354693142</v>
      </c>
      <c r="U219" s="58" t="n">
        <v>528.703285410094</v>
      </c>
      <c r="V219" s="58" t="n">
        <v>129.107075835374</v>
      </c>
      <c r="W219" s="58" t="n">
        <v>3387.46940568442</v>
      </c>
      <c r="X219" s="58" t="n">
        <v>6802.09996046126</v>
      </c>
      <c r="Y219" s="58" t="n">
        <v>452.00787146284</v>
      </c>
      <c r="Z219" s="58" t="n">
        <v>17304.0532610611</v>
      </c>
      <c r="AA219" s="58" t="n">
        <v>55268.4381252559</v>
      </c>
      <c r="AB219" s="58" t="n">
        <v>33801.7166607453</v>
      </c>
      <c r="AC219" s="58" t="n">
        <v>2064.5389056013</v>
      </c>
      <c r="AD219" s="58" t="n">
        <v>1439.99381391406</v>
      </c>
      <c r="AE219" s="58" t="n">
        <v>813.513577426587</v>
      </c>
      <c r="AF219" s="58" t="n">
        <v>20.9716062143867</v>
      </c>
      <c r="AG219" s="58" t="n">
        <v>5219.54575359997</v>
      </c>
      <c r="AH219" s="58" t="n">
        <v>3792.30016624033</v>
      </c>
      <c r="AI219" s="58" t="n">
        <v>351.216524138757</v>
      </c>
      <c r="AJ219" s="58" t="n">
        <v>10669.1883163492</v>
      </c>
      <c r="AK219" s="58" t="n">
        <v>1132.78713227608</v>
      </c>
      <c r="AL219" s="58" t="n">
        <v>11789.758002014</v>
      </c>
      <c r="AM219" s="58" t="n">
        <v>377.003546988886</v>
      </c>
      <c r="AN219" s="58" t="n">
        <v>10601.6437321389</v>
      </c>
      <c r="AO219" s="58" t="n">
        <v>39147.3743925103</v>
      </c>
      <c r="AP219" s="58" t="n">
        <v>405236.498631117</v>
      </c>
      <c r="AQ219" s="58" t="n">
        <v>18401.1692878397</v>
      </c>
      <c r="AR219" s="58" t="n">
        <v>1957.77826084118</v>
      </c>
      <c r="AS219" s="58" t="n">
        <v>155.140781515118</v>
      </c>
      <c r="AT219" s="58" t="n">
        <v>40.105732630493</v>
      </c>
      <c r="AU219" s="58" t="n">
        <v>4601.47004373215</v>
      </c>
      <c r="AV219" s="58" t="n">
        <v>0.00418865649366055</v>
      </c>
      <c r="AW219" s="58" t="n">
        <v>4190.17886898985</v>
      </c>
      <c r="AX219" s="58" t="n">
        <v>5104.85156603548</v>
      </c>
      <c r="AY219" s="58" t="n">
        <v>2074.00658474791</v>
      </c>
      <c r="AZ219" s="58" t="n">
        <v>0</v>
      </c>
      <c r="BA219" s="58" t="n">
        <v>156.047128103633</v>
      </c>
      <c r="BB219" s="58" t="n">
        <v>302884.152735792</v>
      </c>
      <c r="BC219" s="58" t="n">
        <v>1314.66242716832</v>
      </c>
      <c r="BD219" s="58" t="n">
        <v>2830.62001425711</v>
      </c>
      <c r="BE219" s="58" t="n">
        <v>706.211299323278</v>
      </c>
      <c r="BF219" s="58" t="n">
        <v>348.527764256338</v>
      </c>
      <c r="BG219" s="58" t="n">
        <v>391.574802261768</v>
      </c>
      <c r="BH219" s="58" t="n">
        <v>317.324701664449</v>
      </c>
      <c r="BI219" s="58" t="n">
        <v>4406.31180140109</v>
      </c>
      <c r="BJ219" s="58" t="n">
        <v>5075.42410558883</v>
      </c>
      <c r="BK219" s="58" t="n">
        <v>236.2851414057</v>
      </c>
      <c r="BL219" s="58" t="n">
        <v>149.461812575141</v>
      </c>
      <c r="BM219" s="58" t="n">
        <v>33.9464010650309</v>
      </c>
      <c r="BN219" s="58" t="n">
        <v>1062.03254727969</v>
      </c>
      <c r="BO219" s="58" t="n">
        <v>2855.77470101541</v>
      </c>
      <c r="BP219" s="58" t="n">
        <v>201.209928901192</v>
      </c>
      <c r="BQ219" s="58" t="n">
        <v>103.343886199185</v>
      </c>
      <c r="BR219" s="58" t="n">
        <v>5726.73861522056</v>
      </c>
      <c r="BS219" s="58" t="n">
        <v>1.51952404360787</v>
      </c>
      <c r="BT219" s="58" t="n">
        <v>1121.48948934091</v>
      </c>
      <c r="BU219" s="58" t="n">
        <v>47.1785967156688</v>
      </c>
      <c r="BV219" s="58" t="n">
        <v>1170.91599123446</v>
      </c>
      <c r="BW219" s="58" t="n">
        <v>136.732141514083</v>
      </c>
      <c r="BX219" s="58" t="n">
        <v>0</v>
      </c>
      <c r="BY219" s="58" t="n">
        <v>7308.72074636272</v>
      </c>
      <c r="BZ219" s="58" t="n">
        <v>0</v>
      </c>
      <c r="CA219" s="60" t="n">
        <v>1082521.30253193</v>
      </c>
      <c r="CB219" s="58" t="n">
        <v>0</v>
      </c>
      <c r="CC219" s="58" t="n">
        <v>0</v>
      </c>
      <c r="CD219" s="58" t="n">
        <v>0</v>
      </c>
      <c r="CE219" s="192" t="n">
        <v>0</v>
      </c>
      <c r="CF219" s="58" t="n">
        <v>0</v>
      </c>
      <c r="CG219" s="58" t="n">
        <v>0</v>
      </c>
      <c r="CH219" s="192" t="n">
        <v>0</v>
      </c>
      <c r="CI219" s="58" t="n">
        <v>0</v>
      </c>
      <c r="CJ219" s="58" t="n">
        <v>0</v>
      </c>
      <c r="CK219" s="58" t="n">
        <v>0</v>
      </c>
      <c r="CL219" s="192" t="n">
        <v>0</v>
      </c>
      <c r="CM219" s="192" t="n">
        <v>0</v>
      </c>
      <c r="CN219" s="197" t="n">
        <v>1082521.30253193</v>
      </c>
    </row>
    <row r="220" customFormat="false" ht="11.25" hidden="false" customHeight="true" outlineLevel="0" collapsed="false">
      <c r="A220" s="56" t="n">
        <v>44</v>
      </c>
      <c r="B220" s="49"/>
      <c r="C220" s="57" t="s">
        <v>247</v>
      </c>
      <c r="D220" s="58" t="n">
        <v>1.30839707803603E-005</v>
      </c>
      <c r="E220" s="58" t="n">
        <v>47.0952129493274</v>
      </c>
      <c r="F220" s="58" t="n">
        <v>0</v>
      </c>
      <c r="G220" s="58" t="n">
        <v>0.0290668552090351</v>
      </c>
      <c r="H220" s="58" t="n">
        <v>3.46829879570682</v>
      </c>
      <c r="I220" s="58" t="n">
        <v>8.83626528965125</v>
      </c>
      <c r="J220" s="58" t="n">
        <v>13.3576863471746</v>
      </c>
      <c r="K220" s="58" t="n">
        <v>0.402132760697437</v>
      </c>
      <c r="L220" s="58" t="n">
        <v>0.131258218927111</v>
      </c>
      <c r="M220" s="58" t="n">
        <v>0.372264746525412</v>
      </c>
      <c r="N220" s="58" t="n">
        <v>0.616271980072379</v>
      </c>
      <c r="O220" s="58" t="n">
        <v>258.722800355197</v>
      </c>
      <c r="P220" s="58" t="n">
        <v>1.07126752841523</v>
      </c>
      <c r="Q220" s="58" t="n">
        <v>0.551903557758292</v>
      </c>
      <c r="R220" s="58" t="n">
        <v>0.0743304214446994</v>
      </c>
      <c r="S220" s="58" t="n">
        <v>0</v>
      </c>
      <c r="T220" s="58" t="n">
        <v>237.501480090958</v>
      </c>
      <c r="U220" s="58" t="n">
        <v>4.95320991446706</v>
      </c>
      <c r="V220" s="58" t="n">
        <v>1.01742604002768</v>
      </c>
      <c r="W220" s="58" t="n">
        <v>45.1574941655261</v>
      </c>
      <c r="X220" s="58" t="n">
        <v>8.27349950014429</v>
      </c>
      <c r="Y220" s="58" t="n">
        <v>0.186148807070316</v>
      </c>
      <c r="Z220" s="58" t="n">
        <v>6.57545212593644</v>
      </c>
      <c r="AA220" s="58" t="n">
        <v>156.511129841856</v>
      </c>
      <c r="AB220" s="58" t="n">
        <v>265.699193195439</v>
      </c>
      <c r="AC220" s="58" t="n">
        <v>2.73433534258406</v>
      </c>
      <c r="AD220" s="58" t="n">
        <v>10.181071772012</v>
      </c>
      <c r="AE220" s="58" t="n">
        <v>4.60339052926946</v>
      </c>
      <c r="AF220" s="58" t="n">
        <v>0.0937368471876563</v>
      </c>
      <c r="AG220" s="58" t="n">
        <v>606.107299196121</v>
      </c>
      <c r="AH220" s="58" t="n">
        <v>214.556326767223</v>
      </c>
      <c r="AI220" s="58" t="n">
        <v>24.364118277127</v>
      </c>
      <c r="AJ220" s="58" t="n">
        <v>0.266799422130368</v>
      </c>
      <c r="AK220" s="58" t="n">
        <v>0.247418153877045</v>
      </c>
      <c r="AL220" s="58" t="n">
        <v>3.09893812223715</v>
      </c>
      <c r="AM220" s="58" t="n">
        <v>0.877812550595723</v>
      </c>
      <c r="AN220" s="58" t="n">
        <v>5.192080561304</v>
      </c>
      <c r="AO220" s="58" t="n">
        <v>8.86185363212664</v>
      </c>
      <c r="AP220" s="58" t="n">
        <v>2138.18293047583</v>
      </c>
      <c r="AQ220" s="58" t="n">
        <v>3.2843220755374</v>
      </c>
      <c r="AR220" s="58" t="n">
        <v>7.42710726843226</v>
      </c>
      <c r="AS220" s="58" t="n">
        <v>0.000745736756696071</v>
      </c>
      <c r="AT220" s="58" t="n">
        <v>1.0248739622472</v>
      </c>
      <c r="AU220" s="58" t="n">
        <v>304.241287103427</v>
      </c>
      <c r="AV220" s="58" t="n">
        <v>0</v>
      </c>
      <c r="AW220" s="58" t="n">
        <v>8.31923147798087</v>
      </c>
      <c r="AX220" s="58" t="n">
        <v>231.748930444232</v>
      </c>
      <c r="AY220" s="58" t="n">
        <v>2.588399529834</v>
      </c>
      <c r="AZ220" s="58" t="n">
        <v>0</v>
      </c>
      <c r="BA220" s="58" t="n">
        <v>0.215075274509675</v>
      </c>
      <c r="BB220" s="58" t="n">
        <v>78.6781286393922</v>
      </c>
      <c r="BC220" s="58" t="n">
        <v>3.79479630904784</v>
      </c>
      <c r="BD220" s="58" t="n">
        <v>284.521471343221</v>
      </c>
      <c r="BE220" s="58" t="n">
        <v>4.34851970781783</v>
      </c>
      <c r="BF220" s="58" t="n">
        <v>0.133306776933924</v>
      </c>
      <c r="BG220" s="58" t="n">
        <v>4.27047723287255E-006</v>
      </c>
      <c r="BH220" s="58" t="n">
        <v>0.902249268167531</v>
      </c>
      <c r="BI220" s="58" t="n">
        <v>2.5851298880377</v>
      </c>
      <c r="BJ220" s="58" t="n">
        <v>77.7279626047432</v>
      </c>
      <c r="BK220" s="58" t="n">
        <v>0.543238055934342</v>
      </c>
      <c r="BL220" s="58" t="n">
        <v>0</v>
      </c>
      <c r="BM220" s="58" t="n">
        <v>0.00409248003663155</v>
      </c>
      <c r="BN220" s="58" t="n">
        <v>115.101440358821</v>
      </c>
      <c r="BO220" s="58" t="n">
        <v>1.21937646399609</v>
      </c>
      <c r="BP220" s="58" t="n">
        <v>2.93383479293372</v>
      </c>
      <c r="BQ220" s="58" t="n">
        <v>7.23437890382612E-005</v>
      </c>
      <c r="BR220" s="58" t="n">
        <v>0.57656009902086</v>
      </c>
      <c r="BS220" s="58" t="n">
        <v>0.0141300270968598</v>
      </c>
      <c r="BT220" s="58" t="n">
        <v>6.30808297785995</v>
      </c>
      <c r="BU220" s="58" t="n">
        <v>0</v>
      </c>
      <c r="BV220" s="58" t="n">
        <v>0</v>
      </c>
      <c r="BW220" s="58" t="n">
        <v>0</v>
      </c>
      <c r="BX220" s="58" t="n">
        <v>0</v>
      </c>
      <c r="BY220" s="58" t="n">
        <v>0</v>
      </c>
      <c r="BZ220" s="58" t="n">
        <v>0</v>
      </c>
      <c r="CA220" s="60" t="n">
        <v>5218.21428750141</v>
      </c>
      <c r="CB220" s="58" t="n">
        <v>0</v>
      </c>
      <c r="CC220" s="58" t="n">
        <v>0</v>
      </c>
      <c r="CD220" s="58" t="n">
        <v>0</v>
      </c>
      <c r="CE220" s="192" t="n">
        <v>0</v>
      </c>
      <c r="CF220" s="58" t="n">
        <v>0</v>
      </c>
      <c r="CG220" s="58" t="n">
        <v>0</v>
      </c>
      <c r="CH220" s="192" t="n">
        <v>0</v>
      </c>
      <c r="CI220" s="58" t="n">
        <v>0</v>
      </c>
      <c r="CJ220" s="58" t="n">
        <v>0</v>
      </c>
      <c r="CK220" s="58" t="n">
        <v>0</v>
      </c>
      <c r="CL220" s="192" t="n">
        <v>0</v>
      </c>
      <c r="CM220" s="192" t="n">
        <v>0</v>
      </c>
      <c r="CN220" s="197" t="n">
        <v>5218.21428750141</v>
      </c>
    </row>
    <row r="221" customFormat="false" ht="11.25" hidden="false" customHeight="true" outlineLevel="0" collapsed="false">
      <c r="A221" s="56"/>
      <c r="B221" s="49"/>
      <c r="C221" s="57" t="s">
        <v>248</v>
      </c>
      <c r="D221" s="58" t="n">
        <v>0</v>
      </c>
      <c r="E221" s="58" t="n">
        <v>6.28657970182597</v>
      </c>
      <c r="F221" s="58" t="n">
        <v>0</v>
      </c>
      <c r="G221" s="58" t="n">
        <v>0.0216692074268843</v>
      </c>
      <c r="H221" s="58" t="n">
        <v>6.18067910281965</v>
      </c>
      <c r="I221" s="58" t="n">
        <v>15.7041074841469</v>
      </c>
      <c r="J221" s="58" t="n">
        <v>18.4230157774118</v>
      </c>
      <c r="K221" s="58" t="n">
        <v>0.088899937756133</v>
      </c>
      <c r="L221" s="58" t="n">
        <v>7.84525625662974</v>
      </c>
      <c r="M221" s="58" t="n">
        <v>0.392344372639995</v>
      </c>
      <c r="N221" s="58" t="n">
        <v>0.715851092084889</v>
      </c>
      <c r="O221" s="58" t="n">
        <v>749.270717324207</v>
      </c>
      <c r="P221" s="58" t="n">
        <v>1.50775374592548</v>
      </c>
      <c r="Q221" s="58" t="n">
        <v>0</v>
      </c>
      <c r="R221" s="58" t="n">
        <v>0.0658987209283001</v>
      </c>
      <c r="S221" s="58" t="n">
        <v>0</v>
      </c>
      <c r="T221" s="58" t="n">
        <v>5.60551084672988</v>
      </c>
      <c r="U221" s="58" t="n">
        <v>14.9511204937535</v>
      </c>
      <c r="V221" s="58" t="n">
        <v>6.50384608430514</v>
      </c>
      <c r="W221" s="58" t="n">
        <v>1075.77953106645</v>
      </c>
      <c r="X221" s="58" t="n">
        <v>0.672953166642146</v>
      </c>
      <c r="Y221" s="58" t="n">
        <v>0.0720120147077082</v>
      </c>
      <c r="Z221" s="58" t="n">
        <v>0.0526955033640357</v>
      </c>
      <c r="AA221" s="58" t="n">
        <v>0</v>
      </c>
      <c r="AB221" s="58" t="n">
        <v>6.79745993146872</v>
      </c>
      <c r="AC221" s="58" t="n">
        <v>0</v>
      </c>
      <c r="AD221" s="58" t="n">
        <v>25.9942914000638</v>
      </c>
      <c r="AE221" s="58" t="n">
        <v>41.7121705086819</v>
      </c>
      <c r="AF221" s="58" t="n">
        <v>0.0147048457238405</v>
      </c>
      <c r="AG221" s="58" t="n">
        <v>0.230904727704709</v>
      </c>
      <c r="AH221" s="58" t="n">
        <v>0.120482839252417</v>
      </c>
      <c r="AI221" s="58" t="n">
        <v>70.6267629970772</v>
      </c>
      <c r="AJ221" s="58" t="n">
        <v>0</v>
      </c>
      <c r="AK221" s="58" t="n">
        <v>0.488130987841671</v>
      </c>
      <c r="AL221" s="58" t="n">
        <v>0.854805677146607</v>
      </c>
      <c r="AM221" s="58" t="n">
        <v>0.993730464001351</v>
      </c>
      <c r="AN221" s="58" t="n">
        <v>2.50493237479178</v>
      </c>
      <c r="AO221" s="58" t="n">
        <v>0</v>
      </c>
      <c r="AP221" s="58" t="n">
        <v>132.991716367368</v>
      </c>
      <c r="AQ221" s="58" t="n">
        <v>107.276015613859</v>
      </c>
      <c r="AR221" s="58" t="n">
        <v>4.83876798968545</v>
      </c>
      <c r="AS221" s="58" t="n">
        <v>0.000523289727057125</v>
      </c>
      <c r="AT221" s="58" t="n">
        <v>0</v>
      </c>
      <c r="AU221" s="58" t="n">
        <v>1.96568599187657</v>
      </c>
      <c r="AV221" s="58" t="n">
        <v>0</v>
      </c>
      <c r="AW221" s="58" t="n">
        <v>9.92048342869678</v>
      </c>
      <c r="AX221" s="58" t="n">
        <v>162.618015085709</v>
      </c>
      <c r="AY221" s="58" t="n">
        <v>0.521702459046845</v>
      </c>
      <c r="AZ221" s="58" t="n">
        <v>0</v>
      </c>
      <c r="BA221" s="58" t="n">
        <v>5.16807907268491</v>
      </c>
      <c r="BB221" s="58" t="n">
        <v>23.0382148626094</v>
      </c>
      <c r="BC221" s="58" t="n">
        <v>0.0101768807787474</v>
      </c>
      <c r="BD221" s="58" t="n">
        <v>79.4913725571817</v>
      </c>
      <c r="BE221" s="58" t="n">
        <v>14.2360522497482</v>
      </c>
      <c r="BF221" s="58" t="n">
        <v>0</v>
      </c>
      <c r="BG221" s="58" t="n">
        <v>0</v>
      </c>
      <c r="BH221" s="58" t="n">
        <v>0.478729711196382</v>
      </c>
      <c r="BI221" s="58" t="n">
        <v>13.7987286149812</v>
      </c>
      <c r="BJ221" s="58" t="n">
        <v>77.8443257592385</v>
      </c>
      <c r="BK221" s="58" t="n">
        <v>9.60639310495634</v>
      </c>
      <c r="BL221" s="58" t="n">
        <v>0</v>
      </c>
      <c r="BM221" s="58" t="n">
        <v>0</v>
      </c>
      <c r="BN221" s="58" t="n">
        <v>146.623256042924</v>
      </c>
      <c r="BO221" s="58" t="n">
        <v>21.5629400924994</v>
      </c>
      <c r="BP221" s="58" t="n">
        <v>0</v>
      </c>
      <c r="BQ221" s="58" t="n">
        <v>0</v>
      </c>
      <c r="BR221" s="58" t="n">
        <v>0</v>
      </c>
      <c r="BS221" s="58" t="n">
        <v>0.00468115859186121</v>
      </c>
      <c r="BT221" s="58" t="n">
        <v>81.7369495202095</v>
      </c>
      <c r="BU221" s="58" t="n">
        <v>0</v>
      </c>
      <c r="BV221" s="58" t="n">
        <v>0</v>
      </c>
      <c r="BW221" s="58" t="n">
        <v>14.3054976523896</v>
      </c>
      <c r="BX221" s="58" t="n">
        <v>232.127372066984</v>
      </c>
      <c r="BY221" s="58" t="n">
        <v>3106.97700306638</v>
      </c>
      <c r="BZ221" s="58" t="n">
        <v>0</v>
      </c>
      <c r="CA221" s="60" t="n">
        <v>6307.62150129282</v>
      </c>
      <c r="CB221" s="58" t="n">
        <v>0</v>
      </c>
      <c r="CC221" s="58" t="n">
        <v>0</v>
      </c>
      <c r="CD221" s="58" t="n">
        <v>0</v>
      </c>
      <c r="CE221" s="192" t="n">
        <v>0</v>
      </c>
      <c r="CF221" s="58" t="n">
        <v>0</v>
      </c>
      <c r="CG221" s="58" t="n">
        <v>0</v>
      </c>
      <c r="CH221" s="192" t="n">
        <v>0</v>
      </c>
      <c r="CI221" s="58" t="n">
        <v>0</v>
      </c>
      <c r="CJ221" s="58" t="n">
        <v>0</v>
      </c>
      <c r="CK221" s="58" t="n">
        <v>0</v>
      </c>
      <c r="CL221" s="192" t="n">
        <v>0</v>
      </c>
      <c r="CM221" s="192" t="n">
        <v>0</v>
      </c>
      <c r="CN221" s="197" t="n">
        <v>6307.62150129282</v>
      </c>
    </row>
    <row r="222" customFormat="false" ht="12" hidden="false" customHeight="true" outlineLevel="0" collapsed="false">
      <c r="A222" s="196"/>
      <c r="B222" s="49"/>
      <c r="C222" s="65" t="s">
        <v>224</v>
      </c>
      <c r="D222" s="66" t="n">
        <v>1871.90428094176</v>
      </c>
      <c r="E222" s="66" t="n">
        <v>12228.8924408607</v>
      </c>
      <c r="F222" s="66" t="n">
        <v>1993.80478221634</v>
      </c>
      <c r="G222" s="66" t="n">
        <v>21286.8462527482</v>
      </c>
      <c r="H222" s="66" t="n">
        <v>27359.9417349317</v>
      </c>
      <c r="I222" s="66" t="n">
        <v>2350.72449893935</v>
      </c>
      <c r="J222" s="66" t="n">
        <v>94124.7696863262</v>
      </c>
      <c r="K222" s="66" t="n">
        <v>13344.1925682234</v>
      </c>
      <c r="L222" s="66" t="n">
        <v>34564.3859379451</v>
      </c>
      <c r="M222" s="66" t="n">
        <v>3227.69496414195</v>
      </c>
      <c r="N222" s="66" t="n">
        <v>12172.2997824017</v>
      </c>
      <c r="O222" s="66" t="n">
        <v>7583.58869184722</v>
      </c>
      <c r="P222" s="66" t="n">
        <v>2423.33074298167</v>
      </c>
      <c r="Q222" s="66" t="n">
        <v>10801.2743545574</v>
      </c>
      <c r="R222" s="66" t="n">
        <v>17977.2451222263</v>
      </c>
      <c r="S222" s="66" t="n">
        <v>9400.9437295487</v>
      </c>
      <c r="T222" s="66" t="n">
        <v>34022.6008007677</v>
      </c>
      <c r="U222" s="66" t="n">
        <v>3931.72320334575</v>
      </c>
      <c r="V222" s="66" t="n">
        <v>1149.66773401073</v>
      </c>
      <c r="W222" s="66" t="n">
        <v>10560.9136109439</v>
      </c>
      <c r="X222" s="66" t="n">
        <v>146627.066204426</v>
      </c>
      <c r="Y222" s="66" t="n">
        <v>1430.14064415836</v>
      </c>
      <c r="Z222" s="66" t="n">
        <v>25991.0140998135</v>
      </c>
      <c r="AA222" s="66" t="n">
        <v>118459.505847922</v>
      </c>
      <c r="AB222" s="66" t="n">
        <v>76836.6311406902</v>
      </c>
      <c r="AC222" s="66" t="n">
        <v>87153.7054542299</v>
      </c>
      <c r="AD222" s="66" t="n">
        <v>3716.45096736517</v>
      </c>
      <c r="AE222" s="66" t="n">
        <v>2245.37442234548</v>
      </c>
      <c r="AF222" s="66" t="n">
        <v>49.5692219750571</v>
      </c>
      <c r="AG222" s="66" t="n">
        <v>31405.6336809523</v>
      </c>
      <c r="AH222" s="66" t="n">
        <v>28390.9410409774</v>
      </c>
      <c r="AI222" s="66" t="n">
        <v>14856.0003052995</v>
      </c>
      <c r="AJ222" s="66" t="n">
        <v>15719.4104486235</v>
      </c>
      <c r="AK222" s="66" t="n">
        <v>11468.5998769015</v>
      </c>
      <c r="AL222" s="66" t="n">
        <v>51132.8100570608</v>
      </c>
      <c r="AM222" s="66" t="n">
        <v>12506.1184571742</v>
      </c>
      <c r="AN222" s="66" t="n">
        <v>26978.7258697506</v>
      </c>
      <c r="AO222" s="66" t="n">
        <v>81603.5003359436</v>
      </c>
      <c r="AP222" s="66" t="n">
        <v>840794.377751264</v>
      </c>
      <c r="AQ222" s="66" t="n">
        <v>38280.5553232634</v>
      </c>
      <c r="AR222" s="66" t="n">
        <v>9101.87018462295</v>
      </c>
      <c r="AS222" s="66" t="n">
        <v>969.01521672614</v>
      </c>
      <c r="AT222" s="66" t="n">
        <v>316.759606553167</v>
      </c>
      <c r="AU222" s="66" t="n">
        <v>14239.6407956294</v>
      </c>
      <c r="AV222" s="66" t="n">
        <v>0.258025422092801</v>
      </c>
      <c r="AW222" s="66" t="n">
        <v>17941.0771328356</v>
      </c>
      <c r="AX222" s="66" t="n">
        <v>20058.7363088087</v>
      </c>
      <c r="AY222" s="66" t="n">
        <v>11494.9306100193</v>
      </c>
      <c r="AZ222" s="66" t="n">
        <v>0</v>
      </c>
      <c r="BA222" s="66" t="n">
        <v>2633.69012335903</v>
      </c>
      <c r="BB222" s="66" t="n">
        <v>310920.699665514</v>
      </c>
      <c r="BC222" s="66" t="n">
        <v>1878.29459654815</v>
      </c>
      <c r="BD222" s="66" t="n">
        <v>8406.84372864184</v>
      </c>
      <c r="BE222" s="66" t="n">
        <v>11013.0325678809</v>
      </c>
      <c r="BF222" s="66" t="n">
        <v>1819.03628057996</v>
      </c>
      <c r="BG222" s="66" t="n">
        <v>1251.2741693015</v>
      </c>
      <c r="BH222" s="66" t="n">
        <v>918.113762672366</v>
      </c>
      <c r="BI222" s="66" t="n">
        <v>8583.1502676004</v>
      </c>
      <c r="BJ222" s="66" t="n">
        <v>24359.777997127</v>
      </c>
      <c r="BK222" s="66" t="n">
        <v>1090.72326089649</v>
      </c>
      <c r="BL222" s="66" t="n">
        <v>933.476261972122</v>
      </c>
      <c r="BM222" s="66" t="n">
        <v>988.042073828045</v>
      </c>
      <c r="BN222" s="66" t="n">
        <v>1864.42497697971</v>
      </c>
      <c r="BO222" s="66" t="n">
        <v>28848.9004911588</v>
      </c>
      <c r="BP222" s="66" t="n">
        <v>6066.62722708254</v>
      </c>
      <c r="BQ222" s="66" t="n">
        <v>143.669913048152</v>
      </c>
      <c r="BR222" s="66" t="n">
        <v>12386.7522069514</v>
      </c>
      <c r="BS222" s="66" t="n">
        <v>4.04910582994973</v>
      </c>
      <c r="BT222" s="66" t="n">
        <v>3865.69299472488</v>
      </c>
      <c r="BU222" s="66" t="n">
        <v>2450.17068007449</v>
      </c>
      <c r="BV222" s="66" t="n">
        <v>72129.5941385368</v>
      </c>
      <c r="BW222" s="66" t="n">
        <v>8522.72183199627</v>
      </c>
      <c r="BX222" s="66" t="n">
        <v>1621.08628269872</v>
      </c>
      <c r="BY222" s="66" t="n">
        <v>38231.6391423381</v>
      </c>
      <c r="BZ222" s="66" t="n">
        <v>0</v>
      </c>
      <c r="CA222" s="68" t="n">
        <v>2563076.647698</v>
      </c>
      <c r="CB222" s="66" t="n">
        <v>1330082.17739785</v>
      </c>
      <c r="CC222" s="66" t="n">
        <v>0</v>
      </c>
      <c r="CD222" s="66" t="n">
        <v>1539.23819312147</v>
      </c>
      <c r="CE222" s="61" t="n">
        <v>1331621.41559097</v>
      </c>
      <c r="CF222" s="66" t="n">
        <v>24241.1730432034</v>
      </c>
      <c r="CG222" s="66" t="n">
        <v>1723.06417959868</v>
      </c>
      <c r="CH222" s="61" t="n">
        <v>25964.2372228021</v>
      </c>
      <c r="CI222" s="66" t="n">
        <v>605335.092697642</v>
      </c>
      <c r="CJ222" s="66" t="n">
        <v>295603.253471758</v>
      </c>
      <c r="CK222" s="66" t="n">
        <v>56670.6763559289</v>
      </c>
      <c r="CL222" s="61" t="n">
        <v>957609.022525329</v>
      </c>
      <c r="CM222" s="61" t="n">
        <v>2315194.6753391</v>
      </c>
      <c r="CN222" s="69" t="n">
        <v>4878271.3230371</v>
      </c>
    </row>
    <row r="223" customFormat="false" ht="11.25" hidden="false" customHeight="true" outlineLevel="0" collapsed="false">
      <c r="A223" s="48"/>
      <c r="B223" s="49" t="s">
        <v>302</v>
      </c>
      <c r="C223" s="50" t="s">
        <v>245</v>
      </c>
      <c r="D223" s="51" t="n">
        <v>32.8068755252724</v>
      </c>
      <c r="E223" s="51" t="n">
        <v>471.846860187146</v>
      </c>
      <c r="F223" s="51" t="n">
        <v>502.99533233201</v>
      </c>
      <c r="G223" s="51" t="n">
        <v>193.003234632872</v>
      </c>
      <c r="H223" s="51" t="n">
        <v>1627.6184180491</v>
      </c>
      <c r="I223" s="51" t="n">
        <v>34.3737276087651</v>
      </c>
      <c r="J223" s="51" t="n">
        <v>12.6643159858787</v>
      </c>
      <c r="K223" s="51" t="n">
        <v>752.325232396501</v>
      </c>
      <c r="L223" s="51" t="n">
        <v>27.4380869683995</v>
      </c>
      <c r="M223" s="51" t="n">
        <v>5.44382238419965</v>
      </c>
      <c r="N223" s="51" t="n">
        <v>9.31780395709927</v>
      </c>
      <c r="O223" s="51" t="n">
        <v>2413.38838238199</v>
      </c>
      <c r="P223" s="51" t="n">
        <v>81.9776292689244</v>
      </c>
      <c r="Q223" s="51" t="n">
        <v>80.2585797970007</v>
      </c>
      <c r="R223" s="51" t="n">
        <v>417.823694756966</v>
      </c>
      <c r="S223" s="51" t="n">
        <v>2808.7955126468</v>
      </c>
      <c r="T223" s="51" t="n">
        <v>773.724275518111</v>
      </c>
      <c r="U223" s="51" t="n">
        <v>225.257022384482</v>
      </c>
      <c r="V223" s="51" t="n">
        <v>742.851012523757</v>
      </c>
      <c r="W223" s="51" t="n">
        <v>89.1248493457398</v>
      </c>
      <c r="X223" s="51" t="n">
        <v>2069.04892264118</v>
      </c>
      <c r="Y223" s="51" t="n">
        <v>62.1816526900108</v>
      </c>
      <c r="Z223" s="51" t="n">
        <v>130.133380847461</v>
      </c>
      <c r="AA223" s="51" t="n">
        <v>9.8447857673344</v>
      </c>
      <c r="AB223" s="51" t="n">
        <v>389.849018277827</v>
      </c>
      <c r="AC223" s="51" t="n">
        <v>4.94029741045095</v>
      </c>
      <c r="AD223" s="51" t="n">
        <v>3.11622205248073</v>
      </c>
      <c r="AE223" s="51" t="n">
        <v>24.0746234771381</v>
      </c>
      <c r="AF223" s="51" t="n">
        <v>1.01709003435016</v>
      </c>
      <c r="AG223" s="51" t="n">
        <v>3407.65991300932</v>
      </c>
      <c r="AH223" s="51" t="n">
        <v>798.647684061392</v>
      </c>
      <c r="AI223" s="51" t="n">
        <v>1630.96619840802</v>
      </c>
      <c r="AJ223" s="51" t="n">
        <v>149.260114097412</v>
      </c>
      <c r="AK223" s="51" t="n">
        <v>8131.0280205802</v>
      </c>
      <c r="AL223" s="51" t="n">
        <v>538.813388259686</v>
      </c>
      <c r="AM223" s="51" t="n">
        <v>727.322402148742</v>
      </c>
      <c r="AN223" s="51" t="n">
        <v>14854.9271620884</v>
      </c>
      <c r="AO223" s="51" t="n">
        <v>252.133776684902</v>
      </c>
      <c r="AP223" s="51" t="n">
        <v>12009.9123372871</v>
      </c>
      <c r="AQ223" s="51" t="n">
        <v>6066.90843706045</v>
      </c>
      <c r="AR223" s="51" t="n">
        <v>135.216063919621</v>
      </c>
      <c r="AS223" s="51" t="n">
        <v>2.43879964412605</v>
      </c>
      <c r="AT223" s="51" t="n">
        <v>25.9325763499932</v>
      </c>
      <c r="AU223" s="51" t="n">
        <v>1034.99861433429</v>
      </c>
      <c r="AV223" s="51" t="n">
        <v>6709.79223370475</v>
      </c>
      <c r="AW223" s="51" t="n">
        <v>347.438251253504</v>
      </c>
      <c r="AX223" s="51" t="n">
        <v>94.7762066700002</v>
      </c>
      <c r="AY223" s="51" t="n">
        <v>7104.15950311792</v>
      </c>
      <c r="AZ223" s="51" t="n">
        <v>0</v>
      </c>
      <c r="BA223" s="51" t="n">
        <v>3372.10365041088</v>
      </c>
      <c r="BB223" s="51" t="n">
        <v>6378.10194077999</v>
      </c>
      <c r="BC223" s="51" t="n">
        <v>692.18302640221</v>
      </c>
      <c r="BD223" s="51" t="n">
        <v>1065.46643303308</v>
      </c>
      <c r="BE223" s="51" t="n">
        <v>1769.64235938371</v>
      </c>
      <c r="BF223" s="51" t="n">
        <v>671.34064000707</v>
      </c>
      <c r="BG223" s="51" t="n">
        <v>4677.4350322485</v>
      </c>
      <c r="BH223" s="51" t="n">
        <v>73.7138481741233</v>
      </c>
      <c r="BI223" s="51" t="n">
        <v>3.75600047112101</v>
      </c>
      <c r="BJ223" s="51" t="n">
        <v>1417.54415576711</v>
      </c>
      <c r="BK223" s="51" t="n">
        <v>176.413873666983</v>
      </c>
      <c r="BL223" s="51" t="n">
        <v>27.6698888200538</v>
      </c>
      <c r="BM223" s="51" t="n">
        <v>8.12193560091255</v>
      </c>
      <c r="BN223" s="51" t="n">
        <v>0</v>
      </c>
      <c r="BO223" s="51" t="n">
        <v>1361.29259847765</v>
      </c>
      <c r="BP223" s="51" t="n">
        <v>27.2729500908772</v>
      </c>
      <c r="BQ223" s="51" t="n">
        <v>21.7581724483512</v>
      </c>
      <c r="BR223" s="51" t="n">
        <v>12.8726801502396</v>
      </c>
      <c r="BS223" s="51" t="n">
        <v>5761.60117216187</v>
      </c>
      <c r="BT223" s="51" t="n">
        <v>852.518807952414</v>
      </c>
      <c r="BU223" s="51" t="n">
        <v>1.79556411081294</v>
      </c>
      <c r="BV223" s="51" t="n">
        <v>21760.3407107392</v>
      </c>
      <c r="BW223" s="51" t="n">
        <v>364.951638273331</v>
      </c>
      <c r="BX223" s="51" t="n">
        <v>0</v>
      </c>
      <c r="BY223" s="51" t="n">
        <v>2832.47881091615</v>
      </c>
      <c r="BZ223" s="51" t="n">
        <v>0</v>
      </c>
      <c r="CA223" s="60" t="n">
        <v>131349.948234616</v>
      </c>
      <c r="CB223" s="51" t="n">
        <v>209417.825354141</v>
      </c>
      <c r="CC223" s="51" t="n">
        <v>0</v>
      </c>
      <c r="CD223" s="51" t="n">
        <v>0</v>
      </c>
      <c r="CE223" s="190" t="n">
        <v>209417.825354141</v>
      </c>
      <c r="CF223" s="51" t="n">
        <v>78.0227227941197</v>
      </c>
      <c r="CG223" s="51" t="n">
        <v>0</v>
      </c>
      <c r="CH223" s="190" t="n">
        <v>78.0227227941197</v>
      </c>
      <c r="CI223" s="51" t="n">
        <v>1929959.34955803</v>
      </c>
      <c r="CJ223" s="51" t="n">
        <v>1369249.42309362</v>
      </c>
      <c r="CK223" s="51" t="n">
        <v>898723.171144885</v>
      </c>
      <c r="CL223" s="190" t="n">
        <v>4197931.94379654</v>
      </c>
      <c r="CM223" s="190" t="n">
        <v>4407427.79187347</v>
      </c>
      <c r="CN223" s="191" t="n">
        <v>4538777.74010809</v>
      </c>
    </row>
    <row r="224" customFormat="false" ht="11.25" hidden="false" customHeight="false" outlineLevel="0" collapsed="false">
      <c r="A224" s="56"/>
      <c r="B224" s="49" t="s">
        <v>98</v>
      </c>
      <c r="C224" s="57" t="s">
        <v>246</v>
      </c>
      <c r="D224" s="58" t="n">
        <v>5.95148577515155</v>
      </c>
      <c r="E224" s="58" t="n">
        <v>387.560061847466</v>
      </c>
      <c r="F224" s="58" t="n">
        <v>284.896137411901</v>
      </c>
      <c r="G224" s="58" t="n">
        <v>97.4878360981447</v>
      </c>
      <c r="H224" s="58" t="n">
        <v>44.771814876553</v>
      </c>
      <c r="I224" s="58" t="n">
        <v>66.6676993006878</v>
      </c>
      <c r="J224" s="58" t="n">
        <v>5000.54783900318</v>
      </c>
      <c r="K224" s="58" t="n">
        <v>2942.46582724187</v>
      </c>
      <c r="L224" s="58" t="n">
        <v>2135.64197967423</v>
      </c>
      <c r="M224" s="58" t="n">
        <v>86.9518647092424</v>
      </c>
      <c r="N224" s="58" t="n">
        <v>2789.31419921904</v>
      </c>
      <c r="O224" s="58" t="n">
        <v>3383.96393724413</v>
      </c>
      <c r="P224" s="58" t="n">
        <v>90.5563571033135</v>
      </c>
      <c r="Q224" s="58" t="n">
        <v>18.7185593546779</v>
      </c>
      <c r="R224" s="58" t="n">
        <v>1289.28939587753</v>
      </c>
      <c r="S224" s="58" t="n">
        <v>79.1708615610666</v>
      </c>
      <c r="T224" s="58" t="n">
        <v>791.609936511795</v>
      </c>
      <c r="U224" s="58" t="n">
        <v>449.753276990267</v>
      </c>
      <c r="V224" s="58" t="n">
        <v>675.326758073352</v>
      </c>
      <c r="W224" s="58" t="n">
        <v>5227.90588200197</v>
      </c>
      <c r="X224" s="58" t="n">
        <v>1591.96731660422</v>
      </c>
      <c r="Y224" s="58" t="n">
        <v>626.544015891278</v>
      </c>
      <c r="Z224" s="58" t="n">
        <v>274.413106305652</v>
      </c>
      <c r="AA224" s="58" t="n">
        <v>36.6858567984806</v>
      </c>
      <c r="AB224" s="58" t="n">
        <v>1497.67751652352</v>
      </c>
      <c r="AC224" s="58" t="n">
        <v>28.9461163657666</v>
      </c>
      <c r="AD224" s="58" t="n">
        <v>2.60356101710669</v>
      </c>
      <c r="AE224" s="58" t="n">
        <v>145.241463282803</v>
      </c>
      <c r="AF224" s="58" t="n">
        <v>3.61477650081565</v>
      </c>
      <c r="AG224" s="58" t="n">
        <v>110.156129945716</v>
      </c>
      <c r="AH224" s="58" t="n">
        <v>373.089404708856</v>
      </c>
      <c r="AI224" s="58" t="n">
        <v>4956.1961796993</v>
      </c>
      <c r="AJ224" s="58" t="n">
        <v>91.8575947343247</v>
      </c>
      <c r="AK224" s="58" t="n">
        <v>4602.63830064444</v>
      </c>
      <c r="AL224" s="58" t="n">
        <v>308.624912928765</v>
      </c>
      <c r="AM224" s="58" t="n">
        <v>1535.83057129034</v>
      </c>
      <c r="AN224" s="58" t="n">
        <v>18636.6216711368</v>
      </c>
      <c r="AO224" s="58" t="n">
        <v>177.991364409501</v>
      </c>
      <c r="AP224" s="58" t="n">
        <v>82270.2466451054</v>
      </c>
      <c r="AQ224" s="58" t="n">
        <v>3673.16364946331</v>
      </c>
      <c r="AR224" s="58" t="n">
        <v>108.01606577595</v>
      </c>
      <c r="AS224" s="58" t="n">
        <v>30.0983894659487</v>
      </c>
      <c r="AT224" s="58" t="n">
        <v>34.3680490711162</v>
      </c>
      <c r="AU224" s="58" t="n">
        <v>1624.13791708058</v>
      </c>
      <c r="AV224" s="58" t="n">
        <v>2360.10682355067</v>
      </c>
      <c r="AW224" s="58" t="n">
        <v>138.558028584413</v>
      </c>
      <c r="AX224" s="58" t="n">
        <v>10874.2901937461</v>
      </c>
      <c r="AY224" s="58" t="n">
        <v>7591.9902186958</v>
      </c>
      <c r="AZ224" s="58" t="n">
        <v>0</v>
      </c>
      <c r="BA224" s="58" t="n">
        <v>1951.15173406994</v>
      </c>
      <c r="BB224" s="58" t="n">
        <v>7188.38526621303</v>
      </c>
      <c r="BC224" s="58" t="n">
        <v>5928.19083225754</v>
      </c>
      <c r="BD224" s="58" t="n">
        <v>3401.44753999419</v>
      </c>
      <c r="BE224" s="58" t="n">
        <v>1423.35053063086</v>
      </c>
      <c r="BF224" s="58" t="n">
        <v>1267.60238325056</v>
      </c>
      <c r="BG224" s="58" t="n">
        <v>5935.44652042417</v>
      </c>
      <c r="BH224" s="58" t="n">
        <v>749.813286102737</v>
      </c>
      <c r="BI224" s="58" t="n">
        <v>127.786705092979</v>
      </c>
      <c r="BJ224" s="58" t="n">
        <v>2345.04864688475</v>
      </c>
      <c r="BK224" s="58" t="n">
        <v>164.890304745566</v>
      </c>
      <c r="BL224" s="58" t="n">
        <v>16.753668244828</v>
      </c>
      <c r="BM224" s="58" t="n">
        <v>5.39544220925339</v>
      </c>
      <c r="BN224" s="58" t="n">
        <v>0</v>
      </c>
      <c r="BO224" s="58" t="n">
        <v>796.131861029731</v>
      </c>
      <c r="BP224" s="58" t="n">
        <v>1962.25012051786</v>
      </c>
      <c r="BQ224" s="58" t="n">
        <v>23.7241584800012</v>
      </c>
      <c r="BR224" s="58" t="n">
        <v>13.9150558567154</v>
      </c>
      <c r="BS224" s="58" t="n">
        <v>3265.3922811307</v>
      </c>
      <c r="BT224" s="58" t="n">
        <v>614.998798995716</v>
      </c>
      <c r="BU224" s="58" t="n">
        <v>1.01700692544306</v>
      </c>
      <c r="BV224" s="58" t="n">
        <v>9552.61166013343</v>
      </c>
      <c r="BW224" s="58" t="n">
        <v>132.232850728785</v>
      </c>
      <c r="BX224" s="58" t="n">
        <v>220.340384969114</v>
      </c>
      <c r="BY224" s="58" t="n">
        <v>3199.91578983667</v>
      </c>
      <c r="BZ224" s="58" t="n">
        <v>0</v>
      </c>
      <c r="CA224" s="60" t="n">
        <v>219842.020377927</v>
      </c>
      <c r="CB224" s="58" t="n">
        <v>0</v>
      </c>
      <c r="CC224" s="58" t="n">
        <v>0</v>
      </c>
      <c r="CD224" s="58" t="n">
        <v>0</v>
      </c>
      <c r="CE224" s="192" t="n">
        <v>0</v>
      </c>
      <c r="CF224" s="58" t="n">
        <v>0</v>
      </c>
      <c r="CG224" s="58" t="n">
        <v>0</v>
      </c>
      <c r="CH224" s="192" t="n">
        <v>0</v>
      </c>
      <c r="CI224" s="58" t="n">
        <v>0</v>
      </c>
      <c r="CJ224" s="58" t="n">
        <v>0</v>
      </c>
      <c r="CK224" s="58" t="n">
        <v>0</v>
      </c>
      <c r="CL224" s="192" t="n">
        <v>0</v>
      </c>
      <c r="CM224" s="192" t="n">
        <v>0</v>
      </c>
      <c r="CN224" s="197" t="n">
        <v>219842.020377927</v>
      </c>
    </row>
    <row r="225" customFormat="false" ht="11.25" hidden="false" customHeight="false" outlineLevel="0" collapsed="false">
      <c r="A225" s="56" t="n">
        <v>45</v>
      </c>
      <c r="B225" s="49" t="s">
        <v>98</v>
      </c>
      <c r="C225" s="57" t="s">
        <v>247</v>
      </c>
      <c r="D225" s="58" t="n">
        <v>0</v>
      </c>
      <c r="E225" s="58" t="n">
        <v>1.08761082560709</v>
      </c>
      <c r="F225" s="58" t="n">
        <v>0</v>
      </c>
      <c r="G225" s="58" t="n">
        <v>0.221871299217789</v>
      </c>
      <c r="H225" s="58" t="n">
        <v>2.44128867526426</v>
      </c>
      <c r="I225" s="58" t="n">
        <v>6.82147165082389</v>
      </c>
      <c r="J225" s="58" t="n">
        <v>108.323177087753</v>
      </c>
      <c r="K225" s="58" t="n">
        <v>3.70024030607619</v>
      </c>
      <c r="L225" s="58" t="n">
        <v>0.957184710265896</v>
      </c>
      <c r="M225" s="58" t="n">
        <v>0.793132093209139</v>
      </c>
      <c r="N225" s="58" t="n">
        <v>445.886255655613</v>
      </c>
      <c r="O225" s="58" t="n">
        <v>6.67302997370767</v>
      </c>
      <c r="P225" s="58" t="n">
        <v>1.44288703312476</v>
      </c>
      <c r="Q225" s="58" t="n">
        <v>4.58313652093087</v>
      </c>
      <c r="R225" s="58" t="n">
        <v>0.518297367101935</v>
      </c>
      <c r="S225" s="58" t="n">
        <v>0.571384787931396</v>
      </c>
      <c r="T225" s="58" t="n">
        <v>148.115817699165</v>
      </c>
      <c r="U225" s="58" t="n">
        <v>2.62665044079696</v>
      </c>
      <c r="V225" s="58" t="n">
        <v>15.1534471694228</v>
      </c>
      <c r="W225" s="58" t="n">
        <v>53.7974201189523</v>
      </c>
      <c r="X225" s="58" t="n">
        <v>158.261721825619</v>
      </c>
      <c r="Y225" s="58" t="n">
        <v>921.705961648768</v>
      </c>
      <c r="Z225" s="58" t="n">
        <v>55.6364826480364</v>
      </c>
      <c r="AA225" s="58" t="n">
        <v>0</v>
      </c>
      <c r="AB225" s="58" t="n">
        <v>28.8380077630369</v>
      </c>
      <c r="AC225" s="58" t="n">
        <v>6.0224278196515</v>
      </c>
      <c r="AD225" s="58" t="n">
        <v>0.244517567891809</v>
      </c>
      <c r="AE225" s="58" t="n">
        <v>27.2330804090913</v>
      </c>
      <c r="AF225" s="58" t="n">
        <v>0.856965152900617</v>
      </c>
      <c r="AG225" s="58" t="n">
        <v>31.2839162188585</v>
      </c>
      <c r="AH225" s="58" t="n">
        <v>29.4722020479674</v>
      </c>
      <c r="AI225" s="58" t="n">
        <v>1596.38937498441</v>
      </c>
      <c r="AJ225" s="58" t="n">
        <v>1.75815507299791</v>
      </c>
      <c r="AK225" s="58" t="n">
        <v>0.285271366961404</v>
      </c>
      <c r="AL225" s="58" t="n">
        <v>17.4163654955379</v>
      </c>
      <c r="AM225" s="58" t="n">
        <v>57.7497413607338</v>
      </c>
      <c r="AN225" s="58" t="n">
        <v>46.029376738358</v>
      </c>
      <c r="AO225" s="58" t="n">
        <v>0</v>
      </c>
      <c r="AP225" s="58" t="n">
        <v>21086.2512109722</v>
      </c>
      <c r="AQ225" s="58" t="n">
        <v>28.4738366882855</v>
      </c>
      <c r="AR225" s="58" t="n">
        <v>0.630019847212718</v>
      </c>
      <c r="AS225" s="58" t="n">
        <v>0.00311937580040503</v>
      </c>
      <c r="AT225" s="58" t="n">
        <v>0.125876837410198</v>
      </c>
      <c r="AU225" s="58" t="n">
        <v>13.6994523802234</v>
      </c>
      <c r="AV225" s="58" t="n">
        <v>0.00702191312758689</v>
      </c>
      <c r="AW225" s="58" t="n">
        <v>0</v>
      </c>
      <c r="AX225" s="58" t="n">
        <v>969.877197613883</v>
      </c>
      <c r="AY225" s="58" t="n">
        <v>883.480160103267</v>
      </c>
      <c r="AZ225" s="58" t="n">
        <v>0</v>
      </c>
      <c r="BA225" s="58" t="n">
        <v>4.26792621715915</v>
      </c>
      <c r="BB225" s="58" t="n">
        <v>782.287301666873</v>
      </c>
      <c r="BC225" s="58" t="n">
        <v>1.86401123786535</v>
      </c>
      <c r="BD225" s="58" t="n">
        <v>368.836121097715</v>
      </c>
      <c r="BE225" s="58" t="n">
        <v>30.5259257864201</v>
      </c>
      <c r="BF225" s="58" t="n">
        <v>5.02715436070743</v>
      </c>
      <c r="BG225" s="58" t="n">
        <v>0</v>
      </c>
      <c r="BH225" s="58" t="n">
        <v>810.238910247458</v>
      </c>
      <c r="BI225" s="58" t="n">
        <v>0.455722403107958</v>
      </c>
      <c r="BJ225" s="58" t="n">
        <v>461.734360823449</v>
      </c>
      <c r="BK225" s="58" t="n">
        <v>5.29415039349924</v>
      </c>
      <c r="BL225" s="58" t="n">
        <v>0.0013604310212462</v>
      </c>
      <c r="BM225" s="58" t="n">
        <v>4.60152565567185E-006</v>
      </c>
      <c r="BN225" s="58" t="n">
        <v>0</v>
      </c>
      <c r="BO225" s="58" t="n">
        <v>11.8834870204101</v>
      </c>
      <c r="BP225" s="58" t="n">
        <v>0.0168636672372273</v>
      </c>
      <c r="BQ225" s="58" t="n">
        <v>0.00929707795478897</v>
      </c>
      <c r="BR225" s="58" t="n">
        <v>1.34694803223826</v>
      </c>
      <c r="BS225" s="58" t="n">
        <v>0.275543772225219</v>
      </c>
      <c r="BT225" s="58" t="n">
        <v>1.61890186605906</v>
      </c>
      <c r="BU225" s="58" t="n">
        <v>0</v>
      </c>
      <c r="BV225" s="58" t="n">
        <v>0</v>
      </c>
      <c r="BW225" s="58" t="n">
        <v>0</v>
      </c>
      <c r="BX225" s="58" t="n">
        <v>0</v>
      </c>
      <c r="BY225" s="58" t="n">
        <v>0</v>
      </c>
      <c r="BZ225" s="58" t="n">
        <v>0</v>
      </c>
      <c r="CA225" s="60" t="n">
        <v>29251.1297579701</v>
      </c>
      <c r="CB225" s="58" t="n">
        <v>0</v>
      </c>
      <c r="CC225" s="58" t="n">
        <v>0</v>
      </c>
      <c r="CD225" s="58" t="n">
        <v>0</v>
      </c>
      <c r="CE225" s="192" t="n">
        <v>0</v>
      </c>
      <c r="CF225" s="58" t="n">
        <v>0</v>
      </c>
      <c r="CG225" s="58" t="n">
        <v>0</v>
      </c>
      <c r="CH225" s="192" t="n">
        <v>0</v>
      </c>
      <c r="CI225" s="58" t="n">
        <v>0</v>
      </c>
      <c r="CJ225" s="58" t="n">
        <v>0</v>
      </c>
      <c r="CK225" s="58" t="n">
        <v>0</v>
      </c>
      <c r="CL225" s="192" t="n">
        <v>0</v>
      </c>
      <c r="CM225" s="192" t="n">
        <v>0</v>
      </c>
      <c r="CN225" s="197" t="n">
        <v>29251.1297579701</v>
      </c>
    </row>
    <row r="226" customFormat="false" ht="11.25" hidden="false" customHeight="false" outlineLevel="0" collapsed="false">
      <c r="A226" s="56"/>
      <c r="B226" s="49" t="s">
        <v>98</v>
      </c>
      <c r="C226" s="57" t="s">
        <v>248</v>
      </c>
      <c r="D226" s="58" t="n">
        <v>0</v>
      </c>
      <c r="E226" s="58" t="n">
        <v>33.1677490187511</v>
      </c>
      <c r="F226" s="58" t="n">
        <v>0</v>
      </c>
      <c r="G226" s="58" t="n">
        <v>0.186138234429942</v>
      </c>
      <c r="H226" s="58" t="n">
        <v>0.584242833845411</v>
      </c>
      <c r="I226" s="58" t="n">
        <v>1.97831880010694</v>
      </c>
      <c r="J226" s="58" t="n">
        <v>148.125348273797</v>
      </c>
      <c r="K226" s="58" t="n">
        <v>0.519665390440349</v>
      </c>
      <c r="L226" s="58" t="n">
        <v>0.282552332642058</v>
      </c>
      <c r="M226" s="58" t="n">
        <v>0.815855918357466</v>
      </c>
      <c r="N226" s="58" t="n">
        <v>415.707354886463</v>
      </c>
      <c r="O226" s="58" t="n">
        <v>2.88345552595678</v>
      </c>
      <c r="P226" s="58" t="n">
        <v>1.98932715097518</v>
      </c>
      <c r="Q226" s="58" t="n">
        <v>0.578307120930303</v>
      </c>
      <c r="R226" s="58" t="n">
        <v>0.607199359673049</v>
      </c>
      <c r="S226" s="58" t="n">
        <v>24.2391607670877</v>
      </c>
      <c r="T226" s="58" t="n">
        <v>861.206181085931</v>
      </c>
      <c r="U226" s="58" t="n">
        <v>27.9108779177882</v>
      </c>
      <c r="V226" s="58" t="n">
        <v>26.1125751713282</v>
      </c>
      <c r="W226" s="58" t="n">
        <v>1828.45796785748</v>
      </c>
      <c r="X226" s="58" t="n">
        <v>415.942904225688</v>
      </c>
      <c r="Y226" s="58" t="n">
        <v>235.308671515301</v>
      </c>
      <c r="Z226" s="58" t="n">
        <v>4.99349633455698</v>
      </c>
      <c r="AA226" s="58" t="n">
        <v>29.2225247399881</v>
      </c>
      <c r="AB226" s="58" t="n">
        <v>1097.42125004848</v>
      </c>
      <c r="AC226" s="58" t="n">
        <v>4.22335127217912</v>
      </c>
      <c r="AD226" s="58" t="n">
        <v>0.109259064045048</v>
      </c>
      <c r="AE226" s="58" t="n">
        <v>0.294448503023606</v>
      </c>
      <c r="AF226" s="58" t="n">
        <v>0.106341580781911</v>
      </c>
      <c r="AG226" s="58" t="n">
        <v>8.20664828810262</v>
      </c>
      <c r="AH226" s="58" t="n">
        <v>29.4269998168923</v>
      </c>
      <c r="AI226" s="58" t="n">
        <v>489.470063640667</v>
      </c>
      <c r="AJ226" s="58" t="n">
        <v>1.74959893260224</v>
      </c>
      <c r="AK226" s="58" t="n">
        <v>2.78477676964819</v>
      </c>
      <c r="AL226" s="58" t="n">
        <v>406.773854872019</v>
      </c>
      <c r="AM226" s="58" t="n">
        <v>581.97590447977</v>
      </c>
      <c r="AN226" s="58" t="n">
        <v>157.69688983193</v>
      </c>
      <c r="AO226" s="58" t="n">
        <v>9.47956955312625</v>
      </c>
      <c r="AP226" s="58" t="n">
        <v>436.847637051792</v>
      </c>
      <c r="AQ226" s="58" t="n">
        <v>3.53915128991113</v>
      </c>
      <c r="AR226" s="58" t="n">
        <v>22.9957504725877</v>
      </c>
      <c r="AS226" s="58" t="n">
        <v>0.00370897878754332</v>
      </c>
      <c r="AT226" s="58" t="n">
        <v>0.365865500915484</v>
      </c>
      <c r="AU226" s="58" t="n">
        <v>12.8195903306996</v>
      </c>
      <c r="AV226" s="58" t="n">
        <v>0.00675240064274723</v>
      </c>
      <c r="AW226" s="58" t="n">
        <v>0</v>
      </c>
      <c r="AX226" s="58" t="n">
        <v>1076.44111742919</v>
      </c>
      <c r="AY226" s="58" t="n">
        <v>133.592811609738</v>
      </c>
      <c r="AZ226" s="58" t="n">
        <v>0</v>
      </c>
      <c r="BA226" s="58" t="n">
        <v>9.37659141487779</v>
      </c>
      <c r="BB226" s="58" t="n">
        <v>282.188460078608</v>
      </c>
      <c r="BC226" s="58" t="n">
        <v>0.468415320009922</v>
      </c>
      <c r="BD226" s="58" t="n">
        <v>282.572611459236</v>
      </c>
      <c r="BE226" s="58" t="n">
        <v>41.1451840609442</v>
      </c>
      <c r="BF226" s="58" t="n">
        <v>0.564760680491917</v>
      </c>
      <c r="BG226" s="58" t="n">
        <v>0</v>
      </c>
      <c r="BH226" s="58" t="n">
        <v>20.0051334426845</v>
      </c>
      <c r="BI226" s="58" t="n">
        <v>630.675780610463</v>
      </c>
      <c r="BJ226" s="58" t="n">
        <v>313.237409701247</v>
      </c>
      <c r="BK226" s="58" t="n">
        <v>0.138111653824478</v>
      </c>
      <c r="BL226" s="58" t="n">
        <v>0.00500467232899668</v>
      </c>
      <c r="BM226" s="58" t="n">
        <v>0.0157115387311451</v>
      </c>
      <c r="BN226" s="58" t="n">
        <v>0</v>
      </c>
      <c r="BO226" s="58" t="n">
        <v>0.310011602164887</v>
      </c>
      <c r="BP226" s="58" t="n">
        <v>1.00507379546456</v>
      </c>
      <c r="BQ226" s="58" t="n">
        <v>0.394664922981801</v>
      </c>
      <c r="BR226" s="58" t="n">
        <v>1.32511608592324</v>
      </c>
      <c r="BS226" s="58" t="n">
        <v>0.0883400672654272</v>
      </c>
      <c r="BT226" s="58" t="n">
        <v>24.2452986413123</v>
      </c>
      <c r="BU226" s="58" t="n">
        <v>0</v>
      </c>
      <c r="BV226" s="58" t="n">
        <v>0</v>
      </c>
      <c r="BW226" s="58" t="n">
        <v>0</v>
      </c>
      <c r="BX226" s="58" t="n">
        <v>0</v>
      </c>
      <c r="BY226" s="58" t="n">
        <v>0</v>
      </c>
      <c r="BZ226" s="58" t="n">
        <v>0</v>
      </c>
      <c r="CA226" s="60" t="n">
        <v>10144.9128959276</v>
      </c>
      <c r="CB226" s="58" t="n">
        <v>0</v>
      </c>
      <c r="CC226" s="58" t="n">
        <v>0</v>
      </c>
      <c r="CD226" s="58" t="n">
        <v>0</v>
      </c>
      <c r="CE226" s="192" t="n">
        <v>0</v>
      </c>
      <c r="CF226" s="58" t="n">
        <v>0</v>
      </c>
      <c r="CG226" s="58" t="n">
        <v>0</v>
      </c>
      <c r="CH226" s="192" t="n">
        <v>0</v>
      </c>
      <c r="CI226" s="58" t="n">
        <v>0</v>
      </c>
      <c r="CJ226" s="58" t="n">
        <v>0</v>
      </c>
      <c r="CK226" s="58" t="n">
        <v>0</v>
      </c>
      <c r="CL226" s="192" t="n">
        <v>0</v>
      </c>
      <c r="CM226" s="192" t="n">
        <v>0</v>
      </c>
      <c r="CN226" s="197" t="n">
        <v>10144.9128959276</v>
      </c>
    </row>
    <row r="227" customFormat="false" ht="12" hidden="false" customHeight="false" outlineLevel="0" collapsed="false">
      <c r="A227" s="196"/>
      <c r="B227" s="49" t="s">
        <v>98</v>
      </c>
      <c r="C227" s="65" t="s">
        <v>224</v>
      </c>
      <c r="D227" s="66" t="n">
        <v>38.758361300424</v>
      </c>
      <c r="E227" s="66" t="n">
        <v>893.662281878971</v>
      </c>
      <c r="F227" s="66" t="n">
        <v>787.891469743911</v>
      </c>
      <c r="G227" s="66" t="n">
        <v>290.899080264664</v>
      </c>
      <c r="H227" s="66" t="n">
        <v>1675.41576443477</v>
      </c>
      <c r="I227" s="66" t="n">
        <v>109.841217360384</v>
      </c>
      <c r="J227" s="66" t="n">
        <v>5269.66068035061</v>
      </c>
      <c r="K227" s="66" t="n">
        <v>3699.01096533489</v>
      </c>
      <c r="L227" s="66" t="n">
        <v>2164.31980368553</v>
      </c>
      <c r="M227" s="66" t="n">
        <v>94.0046751050087</v>
      </c>
      <c r="N227" s="66" t="n">
        <v>3660.22561371821</v>
      </c>
      <c r="O227" s="66" t="n">
        <v>5806.90880512578</v>
      </c>
      <c r="P227" s="66" t="n">
        <v>175.966200556338</v>
      </c>
      <c r="Q227" s="66" t="n">
        <v>104.13858279354</v>
      </c>
      <c r="R227" s="66" t="n">
        <v>1708.23858736127</v>
      </c>
      <c r="S227" s="66" t="n">
        <v>2912.77691976289</v>
      </c>
      <c r="T227" s="66" t="n">
        <v>2574.656210815</v>
      </c>
      <c r="U227" s="66" t="n">
        <v>705.547827733334</v>
      </c>
      <c r="V227" s="66" t="n">
        <v>1459.44379293786</v>
      </c>
      <c r="W227" s="66" t="n">
        <v>7199.28611932415</v>
      </c>
      <c r="X227" s="66" t="n">
        <v>4235.22086529671</v>
      </c>
      <c r="Y227" s="66" t="n">
        <v>1845.74030174536</v>
      </c>
      <c r="Z227" s="66" t="n">
        <v>465.176466135707</v>
      </c>
      <c r="AA227" s="66" t="n">
        <v>75.7531673058031</v>
      </c>
      <c r="AB227" s="66" t="n">
        <v>3013.78579261286</v>
      </c>
      <c r="AC227" s="66" t="n">
        <v>44.1321928680482</v>
      </c>
      <c r="AD227" s="66" t="n">
        <v>6.07355970152427</v>
      </c>
      <c r="AE227" s="66" t="n">
        <v>196.843615672056</v>
      </c>
      <c r="AF227" s="66" t="n">
        <v>5.59517326884834</v>
      </c>
      <c r="AG227" s="66" t="n">
        <v>3557.306607462</v>
      </c>
      <c r="AH227" s="66" t="n">
        <v>1230.63629063511</v>
      </c>
      <c r="AI227" s="66" t="n">
        <v>8673.02181673241</v>
      </c>
      <c r="AJ227" s="66" t="n">
        <v>244.625462837337</v>
      </c>
      <c r="AK227" s="66" t="n">
        <v>12736.7363693612</v>
      </c>
      <c r="AL227" s="66" t="n">
        <v>1271.62852155601</v>
      </c>
      <c r="AM227" s="66" t="n">
        <v>2902.87861927958</v>
      </c>
      <c r="AN227" s="66" t="n">
        <v>33695.2750997956</v>
      </c>
      <c r="AO227" s="66" t="n">
        <v>439.604710647529</v>
      </c>
      <c r="AP227" s="66" t="n">
        <v>115803.257830416</v>
      </c>
      <c r="AQ227" s="66" t="n">
        <v>9772.08507450195</v>
      </c>
      <c r="AR227" s="66" t="n">
        <v>266.857900015371</v>
      </c>
      <c r="AS227" s="66" t="n">
        <v>32.5440174646627</v>
      </c>
      <c r="AT227" s="66" t="n">
        <v>60.7923677594351</v>
      </c>
      <c r="AU227" s="66" t="n">
        <v>2685.6555741258</v>
      </c>
      <c r="AV227" s="66" t="n">
        <v>9069.91283156919</v>
      </c>
      <c r="AW227" s="66" t="n">
        <v>485.996279837918</v>
      </c>
      <c r="AX227" s="66" t="n">
        <v>13015.3847154592</v>
      </c>
      <c r="AY227" s="66" t="n">
        <v>15713.2226935267</v>
      </c>
      <c r="AZ227" s="66" t="n">
        <v>0</v>
      </c>
      <c r="BA227" s="66" t="n">
        <v>5336.89990211286</v>
      </c>
      <c r="BB227" s="66" t="n">
        <v>14630.9629687385</v>
      </c>
      <c r="BC227" s="66" t="n">
        <v>6622.70628521762</v>
      </c>
      <c r="BD227" s="66" t="n">
        <v>5118.32270558422</v>
      </c>
      <c r="BE227" s="66" t="n">
        <v>3264.66399986194</v>
      </c>
      <c r="BF227" s="66" t="n">
        <v>1944.53493829883</v>
      </c>
      <c r="BG227" s="66" t="n">
        <v>10612.8815526727</v>
      </c>
      <c r="BH227" s="66" t="n">
        <v>1653.771177967</v>
      </c>
      <c r="BI227" s="66" t="n">
        <v>762.674208577671</v>
      </c>
      <c r="BJ227" s="66" t="n">
        <v>4537.56457317656</v>
      </c>
      <c r="BK227" s="66" t="n">
        <v>346.736440459873</v>
      </c>
      <c r="BL227" s="66" t="n">
        <v>44.429922168232</v>
      </c>
      <c r="BM227" s="66" t="n">
        <v>13.5330939504227</v>
      </c>
      <c r="BN227" s="66" t="n">
        <v>0</v>
      </c>
      <c r="BO227" s="66" t="n">
        <v>2169.61795812995</v>
      </c>
      <c r="BP227" s="66" t="n">
        <v>1990.54500807144</v>
      </c>
      <c r="BQ227" s="66" t="n">
        <v>45.886292929289</v>
      </c>
      <c r="BR227" s="66" t="n">
        <v>29.4598001251165</v>
      </c>
      <c r="BS227" s="66" t="n">
        <v>9027.35733713206</v>
      </c>
      <c r="BT227" s="66" t="n">
        <v>1493.3818074555</v>
      </c>
      <c r="BU227" s="66" t="n">
        <v>2.812571036256</v>
      </c>
      <c r="BV227" s="66" t="n">
        <v>31312.9523708726</v>
      </c>
      <c r="BW227" s="66" t="n">
        <v>497.184489002117</v>
      </c>
      <c r="BX227" s="66" t="n">
        <v>220.340384969114</v>
      </c>
      <c r="BY227" s="66" t="n">
        <v>6032.39460075282</v>
      </c>
      <c r="BZ227" s="66" t="n">
        <v>0</v>
      </c>
      <c r="CA227" s="68" t="n">
        <v>390588.011266441</v>
      </c>
      <c r="CB227" s="66" t="n">
        <v>209417.825354141</v>
      </c>
      <c r="CC227" s="66" t="n">
        <v>0</v>
      </c>
      <c r="CD227" s="66" t="n">
        <v>0</v>
      </c>
      <c r="CE227" s="61" t="n">
        <v>209417.825354141</v>
      </c>
      <c r="CF227" s="66" t="n">
        <v>78.0227227941197</v>
      </c>
      <c r="CG227" s="66" t="n">
        <v>0</v>
      </c>
      <c r="CH227" s="61" t="n">
        <v>78.0227227941197</v>
      </c>
      <c r="CI227" s="66" t="n">
        <v>1929959.34955803</v>
      </c>
      <c r="CJ227" s="66" t="n">
        <v>1369249.42309362</v>
      </c>
      <c r="CK227" s="66" t="n">
        <v>898723.171144885</v>
      </c>
      <c r="CL227" s="61" t="n">
        <v>4197931.94379654</v>
      </c>
      <c r="CM227" s="61" t="n">
        <v>4407427.79187347</v>
      </c>
      <c r="CN227" s="69" t="n">
        <v>4798015.80313991</v>
      </c>
    </row>
    <row r="228" customFormat="false" ht="11.25" hidden="false" customHeight="true" outlineLevel="0" collapsed="false">
      <c r="A228" s="48"/>
      <c r="B228" s="49" t="s">
        <v>195</v>
      </c>
      <c r="C228" s="50" t="s">
        <v>245</v>
      </c>
      <c r="D228" s="51" t="n">
        <v>292.663550340081</v>
      </c>
      <c r="E228" s="51" t="n">
        <v>1823.65347745168</v>
      </c>
      <c r="F228" s="51" t="n">
        <v>0</v>
      </c>
      <c r="G228" s="51" t="n">
        <v>8148.30623204862</v>
      </c>
      <c r="H228" s="51" t="n">
        <v>234.342196917208</v>
      </c>
      <c r="I228" s="51" t="n">
        <v>556.462165649705</v>
      </c>
      <c r="J228" s="51" t="n">
        <v>19367.1342130986</v>
      </c>
      <c r="K228" s="51" t="n">
        <v>149.535257693953</v>
      </c>
      <c r="L228" s="51" t="n">
        <v>43.2336808783131</v>
      </c>
      <c r="M228" s="51" t="n">
        <v>929.674047872871</v>
      </c>
      <c r="N228" s="51" t="n">
        <v>1695.02159733621</v>
      </c>
      <c r="O228" s="51" t="n">
        <v>2806.48578198725</v>
      </c>
      <c r="P228" s="51" t="n">
        <v>2504.98915532756</v>
      </c>
      <c r="Q228" s="51" t="n">
        <v>3394.78320757128</v>
      </c>
      <c r="R228" s="51" t="n">
        <v>1275.12073088367</v>
      </c>
      <c r="S228" s="51" t="n">
        <v>6876.51335348227</v>
      </c>
      <c r="T228" s="51" t="n">
        <v>1950.66583951229</v>
      </c>
      <c r="U228" s="51" t="n">
        <v>9186.0352487058</v>
      </c>
      <c r="V228" s="51" t="n">
        <v>17589.8445493878</v>
      </c>
      <c r="W228" s="51" t="n">
        <v>476.411092211498</v>
      </c>
      <c r="X228" s="51" t="n">
        <v>10078.7396706681</v>
      </c>
      <c r="Y228" s="51" t="n">
        <v>2361.5344135161</v>
      </c>
      <c r="Z228" s="51" t="n">
        <v>754.28812566934</v>
      </c>
      <c r="AA228" s="51" t="n">
        <v>523.084621039055</v>
      </c>
      <c r="AB228" s="51" t="n">
        <v>19796.1863508201</v>
      </c>
      <c r="AC228" s="51" t="n">
        <v>96.4266810263597</v>
      </c>
      <c r="AD228" s="51" t="n">
        <v>171.031384137625</v>
      </c>
      <c r="AE228" s="51" t="n">
        <v>263.581729181978</v>
      </c>
      <c r="AF228" s="51" t="n">
        <v>3.89263840886049</v>
      </c>
      <c r="AG228" s="51" t="n">
        <v>4891.74351060029</v>
      </c>
      <c r="AH228" s="51" t="n">
        <v>1902.98857902725</v>
      </c>
      <c r="AI228" s="51" t="n">
        <v>6600.88916563946</v>
      </c>
      <c r="AJ228" s="51" t="n">
        <v>931.649096329287</v>
      </c>
      <c r="AK228" s="51" t="n">
        <v>4474.08028217077</v>
      </c>
      <c r="AL228" s="51" t="n">
        <v>132.185656799277</v>
      </c>
      <c r="AM228" s="51" t="n">
        <v>695.563680649535</v>
      </c>
      <c r="AN228" s="51" t="n">
        <v>17538.7181267146</v>
      </c>
      <c r="AO228" s="51" t="n">
        <v>1585.05469921928</v>
      </c>
      <c r="AP228" s="51" t="n">
        <v>82518.654077184</v>
      </c>
      <c r="AQ228" s="51" t="n">
        <v>31679.5481587297</v>
      </c>
      <c r="AR228" s="51" t="n">
        <v>6086.57257563069</v>
      </c>
      <c r="AS228" s="51" t="n">
        <v>33837.4439805916</v>
      </c>
      <c r="AT228" s="51" t="n">
        <v>28.4001373215942</v>
      </c>
      <c r="AU228" s="51" t="n">
        <v>924.802610160802</v>
      </c>
      <c r="AV228" s="51" t="n">
        <v>5758.59935275288</v>
      </c>
      <c r="AW228" s="51" t="n">
        <v>8587.74451963856</v>
      </c>
      <c r="AX228" s="51" t="n">
        <v>33291.2106907104</v>
      </c>
      <c r="AY228" s="51" t="n">
        <v>10919.3238629247</v>
      </c>
      <c r="AZ228" s="51" t="n">
        <v>0</v>
      </c>
      <c r="BA228" s="51" t="n">
        <v>5379.94873384175</v>
      </c>
      <c r="BB228" s="51" t="n">
        <v>17438.855152197</v>
      </c>
      <c r="BC228" s="51" t="n">
        <v>1489.74582669915</v>
      </c>
      <c r="BD228" s="51" t="n">
        <v>2304.66800396359</v>
      </c>
      <c r="BE228" s="51" t="n">
        <v>2551.37211361255</v>
      </c>
      <c r="BF228" s="51" t="n">
        <v>64.14824559241</v>
      </c>
      <c r="BG228" s="51" t="n">
        <v>4.02042650265536</v>
      </c>
      <c r="BH228" s="51" t="n">
        <v>555.561115185123</v>
      </c>
      <c r="BI228" s="51" t="n">
        <v>118.606129757433</v>
      </c>
      <c r="BJ228" s="51" t="n">
        <v>9275.10171946216</v>
      </c>
      <c r="BK228" s="51" t="n">
        <v>292.454498379325</v>
      </c>
      <c r="BL228" s="51" t="n">
        <v>286.634572909864</v>
      </c>
      <c r="BM228" s="51" t="n">
        <v>10.2374271215291</v>
      </c>
      <c r="BN228" s="51" t="n">
        <v>0</v>
      </c>
      <c r="BO228" s="51" t="n">
        <v>2837.53177142889</v>
      </c>
      <c r="BP228" s="51" t="n">
        <v>505.819535491818</v>
      </c>
      <c r="BQ228" s="51" t="n">
        <v>42.1646319240547</v>
      </c>
      <c r="BR228" s="51" t="n">
        <v>1081.07633588459</v>
      </c>
      <c r="BS228" s="51" t="n">
        <v>1711.45492770797</v>
      </c>
      <c r="BT228" s="51" t="n">
        <v>16431.9964095816</v>
      </c>
      <c r="BU228" s="51" t="n">
        <v>1.42999041506191</v>
      </c>
      <c r="BV228" s="51" t="n">
        <v>5601.78106251329</v>
      </c>
      <c r="BW228" s="51" t="n">
        <v>636.775241444952</v>
      </c>
      <c r="BX228" s="51" t="n">
        <v>518.347400751182</v>
      </c>
      <c r="BY228" s="51" t="n">
        <v>6905.45181576657</v>
      </c>
      <c r="BZ228" s="51" t="n">
        <v>0</v>
      </c>
      <c r="CA228" s="60" t="n">
        <v>441779.996843753</v>
      </c>
      <c r="CB228" s="51" t="n">
        <v>486284.049597463</v>
      </c>
      <c r="CC228" s="51" t="n">
        <v>0</v>
      </c>
      <c r="CD228" s="51" t="n">
        <v>0</v>
      </c>
      <c r="CE228" s="190" t="n">
        <v>486284.049597463</v>
      </c>
      <c r="CF228" s="51" t="n">
        <v>0</v>
      </c>
      <c r="CG228" s="51" t="n">
        <v>0</v>
      </c>
      <c r="CH228" s="190" t="n">
        <v>0</v>
      </c>
      <c r="CI228" s="51" t="n">
        <v>1083532.42897905</v>
      </c>
      <c r="CJ228" s="51" t="n">
        <v>322330.526461212</v>
      </c>
      <c r="CK228" s="51" t="n">
        <v>175982.809057557</v>
      </c>
      <c r="CL228" s="190" t="n">
        <v>1581845.76449782</v>
      </c>
      <c r="CM228" s="190" t="n">
        <v>2068129.81409528</v>
      </c>
      <c r="CN228" s="191" t="n">
        <v>2509909.81093903</v>
      </c>
    </row>
    <row r="229" customFormat="false" ht="11.25" hidden="false" customHeight="true" outlineLevel="0" collapsed="false">
      <c r="A229" s="56"/>
      <c r="B229" s="49"/>
      <c r="C229" s="57" t="s">
        <v>246</v>
      </c>
      <c r="D229" s="58" t="n">
        <v>185.307841850253</v>
      </c>
      <c r="E229" s="58" t="n">
        <v>165.670036842734</v>
      </c>
      <c r="F229" s="58" t="n">
        <v>344.181837058703</v>
      </c>
      <c r="G229" s="58" t="n">
        <v>38.9796812120027</v>
      </c>
      <c r="H229" s="58" t="n">
        <v>39.1127601582698</v>
      </c>
      <c r="I229" s="58" t="n">
        <v>4.56094910349946</v>
      </c>
      <c r="J229" s="58" t="n">
        <v>14663.2869942617</v>
      </c>
      <c r="K229" s="58" t="n">
        <v>48.4263660503877</v>
      </c>
      <c r="L229" s="58" t="n">
        <v>13.6090827885471</v>
      </c>
      <c r="M229" s="58" t="n">
        <v>669.072626915646</v>
      </c>
      <c r="N229" s="58" t="n">
        <v>1074.45098737487</v>
      </c>
      <c r="O229" s="58" t="n">
        <v>58.718659636351</v>
      </c>
      <c r="P229" s="58" t="n">
        <v>10.1644834064272</v>
      </c>
      <c r="Q229" s="58" t="n">
        <v>13.9973092599949</v>
      </c>
      <c r="R229" s="58" t="n">
        <v>111.155704075901</v>
      </c>
      <c r="S229" s="58" t="n">
        <v>746.577497270587</v>
      </c>
      <c r="T229" s="58" t="n">
        <v>295.967467531188</v>
      </c>
      <c r="U229" s="58" t="n">
        <v>2549.63346051003</v>
      </c>
      <c r="V229" s="58" t="n">
        <v>5374.91788522133</v>
      </c>
      <c r="W229" s="58" t="n">
        <v>141.113801507474</v>
      </c>
      <c r="X229" s="58" t="n">
        <v>7278.3208053176</v>
      </c>
      <c r="Y229" s="58" t="n">
        <v>379.581892464407</v>
      </c>
      <c r="Z229" s="58" t="n">
        <v>254.568315681404</v>
      </c>
      <c r="AA229" s="58" t="n">
        <v>17.0386227081878</v>
      </c>
      <c r="AB229" s="58" t="n">
        <v>676.245566163376</v>
      </c>
      <c r="AC229" s="58" t="n">
        <v>7.47700402330352</v>
      </c>
      <c r="AD229" s="58" t="n">
        <v>17.9997882635089</v>
      </c>
      <c r="AE229" s="58" t="n">
        <v>41.7024212380442</v>
      </c>
      <c r="AF229" s="58" t="n">
        <v>0.633126396969265</v>
      </c>
      <c r="AG229" s="58" t="n">
        <v>26.4864333225955</v>
      </c>
      <c r="AH229" s="58" t="n">
        <v>87.0585005651914</v>
      </c>
      <c r="AI229" s="58" t="n">
        <v>566.522422764293</v>
      </c>
      <c r="AJ229" s="58" t="n">
        <v>10.3580468372942</v>
      </c>
      <c r="AK229" s="58" t="n">
        <v>1033.11936773829</v>
      </c>
      <c r="AL229" s="58" t="n">
        <v>37.4888052107434</v>
      </c>
      <c r="AM229" s="58" t="n">
        <v>27.5088183403293</v>
      </c>
      <c r="AN229" s="58" t="n">
        <v>2625.65434088951</v>
      </c>
      <c r="AO229" s="58" t="n">
        <v>350.373096223866</v>
      </c>
      <c r="AP229" s="58" t="n">
        <v>13512.8192905801</v>
      </c>
      <c r="AQ229" s="58" t="n">
        <v>14817.3177049698</v>
      </c>
      <c r="AR229" s="58" t="n">
        <v>563.05986832298</v>
      </c>
      <c r="AS229" s="58" t="n">
        <v>48.675822358082</v>
      </c>
      <c r="AT229" s="58" t="n">
        <v>7.78407641874329</v>
      </c>
      <c r="AU229" s="58" t="n">
        <v>163.456502573655</v>
      </c>
      <c r="AV229" s="58" t="n">
        <v>17.7549263492011</v>
      </c>
      <c r="AW229" s="58" t="n">
        <v>11.2576557192023</v>
      </c>
      <c r="AX229" s="58" t="n">
        <v>8329.46416013235</v>
      </c>
      <c r="AY229" s="58" t="n">
        <v>1374.10943018239</v>
      </c>
      <c r="AZ229" s="58" t="n">
        <v>0</v>
      </c>
      <c r="BA229" s="58" t="n">
        <v>28.4738374602137</v>
      </c>
      <c r="BB229" s="58" t="n">
        <v>26700.3361803955</v>
      </c>
      <c r="BC229" s="58" t="n">
        <v>22.3135434012086</v>
      </c>
      <c r="BD229" s="58" t="n">
        <v>581.749218036626</v>
      </c>
      <c r="BE229" s="58" t="n">
        <v>149.687872383112</v>
      </c>
      <c r="BF229" s="58" t="n">
        <v>31.9177189866241</v>
      </c>
      <c r="BG229" s="58" t="n">
        <v>7.47311058584921</v>
      </c>
      <c r="BH229" s="58" t="n">
        <v>31.7601983470951</v>
      </c>
      <c r="BI229" s="58" t="n">
        <v>1.04150321370398</v>
      </c>
      <c r="BJ229" s="58" t="n">
        <v>2103.66670814753</v>
      </c>
      <c r="BK229" s="58" t="n">
        <v>116.711960266493</v>
      </c>
      <c r="BL229" s="58" t="n">
        <v>36.8346301900809</v>
      </c>
      <c r="BM229" s="58" t="n">
        <v>10.4384735532785</v>
      </c>
      <c r="BN229" s="58" t="n">
        <v>0</v>
      </c>
      <c r="BO229" s="58" t="n">
        <v>1569.98674032818</v>
      </c>
      <c r="BP229" s="58" t="n">
        <v>256.913044179394</v>
      </c>
      <c r="BQ229" s="58" t="n">
        <v>9.99778892355974</v>
      </c>
      <c r="BR229" s="58" t="n">
        <v>7.60206225710105</v>
      </c>
      <c r="BS229" s="58" t="n">
        <v>4.74181725886384</v>
      </c>
      <c r="BT229" s="58" t="n">
        <v>170.935070051295</v>
      </c>
      <c r="BU229" s="58" t="n">
        <v>1.22943823515359</v>
      </c>
      <c r="BV229" s="58" t="n">
        <v>14.7385746654023</v>
      </c>
      <c r="BW229" s="58" t="n">
        <v>1.59173453954156</v>
      </c>
      <c r="BX229" s="58" t="n">
        <v>0</v>
      </c>
      <c r="BY229" s="58" t="n">
        <v>1841.6298301534</v>
      </c>
      <c r="BZ229" s="58" t="n">
        <v>0</v>
      </c>
      <c r="CA229" s="60" t="n">
        <v>112534.513299351</v>
      </c>
      <c r="CB229" s="58" t="n">
        <v>0</v>
      </c>
      <c r="CC229" s="58" t="n">
        <v>0</v>
      </c>
      <c r="CD229" s="58" t="n">
        <v>0</v>
      </c>
      <c r="CE229" s="192" t="n">
        <v>0</v>
      </c>
      <c r="CF229" s="58" t="n">
        <v>0</v>
      </c>
      <c r="CG229" s="58" t="n">
        <v>0</v>
      </c>
      <c r="CH229" s="192" t="n">
        <v>0</v>
      </c>
      <c r="CI229" s="58" t="n">
        <v>0</v>
      </c>
      <c r="CJ229" s="58" t="n">
        <v>0</v>
      </c>
      <c r="CK229" s="58" t="n">
        <v>0</v>
      </c>
      <c r="CL229" s="192" t="n">
        <v>0</v>
      </c>
      <c r="CM229" s="192" t="n">
        <v>0</v>
      </c>
      <c r="CN229" s="197" t="n">
        <v>112534.513299351</v>
      </c>
    </row>
    <row r="230" customFormat="false" ht="11.25" hidden="false" customHeight="true" outlineLevel="0" collapsed="false">
      <c r="A230" s="56" t="n">
        <v>46</v>
      </c>
      <c r="B230" s="49"/>
      <c r="C230" s="57" t="s">
        <v>247</v>
      </c>
      <c r="D230" s="58" t="n">
        <v>0</v>
      </c>
      <c r="E230" s="58" t="n">
        <v>11.5728819270178</v>
      </c>
      <c r="F230" s="58" t="n">
        <v>0</v>
      </c>
      <c r="G230" s="58" t="n">
        <v>0.00967938048019895</v>
      </c>
      <c r="H230" s="58" t="n">
        <v>79.9346529232146</v>
      </c>
      <c r="I230" s="58" t="n">
        <v>203.147723374339</v>
      </c>
      <c r="J230" s="58" t="n">
        <v>8.05428270287391</v>
      </c>
      <c r="K230" s="58" t="n">
        <v>0.184735271217687</v>
      </c>
      <c r="L230" s="58" t="n">
        <v>0.0270692286987553</v>
      </c>
      <c r="M230" s="58" t="n">
        <v>0.573543628247005</v>
      </c>
      <c r="N230" s="58" t="n">
        <v>0.894446568953728</v>
      </c>
      <c r="O230" s="58" t="n">
        <v>0.183474883468634</v>
      </c>
      <c r="P230" s="58" t="n">
        <v>2.18469819240807</v>
      </c>
      <c r="Q230" s="58" t="n">
        <v>0.00953010436543159</v>
      </c>
      <c r="R230" s="58" t="n">
        <v>10.2334127643259</v>
      </c>
      <c r="S230" s="58" t="n">
        <v>0</v>
      </c>
      <c r="T230" s="58" t="n">
        <v>19.4485252381604</v>
      </c>
      <c r="U230" s="58" t="n">
        <v>3.57469889694103</v>
      </c>
      <c r="V230" s="58" t="n">
        <v>384.751264454083</v>
      </c>
      <c r="W230" s="58" t="n">
        <v>2.23121609865391</v>
      </c>
      <c r="X230" s="58" t="n">
        <v>0.376505254892478</v>
      </c>
      <c r="Y230" s="58" t="n">
        <v>445.007481684401</v>
      </c>
      <c r="Z230" s="58" t="n">
        <v>0.213366865319118</v>
      </c>
      <c r="AA230" s="58" t="n">
        <v>0</v>
      </c>
      <c r="AB230" s="58" t="n">
        <v>0.0622579506610027</v>
      </c>
      <c r="AC230" s="58" t="n">
        <v>0.0122585681819468</v>
      </c>
      <c r="AD230" s="58" t="n">
        <v>47.4808360552277</v>
      </c>
      <c r="AE230" s="58" t="n">
        <v>8.99780268069658</v>
      </c>
      <c r="AF230" s="58" t="n">
        <v>0.0296892693982969</v>
      </c>
      <c r="AG230" s="58" t="n">
        <v>0.32259329388045</v>
      </c>
      <c r="AH230" s="58" t="n">
        <v>64.0538801571563</v>
      </c>
      <c r="AI230" s="58" t="n">
        <v>0.30776063932428</v>
      </c>
      <c r="AJ230" s="58" t="n">
        <v>0.00861186425388563</v>
      </c>
      <c r="AK230" s="58" t="n">
        <v>0.498879378164557</v>
      </c>
      <c r="AL230" s="58" t="n">
        <v>1.08282923913529</v>
      </c>
      <c r="AM230" s="58" t="n">
        <v>1.22045205614551</v>
      </c>
      <c r="AN230" s="58" t="n">
        <v>3.48324229117249</v>
      </c>
      <c r="AO230" s="58" t="n">
        <v>0</v>
      </c>
      <c r="AP230" s="58" t="n">
        <v>80.4708860101424</v>
      </c>
      <c r="AQ230" s="58" t="n">
        <v>0.284536983252529</v>
      </c>
      <c r="AR230" s="58" t="n">
        <v>79.5798612681527</v>
      </c>
      <c r="AS230" s="58" t="n">
        <v>1.59443269490816</v>
      </c>
      <c r="AT230" s="58" t="n">
        <v>0.456502299084022</v>
      </c>
      <c r="AU230" s="58" t="n">
        <v>121.973947811628</v>
      </c>
      <c r="AV230" s="58" t="n">
        <v>0.190064208902748</v>
      </c>
      <c r="AW230" s="58" t="n">
        <v>2208.29740675539</v>
      </c>
      <c r="AX230" s="58" t="n">
        <v>88.2334138854395</v>
      </c>
      <c r="AY230" s="58" t="n">
        <v>94.9010668209371</v>
      </c>
      <c r="AZ230" s="58" t="n">
        <v>0</v>
      </c>
      <c r="BA230" s="58" t="n">
        <v>0.441016130051863</v>
      </c>
      <c r="BB230" s="58" t="n">
        <v>35.5975349749625</v>
      </c>
      <c r="BC230" s="58" t="n">
        <v>1.81416059921039</v>
      </c>
      <c r="BD230" s="58" t="n">
        <v>147.289467131162</v>
      </c>
      <c r="BE230" s="58" t="n">
        <v>12.0079532892035</v>
      </c>
      <c r="BF230" s="58" t="n">
        <v>0.406559887122343</v>
      </c>
      <c r="BG230" s="58" t="n">
        <v>0</v>
      </c>
      <c r="BH230" s="58" t="n">
        <v>0.000976620830578088</v>
      </c>
      <c r="BI230" s="58" t="n">
        <v>0.101437371810142</v>
      </c>
      <c r="BJ230" s="58" t="n">
        <v>90.4931716529136</v>
      </c>
      <c r="BK230" s="58" t="n">
        <v>0.0603157391623938</v>
      </c>
      <c r="BL230" s="58" t="n">
        <v>0.0269784644419303</v>
      </c>
      <c r="BM230" s="58" t="n">
        <v>0.00234060697160676</v>
      </c>
      <c r="BN230" s="58" t="n">
        <v>0</v>
      </c>
      <c r="BO230" s="58" t="n">
        <v>0.135387408779107</v>
      </c>
      <c r="BP230" s="58" t="n">
        <v>0.176488253128216</v>
      </c>
      <c r="BQ230" s="58" t="n">
        <v>0</v>
      </c>
      <c r="BR230" s="58" t="n">
        <v>0.038019687276686</v>
      </c>
      <c r="BS230" s="58" t="n">
        <v>0.00713670188157533</v>
      </c>
      <c r="BT230" s="58" t="n">
        <v>4.61804838211407</v>
      </c>
      <c r="BU230" s="58" t="n">
        <v>0</v>
      </c>
      <c r="BV230" s="58" t="n">
        <v>0</v>
      </c>
      <c r="BW230" s="58" t="n">
        <v>0</v>
      </c>
      <c r="BX230" s="58" t="n">
        <v>0</v>
      </c>
      <c r="BY230" s="58" t="n">
        <v>0</v>
      </c>
      <c r="BZ230" s="58" t="n">
        <v>0</v>
      </c>
      <c r="CA230" s="60" t="n">
        <v>4269.37339452431</v>
      </c>
      <c r="CB230" s="58" t="n">
        <v>0</v>
      </c>
      <c r="CC230" s="58" t="n">
        <v>0</v>
      </c>
      <c r="CD230" s="58" t="n">
        <v>0</v>
      </c>
      <c r="CE230" s="192" t="n">
        <v>0</v>
      </c>
      <c r="CF230" s="58" t="n">
        <v>0</v>
      </c>
      <c r="CG230" s="58" t="n">
        <v>0</v>
      </c>
      <c r="CH230" s="192" t="n">
        <v>0</v>
      </c>
      <c r="CI230" s="58" t="n">
        <v>0</v>
      </c>
      <c r="CJ230" s="58" t="n">
        <v>0</v>
      </c>
      <c r="CK230" s="58" t="n">
        <v>0</v>
      </c>
      <c r="CL230" s="192" t="n">
        <v>0</v>
      </c>
      <c r="CM230" s="192" t="n">
        <v>0</v>
      </c>
      <c r="CN230" s="197" t="n">
        <v>4269.37339452431</v>
      </c>
    </row>
    <row r="231" customFormat="false" ht="11.25" hidden="false" customHeight="true" outlineLevel="0" collapsed="false">
      <c r="A231" s="56"/>
      <c r="B231" s="49"/>
      <c r="C231" s="57" t="s">
        <v>248</v>
      </c>
      <c r="D231" s="58" t="n">
        <v>0</v>
      </c>
      <c r="E231" s="58" t="n">
        <v>17.0551572139168</v>
      </c>
      <c r="F231" s="58" t="n">
        <v>0</v>
      </c>
      <c r="G231" s="58" t="n">
        <v>0.0142443277274132</v>
      </c>
      <c r="H231" s="58" t="n">
        <v>14.0396684442894</v>
      </c>
      <c r="I231" s="58" t="n">
        <v>35.6919357279316</v>
      </c>
      <c r="J231" s="58" t="n">
        <v>11.1085238456858</v>
      </c>
      <c r="K231" s="58" t="n">
        <v>0.0850589224890755</v>
      </c>
      <c r="L231" s="58" t="n">
        <v>1.31358911364435</v>
      </c>
      <c r="M231" s="58" t="n">
        <v>0.153238156299637</v>
      </c>
      <c r="N231" s="58" t="n">
        <v>0.238976315636056</v>
      </c>
      <c r="O231" s="58" t="n">
        <v>0.123180508067337</v>
      </c>
      <c r="P231" s="58" t="n">
        <v>0.565495870106477</v>
      </c>
      <c r="Q231" s="58" t="n">
        <v>0.054542330118129</v>
      </c>
      <c r="R231" s="58" t="n">
        <v>3.70765997059002</v>
      </c>
      <c r="S231" s="58" t="n">
        <v>0</v>
      </c>
      <c r="T231" s="58" t="n">
        <v>6.97948891689801</v>
      </c>
      <c r="U231" s="58" t="n">
        <v>0.44945776452287</v>
      </c>
      <c r="V231" s="58" t="n">
        <v>0.484541531677032</v>
      </c>
      <c r="W231" s="58" t="n">
        <v>0.672090737916467</v>
      </c>
      <c r="X231" s="58" t="n">
        <v>0.0919411121899518</v>
      </c>
      <c r="Y231" s="58" t="n">
        <v>112.148500466346</v>
      </c>
      <c r="Z231" s="58" t="n">
        <v>0.802237125603061</v>
      </c>
      <c r="AA231" s="58" t="n">
        <v>0</v>
      </c>
      <c r="AB231" s="58" t="n">
        <v>1.47061056075635</v>
      </c>
      <c r="AC231" s="58" t="n">
        <v>0.0701577702528186</v>
      </c>
      <c r="AD231" s="58" t="n">
        <v>11.9953959420946</v>
      </c>
      <c r="AE231" s="58" t="n">
        <v>8.65798048025567</v>
      </c>
      <c r="AF231" s="58" t="n">
        <v>0.0170875400504047</v>
      </c>
      <c r="AG231" s="58" t="n">
        <v>0.104971285406943</v>
      </c>
      <c r="AH231" s="58" t="n">
        <v>0.000557599781131378</v>
      </c>
      <c r="AI231" s="58" t="n">
        <v>9.99318280536498</v>
      </c>
      <c r="AJ231" s="58" t="n">
        <v>0.0211660550847285</v>
      </c>
      <c r="AK231" s="58" t="n">
        <v>0.0838172333360866</v>
      </c>
      <c r="AL231" s="58" t="n">
        <v>0.358417464578694</v>
      </c>
      <c r="AM231" s="58" t="n">
        <v>0.308197970771638</v>
      </c>
      <c r="AN231" s="58" t="n">
        <v>1.99904113552551</v>
      </c>
      <c r="AO231" s="58" t="n">
        <v>519.86272240483</v>
      </c>
      <c r="AP231" s="58" t="n">
        <v>304.638168080112</v>
      </c>
      <c r="AQ231" s="58" t="n">
        <v>22.091599367941</v>
      </c>
      <c r="AR231" s="58" t="n">
        <v>81.5969057165766</v>
      </c>
      <c r="AS231" s="58" t="n">
        <v>1.78561500787738</v>
      </c>
      <c r="AT231" s="58" t="n">
        <v>0.0640850166123524</v>
      </c>
      <c r="AU231" s="58" t="n">
        <v>79.1039244697786</v>
      </c>
      <c r="AV231" s="58" t="n">
        <v>0</v>
      </c>
      <c r="AW231" s="58" t="n">
        <v>2473.86976736861</v>
      </c>
      <c r="AX231" s="58" t="n">
        <v>16.8493496931313</v>
      </c>
      <c r="AY231" s="58" t="n">
        <v>0.0540620476212003</v>
      </c>
      <c r="AZ231" s="58" t="n">
        <v>0</v>
      </c>
      <c r="BA231" s="58" t="n">
        <v>0.000463213387773364</v>
      </c>
      <c r="BB231" s="58" t="n">
        <v>1.77906636015896</v>
      </c>
      <c r="BC231" s="58" t="n">
        <v>0</v>
      </c>
      <c r="BD231" s="58" t="n">
        <v>0.409908820808168</v>
      </c>
      <c r="BE231" s="58" t="n">
        <v>2.67234512934213</v>
      </c>
      <c r="BF231" s="58" t="n">
        <v>0.0153187356987114</v>
      </c>
      <c r="BG231" s="58" t="n">
        <v>0</v>
      </c>
      <c r="BH231" s="58" t="n">
        <v>0.00558935911917677</v>
      </c>
      <c r="BI231" s="58" t="n">
        <v>0.000216046106234879</v>
      </c>
      <c r="BJ231" s="58" t="n">
        <v>16.662318386794</v>
      </c>
      <c r="BK231" s="58" t="n">
        <v>1.77694301530659</v>
      </c>
      <c r="BL231" s="58" t="n">
        <v>0.0570220725175973</v>
      </c>
      <c r="BM231" s="58" t="n">
        <v>0.00262157052840366</v>
      </c>
      <c r="BN231" s="58" t="n">
        <v>0</v>
      </c>
      <c r="BO231" s="58" t="n">
        <v>3.98860585531028</v>
      </c>
      <c r="BP231" s="58" t="n">
        <v>0.629771109709035</v>
      </c>
      <c r="BQ231" s="58" t="n">
        <v>0</v>
      </c>
      <c r="BR231" s="58" t="n">
        <v>0.383584994621237</v>
      </c>
      <c r="BS231" s="58" t="n">
        <v>1.20133605782861E-005</v>
      </c>
      <c r="BT231" s="58" t="n">
        <v>497.740174799047</v>
      </c>
      <c r="BU231" s="58" t="n">
        <v>0</v>
      </c>
      <c r="BV231" s="58" t="n">
        <v>0</v>
      </c>
      <c r="BW231" s="58" t="n">
        <v>2.36379666255976</v>
      </c>
      <c r="BX231" s="58" t="n">
        <v>38.3615299776536</v>
      </c>
      <c r="BY231" s="58" t="n">
        <v>513.387373788526</v>
      </c>
      <c r="BZ231" s="58" t="n">
        <v>0</v>
      </c>
      <c r="CA231" s="60" t="n">
        <v>4821.01297332856</v>
      </c>
      <c r="CB231" s="58" t="n">
        <v>0</v>
      </c>
      <c r="CC231" s="58" t="n">
        <v>0</v>
      </c>
      <c r="CD231" s="58" t="n">
        <v>0</v>
      </c>
      <c r="CE231" s="192" t="n">
        <v>0</v>
      </c>
      <c r="CF231" s="58" t="n">
        <v>0</v>
      </c>
      <c r="CG231" s="58" t="n">
        <v>0</v>
      </c>
      <c r="CH231" s="192" t="n">
        <v>0</v>
      </c>
      <c r="CI231" s="58" t="n">
        <v>0</v>
      </c>
      <c r="CJ231" s="58" t="n">
        <v>0</v>
      </c>
      <c r="CK231" s="58" t="n">
        <v>0</v>
      </c>
      <c r="CL231" s="192" t="n">
        <v>0</v>
      </c>
      <c r="CM231" s="192" t="n">
        <v>0</v>
      </c>
      <c r="CN231" s="197" t="n">
        <v>4821.01297332856</v>
      </c>
    </row>
    <row r="232" customFormat="false" ht="12" hidden="false" customHeight="true" outlineLevel="0" collapsed="false">
      <c r="A232" s="196"/>
      <c r="B232" s="49"/>
      <c r="C232" s="65" t="s">
        <v>224</v>
      </c>
      <c r="D232" s="66" t="n">
        <v>477.971392190334</v>
      </c>
      <c r="E232" s="66" t="n">
        <v>2017.95155343535</v>
      </c>
      <c r="F232" s="66" t="n">
        <v>344.181837058703</v>
      </c>
      <c r="G232" s="66" t="n">
        <v>8187.30983696883</v>
      </c>
      <c r="H232" s="66" t="n">
        <v>367.429278442982</v>
      </c>
      <c r="I232" s="66" t="n">
        <v>799.862773855475</v>
      </c>
      <c r="J232" s="66" t="n">
        <v>34049.5840139089</v>
      </c>
      <c r="K232" s="66" t="n">
        <v>198.231417938047</v>
      </c>
      <c r="L232" s="66" t="n">
        <v>58.1834220092033</v>
      </c>
      <c r="M232" s="66" t="n">
        <v>1599.47345657306</v>
      </c>
      <c r="N232" s="66" t="n">
        <v>2770.60600759567</v>
      </c>
      <c r="O232" s="66" t="n">
        <v>2865.51109701514</v>
      </c>
      <c r="P232" s="66" t="n">
        <v>2517.9038327965</v>
      </c>
      <c r="Q232" s="66" t="n">
        <v>3408.84458926576</v>
      </c>
      <c r="R232" s="66" t="n">
        <v>1400.21750769448</v>
      </c>
      <c r="S232" s="66" t="n">
        <v>7623.09085075286</v>
      </c>
      <c r="T232" s="66" t="n">
        <v>2273.06132119854</v>
      </c>
      <c r="U232" s="66" t="n">
        <v>11739.6928658773</v>
      </c>
      <c r="V232" s="66" t="n">
        <v>23349.9982405949</v>
      </c>
      <c r="W232" s="66" t="n">
        <v>620.428200555542</v>
      </c>
      <c r="X232" s="66" t="n">
        <v>17357.5289223528</v>
      </c>
      <c r="Y232" s="66" t="n">
        <v>3298.27228813126</v>
      </c>
      <c r="Z232" s="66" t="n">
        <v>1009.87204534167</v>
      </c>
      <c r="AA232" s="66" t="n">
        <v>540.123243747243</v>
      </c>
      <c r="AB232" s="66" t="n">
        <v>20473.9647854949</v>
      </c>
      <c r="AC232" s="66" t="n">
        <v>103.986101388098</v>
      </c>
      <c r="AD232" s="66" t="n">
        <v>248.507404398456</v>
      </c>
      <c r="AE232" s="66" t="n">
        <v>322.939933580974</v>
      </c>
      <c r="AF232" s="66" t="n">
        <v>4.57254161527846</v>
      </c>
      <c r="AG232" s="66" t="n">
        <v>4918.65750850218</v>
      </c>
      <c r="AH232" s="66" t="n">
        <v>2054.10151734938</v>
      </c>
      <c r="AI232" s="66" t="n">
        <v>7177.71253184844</v>
      </c>
      <c r="AJ232" s="66" t="n">
        <v>942.03692108592</v>
      </c>
      <c r="AK232" s="66" t="n">
        <v>5507.78234652055</v>
      </c>
      <c r="AL232" s="66" t="n">
        <v>171.115708713735</v>
      </c>
      <c r="AM232" s="66" t="n">
        <v>724.601149016781</v>
      </c>
      <c r="AN232" s="66" t="n">
        <v>20169.8547510308</v>
      </c>
      <c r="AO232" s="66" t="n">
        <v>2455.29051784798</v>
      </c>
      <c r="AP232" s="66" t="n">
        <v>96416.5824218544</v>
      </c>
      <c r="AQ232" s="66" t="n">
        <v>46519.2420000507</v>
      </c>
      <c r="AR232" s="66" t="n">
        <v>6810.80921093839</v>
      </c>
      <c r="AS232" s="66" t="n">
        <v>33889.4998506525</v>
      </c>
      <c r="AT232" s="66" t="n">
        <v>36.7048010560338</v>
      </c>
      <c r="AU232" s="66" t="n">
        <v>1289.33698501586</v>
      </c>
      <c r="AV232" s="66" t="n">
        <v>5776.54434331098</v>
      </c>
      <c r="AW232" s="66" t="n">
        <v>13281.1693494818</v>
      </c>
      <c r="AX232" s="66" t="n">
        <v>41725.7576144213</v>
      </c>
      <c r="AY232" s="66" t="n">
        <v>12388.3884219757</v>
      </c>
      <c r="AZ232" s="66" t="n">
        <v>0</v>
      </c>
      <c r="BA232" s="66" t="n">
        <v>5408.86405064541</v>
      </c>
      <c r="BB232" s="66" t="n">
        <v>44176.5679339276</v>
      </c>
      <c r="BC232" s="66" t="n">
        <v>1513.87353069957</v>
      </c>
      <c r="BD232" s="66" t="n">
        <v>3034.11659795218</v>
      </c>
      <c r="BE232" s="66" t="n">
        <v>2715.74028441421</v>
      </c>
      <c r="BF232" s="66" t="n">
        <v>96.4878432018552</v>
      </c>
      <c r="BG232" s="66" t="n">
        <v>11.4935370885046</v>
      </c>
      <c r="BH232" s="66" t="n">
        <v>587.327879512167</v>
      </c>
      <c r="BI232" s="66" t="n">
        <v>119.749286389053</v>
      </c>
      <c r="BJ232" s="66" t="n">
        <v>11485.9239176494</v>
      </c>
      <c r="BK232" s="66" t="n">
        <v>411.003717400288</v>
      </c>
      <c r="BL232" s="66" t="n">
        <v>323.553203636905</v>
      </c>
      <c r="BM232" s="66" t="n">
        <v>20.6808628523077</v>
      </c>
      <c r="BN232" s="66" t="n">
        <v>0</v>
      </c>
      <c r="BO232" s="66" t="n">
        <v>4411.64250502116</v>
      </c>
      <c r="BP232" s="66" t="n">
        <v>763.53883903405</v>
      </c>
      <c r="BQ232" s="66" t="n">
        <v>52.1624208476145</v>
      </c>
      <c r="BR232" s="66" t="n">
        <v>1089.10000282359</v>
      </c>
      <c r="BS232" s="66" t="n">
        <v>1716.20389368208</v>
      </c>
      <c r="BT232" s="66" t="n">
        <v>17105.2897028141</v>
      </c>
      <c r="BU232" s="66" t="n">
        <v>2.6594286502155</v>
      </c>
      <c r="BV232" s="66" t="n">
        <v>5616.51963717869</v>
      </c>
      <c r="BW232" s="66" t="n">
        <v>640.730772647053</v>
      </c>
      <c r="BX232" s="66" t="n">
        <v>556.708930728836</v>
      </c>
      <c r="BY232" s="66" t="n">
        <v>9260.4690197085</v>
      </c>
      <c r="BZ232" s="66" t="n">
        <v>0</v>
      </c>
      <c r="CA232" s="68" t="n">
        <v>563404.896510957</v>
      </c>
      <c r="CB232" s="66" t="n">
        <v>486284.049597463</v>
      </c>
      <c r="CC232" s="66" t="n">
        <v>0</v>
      </c>
      <c r="CD232" s="66" t="n">
        <v>0</v>
      </c>
      <c r="CE232" s="61" t="n">
        <v>486284.049597463</v>
      </c>
      <c r="CF232" s="66" t="n">
        <v>0</v>
      </c>
      <c r="CG232" s="66" t="n">
        <v>0</v>
      </c>
      <c r="CH232" s="61" t="n">
        <v>0</v>
      </c>
      <c r="CI232" s="66" t="n">
        <v>1083532.42897905</v>
      </c>
      <c r="CJ232" s="66" t="n">
        <v>322330.526461212</v>
      </c>
      <c r="CK232" s="66" t="n">
        <v>175982.809057557</v>
      </c>
      <c r="CL232" s="61" t="n">
        <v>1581845.76449782</v>
      </c>
      <c r="CM232" s="61" t="n">
        <v>2068129.81409528</v>
      </c>
      <c r="CN232" s="69" t="n">
        <v>2631534.71060624</v>
      </c>
    </row>
    <row r="233" customFormat="false" ht="11.25" hidden="false" customHeight="true" outlineLevel="0" collapsed="false">
      <c r="A233" s="48"/>
      <c r="B233" s="49" t="s">
        <v>196</v>
      </c>
      <c r="C233" s="50" t="s">
        <v>245</v>
      </c>
      <c r="D233" s="51" t="n">
        <v>67.1786922147892</v>
      </c>
      <c r="E233" s="51" t="n">
        <v>9674.5506550517</v>
      </c>
      <c r="F233" s="51" t="n">
        <v>18609.6319427046</v>
      </c>
      <c r="G233" s="51" t="n">
        <v>1295.80882777411</v>
      </c>
      <c r="H233" s="51" t="n">
        <v>9274.79054537021</v>
      </c>
      <c r="I233" s="51" t="n">
        <v>2203.40802702315</v>
      </c>
      <c r="J233" s="51" t="n">
        <v>6097.90658450602</v>
      </c>
      <c r="K233" s="51" t="n">
        <v>374.25312370434</v>
      </c>
      <c r="L233" s="51" t="n">
        <v>10535.4431274432</v>
      </c>
      <c r="M233" s="51" t="n">
        <v>768.839905011016</v>
      </c>
      <c r="N233" s="51" t="n">
        <v>1677.84741782879</v>
      </c>
      <c r="O233" s="51" t="n">
        <v>9912.62716011614</v>
      </c>
      <c r="P233" s="51" t="n">
        <v>1532.72995366787</v>
      </c>
      <c r="Q233" s="51" t="n">
        <v>16834.6064496317</v>
      </c>
      <c r="R233" s="51" t="n">
        <v>15919.0767479485</v>
      </c>
      <c r="S233" s="51" t="n">
        <v>13630.6436480693</v>
      </c>
      <c r="T233" s="51" t="n">
        <v>20565.2763756231</v>
      </c>
      <c r="U233" s="51" t="n">
        <v>29116.2512891508</v>
      </c>
      <c r="V233" s="51" t="n">
        <v>60589.8381361031</v>
      </c>
      <c r="W233" s="51" t="n">
        <v>48988.5568038478</v>
      </c>
      <c r="X233" s="51" t="n">
        <v>10448.9477911487</v>
      </c>
      <c r="Y233" s="51" t="n">
        <v>1908.53651319472</v>
      </c>
      <c r="Z233" s="51" t="n">
        <v>2051.74589366027</v>
      </c>
      <c r="AA233" s="51" t="n">
        <v>1178.86179093105</v>
      </c>
      <c r="AB233" s="51" t="n">
        <v>3450.35301380254</v>
      </c>
      <c r="AC233" s="51" t="n">
        <v>1841.51736377412</v>
      </c>
      <c r="AD233" s="51" t="n">
        <v>3401.61493098604</v>
      </c>
      <c r="AE233" s="51" t="n">
        <v>61759.9992410337</v>
      </c>
      <c r="AF233" s="51" t="n">
        <v>2572.87578662595</v>
      </c>
      <c r="AG233" s="51" t="n">
        <v>4573.72530999889</v>
      </c>
      <c r="AH233" s="51" t="n">
        <v>18884.6537886779</v>
      </c>
      <c r="AI233" s="51" t="n">
        <v>77494.895129205</v>
      </c>
      <c r="AJ233" s="51" t="n">
        <v>10271.5713482388</v>
      </c>
      <c r="AK233" s="51" t="n">
        <v>10331.3439150673</v>
      </c>
      <c r="AL233" s="51" t="n">
        <v>5085.85550364599</v>
      </c>
      <c r="AM233" s="51" t="n">
        <v>7013.21969424741</v>
      </c>
      <c r="AN233" s="51" t="n">
        <v>69144.1390973175</v>
      </c>
      <c r="AO233" s="51" t="n">
        <v>12159.5661685924</v>
      </c>
      <c r="AP233" s="51" t="n">
        <v>216754.140134512</v>
      </c>
      <c r="AQ233" s="51" t="n">
        <v>86372.1319815914</v>
      </c>
      <c r="AR233" s="51" t="n">
        <v>37626.2192381965</v>
      </c>
      <c r="AS233" s="51" t="n">
        <v>1591.47162585374</v>
      </c>
      <c r="AT233" s="51" t="n">
        <v>4647.07631539494</v>
      </c>
      <c r="AU233" s="51" t="n">
        <v>49365.2885080933</v>
      </c>
      <c r="AV233" s="51" t="n">
        <v>50170.6237949855</v>
      </c>
      <c r="AW233" s="51" t="n">
        <v>297933.706826166</v>
      </c>
      <c r="AX233" s="51" t="n">
        <v>1005104.62351321</v>
      </c>
      <c r="AY233" s="51" t="n">
        <v>97261.3793701809</v>
      </c>
      <c r="AZ233" s="51" t="n">
        <v>0</v>
      </c>
      <c r="BA233" s="51" t="n">
        <v>127450.232993223</v>
      </c>
      <c r="BB233" s="51" t="n">
        <v>86676.8725909847</v>
      </c>
      <c r="BC233" s="51" t="n">
        <v>219493.914073584</v>
      </c>
      <c r="BD233" s="51" t="n">
        <v>151740.995388781</v>
      </c>
      <c r="BE233" s="51" t="n">
        <v>43202.5865561166</v>
      </c>
      <c r="BF233" s="51" t="n">
        <v>7500.62042933674</v>
      </c>
      <c r="BG233" s="51" t="n">
        <v>42044.1585845835</v>
      </c>
      <c r="BH233" s="51" t="n">
        <v>31924.1443102522</v>
      </c>
      <c r="BI233" s="51" t="n">
        <v>137781.655939992</v>
      </c>
      <c r="BJ233" s="51" t="n">
        <v>56939.5908154198</v>
      </c>
      <c r="BK233" s="51" t="n">
        <v>1929.949287921</v>
      </c>
      <c r="BL233" s="51" t="n">
        <v>2439.96985001751</v>
      </c>
      <c r="BM233" s="51" t="n">
        <v>3019.21994609853</v>
      </c>
      <c r="BN233" s="51" t="n">
        <v>776.608413512531</v>
      </c>
      <c r="BO233" s="51" t="n">
        <v>73682.993979971</v>
      </c>
      <c r="BP233" s="51" t="n">
        <v>7598.85917087863</v>
      </c>
      <c r="BQ233" s="51" t="n">
        <v>21329.1536436502</v>
      </c>
      <c r="BR233" s="51" t="n">
        <v>4001.04303725149</v>
      </c>
      <c r="BS233" s="51" t="n">
        <v>9403.79616029992</v>
      </c>
      <c r="BT233" s="51" t="n">
        <v>104268.172705219</v>
      </c>
      <c r="BU233" s="51" t="n">
        <v>1424.3987969015</v>
      </c>
      <c r="BV233" s="51" t="n">
        <v>146850.064934048</v>
      </c>
      <c r="BW233" s="51" t="n">
        <v>15317.5707221375</v>
      </c>
      <c r="BX233" s="51" t="n">
        <v>18288.820003009</v>
      </c>
      <c r="BY233" s="51" t="n">
        <v>54712.4118507646</v>
      </c>
      <c r="BZ233" s="51" t="n">
        <v>0</v>
      </c>
      <c r="CA233" s="60" t="n">
        <v>3797867.15318508</v>
      </c>
      <c r="CB233" s="51" t="n">
        <v>1291072.54440121</v>
      </c>
      <c r="CC233" s="51" t="n">
        <v>0</v>
      </c>
      <c r="CD233" s="51" t="n">
        <v>0</v>
      </c>
      <c r="CE233" s="190" t="n">
        <v>1291072.54440121</v>
      </c>
      <c r="CF233" s="51" t="n">
        <v>0</v>
      </c>
      <c r="CG233" s="51" t="n">
        <v>0</v>
      </c>
      <c r="CH233" s="190" t="n">
        <v>0</v>
      </c>
      <c r="CI233" s="51" t="n">
        <v>4383018.30472613</v>
      </c>
      <c r="CJ233" s="51" t="n">
        <v>310543.649105158</v>
      </c>
      <c r="CK233" s="51" t="n">
        <v>188022.998719152</v>
      </c>
      <c r="CL233" s="190" t="n">
        <v>4881584.95255044</v>
      </c>
      <c r="CM233" s="190" t="n">
        <v>6172657.49695165</v>
      </c>
      <c r="CN233" s="191" t="n">
        <v>9970524.65013673</v>
      </c>
    </row>
    <row r="234" customFormat="false" ht="11.25" hidden="false" customHeight="false" outlineLevel="0" collapsed="false">
      <c r="A234" s="56"/>
      <c r="B234" s="49"/>
      <c r="C234" s="57" t="s">
        <v>246</v>
      </c>
      <c r="D234" s="58" t="n">
        <v>74.794636660619</v>
      </c>
      <c r="E234" s="58" t="n">
        <v>1057.39535040221</v>
      </c>
      <c r="F234" s="58" t="n">
        <v>419.182758099641</v>
      </c>
      <c r="G234" s="58" t="n">
        <v>11.3881044653497</v>
      </c>
      <c r="H234" s="58" t="n">
        <v>41.0085045115328</v>
      </c>
      <c r="I234" s="58" t="n">
        <v>7.56670934618405</v>
      </c>
      <c r="J234" s="58" t="n">
        <v>1672.10593206339</v>
      </c>
      <c r="K234" s="58" t="n">
        <v>10.7685275982571</v>
      </c>
      <c r="L234" s="58" t="n">
        <v>627.957030915982</v>
      </c>
      <c r="M234" s="58" t="n">
        <v>9.94981556209409</v>
      </c>
      <c r="N234" s="58" t="n">
        <v>3067.02885609101</v>
      </c>
      <c r="O234" s="58" t="n">
        <v>1915.1771187576</v>
      </c>
      <c r="P234" s="58" t="n">
        <v>556.299625099437</v>
      </c>
      <c r="Q234" s="58" t="n">
        <v>38.874500845185</v>
      </c>
      <c r="R234" s="58" t="n">
        <v>1542.01615140732</v>
      </c>
      <c r="S234" s="58" t="n">
        <v>56.9788273484328</v>
      </c>
      <c r="T234" s="58" t="n">
        <v>10493.1549776679</v>
      </c>
      <c r="U234" s="58" t="n">
        <v>4476.75281106554</v>
      </c>
      <c r="V234" s="58" t="n">
        <v>27094.8800367251</v>
      </c>
      <c r="W234" s="58" t="n">
        <v>3925.76059300865</v>
      </c>
      <c r="X234" s="58" t="n">
        <v>12244.2061979152</v>
      </c>
      <c r="Y234" s="58" t="n">
        <v>12618.1580558317</v>
      </c>
      <c r="Z234" s="58" t="n">
        <v>2625.95031828947</v>
      </c>
      <c r="AA234" s="58" t="n">
        <v>511.746367422759</v>
      </c>
      <c r="AB234" s="58" t="n">
        <v>971.598807971822</v>
      </c>
      <c r="AC234" s="58" t="n">
        <v>1639.38940877097</v>
      </c>
      <c r="AD234" s="58" t="n">
        <v>4.56833252592713</v>
      </c>
      <c r="AE234" s="58" t="n">
        <v>168.835359038891</v>
      </c>
      <c r="AF234" s="58" t="n">
        <v>167.847220283601</v>
      </c>
      <c r="AG234" s="58" t="n">
        <v>275.951286391169</v>
      </c>
      <c r="AH234" s="58" t="n">
        <v>596.512340539004</v>
      </c>
      <c r="AI234" s="58" t="n">
        <v>7016.5701989045</v>
      </c>
      <c r="AJ234" s="58" t="n">
        <v>22.2165914278468</v>
      </c>
      <c r="AK234" s="58" t="n">
        <v>59.4722596714692</v>
      </c>
      <c r="AL234" s="58" t="n">
        <v>1472.91526826909</v>
      </c>
      <c r="AM234" s="58" t="n">
        <v>583.590305632287</v>
      </c>
      <c r="AN234" s="58" t="n">
        <v>16420.562918671</v>
      </c>
      <c r="AO234" s="58" t="n">
        <v>246.520940417692</v>
      </c>
      <c r="AP234" s="58" t="n">
        <v>30468.2869835301</v>
      </c>
      <c r="AQ234" s="58" t="n">
        <v>8169.79344835612</v>
      </c>
      <c r="AR234" s="58" t="n">
        <v>4310.30161563727</v>
      </c>
      <c r="AS234" s="58" t="n">
        <v>683.701476625171</v>
      </c>
      <c r="AT234" s="58" t="n">
        <v>1534.79517063987</v>
      </c>
      <c r="AU234" s="58" t="n">
        <v>8134.01973642645</v>
      </c>
      <c r="AV234" s="58" t="n">
        <v>68.5264031365527</v>
      </c>
      <c r="AW234" s="58" t="n">
        <v>73309.1551893146</v>
      </c>
      <c r="AX234" s="58" t="n">
        <v>316093.260329655</v>
      </c>
      <c r="AY234" s="58" t="n">
        <v>15810.2903862574</v>
      </c>
      <c r="AZ234" s="58" t="n">
        <v>0</v>
      </c>
      <c r="BA234" s="58" t="n">
        <v>226.300091463604</v>
      </c>
      <c r="BB234" s="58" t="n">
        <v>9911.4563738496</v>
      </c>
      <c r="BC234" s="58" t="n">
        <v>1033.85560814469</v>
      </c>
      <c r="BD234" s="58" t="n">
        <v>13685.0628705804</v>
      </c>
      <c r="BE234" s="58" t="n">
        <v>4629.33123793504</v>
      </c>
      <c r="BF234" s="58" t="n">
        <v>134.963009276216</v>
      </c>
      <c r="BG234" s="58" t="n">
        <v>2803.49797654253</v>
      </c>
      <c r="BH234" s="58" t="n">
        <v>660.121908395098</v>
      </c>
      <c r="BI234" s="58" t="n">
        <v>12035.5683438969</v>
      </c>
      <c r="BJ234" s="58" t="n">
        <v>12175.58521815</v>
      </c>
      <c r="BK234" s="58" t="n">
        <v>1382.52198027265</v>
      </c>
      <c r="BL234" s="58" t="n">
        <v>1342.74545099923</v>
      </c>
      <c r="BM234" s="58" t="n">
        <v>670.959517189879</v>
      </c>
      <c r="BN234" s="58" t="n">
        <v>11.0823797270128</v>
      </c>
      <c r="BO234" s="58" t="n">
        <v>31471.8226817564</v>
      </c>
      <c r="BP234" s="58" t="n">
        <v>3789.95237725248</v>
      </c>
      <c r="BQ234" s="58" t="n">
        <v>46.8850056440715</v>
      </c>
      <c r="BR234" s="58" t="n">
        <v>192.433901492304</v>
      </c>
      <c r="BS234" s="58" t="n">
        <v>12.2323577478765</v>
      </c>
      <c r="BT234" s="58" t="n">
        <v>2408.98415002848</v>
      </c>
      <c r="BU234" s="58" t="n">
        <v>3.17922491538835</v>
      </c>
      <c r="BV234" s="58" t="n">
        <v>161.432600126608</v>
      </c>
      <c r="BW234" s="58" t="n">
        <v>112.999032555434</v>
      </c>
      <c r="BX234" s="58" t="n">
        <v>313.884506133502</v>
      </c>
      <c r="BY234" s="58" t="n">
        <v>5008.21361508196</v>
      </c>
      <c r="BZ234" s="58" t="n">
        <v>0</v>
      </c>
      <c r="CA234" s="60" t="n">
        <v>677552.855204351</v>
      </c>
      <c r="CB234" s="58" t="n">
        <v>0</v>
      </c>
      <c r="CC234" s="58" t="n">
        <v>0</v>
      </c>
      <c r="CD234" s="58" t="n">
        <v>0</v>
      </c>
      <c r="CE234" s="192" t="n">
        <v>0</v>
      </c>
      <c r="CF234" s="58" t="n">
        <v>0</v>
      </c>
      <c r="CG234" s="58" t="n">
        <v>0</v>
      </c>
      <c r="CH234" s="192" t="n">
        <v>0</v>
      </c>
      <c r="CI234" s="58" t="n">
        <v>0</v>
      </c>
      <c r="CJ234" s="58" t="n">
        <v>0</v>
      </c>
      <c r="CK234" s="58" t="n">
        <v>0</v>
      </c>
      <c r="CL234" s="192" t="n">
        <v>0</v>
      </c>
      <c r="CM234" s="192" t="n">
        <v>0</v>
      </c>
      <c r="CN234" s="197" t="n">
        <v>677552.855204351</v>
      </c>
    </row>
    <row r="235" customFormat="false" ht="11.25" hidden="false" customHeight="false" outlineLevel="0" collapsed="false">
      <c r="A235" s="56" t="n">
        <v>47</v>
      </c>
      <c r="B235" s="49"/>
      <c r="C235" s="57" t="s">
        <v>247</v>
      </c>
      <c r="D235" s="58" t="n">
        <v>0</v>
      </c>
      <c r="E235" s="58" t="n">
        <v>7.02340712994054</v>
      </c>
      <c r="F235" s="58" t="n">
        <v>0</v>
      </c>
      <c r="G235" s="58" t="n">
        <v>0.196574325103791</v>
      </c>
      <c r="H235" s="58" t="n">
        <v>0</v>
      </c>
      <c r="I235" s="58" t="n">
        <v>1.10157073370342</v>
      </c>
      <c r="J235" s="58" t="n">
        <v>69.6991502200076</v>
      </c>
      <c r="K235" s="58" t="n">
        <v>0.216409844832894</v>
      </c>
      <c r="L235" s="58" t="n">
        <v>1.17581009381838</v>
      </c>
      <c r="M235" s="58" t="n">
        <v>0.804400417618947</v>
      </c>
      <c r="N235" s="58" t="n">
        <v>213.848961568369</v>
      </c>
      <c r="O235" s="58" t="n">
        <v>0.146651415315052</v>
      </c>
      <c r="P235" s="58" t="n">
        <v>1.9427148351566</v>
      </c>
      <c r="Q235" s="58" t="n">
        <v>3.26866451577991</v>
      </c>
      <c r="R235" s="58" t="n">
        <v>7.71202121201328</v>
      </c>
      <c r="S235" s="58" t="n">
        <v>0</v>
      </c>
      <c r="T235" s="58" t="n">
        <v>6880.4660305092</v>
      </c>
      <c r="U235" s="58" t="n">
        <v>69.9858269045998</v>
      </c>
      <c r="V235" s="58" t="n">
        <v>82.1511286160806</v>
      </c>
      <c r="W235" s="58" t="n">
        <v>4.5965858635006</v>
      </c>
      <c r="X235" s="58" t="n">
        <v>30.2939869662862</v>
      </c>
      <c r="Y235" s="58" t="n">
        <v>5435.44598682836</v>
      </c>
      <c r="Z235" s="58" t="n">
        <v>4.9032094344404</v>
      </c>
      <c r="AA235" s="58" t="n">
        <v>53.6353411044903</v>
      </c>
      <c r="AB235" s="58" t="n">
        <v>3.9280082112731</v>
      </c>
      <c r="AC235" s="58" t="n">
        <v>494.4648762592</v>
      </c>
      <c r="AD235" s="58" t="n">
        <v>0.325911309495584</v>
      </c>
      <c r="AE235" s="58" t="n">
        <v>74.9393169097848</v>
      </c>
      <c r="AF235" s="58" t="n">
        <v>2149.00783639293</v>
      </c>
      <c r="AG235" s="58" t="n">
        <v>2.56190140448089</v>
      </c>
      <c r="AH235" s="58" t="n">
        <v>258.220787824488</v>
      </c>
      <c r="AI235" s="58" t="n">
        <v>53.7486085306179</v>
      </c>
      <c r="AJ235" s="58" t="n">
        <v>0.422219193543407</v>
      </c>
      <c r="AK235" s="58" t="n">
        <v>10.5647394861154</v>
      </c>
      <c r="AL235" s="58" t="n">
        <v>737.757496949423</v>
      </c>
      <c r="AM235" s="58" t="n">
        <v>3.72286321944215</v>
      </c>
      <c r="AN235" s="58" t="n">
        <v>395.817040789593</v>
      </c>
      <c r="AO235" s="58" t="n">
        <v>0.0140364956695475</v>
      </c>
      <c r="AP235" s="58" t="n">
        <v>1160.24194678503</v>
      </c>
      <c r="AQ235" s="58" t="n">
        <v>181.758904538627</v>
      </c>
      <c r="AR235" s="58" t="n">
        <v>23.4329480822856</v>
      </c>
      <c r="AS235" s="58" t="n">
        <v>0.0806476677824299</v>
      </c>
      <c r="AT235" s="58" t="n">
        <v>0.308075822200588</v>
      </c>
      <c r="AU235" s="58" t="n">
        <v>272.989510679182</v>
      </c>
      <c r="AV235" s="58" t="n">
        <v>0.0319312785961297</v>
      </c>
      <c r="AW235" s="58" t="n">
        <v>0.0889719010830164</v>
      </c>
      <c r="AX235" s="58" t="n">
        <v>24882.0676176696</v>
      </c>
      <c r="AY235" s="58" t="n">
        <v>4722.1915275349</v>
      </c>
      <c r="AZ235" s="58" t="n">
        <v>0</v>
      </c>
      <c r="BA235" s="58" t="n">
        <v>22.3655659971167</v>
      </c>
      <c r="BB235" s="58" t="n">
        <v>153.83967967056</v>
      </c>
      <c r="BC235" s="58" t="n">
        <v>7.11303246415834</v>
      </c>
      <c r="BD235" s="58" t="n">
        <v>564.020858989669</v>
      </c>
      <c r="BE235" s="58" t="n">
        <v>173.001731558738</v>
      </c>
      <c r="BF235" s="58" t="n">
        <v>19.830922153316</v>
      </c>
      <c r="BG235" s="58" t="n">
        <v>0</v>
      </c>
      <c r="BH235" s="58" t="n">
        <v>5601.50081427159</v>
      </c>
      <c r="BI235" s="58" t="n">
        <v>57.3788616257418</v>
      </c>
      <c r="BJ235" s="58" t="n">
        <v>1452.29200011107</v>
      </c>
      <c r="BK235" s="58" t="n">
        <v>1.39102503970594</v>
      </c>
      <c r="BL235" s="58" t="n">
        <v>0.00605690940963885</v>
      </c>
      <c r="BM235" s="58" t="n">
        <v>0.125531530828117</v>
      </c>
      <c r="BN235" s="58" t="n">
        <v>1.31499134360577</v>
      </c>
      <c r="BO235" s="58" t="n">
        <v>3.12235708768469</v>
      </c>
      <c r="BP235" s="58" t="n">
        <v>0.331722847542408</v>
      </c>
      <c r="BQ235" s="58" t="n">
        <v>0</v>
      </c>
      <c r="BR235" s="58" t="n">
        <v>0.799895785572723</v>
      </c>
      <c r="BS235" s="58" t="n">
        <v>0.101907154020526</v>
      </c>
      <c r="BT235" s="58" t="n">
        <v>6.2946829571299</v>
      </c>
      <c r="BU235" s="58" t="n">
        <v>0</v>
      </c>
      <c r="BV235" s="58" t="n">
        <v>0</v>
      </c>
      <c r="BW235" s="58" t="n">
        <v>0.0576959456650147</v>
      </c>
      <c r="BX235" s="58" t="n">
        <v>0.936177840238656</v>
      </c>
      <c r="BY235" s="58" t="n">
        <v>12.5308451832449</v>
      </c>
      <c r="BZ235" s="58" t="n">
        <v>0</v>
      </c>
      <c r="CA235" s="60" t="n">
        <v>56375.6585139406</v>
      </c>
      <c r="CB235" s="58" t="n">
        <v>0</v>
      </c>
      <c r="CC235" s="58" t="n">
        <v>0</v>
      </c>
      <c r="CD235" s="58" t="n">
        <v>0</v>
      </c>
      <c r="CE235" s="192" t="n">
        <v>0</v>
      </c>
      <c r="CF235" s="58" t="n">
        <v>0</v>
      </c>
      <c r="CG235" s="58" t="n">
        <v>0</v>
      </c>
      <c r="CH235" s="192" t="n">
        <v>0</v>
      </c>
      <c r="CI235" s="58" t="n">
        <v>0</v>
      </c>
      <c r="CJ235" s="58" t="n">
        <v>0</v>
      </c>
      <c r="CK235" s="58" t="n">
        <v>0</v>
      </c>
      <c r="CL235" s="192" t="n">
        <v>0</v>
      </c>
      <c r="CM235" s="192" t="n">
        <v>0</v>
      </c>
      <c r="CN235" s="197" t="n">
        <v>56375.6585139406</v>
      </c>
    </row>
    <row r="236" customFormat="false" ht="11.25" hidden="false" customHeight="false" outlineLevel="0" collapsed="false">
      <c r="A236" s="56"/>
      <c r="B236" s="49"/>
      <c r="C236" s="57" t="s">
        <v>248</v>
      </c>
      <c r="D236" s="58" t="n">
        <v>0</v>
      </c>
      <c r="E236" s="58" t="n">
        <v>0.32225664408877</v>
      </c>
      <c r="F236" s="58" t="n">
        <v>0</v>
      </c>
      <c r="G236" s="58" t="n">
        <v>0.110856783003041</v>
      </c>
      <c r="H236" s="58" t="n">
        <v>0</v>
      </c>
      <c r="I236" s="58" t="n">
        <v>0.0619758196828727</v>
      </c>
      <c r="J236" s="58" t="n">
        <v>94.2496982960396</v>
      </c>
      <c r="K236" s="58" t="n">
        <v>0.0199625297899582</v>
      </c>
      <c r="L236" s="58" t="n">
        <v>0.140104844681343</v>
      </c>
      <c r="M236" s="58" t="n">
        <v>0.23904816783765</v>
      </c>
      <c r="N236" s="58" t="n">
        <v>0.548285693558441</v>
      </c>
      <c r="O236" s="58" t="n">
        <v>1264.31541585705</v>
      </c>
      <c r="P236" s="58" t="n">
        <v>0.898489994436374</v>
      </c>
      <c r="Q236" s="58" t="n">
        <v>0</v>
      </c>
      <c r="R236" s="58" t="n">
        <v>1.5379688699553</v>
      </c>
      <c r="S236" s="58" t="n">
        <v>0</v>
      </c>
      <c r="T236" s="58" t="n">
        <v>21.6365197809542</v>
      </c>
      <c r="U236" s="58" t="n">
        <v>37.9150969404622</v>
      </c>
      <c r="V236" s="58" t="n">
        <v>16.7524869564765</v>
      </c>
      <c r="W236" s="58" t="n">
        <v>2845.64950880306</v>
      </c>
      <c r="X236" s="58" t="n">
        <v>1.25245823973633</v>
      </c>
      <c r="Y236" s="58" t="n">
        <v>664.652359157539</v>
      </c>
      <c r="Z236" s="58" t="n">
        <v>1.75400361157304</v>
      </c>
      <c r="AA236" s="58" t="n">
        <v>3.33660234179838</v>
      </c>
      <c r="AB236" s="58" t="n">
        <v>0.324029277668926</v>
      </c>
      <c r="AC236" s="58" t="n">
        <v>30.7562927411393</v>
      </c>
      <c r="AD236" s="58" t="n">
        <v>0.0110390696647958</v>
      </c>
      <c r="AE236" s="58" t="n">
        <v>5.87557783134007</v>
      </c>
      <c r="AF236" s="58" t="n">
        <v>157.916154171445</v>
      </c>
      <c r="AG236" s="58" t="n">
        <v>3.05729324476466</v>
      </c>
      <c r="AH236" s="58" t="n">
        <v>1.87361607800318</v>
      </c>
      <c r="AI236" s="58" t="n">
        <v>201.494624391319</v>
      </c>
      <c r="AJ236" s="58" t="n">
        <v>0.018177164363506</v>
      </c>
      <c r="AK236" s="58" t="n">
        <v>1.27287011865567</v>
      </c>
      <c r="AL236" s="58" t="n">
        <v>1.65661812722504</v>
      </c>
      <c r="AM236" s="58" t="n">
        <v>5.67868516681515</v>
      </c>
      <c r="AN236" s="58" t="n">
        <v>120.421216114954</v>
      </c>
      <c r="AO236" s="58" t="n">
        <v>0.014417015927659</v>
      </c>
      <c r="AP236" s="58" t="n">
        <v>320.884580294636</v>
      </c>
      <c r="AQ236" s="58" t="n">
        <v>126.556164716386</v>
      </c>
      <c r="AR236" s="58" t="n">
        <v>7.95022790772766</v>
      </c>
      <c r="AS236" s="58" t="n">
        <v>0.0225708183044009</v>
      </c>
      <c r="AT236" s="58" t="n">
        <v>0</v>
      </c>
      <c r="AU236" s="58" t="n">
        <v>63.5038644528895</v>
      </c>
      <c r="AV236" s="58" t="n">
        <v>0</v>
      </c>
      <c r="AW236" s="58" t="n">
        <v>0.113337850442642</v>
      </c>
      <c r="AX236" s="58" t="n">
        <v>5732.96976229571</v>
      </c>
      <c r="AY236" s="58" t="n">
        <v>31.7480897340078</v>
      </c>
      <c r="AZ236" s="58" t="n">
        <v>0</v>
      </c>
      <c r="BA236" s="58" t="n">
        <v>13.7285354485453</v>
      </c>
      <c r="BB236" s="58" t="n">
        <v>182.307198549601</v>
      </c>
      <c r="BC236" s="58" t="n">
        <v>0.247545798292476</v>
      </c>
      <c r="BD236" s="58" t="n">
        <v>378.288756767238</v>
      </c>
      <c r="BE236" s="58" t="n">
        <v>51.8284974845736</v>
      </c>
      <c r="BF236" s="58" t="n">
        <v>0.0569721977811578</v>
      </c>
      <c r="BG236" s="58" t="n">
        <v>0</v>
      </c>
      <c r="BH236" s="58" t="n">
        <v>8.21731842111991</v>
      </c>
      <c r="BI236" s="58" t="n">
        <v>1685.71204323277</v>
      </c>
      <c r="BJ236" s="58" t="n">
        <v>291.139373587067</v>
      </c>
      <c r="BK236" s="58" t="n">
        <v>0.867187401213016</v>
      </c>
      <c r="BL236" s="58" t="n">
        <v>0.00123934711249549</v>
      </c>
      <c r="BM236" s="58" t="n">
        <v>1.56650104551051E-005</v>
      </c>
      <c r="BN236" s="58" t="n">
        <v>1.67511641788904</v>
      </c>
      <c r="BO236" s="58" t="n">
        <v>1.94652766933708</v>
      </c>
      <c r="BP236" s="58" t="n">
        <v>0.104139519921399</v>
      </c>
      <c r="BQ236" s="58" t="n">
        <v>0.00438118884621058</v>
      </c>
      <c r="BR236" s="58" t="n">
        <v>0.00542224129106961</v>
      </c>
      <c r="BS236" s="58" t="n">
        <v>0.0453706952427415</v>
      </c>
      <c r="BT236" s="58" t="n">
        <v>2.01830324230442</v>
      </c>
      <c r="BU236" s="58" t="n">
        <v>0</v>
      </c>
      <c r="BV236" s="58" t="n">
        <v>0</v>
      </c>
      <c r="BW236" s="58" t="n">
        <v>0.109167892873917</v>
      </c>
      <c r="BX236" s="58" t="n">
        <v>4.60851684228666</v>
      </c>
      <c r="BY236" s="58" t="n">
        <v>23.7099149483846</v>
      </c>
      <c r="BZ236" s="58" t="n">
        <v>0</v>
      </c>
      <c r="CA236" s="60" t="n">
        <v>14416.1338524738</v>
      </c>
      <c r="CB236" s="58" t="n">
        <v>0</v>
      </c>
      <c r="CC236" s="58" t="n">
        <v>0</v>
      </c>
      <c r="CD236" s="58" t="n">
        <v>0</v>
      </c>
      <c r="CE236" s="192" t="n">
        <v>0</v>
      </c>
      <c r="CF236" s="58" t="n">
        <v>0</v>
      </c>
      <c r="CG236" s="58" t="n">
        <v>0</v>
      </c>
      <c r="CH236" s="192" t="n">
        <v>0</v>
      </c>
      <c r="CI236" s="58" t="n">
        <v>0</v>
      </c>
      <c r="CJ236" s="58" t="n">
        <v>0</v>
      </c>
      <c r="CK236" s="58" t="n">
        <v>0</v>
      </c>
      <c r="CL236" s="192" t="n">
        <v>0</v>
      </c>
      <c r="CM236" s="192" t="n">
        <v>0</v>
      </c>
      <c r="CN236" s="197" t="n">
        <v>14416.1338524738</v>
      </c>
    </row>
    <row r="237" customFormat="false" ht="12" hidden="false" customHeight="false" outlineLevel="0" collapsed="false">
      <c r="A237" s="196"/>
      <c r="B237" s="49"/>
      <c r="C237" s="65" t="s">
        <v>224</v>
      </c>
      <c r="D237" s="66" t="n">
        <v>141.973328875408</v>
      </c>
      <c r="E237" s="66" t="n">
        <v>10739.2916692279</v>
      </c>
      <c r="F237" s="66" t="n">
        <v>19028.8147008042</v>
      </c>
      <c r="G237" s="66" t="n">
        <v>1307.50436334756</v>
      </c>
      <c r="H237" s="66" t="n">
        <v>9315.79904988175</v>
      </c>
      <c r="I237" s="66" t="n">
        <v>2212.13828292272</v>
      </c>
      <c r="J237" s="66" t="n">
        <v>7933.96136508546</v>
      </c>
      <c r="K237" s="66" t="n">
        <v>385.25802367722</v>
      </c>
      <c r="L237" s="66" t="n">
        <v>11164.7160732976</v>
      </c>
      <c r="M237" s="66" t="n">
        <v>779.833169158566</v>
      </c>
      <c r="N237" s="66" t="n">
        <v>4959.27352118173</v>
      </c>
      <c r="O237" s="66" t="n">
        <v>13092.2663461461</v>
      </c>
      <c r="P237" s="66" t="n">
        <v>2091.8707835969</v>
      </c>
      <c r="Q237" s="66" t="n">
        <v>16876.7496149927</v>
      </c>
      <c r="R237" s="66" t="n">
        <v>17470.3428894378</v>
      </c>
      <c r="S237" s="66" t="n">
        <v>13687.6224754177</v>
      </c>
      <c r="T237" s="66" t="n">
        <v>37960.5339035812</v>
      </c>
      <c r="U237" s="66" t="n">
        <v>33700.9050240614</v>
      </c>
      <c r="V237" s="66" t="n">
        <v>87783.6217884007</v>
      </c>
      <c r="W237" s="66" t="n">
        <v>55764.563491523</v>
      </c>
      <c r="X237" s="66" t="n">
        <v>22724.7004342699</v>
      </c>
      <c r="Y237" s="66" t="n">
        <v>20626.7929150124</v>
      </c>
      <c r="Z237" s="66" t="n">
        <v>4684.35342499575</v>
      </c>
      <c r="AA237" s="66" t="n">
        <v>1747.58010180009</v>
      </c>
      <c r="AB237" s="66" t="n">
        <v>4426.2038592633</v>
      </c>
      <c r="AC237" s="66" t="n">
        <v>4006.12794154544</v>
      </c>
      <c r="AD237" s="66" t="n">
        <v>3406.52021389112</v>
      </c>
      <c r="AE237" s="66" t="n">
        <v>62009.6494948137</v>
      </c>
      <c r="AF237" s="66" t="n">
        <v>5047.64699747392</v>
      </c>
      <c r="AG237" s="66" t="n">
        <v>4855.29579103931</v>
      </c>
      <c r="AH237" s="66" t="n">
        <v>19741.2605331194</v>
      </c>
      <c r="AI237" s="66" t="n">
        <v>84766.7085610314</v>
      </c>
      <c r="AJ237" s="66" t="n">
        <v>10294.2283360246</v>
      </c>
      <c r="AK237" s="66" t="n">
        <v>10402.6537843435</v>
      </c>
      <c r="AL237" s="66" t="n">
        <v>7298.18488699173</v>
      </c>
      <c r="AM237" s="66" t="n">
        <v>7606.21154826596</v>
      </c>
      <c r="AN237" s="66" t="n">
        <v>86080.940272893</v>
      </c>
      <c r="AO237" s="66" t="n">
        <v>12406.1155625217</v>
      </c>
      <c r="AP237" s="66" t="n">
        <v>248703.553645122</v>
      </c>
      <c r="AQ237" s="66" t="n">
        <v>94850.2404992026</v>
      </c>
      <c r="AR237" s="66" t="n">
        <v>41967.9040298237</v>
      </c>
      <c r="AS237" s="66" t="n">
        <v>2275.276320965</v>
      </c>
      <c r="AT237" s="66" t="n">
        <v>6182.179561857</v>
      </c>
      <c r="AU237" s="66" t="n">
        <v>57835.8016196518</v>
      </c>
      <c r="AV237" s="66" t="n">
        <v>50239.1821294006</v>
      </c>
      <c r="AW237" s="66" t="n">
        <v>371243.064325232</v>
      </c>
      <c r="AX237" s="66" t="n">
        <v>1351812.92122283</v>
      </c>
      <c r="AY237" s="66" t="n">
        <v>117825.609373707</v>
      </c>
      <c r="AZ237" s="66" t="n">
        <v>0</v>
      </c>
      <c r="BA237" s="66" t="n">
        <v>127712.627186133</v>
      </c>
      <c r="BB237" s="66" t="n">
        <v>96924.4758430545</v>
      </c>
      <c r="BC237" s="66" t="n">
        <v>220535.130259991</v>
      </c>
      <c r="BD237" s="66" t="n">
        <v>166368.367875118</v>
      </c>
      <c r="BE237" s="66" t="n">
        <v>48056.7480230949</v>
      </c>
      <c r="BF237" s="66" t="n">
        <v>7655.47133296405</v>
      </c>
      <c r="BG237" s="66" t="n">
        <v>44847.6565611261</v>
      </c>
      <c r="BH237" s="66" t="n">
        <v>38193.98435134</v>
      </c>
      <c r="BI237" s="66" t="n">
        <v>151560.315188747</v>
      </c>
      <c r="BJ237" s="66" t="n">
        <v>70858.607407268</v>
      </c>
      <c r="BK237" s="66" t="n">
        <v>3314.72948063457</v>
      </c>
      <c r="BL237" s="66" t="n">
        <v>3782.72259727326</v>
      </c>
      <c r="BM237" s="66" t="n">
        <v>3690.30501048425</v>
      </c>
      <c r="BN237" s="66" t="n">
        <v>790.680901001039</v>
      </c>
      <c r="BO237" s="66" t="n">
        <v>105159.885546484</v>
      </c>
      <c r="BP237" s="66" t="n">
        <v>11389.2474104986</v>
      </c>
      <c r="BQ237" s="66" t="n">
        <v>21376.0430304831</v>
      </c>
      <c r="BR237" s="66" t="n">
        <v>4194.28225677066</v>
      </c>
      <c r="BS237" s="66" t="n">
        <v>9416.17579589706</v>
      </c>
      <c r="BT237" s="66" t="n">
        <v>106685.469841446</v>
      </c>
      <c r="BU237" s="66" t="n">
        <v>1427.57802181689</v>
      </c>
      <c r="BV237" s="66" t="n">
        <v>147011.497534175</v>
      </c>
      <c r="BW237" s="66" t="n">
        <v>15430.7366185315</v>
      </c>
      <c r="BX237" s="66" t="n">
        <v>18608.2492038251</v>
      </c>
      <c r="BY237" s="66" t="n">
        <v>59756.8662259782</v>
      </c>
      <c r="BZ237" s="66" t="n">
        <v>0</v>
      </c>
      <c r="CA237" s="68" t="n">
        <v>4546211.80075584</v>
      </c>
      <c r="CB237" s="66" t="n">
        <v>1291072.54440121</v>
      </c>
      <c r="CC237" s="66" t="n">
        <v>0</v>
      </c>
      <c r="CD237" s="66" t="n">
        <v>0</v>
      </c>
      <c r="CE237" s="61" t="n">
        <v>1291072.54440121</v>
      </c>
      <c r="CF237" s="66" t="n">
        <v>0</v>
      </c>
      <c r="CG237" s="66" t="n">
        <v>0</v>
      </c>
      <c r="CH237" s="61" t="n">
        <v>0</v>
      </c>
      <c r="CI237" s="66" t="n">
        <v>4383018.30472613</v>
      </c>
      <c r="CJ237" s="66" t="n">
        <v>310543.649105158</v>
      </c>
      <c r="CK237" s="66" t="n">
        <v>188022.998719152</v>
      </c>
      <c r="CL237" s="61" t="n">
        <v>4881584.95255044</v>
      </c>
      <c r="CM237" s="61" t="n">
        <v>6172657.49695165</v>
      </c>
      <c r="CN237" s="69" t="n">
        <v>10718869.2977075</v>
      </c>
    </row>
    <row r="238" customFormat="false" ht="11.25" hidden="false" customHeight="true" outlineLevel="0" collapsed="false">
      <c r="A238" s="48"/>
      <c r="B238" s="49" t="s">
        <v>197</v>
      </c>
      <c r="C238" s="50" t="s">
        <v>245</v>
      </c>
      <c r="D238" s="51" t="n">
        <v>193.427067676172</v>
      </c>
      <c r="E238" s="51" t="n">
        <v>882.062278297209</v>
      </c>
      <c r="F238" s="51" t="n">
        <v>687.423851881827</v>
      </c>
      <c r="G238" s="51" t="n">
        <v>246.600206929007</v>
      </c>
      <c r="H238" s="51" t="n">
        <v>466.560329765933</v>
      </c>
      <c r="I238" s="51" t="n">
        <v>223.050370480829</v>
      </c>
      <c r="J238" s="51" t="n">
        <v>283.224702754613</v>
      </c>
      <c r="K238" s="51" t="n">
        <v>833.86833508697</v>
      </c>
      <c r="L238" s="51" t="n">
        <v>499.085445216459</v>
      </c>
      <c r="M238" s="51" t="n">
        <v>74.6550365799703</v>
      </c>
      <c r="N238" s="51" t="n">
        <v>490.693068511686</v>
      </c>
      <c r="O238" s="51" t="n">
        <v>3456.46011346755</v>
      </c>
      <c r="P238" s="51" t="n">
        <v>5115.85319612698</v>
      </c>
      <c r="Q238" s="51" t="n">
        <v>626.234676478677</v>
      </c>
      <c r="R238" s="51" t="n">
        <v>1843.38145752347</v>
      </c>
      <c r="S238" s="51" t="n">
        <v>1210.93433462127</v>
      </c>
      <c r="T238" s="51" t="n">
        <v>2624.29601509025</v>
      </c>
      <c r="U238" s="51" t="n">
        <v>3107.53875729479</v>
      </c>
      <c r="V238" s="51" t="n">
        <v>2483.74887535671</v>
      </c>
      <c r="W238" s="51" t="n">
        <v>1486.17156702628</v>
      </c>
      <c r="X238" s="51" t="n">
        <v>475.672254894362</v>
      </c>
      <c r="Y238" s="51" t="n">
        <v>389.057755704607</v>
      </c>
      <c r="Z238" s="51" t="n">
        <v>1601.06663671485</v>
      </c>
      <c r="AA238" s="51" t="n">
        <v>1726.05624073559</v>
      </c>
      <c r="AB238" s="51" t="n">
        <v>2425.88640944178</v>
      </c>
      <c r="AC238" s="51" t="n">
        <v>1543.18110049933</v>
      </c>
      <c r="AD238" s="51" t="n">
        <v>148.789907762785</v>
      </c>
      <c r="AE238" s="51" t="n">
        <v>3110.21874361964</v>
      </c>
      <c r="AF238" s="51" t="n">
        <v>861.48461731226</v>
      </c>
      <c r="AG238" s="51" t="n">
        <v>2521.62545620069</v>
      </c>
      <c r="AH238" s="51" t="n">
        <v>3189.87925216005</v>
      </c>
      <c r="AI238" s="51" t="n">
        <v>1520.23359684525</v>
      </c>
      <c r="AJ238" s="51" t="n">
        <v>816.454173290859</v>
      </c>
      <c r="AK238" s="51" t="n">
        <v>373.613630725144</v>
      </c>
      <c r="AL238" s="51" t="n">
        <v>1901.67887314019</v>
      </c>
      <c r="AM238" s="51" t="n">
        <v>907.790793238373</v>
      </c>
      <c r="AN238" s="51" t="n">
        <v>15686.8617773687</v>
      </c>
      <c r="AO238" s="51" t="n">
        <v>19173.4847828584</v>
      </c>
      <c r="AP238" s="51" t="n">
        <v>61050.9958287337</v>
      </c>
      <c r="AQ238" s="51" t="n">
        <v>52013.9420881085</v>
      </c>
      <c r="AR238" s="51" t="n">
        <v>14744.3100675728</v>
      </c>
      <c r="AS238" s="51" t="n">
        <v>219.149215530109</v>
      </c>
      <c r="AT238" s="51" t="n">
        <v>124.965156194792</v>
      </c>
      <c r="AU238" s="51" t="n">
        <v>2487.28851082334</v>
      </c>
      <c r="AV238" s="51" t="n">
        <v>2174.94507234184</v>
      </c>
      <c r="AW238" s="51" t="n">
        <v>5145.70333177759</v>
      </c>
      <c r="AX238" s="51" t="n">
        <v>3989.65257707174</v>
      </c>
      <c r="AY238" s="51" t="n">
        <v>262381.165681505</v>
      </c>
      <c r="AZ238" s="51" t="n">
        <v>3683862</v>
      </c>
      <c r="BA238" s="51" t="n">
        <v>86351.1922447367</v>
      </c>
      <c r="BB238" s="51" t="n">
        <v>8736.13453117372</v>
      </c>
      <c r="BC238" s="51" t="n">
        <v>1429.45692849649</v>
      </c>
      <c r="BD238" s="51" t="n">
        <v>3110.18827313846</v>
      </c>
      <c r="BE238" s="51" t="n">
        <v>2141.80069492034</v>
      </c>
      <c r="BF238" s="51" t="n">
        <v>2212.32724802054</v>
      </c>
      <c r="BG238" s="51" t="n">
        <v>8649.29811712555</v>
      </c>
      <c r="BH238" s="51" t="n">
        <v>682.953624150859</v>
      </c>
      <c r="BI238" s="51" t="n">
        <v>3026.37539419197</v>
      </c>
      <c r="BJ238" s="51" t="n">
        <v>3240.03088055731</v>
      </c>
      <c r="BK238" s="51" t="n">
        <v>639.244805345132</v>
      </c>
      <c r="BL238" s="51" t="n">
        <v>124.172692876379</v>
      </c>
      <c r="BM238" s="51" t="n">
        <v>300.342658484865</v>
      </c>
      <c r="BN238" s="51" t="n">
        <v>388.862535932866</v>
      </c>
      <c r="BO238" s="51" t="n">
        <v>2781.73431793574</v>
      </c>
      <c r="BP238" s="51" t="n">
        <v>1739.10523916792</v>
      </c>
      <c r="BQ238" s="51" t="n">
        <v>1939.2770409441</v>
      </c>
      <c r="BR238" s="51" t="n">
        <v>774.68365363187</v>
      </c>
      <c r="BS238" s="51" t="n">
        <v>4.54309599961906</v>
      </c>
      <c r="BT238" s="51" t="n">
        <v>6643.957140695</v>
      </c>
      <c r="BU238" s="51" t="n">
        <v>1903.46408116524</v>
      </c>
      <c r="BV238" s="51" t="n">
        <v>15876.2910269065</v>
      </c>
      <c r="BW238" s="51" t="n">
        <v>75.547231196471</v>
      </c>
      <c r="BX238" s="51" t="n">
        <v>434.653253715873</v>
      </c>
      <c r="BY238" s="51" t="n">
        <v>1709.39095695739</v>
      </c>
      <c r="BZ238" s="51" t="n">
        <v>0</v>
      </c>
      <c r="CA238" s="60" t="n">
        <v>4328317.45088581</v>
      </c>
      <c r="CB238" s="51" t="n">
        <v>25273.3740654082</v>
      </c>
      <c r="CC238" s="51" t="n">
        <v>0</v>
      </c>
      <c r="CD238" s="51" t="n">
        <v>0</v>
      </c>
      <c r="CE238" s="190" t="n">
        <v>25273.3740654082</v>
      </c>
      <c r="CF238" s="51" t="n">
        <v>0</v>
      </c>
      <c r="CG238" s="51" t="n">
        <v>0</v>
      </c>
      <c r="CH238" s="190" t="n">
        <v>0</v>
      </c>
      <c r="CI238" s="51" t="n">
        <v>4334853.6856825</v>
      </c>
      <c r="CJ238" s="51" t="n">
        <v>130948.113708343</v>
      </c>
      <c r="CK238" s="51" t="n">
        <v>77054.596188781</v>
      </c>
      <c r="CL238" s="190" t="n">
        <v>4542856.39557962</v>
      </c>
      <c r="CM238" s="190" t="n">
        <v>4568129.76964503</v>
      </c>
      <c r="CN238" s="191" t="n">
        <v>8896447.22053084</v>
      </c>
    </row>
    <row r="239" customFormat="false" ht="11.25" hidden="false" customHeight="false" outlineLevel="0" collapsed="false">
      <c r="A239" s="56"/>
      <c r="B239" s="49" t="s">
        <v>101</v>
      </c>
      <c r="C239" s="57" t="s">
        <v>246</v>
      </c>
      <c r="D239" s="58" t="n">
        <v>0.493620101330445</v>
      </c>
      <c r="E239" s="58" t="n">
        <v>1364.68076655733</v>
      </c>
      <c r="F239" s="58" t="n">
        <v>0</v>
      </c>
      <c r="G239" s="58" t="n">
        <v>0.185583708911973</v>
      </c>
      <c r="H239" s="58" t="n">
        <v>5.37022322040419</v>
      </c>
      <c r="I239" s="58" t="n">
        <v>10.3214205926459</v>
      </c>
      <c r="J239" s="58" t="n">
        <v>107.839089390092</v>
      </c>
      <c r="K239" s="58" t="n">
        <v>1.75723444871951</v>
      </c>
      <c r="L239" s="58" t="n">
        <v>0.679910576597443</v>
      </c>
      <c r="M239" s="58" t="n">
        <v>0.486640858037328</v>
      </c>
      <c r="N239" s="58" t="n">
        <v>279.068844522276</v>
      </c>
      <c r="O239" s="58" t="n">
        <v>182.496568133673</v>
      </c>
      <c r="P239" s="58" t="n">
        <v>0.952657380983615</v>
      </c>
      <c r="Q239" s="58" t="n">
        <v>2.51970268016753</v>
      </c>
      <c r="R239" s="58" t="n">
        <v>56.1195714743762</v>
      </c>
      <c r="S239" s="58" t="n">
        <v>0.694734368208359</v>
      </c>
      <c r="T239" s="58" t="n">
        <v>1363.70373543496</v>
      </c>
      <c r="U239" s="58" t="n">
        <v>503.866931437019</v>
      </c>
      <c r="V239" s="58" t="n">
        <v>380.932891231915</v>
      </c>
      <c r="W239" s="58" t="n">
        <v>23.4498671717214</v>
      </c>
      <c r="X239" s="58" t="n">
        <v>290.588289923215</v>
      </c>
      <c r="Y239" s="58" t="n">
        <v>1123.45360056356</v>
      </c>
      <c r="Z239" s="58" t="n">
        <v>2067.25000428846</v>
      </c>
      <c r="AA239" s="58" t="n">
        <v>3706.89589830746</v>
      </c>
      <c r="AB239" s="58" t="n">
        <v>441.284711438359</v>
      </c>
      <c r="AC239" s="58" t="n">
        <v>33.9012635599829</v>
      </c>
      <c r="AD239" s="58" t="n">
        <v>0.123016520847509</v>
      </c>
      <c r="AE239" s="58" t="n">
        <v>12.7759881773946</v>
      </c>
      <c r="AF239" s="58" t="n">
        <v>0.370450227376761</v>
      </c>
      <c r="AG239" s="58" t="n">
        <v>378.247989471175</v>
      </c>
      <c r="AH239" s="58" t="n">
        <v>59.3597867974159</v>
      </c>
      <c r="AI239" s="58" t="n">
        <v>184.517078887842</v>
      </c>
      <c r="AJ239" s="58" t="n">
        <v>0.984622555352184</v>
      </c>
      <c r="AK239" s="58" t="n">
        <v>2.8795733846885</v>
      </c>
      <c r="AL239" s="58" t="n">
        <v>8.28204529147459</v>
      </c>
      <c r="AM239" s="58" t="n">
        <v>10.3019767517703</v>
      </c>
      <c r="AN239" s="58" t="n">
        <v>2539.90334349508</v>
      </c>
      <c r="AO239" s="58" t="n">
        <v>43.8453024399754</v>
      </c>
      <c r="AP239" s="58" t="n">
        <v>8847.87316444694</v>
      </c>
      <c r="AQ239" s="58" t="n">
        <v>1111.33145086921</v>
      </c>
      <c r="AR239" s="58" t="n">
        <v>401.916819173167</v>
      </c>
      <c r="AS239" s="58" t="n">
        <v>389.774884501339</v>
      </c>
      <c r="AT239" s="58" t="n">
        <v>58.0095465449954</v>
      </c>
      <c r="AU239" s="58" t="n">
        <v>160.17837319806</v>
      </c>
      <c r="AV239" s="58" t="n">
        <v>0.182083994598848</v>
      </c>
      <c r="AW239" s="58" t="n">
        <v>0.239145378094049</v>
      </c>
      <c r="AX239" s="58" t="n">
        <v>1272.10537119883</v>
      </c>
      <c r="AY239" s="58" t="n">
        <v>51498.7990209753</v>
      </c>
      <c r="AZ239" s="58" t="n">
        <v>0</v>
      </c>
      <c r="BA239" s="58" t="n">
        <v>238.443762514133</v>
      </c>
      <c r="BB239" s="58" t="n">
        <v>1508.97790407994</v>
      </c>
      <c r="BC239" s="58" t="n">
        <v>1823.54241744304</v>
      </c>
      <c r="BD239" s="58" t="n">
        <v>1253.42972521538</v>
      </c>
      <c r="BE239" s="58" t="n">
        <v>58.1065036638728</v>
      </c>
      <c r="BF239" s="58" t="n">
        <v>251.202152449065</v>
      </c>
      <c r="BG239" s="58" t="n">
        <v>208.196029373239</v>
      </c>
      <c r="BH239" s="58" t="n">
        <v>7.64968937658161</v>
      </c>
      <c r="BI239" s="58" t="n">
        <v>3327.19636403513</v>
      </c>
      <c r="BJ239" s="58" t="n">
        <v>715.258402094104</v>
      </c>
      <c r="BK239" s="58" t="n">
        <v>15.2442192866119</v>
      </c>
      <c r="BL239" s="58" t="n">
        <v>0.132598044106894</v>
      </c>
      <c r="BM239" s="58" t="n">
        <v>42.5691252047556</v>
      </c>
      <c r="BN239" s="58" t="n">
        <v>0</v>
      </c>
      <c r="BO239" s="58" t="n">
        <v>22.9330763168742</v>
      </c>
      <c r="BP239" s="58" t="n">
        <v>932.337579014844</v>
      </c>
      <c r="BQ239" s="58" t="n">
        <v>50.1428808560124</v>
      </c>
      <c r="BR239" s="58" t="n">
        <v>8.72051081782531</v>
      </c>
      <c r="BS239" s="58" t="n">
        <v>0.892868436642111</v>
      </c>
      <c r="BT239" s="58" t="n">
        <v>33.5003716735937</v>
      </c>
      <c r="BU239" s="58" t="n">
        <v>0</v>
      </c>
      <c r="BV239" s="58" t="n">
        <v>0</v>
      </c>
      <c r="BW239" s="58" t="n">
        <v>0.0315872276031294</v>
      </c>
      <c r="BX239" s="58" t="n">
        <v>0.512536230679303</v>
      </c>
      <c r="BY239" s="58" t="n">
        <v>7.37763666958243</v>
      </c>
      <c r="BZ239" s="58" t="n">
        <v>0</v>
      </c>
      <c r="CA239" s="60" t="n">
        <v>89437.392735675</v>
      </c>
      <c r="CB239" s="58" t="n">
        <v>0</v>
      </c>
      <c r="CC239" s="58" t="n">
        <v>0</v>
      </c>
      <c r="CD239" s="58" t="n">
        <v>0</v>
      </c>
      <c r="CE239" s="192" t="n">
        <v>0</v>
      </c>
      <c r="CF239" s="58" t="n">
        <v>0</v>
      </c>
      <c r="CG239" s="58" t="n">
        <v>0</v>
      </c>
      <c r="CH239" s="192" t="n">
        <v>0</v>
      </c>
      <c r="CI239" s="58" t="n">
        <v>0</v>
      </c>
      <c r="CJ239" s="58" t="n">
        <v>0</v>
      </c>
      <c r="CK239" s="58" t="n">
        <v>0</v>
      </c>
      <c r="CL239" s="192" t="n">
        <v>0</v>
      </c>
      <c r="CM239" s="192" t="n">
        <v>0</v>
      </c>
      <c r="CN239" s="197" t="n">
        <v>89437.392735675</v>
      </c>
    </row>
    <row r="240" customFormat="false" ht="11.25" hidden="false" customHeight="false" outlineLevel="0" collapsed="false">
      <c r="A240" s="56" t="n">
        <v>48</v>
      </c>
      <c r="B240" s="49" t="s">
        <v>101</v>
      </c>
      <c r="C240" s="57" t="s">
        <v>247</v>
      </c>
      <c r="D240" s="58" t="n">
        <v>1.31875768838247E-005</v>
      </c>
      <c r="E240" s="58" t="n">
        <v>48.4774091353601</v>
      </c>
      <c r="F240" s="58" t="n">
        <v>0</v>
      </c>
      <c r="G240" s="58" t="n">
        <v>0.2282683625464</v>
      </c>
      <c r="H240" s="58" t="n">
        <v>0</v>
      </c>
      <c r="I240" s="58" t="n">
        <v>1.55901958664465</v>
      </c>
      <c r="J240" s="58" t="n">
        <v>0</v>
      </c>
      <c r="K240" s="58" t="n">
        <v>0.108090371407884</v>
      </c>
      <c r="L240" s="58" t="n">
        <v>0.00584461459451439</v>
      </c>
      <c r="M240" s="58" t="n">
        <v>518.824750227767</v>
      </c>
      <c r="N240" s="58" t="n">
        <v>77.3297800125256</v>
      </c>
      <c r="O240" s="58" t="n">
        <v>5.70233391890413</v>
      </c>
      <c r="P240" s="58" t="n">
        <v>0.00308131947811931</v>
      </c>
      <c r="Q240" s="58" t="n">
        <v>0.171362419961752</v>
      </c>
      <c r="R240" s="58" t="n">
        <v>0.00888056041641273</v>
      </c>
      <c r="S240" s="58" t="n">
        <v>0</v>
      </c>
      <c r="T240" s="58" t="n">
        <v>0.95118531601795</v>
      </c>
      <c r="U240" s="58" t="n">
        <v>0.254119876835311</v>
      </c>
      <c r="V240" s="58" t="n">
        <v>0.558220365836529</v>
      </c>
      <c r="W240" s="58" t="n">
        <v>0.0773994297269469</v>
      </c>
      <c r="X240" s="58" t="n">
        <v>456.63642108487</v>
      </c>
      <c r="Y240" s="58" t="n">
        <v>0.302072870420983</v>
      </c>
      <c r="Z240" s="58" t="n">
        <v>0.280227436137339</v>
      </c>
      <c r="AA240" s="58" t="n">
        <v>0</v>
      </c>
      <c r="AB240" s="58" t="n">
        <v>3.6243981900681</v>
      </c>
      <c r="AC240" s="58" t="n">
        <v>0.0126575152631801</v>
      </c>
      <c r="AD240" s="58" t="n">
        <v>0.495107814692887</v>
      </c>
      <c r="AE240" s="58" t="n">
        <v>0.0594780691218434</v>
      </c>
      <c r="AF240" s="58" t="n">
        <v>0.00185920610505877</v>
      </c>
      <c r="AG240" s="58" t="n">
        <v>0.0145362120947018</v>
      </c>
      <c r="AH240" s="58" t="n">
        <v>16.5551200639733</v>
      </c>
      <c r="AI240" s="58" t="n">
        <v>0.153032389278252</v>
      </c>
      <c r="AJ240" s="58" t="n">
        <v>0.265194798845419</v>
      </c>
      <c r="AK240" s="58" t="n">
        <v>0.459148762430287</v>
      </c>
      <c r="AL240" s="58" t="n">
        <v>1.42772050863054</v>
      </c>
      <c r="AM240" s="58" t="n">
        <v>0</v>
      </c>
      <c r="AN240" s="58" t="n">
        <v>7.30145293412144</v>
      </c>
      <c r="AO240" s="58" t="n">
        <v>0</v>
      </c>
      <c r="AP240" s="58" t="n">
        <v>121.490770809507</v>
      </c>
      <c r="AQ240" s="58" t="n">
        <v>3.90468409624477</v>
      </c>
      <c r="AR240" s="58" t="n">
        <v>218.415958753548</v>
      </c>
      <c r="AS240" s="58" t="n">
        <v>0.332007993850361</v>
      </c>
      <c r="AT240" s="58" t="n">
        <v>0.363201954412946</v>
      </c>
      <c r="AU240" s="58" t="n">
        <v>0.463746550563329</v>
      </c>
      <c r="AV240" s="58" t="n">
        <v>0</v>
      </c>
      <c r="AW240" s="58" t="n">
        <v>0</v>
      </c>
      <c r="AX240" s="58" t="n">
        <v>33.6718177334293</v>
      </c>
      <c r="AY240" s="58" t="n">
        <v>223844.410170249</v>
      </c>
      <c r="AZ240" s="58" t="n">
        <v>0</v>
      </c>
      <c r="BA240" s="58" t="n">
        <v>1035.1788272931</v>
      </c>
      <c r="BB240" s="58" t="n">
        <v>10.9011749951486</v>
      </c>
      <c r="BC240" s="58" t="n">
        <v>16.2007687326472</v>
      </c>
      <c r="BD240" s="58" t="n">
        <v>235.289648836795</v>
      </c>
      <c r="BE240" s="58" t="n">
        <v>17.1607917288581</v>
      </c>
      <c r="BF240" s="58" t="n">
        <v>954.921576064649</v>
      </c>
      <c r="BG240" s="58" t="n">
        <v>4.30429322906045E-006</v>
      </c>
      <c r="BH240" s="58" t="n">
        <v>0.00100944045667677</v>
      </c>
      <c r="BI240" s="58" t="n">
        <v>0.0246646863597364</v>
      </c>
      <c r="BJ240" s="58" t="n">
        <v>29.2282590604093</v>
      </c>
      <c r="BK240" s="58" t="n">
        <v>2.33212359712065</v>
      </c>
      <c r="BL240" s="58" t="n">
        <v>0</v>
      </c>
      <c r="BM240" s="58" t="n">
        <v>0</v>
      </c>
      <c r="BN240" s="58" t="n">
        <v>0</v>
      </c>
      <c r="BO240" s="58" t="n">
        <v>5.23478904762615</v>
      </c>
      <c r="BP240" s="58" t="n">
        <v>8.18040669595716</v>
      </c>
      <c r="BQ240" s="58" t="n">
        <v>0.355884744536571</v>
      </c>
      <c r="BR240" s="58" t="n">
        <v>2.50018809830136</v>
      </c>
      <c r="BS240" s="58" t="n">
        <v>3.53990864003468</v>
      </c>
      <c r="BT240" s="58" t="n">
        <v>5.11092332606718</v>
      </c>
      <c r="BU240" s="58" t="n">
        <v>0</v>
      </c>
      <c r="BV240" s="58" t="n">
        <v>0</v>
      </c>
      <c r="BW240" s="58" t="n">
        <v>0.000113301108213136</v>
      </c>
      <c r="BX240" s="58" t="n">
        <v>0.00183843050947579</v>
      </c>
      <c r="BY240" s="58" t="n">
        <v>0.0246075981551993</v>
      </c>
      <c r="BZ240" s="58" t="n">
        <v>0</v>
      </c>
      <c r="CA240" s="60" t="n">
        <v>227691.088053324</v>
      </c>
      <c r="CB240" s="58" t="n">
        <v>0</v>
      </c>
      <c r="CC240" s="58" t="n">
        <v>0</v>
      </c>
      <c r="CD240" s="58" t="n">
        <v>0</v>
      </c>
      <c r="CE240" s="192" t="n">
        <v>0</v>
      </c>
      <c r="CF240" s="58" t="n">
        <v>0</v>
      </c>
      <c r="CG240" s="58" t="n">
        <v>0</v>
      </c>
      <c r="CH240" s="192" t="n">
        <v>0</v>
      </c>
      <c r="CI240" s="58" t="n">
        <v>0</v>
      </c>
      <c r="CJ240" s="58" t="n">
        <v>0</v>
      </c>
      <c r="CK240" s="58" t="n">
        <v>0</v>
      </c>
      <c r="CL240" s="192" t="n">
        <v>0</v>
      </c>
      <c r="CM240" s="192" t="n">
        <v>0</v>
      </c>
      <c r="CN240" s="197" t="n">
        <v>227691.088053324</v>
      </c>
    </row>
    <row r="241" customFormat="false" ht="11.25" hidden="false" customHeight="false" outlineLevel="0" collapsed="false">
      <c r="A241" s="56"/>
      <c r="B241" s="49" t="s">
        <v>101</v>
      </c>
      <c r="C241" s="57" t="s">
        <v>248</v>
      </c>
      <c r="D241" s="58" t="n">
        <v>0</v>
      </c>
      <c r="E241" s="58" t="n">
        <v>0.00688131719111762</v>
      </c>
      <c r="F241" s="58" t="n">
        <v>0</v>
      </c>
      <c r="G241" s="58" t="n">
        <v>0.000196453126972603</v>
      </c>
      <c r="H241" s="58" t="n">
        <v>0</v>
      </c>
      <c r="I241" s="58" t="n">
        <v>0.000307119101544676</v>
      </c>
      <c r="J241" s="58" t="n">
        <v>0</v>
      </c>
      <c r="K241" s="58" t="n">
        <v>0.00734422563628411</v>
      </c>
      <c r="L241" s="58" t="n">
        <v>0.00180006429605802</v>
      </c>
      <c r="M241" s="58" t="n">
        <v>0.00416159172604377</v>
      </c>
      <c r="N241" s="58" t="n">
        <v>0.00649004061316674</v>
      </c>
      <c r="O241" s="58" t="n">
        <v>0.0134023054804699</v>
      </c>
      <c r="P241" s="58" t="n">
        <v>0.0130664250691304</v>
      </c>
      <c r="Q241" s="58" t="n">
        <v>0.00909247657729863</v>
      </c>
      <c r="R241" s="58" t="n">
        <v>0.00461449043212833</v>
      </c>
      <c r="S241" s="58" t="n">
        <v>0</v>
      </c>
      <c r="T241" s="58" t="n">
        <v>0.495695790318155</v>
      </c>
      <c r="U241" s="58" t="n">
        <v>0.435189849054675</v>
      </c>
      <c r="V241" s="58" t="n">
        <v>0.177959246566596</v>
      </c>
      <c r="W241" s="58" t="n">
        <v>34.559115854201</v>
      </c>
      <c r="X241" s="58" t="n">
        <v>0.0151834880766627</v>
      </c>
      <c r="Y241" s="58" t="n">
        <v>0.00230860774399612</v>
      </c>
      <c r="Z241" s="58" t="n">
        <v>0.111741913230692</v>
      </c>
      <c r="AA241" s="58" t="n">
        <v>0</v>
      </c>
      <c r="AB241" s="58" t="n">
        <v>0.0579702970706151</v>
      </c>
      <c r="AC241" s="58" t="n">
        <v>0.0116956477905813</v>
      </c>
      <c r="AD241" s="58" t="n">
        <v>0.000477364699744433</v>
      </c>
      <c r="AE241" s="58" t="n">
        <v>0.0549802921036838</v>
      </c>
      <c r="AF241" s="58" t="n">
        <v>0.00171792167125561</v>
      </c>
      <c r="AG241" s="58" t="n">
        <v>0.0134315790527521</v>
      </c>
      <c r="AH241" s="58" t="n">
        <v>0.00696032482688397</v>
      </c>
      <c r="AI241" s="58" t="n">
        <v>0.0141534640981858</v>
      </c>
      <c r="AJ241" s="58" t="n">
        <v>0.00331255606880574</v>
      </c>
      <c r="AK241" s="58" t="n">
        <v>0.0106525293176564</v>
      </c>
      <c r="AL241" s="58" t="n">
        <v>0.031353186287924</v>
      </c>
      <c r="AM241" s="58" t="n">
        <v>0</v>
      </c>
      <c r="AN241" s="58" t="n">
        <v>6.87011980529368</v>
      </c>
      <c r="AO241" s="58" t="n">
        <v>0</v>
      </c>
      <c r="AP241" s="58" t="n">
        <v>44.9699687280047</v>
      </c>
      <c r="AQ241" s="58" t="n">
        <v>0.43038304376564</v>
      </c>
      <c r="AR241" s="58" t="n">
        <v>21.6835293086346</v>
      </c>
      <c r="AS241" s="58" t="n">
        <v>0.0329573815085699</v>
      </c>
      <c r="AT241" s="58" t="n">
        <v>0</v>
      </c>
      <c r="AU241" s="58" t="n">
        <v>0.109748566325695</v>
      </c>
      <c r="AV241" s="58" t="n">
        <v>0</v>
      </c>
      <c r="AW241" s="58" t="n">
        <v>0</v>
      </c>
      <c r="AX241" s="58" t="n">
        <v>2.11402032049844</v>
      </c>
      <c r="AY241" s="58" t="n">
        <v>17901.6030500594</v>
      </c>
      <c r="AZ241" s="58" t="n">
        <v>0</v>
      </c>
      <c r="BA241" s="58" t="n">
        <v>82.9524807696136</v>
      </c>
      <c r="BB241" s="58" t="n">
        <v>9.52313358998882</v>
      </c>
      <c r="BC241" s="58" t="n">
        <v>1.29563100765964</v>
      </c>
      <c r="BD241" s="58" t="n">
        <v>48.4625104864572</v>
      </c>
      <c r="BE241" s="58" t="n">
        <v>0.392816828602827</v>
      </c>
      <c r="BF241" s="58" t="n">
        <v>76.3706843500476</v>
      </c>
      <c r="BG241" s="58" t="n">
        <v>0</v>
      </c>
      <c r="BH241" s="58" t="n">
        <v>0.000931773849103178</v>
      </c>
      <c r="BI241" s="58" t="n">
        <v>299.470435373396</v>
      </c>
      <c r="BJ241" s="58" t="n">
        <v>1.63377333727268</v>
      </c>
      <c r="BK241" s="58" t="n">
        <v>0.195758727647258</v>
      </c>
      <c r="BL241" s="58" t="n">
        <v>0.000193658311201746</v>
      </c>
      <c r="BM241" s="58" t="n">
        <v>2.44778838721375E-006</v>
      </c>
      <c r="BN241" s="58" t="n">
        <v>0</v>
      </c>
      <c r="BO241" s="58" t="n">
        <v>0.43940880523241</v>
      </c>
      <c r="BP241" s="58" t="n">
        <v>0.809551585909006</v>
      </c>
      <c r="BQ241" s="58" t="n">
        <v>0.0353246509182407</v>
      </c>
      <c r="BR241" s="58" t="n">
        <v>0.200772513571751</v>
      </c>
      <c r="BS241" s="58" t="n">
        <v>0.284228699842102</v>
      </c>
      <c r="BT241" s="58" t="n">
        <v>0.585009103187595</v>
      </c>
      <c r="BU241" s="58" t="n">
        <v>0</v>
      </c>
      <c r="BV241" s="58" t="n">
        <v>0</v>
      </c>
      <c r="BW241" s="58" t="n">
        <v>0.000113257234072149</v>
      </c>
      <c r="BX241" s="58" t="n">
        <v>0.00183771860505895</v>
      </c>
      <c r="BY241" s="58" t="n">
        <v>0.0245980692348925</v>
      </c>
      <c r="BZ241" s="58" t="n">
        <v>0</v>
      </c>
      <c r="CA241" s="60" t="n">
        <v>18536.5642303892</v>
      </c>
      <c r="CB241" s="58" t="n">
        <v>0</v>
      </c>
      <c r="CC241" s="58" t="n">
        <v>0</v>
      </c>
      <c r="CD241" s="58" t="n">
        <v>0</v>
      </c>
      <c r="CE241" s="192" t="n">
        <v>0</v>
      </c>
      <c r="CF241" s="58" t="n">
        <v>0</v>
      </c>
      <c r="CG241" s="58" t="n">
        <v>0</v>
      </c>
      <c r="CH241" s="192" t="n">
        <v>0</v>
      </c>
      <c r="CI241" s="58" t="n">
        <v>0</v>
      </c>
      <c r="CJ241" s="58" t="n">
        <v>0</v>
      </c>
      <c r="CK241" s="58" t="n">
        <v>0</v>
      </c>
      <c r="CL241" s="192" t="n">
        <v>0</v>
      </c>
      <c r="CM241" s="192" t="n">
        <v>0</v>
      </c>
      <c r="CN241" s="197" t="n">
        <v>18536.5642303892</v>
      </c>
    </row>
    <row r="242" customFormat="false" ht="12" hidden="false" customHeight="false" outlineLevel="0" collapsed="false">
      <c r="A242" s="196"/>
      <c r="B242" s="49" t="s">
        <v>101</v>
      </c>
      <c r="C242" s="65" t="s">
        <v>224</v>
      </c>
      <c r="D242" s="66" t="n">
        <v>193.92070096508</v>
      </c>
      <c r="E242" s="66" t="n">
        <v>2295.22733530709</v>
      </c>
      <c r="F242" s="66" t="n">
        <v>687.423851881827</v>
      </c>
      <c r="G242" s="66" t="n">
        <v>247.014255453593</v>
      </c>
      <c r="H242" s="66" t="n">
        <v>471.930552986337</v>
      </c>
      <c r="I242" s="66" t="n">
        <v>234.931117779221</v>
      </c>
      <c r="J242" s="66" t="n">
        <v>391.063792144704</v>
      </c>
      <c r="K242" s="66" t="n">
        <v>835.741004132734</v>
      </c>
      <c r="L242" s="66" t="n">
        <v>499.773000471946</v>
      </c>
      <c r="M242" s="66" t="n">
        <v>593.970589257501</v>
      </c>
      <c r="N242" s="66" t="n">
        <v>847.0981830871</v>
      </c>
      <c r="O242" s="66" t="n">
        <v>3644.67241782561</v>
      </c>
      <c r="P242" s="66" t="n">
        <v>5116.82200125251</v>
      </c>
      <c r="Q242" s="66" t="n">
        <v>628.934834055384</v>
      </c>
      <c r="R242" s="66" t="n">
        <v>1899.51452404869</v>
      </c>
      <c r="S242" s="66" t="n">
        <v>1211.62906898948</v>
      </c>
      <c r="T242" s="66" t="n">
        <v>3989.44663163155</v>
      </c>
      <c r="U242" s="66" t="n">
        <v>3612.0949984577</v>
      </c>
      <c r="V242" s="66" t="n">
        <v>2865.41794620103</v>
      </c>
      <c r="W242" s="66" t="n">
        <v>1544.25794948193</v>
      </c>
      <c r="X242" s="66" t="n">
        <v>1222.91214939052</v>
      </c>
      <c r="Y242" s="66" t="n">
        <v>1512.81573774633</v>
      </c>
      <c r="Z242" s="66" t="n">
        <v>3668.70861035268</v>
      </c>
      <c r="AA242" s="66" t="n">
        <v>5432.95213904305</v>
      </c>
      <c r="AB242" s="66" t="n">
        <v>2870.85348936728</v>
      </c>
      <c r="AC242" s="66" t="n">
        <v>1577.10671722236</v>
      </c>
      <c r="AD242" s="66" t="n">
        <v>149.408509463025</v>
      </c>
      <c r="AE242" s="66" t="n">
        <v>3123.10919015826</v>
      </c>
      <c r="AF242" s="66" t="n">
        <v>861.858644667413</v>
      </c>
      <c r="AG242" s="66" t="n">
        <v>2899.90141346302</v>
      </c>
      <c r="AH242" s="66" t="n">
        <v>3265.80111934627</v>
      </c>
      <c r="AI242" s="66" t="n">
        <v>1704.91786158647</v>
      </c>
      <c r="AJ242" s="66" t="n">
        <v>817.707303201126</v>
      </c>
      <c r="AK242" s="66" t="n">
        <v>376.963005401581</v>
      </c>
      <c r="AL242" s="66" t="n">
        <v>1911.41999212658</v>
      </c>
      <c r="AM242" s="66" t="n">
        <v>918.092769990143</v>
      </c>
      <c r="AN242" s="66" t="n">
        <v>18240.9366936032</v>
      </c>
      <c r="AO242" s="66" t="n">
        <v>19217.3300852984</v>
      </c>
      <c r="AP242" s="66" t="n">
        <v>70065.3297327182</v>
      </c>
      <c r="AQ242" s="66" t="n">
        <v>53129.6086061177</v>
      </c>
      <c r="AR242" s="66" t="n">
        <v>15386.3263748081</v>
      </c>
      <c r="AS242" s="66" t="n">
        <v>609.289065406807</v>
      </c>
      <c r="AT242" s="66" t="n">
        <v>183.337904694201</v>
      </c>
      <c r="AU242" s="66" t="n">
        <v>2648.04037913829</v>
      </c>
      <c r="AV242" s="66" t="n">
        <v>2175.12715633644</v>
      </c>
      <c r="AW242" s="66" t="n">
        <v>5145.94247715568</v>
      </c>
      <c r="AX242" s="66" t="n">
        <v>5297.54378632451</v>
      </c>
      <c r="AY242" s="66" t="n">
        <v>555625.977922789</v>
      </c>
      <c r="AZ242" s="66" t="n">
        <v>3683862</v>
      </c>
      <c r="BA242" s="66" t="n">
        <v>87707.7673153135</v>
      </c>
      <c r="BB242" s="66" t="n">
        <v>10265.5367438388</v>
      </c>
      <c r="BC242" s="66" t="n">
        <v>3270.49574567984</v>
      </c>
      <c r="BD242" s="66" t="n">
        <v>4647.37015767709</v>
      </c>
      <c r="BE242" s="66" t="n">
        <v>2217.46080714167</v>
      </c>
      <c r="BF242" s="66" t="n">
        <v>3494.8216608843</v>
      </c>
      <c r="BG242" s="66" t="n">
        <v>8857.49415080308</v>
      </c>
      <c r="BH242" s="66" t="n">
        <v>690.605254741746</v>
      </c>
      <c r="BI242" s="66" t="n">
        <v>6653.06685828686</v>
      </c>
      <c r="BJ242" s="66" t="n">
        <v>3986.15131504909</v>
      </c>
      <c r="BK242" s="66" t="n">
        <v>657.016906956512</v>
      </c>
      <c r="BL242" s="66" t="n">
        <v>124.305484578797</v>
      </c>
      <c r="BM242" s="66" t="n">
        <v>342.911786137409</v>
      </c>
      <c r="BN242" s="66" t="n">
        <v>388.862535932866</v>
      </c>
      <c r="BO242" s="66" t="n">
        <v>2810.34159210547</v>
      </c>
      <c r="BP242" s="66" t="n">
        <v>2680.43277646463</v>
      </c>
      <c r="BQ242" s="66" t="n">
        <v>1989.81113119556</v>
      </c>
      <c r="BR242" s="66" t="n">
        <v>786.105125061568</v>
      </c>
      <c r="BS242" s="66" t="n">
        <v>9.26010177613796</v>
      </c>
      <c r="BT242" s="66" t="n">
        <v>6683.15344479785</v>
      </c>
      <c r="BU242" s="66" t="n">
        <v>1903.46408116524</v>
      </c>
      <c r="BV242" s="66" t="n">
        <v>15876.2910269065</v>
      </c>
      <c r="BW242" s="66" t="n">
        <v>75.5790449824164</v>
      </c>
      <c r="BX242" s="66" t="n">
        <v>435.169466095667</v>
      </c>
      <c r="BY242" s="66" t="n">
        <v>1716.81779929437</v>
      </c>
      <c r="BZ242" s="66" t="n">
        <v>0</v>
      </c>
      <c r="CA242" s="68" t="n">
        <v>4663982.49590519</v>
      </c>
      <c r="CB242" s="66" t="n">
        <v>25273.3740654082</v>
      </c>
      <c r="CC242" s="66" t="n">
        <v>0</v>
      </c>
      <c r="CD242" s="66" t="n">
        <v>0</v>
      </c>
      <c r="CE242" s="61" t="n">
        <v>25273.3740654082</v>
      </c>
      <c r="CF242" s="66" t="n">
        <v>0</v>
      </c>
      <c r="CG242" s="66" t="n">
        <v>0</v>
      </c>
      <c r="CH242" s="61" t="n">
        <v>0</v>
      </c>
      <c r="CI242" s="66" t="n">
        <v>4334853.6856825</v>
      </c>
      <c r="CJ242" s="66" t="n">
        <v>130948.113708343</v>
      </c>
      <c r="CK242" s="66" t="n">
        <v>77054.596188781</v>
      </c>
      <c r="CL242" s="61" t="n">
        <v>4542856.39557962</v>
      </c>
      <c r="CM242" s="61" t="n">
        <v>4568129.76964503</v>
      </c>
      <c r="CN242" s="69" t="n">
        <v>9232112.26555023</v>
      </c>
    </row>
    <row r="243" customFormat="false" ht="11.25" hidden="false" customHeight="true" outlineLevel="0" collapsed="false">
      <c r="A243" s="48"/>
      <c r="B243" s="49" t="s">
        <v>303</v>
      </c>
      <c r="C243" s="50" t="s">
        <v>245</v>
      </c>
      <c r="D243" s="51" t="n">
        <v>2.08487286316569</v>
      </c>
      <c r="E243" s="51" t="n">
        <v>3721.73190486637</v>
      </c>
      <c r="F243" s="51" t="n">
        <v>1045.15745329608</v>
      </c>
      <c r="G243" s="51" t="n">
        <v>483.84643326721</v>
      </c>
      <c r="H243" s="51" t="n">
        <v>980.509289466573</v>
      </c>
      <c r="I243" s="51" t="n">
        <v>367.959556271068</v>
      </c>
      <c r="J243" s="51" t="n">
        <v>2319.87654209393</v>
      </c>
      <c r="K243" s="51" t="n">
        <v>1424.47995531549</v>
      </c>
      <c r="L243" s="51" t="n">
        <v>1414.02163597962</v>
      </c>
      <c r="M243" s="51" t="n">
        <v>1691.03162059082</v>
      </c>
      <c r="N243" s="51" t="n">
        <v>2162.4771470057</v>
      </c>
      <c r="O243" s="51" t="n">
        <v>4958.97859326821</v>
      </c>
      <c r="P243" s="51" t="n">
        <v>283.613042986986</v>
      </c>
      <c r="Q243" s="51" t="n">
        <v>1769.24001071007</v>
      </c>
      <c r="R243" s="51" t="n">
        <v>4045.70916484875</v>
      </c>
      <c r="S243" s="51" t="n">
        <v>2758.47937243002</v>
      </c>
      <c r="T243" s="51" t="n">
        <v>2678.11028753696</v>
      </c>
      <c r="U243" s="51" t="n">
        <v>2210.46326749212</v>
      </c>
      <c r="V243" s="51" t="n">
        <v>3097.73078863873</v>
      </c>
      <c r="W243" s="51" t="n">
        <v>4769.93603863436</v>
      </c>
      <c r="X243" s="51" t="n">
        <v>998.151591879072</v>
      </c>
      <c r="Y243" s="51" t="n">
        <v>945.706864065262</v>
      </c>
      <c r="Z243" s="51" t="n">
        <v>2544.52249713368</v>
      </c>
      <c r="AA243" s="51" t="n">
        <v>1171.20694059475</v>
      </c>
      <c r="AB243" s="51" t="n">
        <v>4220.7497142528</v>
      </c>
      <c r="AC243" s="51" t="n">
        <v>48.0732039252632</v>
      </c>
      <c r="AD243" s="51" t="n">
        <v>484.01579473761</v>
      </c>
      <c r="AE243" s="51" t="n">
        <v>4983.12872892238</v>
      </c>
      <c r="AF243" s="51" t="n">
        <v>595.781603461814</v>
      </c>
      <c r="AG243" s="51" t="n">
        <v>3069.70409826182</v>
      </c>
      <c r="AH243" s="51" t="n">
        <v>8127.45680635625</v>
      </c>
      <c r="AI243" s="51" t="n">
        <v>4741.07244099507</v>
      </c>
      <c r="AJ243" s="51" t="n">
        <v>2635.45106919977</v>
      </c>
      <c r="AK243" s="51" t="n">
        <v>5350.69396738883</v>
      </c>
      <c r="AL243" s="51" t="n">
        <v>3055.53937136567</v>
      </c>
      <c r="AM243" s="51" t="n">
        <v>3447.87332706153</v>
      </c>
      <c r="AN243" s="51" t="n">
        <v>65533.8313824894</v>
      </c>
      <c r="AO243" s="51" t="n">
        <v>20976.9306354034</v>
      </c>
      <c r="AP243" s="51" t="n">
        <v>81178.8373478386</v>
      </c>
      <c r="AQ243" s="51" t="n">
        <v>30024.5055241895</v>
      </c>
      <c r="AR243" s="51" t="n">
        <v>13593.0218776286</v>
      </c>
      <c r="AS243" s="51" t="n">
        <v>1540.05664029901</v>
      </c>
      <c r="AT243" s="51" t="n">
        <v>21297.5060569007</v>
      </c>
      <c r="AU243" s="51" t="n">
        <v>69294.0641965271</v>
      </c>
      <c r="AV243" s="51" t="n">
        <v>13070.9962259815</v>
      </c>
      <c r="AW243" s="51" t="n">
        <v>10104.2670070034</v>
      </c>
      <c r="AX243" s="51" t="n">
        <v>9661.18713426473</v>
      </c>
      <c r="AY243" s="51" t="n">
        <v>58149.0847650831</v>
      </c>
      <c r="AZ243" s="51" t="n">
        <v>0</v>
      </c>
      <c r="BA243" s="51" t="n">
        <v>424619.91902668</v>
      </c>
      <c r="BB243" s="51" t="n">
        <v>27947.2258422946</v>
      </c>
      <c r="BC243" s="51" t="n">
        <v>4500.82523753621</v>
      </c>
      <c r="BD243" s="51" t="n">
        <v>3526.48595507903</v>
      </c>
      <c r="BE243" s="51" t="n">
        <v>2299.19122907644</v>
      </c>
      <c r="BF243" s="51" t="n">
        <v>4750.77238769738</v>
      </c>
      <c r="BG243" s="51" t="n">
        <v>7076.15831581704</v>
      </c>
      <c r="BH243" s="51" t="n">
        <v>885.843564052129</v>
      </c>
      <c r="BI243" s="51" t="n">
        <v>8695.46402942426</v>
      </c>
      <c r="BJ243" s="51" t="n">
        <v>4981.85957791629</v>
      </c>
      <c r="BK243" s="51" t="n">
        <v>320.663116614816</v>
      </c>
      <c r="BL243" s="51" t="n">
        <v>1089.4133839399</v>
      </c>
      <c r="BM243" s="51" t="n">
        <v>217.090793781029</v>
      </c>
      <c r="BN243" s="51" t="n">
        <v>0</v>
      </c>
      <c r="BO243" s="51" t="n">
        <v>2855.60254067729</v>
      </c>
      <c r="BP243" s="51" t="n">
        <v>4697.40416403285</v>
      </c>
      <c r="BQ243" s="51" t="n">
        <v>22319.0292650314</v>
      </c>
      <c r="BR243" s="51" t="n">
        <v>12289.0530231911</v>
      </c>
      <c r="BS243" s="51" t="n">
        <v>6412.42291150322</v>
      </c>
      <c r="BT243" s="51" t="n">
        <v>18210.2987350236</v>
      </c>
      <c r="BU243" s="51" t="n">
        <v>3818.87639726466</v>
      </c>
      <c r="BV243" s="51" t="n">
        <v>2229.63946388859</v>
      </c>
      <c r="BW243" s="51" t="n">
        <v>7994.83306341176</v>
      </c>
      <c r="BX243" s="51" t="n">
        <v>2384.20539260302</v>
      </c>
      <c r="BY243" s="51" t="n">
        <v>6580.16393791894</v>
      </c>
      <c r="BZ243" s="51" t="n">
        <v>0</v>
      </c>
      <c r="CA243" s="60" t="n">
        <v>1063731.29514523</v>
      </c>
      <c r="CB243" s="51" t="n">
        <v>939578.333249424</v>
      </c>
      <c r="CC243" s="51" t="n">
        <v>0</v>
      </c>
      <c r="CD243" s="51" t="n">
        <v>0</v>
      </c>
      <c r="CE243" s="190" t="n">
        <v>939578.333249424</v>
      </c>
      <c r="CF243" s="51" t="n">
        <v>0</v>
      </c>
      <c r="CG243" s="51" t="n">
        <v>0</v>
      </c>
      <c r="CH243" s="190" t="n">
        <v>0</v>
      </c>
      <c r="CI243" s="51" t="n">
        <v>1563651.73658629</v>
      </c>
      <c r="CJ243" s="51" t="n">
        <v>53564.0516483616</v>
      </c>
      <c r="CK243" s="51" t="n">
        <v>6763.7290145164</v>
      </c>
      <c r="CL243" s="190" t="n">
        <v>1623979.51724917</v>
      </c>
      <c r="CM243" s="190" t="n">
        <v>2563557.85049859</v>
      </c>
      <c r="CN243" s="191" t="n">
        <v>3627289.14564382</v>
      </c>
    </row>
    <row r="244" customFormat="false" ht="11.25" hidden="false" customHeight="false" outlineLevel="0" collapsed="false">
      <c r="A244" s="56"/>
      <c r="B244" s="49" t="s">
        <v>102</v>
      </c>
      <c r="C244" s="57" t="s">
        <v>246</v>
      </c>
      <c r="D244" s="58" t="n">
        <v>57.30944433359</v>
      </c>
      <c r="E244" s="58" t="n">
        <v>4729.57698464128</v>
      </c>
      <c r="F244" s="58" t="n">
        <v>25.7034354015913</v>
      </c>
      <c r="G244" s="58" t="n">
        <v>19.0473228801902</v>
      </c>
      <c r="H244" s="58" t="n">
        <v>371.791407611933</v>
      </c>
      <c r="I244" s="58" t="n">
        <v>4.16386491172921</v>
      </c>
      <c r="J244" s="58" t="n">
        <v>1717.25287005547</v>
      </c>
      <c r="K244" s="58" t="n">
        <v>10.7538425566607</v>
      </c>
      <c r="L244" s="58" t="n">
        <v>161.715582335257</v>
      </c>
      <c r="M244" s="58" t="n">
        <v>533.834509316416</v>
      </c>
      <c r="N244" s="58" t="n">
        <v>761.197281909106</v>
      </c>
      <c r="O244" s="58" t="n">
        <v>131.683020745164</v>
      </c>
      <c r="P244" s="58" t="n">
        <v>1366.4521947433</v>
      </c>
      <c r="Q244" s="58" t="n">
        <v>34.8467231772444</v>
      </c>
      <c r="R244" s="58" t="n">
        <v>199.068974475977</v>
      </c>
      <c r="S244" s="58" t="n">
        <v>266.671749463907</v>
      </c>
      <c r="T244" s="58" t="n">
        <v>4837.45515314508</v>
      </c>
      <c r="U244" s="58" t="n">
        <v>1426.87673424211</v>
      </c>
      <c r="V244" s="58" t="n">
        <v>1178.52566138152</v>
      </c>
      <c r="W244" s="58" t="n">
        <v>129.934017839169</v>
      </c>
      <c r="X244" s="58" t="n">
        <v>2420.81877244772</v>
      </c>
      <c r="Y244" s="58" t="n">
        <v>679.800343707008</v>
      </c>
      <c r="Z244" s="58" t="n">
        <v>1349.08323453126</v>
      </c>
      <c r="AA244" s="58" t="n">
        <v>553.158340057737</v>
      </c>
      <c r="AB244" s="58" t="n">
        <v>1782.84470556254</v>
      </c>
      <c r="AC244" s="58" t="n">
        <v>1222.62276061209</v>
      </c>
      <c r="AD244" s="58" t="n">
        <v>89.4034709254241</v>
      </c>
      <c r="AE244" s="58" t="n">
        <v>72.9233749266143</v>
      </c>
      <c r="AF244" s="58" t="n">
        <v>2.56246142383687</v>
      </c>
      <c r="AG244" s="58" t="n">
        <v>986.217404783053</v>
      </c>
      <c r="AH244" s="58" t="n">
        <v>199.145388802872</v>
      </c>
      <c r="AI244" s="58" t="n">
        <v>43.0245937266192</v>
      </c>
      <c r="AJ244" s="58" t="n">
        <v>11.1283236138711</v>
      </c>
      <c r="AK244" s="58" t="n">
        <v>40.3618664038744</v>
      </c>
      <c r="AL244" s="58" t="n">
        <v>686.207662388578</v>
      </c>
      <c r="AM244" s="58" t="n">
        <v>97.4406353475604</v>
      </c>
      <c r="AN244" s="58" t="n">
        <v>7533.88848436179</v>
      </c>
      <c r="AO244" s="58" t="n">
        <v>101.878133330398</v>
      </c>
      <c r="AP244" s="58" t="n">
        <v>20706.8593348203</v>
      </c>
      <c r="AQ244" s="58" t="n">
        <v>12902.615999079</v>
      </c>
      <c r="AR244" s="58" t="n">
        <v>4100.8463636768</v>
      </c>
      <c r="AS244" s="58" t="n">
        <v>403.293754674047</v>
      </c>
      <c r="AT244" s="58" t="n">
        <v>2081.29971050821</v>
      </c>
      <c r="AU244" s="58" t="n">
        <v>2548.85942855853</v>
      </c>
      <c r="AV244" s="58" t="n">
        <v>32.7166939875297</v>
      </c>
      <c r="AW244" s="58" t="n">
        <v>417.590518288797</v>
      </c>
      <c r="AX244" s="58" t="n">
        <v>779.303346451638</v>
      </c>
      <c r="AY244" s="58" t="n">
        <v>23543.7928980314</v>
      </c>
      <c r="AZ244" s="58" t="n">
        <v>0</v>
      </c>
      <c r="BA244" s="58" t="n">
        <v>960.982586050742</v>
      </c>
      <c r="BB244" s="58" t="n">
        <v>1955.45414008263</v>
      </c>
      <c r="BC244" s="58" t="n">
        <v>46.9612449249208</v>
      </c>
      <c r="BD244" s="58" t="n">
        <v>939.754285679367</v>
      </c>
      <c r="BE244" s="58" t="n">
        <v>146.457275836026</v>
      </c>
      <c r="BF244" s="58" t="n">
        <v>176.623369815691</v>
      </c>
      <c r="BG244" s="58" t="n">
        <v>92.4114773868689</v>
      </c>
      <c r="BH244" s="58" t="n">
        <v>5.25195825651567</v>
      </c>
      <c r="BI244" s="58" t="n">
        <v>1023.91798481199</v>
      </c>
      <c r="BJ244" s="58" t="n">
        <v>2009.37992183268</v>
      </c>
      <c r="BK244" s="58" t="n">
        <v>316.970310181624</v>
      </c>
      <c r="BL244" s="58" t="n">
        <v>436.916147095748</v>
      </c>
      <c r="BM244" s="58" t="n">
        <v>594.731001000373</v>
      </c>
      <c r="BN244" s="58" t="n">
        <v>395.438577936984</v>
      </c>
      <c r="BO244" s="58" t="n">
        <v>767.826549063454</v>
      </c>
      <c r="BP244" s="58" t="n">
        <v>2771.21727558195</v>
      </c>
      <c r="BQ244" s="58" t="n">
        <v>572.454481045303</v>
      </c>
      <c r="BR244" s="58" t="n">
        <v>622.203706683594</v>
      </c>
      <c r="BS244" s="58" t="n">
        <v>16.7868367729352</v>
      </c>
      <c r="BT244" s="58" t="n">
        <v>407.550308463111</v>
      </c>
      <c r="BU244" s="58" t="n">
        <v>10.2154646699556</v>
      </c>
      <c r="BV244" s="58" t="n">
        <v>5.64335932741351</v>
      </c>
      <c r="BW244" s="58" t="n">
        <v>19.6311510117464</v>
      </c>
      <c r="BX244" s="58" t="n">
        <v>2.54353118791519</v>
      </c>
      <c r="BY244" s="58" t="n">
        <v>327.5093079035</v>
      </c>
      <c r="BZ244" s="58" t="n">
        <v>0</v>
      </c>
      <c r="CA244" s="60" t="n">
        <v>117978.381032799</v>
      </c>
      <c r="CB244" s="58" t="n">
        <v>601943.021865965</v>
      </c>
      <c r="CC244" s="58" t="n">
        <v>0</v>
      </c>
      <c r="CD244" s="58" t="n">
        <v>0</v>
      </c>
      <c r="CE244" s="192" t="n">
        <v>601943.021865965</v>
      </c>
      <c r="CF244" s="58" t="n">
        <v>0</v>
      </c>
      <c r="CG244" s="58" t="n">
        <v>0</v>
      </c>
      <c r="CH244" s="192" t="n">
        <v>0</v>
      </c>
      <c r="CI244" s="58" t="n">
        <v>0</v>
      </c>
      <c r="CJ244" s="58" t="n">
        <v>0</v>
      </c>
      <c r="CK244" s="58" t="n">
        <v>0</v>
      </c>
      <c r="CL244" s="192" t="n">
        <v>0</v>
      </c>
      <c r="CM244" s="192" t="n">
        <v>601943.021865965</v>
      </c>
      <c r="CN244" s="197" t="n">
        <v>719921.402898763</v>
      </c>
    </row>
    <row r="245" customFormat="false" ht="11.25" hidden="false" customHeight="false" outlineLevel="0" collapsed="false">
      <c r="A245" s="56" t="n">
        <v>49</v>
      </c>
      <c r="B245" s="49" t="s">
        <v>102</v>
      </c>
      <c r="C245" s="57" t="s">
        <v>247</v>
      </c>
      <c r="D245" s="58" t="n">
        <v>0</v>
      </c>
      <c r="E245" s="58" t="n">
        <v>5.02322099248265</v>
      </c>
      <c r="F245" s="58" t="n">
        <v>0</v>
      </c>
      <c r="G245" s="58" t="n">
        <v>0</v>
      </c>
      <c r="H245" s="58" t="n">
        <v>8.48593466452134E-005</v>
      </c>
      <c r="I245" s="58" t="n">
        <v>0.380606093042484</v>
      </c>
      <c r="J245" s="58" t="n">
        <v>1.89122247830258</v>
      </c>
      <c r="K245" s="58" t="n">
        <v>0.125768938907879</v>
      </c>
      <c r="L245" s="58" t="n">
        <v>0.00350363050451457</v>
      </c>
      <c r="M245" s="58" t="n">
        <v>0.50643971952692</v>
      </c>
      <c r="N245" s="58" t="n">
        <v>295.773946906214</v>
      </c>
      <c r="O245" s="58" t="n">
        <v>5.11596797975073</v>
      </c>
      <c r="P245" s="58" t="n">
        <v>1.49962915345224</v>
      </c>
      <c r="Q245" s="58" t="n">
        <v>0.0224914216112135</v>
      </c>
      <c r="R245" s="58" t="n">
        <v>0.0090051762586929</v>
      </c>
      <c r="S245" s="58" t="n">
        <v>0</v>
      </c>
      <c r="T245" s="58" t="n">
        <v>8.92286674510844</v>
      </c>
      <c r="U245" s="58" t="n">
        <v>1.72103048337018</v>
      </c>
      <c r="V245" s="58" t="n">
        <v>0.500560150913026</v>
      </c>
      <c r="W245" s="58" t="n">
        <v>0.829221234387297</v>
      </c>
      <c r="X245" s="58" t="n">
        <v>63.7551713531092</v>
      </c>
      <c r="Y245" s="58" t="n">
        <v>0.308802903056668</v>
      </c>
      <c r="Z245" s="58" t="n">
        <v>0.0136779015859739</v>
      </c>
      <c r="AA245" s="58" t="n">
        <v>202.311041005254</v>
      </c>
      <c r="AB245" s="58" t="n">
        <v>5.63799683922748</v>
      </c>
      <c r="AC245" s="58" t="n">
        <v>352.218636825926</v>
      </c>
      <c r="AD245" s="58" t="n">
        <v>6.89377657338109</v>
      </c>
      <c r="AE245" s="58" t="n">
        <v>1.3594155610202</v>
      </c>
      <c r="AF245" s="58" t="n">
        <v>0.13414182993755</v>
      </c>
      <c r="AG245" s="58" t="n">
        <v>0.758445644031451</v>
      </c>
      <c r="AH245" s="58" t="n">
        <v>16.3456000705007</v>
      </c>
      <c r="AI245" s="58" t="n">
        <v>0.198801699006621</v>
      </c>
      <c r="AJ245" s="58" t="n">
        <v>0.189410827907969</v>
      </c>
      <c r="AK245" s="58" t="n">
        <v>1.70737574361918</v>
      </c>
      <c r="AL245" s="58" t="n">
        <v>565.489518477374</v>
      </c>
      <c r="AM245" s="58" t="n">
        <v>0.862253167534301</v>
      </c>
      <c r="AN245" s="58" t="n">
        <v>16.5233942981242</v>
      </c>
      <c r="AO245" s="58" t="n">
        <v>1116.13303060089</v>
      </c>
      <c r="AP245" s="58" t="n">
        <v>163.71643657312</v>
      </c>
      <c r="AQ245" s="58" t="n">
        <v>8.41158093722052</v>
      </c>
      <c r="AR245" s="58" t="n">
        <v>6.67948817969234</v>
      </c>
      <c r="AS245" s="58" t="n">
        <v>0.00041637470498474</v>
      </c>
      <c r="AT245" s="58" t="n">
        <v>0.0555167702026986</v>
      </c>
      <c r="AU245" s="58" t="n">
        <v>45.8072569755651</v>
      </c>
      <c r="AV245" s="58" t="n">
        <v>0</v>
      </c>
      <c r="AW245" s="58" t="n">
        <v>3.75951872709091</v>
      </c>
      <c r="AX245" s="58" t="n">
        <v>0.0644176966498366</v>
      </c>
      <c r="AY245" s="58" t="n">
        <v>15.5453563192976</v>
      </c>
      <c r="AZ245" s="58" t="n">
        <v>0</v>
      </c>
      <c r="BA245" s="58" t="n">
        <v>0.0147515006263469</v>
      </c>
      <c r="BB245" s="58" t="n">
        <v>25.6300275928417</v>
      </c>
      <c r="BC245" s="58" t="n">
        <v>0.000215299855632754</v>
      </c>
      <c r="BD245" s="58" t="n">
        <v>96.0626402780787</v>
      </c>
      <c r="BE245" s="58" t="n">
        <v>9.08866271011384</v>
      </c>
      <c r="BF245" s="58" t="n">
        <v>0.679008390706612</v>
      </c>
      <c r="BG245" s="58" t="n">
        <v>590.957160636544</v>
      </c>
      <c r="BH245" s="58" t="n">
        <v>0</v>
      </c>
      <c r="BI245" s="58" t="n">
        <v>0.0626485722947712</v>
      </c>
      <c r="BJ245" s="58" t="n">
        <v>19.1850736238579</v>
      </c>
      <c r="BK245" s="58" t="n">
        <v>0.231824600067944</v>
      </c>
      <c r="BL245" s="58" t="n">
        <v>0.000429036477408302</v>
      </c>
      <c r="BM245" s="58" t="n">
        <v>5.42290439575859E-006</v>
      </c>
      <c r="BN245" s="58" t="n">
        <v>55.5651224945224</v>
      </c>
      <c r="BO245" s="58" t="n">
        <v>0.520363877328068</v>
      </c>
      <c r="BP245" s="58" t="n">
        <v>0.230034143716024</v>
      </c>
      <c r="BQ245" s="58" t="n">
        <v>0.895007892815527</v>
      </c>
      <c r="BR245" s="58" t="n">
        <v>1.59088276401153</v>
      </c>
      <c r="BS245" s="58" t="n">
        <v>0.00353063307630122</v>
      </c>
      <c r="BT245" s="58" t="n">
        <v>3.43749253569163</v>
      </c>
      <c r="BU245" s="58" t="n">
        <v>0</v>
      </c>
      <c r="BV245" s="58" t="n">
        <v>0</v>
      </c>
      <c r="BW245" s="58" t="n">
        <v>0.00175869004248724</v>
      </c>
      <c r="BX245" s="58" t="n">
        <v>0.0285366090571472</v>
      </c>
      <c r="BY245" s="58" t="n">
        <v>0.381965706493051</v>
      </c>
      <c r="BZ245" s="58" t="n">
        <v>0</v>
      </c>
      <c r="CA245" s="60" t="n">
        <v>3721.77318884933</v>
      </c>
      <c r="CB245" s="58" t="n">
        <v>19517.0806747478</v>
      </c>
      <c r="CC245" s="58" t="n">
        <v>0</v>
      </c>
      <c r="CD245" s="58" t="n">
        <v>0</v>
      </c>
      <c r="CE245" s="192" t="n">
        <v>19517.0806747478</v>
      </c>
      <c r="CF245" s="58" t="n">
        <v>0</v>
      </c>
      <c r="CG245" s="58" t="n">
        <v>0</v>
      </c>
      <c r="CH245" s="192" t="n">
        <v>0</v>
      </c>
      <c r="CI245" s="58" t="n">
        <v>0</v>
      </c>
      <c r="CJ245" s="58" t="n">
        <v>0</v>
      </c>
      <c r="CK245" s="58" t="n">
        <v>0</v>
      </c>
      <c r="CL245" s="192" t="n">
        <v>0</v>
      </c>
      <c r="CM245" s="192" t="n">
        <v>19517.0806747478</v>
      </c>
      <c r="CN245" s="197" t="n">
        <v>23238.8538635972</v>
      </c>
    </row>
    <row r="246" customFormat="false" ht="11.25" hidden="false" customHeight="false" outlineLevel="0" collapsed="false">
      <c r="A246" s="56"/>
      <c r="B246" s="49" t="s">
        <v>102</v>
      </c>
      <c r="C246" s="57" t="s">
        <v>248</v>
      </c>
      <c r="D246" s="58" t="n">
        <v>0</v>
      </c>
      <c r="E246" s="58" t="n">
        <v>0.413035926470516</v>
      </c>
      <c r="F246" s="58" t="n">
        <v>0</v>
      </c>
      <c r="G246" s="58" t="n">
        <v>0</v>
      </c>
      <c r="H246" s="58" t="n">
        <v>1.3058987521817E-005</v>
      </c>
      <c r="I246" s="58" t="n">
        <v>3.31807784007407E-005</v>
      </c>
      <c r="J246" s="58" t="n">
        <v>0</v>
      </c>
      <c r="K246" s="58" t="n">
        <v>0.00541928292532573</v>
      </c>
      <c r="L246" s="58" t="n">
        <v>0.445907573200534</v>
      </c>
      <c r="M246" s="58" t="n">
        <v>0.0939649544570751</v>
      </c>
      <c r="N246" s="58" t="n">
        <v>0.146539211625289</v>
      </c>
      <c r="O246" s="58" t="n">
        <v>0.00525865615702909</v>
      </c>
      <c r="P246" s="58" t="n">
        <v>0.361870868102394</v>
      </c>
      <c r="Q246" s="58" t="n">
        <v>0</v>
      </c>
      <c r="R246" s="58" t="n">
        <v>0.0342301235107706</v>
      </c>
      <c r="S246" s="58" t="n">
        <v>0</v>
      </c>
      <c r="T246" s="58" t="n">
        <v>7.83395570395973</v>
      </c>
      <c r="U246" s="58" t="n">
        <v>8.50957180214012</v>
      </c>
      <c r="V246" s="58" t="n">
        <v>4.62540364667711</v>
      </c>
      <c r="W246" s="58" t="n">
        <v>895.402729620157</v>
      </c>
      <c r="X246" s="58" t="n">
        <v>0.405504788890433</v>
      </c>
      <c r="Y246" s="58" t="n">
        <v>0.0600969020989449</v>
      </c>
      <c r="Z246" s="58" t="n">
        <v>0.0333700333648946</v>
      </c>
      <c r="AA246" s="58" t="n">
        <v>2.3679558732785</v>
      </c>
      <c r="AB246" s="58" t="n">
        <v>0.523755084191437</v>
      </c>
      <c r="AC246" s="58" t="n">
        <v>21.8201057861963</v>
      </c>
      <c r="AD246" s="58" t="n">
        <v>1.47362320061351</v>
      </c>
      <c r="AE246" s="58" t="n">
        <v>2.37705532684965</v>
      </c>
      <c r="AF246" s="58" t="n">
        <v>0.000841459855058712</v>
      </c>
      <c r="AG246" s="58" t="n">
        <v>0.00303530798814703</v>
      </c>
      <c r="AH246" s="58" t="n">
        <v>0.0109224823329349</v>
      </c>
      <c r="AI246" s="58" t="n">
        <v>3.35523177538136</v>
      </c>
      <c r="AJ246" s="58" t="n">
        <v>0.000199702073105777</v>
      </c>
      <c r="AK246" s="58" t="n">
        <v>0.287828290646462</v>
      </c>
      <c r="AL246" s="58" t="n">
        <v>0.37744162028364</v>
      </c>
      <c r="AM246" s="58" t="n">
        <v>0.0392210835434276</v>
      </c>
      <c r="AN246" s="58" t="n">
        <v>57.075464942036</v>
      </c>
      <c r="AO246" s="58" t="n">
        <v>0.000274136015414582</v>
      </c>
      <c r="AP246" s="58" t="n">
        <v>29.283740511674</v>
      </c>
      <c r="AQ246" s="58" t="n">
        <v>8.15695277190809</v>
      </c>
      <c r="AR246" s="58" t="n">
        <v>1.51530745287241</v>
      </c>
      <c r="AS246" s="58" t="n">
        <v>0.00136195953659504</v>
      </c>
      <c r="AT246" s="58" t="n">
        <v>0</v>
      </c>
      <c r="AU246" s="58" t="n">
        <v>0.128413575692564</v>
      </c>
      <c r="AV246" s="58" t="n">
        <v>0</v>
      </c>
      <c r="AW246" s="58" t="n">
        <v>4.78910494257921</v>
      </c>
      <c r="AX246" s="58" t="n">
        <v>0.620921727036673</v>
      </c>
      <c r="AY246" s="58" t="n">
        <v>0.00320184636246414</v>
      </c>
      <c r="AZ246" s="58" t="n">
        <v>0</v>
      </c>
      <c r="BA246" s="58" t="n">
        <v>4.3015433529794</v>
      </c>
      <c r="BB246" s="58" t="n">
        <v>54.9858005319597</v>
      </c>
      <c r="BC246" s="58" t="n">
        <v>0.00136706025872864</v>
      </c>
      <c r="BD246" s="58" t="n">
        <v>52.6539621040658</v>
      </c>
      <c r="BE246" s="58" t="n">
        <v>8.98454879888241</v>
      </c>
      <c r="BF246" s="58" t="n">
        <v>0</v>
      </c>
      <c r="BG246" s="58" t="n">
        <v>0</v>
      </c>
      <c r="BH246" s="58" t="n">
        <v>0</v>
      </c>
      <c r="BI246" s="58" t="n">
        <v>9876.58797651805</v>
      </c>
      <c r="BJ246" s="58" t="n">
        <v>47.539303491246</v>
      </c>
      <c r="BK246" s="58" t="n">
        <v>0.570974723963065</v>
      </c>
      <c r="BL246" s="58" t="n">
        <v>0.00162615723417423</v>
      </c>
      <c r="BM246" s="58" t="n">
        <v>2.05541851981172E-005</v>
      </c>
      <c r="BN246" s="58" t="n">
        <v>70.7822522218019</v>
      </c>
      <c r="BO246" s="58" t="n">
        <v>1.28163543097094</v>
      </c>
      <c r="BP246" s="58" t="n">
        <v>0.035445073598773</v>
      </c>
      <c r="BQ246" s="58" t="n">
        <v>0.00143101570440947</v>
      </c>
      <c r="BR246" s="58" t="n">
        <v>0.0069188445057008</v>
      </c>
      <c r="BS246" s="58" t="n">
        <v>0.00186623904303262</v>
      </c>
      <c r="BT246" s="58" t="n">
        <v>4.99060730572534</v>
      </c>
      <c r="BU246" s="58" t="n">
        <v>0</v>
      </c>
      <c r="BV246" s="58" t="n">
        <v>0</v>
      </c>
      <c r="BW246" s="58" t="n">
        <v>0.814031875558883</v>
      </c>
      <c r="BX246" s="58" t="n">
        <v>15.8498798557855</v>
      </c>
      <c r="BY246" s="58" t="n">
        <v>176.797646511931</v>
      </c>
      <c r="BZ246" s="58" t="n">
        <v>0</v>
      </c>
      <c r="CA246" s="60" t="n">
        <v>11368.7777038599</v>
      </c>
      <c r="CB246" s="58" t="n">
        <v>59659.2270446403</v>
      </c>
      <c r="CC246" s="58" t="n">
        <v>0</v>
      </c>
      <c r="CD246" s="58" t="n">
        <v>0</v>
      </c>
      <c r="CE246" s="192" t="n">
        <v>59659.2270446403</v>
      </c>
      <c r="CF246" s="58" t="n">
        <v>0</v>
      </c>
      <c r="CG246" s="58" t="n">
        <v>0</v>
      </c>
      <c r="CH246" s="192" t="n">
        <v>0</v>
      </c>
      <c r="CI246" s="58" t="n">
        <v>0</v>
      </c>
      <c r="CJ246" s="58" t="n">
        <v>0</v>
      </c>
      <c r="CK246" s="58" t="n">
        <v>0</v>
      </c>
      <c r="CL246" s="192" t="n">
        <v>0</v>
      </c>
      <c r="CM246" s="192" t="n">
        <v>59659.2270446403</v>
      </c>
      <c r="CN246" s="197" t="n">
        <v>71028.0047485002</v>
      </c>
    </row>
    <row r="247" customFormat="false" ht="12" hidden="false" customHeight="false" outlineLevel="0" collapsed="false">
      <c r="A247" s="196"/>
      <c r="B247" s="49" t="s">
        <v>102</v>
      </c>
      <c r="C247" s="65" t="s">
        <v>224</v>
      </c>
      <c r="D247" s="66" t="n">
        <v>59.3943171967557</v>
      </c>
      <c r="E247" s="66" t="n">
        <v>8456.7451464266</v>
      </c>
      <c r="F247" s="66" t="n">
        <v>1070.86088869767</v>
      </c>
      <c r="G247" s="66" t="n">
        <v>502.8937561474</v>
      </c>
      <c r="H247" s="66" t="n">
        <v>1352.30079499684</v>
      </c>
      <c r="I247" s="66" t="n">
        <v>372.504060456618</v>
      </c>
      <c r="J247" s="66" t="n">
        <v>4039.02063462771</v>
      </c>
      <c r="K247" s="66" t="n">
        <v>1435.36498609398</v>
      </c>
      <c r="L247" s="66" t="n">
        <v>1576.18662951859</v>
      </c>
      <c r="M247" s="66" t="n">
        <v>2225.46653458121</v>
      </c>
      <c r="N247" s="66" t="n">
        <v>3219.59491503265</v>
      </c>
      <c r="O247" s="66" t="n">
        <v>5095.78284064928</v>
      </c>
      <c r="P247" s="66" t="n">
        <v>1651.92673775184</v>
      </c>
      <c r="Q247" s="66" t="n">
        <v>1804.10922530893</v>
      </c>
      <c r="R247" s="66" t="n">
        <v>4244.82137462449</v>
      </c>
      <c r="S247" s="66" t="n">
        <v>3025.15112189393</v>
      </c>
      <c r="T247" s="66" t="n">
        <v>7532.32226313111</v>
      </c>
      <c r="U247" s="66" t="n">
        <v>3647.57060401974</v>
      </c>
      <c r="V247" s="66" t="n">
        <v>4281.38241381784</v>
      </c>
      <c r="W247" s="66" t="n">
        <v>5796.10200732807</v>
      </c>
      <c r="X247" s="66" t="n">
        <v>3483.1310404688</v>
      </c>
      <c r="Y247" s="66" t="n">
        <v>1625.87610757743</v>
      </c>
      <c r="Z247" s="66" t="n">
        <v>3893.65277959989</v>
      </c>
      <c r="AA247" s="66" t="n">
        <v>1929.04427753102</v>
      </c>
      <c r="AB247" s="66" t="n">
        <v>6009.75617173876</v>
      </c>
      <c r="AC247" s="66" t="n">
        <v>1644.73470714947</v>
      </c>
      <c r="AD247" s="66" t="n">
        <v>581.786665437028</v>
      </c>
      <c r="AE247" s="66" t="n">
        <v>5059.78857473687</v>
      </c>
      <c r="AF247" s="66" t="n">
        <v>598.479048175444</v>
      </c>
      <c r="AG247" s="66" t="n">
        <v>4056.68298399689</v>
      </c>
      <c r="AH247" s="66" t="n">
        <v>8342.95871771195</v>
      </c>
      <c r="AI247" s="66" t="n">
        <v>4787.65106819608</v>
      </c>
      <c r="AJ247" s="66" t="n">
        <v>2646.76900334363</v>
      </c>
      <c r="AK247" s="66" t="n">
        <v>5393.05103782697</v>
      </c>
      <c r="AL247" s="66" t="n">
        <v>4307.61399385191</v>
      </c>
      <c r="AM247" s="66" t="n">
        <v>3546.21543666016</v>
      </c>
      <c r="AN247" s="66" t="n">
        <v>73141.3187260913</v>
      </c>
      <c r="AO247" s="66" t="n">
        <v>22194.9420734707</v>
      </c>
      <c r="AP247" s="66" t="n">
        <v>102078.696859744</v>
      </c>
      <c r="AQ247" s="66" t="n">
        <v>42943.6900569776</v>
      </c>
      <c r="AR247" s="66" t="n">
        <v>17702.063036938</v>
      </c>
      <c r="AS247" s="66" t="n">
        <v>1943.3521733073</v>
      </c>
      <c r="AT247" s="66" t="n">
        <v>23378.8612841791</v>
      </c>
      <c r="AU247" s="66" t="n">
        <v>71888.8592956369</v>
      </c>
      <c r="AV247" s="66" t="n">
        <v>13103.7129199691</v>
      </c>
      <c r="AW247" s="66" t="n">
        <v>10530.4061489619</v>
      </c>
      <c r="AX247" s="66" t="n">
        <v>10441.1758201401</v>
      </c>
      <c r="AY247" s="66" t="n">
        <v>81708.4262212802</v>
      </c>
      <c r="AZ247" s="66" t="n">
        <v>0</v>
      </c>
      <c r="BA247" s="66" t="n">
        <v>425585.217907585</v>
      </c>
      <c r="BB247" s="66" t="n">
        <v>29983.295810502</v>
      </c>
      <c r="BC247" s="66" t="n">
        <v>4547.78806482124</v>
      </c>
      <c r="BD247" s="66" t="n">
        <v>4614.95684314054</v>
      </c>
      <c r="BE247" s="66" t="n">
        <v>2463.72171642147</v>
      </c>
      <c r="BF247" s="66" t="n">
        <v>4928.07476590377</v>
      </c>
      <c r="BG247" s="66" t="n">
        <v>7759.52695384046</v>
      </c>
      <c r="BH247" s="66" t="n">
        <v>891.095522308644</v>
      </c>
      <c r="BI247" s="66" t="n">
        <v>19596.0326393266</v>
      </c>
      <c r="BJ247" s="66" t="n">
        <v>7057.96387686408</v>
      </c>
      <c r="BK247" s="66" t="n">
        <v>638.436226120471</v>
      </c>
      <c r="BL247" s="66" t="n">
        <v>1526.33158622936</v>
      </c>
      <c r="BM247" s="66" t="n">
        <v>811.821820758492</v>
      </c>
      <c r="BN247" s="66" t="n">
        <v>521.785952653308</v>
      </c>
      <c r="BO247" s="66" t="n">
        <v>3625.23108904905</v>
      </c>
      <c r="BP247" s="66" t="n">
        <v>7468.88691883212</v>
      </c>
      <c r="BQ247" s="66" t="n">
        <v>22892.3801849853</v>
      </c>
      <c r="BR247" s="66" t="n">
        <v>12912.8545314832</v>
      </c>
      <c r="BS247" s="66" t="n">
        <v>6429.21514514828</v>
      </c>
      <c r="BT247" s="66" t="n">
        <v>18626.2771433281</v>
      </c>
      <c r="BU247" s="66" t="n">
        <v>3829.09186193462</v>
      </c>
      <c r="BV247" s="66" t="n">
        <v>2235.282823216</v>
      </c>
      <c r="BW247" s="66" t="n">
        <v>8015.28000498911</v>
      </c>
      <c r="BX247" s="66" t="n">
        <v>2402.62734025578</v>
      </c>
      <c r="BY247" s="66" t="n">
        <v>7084.85285804087</v>
      </c>
      <c r="BZ247" s="66" t="n">
        <v>0</v>
      </c>
      <c r="CA247" s="68" t="n">
        <v>1196800.22707074</v>
      </c>
      <c r="CB247" s="66" t="n">
        <v>1620697.66283478</v>
      </c>
      <c r="CC247" s="66" t="n">
        <v>0</v>
      </c>
      <c r="CD247" s="66" t="n">
        <v>0</v>
      </c>
      <c r="CE247" s="61" t="n">
        <v>1620697.66283478</v>
      </c>
      <c r="CF247" s="66" t="n">
        <v>0</v>
      </c>
      <c r="CG247" s="66" t="n">
        <v>0</v>
      </c>
      <c r="CH247" s="61" t="n">
        <v>0</v>
      </c>
      <c r="CI247" s="66" t="n">
        <v>1563651.73658629</v>
      </c>
      <c r="CJ247" s="66" t="n">
        <v>53564.0516483616</v>
      </c>
      <c r="CK247" s="66" t="n">
        <v>6763.7290145164</v>
      </c>
      <c r="CL247" s="61" t="n">
        <v>1623979.51724917</v>
      </c>
      <c r="CM247" s="61" t="n">
        <v>3244677.18008394</v>
      </c>
      <c r="CN247" s="69" t="n">
        <v>4441477.40715468</v>
      </c>
    </row>
    <row r="248" customFormat="false" ht="11.25" hidden="false" customHeight="true" outlineLevel="0" collapsed="false">
      <c r="A248" s="48"/>
      <c r="B248" s="49" t="s">
        <v>304</v>
      </c>
      <c r="C248" s="50" t="s">
        <v>245</v>
      </c>
      <c r="D248" s="51" t="n">
        <v>1099.81543825726</v>
      </c>
      <c r="E248" s="51" t="n">
        <v>50085.3346997614</v>
      </c>
      <c r="F248" s="51" t="n">
        <v>10925.8324205795</v>
      </c>
      <c r="G248" s="51" t="n">
        <v>3778.51003319931</v>
      </c>
      <c r="H248" s="51" t="n">
        <v>12572.3868410385</v>
      </c>
      <c r="I248" s="51" t="n">
        <v>2039.58163776316</v>
      </c>
      <c r="J248" s="51" t="n">
        <v>7727.83073192551</v>
      </c>
      <c r="K248" s="51" t="n">
        <v>8524.46452513745</v>
      </c>
      <c r="L248" s="51" t="n">
        <v>13994.6113249396</v>
      </c>
      <c r="M248" s="51" t="n">
        <v>6553.58505881097</v>
      </c>
      <c r="N248" s="51" t="n">
        <v>8302.75389646219</v>
      </c>
      <c r="O248" s="51" t="n">
        <v>44888.3540943912</v>
      </c>
      <c r="P248" s="51" t="n">
        <v>18143.5824114914</v>
      </c>
      <c r="Q248" s="51" t="n">
        <v>13152.7914322301</v>
      </c>
      <c r="R248" s="51" t="n">
        <v>15664.1881884795</v>
      </c>
      <c r="S248" s="51" t="n">
        <v>13052.1128295867</v>
      </c>
      <c r="T248" s="51" t="n">
        <v>39198.8905992563</v>
      </c>
      <c r="U248" s="51" t="n">
        <v>78444.325700507</v>
      </c>
      <c r="V248" s="51" t="n">
        <v>27027.5202492654</v>
      </c>
      <c r="W248" s="51" t="n">
        <v>21976.3618243589</v>
      </c>
      <c r="X248" s="51" t="n">
        <v>28153.2424498598</v>
      </c>
      <c r="Y248" s="51" t="n">
        <v>13974.0629238829</v>
      </c>
      <c r="Z248" s="51" t="n">
        <v>8156.19195100969</v>
      </c>
      <c r="AA248" s="51" t="n">
        <v>12787.1873408261</v>
      </c>
      <c r="AB248" s="51" t="n">
        <v>27710.5992626805</v>
      </c>
      <c r="AC248" s="51" t="n">
        <v>14741.2021885818</v>
      </c>
      <c r="AD248" s="51" t="n">
        <v>3771.13197431043</v>
      </c>
      <c r="AE248" s="51" t="n">
        <v>27852.9107544342</v>
      </c>
      <c r="AF248" s="51" t="n">
        <v>3385.44596653265</v>
      </c>
      <c r="AG248" s="51" t="n">
        <v>17319.7169154299</v>
      </c>
      <c r="AH248" s="51" t="n">
        <v>42121.384900087</v>
      </c>
      <c r="AI248" s="51" t="n">
        <v>96816.8993575502</v>
      </c>
      <c r="AJ248" s="51" t="n">
        <v>8788.25469411468</v>
      </c>
      <c r="AK248" s="51" t="n">
        <v>24003.2540089751</v>
      </c>
      <c r="AL248" s="51" t="n">
        <v>3588.62945735947</v>
      </c>
      <c r="AM248" s="51" t="n">
        <v>13065.5098939843</v>
      </c>
      <c r="AN248" s="51" t="n">
        <v>557930.487590459</v>
      </c>
      <c r="AO248" s="51" t="n">
        <v>129968.141502841</v>
      </c>
      <c r="AP248" s="51" t="n">
        <v>745242.271867737</v>
      </c>
      <c r="AQ248" s="51" t="n">
        <v>402382.727899253</v>
      </c>
      <c r="AR248" s="51" t="n">
        <v>397093.548632891</v>
      </c>
      <c r="AS248" s="51" t="n">
        <v>9625.47367103688</v>
      </c>
      <c r="AT248" s="51" t="n">
        <v>3944.57993533867</v>
      </c>
      <c r="AU248" s="51" t="n">
        <v>72947.2747801219</v>
      </c>
      <c r="AV248" s="51" t="n">
        <v>17519.8334824784</v>
      </c>
      <c r="AW248" s="51" t="n">
        <v>71780.7007198412</v>
      </c>
      <c r="AX248" s="51" t="n">
        <v>161963.766417801</v>
      </c>
      <c r="AY248" s="51" t="n">
        <v>112939.420982462</v>
      </c>
      <c r="AZ248" s="51" t="n">
        <v>0</v>
      </c>
      <c r="BA248" s="51" t="n">
        <v>76140.9440542895</v>
      </c>
      <c r="BB248" s="51" t="n">
        <v>956595.030369073</v>
      </c>
      <c r="BC248" s="51" t="n">
        <v>39103.2247459772</v>
      </c>
      <c r="BD248" s="51" t="n">
        <v>122794.587012953</v>
      </c>
      <c r="BE248" s="51" t="n">
        <v>23666.9600196871</v>
      </c>
      <c r="BF248" s="51" t="n">
        <v>61737.8648386962</v>
      </c>
      <c r="BG248" s="51" t="n">
        <v>91299.5313406814</v>
      </c>
      <c r="BH248" s="51" t="n">
        <v>14252.5551264741</v>
      </c>
      <c r="BI248" s="51" t="n">
        <v>63751.2572136616</v>
      </c>
      <c r="BJ248" s="51" t="n">
        <v>81850.033228148</v>
      </c>
      <c r="BK248" s="51" t="n">
        <v>5246.93604558608</v>
      </c>
      <c r="BL248" s="51" t="n">
        <v>6223.95232435948</v>
      </c>
      <c r="BM248" s="51" t="n">
        <v>826.0133959055</v>
      </c>
      <c r="BN248" s="51" t="n">
        <v>9221.31717948112</v>
      </c>
      <c r="BO248" s="51" t="n">
        <v>22061.029558481</v>
      </c>
      <c r="BP248" s="51" t="n">
        <v>45860.3998778848</v>
      </c>
      <c r="BQ248" s="51" t="n">
        <v>52460.9734721436</v>
      </c>
      <c r="BR248" s="51" t="n">
        <v>51106.6679620521</v>
      </c>
      <c r="BS248" s="51" t="n">
        <v>16315.0403027309</v>
      </c>
      <c r="BT248" s="51" t="n">
        <v>628574.045432283</v>
      </c>
      <c r="BU248" s="51" t="n">
        <v>47415.208355562</v>
      </c>
      <c r="BV248" s="51" t="n">
        <v>41366.4946580185</v>
      </c>
      <c r="BW248" s="51" t="n">
        <v>41844.9198613389</v>
      </c>
      <c r="BX248" s="51" t="n">
        <v>25343.991415035</v>
      </c>
      <c r="BY248" s="51" t="n">
        <v>24548.5675350361</v>
      </c>
      <c r="BZ248" s="51" t="n">
        <v>0</v>
      </c>
      <c r="CA248" s="60" t="n">
        <v>5976334.23078486</v>
      </c>
      <c r="CB248" s="51" t="n">
        <v>6132575.73455254</v>
      </c>
      <c r="CC248" s="51" t="n">
        <v>0</v>
      </c>
      <c r="CD248" s="51" t="n">
        <v>0</v>
      </c>
      <c r="CE248" s="190" t="n">
        <v>6132575.73455254</v>
      </c>
      <c r="CF248" s="51" t="n">
        <v>35500.7782527124</v>
      </c>
      <c r="CG248" s="51" t="n">
        <v>0</v>
      </c>
      <c r="CH248" s="190" t="n">
        <v>35500.7782527124</v>
      </c>
      <c r="CI248" s="51" t="n">
        <v>2837232.09940749</v>
      </c>
      <c r="CJ248" s="51" t="n">
        <v>34521.4389675098</v>
      </c>
      <c r="CK248" s="51" t="n">
        <v>26369.2251011361</v>
      </c>
      <c r="CL248" s="190" t="n">
        <v>2898122.76347614</v>
      </c>
      <c r="CM248" s="190" t="n">
        <v>9066199.27628139</v>
      </c>
      <c r="CN248" s="191" t="n">
        <v>15042533.5070662</v>
      </c>
    </row>
    <row r="249" customFormat="false" ht="11.25" hidden="false" customHeight="false" outlineLevel="0" collapsed="false">
      <c r="A249" s="56"/>
      <c r="B249" s="49" t="s">
        <v>103</v>
      </c>
      <c r="C249" s="57" t="s">
        <v>246</v>
      </c>
      <c r="D249" s="58" t="n">
        <v>221.298815380601</v>
      </c>
      <c r="E249" s="58" t="n">
        <v>26203.8305492659</v>
      </c>
      <c r="F249" s="58" t="n">
        <v>2691.84657946255</v>
      </c>
      <c r="G249" s="58" t="n">
        <v>1734.35743346333</v>
      </c>
      <c r="H249" s="58" t="n">
        <v>5692.94444232594</v>
      </c>
      <c r="I249" s="58" t="n">
        <v>408.386034585543</v>
      </c>
      <c r="J249" s="58" t="n">
        <v>13505.9396988349</v>
      </c>
      <c r="K249" s="58" t="n">
        <v>2949.4064058694</v>
      </c>
      <c r="L249" s="58" t="n">
        <v>7306.1615390406</v>
      </c>
      <c r="M249" s="58" t="n">
        <v>1612.40384616127</v>
      </c>
      <c r="N249" s="58" t="n">
        <v>8421.44112119149</v>
      </c>
      <c r="O249" s="58" t="n">
        <v>13808.4167755727</v>
      </c>
      <c r="P249" s="58" t="n">
        <v>2496.25997530549</v>
      </c>
      <c r="Q249" s="58" t="n">
        <v>309.218860501128</v>
      </c>
      <c r="R249" s="58" t="n">
        <v>3325.47327759933</v>
      </c>
      <c r="S249" s="58" t="n">
        <v>938.120102330008</v>
      </c>
      <c r="T249" s="58" t="n">
        <v>19486.7064583646</v>
      </c>
      <c r="U249" s="58" t="n">
        <v>26078.1264346286</v>
      </c>
      <c r="V249" s="58" t="n">
        <v>4878.47984297813</v>
      </c>
      <c r="W249" s="58" t="n">
        <v>14405.0948087496</v>
      </c>
      <c r="X249" s="58" t="n">
        <v>37709.4953841525</v>
      </c>
      <c r="Y249" s="58" t="n">
        <v>9098.22123001864</v>
      </c>
      <c r="Z249" s="58" t="n">
        <v>13139.0205287184</v>
      </c>
      <c r="AA249" s="58" t="n">
        <v>3359.76730984171</v>
      </c>
      <c r="AB249" s="58" t="n">
        <v>7133.96862798313</v>
      </c>
      <c r="AC249" s="58" t="n">
        <v>14722.0707731848</v>
      </c>
      <c r="AD249" s="58" t="n">
        <v>8.79150692784396</v>
      </c>
      <c r="AE249" s="58" t="n">
        <v>290.074552233738</v>
      </c>
      <c r="AF249" s="58" t="n">
        <v>312.589907717692</v>
      </c>
      <c r="AG249" s="58" t="n">
        <v>8432.15759525402</v>
      </c>
      <c r="AH249" s="58" t="n">
        <v>9020.48453017776</v>
      </c>
      <c r="AI249" s="58" t="n">
        <v>5834.42248825884</v>
      </c>
      <c r="AJ249" s="58" t="n">
        <v>1428.08431641989</v>
      </c>
      <c r="AK249" s="58" t="n">
        <v>2190.27270343227</v>
      </c>
      <c r="AL249" s="58" t="n">
        <v>15002.8769840364</v>
      </c>
      <c r="AM249" s="58" t="n">
        <v>2167.99382016846</v>
      </c>
      <c r="AN249" s="58" t="n">
        <v>208798.274469215</v>
      </c>
      <c r="AO249" s="58" t="n">
        <v>19499.8030226105</v>
      </c>
      <c r="AP249" s="58" t="n">
        <v>128554.474785155</v>
      </c>
      <c r="AQ249" s="58" t="n">
        <v>88155.2590831633</v>
      </c>
      <c r="AR249" s="58" t="n">
        <v>48189.7087083267</v>
      </c>
      <c r="AS249" s="58" t="n">
        <v>709.499931906207</v>
      </c>
      <c r="AT249" s="58" t="n">
        <v>2290.56693147453</v>
      </c>
      <c r="AU249" s="58" t="n">
        <v>79175.6288048962</v>
      </c>
      <c r="AV249" s="58" t="n">
        <v>520912.741364155</v>
      </c>
      <c r="AW249" s="58" t="n">
        <v>4131.86862400499</v>
      </c>
      <c r="AX249" s="58" t="n">
        <v>22960.3334423768</v>
      </c>
      <c r="AY249" s="58" t="n">
        <v>35480.4432372634</v>
      </c>
      <c r="AZ249" s="58" t="n">
        <v>0</v>
      </c>
      <c r="BA249" s="58" t="n">
        <v>9881.90224319874</v>
      </c>
      <c r="BB249" s="58" t="n">
        <v>22698.3901501824</v>
      </c>
      <c r="BC249" s="58" t="n">
        <v>1532.15280794295</v>
      </c>
      <c r="BD249" s="58" t="n">
        <v>25059.4097045607</v>
      </c>
      <c r="BE249" s="58" t="n">
        <v>2326.99652735252</v>
      </c>
      <c r="BF249" s="58" t="n">
        <v>198.356937850237</v>
      </c>
      <c r="BG249" s="58" t="n">
        <v>12454.6309130831</v>
      </c>
      <c r="BH249" s="58" t="n">
        <v>298.046551335212</v>
      </c>
      <c r="BI249" s="58" t="n">
        <v>988.959805256753</v>
      </c>
      <c r="BJ249" s="58" t="n">
        <v>23318.4043064628</v>
      </c>
      <c r="BK249" s="58" t="n">
        <v>4244.97599730768</v>
      </c>
      <c r="BL249" s="58" t="n">
        <v>1209.26707419015</v>
      </c>
      <c r="BM249" s="58" t="n">
        <v>6006.70617142798</v>
      </c>
      <c r="BN249" s="58" t="n">
        <v>31.2909206721637</v>
      </c>
      <c r="BO249" s="58" t="n">
        <v>29651.4998552464</v>
      </c>
      <c r="BP249" s="58" t="n">
        <v>3739.19092593768</v>
      </c>
      <c r="BQ249" s="58" t="n">
        <v>557.808624766512</v>
      </c>
      <c r="BR249" s="58" t="n">
        <v>24456.2192233872</v>
      </c>
      <c r="BS249" s="58" t="n">
        <v>2.35879209427291</v>
      </c>
      <c r="BT249" s="58" t="n">
        <v>103802.298321947</v>
      </c>
      <c r="BU249" s="58" t="n">
        <v>3203.0756008444</v>
      </c>
      <c r="BV249" s="58" t="n">
        <v>2739.14329776371</v>
      </c>
      <c r="BW249" s="58" t="n">
        <v>1077.91803184101</v>
      </c>
      <c r="BX249" s="58" t="n">
        <v>4693.63507358922</v>
      </c>
      <c r="BY249" s="58" t="n">
        <v>5661.11708038251</v>
      </c>
      <c r="BZ249" s="58" t="n">
        <v>0</v>
      </c>
      <c r="CA249" s="60" t="n">
        <v>1735016.56260331</v>
      </c>
      <c r="CB249" s="58" t="n">
        <v>143867.537280301</v>
      </c>
      <c r="CC249" s="58" t="n">
        <v>0</v>
      </c>
      <c r="CD249" s="58" t="n">
        <v>0</v>
      </c>
      <c r="CE249" s="192" t="n">
        <v>143867.537280301</v>
      </c>
      <c r="CF249" s="58" t="n">
        <v>0</v>
      </c>
      <c r="CG249" s="58" t="n">
        <v>0</v>
      </c>
      <c r="CH249" s="192" t="n">
        <v>0</v>
      </c>
      <c r="CI249" s="58" t="n">
        <v>0</v>
      </c>
      <c r="CJ249" s="58" t="n">
        <v>0</v>
      </c>
      <c r="CK249" s="58" t="n">
        <v>0</v>
      </c>
      <c r="CL249" s="192" t="n">
        <v>0</v>
      </c>
      <c r="CM249" s="192" t="n">
        <v>143867.537280301</v>
      </c>
      <c r="CN249" s="197" t="n">
        <v>1878884.09988361</v>
      </c>
    </row>
    <row r="250" customFormat="false" ht="11.25" hidden="false" customHeight="false" outlineLevel="0" collapsed="false">
      <c r="A250" s="56" t="n">
        <v>50</v>
      </c>
      <c r="B250" s="49" t="s">
        <v>103</v>
      </c>
      <c r="C250" s="57" t="s">
        <v>247</v>
      </c>
      <c r="D250" s="58" t="n">
        <v>0</v>
      </c>
      <c r="E250" s="58" t="n">
        <v>74.3589191373344</v>
      </c>
      <c r="F250" s="58" t="n">
        <v>0</v>
      </c>
      <c r="G250" s="58" t="n">
        <v>0</v>
      </c>
      <c r="H250" s="58" t="n">
        <v>0</v>
      </c>
      <c r="I250" s="58" t="n">
        <v>2.74635520422196</v>
      </c>
      <c r="J250" s="58" t="n">
        <v>0</v>
      </c>
      <c r="K250" s="58" t="n">
        <v>2.12667147456249</v>
      </c>
      <c r="L250" s="58" t="n">
        <v>1.74387220084072</v>
      </c>
      <c r="M250" s="58" t="n">
        <v>7.30821046838336</v>
      </c>
      <c r="N250" s="58" t="n">
        <v>25.1142456553762</v>
      </c>
      <c r="O250" s="58" t="n">
        <v>112.871972267184</v>
      </c>
      <c r="P250" s="58" t="n">
        <v>2012.58072584706</v>
      </c>
      <c r="Q250" s="58" t="n">
        <v>0</v>
      </c>
      <c r="R250" s="58" t="n">
        <v>1.560378919601</v>
      </c>
      <c r="S250" s="58" t="n">
        <v>0</v>
      </c>
      <c r="T250" s="58" t="n">
        <v>79.7847472959272</v>
      </c>
      <c r="U250" s="58" t="n">
        <v>18.2771306060505</v>
      </c>
      <c r="V250" s="58" t="n">
        <v>98.5547061080953</v>
      </c>
      <c r="W250" s="58" t="n">
        <v>20.3382790781518</v>
      </c>
      <c r="X250" s="58" t="n">
        <v>2.83397265131232</v>
      </c>
      <c r="Y250" s="58" t="n">
        <v>6.05796448939114</v>
      </c>
      <c r="Z250" s="58" t="n">
        <v>2866.46925080607</v>
      </c>
      <c r="AA250" s="58" t="n">
        <v>170.252879042674</v>
      </c>
      <c r="AB250" s="58" t="n">
        <v>17.2270382429522</v>
      </c>
      <c r="AC250" s="58" t="n">
        <v>1568.82204469576</v>
      </c>
      <c r="AD250" s="58" t="n">
        <v>3.50664323397214</v>
      </c>
      <c r="AE250" s="58" t="n">
        <v>2.2720905152964</v>
      </c>
      <c r="AF250" s="58" t="n">
        <v>3.13713999534681</v>
      </c>
      <c r="AG250" s="58" t="n">
        <v>13.2969337441133</v>
      </c>
      <c r="AH250" s="58" t="n">
        <v>391.090214688404</v>
      </c>
      <c r="AI250" s="58" t="n">
        <v>3.92748784648398</v>
      </c>
      <c r="AJ250" s="58" t="n">
        <v>3.9310147951671</v>
      </c>
      <c r="AK250" s="58" t="n">
        <v>38.5720655819166</v>
      </c>
      <c r="AL250" s="58" t="n">
        <v>13494.2290027808</v>
      </c>
      <c r="AM250" s="58" t="n">
        <v>16.4794149651135</v>
      </c>
      <c r="AN250" s="58" t="n">
        <v>35.8196796066244</v>
      </c>
      <c r="AO250" s="58" t="n">
        <v>0</v>
      </c>
      <c r="AP250" s="58" t="n">
        <v>628.676763245673</v>
      </c>
      <c r="AQ250" s="58" t="n">
        <v>0</v>
      </c>
      <c r="AR250" s="58" t="n">
        <v>44.6833549771587</v>
      </c>
      <c r="AS250" s="58" t="n">
        <v>0.00186233841196977</v>
      </c>
      <c r="AT250" s="58" t="n">
        <v>0.0109291040797334</v>
      </c>
      <c r="AU250" s="58" t="n">
        <v>1.57684135742268</v>
      </c>
      <c r="AV250" s="58" t="n">
        <v>0.0440404578928807</v>
      </c>
      <c r="AW250" s="58" t="n">
        <v>0.154897441964652</v>
      </c>
      <c r="AX250" s="58" t="n">
        <v>2.90163697418335</v>
      </c>
      <c r="AY250" s="58" t="n">
        <v>8.33496451068599</v>
      </c>
      <c r="AZ250" s="58" t="n">
        <v>0</v>
      </c>
      <c r="BA250" s="58" t="n">
        <v>0.00524716657773188</v>
      </c>
      <c r="BB250" s="58" t="n">
        <v>148.358613733929</v>
      </c>
      <c r="BC250" s="58" t="n">
        <v>8.21192725220226E-005</v>
      </c>
      <c r="BD250" s="58" t="n">
        <v>609.405850254212</v>
      </c>
      <c r="BE250" s="58" t="n">
        <v>85.7769967260509</v>
      </c>
      <c r="BF250" s="58" t="n">
        <v>0.00484034057152459</v>
      </c>
      <c r="BG250" s="58" t="n">
        <v>0</v>
      </c>
      <c r="BH250" s="58" t="n">
        <v>0</v>
      </c>
      <c r="BI250" s="58" t="n">
        <v>0.420128347568954</v>
      </c>
      <c r="BJ250" s="58" t="n">
        <v>380.73027158586</v>
      </c>
      <c r="BK250" s="58" t="n">
        <v>1.01567986129043</v>
      </c>
      <c r="BL250" s="58" t="n">
        <v>0.00711147289967181</v>
      </c>
      <c r="BM250" s="58" t="n">
        <v>1.08995733976627E-005</v>
      </c>
      <c r="BN250" s="58" t="n">
        <v>2.28936094262098</v>
      </c>
      <c r="BO250" s="58" t="n">
        <v>2.279840494021</v>
      </c>
      <c r="BP250" s="58" t="n">
        <v>3.00759191970745</v>
      </c>
      <c r="BQ250" s="58" t="n">
        <v>0</v>
      </c>
      <c r="BR250" s="58" t="n">
        <v>1.92709500615286</v>
      </c>
      <c r="BS250" s="58" t="n">
        <v>0.0233794002938309</v>
      </c>
      <c r="BT250" s="58" t="n">
        <v>15.8622167267214</v>
      </c>
      <c r="BU250" s="58" t="n">
        <v>0</v>
      </c>
      <c r="BV250" s="58" t="n">
        <v>0</v>
      </c>
      <c r="BW250" s="58" t="n">
        <v>0</v>
      </c>
      <c r="BX250" s="58" t="n">
        <v>0</v>
      </c>
      <c r="BY250" s="58" t="n">
        <v>0</v>
      </c>
      <c r="BZ250" s="58" t="n">
        <v>0</v>
      </c>
      <c r="CA250" s="60" t="n">
        <v>23032.790659349</v>
      </c>
      <c r="CB250" s="58" t="n">
        <v>1909.87852235904</v>
      </c>
      <c r="CC250" s="58" t="n">
        <v>0</v>
      </c>
      <c r="CD250" s="58" t="n">
        <v>0</v>
      </c>
      <c r="CE250" s="192" t="n">
        <v>1909.87852235904</v>
      </c>
      <c r="CF250" s="58" t="n">
        <v>0</v>
      </c>
      <c r="CG250" s="58" t="n">
        <v>0</v>
      </c>
      <c r="CH250" s="192" t="n">
        <v>0</v>
      </c>
      <c r="CI250" s="58" t="n">
        <v>0</v>
      </c>
      <c r="CJ250" s="58" t="n">
        <v>0</v>
      </c>
      <c r="CK250" s="58" t="n">
        <v>0</v>
      </c>
      <c r="CL250" s="192" t="n">
        <v>0</v>
      </c>
      <c r="CM250" s="192" t="n">
        <v>1909.87852235904</v>
      </c>
      <c r="CN250" s="197" t="n">
        <v>24942.6691817081</v>
      </c>
    </row>
    <row r="251" customFormat="false" ht="11.25" hidden="false" customHeight="false" outlineLevel="0" collapsed="false">
      <c r="A251" s="56"/>
      <c r="B251" s="49" t="s">
        <v>103</v>
      </c>
      <c r="C251" s="57" t="s">
        <v>248</v>
      </c>
      <c r="D251" s="58" t="n">
        <v>0</v>
      </c>
      <c r="E251" s="58" t="n">
        <v>0.553257902295786</v>
      </c>
      <c r="F251" s="58" t="n">
        <v>0</v>
      </c>
      <c r="G251" s="58" t="n">
        <v>0</v>
      </c>
      <c r="H251" s="58" t="n">
        <v>0</v>
      </c>
      <c r="I251" s="58" t="n">
        <v>0</v>
      </c>
      <c r="J251" s="58" t="n">
        <v>0</v>
      </c>
      <c r="K251" s="58" t="n">
        <v>0</v>
      </c>
      <c r="L251" s="58" t="n">
        <v>0.448547544734987</v>
      </c>
      <c r="M251" s="58" t="n">
        <v>0.258961314487586</v>
      </c>
      <c r="N251" s="58" t="n">
        <v>0.403852554239196</v>
      </c>
      <c r="O251" s="58" t="n">
        <v>0</v>
      </c>
      <c r="P251" s="58" t="n">
        <v>0.991775690567076</v>
      </c>
      <c r="Q251" s="58" t="n">
        <v>0</v>
      </c>
      <c r="R251" s="58" t="n">
        <v>0.326848961398225</v>
      </c>
      <c r="S251" s="58" t="n">
        <v>0</v>
      </c>
      <c r="T251" s="58" t="n">
        <v>2.61796811625482</v>
      </c>
      <c r="U251" s="58" t="n">
        <v>27.8985764770155</v>
      </c>
      <c r="V251" s="58" t="n">
        <v>15.000408315469</v>
      </c>
      <c r="W251" s="58" t="n">
        <v>2907.00294593936</v>
      </c>
      <c r="X251" s="58" t="n">
        <v>1.27983527238504</v>
      </c>
      <c r="Y251" s="58" t="n">
        <v>0.194595445127581</v>
      </c>
      <c r="Z251" s="58" t="n">
        <v>0</v>
      </c>
      <c r="AA251" s="58" t="n">
        <v>10.5912658186515</v>
      </c>
      <c r="AB251" s="58" t="n">
        <v>0.995064324126281</v>
      </c>
      <c r="AC251" s="58" t="n">
        <v>97.5948917337746</v>
      </c>
      <c r="AD251" s="58" t="n">
        <v>0</v>
      </c>
      <c r="AE251" s="58" t="n">
        <v>2.11139603644539</v>
      </c>
      <c r="AF251" s="58" t="n">
        <v>0</v>
      </c>
      <c r="AG251" s="58" t="n">
        <v>0</v>
      </c>
      <c r="AH251" s="58" t="n">
        <v>0.0580904678733869</v>
      </c>
      <c r="AI251" s="58" t="n">
        <v>3.38139918911694</v>
      </c>
      <c r="AJ251" s="58" t="n">
        <v>0</v>
      </c>
      <c r="AK251" s="58" t="n">
        <v>0.897915070108779</v>
      </c>
      <c r="AL251" s="58" t="n">
        <v>1.14576836674917</v>
      </c>
      <c r="AM251" s="58" t="n">
        <v>0</v>
      </c>
      <c r="AN251" s="58" t="n">
        <v>544.81549273265</v>
      </c>
      <c r="AO251" s="58" t="n">
        <v>0</v>
      </c>
      <c r="AP251" s="58" t="n">
        <v>106.251867315698</v>
      </c>
      <c r="AQ251" s="58" t="n">
        <v>6.11809806915458</v>
      </c>
      <c r="AR251" s="58" t="n">
        <v>1.4626357139141</v>
      </c>
      <c r="AS251" s="58" t="n">
        <v>0.000116516788363696</v>
      </c>
      <c r="AT251" s="58" t="n">
        <v>0</v>
      </c>
      <c r="AU251" s="58" t="n">
        <v>0.66910161268824</v>
      </c>
      <c r="AV251" s="58" t="n">
        <v>0</v>
      </c>
      <c r="AW251" s="58" t="n">
        <v>0.197317837403036</v>
      </c>
      <c r="AX251" s="58" t="n">
        <v>2.5436656560079</v>
      </c>
      <c r="AY251" s="58" t="n">
        <v>0.0197444112779753</v>
      </c>
      <c r="AZ251" s="58" t="n">
        <v>0</v>
      </c>
      <c r="BA251" s="58" t="n">
        <v>13.9655118897265</v>
      </c>
      <c r="BB251" s="58" t="n">
        <v>84.4517712125806</v>
      </c>
      <c r="BC251" s="58" t="n">
        <v>0</v>
      </c>
      <c r="BD251" s="58" t="n">
        <v>274.072030583232</v>
      </c>
      <c r="BE251" s="58" t="n">
        <v>29.2605798271196</v>
      </c>
      <c r="BF251" s="58" t="n">
        <v>0</v>
      </c>
      <c r="BG251" s="58" t="n">
        <v>0</v>
      </c>
      <c r="BH251" s="58" t="n">
        <v>0</v>
      </c>
      <c r="BI251" s="58" t="n">
        <v>37.3287482097493</v>
      </c>
      <c r="BJ251" s="58" t="n">
        <v>78.6616155386561</v>
      </c>
      <c r="BK251" s="58" t="n">
        <v>0.587311088262965</v>
      </c>
      <c r="BL251" s="58" t="n">
        <v>0.0155701282242769</v>
      </c>
      <c r="BM251" s="58" t="n">
        <v>0.000196802186378203</v>
      </c>
      <c r="BN251" s="58" t="n">
        <v>2.91632802003298</v>
      </c>
      <c r="BO251" s="58" t="n">
        <v>1.31830476574407</v>
      </c>
      <c r="BP251" s="58" t="n">
        <v>0.0118519538264485</v>
      </c>
      <c r="BQ251" s="58" t="n">
        <v>0</v>
      </c>
      <c r="BR251" s="58" t="n">
        <v>0.0662465436021013</v>
      </c>
      <c r="BS251" s="58" t="n">
        <v>0.0100120559907937</v>
      </c>
      <c r="BT251" s="58" t="n">
        <v>6.25466653770274</v>
      </c>
      <c r="BU251" s="58" t="n">
        <v>0</v>
      </c>
      <c r="BV251" s="58" t="n">
        <v>0</v>
      </c>
      <c r="BW251" s="58" t="n">
        <v>0.819533003184324</v>
      </c>
      <c r="BX251" s="58" t="n">
        <v>13.3219435438974</v>
      </c>
      <c r="BY251" s="58" t="n">
        <v>177.992423333996</v>
      </c>
      <c r="BZ251" s="58" t="n">
        <v>0</v>
      </c>
      <c r="CA251" s="60" t="n">
        <v>4456.88604944348</v>
      </c>
      <c r="CB251" s="58" t="n">
        <v>369.564898510405</v>
      </c>
      <c r="CC251" s="58" t="n">
        <v>0</v>
      </c>
      <c r="CD251" s="58" t="n">
        <v>0</v>
      </c>
      <c r="CE251" s="192" t="n">
        <v>369.564898510405</v>
      </c>
      <c r="CF251" s="58" t="n">
        <v>0</v>
      </c>
      <c r="CG251" s="58" t="n">
        <v>0</v>
      </c>
      <c r="CH251" s="192" t="n">
        <v>0</v>
      </c>
      <c r="CI251" s="58" t="n">
        <v>0</v>
      </c>
      <c r="CJ251" s="58" t="n">
        <v>0</v>
      </c>
      <c r="CK251" s="58" t="n">
        <v>0</v>
      </c>
      <c r="CL251" s="192" t="n">
        <v>0</v>
      </c>
      <c r="CM251" s="192" t="n">
        <v>369.564898510405</v>
      </c>
      <c r="CN251" s="197" t="n">
        <v>4826.45094795388</v>
      </c>
    </row>
    <row r="252" customFormat="false" ht="12" hidden="false" customHeight="false" outlineLevel="0" collapsed="false">
      <c r="A252" s="196"/>
      <c r="B252" s="49" t="s">
        <v>103</v>
      </c>
      <c r="C252" s="65" t="s">
        <v>224</v>
      </c>
      <c r="D252" s="66" t="n">
        <v>1321.11425363786</v>
      </c>
      <c r="E252" s="66" t="n">
        <v>76364.0774260669</v>
      </c>
      <c r="F252" s="66" t="n">
        <v>13617.679000042</v>
      </c>
      <c r="G252" s="66" t="n">
        <v>5512.86746666265</v>
      </c>
      <c r="H252" s="66" t="n">
        <v>18265.3312833644</v>
      </c>
      <c r="I252" s="66" t="n">
        <v>2450.71402755293</v>
      </c>
      <c r="J252" s="66" t="n">
        <v>21233.7704307604</v>
      </c>
      <c r="K252" s="66" t="n">
        <v>11475.9976024814</v>
      </c>
      <c r="L252" s="66" t="n">
        <v>21302.9652837258</v>
      </c>
      <c r="M252" s="66" t="n">
        <v>8173.55607675511</v>
      </c>
      <c r="N252" s="66" t="n">
        <v>16749.7131158633</v>
      </c>
      <c r="O252" s="66" t="n">
        <v>58809.6428422311</v>
      </c>
      <c r="P252" s="66" t="n">
        <v>22653.4148883345</v>
      </c>
      <c r="Q252" s="66" t="n">
        <v>13462.0102927313</v>
      </c>
      <c r="R252" s="66" t="n">
        <v>18991.5486939599</v>
      </c>
      <c r="S252" s="66" t="n">
        <v>13990.2329319167</v>
      </c>
      <c r="T252" s="66" t="n">
        <v>58767.999773033</v>
      </c>
      <c r="U252" s="66" t="n">
        <v>104568.627842219</v>
      </c>
      <c r="V252" s="66" t="n">
        <v>32019.5552066671</v>
      </c>
      <c r="W252" s="66" t="n">
        <v>39308.797858126</v>
      </c>
      <c r="X252" s="66" t="n">
        <v>65866.851641936</v>
      </c>
      <c r="Y252" s="66" t="n">
        <v>23078.5367138361</v>
      </c>
      <c r="Z252" s="66" t="n">
        <v>24161.6817305342</v>
      </c>
      <c r="AA252" s="66" t="n">
        <v>16327.7987955292</v>
      </c>
      <c r="AB252" s="66" t="n">
        <v>34862.7899932307</v>
      </c>
      <c r="AC252" s="66" t="n">
        <v>31129.6898981961</v>
      </c>
      <c r="AD252" s="66" t="n">
        <v>3783.43012447224</v>
      </c>
      <c r="AE252" s="66" t="n">
        <v>28147.3687932197</v>
      </c>
      <c r="AF252" s="66" t="n">
        <v>3701.17301424569</v>
      </c>
      <c r="AG252" s="66" t="n">
        <v>25765.1714444281</v>
      </c>
      <c r="AH252" s="66" t="n">
        <v>51533.0177354211</v>
      </c>
      <c r="AI252" s="66" t="n">
        <v>102658.630732845</v>
      </c>
      <c r="AJ252" s="66" t="n">
        <v>10220.2700253297</v>
      </c>
      <c r="AK252" s="66" t="n">
        <v>26232.9966930594</v>
      </c>
      <c r="AL252" s="66" t="n">
        <v>32086.8812125435</v>
      </c>
      <c r="AM252" s="66" t="n">
        <v>15249.9831291178</v>
      </c>
      <c r="AN252" s="66" t="n">
        <v>767309.397232013</v>
      </c>
      <c r="AO252" s="66" t="n">
        <v>149467.944525452</v>
      </c>
      <c r="AP252" s="66" t="n">
        <v>874531.675283453</v>
      </c>
      <c r="AQ252" s="66" t="n">
        <v>490544.105080485</v>
      </c>
      <c r="AR252" s="66" t="n">
        <v>445329.403331909</v>
      </c>
      <c r="AS252" s="66" t="n">
        <v>10334.9755817983</v>
      </c>
      <c r="AT252" s="66" t="n">
        <v>6235.15779591728</v>
      </c>
      <c r="AU252" s="66" t="n">
        <v>152125.149527988</v>
      </c>
      <c r="AV252" s="66" t="n">
        <v>538432.618887092</v>
      </c>
      <c r="AW252" s="66" t="n">
        <v>75912.9215591256</v>
      </c>
      <c r="AX252" s="66" t="n">
        <v>184929.545162808</v>
      </c>
      <c r="AY252" s="66" t="n">
        <v>148428.218928647</v>
      </c>
      <c r="AZ252" s="66" t="n">
        <v>0</v>
      </c>
      <c r="BA252" s="66" t="n">
        <v>86036.8170565446</v>
      </c>
      <c r="BB252" s="66" t="n">
        <v>979526.230904202</v>
      </c>
      <c r="BC252" s="66" t="n">
        <v>40635.3776360394</v>
      </c>
      <c r="BD252" s="66" t="n">
        <v>148737.474598351</v>
      </c>
      <c r="BE252" s="66" t="n">
        <v>26108.9941235928</v>
      </c>
      <c r="BF252" s="66" t="n">
        <v>61936.226616887</v>
      </c>
      <c r="BG252" s="66" t="n">
        <v>103754.162253764</v>
      </c>
      <c r="BH252" s="66" t="n">
        <v>14550.6016778093</v>
      </c>
      <c r="BI252" s="66" t="n">
        <v>64777.9658954757</v>
      </c>
      <c r="BJ252" s="66" t="n">
        <v>105627.829421735</v>
      </c>
      <c r="BK252" s="66" t="n">
        <v>9493.51503384331</v>
      </c>
      <c r="BL252" s="66" t="n">
        <v>7433.24208015075</v>
      </c>
      <c r="BM252" s="66" t="n">
        <v>6832.71977503524</v>
      </c>
      <c r="BN252" s="66" t="n">
        <v>9257.81378911594</v>
      </c>
      <c r="BO252" s="66" t="n">
        <v>51716.1275589871</v>
      </c>
      <c r="BP252" s="66" t="n">
        <v>49602.610247696</v>
      </c>
      <c r="BQ252" s="66" t="n">
        <v>53018.7820969102</v>
      </c>
      <c r="BR252" s="66" t="n">
        <v>75564.8805269891</v>
      </c>
      <c r="BS252" s="66" t="n">
        <v>16317.4324862815</v>
      </c>
      <c r="BT252" s="66" t="n">
        <v>732398.460637495</v>
      </c>
      <c r="BU252" s="66" t="n">
        <v>50618.2839564064</v>
      </c>
      <c r="BV252" s="66" t="n">
        <v>44105.6379557822</v>
      </c>
      <c r="BW252" s="66" t="n">
        <v>42923.6574261831</v>
      </c>
      <c r="BX252" s="66" t="n">
        <v>30050.9484321681</v>
      </c>
      <c r="BY252" s="66" t="n">
        <v>30387.6770387526</v>
      </c>
      <c r="BZ252" s="66" t="n">
        <v>0</v>
      </c>
      <c r="CA252" s="68" t="n">
        <v>7738840.47009696</v>
      </c>
      <c r="CB252" s="66" t="n">
        <v>6278722.71525371</v>
      </c>
      <c r="CC252" s="66" t="n">
        <v>0</v>
      </c>
      <c r="CD252" s="66" t="n">
        <v>0</v>
      </c>
      <c r="CE252" s="61" t="n">
        <v>6278722.71525371</v>
      </c>
      <c r="CF252" s="66" t="n">
        <v>35500.7782527124</v>
      </c>
      <c r="CG252" s="66" t="n">
        <v>0</v>
      </c>
      <c r="CH252" s="61" t="n">
        <v>35500.7782527124</v>
      </c>
      <c r="CI252" s="66" t="n">
        <v>2837232.09940749</v>
      </c>
      <c r="CJ252" s="66" t="n">
        <v>34521.4389675098</v>
      </c>
      <c r="CK252" s="66" t="n">
        <v>26369.2251011361</v>
      </c>
      <c r="CL252" s="61" t="n">
        <v>2898122.76347614</v>
      </c>
      <c r="CM252" s="61" t="n">
        <v>9212346.25698256</v>
      </c>
      <c r="CN252" s="69" t="n">
        <v>16951186.7270795</v>
      </c>
    </row>
    <row r="253" customFormat="false" ht="11.25" hidden="false" customHeight="true" outlineLevel="0" collapsed="false">
      <c r="A253" s="48"/>
      <c r="B253" s="49" t="s">
        <v>209</v>
      </c>
      <c r="C253" s="50" t="s">
        <v>245</v>
      </c>
      <c r="D253" s="51" t="n">
        <v>3.30995060488397</v>
      </c>
      <c r="E253" s="51" t="n">
        <v>353.379211268858</v>
      </c>
      <c r="F253" s="51" t="n">
        <v>356.33315759044</v>
      </c>
      <c r="G253" s="51" t="n">
        <v>37.1174468548293</v>
      </c>
      <c r="H253" s="51" t="n">
        <v>849.493050314302</v>
      </c>
      <c r="I253" s="51" t="n">
        <v>116.844310658836</v>
      </c>
      <c r="J253" s="51" t="n">
        <v>1181.75166754383</v>
      </c>
      <c r="K253" s="51" t="n">
        <v>567.540151422138</v>
      </c>
      <c r="L253" s="51" t="n">
        <v>5.33819047823944</v>
      </c>
      <c r="M253" s="51" t="n">
        <v>476.658017119915</v>
      </c>
      <c r="N253" s="51" t="n">
        <v>78.9977340915543</v>
      </c>
      <c r="O253" s="51" t="n">
        <v>29.10431344654</v>
      </c>
      <c r="P253" s="51" t="n">
        <v>13.6144246037834</v>
      </c>
      <c r="Q253" s="51" t="n">
        <v>718.0261455985</v>
      </c>
      <c r="R253" s="51" t="n">
        <v>712.053878917055</v>
      </c>
      <c r="S253" s="51" t="n">
        <v>1120.54083127464</v>
      </c>
      <c r="T253" s="51" t="n">
        <v>438.115002008455</v>
      </c>
      <c r="U253" s="51" t="n">
        <v>2299.80821739023</v>
      </c>
      <c r="V253" s="51" t="n">
        <v>397.538036733087</v>
      </c>
      <c r="W253" s="51" t="n">
        <v>866.212587378778</v>
      </c>
      <c r="X253" s="51" t="n">
        <v>0.750344166111516</v>
      </c>
      <c r="Y253" s="51" t="n">
        <v>544.177903318417</v>
      </c>
      <c r="Z253" s="51" t="n">
        <v>2291.64627098868</v>
      </c>
      <c r="AA253" s="51" t="n">
        <v>116.023600735542</v>
      </c>
      <c r="AB253" s="51" t="n">
        <v>4477.4565843805</v>
      </c>
      <c r="AC253" s="51" t="n">
        <v>30.9062249314578</v>
      </c>
      <c r="AD253" s="51" t="n">
        <v>100.311799043746</v>
      </c>
      <c r="AE253" s="51" t="n">
        <v>2486.83727554718</v>
      </c>
      <c r="AF253" s="51" t="n">
        <v>595.879853430667</v>
      </c>
      <c r="AG253" s="51" t="n">
        <v>65.6609971013721</v>
      </c>
      <c r="AH253" s="51" t="n">
        <v>595.559082441896</v>
      </c>
      <c r="AI253" s="51" t="n">
        <v>3944.75185700856</v>
      </c>
      <c r="AJ253" s="51" t="n">
        <v>399.98777859772</v>
      </c>
      <c r="AK253" s="51" t="n">
        <v>202.912093868843</v>
      </c>
      <c r="AL253" s="51" t="n">
        <v>21.3668903285033</v>
      </c>
      <c r="AM253" s="51" t="n">
        <v>846.45116737484</v>
      </c>
      <c r="AN253" s="51" t="n">
        <v>22020.9537360576</v>
      </c>
      <c r="AO253" s="51" t="n">
        <v>54029.0949955116</v>
      </c>
      <c r="AP253" s="51" t="n">
        <v>8788.46747298408</v>
      </c>
      <c r="AQ253" s="51" t="n">
        <v>154236.490283617</v>
      </c>
      <c r="AR253" s="51" t="n">
        <v>3548.90270456818</v>
      </c>
      <c r="AS253" s="51" t="n">
        <v>4.0133418108133</v>
      </c>
      <c r="AT253" s="51" t="n">
        <v>599.049877033591</v>
      </c>
      <c r="AU253" s="51" t="n">
        <v>5507.962962181</v>
      </c>
      <c r="AV253" s="51" t="n">
        <v>77887.2146891958</v>
      </c>
      <c r="AW253" s="51" t="n">
        <v>4668.65720061882</v>
      </c>
      <c r="AX253" s="51" t="n">
        <v>55694.2714525921</v>
      </c>
      <c r="AY253" s="51" t="n">
        <v>9580.32299082361</v>
      </c>
      <c r="AZ253" s="51" t="n">
        <v>0</v>
      </c>
      <c r="BA253" s="51" t="n">
        <v>17581.6283368518</v>
      </c>
      <c r="BB253" s="51" t="n">
        <v>2909.06627202611</v>
      </c>
      <c r="BC253" s="51" t="n">
        <v>119.963544107047</v>
      </c>
      <c r="BD253" s="51" t="n">
        <v>280.164925759423</v>
      </c>
      <c r="BE253" s="51" t="n">
        <v>1269.90802975444</v>
      </c>
      <c r="BF253" s="51" t="n">
        <v>48.8784723139863</v>
      </c>
      <c r="BG253" s="51" t="n">
        <v>8213.95674317429</v>
      </c>
      <c r="BH253" s="51" t="n">
        <v>1014.90238467865</v>
      </c>
      <c r="BI253" s="51" t="n">
        <v>2040.4758253205</v>
      </c>
      <c r="BJ253" s="51" t="n">
        <v>1674.41057374737</v>
      </c>
      <c r="BK253" s="51" t="n">
        <v>1073.89332575532</v>
      </c>
      <c r="BL253" s="51" t="n">
        <v>122.679654092716</v>
      </c>
      <c r="BM253" s="51" t="n">
        <v>6.72463311030407</v>
      </c>
      <c r="BN253" s="51" t="n">
        <v>280.246498076771</v>
      </c>
      <c r="BO253" s="51" t="n">
        <v>11419.9620174122</v>
      </c>
      <c r="BP253" s="51" t="n">
        <v>237.899475871348</v>
      </c>
      <c r="BQ253" s="51" t="n">
        <v>1540.46418169249</v>
      </c>
      <c r="BR253" s="51" t="n">
        <v>1834.41200858544</v>
      </c>
      <c r="BS253" s="51" t="n">
        <v>2030.81568583501</v>
      </c>
      <c r="BT253" s="51" t="n">
        <v>30038.7445482896</v>
      </c>
      <c r="BU253" s="51" t="n">
        <v>841.68481169116</v>
      </c>
      <c r="BV253" s="51" t="n">
        <v>8016.13587701423</v>
      </c>
      <c r="BW253" s="51" t="n">
        <v>1585.83303561144</v>
      </c>
      <c r="BX253" s="51" t="n">
        <v>1173.03773555247</v>
      </c>
      <c r="BY253" s="51" t="n">
        <v>1549.37860894986</v>
      </c>
      <c r="BZ253" s="51" t="n">
        <v>0</v>
      </c>
      <c r="CA253" s="60" t="n">
        <v>520813.124960831</v>
      </c>
      <c r="CB253" s="51" t="n">
        <v>19064.8603533312</v>
      </c>
      <c r="CC253" s="51" t="n">
        <v>0</v>
      </c>
      <c r="CD253" s="51" t="n">
        <v>0</v>
      </c>
      <c r="CE253" s="190" t="n">
        <v>19064.8603533312</v>
      </c>
      <c r="CF253" s="51" t="n">
        <v>0</v>
      </c>
      <c r="CG253" s="51" t="n">
        <v>0</v>
      </c>
      <c r="CH253" s="190" t="n">
        <v>0</v>
      </c>
      <c r="CI253" s="51" t="n">
        <v>1611797.40505442</v>
      </c>
      <c r="CJ253" s="51" t="n">
        <v>161594.592079738</v>
      </c>
      <c r="CK253" s="51" t="n">
        <v>109422.256000712</v>
      </c>
      <c r="CL253" s="190" t="n">
        <v>1882814.25313487</v>
      </c>
      <c r="CM253" s="190" t="n">
        <v>1901879.1134882</v>
      </c>
      <c r="CN253" s="191" t="n">
        <v>2422692.23844903</v>
      </c>
    </row>
    <row r="254" customFormat="false" ht="11.25" hidden="false" customHeight="false" outlineLevel="0" collapsed="false">
      <c r="A254" s="56"/>
      <c r="B254" s="49" t="s">
        <v>104</v>
      </c>
      <c r="C254" s="57" t="s">
        <v>246</v>
      </c>
      <c r="D254" s="58" t="n">
        <v>54.7625188498947</v>
      </c>
      <c r="E254" s="58" t="n">
        <v>4906.34144137293</v>
      </c>
      <c r="F254" s="58" t="n">
        <v>1742.58727572655</v>
      </c>
      <c r="G254" s="58" t="n">
        <v>29.0577782128055</v>
      </c>
      <c r="H254" s="58" t="n">
        <v>678.84336425209</v>
      </c>
      <c r="I254" s="58" t="n">
        <v>122.127705404407</v>
      </c>
      <c r="J254" s="58" t="n">
        <v>1233.36084929661</v>
      </c>
      <c r="K254" s="58" t="n">
        <v>451.111229482701</v>
      </c>
      <c r="L254" s="58" t="n">
        <v>23.7362715147946</v>
      </c>
      <c r="M254" s="58" t="n">
        <v>376.554063418085</v>
      </c>
      <c r="N254" s="58" t="n">
        <v>3191.67803389218</v>
      </c>
      <c r="O254" s="58" t="n">
        <v>27380.3905048223</v>
      </c>
      <c r="P254" s="58" t="n">
        <v>32.4614003464493</v>
      </c>
      <c r="Q254" s="58" t="n">
        <v>567.339546021095</v>
      </c>
      <c r="R254" s="58" t="n">
        <v>1581.36442196718</v>
      </c>
      <c r="S254" s="58" t="n">
        <v>965.968425601425</v>
      </c>
      <c r="T254" s="58" t="n">
        <v>1165.00381807623</v>
      </c>
      <c r="U254" s="58" t="n">
        <v>9639.30413287522</v>
      </c>
      <c r="V254" s="58" t="n">
        <v>5130.61629939768</v>
      </c>
      <c r="W254" s="58" t="n">
        <v>1940.25639783776</v>
      </c>
      <c r="X254" s="58" t="n">
        <v>34258.8116132132</v>
      </c>
      <c r="Y254" s="58" t="n">
        <v>2137.84590861449</v>
      </c>
      <c r="Z254" s="58" t="n">
        <v>7789.08158754253</v>
      </c>
      <c r="AA254" s="58" t="n">
        <v>28343.306469027</v>
      </c>
      <c r="AB254" s="58" t="n">
        <v>9761.43028313138</v>
      </c>
      <c r="AC254" s="58" t="n">
        <v>9340.94484487525</v>
      </c>
      <c r="AD254" s="58" t="n">
        <v>80.3949164537066</v>
      </c>
      <c r="AE254" s="58" t="n">
        <v>2020.27994844558</v>
      </c>
      <c r="AF254" s="58" t="n">
        <v>461.864819255983</v>
      </c>
      <c r="AG254" s="58" t="n">
        <v>3433.67401152174</v>
      </c>
      <c r="AH254" s="58" t="n">
        <v>3301.56129471957</v>
      </c>
      <c r="AI254" s="58" t="n">
        <v>56658.0056458871</v>
      </c>
      <c r="AJ254" s="58" t="n">
        <v>339.467840163977</v>
      </c>
      <c r="AK254" s="58" t="n">
        <v>5137.04042934542</v>
      </c>
      <c r="AL254" s="58" t="n">
        <v>2820.05299618758</v>
      </c>
      <c r="AM254" s="58" t="n">
        <v>4245.80106548785</v>
      </c>
      <c r="AN254" s="58" t="n">
        <v>23078.0127060464</v>
      </c>
      <c r="AO254" s="58" t="n">
        <v>42201.3733811188</v>
      </c>
      <c r="AP254" s="58" t="n">
        <v>19634.8254571827</v>
      </c>
      <c r="AQ254" s="58" t="n">
        <v>124754.032413576</v>
      </c>
      <c r="AR254" s="58" t="n">
        <v>27231.2602740643</v>
      </c>
      <c r="AS254" s="58" t="n">
        <v>1446.45723339639</v>
      </c>
      <c r="AT254" s="58" t="n">
        <v>1086.7483987182</v>
      </c>
      <c r="AU254" s="58" t="n">
        <v>5480.83343234654</v>
      </c>
      <c r="AV254" s="58" t="n">
        <v>70715.8438305317</v>
      </c>
      <c r="AW254" s="58" t="n">
        <v>5064.89439688631</v>
      </c>
      <c r="AX254" s="58" t="n">
        <v>116776.272567125</v>
      </c>
      <c r="AY254" s="58" t="n">
        <v>18249.4635318231</v>
      </c>
      <c r="AZ254" s="58" t="n">
        <v>0</v>
      </c>
      <c r="BA254" s="58" t="n">
        <v>13652.0939980544</v>
      </c>
      <c r="BB254" s="58" t="n">
        <v>35269.6506933392</v>
      </c>
      <c r="BC254" s="58" t="n">
        <v>6791.81389731237</v>
      </c>
      <c r="BD254" s="58" t="n">
        <v>10495.4026875813</v>
      </c>
      <c r="BE254" s="58" t="n">
        <v>1625.37668496729</v>
      </c>
      <c r="BF254" s="58" t="n">
        <v>90.7622429150118</v>
      </c>
      <c r="BG254" s="58" t="n">
        <v>6677.4391712711</v>
      </c>
      <c r="BH254" s="58" t="n">
        <v>3890.52144610423</v>
      </c>
      <c r="BI254" s="58" t="n">
        <v>1953.78459934668</v>
      </c>
      <c r="BJ254" s="58" t="n">
        <v>19433.1944840016</v>
      </c>
      <c r="BK254" s="58" t="n">
        <v>1674.28482581586</v>
      </c>
      <c r="BL254" s="58" t="n">
        <v>1303.6862344873</v>
      </c>
      <c r="BM254" s="58" t="n">
        <v>412.209783423395</v>
      </c>
      <c r="BN254" s="58" t="n">
        <v>216.70387300496</v>
      </c>
      <c r="BO254" s="58" t="n">
        <v>9036.8769660278</v>
      </c>
      <c r="BP254" s="58" t="n">
        <v>7614.64732191497</v>
      </c>
      <c r="BQ254" s="58" t="n">
        <v>1293.94590862641</v>
      </c>
      <c r="BR254" s="58" t="n">
        <v>1513.88768486869</v>
      </c>
      <c r="BS254" s="58" t="n">
        <v>1579.23204386773</v>
      </c>
      <c r="BT254" s="58" t="n">
        <v>98392.593526256</v>
      </c>
      <c r="BU254" s="58" t="n">
        <v>1169.38222873376</v>
      </c>
      <c r="BV254" s="58" t="n">
        <v>6198.57055486604</v>
      </c>
      <c r="BW254" s="58" t="n">
        <v>1260.45771576266</v>
      </c>
      <c r="BX254" s="58" t="n">
        <v>1461.8961645024</v>
      </c>
      <c r="BY254" s="58" t="n">
        <v>11822.36724319</v>
      </c>
      <c r="BZ254" s="58" t="n">
        <v>0</v>
      </c>
      <c r="CA254" s="60" t="n">
        <v>931893.228755297</v>
      </c>
      <c r="CB254" s="58" t="n">
        <v>0</v>
      </c>
      <c r="CC254" s="58" t="n">
        <v>0</v>
      </c>
      <c r="CD254" s="58" t="n">
        <v>0</v>
      </c>
      <c r="CE254" s="192" t="n">
        <v>0</v>
      </c>
      <c r="CF254" s="58" t="n">
        <v>0</v>
      </c>
      <c r="CG254" s="58" t="n">
        <v>0</v>
      </c>
      <c r="CH254" s="192" t="n">
        <v>0</v>
      </c>
      <c r="CI254" s="58" t="n">
        <v>0</v>
      </c>
      <c r="CJ254" s="58" t="n">
        <v>0</v>
      </c>
      <c r="CK254" s="58" t="n">
        <v>0</v>
      </c>
      <c r="CL254" s="192" t="n">
        <v>0</v>
      </c>
      <c r="CM254" s="192" t="n">
        <v>0</v>
      </c>
      <c r="CN254" s="197" t="n">
        <v>931893.228755297</v>
      </c>
    </row>
    <row r="255" customFormat="false" ht="11.25" hidden="false" customHeight="false" outlineLevel="0" collapsed="false">
      <c r="A255" s="56" t="n">
        <v>51</v>
      </c>
      <c r="B255" s="49" t="s">
        <v>104</v>
      </c>
      <c r="C255" s="57" t="s">
        <v>247</v>
      </c>
      <c r="D255" s="58" t="n">
        <v>3.18218746354917E-005</v>
      </c>
      <c r="E255" s="58" t="n">
        <v>1.13015176684469</v>
      </c>
      <c r="F255" s="58" t="n">
        <v>0</v>
      </c>
      <c r="G255" s="58" t="n">
        <v>0.0881859864649319</v>
      </c>
      <c r="H255" s="58" t="n">
        <v>0</v>
      </c>
      <c r="I255" s="58" t="n">
        <v>0.206484574564688</v>
      </c>
      <c r="J255" s="58" t="n">
        <v>0</v>
      </c>
      <c r="K255" s="58" t="n">
        <v>0.334983137336798</v>
      </c>
      <c r="L255" s="58" t="n">
        <v>6.92065827514533</v>
      </c>
      <c r="M255" s="58" t="n">
        <v>4.59511059560651</v>
      </c>
      <c r="N255" s="58" t="n">
        <v>49.7100028453879</v>
      </c>
      <c r="O255" s="58" t="n">
        <v>4641.53879056849</v>
      </c>
      <c r="P255" s="58" t="n">
        <v>6110.00428600842</v>
      </c>
      <c r="Q255" s="58" t="n">
        <v>2.45052795306331</v>
      </c>
      <c r="R255" s="58" t="n">
        <v>2.97479984532604</v>
      </c>
      <c r="S255" s="58" t="n">
        <v>23.764136352774</v>
      </c>
      <c r="T255" s="58" t="n">
        <v>5301.05697988888</v>
      </c>
      <c r="U255" s="58" t="n">
        <v>95.1987704110888</v>
      </c>
      <c r="V255" s="58" t="n">
        <v>132.289185858766</v>
      </c>
      <c r="W255" s="58" t="n">
        <v>1106.03874437937</v>
      </c>
      <c r="X255" s="58" t="n">
        <v>23.7939632388308</v>
      </c>
      <c r="Y255" s="58" t="n">
        <v>6.09885507932462</v>
      </c>
      <c r="Z255" s="58" t="n">
        <v>1.98408786040876</v>
      </c>
      <c r="AA255" s="58" t="n">
        <v>1178.41926921225</v>
      </c>
      <c r="AB255" s="58" t="n">
        <v>65.6790823616202</v>
      </c>
      <c r="AC255" s="58" t="n">
        <v>10197.9008662186</v>
      </c>
      <c r="AD255" s="58" t="n">
        <v>0.0123259442894723</v>
      </c>
      <c r="AE255" s="58" t="n">
        <v>4.49045062377958</v>
      </c>
      <c r="AF255" s="58" t="n">
        <v>0.023882387203226</v>
      </c>
      <c r="AG255" s="58" t="n">
        <v>22.3203387464709</v>
      </c>
      <c r="AH255" s="58" t="n">
        <v>1474.95889586168</v>
      </c>
      <c r="AI255" s="58" t="n">
        <v>1162.68128767482</v>
      </c>
      <c r="AJ255" s="58" t="n">
        <v>1.50490306288367</v>
      </c>
      <c r="AK255" s="58" t="n">
        <v>5.05520753314986</v>
      </c>
      <c r="AL255" s="58" t="n">
        <v>7.23326270295375</v>
      </c>
      <c r="AM255" s="58" t="n">
        <v>589.473555724509</v>
      </c>
      <c r="AN255" s="58" t="n">
        <v>58.4642877819088</v>
      </c>
      <c r="AO255" s="58" t="n">
        <v>94.8447253672152</v>
      </c>
      <c r="AP255" s="58" t="n">
        <v>1717.72431223419</v>
      </c>
      <c r="AQ255" s="58" t="n">
        <v>159.667167956288</v>
      </c>
      <c r="AR255" s="58" t="n">
        <v>165.987520922047</v>
      </c>
      <c r="AS255" s="58" t="n">
        <v>0.0366347065249843</v>
      </c>
      <c r="AT255" s="58" t="n">
        <v>0.238143022012193</v>
      </c>
      <c r="AU255" s="58" t="n">
        <v>190.187373891523</v>
      </c>
      <c r="AV255" s="58" t="n">
        <v>0.0552576793874871</v>
      </c>
      <c r="AW255" s="58" t="n">
        <v>0</v>
      </c>
      <c r="AX255" s="58" t="n">
        <v>3941.86328940167</v>
      </c>
      <c r="AY255" s="58" t="n">
        <v>98.302162595694</v>
      </c>
      <c r="AZ255" s="58" t="n">
        <v>0</v>
      </c>
      <c r="BA255" s="58" t="n">
        <v>5.83160659783487</v>
      </c>
      <c r="BB255" s="58" t="n">
        <v>1014.06576725587</v>
      </c>
      <c r="BC255" s="58" t="n">
        <v>42.0720907164946</v>
      </c>
      <c r="BD255" s="58" t="n">
        <v>2195.76763823811</v>
      </c>
      <c r="BE255" s="58" t="n">
        <v>133.105244808499</v>
      </c>
      <c r="BF255" s="58" t="n">
        <v>2821.56477643044</v>
      </c>
      <c r="BG255" s="58" t="n">
        <v>1.0386341686285E-005</v>
      </c>
      <c r="BH255" s="58" t="n">
        <v>470.900090737293</v>
      </c>
      <c r="BI255" s="58" t="n">
        <v>59.6561789365446</v>
      </c>
      <c r="BJ255" s="58" t="n">
        <v>1154.55220276538</v>
      </c>
      <c r="BK255" s="58" t="n">
        <v>2.39920481150665</v>
      </c>
      <c r="BL255" s="58" t="n">
        <v>0.00788862536118382</v>
      </c>
      <c r="BM255" s="58" t="n">
        <v>0.0970515772004715</v>
      </c>
      <c r="BN255" s="58" t="n">
        <v>0</v>
      </c>
      <c r="BO255" s="58" t="n">
        <v>5.38536254501832</v>
      </c>
      <c r="BP255" s="58" t="n">
        <v>3.27399107364272</v>
      </c>
      <c r="BQ255" s="58" t="n">
        <v>0.399555906271358</v>
      </c>
      <c r="BR255" s="58" t="n">
        <v>0.0541046925688028</v>
      </c>
      <c r="BS255" s="58" t="n">
        <v>0.38896498942349</v>
      </c>
      <c r="BT255" s="58" t="n">
        <v>108.67625993202</v>
      </c>
      <c r="BU255" s="58" t="n">
        <v>0</v>
      </c>
      <c r="BV255" s="58" t="n">
        <v>0</v>
      </c>
      <c r="BW255" s="58" t="n">
        <v>1.65709333870563</v>
      </c>
      <c r="BX255" s="58" t="n">
        <v>26.8880949089633</v>
      </c>
      <c r="BY255" s="58" t="n">
        <v>359.900160092149</v>
      </c>
      <c r="BZ255" s="58" t="n">
        <v>0</v>
      </c>
      <c r="CA255" s="60" t="n">
        <v>47053.9462794263</v>
      </c>
      <c r="CB255" s="58" t="n">
        <v>0</v>
      </c>
      <c r="CC255" s="58" t="n">
        <v>0</v>
      </c>
      <c r="CD255" s="58" t="n">
        <v>0</v>
      </c>
      <c r="CE255" s="192" t="n">
        <v>0</v>
      </c>
      <c r="CF255" s="58" t="n">
        <v>0</v>
      </c>
      <c r="CG255" s="58" t="n">
        <v>0</v>
      </c>
      <c r="CH255" s="192" t="n">
        <v>0</v>
      </c>
      <c r="CI255" s="58" t="n">
        <v>0</v>
      </c>
      <c r="CJ255" s="58" t="n">
        <v>0</v>
      </c>
      <c r="CK255" s="58" t="n">
        <v>0</v>
      </c>
      <c r="CL255" s="192" t="n">
        <v>0</v>
      </c>
      <c r="CM255" s="192" t="n">
        <v>0</v>
      </c>
      <c r="CN255" s="197" t="n">
        <v>47053.9462794263</v>
      </c>
    </row>
    <row r="256" customFormat="false" ht="11.25" hidden="false" customHeight="false" outlineLevel="0" collapsed="false">
      <c r="A256" s="56"/>
      <c r="B256" s="49" t="s">
        <v>104</v>
      </c>
      <c r="C256" s="57" t="s">
        <v>248</v>
      </c>
      <c r="D256" s="58" t="n">
        <v>2.65308123347206</v>
      </c>
      <c r="E256" s="58" t="n">
        <v>148.926039382819</v>
      </c>
      <c r="F256" s="58" t="n">
        <v>0</v>
      </c>
      <c r="G256" s="58" t="n">
        <v>16.9778655709819</v>
      </c>
      <c r="H256" s="58" t="n">
        <v>0</v>
      </c>
      <c r="I256" s="58" t="n">
        <v>0.0434521320149991</v>
      </c>
      <c r="J256" s="58" t="n">
        <v>27.5634094287472</v>
      </c>
      <c r="K256" s="58" t="n">
        <v>1.70113412885964</v>
      </c>
      <c r="L256" s="58" t="n">
        <v>1899.36494576184</v>
      </c>
      <c r="M256" s="58" t="n">
        <v>8.92882206405906</v>
      </c>
      <c r="N256" s="58" t="n">
        <v>235.217136517785</v>
      </c>
      <c r="O256" s="58" t="n">
        <v>15436.1717796171</v>
      </c>
      <c r="P256" s="58" t="n">
        <v>31915.2783626961</v>
      </c>
      <c r="Q256" s="58" t="n">
        <v>0</v>
      </c>
      <c r="R256" s="58" t="n">
        <v>6.14323184027498</v>
      </c>
      <c r="S256" s="58" t="n">
        <v>0</v>
      </c>
      <c r="T256" s="58" t="n">
        <v>96.2111552985313</v>
      </c>
      <c r="U256" s="58" t="n">
        <v>97.1119198599035</v>
      </c>
      <c r="V256" s="58" t="n">
        <v>19.0037754041498</v>
      </c>
      <c r="W256" s="58" t="n">
        <v>924.534280185686</v>
      </c>
      <c r="X256" s="58" t="n">
        <v>0.406988226568139</v>
      </c>
      <c r="Y256" s="58" t="n">
        <v>0.0647956920293767</v>
      </c>
      <c r="Z256" s="58" t="n">
        <v>0</v>
      </c>
      <c r="AA256" s="58" t="n">
        <v>68.8429637217934</v>
      </c>
      <c r="AB256" s="58" t="n">
        <v>6.40569954957222</v>
      </c>
      <c r="AC256" s="58" t="n">
        <v>634.364362683521</v>
      </c>
      <c r="AD256" s="58" t="n">
        <v>0</v>
      </c>
      <c r="AE256" s="58" t="n">
        <v>13.386651141326</v>
      </c>
      <c r="AF256" s="58" t="n">
        <v>8.77115402070192E-006</v>
      </c>
      <c r="AG256" s="58" t="n">
        <v>1.38272326965035</v>
      </c>
      <c r="AH256" s="58" t="n">
        <v>6.31149785350661</v>
      </c>
      <c r="AI256" s="58" t="n">
        <v>113.809525966834</v>
      </c>
      <c r="AJ256" s="58" t="n">
        <v>0</v>
      </c>
      <c r="AK256" s="58" t="n">
        <v>3.20978098627681</v>
      </c>
      <c r="AL256" s="58" t="n">
        <v>2.17947461588013</v>
      </c>
      <c r="AM256" s="58" t="n">
        <v>3.10504735094403</v>
      </c>
      <c r="AN256" s="58" t="n">
        <v>13.7428434501503</v>
      </c>
      <c r="AO256" s="58" t="n">
        <v>238.540528032038</v>
      </c>
      <c r="AP256" s="58" t="n">
        <v>3696.48598399731</v>
      </c>
      <c r="AQ256" s="58" t="n">
        <v>61.7015029179109</v>
      </c>
      <c r="AR256" s="58" t="n">
        <v>10.2083588256627</v>
      </c>
      <c r="AS256" s="58" t="n">
        <v>0.00202092968473756</v>
      </c>
      <c r="AT256" s="58" t="n">
        <v>0.00095859937855246</v>
      </c>
      <c r="AU256" s="58" t="n">
        <v>16.8472889184352</v>
      </c>
      <c r="AV256" s="58" t="n">
        <v>0</v>
      </c>
      <c r="AW256" s="58" t="n">
        <v>0</v>
      </c>
      <c r="AX256" s="58" t="n">
        <v>80.5443998074438</v>
      </c>
      <c r="AY256" s="58" t="n">
        <v>0.258458673201745</v>
      </c>
      <c r="AZ256" s="58" t="n">
        <v>0</v>
      </c>
      <c r="BA256" s="58" t="n">
        <v>4.44128010793023</v>
      </c>
      <c r="BB256" s="58" t="n">
        <v>227.925698175349</v>
      </c>
      <c r="BC256" s="58" t="n">
        <v>0.0943307839608065</v>
      </c>
      <c r="BD256" s="58" t="n">
        <v>798.922689300601</v>
      </c>
      <c r="BE256" s="58" t="n">
        <v>477.453567335796</v>
      </c>
      <c r="BF256" s="58" t="n">
        <v>9.26942444921646E-007</v>
      </c>
      <c r="BG256" s="58" t="n">
        <v>0.865939185794471</v>
      </c>
      <c r="BH256" s="58" t="n">
        <v>3.92237373204429</v>
      </c>
      <c r="BI256" s="58" t="n">
        <v>12.3504688816097</v>
      </c>
      <c r="BJ256" s="58" t="n">
        <v>1308.77493172959</v>
      </c>
      <c r="BK256" s="58" t="n">
        <v>4.1133478684747</v>
      </c>
      <c r="BL256" s="58" t="n">
        <v>0.00019181394637135</v>
      </c>
      <c r="BM256" s="58" t="n">
        <v>2.42447611734206E-006</v>
      </c>
      <c r="BN256" s="58" t="n">
        <v>0</v>
      </c>
      <c r="BO256" s="58" t="n">
        <v>9.23300480195507</v>
      </c>
      <c r="BP256" s="58" t="n">
        <v>5250.95473454193</v>
      </c>
      <c r="BQ256" s="58" t="n">
        <v>14.6704776517733</v>
      </c>
      <c r="BR256" s="58" t="n">
        <v>0.286551278575778</v>
      </c>
      <c r="BS256" s="58" t="n">
        <v>0.0439784110483636</v>
      </c>
      <c r="BT256" s="58" t="n">
        <v>37.5035613440476</v>
      </c>
      <c r="BU256" s="58" t="n">
        <v>0</v>
      </c>
      <c r="BV256" s="58" t="n">
        <v>0</v>
      </c>
      <c r="BW256" s="58" t="n">
        <v>5.19602729474895</v>
      </c>
      <c r="BX256" s="58" t="n">
        <v>84.3110474150494</v>
      </c>
      <c r="BY256" s="58" t="n">
        <v>1128.51280706012</v>
      </c>
      <c r="BZ256" s="58" t="n">
        <v>0</v>
      </c>
      <c r="CA256" s="60" t="n">
        <v>65177.2092671683</v>
      </c>
      <c r="CB256" s="58" t="n">
        <v>0</v>
      </c>
      <c r="CC256" s="58" t="n">
        <v>0</v>
      </c>
      <c r="CD256" s="58" t="n">
        <v>0</v>
      </c>
      <c r="CE256" s="192" t="n">
        <v>0</v>
      </c>
      <c r="CF256" s="58" t="n">
        <v>0</v>
      </c>
      <c r="CG256" s="58" t="n">
        <v>0</v>
      </c>
      <c r="CH256" s="192" t="n">
        <v>0</v>
      </c>
      <c r="CI256" s="58" t="n">
        <v>0</v>
      </c>
      <c r="CJ256" s="58" t="n">
        <v>0</v>
      </c>
      <c r="CK256" s="58" t="n">
        <v>0</v>
      </c>
      <c r="CL256" s="192" t="n">
        <v>0</v>
      </c>
      <c r="CM256" s="192" t="n">
        <v>0</v>
      </c>
      <c r="CN256" s="197" t="n">
        <v>65177.2092671683</v>
      </c>
    </row>
    <row r="257" customFormat="false" ht="12" hidden="false" customHeight="false" outlineLevel="0" collapsed="false">
      <c r="A257" s="196"/>
      <c r="B257" s="49" t="s">
        <v>104</v>
      </c>
      <c r="C257" s="65" t="s">
        <v>224</v>
      </c>
      <c r="D257" s="66" t="n">
        <v>60.7255825101254</v>
      </c>
      <c r="E257" s="66" t="n">
        <v>5409.77684379145</v>
      </c>
      <c r="F257" s="66" t="n">
        <v>2098.92043331699</v>
      </c>
      <c r="G257" s="66" t="n">
        <v>83.2412766250817</v>
      </c>
      <c r="H257" s="66" t="n">
        <v>1528.33641456639</v>
      </c>
      <c r="I257" s="66" t="n">
        <v>239.221952769823</v>
      </c>
      <c r="J257" s="66" t="n">
        <v>2442.67592626919</v>
      </c>
      <c r="K257" s="66" t="n">
        <v>1020.68749817104</v>
      </c>
      <c r="L257" s="66" t="n">
        <v>1935.36006603002</v>
      </c>
      <c r="M257" s="66" t="n">
        <v>866.736013197665</v>
      </c>
      <c r="N257" s="66" t="n">
        <v>3555.60290734691</v>
      </c>
      <c r="O257" s="66" t="n">
        <v>47487.2053884544</v>
      </c>
      <c r="P257" s="66" t="n">
        <v>38071.3584736547</v>
      </c>
      <c r="Q257" s="66" t="n">
        <v>1287.81621957266</v>
      </c>
      <c r="R257" s="66" t="n">
        <v>2302.53633256983</v>
      </c>
      <c r="S257" s="66" t="n">
        <v>2110.27339322884</v>
      </c>
      <c r="T257" s="66" t="n">
        <v>7000.3869552721</v>
      </c>
      <c r="U257" s="66" t="n">
        <v>12131.4230405364</v>
      </c>
      <c r="V257" s="66" t="n">
        <v>5679.44729739368</v>
      </c>
      <c r="W257" s="66" t="n">
        <v>4837.04200978159</v>
      </c>
      <c r="X257" s="66" t="n">
        <v>34283.7629088447</v>
      </c>
      <c r="Y257" s="66" t="n">
        <v>2688.18746270426</v>
      </c>
      <c r="Z257" s="66" t="n">
        <v>10082.7119463916</v>
      </c>
      <c r="AA257" s="66" t="n">
        <v>29706.5923026966</v>
      </c>
      <c r="AB257" s="66" t="n">
        <v>14310.9716494231</v>
      </c>
      <c r="AC257" s="66" t="n">
        <v>20204.1162987088</v>
      </c>
      <c r="AD257" s="66" t="n">
        <v>180.719041441742</v>
      </c>
      <c r="AE257" s="66" t="n">
        <v>4524.99432575786</v>
      </c>
      <c r="AF257" s="66" t="n">
        <v>1057.76856384501</v>
      </c>
      <c r="AG257" s="66" t="n">
        <v>3523.03807063923</v>
      </c>
      <c r="AH257" s="66" t="n">
        <v>5378.39077087666</v>
      </c>
      <c r="AI257" s="66" t="n">
        <v>61879.2483165373</v>
      </c>
      <c r="AJ257" s="66" t="n">
        <v>740.96052182458</v>
      </c>
      <c r="AK257" s="66" t="n">
        <v>5348.21751173369</v>
      </c>
      <c r="AL257" s="66" t="n">
        <v>2850.83262383492</v>
      </c>
      <c r="AM257" s="66" t="n">
        <v>5684.83083593814</v>
      </c>
      <c r="AN257" s="66" t="n">
        <v>45171.1735733361</v>
      </c>
      <c r="AO257" s="66" t="n">
        <v>96563.8536300296</v>
      </c>
      <c r="AP257" s="66" t="n">
        <v>33837.5032263983</v>
      </c>
      <c r="AQ257" s="66" t="n">
        <v>279211.891368067</v>
      </c>
      <c r="AR257" s="66" t="n">
        <v>30956.3588583802</v>
      </c>
      <c r="AS257" s="66" t="n">
        <v>1450.50923084342</v>
      </c>
      <c r="AT257" s="66" t="n">
        <v>1686.03737737318</v>
      </c>
      <c r="AU257" s="66" t="n">
        <v>11195.8310573375</v>
      </c>
      <c r="AV257" s="66" t="n">
        <v>148603.113777407</v>
      </c>
      <c r="AW257" s="66" t="n">
        <v>9733.55159750513</v>
      </c>
      <c r="AX257" s="66" t="n">
        <v>176492.951708927</v>
      </c>
      <c r="AY257" s="66" t="n">
        <v>27928.3471439156</v>
      </c>
      <c r="AZ257" s="66" t="n">
        <v>0</v>
      </c>
      <c r="BA257" s="66" t="n">
        <v>31243.995221612</v>
      </c>
      <c r="BB257" s="66" t="n">
        <v>39420.7084307966</v>
      </c>
      <c r="BC257" s="66" t="n">
        <v>6953.94386291988</v>
      </c>
      <c r="BD257" s="66" t="n">
        <v>13770.2579408795</v>
      </c>
      <c r="BE257" s="66" t="n">
        <v>3505.84352686602</v>
      </c>
      <c r="BF257" s="66" t="n">
        <v>2961.20549258638</v>
      </c>
      <c r="BG257" s="66" t="n">
        <v>14892.2618640175</v>
      </c>
      <c r="BH257" s="66" t="n">
        <v>5380.24629525221</v>
      </c>
      <c r="BI257" s="66" t="n">
        <v>4066.26707248534</v>
      </c>
      <c r="BJ257" s="66" t="n">
        <v>23570.9321922439</v>
      </c>
      <c r="BK257" s="66" t="n">
        <v>2754.69070425115</v>
      </c>
      <c r="BL257" s="66" t="n">
        <v>1426.37396901932</v>
      </c>
      <c r="BM257" s="66" t="n">
        <v>419.031470535376</v>
      </c>
      <c r="BN257" s="66" t="n">
        <v>496.95037108173</v>
      </c>
      <c r="BO257" s="66" t="n">
        <v>20471.457350787</v>
      </c>
      <c r="BP257" s="66" t="n">
        <v>13106.7755234019</v>
      </c>
      <c r="BQ257" s="66" t="n">
        <v>2849.48012387694</v>
      </c>
      <c r="BR257" s="66" t="n">
        <v>3348.64034942528</v>
      </c>
      <c r="BS257" s="66" t="n">
        <v>3610.48067310321</v>
      </c>
      <c r="BT257" s="66" t="n">
        <v>128577.517895822</v>
      </c>
      <c r="BU257" s="66" t="n">
        <v>2011.06704042492</v>
      </c>
      <c r="BV257" s="66" t="n">
        <v>14214.7064318803</v>
      </c>
      <c r="BW257" s="66" t="n">
        <v>2853.14387200756</v>
      </c>
      <c r="BX257" s="66" t="n">
        <v>2746.13304237888</v>
      </c>
      <c r="BY257" s="66" t="n">
        <v>14860.1588192921</v>
      </c>
      <c r="BZ257" s="66" t="n">
        <v>0</v>
      </c>
      <c r="CA257" s="68" t="n">
        <v>1564937.50926272</v>
      </c>
      <c r="CB257" s="66" t="n">
        <v>19064.8603533312</v>
      </c>
      <c r="CC257" s="66" t="n">
        <v>0</v>
      </c>
      <c r="CD257" s="66" t="n">
        <v>0</v>
      </c>
      <c r="CE257" s="61" t="n">
        <v>19064.8603533312</v>
      </c>
      <c r="CF257" s="66" t="n">
        <v>0</v>
      </c>
      <c r="CG257" s="66" t="n">
        <v>0</v>
      </c>
      <c r="CH257" s="61" t="n">
        <v>0</v>
      </c>
      <c r="CI257" s="66" t="n">
        <v>1611797.40505442</v>
      </c>
      <c r="CJ257" s="66" t="n">
        <v>161594.592079738</v>
      </c>
      <c r="CK257" s="66" t="n">
        <v>109422.256000712</v>
      </c>
      <c r="CL257" s="61" t="n">
        <v>1882814.25313487</v>
      </c>
      <c r="CM257" s="61" t="n">
        <v>1901879.1134882</v>
      </c>
      <c r="CN257" s="69" t="n">
        <v>3466816.62275092</v>
      </c>
    </row>
    <row r="258" customFormat="false" ht="11.25" hidden="false" customHeight="true" outlineLevel="0" collapsed="false">
      <c r="A258" s="48"/>
      <c r="B258" s="49" t="s">
        <v>202</v>
      </c>
      <c r="C258" s="50" t="s">
        <v>245</v>
      </c>
      <c r="D258" s="51" t="n">
        <v>12.0216462487768</v>
      </c>
      <c r="E258" s="51" t="n">
        <v>4841.89391049525</v>
      </c>
      <c r="F258" s="51" t="n">
        <v>24939.2804470573</v>
      </c>
      <c r="G258" s="51" t="n">
        <v>57.834575335875</v>
      </c>
      <c r="H258" s="51" t="n">
        <v>148.528021928117</v>
      </c>
      <c r="I258" s="51" t="n">
        <v>255.576841752851</v>
      </c>
      <c r="J258" s="51" t="n">
        <v>3275.81265183066</v>
      </c>
      <c r="K258" s="51" t="n">
        <v>75.4868329408078</v>
      </c>
      <c r="L258" s="51" t="n">
        <v>84.0816283095546</v>
      </c>
      <c r="M258" s="51" t="n">
        <v>780.31378392894</v>
      </c>
      <c r="N258" s="51" t="n">
        <v>397.429148875149</v>
      </c>
      <c r="O258" s="51" t="n">
        <v>5228.81036006114</v>
      </c>
      <c r="P258" s="51" t="n">
        <v>509.365649420047</v>
      </c>
      <c r="Q258" s="51" t="n">
        <v>4256.63358100079</v>
      </c>
      <c r="R258" s="51" t="n">
        <v>1070.03539581702</v>
      </c>
      <c r="S258" s="51" t="n">
        <v>907.696107133518</v>
      </c>
      <c r="T258" s="51" t="n">
        <v>3638.15935938796</v>
      </c>
      <c r="U258" s="51" t="n">
        <v>5585.3292092727</v>
      </c>
      <c r="V258" s="51" t="n">
        <v>1011.49593396256</v>
      </c>
      <c r="W258" s="51" t="n">
        <v>754.352471269345</v>
      </c>
      <c r="X258" s="51" t="n">
        <v>6769.24244706813</v>
      </c>
      <c r="Y258" s="51" t="n">
        <v>2635.02646536532</v>
      </c>
      <c r="Z258" s="51" t="n">
        <v>1119.08839092668</v>
      </c>
      <c r="AA258" s="51" t="n">
        <v>866.788120789608</v>
      </c>
      <c r="AB258" s="51" t="n">
        <v>901.851337543271</v>
      </c>
      <c r="AC258" s="51" t="n">
        <v>1382.94438607296</v>
      </c>
      <c r="AD258" s="51" t="n">
        <v>728.376227335324</v>
      </c>
      <c r="AE258" s="51" t="n">
        <v>15396.7944431587</v>
      </c>
      <c r="AF258" s="51" t="n">
        <v>27.2509070219883</v>
      </c>
      <c r="AG258" s="51" t="n">
        <v>1254.74613962441</v>
      </c>
      <c r="AH258" s="51" t="n">
        <v>34861.3017392852</v>
      </c>
      <c r="AI258" s="51" t="n">
        <v>2245.32762304666</v>
      </c>
      <c r="AJ258" s="51" t="n">
        <v>402.671560092331</v>
      </c>
      <c r="AK258" s="51" t="n">
        <v>1483.27430220446</v>
      </c>
      <c r="AL258" s="51" t="n">
        <v>541.951657382928</v>
      </c>
      <c r="AM258" s="51" t="n">
        <v>530.676937313442</v>
      </c>
      <c r="AN258" s="51" t="n">
        <v>5581.18290950047</v>
      </c>
      <c r="AO258" s="51" t="n">
        <v>18777.8129716387</v>
      </c>
      <c r="AP258" s="51" t="n">
        <v>404102.119761202</v>
      </c>
      <c r="AQ258" s="51" t="n">
        <v>10198.7781414847</v>
      </c>
      <c r="AR258" s="51" t="n">
        <v>5679.07272171682</v>
      </c>
      <c r="AS258" s="51" t="n">
        <v>6210.82652171318</v>
      </c>
      <c r="AT258" s="51" t="n">
        <v>647.96298846517</v>
      </c>
      <c r="AU258" s="51" t="n">
        <v>17017.0084927893</v>
      </c>
      <c r="AV258" s="51" t="n">
        <v>1707.02577046271</v>
      </c>
      <c r="AW258" s="51" t="n">
        <v>136393.778404838</v>
      </c>
      <c r="AX258" s="51" t="n">
        <v>30318.9701791487</v>
      </c>
      <c r="AY258" s="51" t="n">
        <v>222923.105768949</v>
      </c>
      <c r="AZ258" s="51" t="n">
        <v>0</v>
      </c>
      <c r="BA258" s="51" t="n">
        <v>152660.953851576</v>
      </c>
      <c r="BB258" s="51" t="n">
        <v>150053.087652431</v>
      </c>
      <c r="BC258" s="51" t="n">
        <v>1794.78749130795</v>
      </c>
      <c r="BD258" s="51" t="n">
        <v>610852.651182495</v>
      </c>
      <c r="BE258" s="51" t="n">
        <v>19694.7803462172</v>
      </c>
      <c r="BF258" s="51" t="n">
        <v>18815.78926539</v>
      </c>
      <c r="BG258" s="51" t="n">
        <v>5935.30276695121</v>
      </c>
      <c r="BH258" s="51" t="n">
        <v>4944.86315525823</v>
      </c>
      <c r="BI258" s="51" t="n">
        <v>8807.21858227869</v>
      </c>
      <c r="BJ258" s="51" t="n">
        <v>6665.6075738327</v>
      </c>
      <c r="BK258" s="51" t="n">
        <v>422.82133207266</v>
      </c>
      <c r="BL258" s="51" t="n">
        <v>275.010651308595</v>
      </c>
      <c r="BM258" s="51" t="n">
        <v>996.903670601071</v>
      </c>
      <c r="BN258" s="51" t="n">
        <v>10.6529161966902</v>
      </c>
      <c r="BO258" s="51" t="n">
        <v>922.950767233895</v>
      </c>
      <c r="BP258" s="51" t="n">
        <v>1422.87722250441</v>
      </c>
      <c r="BQ258" s="51" t="n">
        <v>19454.9811783496</v>
      </c>
      <c r="BR258" s="51" t="n">
        <v>319.702790761126</v>
      </c>
      <c r="BS258" s="51" t="n">
        <v>5599.03910420101</v>
      </c>
      <c r="BT258" s="51" t="n">
        <v>5929.07272260616</v>
      </c>
      <c r="BU258" s="51" t="n">
        <v>778.529363132799</v>
      </c>
      <c r="BV258" s="51" t="n">
        <v>27867.8577835068</v>
      </c>
      <c r="BW258" s="51" t="n">
        <v>484.198683037433</v>
      </c>
      <c r="BX258" s="51" t="n">
        <v>6435.12276597569</v>
      </c>
      <c r="BY258" s="51" t="n">
        <v>2924.99323224029</v>
      </c>
      <c r="BZ258" s="51" t="n">
        <v>0</v>
      </c>
      <c r="CA258" s="60" t="n">
        <v>2042604.85092363</v>
      </c>
      <c r="CB258" s="51" t="n">
        <v>3547.77391237917</v>
      </c>
      <c r="CC258" s="51" t="n">
        <v>0</v>
      </c>
      <c r="CD258" s="51" t="n">
        <v>0</v>
      </c>
      <c r="CE258" s="190" t="n">
        <v>3547.77391237917</v>
      </c>
      <c r="CF258" s="51" t="n">
        <v>21222.7480313607</v>
      </c>
      <c r="CG258" s="51" t="n">
        <v>0</v>
      </c>
      <c r="CH258" s="190" t="n">
        <v>21222.7480313607</v>
      </c>
      <c r="CI258" s="51" t="n">
        <v>1014614.31808871</v>
      </c>
      <c r="CJ258" s="51" t="n">
        <v>229008.34604286</v>
      </c>
      <c r="CK258" s="51" t="n">
        <v>195682.22455729</v>
      </c>
      <c r="CL258" s="190" t="n">
        <v>1439304.88868886</v>
      </c>
      <c r="CM258" s="190" t="n">
        <v>1464075.4106326</v>
      </c>
      <c r="CN258" s="191" t="n">
        <v>3506680.26155623</v>
      </c>
    </row>
    <row r="259" customFormat="false" ht="11.25" hidden="false" customHeight="false" outlineLevel="0" collapsed="false">
      <c r="A259" s="56"/>
      <c r="B259" s="49"/>
      <c r="C259" s="57" t="s">
        <v>246</v>
      </c>
      <c r="D259" s="58" t="n">
        <v>1.67706895281206</v>
      </c>
      <c r="E259" s="58" t="n">
        <v>177.07761121731</v>
      </c>
      <c r="F259" s="58" t="n">
        <v>8.34985143248621</v>
      </c>
      <c r="G259" s="58" t="n">
        <v>4.31753210203879</v>
      </c>
      <c r="H259" s="58" t="n">
        <v>10.8750273394489</v>
      </c>
      <c r="I259" s="58" t="n">
        <v>30.2795906418636</v>
      </c>
      <c r="J259" s="58" t="n">
        <v>3465.78549248024</v>
      </c>
      <c r="K259" s="58" t="n">
        <v>5.13148472419103</v>
      </c>
      <c r="L259" s="58" t="n">
        <v>6.8367557159088</v>
      </c>
      <c r="M259" s="58" t="n">
        <v>112.860121656164</v>
      </c>
      <c r="N259" s="58" t="n">
        <v>639.285645258637</v>
      </c>
      <c r="O259" s="58" t="n">
        <v>693.418900544838</v>
      </c>
      <c r="P259" s="58" t="n">
        <v>952.746349535389</v>
      </c>
      <c r="Q259" s="58" t="n">
        <v>10.5229397070268</v>
      </c>
      <c r="R259" s="58" t="n">
        <v>531.537977549126</v>
      </c>
      <c r="S259" s="58" t="n">
        <v>96.8106846132673</v>
      </c>
      <c r="T259" s="58" t="n">
        <v>8484.41327890422</v>
      </c>
      <c r="U259" s="58" t="n">
        <v>12149.7887433029</v>
      </c>
      <c r="V259" s="58" t="n">
        <v>25239.1970958406</v>
      </c>
      <c r="W259" s="58" t="n">
        <v>173.775263718418</v>
      </c>
      <c r="X259" s="58" t="n">
        <v>9232.45709526293</v>
      </c>
      <c r="Y259" s="58" t="n">
        <v>9630.87937698126</v>
      </c>
      <c r="Z259" s="58" t="n">
        <v>30.2270747969446</v>
      </c>
      <c r="AA259" s="58" t="n">
        <v>1706.4948266327</v>
      </c>
      <c r="AB259" s="58" t="n">
        <v>86.33585792497</v>
      </c>
      <c r="AC259" s="58" t="n">
        <v>17.5814293619585</v>
      </c>
      <c r="AD259" s="58" t="n">
        <v>0.891547248451654</v>
      </c>
      <c r="AE259" s="58" t="n">
        <v>24.4807787398121</v>
      </c>
      <c r="AF259" s="58" t="n">
        <v>0.874348272024367</v>
      </c>
      <c r="AG259" s="58" t="n">
        <v>604.95807447906</v>
      </c>
      <c r="AH259" s="58" t="n">
        <v>1812.29245999949</v>
      </c>
      <c r="AI259" s="58" t="n">
        <v>365.794311034051</v>
      </c>
      <c r="AJ259" s="58" t="n">
        <v>5.34001158707244</v>
      </c>
      <c r="AK259" s="58" t="n">
        <v>31.7082851334422</v>
      </c>
      <c r="AL259" s="58" t="n">
        <v>1195.87055738097</v>
      </c>
      <c r="AM259" s="58" t="n">
        <v>12.71797598817</v>
      </c>
      <c r="AN259" s="58" t="n">
        <v>479.798102021518</v>
      </c>
      <c r="AO259" s="58" t="n">
        <v>9.5315894751104</v>
      </c>
      <c r="AP259" s="58" t="n">
        <v>19230.3894348482</v>
      </c>
      <c r="AQ259" s="58" t="n">
        <v>243.346699363729</v>
      </c>
      <c r="AR259" s="58" t="n">
        <v>55.0751352061281</v>
      </c>
      <c r="AS259" s="58" t="n">
        <v>335.844711100087</v>
      </c>
      <c r="AT259" s="58" t="n">
        <v>83.3172020018817</v>
      </c>
      <c r="AU259" s="58" t="n">
        <v>1697.61365361511</v>
      </c>
      <c r="AV259" s="58" t="n">
        <v>13.0197607266569</v>
      </c>
      <c r="AW259" s="58" t="n">
        <v>145.089287014015</v>
      </c>
      <c r="AX259" s="58" t="n">
        <v>10448.6450251395</v>
      </c>
      <c r="AY259" s="58" t="n">
        <v>35553.5419333186</v>
      </c>
      <c r="AZ259" s="58" t="n">
        <v>0</v>
      </c>
      <c r="BA259" s="58" t="n">
        <v>215.115744514413</v>
      </c>
      <c r="BB259" s="58" t="n">
        <v>22709.9635426362</v>
      </c>
      <c r="BC259" s="58" t="n">
        <v>489.913760566177</v>
      </c>
      <c r="BD259" s="58" t="n">
        <v>93644.5294390844</v>
      </c>
      <c r="BE259" s="58" t="n">
        <v>623.905525333253</v>
      </c>
      <c r="BF259" s="58" t="n">
        <v>696.088315770803</v>
      </c>
      <c r="BG259" s="58" t="n">
        <v>498.646220067719</v>
      </c>
      <c r="BH259" s="58" t="n">
        <v>122.340495137618</v>
      </c>
      <c r="BI259" s="58" t="n">
        <v>5395.72554611144</v>
      </c>
      <c r="BJ259" s="58" t="n">
        <v>9670.71952626064</v>
      </c>
      <c r="BK259" s="58" t="n">
        <v>290.06204622973</v>
      </c>
      <c r="BL259" s="58" t="n">
        <v>9.83644753120405</v>
      </c>
      <c r="BM259" s="58" t="n">
        <v>2024.27348797094</v>
      </c>
      <c r="BN259" s="58" t="n">
        <v>0.00356667337511743</v>
      </c>
      <c r="BO259" s="58" t="n">
        <v>11.6982511005115</v>
      </c>
      <c r="BP259" s="58" t="n">
        <v>3310.17378287916</v>
      </c>
      <c r="BQ259" s="58" t="n">
        <v>151.923853066589</v>
      </c>
      <c r="BR259" s="58" t="n">
        <v>98.8358346074168</v>
      </c>
      <c r="BS259" s="58" t="n">
        <v>6.06924665136261</v>
      </c>
      <c r="BT259" s="58" t="n">
        <v>254.966415764554</v>
      </c>
      <c r="BU259" s="58" t="n">
        <v>0.260657260412403</v>
      </c>
      <c r="BV259" s="58" t="n">
        <v>9.33036030161078</v>
      </c>
      <c r="BW259" s="58" t="n">
        <v>140.848629381508</v>
      </c>
      <c r="BX259" s="58" t="n">
        <v>1.88010562553235</v>
      </c>
      <c r="BY259" s="58" t="n">
        <v>7.12830236454252</v>
      </c>
      <c r="BZ259" s="58" t="n">
        <v>0</v>
      </c>
      <c r="CA259" s="60" t="n">
        <v>286233.043062782</v>
      </c>
      <c r="CB259" s="58" t="n">
        <v>0</v>
      </c>
      <c r="CC259" s="58" t="n">
        <v>0</v>
      </c>
      <c r="CD259" s="58" t="n">
        <v>0</v>
      </c>
      <c r="CE259" s="192" t="n">
        <v>0</v>
      </c>
      <c r="CF259" s="58" t="n">
        <v>0</v>
      </c>
      <c r="CG259" s="58" t="n">
        <v>0</v>
      </c>
      <c r="CH259" s="192" t="n">
        <v>0</v>
      </c>
      <c r="CI259" s="58" t="n">
        <v>0</v>
      </c>
      <c r="CJ259" s="58" t="n">
        <v>0</v>
      </c>
      <c r="CK259" s="58" t="n">
        <v>0</v>
      </c>
      <c r="CL259" s="192" t="n">
        <v>0</v>
      </c>
      <c r="CM259" s="192" t="n">
        <v>0</v>
      </c>
      <c r="CN259" s="197" t="n">
        <v>286233.043062782</v>
      </c>
    </row>
    <row r="260" customFormat="false" ht="11.25" hidden="false" customHeight="false" outlineLevel="0" collapsed="false">
      <c r="A260" s="56" t="n">
        <v>52</v>
      </c>
      <c r="B260" s="49"/>
      <c r="C260" s="57" t="s">
        <v>247</v>
      </c>
      <c r="D260" s="58" t="n">
        <v>0.00263373748825005</v>
      </c>
      <c r="E260" s="58" t="n">
        <v>2.0795500435528</v>
      </c>
      <c r="F260" s="58" t="n">
        <v>0</v>
      </c>
      <c r="G260" s="58" t="n">
        <v>0.827117372691055</v>
      </c>
      <c r="H260" s="58" t="n">
        <v>1.97537328789658</v>
      </c>
      <c r="I260" s="58" t="n">
        <v>5.47786302904201</v>
      </c>
      <c r="J260" s="58" t="n">
        <v>546.105482662422</v>
      </c>
      <c r="K260" s="58" t="n">
        <v>6.49392354054915</v>
      </c>
      <c r="L260" s="58" t="n">
        <v>2.11162177495941</v>
      </c>
      <c r="M260" s="58" t="n">
        <v>1.38842491417064</v>
      </c>
      <c r="N260" s="58" t="n">
        <v>62.9222206571504</v>
      </c>
      <c r="O260" s="58" t="n">
        <v>11.7555743439469</v>
      </c>
      <c r="P260" s="58" t="n">
        <v>2.51174521595106</v>
      </c>
      <c r="Q260" s="58" t="n">
        <v>8.41857581299805</v>
      </c>
      <c r="R260" s="58" t="n">
        <v>1678.51808054439</v>
      </c>
      <c r="S260" s="58" t="n">
        <v>17.7822062280715</v>
      </c>
      <c r="T260" s="58" t="n">
        <v>1004.26663361234</v>
      </c>
      <c r="U260" s="58" t="n">
        <v>55.1729710263946</v>
      </c>
      <c r="V260" s="58" t="n">
        <v>2.65833851714385</v>
      </c>
      <c r="W260" s="58" t="n">
        <v>62.9282151923941</v>
      </c>
      <c r="X260" s="58" t="n">
        <v>240.883537939709</v>
      </c>
      <c r="Y260" s="58" t="n">
        <v>1124.47020934334</v>
      </c>
      <c r="Z260" s="58" t="n">
        <v>98.0122688766088</v>
      </c>
      <c r="AA260" s="58" t="n">
        <v>310.443419381225</v>
      </c>
      <c r="AB260" s="58" t="n">
        <v>57.174089555699</v>
      </c>
      <c r="AC260" s="58" t="n">
        <v>12.8093359280992</v>
      </c>
      <c r="AD260" s="58" t="n">
        <v>0.426802410592981</v>
      </c>
      <c r="AE260" s="58" t="n">
        <v>47.9789573850482</v>
      </c>
      <c r="AF260" s="58" t="n">
        <v>1.50684193499034</v>
      </c>
      <c r="AG260" s="58" t="n">
        <v>11.8201635039567</v>
      </c>
      <c r="AH260" s="58" t="n">
        <v>91.2403410686323</v>
      </c>
      <c r="AI260" s="58" t="n">
        <v>1.34192577206806</v>
      </c>
      <c r="AJ260" s="58" t="n">
        <v>3.02379704402113</v>
      </c>
      <c r="AK260" s="58" t="n">
        <v>2.59904804716958</v>
      </c>
      <c r="AL260" s="58" t="n">
        <v>18.8732874792949</v>
      </c>
      <c r="AM260" s="58" t="n">
        <v>0.120245701195811</v>
      </c>
      <c r="AN260" s="58" t="n">
        <v>35.8073877522242</v>
      </c>
      <c r="AO260" s="58" t="n">
        <v>2.92165307263222</v>
      </c>
      <c r="AP260" s="58" t="n">
        <v>37724.8581171918</v>
      </c>
      <c r="AQ260" s="58" t="n">
        <v>45.0457728961049</v>
      </c>
      <c r="AR260" s="58" t="n">
        <v>31.5987092713282</v>
      </c>
      <c r="AS260" s="58" t="n">
        <v>0.700661053826805</v>
      </c>
      <c r="AT260" s="58" t="n">
        <v>0.547944214533666</v>
      </c>
      <c r="AU260" s="58" t="n">
        <v>60.73371722143</v>
      </c>
      <c r="AV260" s="58" t="n">
        <v>0</v>
      </c>
      <c r="AW260" s="58" t="n">
        <v>970.513524183143</v>
      </c>
      <c r="AX260" s="58" t="n">
        <v>2.64114183920412</v>
      </c>
      <c r="AY260" s="58" t="n">
        <v>10013.7826618788</v>
      </c>
      <c r="AZ260" s="58" t="n">
        <v>0</v>
      </c>
      <c r="BA260" s="58" t="n">
        <v>46.3092208141811</v>
      </c>
      <c r="BB260" s="58" t="n">
        <v>3217.72107648415</v>
      </c>
      <c r="BC260" s="58" t="n">
        <v>142.171231596863</v>
      </c>
      <c r="BD260" s="58" t="n">
        <v>13253.4638550898</v>
      </c>
      <c r="BE260" s="58" t="n">
        <v>50.7524885809821</v>
      </c>
      <c r="BF260" s="58" t="n">
        <v>44.9586849964338</v>
      </c>
      <c r="BG260" s="58" t="n">
        <v>0</v>
      </c>
      <c r="BH260" s="58" t="n">
        <v>0.817287501082532</v>
      </c>
      <c r="BI260" s="58" t="n">
        <v>15.5836527569606</v>
      </c>
      <c r="BJ260" s="58" t="n">
        <v>291.09947461723</v>
      </c>
      <c r="BK260" s="58" t="n">
        <v>9.36548927309754</v>
      </c>
      <c r="BL260" s="58" t="n">
        <v>0</v>
      </c>
      <c r="BM260" s="58" t="n">
        <v>0.0152579432794929</v>
      </c>
      <c r="BN260" s="58" t="n">
        <v>0</v>
      </c>
      <c r="BO260" s="58" t="n">
        <v>21.0221965649682</v>
      </c>
      <c r="BP260" s="58" t="n">
        <v>0.0441417255223776</v>
      </c>
      <c r="BQ260" s="58" t="n">
        <v>0</v>
      </c>
      <c r="BR260" s="58" t="n">
        <v>0.295854506255885</v>
      </c>
      <c r="BS260" s="58" t="n">
        <v>0.665449926315369</v>
      </c>
      <c r="BT260" s="58" t="n">
        <v>38.1225837884816</v>
      </c>
      <c r="BU260" s="58" t="n">
        <v>0</v>
      </c>
      <c r="BV260" s="58" t="n">
        <v>0</v>
      </c>
      <c r="BW260" s="58" t="n">
        <v>0.00387678317437653</v>
      </c>
      <c r="BX260" s="58" t="n">
        <v>0.0629049139836202</v>
      </c>
      <c r="BY260" s="58" t="n">
        <v>0.841989314971543</v>
      </c>
      <c r="BZ260" s="58" t="n">
        <v>0</v>
      </c>
      <c r="CA260" s="60" t="n">
        <v>71518.5888306379</v>
      </c>
      <c r="CB260" s="58" t="n">
        <v>0</v>
      </c>
      <c r="CC260" s="58" t="n">
        <v>0</v>
      </c>
      <c r="CD260" s="58" t="n">
        <v>0</v>
      </c>
      <c r="CE260" s="192" t="n">
        <v>0</v>
      </c>
      <c r="CF260" s="58" t="n">
        <v>0</v>
      </c>
      <c r="CG260" s="58" t="n">
        <v>0</v>
      </c>
      <c r="CH260" s="192" t="n">
        <v>0</v>
      </c>
      <c r="CI260" s="58" t="n">
        <v>0</v>
      </c>
      <c r="CJ260" s="58" t="n">
        <v>0</v>
      </c>
      <c r="CK260" s="58" t="n">
        <v>0</v>
      </c>
      <c r="CL260" s="192" t="n">
        <v>0</v>
      </c>
      <c r="CM260" s="192" t="n">
        <v>0</v>
      </c>
      <c r="CN260" s="197" t="n">
        <v>71518.5888306379</v>
      </c>
    </row>
    <row r="261" customFormat="false" ht="11.25" hidden="false" customHeight="false" outlineLevel="0" collapsed="false">
      <c r="A261" s="56"/>
      <c r="B261" s="49"/>
      <c r="C261" s="57" t="s">
        <v>248</v>
      </c>
      <c r="D261" s="58" t="n">
        <v>2.57316329851624E-005</v>
      </c>
      <c r="E261" s="58" t="n">
        <v>0.858540259771462</v>
      </c>
      <c r="F261" s="58" t="n">
        <v>0</v>
      </c>
      <c r="G261" s="58" t="n">
        <v>0.917775269316821</v>
      </c>
      <c r="H261" s="58" t="n">
        <v>1.14844360305672</v>
      </c>
      <c r="I261" s="58" t="n">
        <v>2.97137543894732</v>
      </c>
      <c r="J261" s="58" t="n">
        <v>752.655313422164</v>
      </c>
      <c r="K261" s="58" t="n">
        <v>1.08703155878582</v>
      </c>
      <c r="L261" s="58" t="n">
        <v>0.935534199449932</v>
      </c>
      <c r="M261" s="58" t="n">
        <v>0.235733015557573</v>
      </c>
      <c r="N261" s="58" t="n">
        <v>0.367627808191395</v>
      </c>
      <c r="O261" s="58" t="n">
        <v>1.9836984509003</v>
      </c>
      <c r="P261" s="58" t="n">
        <v>0.428910186969612</v>
      </c>
      <c r="Q261" s="58" t="n">
        <v>1.44089611643313</v>
      </c>
      <c r="R261" s="58" t="n">
        <v>0.00436041848540015</v>
      </c>
      <c r="S261" s="58" t="n">
        <v>0</v>
      </c>
      <c r="T261" s="58" t="n">
        <v>241.311901637134</v>
      </c>
      <c r="U261" s="58" t="n">
        <v>12.7920606894637</v>
      </c>
      <c r="V261" s="58" t="n">
        <v>0.42717336282124</v>
      </c>
      <c r="W261" s="58" t="n">
        <v>10.637826225004</v>
      </c>
      <c r="X261" s="58" t="n">
        <v>0.904454762417317</v>
      </c>
      <c r="Y261" s="58" t="n">
        <v>0.164279071027518</v>
      </c>
      <c r="Z261" s="58" t="n">
        <v>16.539114147142</v>
      </c>
      <c r="AA261" s="58" t="n">
        <v>0</v>
      </c>
      <c r="AB261" s="58" t="n">
        <v>8.57957725567198</v>
      </c>
      <c r="AC261" s="58" t="n">
        <v>1.73109308978667</v>
      </c>
      <c r="AD261" s="58" t="n">
        <v>0.0710891222563397</v>
      </c>
      <c r="AE261" s="58" t="n">
        <v>8.134045329768</v>
      </c>
      <c r="AF261" s="58" t="n">
        <v>0.254272562508276</v>
      </c>
      <c r="AG261" s="58" t="n">
        <v>1.98803128304421</v>
      </c>
      <c r="AH261" s="58" t="n">
        <v>0.688545638968786</v>
      </c>
      <c r="AI261" s="58" t="n">
        <v>0.291639868216968</v>
      </c>
      <c r="AJ261" s="58" t="n">
        <v>0.49334904135928</v>
      </c>
      <c r="AK261" s="58" t="n">
        <v>0.15325246562362</v>
      </c>
      <c r="AL261" s="58" t="n">
        <v>2.78982008090366</v>
      </c>
      <c r="AM261" s="58" t="n">
        <v>0.0318288376545202</v>
      </c>
      <c r="AN261" s="58" t="n">
        <v>5.75982869471772</v>
      </c>
      <c r="AO261" s="58" t="n">
        <v>0</v>
      </c>
      <c r="AP261" s="58" t="n">
        <v>6421.96051307014</v>
      </c>
      <c r="AQ261" s="58" t="n">
        <v>7.70704185553007</v>
      </c>
      <c r="AR261" s="58" t="n">
        <v>0.0284046644079275</v>
      </c>
      <c r="AS261" s="58" t="n">
        <v>9.09535264699276E-008</v>
      </c>
      <c r="AT261" s="58" t="n">
        <v>0.0123947281653606</v>
      </c>
      <c r="AU261" s="58" t="n">
        <v>25.9240539438376</v>
      </c>
      <c r="AV261" s="58" t="n">
        <v>0</v>
      </c>
      <c r="AW261" s="58" t="n">
        <v>0</v>
      </c>
      <c r="AX261" s="58" t="n">
        <v>0.0512119795245774</v>
      </c>
      <c r="AY261" s="58" t="n">
        <v>9.51988196198799E-005</v>
      </c>
      <c r="AZ261" s="58" t="n">
        <v>0</v>
      </c>
      <c r="BA261" s="58" t="n">
        <v>0</v>
      </c>
      <c r="BB261" s="58" t="n">
        <v>749.992400554585</v>
      </c>
      <c r="BC261" s="58" t="n">
        <v>1.38193308582028</v>
      </c>
      <c r="BD261" s="58" t="n">
        <v>3093.55651461438</v>
      </c>
      <c r="BE261" s="58" t="n">
        <v>5.68190022091619</v>
      </c>
      <c r="BF261" s="58" t="n">
        <v>355.92042783178</v>
      </c>
      <c r="BG261" s="58" t="n">
        <v>0</v>
      </c>
      <c r="BH261" s="58" t="n">
        <v>0.137913461512188</v>
      </c>
      <c r="BI261" s="58" t="n">
        <v>3.8408183273939</v>
      </c>
      <c r="BJ261" s="58" t="n">
        <v>34.4016835522677</v>
      </c>
      <c r="BK261" s="58" t="n">
        <v>1.56670554543595</v>
      </c>
      <c r="BL261" s="58" t="n">
        <v>3.68872973754571E-006</v>
      </c>
      <c r="BM261" s="58" t="n">
        <v>0.00376651241052044</v>
      </c>
      <c r="BN261" s="58" t="n">
        <v>0</v>
      </c>
      <c r="BO261" s="58" t="n">
        <v>3.51669741699327</v>
      </c>
      <c r="BP261" s="58" t="n">
        <v>0</v>
      </c>
      <c r="BQ261" s="58" t="n">
        <v>0</v>
      </c>
      <c r="BR261" s="58" t="n">
        <v>1.5694513999806E-005</v>
      </c>
      <c r="BS261" s="58" t="n">
        <v>0.13434764781675</v>
      </c>
      <c r="BT261" s="58" t="n">
        <v>8.37648503495765</v>
      </c>
      <c r="BU261" s="58" t="n">
        <v>0</v>
      </c>
      <c r="BV261" s="58" t="n">
        <v>0</v>
      </c>
      <c r="BW261" s="58" t="n">
        <v>0.0152758391055622</v>
      </c>
      <c r="BX261" s="58" t="n">
        <v>0.519668954028621</v>
      </c>
      <c r="BY261" s="58" t="n">
        <v>3.31772315488763</v>
      </c>
      <c r="BZ261" s="58" t="n">
        <v>0</v>
      </c>
      <c r="CA261" s="60" t="n">
        <v>11796.8264453141</v>
      </c>
      <c r="CB261" s="58" t="n">
        <v>0</v>
      </c>
      <c r="CC261" s="58" t="n">
        <v>0</v>
      </c>
      <c r="CD261" s="58" t="n">
        <v>0</v>
      </c>
      <c r="CE261" s="192" t="n">
        <v>0</v>
      </c>
      <c r="CF261" s="58" t="n">
        <v>0</v>
      </c>
      <c r="CG261" s="58" t="n">
        <v>0</v>
      </c>
      <c r="CH261" s="192" t="n">
        <v>0</v>
      </c>
      <c r="CI261" s="58" t="n">
        <v>0</v>
      </c>
      <c r="CJ261" s="58" t="n">
        <v>0</v>
      </c>
      <c r="CK261" s="58" t="n">
        <v>0</v>
      </c>
      <c r="CL261" s="192" t="n">
        <v>0</v>
      </c>
      <c r="CM261" s="192" t="n">
        <v>0</v>
      </c>
      <c r="CN261" s="197" t="n">
        <v>11796.8264453141</v>
      </c>
    </row>
    <row r="262" customFormat="false" ht="12" hidden="false" customHeight="false" outlineLevel="0" collapsed="false">
      <c r="A262" s="196"/>
      <c r="B262" s="49"/>
      <c r="C262" s="65" t="s">
        <v>224</v>
      </c>
      <c r="D262" s="66" t="n">
        <v>13.7013746707101</v>
      </c>
      <c r="E262" s="66" t="n">
        <v>5021.90961201588</v>
      </c>
      <c r="F262" s="66" t="n">
        <v>24947.6302984898</v>
      </c>
      <c r="G262" s="66" t="n">
        <v>63.8970000799217</v>
      </c>
      <c r="H262" s="66" t="n">
        <v>162.526866158519</v>
      </c>
      <c r="I262" s="66" t="n">
        <v>294.305670862704</v>
      </c>
      <c r="J262" s="66" t="n">
        <v>8040.35894039549</v>
      </c>
      <c r="K262" s="66" t="n">
        <v>88.1992727643338</v>
      </c>
      <c r="L262" s="66" t="n">
        <v>93.9655399998728</v>
      </c>
      <c r="M262" s="66" t="n">
        <v>894.798063514832</v>
      </c>
      <c r="N262" s="66" t="n">
        <v>1100.00464259913</v>
      </c>
      <c r="O262" s="66" t="n">
        <v>5935.96853340082</v>
      </c>
      <c r="P262" s="66" t="n">
        <v>1465.05265435836</v>
      </c>
      <c r="Q262" s="66" t="n">
        <v>4277.01599263724</v>
      </c>
      <c r="R262" s="66" t="n">
        <v>3280.09581432902</v>
      </c>
      <c r="S262" s="66" t="n">
        <v>1022.28899797486</v>
      </c>
      <c r="T262" s="66" t="n">
        <v>13368.1511735417</v>
      </c>
      <c r="U262" s="66" t="n">
        <v>17803.0829842914</v>
      </c>
      <c r="V262" s="66" t="n">
        <v>26253.7785416831</v>
      </c>
      <c r="W262" s="66" t="n">
        <v>1001.69377640516</v>
      </c>
      <c r="X262" s="66" t="n">
        <v>16243.4875350332</v>
      </c>
      <c r="Y262" s="66" t="n">
        <v>13390.540330761</v>
      </c>
      <c r="Z262" s="66" t="n">
        <v>1263.86684874738</v>
      </c>
      <c r="AA262" s="66" t="n">
        <v>2883.72636680353</v>
      </c>
      <c r="AB262" s="66" t="n">
        <v>1053.94086227961</v>
      </c>
      <c r="AC262" s="66" t="n">
        <v>1415.06624445281</v>
      </c>
      <c r="AD262" s="66" t="n">
        <v>729.765666116625</v>
      </c>
      <c r="AE262" s="66" t="n">
        <v>15477.3882246134</v>
      </c>
      <c r="AF262" s="66" t="n">
        <v>29.8863697915113</v>
      </c>
      <c r="AG262" s="66" t="n">
        <v>1873.51240889048</v>
      </c>
      <c r="AH262" s="66" t="n">
        <v>36765.5230859922</v>
      </c>
      <c r="AI262" s="66" t="n">
        <v>2612.75549972099</v>
      </c>
      <c r="AJ262" s="66" t="n">
        <v>411.528717764784</v>
      </c>
      <c r="AK262" s="66" t="n">
        <v>1517.7348878507</v>
      </c>
      <c r="AL262" s="66" t="n">
        <v>1759.48532232409</v>
      </c>
      <c r="AM262" s="66" t="n">
        <v>543.546987840462</v>
      </c>
      <c r="AN262" s="66" t="n">
        <v>6102.54822796893</v>
      </c>
      <c r="AO262" s="66" t="n">
        <v>18790.2662141865</v>
      </c>
      <c r="AP262" s="66" t="n">
        <v>467479.327826312</v>
      </c>
      <c r="AQ262" s="66" t="n">
        <v>10494.8776556001</v>
      </c>
      <c r="AR262" s="66" t="n">
        <v>5765.77497085868</v>
      </c>
      <c r="AS262" s="66" t="n">
        <v>6547.37189395805</v>
      </c>
      <c r="AT262" s="66" t="n">
        <v>731.84052940975</v>
      </c>
      <c r="AU262" s="66" t="n">
        <v>18801.2799175696</v>
      </c>
      <c r="AV262" s="66" t="n">
        <v>1720.04553118937</v>
      </c>
      <c r="AW262" s="66" t="n">
        <v>137509.381216035</v>
      </c>
      <c r="AX262" s="66" t="n">
        <v>40770.307558107</v>
      </c>
      <c r="AY262" s="66" t="n">
        <v>268490.430459346</v>
      </c>
      <c r="AZ262" s="66" t="n">
        <v>0</v>
      </c>
      <c r="BA262" s="66" t="n">
        <v>152922.378816905</v>
      </c>
      <c r="BB262" s="66" t="n">
        <v>176730.764672106</v>
      </c>
      <c r="BC262" s="66" t="n">
        <v>2428.25441655681</v>
      </c>
      <c r="BD262" s="66" t="n">
        <v>720844.200991283</v>
      </c>
      <c r="BE262" s="66" t="n">
        <v>20375.1202603524</v>
      </c>
      <c r="BF262" s="66" t="n">
        <v>19912.756693989</v>
      </c>
      <c r="BG262" s="66" t="n">
        <v>6433.94898701893</v>
      </c>
      <c r="BH262" s="66" t="n">
        <v>5068.15885135844</v>
      </c>
      <c r="BI262" s="66" t="n">
        <v>14222.3685994745</v>
      </c>
      <c r="BJ262" s="66" t="n">
        <v>16661.8282582628</v>
      </c>
      <c r="BK262" s="66" t="n">
        <v>723.815573120923</v>
      </c>
      <c r="BL262" s="66" t="n">
        <v>284.847102528528</v>
      </c>
      <c r="BM262" s="66" t="n">
        <v>3021.1961830277</v>
      </c>
      <c r="BN262" s="66" t="n">
        <v>10.6564828700653</v>
      </c>
      <c r="BO262" s="66" t="n">
        <v>959.187912316368</v>
      </c>
      <c r="BP262" s="66" t="n">
        <v>4733.09514710909</v>
      </c>
      <c r="BQ262" s="66" t="n">
        <v>19606.9050314162</v>
      </c>
      <c r="BR262" s="66" t="n">
        <v>418.834495569313</v>
      </c>
      <c r="BS262" s="66" t="n">
        <v>5605.90814842651</v>
      </c>
      <c r="BT262" s="66" t="n">
        <v>6230.53820719416</v>
      </c>
      <c r="BU262" s="66" t="n">
        <v>778.790020393211</v>
      </c>
      <c r="BV262" s="66" t="n">
        <v>27877.1881438084</v>
      </c>
      <c r="BW262" s="66" t="n">
        <v>625.066465041222</v>
      </c>
      <c r="BX262" s="66" t="n">
        <v>6437.58544546923</v>
      </c>
      <c r="BY262" s="66" t="n">
        <v>2936.28124707469</v>
      </c>
      <c r="BZ262" s="66" t="n">
        <v>0</v>
      </c>
      <c r="CA262" s="68" t="n">
        <v>2412153.30926237</v>
      </c>
      <c r="CB262" s="66" t="n">
        <v>3547.77391237917</v>
      </c>
      <c r="CC262" s="66" t="n">
        <v>0</v>
      </c>
      <c r="CD262" s="66" t="n">
        <v>0</v>
      </c>
      <c r="CE262" s="61" t="n">
        <v>3547.77391237917</v>
      </c>
      <c r="CF262" s="66" t="n">
        <v>21222.7480313607</v>
      </c>
      <c r="CG262" s="66" t="n">
        <v>0</v>
      </c>
      <c r="CH262" s="61" t="n">
        <v>21222.7480313607</v>
      </c>
      <c r="CI262" s="66" t="n">
        <v>1014614.31808871</v>
      </c>
      <c r="CJ262" s="66" t="n">
        <v>229008.34604286</v>
      </c>
      <c r="CK262" s="66" t="n">
        <v>195682.22455729</v>
      </c>
      <c r="CL262" s="61" t="n">
        <v>1439304.88868886</v>
      </c>
      <c r="CM262" s="61" t="n">
        <v>1464075.4106326</v>
      </c>
      <c r="CN262" s="69" t="n">
        <v>3876228.71989497</v>
      </c>
    </row>
    <row r="263" customFormat="false" ht="11.25" hidden="false" customHeight="true" outlineLevel="0" collapsed="false">
      <c r="A263" s="48"/>
      <c r="B263" s="49" t="s">
        <v>203</v>
      </c>
      <c r="C263" s="50" t="s">
        <v>245</v>
      </c>
      <c r="D263" s="51" t="n">
        <v>33.8104260648763</v>
      </c>
      <c r="E263" s="51" t="n">
        <v>305.15892138426</v>
      </c>
      <c r="F263" s="51" t="n">
        <v>792.268746127485</v>
      </c>
      <c r="G263" s="51" t="n">
        <v>150.380442633097</v>
      </c>
      <c r="H263" s="51" t="n">
        <v>467.688160596276</v>
      </c>
      <c r="I263" s="51" t="n">
        <v>8.52938483540388</v>
      </c>
      <c r="J263" s="51" t="n">
        <v>41.8333493465424</v>
      </c>
      <c r="K263" s="51" t="n">
        <v>2174.01328346128</v>
      </c>
      <c r="L263" s="51" t="n">
        <v>361.059514061086</v>
      </c>
      <c r="M263" s="51" t="n">
        <v>741.874014149035</v>
      </c>
      <c r="N263" s="51" t="n">
        <v>751.642462579939</v>
      </c>
      <c r="O263" s="51" t="n">
        <v>14954.6126353928</v>
      </c>
      <c r="P263" s="51" t="n">
        <v>1664.96762865821</v>
      </c>
      <c r="Q263" s="51" t="n">
        <v>126.661941105916</v>
      </c>
      <c r="R263" s="51" t="n">
        <v>439.871350761501</v>
      </c>
      <c r="S263" s="51" t="n">
        <v>89.2934905893836</v>
      </c>
      <c r="T263" s="51" t="n">
        <v>521.214934743937</v>
      </c>
      <c r="U263" s="51" t="n">
        <v>929.708451648444</v>
      </c>
      <c r="V263" s="51" t="n">
        <v>9656.51914844969</v>
      </c>
      <c r="W263" s="51" t="n">
        <v>9386.26882573974</v>
      </c>
      <c r="X263" s="51" t="n">
        <v>164.657354854845</v>
      </c>
      <c r="Y263" s="51" t="n">
        <v>172.600256188272</v>
      </c>
      <c r="Z263" s="51" t="n">
        <v>523.819408998343</v>
      </c>
      <c r="AA263" s="51" t="n">
        <v>290.453443639005</v>
      </c>
      <c r="AB263" s="51" t="n">
        <v>862.946075872625</v>
      </c>
      <c r="AC263" s="51" t="n">
        <v>8.9697509745645</v>
      </c>
      <c r="AD263" s="51" t="n">
        <v>52.8856614483673</v>
      </c>
      <c r="AE263" s="51" t="n">
        <v>413.013441148437</v>
      </c>
      <c r="AF263" s="51" t="n">
        <v>3.46800135321451</v>
      </c>
      <c r="AG263" s="51" t="n">
        <v>26.2029158886475</v>
      </c>
      <c r="AH263" s="51" t="n">
        <v>349.271603500033</v>
      </c>
      <c r="AI263" s="51" t="n">
        <v>1369.66631728348</v>
      </c>
      <c r="AJ263" s="51" t="n">
        <v>55.7523858979757</v>
      </c>
      <c r="AK263" s="51" t="n">
        <v>458.505306201541</v>
      </c>
      <c r="AL263" s="51" t="n">
        <v>1007.08182327428</v>
      </c>
      <c r="AM263" s="51" t="n">
        <v>373.314071158648</v>
      </c>
      <c r="AN263" s="51" t="n">
        <v>2361.06694904976</v>
      </c>
      <c r="AO263" s="51" t="n">
        <v>4744.12254667931</v>
      </c>
      <c r="AP263" s="51" t="n">
        <v>15169.6383898639</v>
      </c>
      <c r="AQ263" s="51" t="n">
        <v>3534.35181296713</v>
      </c>
      <c r="AR263" s="51" t="n">
        <v>1950.64222099098</v>
      </c>
      <c r="AS263" s="51" t="n">
        <v>7.97813456623399</v>
      </c>
      <c r="AT263" s="51" t="n">
        <v>29.5431479886919</v>
      </c>
      <c r="AU263" s="51" t="n">
        <v>2416.54535634882</v>
      </c>
      <c r="AV263" s="51" t="n">
        <v>4.75988250803681</v>
      </c>
      <c r="AW263" s="51" t="n">
        <v>5725.29385545632</v>
      </c>
      <c r="AX263" s="51" t="n">
        <v>47398.9520842345</v>
      </c>
      <c r="AY263" s="51" t="n">
        <v>424.117584503356</v>
      </c>
      <c r="AZ263" s="51" t="n">
        <v>0</v>
      </c>
      <c r="BA263" s="51" t="n">
        <v>1960.11307998484</v>
      </c>
      <c r="BB263" s="51" t="n">
        <v>3196.34217322244</v>
      </c>
      <c r="BC263" s="51" t="n">
        <v>1896.09221017919</v>
      </c>
      <c r="BD263" s="51" t="n">
        <v>7695.52892182017</v>
      </c>
      <c r="BE263" s="51" t="n">
        <v>17016.3354861235</v>
      </c>
      <c r="BF263" s="51" t="n">
        <v>499.314218768231</v>
      </c>
      <c r="BG263" s="51" t="n">
        <v>275.882794724338</v>
      </c>
      <c r="BH263" s="51" t="n">
        <v>418.878754660999</v>
      </c>
      <c r="BI263" s="51" t="n">
        <v>3106.52549461181</v>
      </c>
      <c r="BJ263" s="51" t="n">
        <v>2543.03830771502</v>
      </c>
      <c r="BK263" s="51" t="n">
        <v>173.600363901984</v>
      </c>
      <c r="BL263" s="51" t="n">
        <v>890.316390435019</v>
      </c>
      <c r="BM263" s="51" t="n">
        <v>19.2304804828543</v>
      </c>
      <c r="BN263" s="51" t="n">
        <v>19.2218668132643</v>
      </c>
      <c r="BO263" s="51" t="n">
        <v>809.5689120561</v>
      </c>
      <c r="BP263" s="51" t="n">
        <v>1909.25826293077</v>
      </c>
      <c r="BQ263" s="51" t="n">
        <v>174.355361865321</v>
      </c>
      <c r="BR263" s="51" t="n">
        <v>18.8340108605481</v>
      </c>
      <c r="BS263" s="51" t="n">
        <v>0.521082191354794</v>
      </c>
      <c r="BT263" s="51" t="n">
        <v>3804.0234136059</v>
      </c>
      <c r="BU263" s="51" t="n">
        <v>185.252353667965</v>
      </c>
      <c r="BV263" s="51" t="n">
        <v>23245.7142395922</v>
      </c>
      <c r="BW263" s="51" t="n">
        <v>1118.40767491703</v>
      </c>
      <c r="BX263" s="51" t="n">
        <v>8483.89605359978</v>
      </c>
      <c r="BY263" s="51" t="n">
        <v>831.186999239926</v>
      </c>
      <c r="BZ263" s="51" t="n">
        <v>0</v>
      </c>
      <c r="CA263" s="60" t="n">
        <v>213788.435803139</v>
      </c>
      <c r="CB263" s="51" t="n">
        <v>0</v>
      </c>
      <c r="CC263" s="51" t="n">
        <v>0</v>
      </c>
      <c r="CD263" s="51" t="n">
        <v>0</v>
      </c>
      <c r="CE263" s="190" t="n">
        <v>0</v>
      </c>
      <c r="CF263" s="51" t="n">
        <v>0</v>
      </c>
      <c r="CG263" s="51" t="n">
        <v>0</v>
      </c>
      <c r="CH263" s="190" t="n">
        <v>0</v>
      </c>
      <c r="CI263" s="51" t="n">
        <v>1606631.2205772</v>
      </c>
      <c r="CJ263" s="51" t="n">
        <v>153.314304236195</v>
      </c>
      <c r="CK263" s="51" t="n">
        <v>0</v>
      </c>
      <c r="CL263" s="190" t="n">
        <v>1606784.53488143</v>
      </c>
      <c r="CM263" s="190" t="n">
        <v>1606784.53488143</v>
      </c>
      <c r="CN263" s="191" t="n">
        <v>1820572.97068457</v>
      </c>
    </row>
    <row r="264" customFormat="false" ht="11.25" hidden="false" customHeight="false" outlineLevel="0" collapsed="false">
      <c r="A264" s="56"/>
      <c r="B264" s="49"/>
      <c r="C264" s="57" t="s">
        <v>246</v>
      </c>
      <c r="D264" s="58" t="n">
        <v>0.00196428543515992</v>
      </c>
      <c r="E264" s="58" t="n">
        <v>53.6096292578142</v>
      </c>
      <c r="F264" s="58" t="n">
        <v>149.398634592115</v>
      </c>
      <c r="G264" s="58" t="n">
        <v>2.50789235933916</v>
      </c>
      <c r="H264" s="58" t="n">
        <v>1.08158029899791</v>
      </c>
      <c r="I264" s="58" t="n">
        <v>0.432142459677107</v>
      </c>
      <c r="J264" s="58" t="n">
        <v>58.2404077930584</v>
      </c>
      <c r="K264" s="58" t="n">
        <v>545.827300095154</v>
      </c>
      <c r="L264" s="58" t="n">
        <v>260.863919576525</v>
      </c>
      <c r="M264" s="58" t="n">
        <v>79.9897913949108</v>
      </c>
      <c r="N264" s="58" t="n">
        <v>32.4244590622918</v>
      </c>
      <c r="O264" s="58" t="n">
        <v>5095.63712428462</v>
      </c>
      <c r="P264" s="58" t="n">
        <v>1927.81612132493</v>
      </c>
      <c r="Q264" s="58" t="n">
        <v>3.03087633198297</v>
      </c>
      <c r="R264" s="58" t="n">
        <v>61.6192914654741</v>
      </c>
      <c r="S264" s="58" t="n">
        <v>0.653189244281209</v>
      </c>
      <c r="T264" s="58" t="n">
        <v>732.364757808023</v>
      </c>
      <c r="U264" s="58" t="n">
        <v>67.2095457338736</v>
      </c>
      <c r="V264" s="58" t="n">
        <v>9.24332031149618</v>
      </c>
      <c r="W264" s="58" t="n">
        <v>17.4672833506742</v>
      </c>
      <c r="X264" s="58" t="n">
        <v>1661.53386174227</v>
      </c>
      <c r="Y264" s="58" t="n">
        <v>608.086253600745</v>
      </c>
      <c r="Z264" s="58" t="n">
        <v>26.4434007150842</v>
      </c>
      <c r="AA264" s="58" t="n">
        <v>870.769212385226</v>
      </c>
      <c r="AB264" s="58" t="n">
        <v>130.175704458607</v>
      </c>
      <c r="AC264" s="58" t="n">
        <v>10.1145694044466</v>
      </c>
      <c r="AD264" s="58" t="n">
        <v>18.0834629694862</v>
      </c>
      <c r="AE264" s="58" t="n">
        <v>93.1266973402269</v>
      </c>
      <c r="AF264" s="58" t="n">
        <v>1.19693732165646</v>
      </c>
      <c r="AG264" s="58" t="n">
        <v>148.624168962636</v>
      </c>
      <c r="AH264" s="58" t="n">
        <v>26.7704544348772</v>
      </c>
      <c r="AI264" s="58" t="n">
        <v>2.80268868021445</v>
      </c>
      <c r="AJ264" s="58" t="n">
        <v>194.669983940115</v>
      </c>
      <c r="AK264" s="58" t="n">
        <v>9.14366251449917</v>
      </c>
      <c r="AL264" s="58" t="n">
        <v>11.6890826131005</v>
      </c>
      <c r="AM264" s="58" t="n">
        <v>1.39757445975567</v>
      </c>
      <c r="AN264" s="58" t="n">
        <v>94.6065722828698</v>
      </c>
      <c r="AO264" s="58" t="n">
        <v>1114.96009954334</v>
      </c>
      <c r="AP264" s="58" t="n">
        <v>11225.2739111483</v>
      </c>
      <c r="AQ264" s="58" t="n">
        <v>37.6345317492081</v>
      </c>
      <c r="AR264" s="58" t="n">
        <v>9.99275932388096</v>
      </c>
      <c r="AS264" s="58" t="n">
        <v>2.85164934115111</v>
      </c>
      <c r="AT264" s="58" t="n">
        <v>2.70890268806685</v>
      </c>
      <c r="AU264" s="58" t="n">
        <v>316.790125048275</v>
      </c>
      <c r="AV264" s="58" t="n">
        <v>0.000153092933812918</v>
      </c>
      <c r="AW264" s="58" t="n">
        <v>5.70905880800485</v>
      </c>
      <c r="AX264" s="58" t="n">
        <v>5337.72398109878</v>
      </c>
      <c r="AY264" s="58" t="n">
        <v>36.5611791878351</v>
      </c>
      <c r="AZ264" s="58" t="n">
        <v>0</v>
      </c>
      <c r="BA264" s="58" t="n">
        <v>0.0941036445594361</v>
      </c>
      <c r="BB264" s="58" t="n">
        <v>1881.52755235875</v>
      </c>
      <c r="BC264" s="58" t="n">
        <v>47.1529288931372</v>
      </c>
      <c r="BD264" s="58" t="n">
        <v>7771.36442258481</v>
      </c>
      <c r="BE264" s="58" t="n">
        <v>1445.93231465346</v>
      </c>
      <c r="BF264" s="58" t="n">
        <v>136.242652679939</v>
      </c>
      <c r="BG264" s="58" t="n">
        <v>935.91090968649</v>
      </c>
      <c r="BH264" s="58" t="n">
        <v>194.822893055795</v>
      </c>
      <c r="BI264" s="58" t="n">
        <v>10.9312603622311</v>
      </c>
      <c r="BJ264" s="58" t="n">
        <v>543.376790496108</v>
      </c>
      <c r="BK264" s="58" t="n">
        <v>27.4977479263834</v>
      </c>
      <c r="BL264" s="58" t="n">
        <v>0.127077285175993</v>
      </c>
      <c r="BM264" s="58" t="n">
        <v>5.83587630403288</v>
      </c>
      <c r="BN264" s="58" t="n">
        <v>47.3744281252609</v>
      </c>
      <c r="BO264" s="58" t="n">
        <v>6.33129524491342</v>
      </c>
      <c r="BP264" s="58" t="n">
        <v>2.68456564576358</v>
      </c>
      <c r="BQ264" s="58" t="n">
        <v>10.498198026588</v>
      </c>
      <c r="BR264" s="58" t="n">
        <v>1.06944064252471</v>
      </c>
      <c r="BS264" s="58" t="n">
        <v>0.303310203280149</v>
      </c>
      <c r="BT264" s="58" t="n">
        <v>843.683958250353</v>
      </c>
      <c r="BU264" s="58" t="n">
        <v>45.2966490206952</v>
      </c>
      <c r="BV264" s="58" t="n">
        <v>0.747655973756204</v>
      </c>
      <c r="BW264" s="58" t="n">
        <v>0.0359688579097202</v>
      </c>
      <c r="BX264" s="58" t="n">
        <v>0.272825485536064</v>
      </c>
      <c r="BY264" s="58" t="n">
        <v>1379.85216081499</v>
      </c>
      <c r="BZ264" s="58" t="n">
        <v>0</v>
      </c>
      <c r="CA264" s="60" t="n">
        <v>46437.8268561087</v>
      </c>
      <c r="CB264" s="58" t="n">
        <v>0</v>
      </c>
      <c r="CC264" s="58" t="n">
        <v>0</v>
      </c>
      <c r="CD264" s="58" t="n">
        <v>0</v>
      </c>
      <c r="CE264" s="192" t="n">
        <v>0</v>
      </c>
      <c r="CF264" s="58" t="n">
        <v>0</v>
      </c>
      <c r="CG264" s="58" t="n">
        <v>0</v>
      </c>
      <c r="CH264" s="192" t="n">
        <v>0</v>
      </c>
      <c r="CI264" s="58" t="n">
        <v>0</v>
      </c>
      <c r="CJ264" s="58" t="n">
        <v>0</v>
      </c>
      <c r="CK264" s="58" t="n">
        <v>0</v>
      </c>
      <c r="CL264" s="192" t="n">
        <v>0</v>
      </c>
      <c r="CM264" s="192" t="n">
        <v>0</v>
      </c>
      <c r="CN264" s="197" t="n">
        <v>46437.8268561087</v>
      </c>
    </row>
    <row r="265" customFormat="false" ht="11.25" hidden="false" customHeight="false" outlineLevel="0" collapsed="false">
      <c r="A265" s="56" t="n">
        <v>53</v>
      </c>
      <c r="B265" s="49"/>
      <c r="C265" s="57" t="s">
        <v>247</v>
      </c>
      <c r="D265" s="58" t="n">
        <v>0</v>
      </c>
      <c r="E265" s="58" t="n">
        <v>21.3810185458704</v>
      </c>
      <c r="F265" s="58" t="n">
        <v>0</v>
      </c>
      <c r="G265" s="58" t="n">
        <v>0.0362746375435139</v>
      </c>
      <c r="H265" s="58" t="n">
        <v>0.276591936640148</v>
      </c>
      <c r="I265" s="58" t="n">
        <v>0.180615626722855</v>
      </c>
      <c r="J265" s="58" t="n">
        <v>9.35690489267507</v>
      </c>
      <c r="K265" s="58" t="n">
        <v>141.262089796084</v>
      </c>
      <c r="L265" s="58" t="n">
        <v>0.582777171593902</v>
      </c>
      <c r="M265" s="58" t="n">
        <v>44.6296971574763</v>
      </c>
      <c r="N265" s="58" t="n">
        <v>12.5080248117966</v>
      </c>
      <c r="O265" s="58" t="n">
        <v>10773.5438495171</v>
      </c>
      <c r="P265" s="58" t="n">
        <v>606.578142077081</v>
      </c>
      <c r="Q265" s="58" t="n">
        <v>0.491062910042711</v>
      </c>
      <c r="R265" s="58" t="n">
        <v>0.842356278975868</v>
      </c>
      <c r="S265" s="58" t="n">
        <v>0.00673977006549325</v>
      </c>
      <c r="T265" s="58" t="n">
        <v>128.609774895411</v>
      </c>
      <c r="U265" s="58" t="n">
        <v>69.4510117247615</v>
      </c>
      <c r="V265" s="58" t="n">
        <v>12.1066144781249</v>
      </c>
      <c r="W265" s="58" t="n">
        <v>1.9139666193581</v>
      </c>
      <c r="X265" s="58" t="n">
        <v>649.020755254</v>
      </c>
      <c r="Y265" s="58" t="n">
        <v>0.540503726942987</v>
      </c>
      <c r="Z265" s="58" t="n">
        <v>2.8264710466623</v>
      </c>
      <c r="AA265" s="58" t="n">
        <v>0</v>
      </c>
      <c r="AB265" s="58" t="n">
        <v>1.74133292796919</v>
      </c>
      <c r="AC265" s="58" t="n">
        <v>0.288428561042844</v>
      </c>
      <c r="AD265" s="58" t="n">
        <v>3.00636681150522</v>
      </c>
      <c r="AE265" s="58" t="n">
        <v>36.0695346100993</v>
      </c>
      <c r="AF265" s="58" t="n">
        <v>3.11991804675092</v>
      </c>
      <c r="AG265" s="58" t="n">
        <v>222.235585056669</v>
      </c>
      <c r="AH265" s="58" t="n">
        <v>30.9632108961251</v>
      </c>
      <c r="AI265" s="58" t="n">
        <v>1.19920772276165</v>
      </c>
      <c r="AJ265" s="58" t="n">
        <v>61.4991000990581</v>
      </c>
      <c r="AK265" s="58" t="n">
        <v>2.86029867215555</v>
      </c>
      <c r="AL265" s="58" t="n">
        <v>3.36503625117023</v>
      </c>
      <c r="AM265" s="58" t="n">
        <v>0.333357526128207</v>
      </c>
      <c r="AN265" s="58" t="n">
        <v>38.8562441517876</v>
      </c>
      <c r="AO265" s="58" t="n">
        <v>2123.82914454394</v>
      </c>
      <c r="AP265" s="58" t="n">
        <v>2712.68651784543</v>
      </c>
      <c r="AQ265" s="58" t="n">
        <v>25.5849517938066</v>
      </c>
      <c r="AR265" s="58" t="n">
        <v>2.12003203076362</v>
      </c>
      <c r="AS265" s="58" t="n">
        <v>0.00879200220641973</v>
      </c>
      <c r="AT265" s="58" t="n">
        <v>0.554040741349892</v>
      </c>
      <c r="AU265" s="58" t="n">
        <v>440.27025135242</v>
      </c>
      <c r="AV265" s="58" t="n">
        <v>0</v>
      </c>
      <c r="AW265" s="58" t="n">
        <v>0.973925565749484</v>
      </c>
      <c r="AX265" s="58" t="n">
        <v>2732.21099805973</v>
      </c>
      <c r="AY265" s="58" t="n">
        <v>8.7653338750404</v>
      </c>
      <c r="AZ265" s="58" t="n">
        <v>0</v>
      </c>
      <c r="BA265" s="58" t="n">
        <v>0.00968889853748818</v>
      </c>
      <c r="BB265" s="58" t="n">
        <v>9.65356866324949</v>
      </c>
      <c r="BC265" s="58" t="n">
        <v>0</v>
      </c>
      <c r="BD265" s="58" t="n">
        <v>36.8002993729092</v>
      </c>
      <c r="BE265" s="58" t="n">
        <v>132.108258372487</v>
      </c>
      <c r="BF265" s="58" t="n">
        <v>6669.76839914191</v>
      </c>
      <c r="BG265" s="58" t="n">
        <v>0</v>
      </c>
      <c r="BH265" s="58" t="n">
        <v>49.2725132034031</v>
      </c>
      <c r="BI265" s="58" t="n">
        <v>0.503651887027618</v>
      </c>
      <c r="BJ265" s="58" t="n">
        <v>670.886341624027</v>
      </c>
      <c r="BK265" s="58" t="n">
        <v>7.06473172595052</v>
      </c>
      <c r="BL265" s="58" t="n">
        <v>0.0255299660291751</v>
      </c>
      <c r="BM265" s="58" t="n">
        <v>0.890734716962502</v>
      </c>
      <c r="BN265" s="58" t="n">
        <v>6.09035751408751</v>
      </c>
      <c r="BO265" s="58" t="n">
        <v>1.48907185950905</v>
      </c>
      <c r="BP265" s="58" t="n">
        <v>1.16780709587012</v>
      </c>
      <c r="BQ265" s="58" t="n">
        <v>0</v>
      </c>
      <c r="BR265" s="58" t="n">
        <v>1.39550252951117</v>
      </c>
      <c r="BS265" s="58" t="n">
        <v>0.298868107379887</v>
      </c>
      <c r="BT265" s="58" t="n">
        <v>210.29486857097</v>
      </c>
      <c r="BU265" s="58" t="n">
        <v>11.6077659636474</v>
      </c>
      <c r="BV265" s="58" t="n">
        <v>0</v>
      </c>
      <c r="BW265" s="58" t="n">
        <v>0</v>
      </c>
      <c r="BX265" s="58" t="n">
        <v>0</v>
      </c>
      <c r="BY265" s="58" t="n">
        <v>0</v>
      </c>
      <c r="BZ265" s="58" t="n">
        <v>0</v>
      </c>
      <c r="CA265" s="60" t="n">
        <v>28738.0148112321</v>
      </c>
      <c r="CB265" s="58" t="n">
        <v>0</v>
      </c>
      <c r="CC265" s="58" t="n">
        <v>0</v>
      </c>
      <c r="CD265" s="58" t="n">
        <v>0</v>
      </c>
      <c r="CE265" s="192" t="n">
        <v>0</v>
      </c>
      <c r="CF265" s="58" t="n">
        <v>0</v>
      </c>
      <c r="CG265" s="58" t="n">
        <v>0</v>
      </c>
      <c r="CH265" s="192" t="n">
        <v>0</v>
      </c>
      <c r="CI265" s="58" t="n">
        <v>0</v>
      </c>
      <c r="CJ265" s="58" t="n">
        <v>0</v>
      </c>
      <c r="CK265" s="58" t="n">
        <v>0</v>
      </c>
      <c r="CL265" s="192" t="n">
        <v>0</v>
      </c>
      <c r="CM265" s="192" t="n">
        <v>0</v>
      </c>
      <c r="CN265" s="197" t="n">
        <v>28738.0148112321</v>
      </c>
    </row>
    <row r="266" customFormat="false" ht="11.25" hidden="false" customHeight="false" outlineLevel="0" collapsed="false">
      <c r="A266" s="56"/>
      <c r="B266" s="49"/>
      <c r="C266" s="57" t="s">
        <v>248</v>
      </c>
      <c r="D266" s="58" t="n">
        <v>0</v>
      </c>
      <c r="E266" s="58" t="n">
        <v>1.69621510008916</v>
      </c>
      <c r="F266" s="58" t="n">
        <v>0</v>
      </c>
      <c r="G266" s="58" t="n">
        <v>0.0257041009387717</v>
      </c>
      <c r="H266" s="58" t="n">
        <v>0.113585273981814</v>
      </c>
      <c r="I266" s="58" t="n">
        <v>0.0508707035446066</v>
      </c>
      <c r="J266" s="58" t="n">
        <v>12.9051096114378</v>
      </c>
      <c r="K266" s="58" t="n">
        <v>57.8743435990912</v>
      </c>
      <c r="L266" s="58" t="n">
        <v>0.340314737264835</v>
      </c>
      <c r="M266" s="58" t="n">
        <v>13.4676509062522</v>
      </c>
      <c r="N266" s="58" t="n">
        <v>4.36535283610872</v>
      </c>
      <c r="O266" s="58" t="n">
        <v>19.1520933293641</v>
      </c>
      <c r="P266" s="58" t="n">
        <v>335.628074748786</v>
      </c>
      <c r="Q266" s="58" t="n">
        <v>0.133836721948383</v>
      </c>
      <c r="R266" s="58" t="n">
        <v>0.127255816805292</v>
      </c>
      <c r="S266" s="58" t="n">
        <v>0.0027677546885955</v>
      </c>
      <c r="T266" s="58" t="n">
        <v>275.52941845123</v>
      </c>
      <c r="U266" s="58" t="n">
        <v>2.41600405174719</v>
      </c>
      <c r="V266" s="58" t="n">
        <v>0.533948605882552</v>
      </c>
      <c r="W266" s="58" t="n">
        <v>0.115679435903187</v>
      </c>
      <c r="X266" s="58" t="n">
        <v>1.23438733724007</v>
      </c>
      <c r="Y266" s="58" t="n">
        <v>0.223827083795097</v>
      </c>
      <c r="Z266" s="58" t="n">
        <v>0.0276726935353956</v>
      </c>
      <c r="AA266" s="58" t="n">
        <v>0</v>
      </c>
      <c r="AB266" s="58" t="n">
        <v>0.0922260299888268</v>
      </c>
      <c r="AC266" s="58" t="n">
        <v>0</v>
      </c>
      <c r="AD266" s="58" t="n">
        <v>1.75138324897106</v>
      </c>
      <c r="AE266" s="58" t="n">
        <v>10.7473561204404</v>
      </c>
      <c r="AF266" s="58" t="n">
        <v>0.376692269607023</v>
      </c>
      <c r="AG266" s="58" t="n">
        <v>0.00571597614327607</v>
      </c>
      <c r="AH266" s="58" t="n">
        <v>0.46463702219657</v>
      </c>
      <c r="AI266" s="58" t="n">
        <v>0.068746859978589</v>
      </c>
      <c r="AJ266" s="58" t="n">
        <v>2.86165493299992</v>
      </c>
      <c r="AK266" s="58" t="n">
        <v>0.355568319283669</v>
      </c>
      <c r="AL266" s="58" t="n">
        <v>0.307833239085078</v>
      </c>
      <c r="AM266" s="58" t="n">
        <v>0.119956095085947</v>
      </c>
      <c r="AN266" s="58" t="n">
        <v>4.00295687842986</v>
      </c>
      <c r="AO266" s="58" t="n">
        <v>0</v>
      </c>
      <c r="AP266" s="58" t="n">
        <v>31.6293495262272</v>
      </c>
      <c r="AQ266" s="58" t="n">
        <v>0.915926384738672</v>
      </c>
      <c r="AR266" s="58" t="n">
        <v>0.609515454776521</v>
      </c>
      <c r="AS266" s="58" t="n">
        <v>0.000942550518167538</v>
      </c>
      <c r="AT266" s="58" t="n">
        <v>0.0236054798045052</v>
      </c>
      <c r="AU266" s="58" t="n">
        <v>3.3590909529009</v>
      </c>
      <c r="AV266" s="58" t="n">
        <v>0</v>
      </c>
      <c r="AW266" s="58" t="n">
        <v>0.664631756290937</v>
      </c>
      <c r="AX266" s="58" t="n">
        <v>292.90789873595</v>
      </c>
      <c r="AY266" s="58" t="n">
        <v>0.939691527806742</v>
      </c>
      <c r="AZ266" s="58" t="n">
        <v>0</v>
      </c>
      <c r="BA266" s="58" t="n">
        <v>0.00320171259164469</v>
      </c>
      <c r="BB266" s="58" t="n">
        <v>0.788975386737715</v>
      </c>
      <c r="BC266" s="58" t="n">
        <v>0</v>
      </c>
      <c r="BD266" s="58" t="n">
        <v>4.00854832793392</v>
      </c>
      <c r="BE266" s="58" t="n">
        <v>25.2897977181951</v>
      </c>
      <c r="BF266" s="58" t="n">
        <v>3.14508419431162</v>
      </c>
      <c r="BG266" s="58" t="n">
        <v>0</v>
      </c>
      <c r="BH266" s="58" t="n">
        <v>20.224819073692</v>
      </c>
      <c r="BI266" s="58" t="n">
        <v>2.33706494257216</v>
      </c>
      <c r="BJ266" s="58" t="n">
        <v>31.6895843875304</v>
      </c>
      <c r="BK266" s="58" t="n">
        <v>2.64232400451791</v>
      </c>
      <c r="BL266" s="58" t="n">
        <v>0.0104841385522492</v>
      </c>
      <c r="BM266" s="58" t="n">
        <v>0.370482275301318</v>
      </c>
      <c r="BN266" s="58" t="n">
        <v>7.75826997817895</v>
      </c>
      <c r="BO266" s="58" t="n">
        <v>0.0304099488029065</v>
      </c>
      <c r="BP266" s="58" t="n">
        <v>0.146899769919668</v>
      </c>
      <c r="BQ266" s="58" t="n">
        <v>0</v>
      </c>
      <c r="BR266" s="58" t="n">
        <v>0.0243157367838383</v>
      </c>
      <c r="BS266" s="58" t="n">
        <v>0.000263232759176334</v>
      </c>
      <c r="BT266" s="58" t="n">
        <v>86.2392804582735</v>
      </c>
      <c r="BU266" s="58" t="n">
        <v>4.76684639947772</v>
      </c>
      <c r="BV266" s="58" t="n">
        <v>0</v>
      </c>
      <c r="BW266" s="58" t="n">
        <v>2.45899642428837E-005</v>
      </c>
      <c r="BX266" s="58" t="n">
        <v>0.000398998219911451</v>
      </c>
      <c r="BY266" s="58" t="n">
        <v>0.00534063583562941</v>
      </c>
      <c r="BZ266" s="58" t="n">
        <v>0</v>
      </c>
      <c r="CA266" s="60" t="n">
        <v>1267.65190817101</v>
      </c>
      <c r="CB266" s="58" t="n">
        <v>0</v>
      </c>
      <c r="CC266" s="58" t="n">
        <v>0</v>
      </c>
      <c r="CD266" s="58" t="n">
        <v>0</v>
      </c>
      <c r="CE266" s="192" t="n">
        <v>0</v>
      </c>
      <c r="CF266" s="58" t="n">
        <v>0</v>
      </c>
      <c r="CG266" s="58" t="n">
        <v>0</v>
      </c>
      <c r="CH266" s="192" t="n">
        <v>0</v>
      </c>
      <c r="CI266" s="58" t="n">
        <v>0</v>
      </c>
      <c r="CJ266" s="58" t="n">
        <v>0</v>
      </c>
      <c r="CK266" s="58" t="n">
        <v>0</v>
      </c>
      <c r="CL266" s="192" t="n">
        <v>0</v>
      </c>
      <c r="CM266" s="192" t="n">
        <v>0</v>
      </c>
      <c r="CN266" s="197" t="n">
        <v>1267.65190817101</v>
      </c>
    </row>
    <row r="267" customFormat="false" ht="12" hidden="false" customHeight="false" outlineLevel="0" collapsed="false">
      <c r="A267" s="196"/>
      <c r="B267" s="49"/>
      <c r="C267" s="65" t="s">
        <v>224</v>
      </c>
      <c r="D267" s="66" t="n">
        <v>33.8123903503115</v>
      </c>
      <c r="E267" s="66" t="n">
        <v>381.845784288034</v>
      </c>
      <c r="F267" s="66" t="n">
        <v>941.6673807196</v>
      </c>
      <c r="G267" s="66" t="n">
        <v>152.950313730918</v>
      </c>
      <c r="H267" s="66" t="n">
        <v>469.159918105896</v>
      </c>
      <c r="I267" s="66" t="n">
        <v>9.19301362534845</v>
      </c>
      <c r="J267" s="66" t="n">
        <v>122.335771643714</v>
      </c>
      <c r="K267" s="66" t="n">
        <v>2918.97701695161</v>
      </c>
      <c r="L267" s="66" t="n">
        <v>622.846525546469</v>
      </c>
      <c r="M267" s="66" t="n">
        <v>879.961153607674</v>
      </c>
      <c r="N267" s="66" t="n">
        <v>800.940299290136</v>
      </c>
      <c r="O267" s="66" t="n">
        <v>30842.945702524</v>
      </c>
      <c r="P267" s="66" t="n">
        <v>4534.98996680901</v>
      </c>
      <c r="Q267" s="66" t="n">
        <v>130.31771706989</v>
      </c>
      <c r="R267" s="66" t="n">
        <v>502.460254322757</v>
      </c>
      <c r="S267" s="66" t="n">
        <v>89.9561873584189</v>
      </c>
      <c r="T267" s="66" t="n">
        <v>1657.7188858986</v>
      </c>
      <c r="U267" s="66" t="n">
        <v>1068.78501315883</v>
      </c>
      <c r="V267" s="66" t="n">
        <v>9678.40303184519</v>
      </c>
      <c r="W267" s="66" t="n">
        <v>9405.76575514567</v>
      </c>
      <c r="X267" s="66" t="n">
        <v>2476.44635918836</v>
      </c>
      <c r="Y267" s="66" t="n">
        <v>781.450840599755</v>
      </c>
      <c r="Z267" s="66" t="n">
        <v>553.116953453625</v>
      </c>
      <c r="AA267" s="66" t="n">
        <v>1161.22265602423</v>
      </c>
      <c r="AB267" s="66" t="n">
        <v>994.955339289191</v>
      </c>
      <c r="AC267" s="66" t="n">
        <v>19.372748940054</v>
      </c>
      <c r="AD267" s="66" t="n">
        <v>75.7268744783297</v>
      </c>
      <c r="AE267" s="66" t="n">
        <v>552.957029219204</v>
      </c>
      <c r="AF267" s="66" t="n">
        <v>8.16154899122891</v>
      </c>
      <c r="AG267" s="66" t="n">
        <v>397.068385884096</v>
      </c>
      <c r="AH267" s="66" t="n">
        <v>407.469905853232</v>
      </c>
      <c r="AI267" s="66" t="n">
        <v>1373.73696054643</v>
      </c>
      <c r="AJ267" s="66" t="n">
        <v>314.783124870148</v>
      </c>
      <c r="AK267" s="66" t="n">
        <v>470.86483570748</v>
      </c>
      <c r="AL267" s="66" t="n">
        <v>1022.44377537763</v>
      </c>
      <c r="AM267" s="66" t="n">
        <v>375.164959239618</v>
      </c>
      <c r="AN267" s="66" t="n">
        <v>2498.53272236285</v>
      </c>
      <c r="AO267" s="66" t="n">
        <v>7982.91179076659</v>
      </c>
      <c r="AP267" s="66" t="n">
        <v>29139.2281683838</v>
      </c>
      <c r="AQ267" s="66" t="n">
        <v>3598.48722289489</v>
      </c>
      <c r="AR267" s="66" t="n">
        <v>1963.3645278004</v>
      </c>
      <c r="AS267" s="66" t="n">
        <v>10.8395184601097</v>
      </c>
      <c r="AT267" s="66" t="n">
        <v>32.8296968979132</v>
      </c>
      <c r="AU267" s="66" t="n">
        <v>3176.96482370242</v>
      </c>
      <c r="AV267" s="66" t="n">
        <v>4.76003560097062</v>
      </c>
      <c r="AW267" s="66" t="n">
        <v>5732.64147158636</v>
      </c>
      <c r="AX267" s="66" t="n">
        <v>55761.794962129</v>
      </c>
      <c r="AY267" s="66" t="n">
        <v>470.383789094038</v>
      </c>
      <c r="AZ267" s="66" t="n">
        <v>0</v>
      </c>
      <c r="BA267" s="66" t="n">
        <v>1960.22007424053</v>
      </c>
      <c r="BB267" s="66" t="n">
        <v>5088.31226963117</v>
      </c>
      <c r="BC267" s="66" t="n">
        <v>1943.24513907233</v>
      </c>
      <c r="BD267" s="66" t="n">
        <v>15507.7021921058</v>
      </c>
      <c r="BE267" s="66" t="n">
        <v>18619.6658568676</v>
      </c>
      <c r="BF267" s="66" t="n">
        <v>7308.47035478439</v>
      </c>
      <c r="BG267" s="66" t="n">
        <v>1211.79370441083</v>
      </c>
      <c r="BH267" s="66" t="n">
        <v>683.198979993889</v>
      </c>
      <c r="BI267" s="66" t="n">
        <v>3120.29747180364</v>
      </c>
      <c r="BJ267" s="66" t="n">
        <v>3788.99102422268</v>
      </c>
      <c r="BK267" s="66" t="n">
        <v>210.805167558836</v>
      </c>
      <c r="BL267" s="66" t="n">
        <v>890.479481824776</v>
      </c>
      <c r="BM267" s="66" t="n">
        <v>26.327573779151</v>
      </c>
      <c r="BN267" s="66" t="n">
        <v>80.4449224307917</v>
      </c>
      <c r="BO267" s="66" t="n">
        <v>817.419689109326</v>
      </c>
      <c r="BP267" s="66" t="n">
        <v>1913.25753544232</v>
      </c>
      <c r="BQ267" s="66" t="n">
        <v>184.853559891909</v>
      </c>
      <c r="BR267" s="66" t="n">
        <v>21.3232697693678</v>
      </c>
      <c r="BS267" s="66" t="n">
        <v>1.12352373477401</v>
      </c>
      <c r="BT267" s="66" t="n">
        <v>4944.2415208855</v>
      </c>
      <c r="BU267" s="66" t="n">
        <v>246.923615051785</v>
      </c>
      <c r="BV267" s="66" t="n">
        <v>23246.461895566</v>
      </c>
      <c r="BW267" s="66" t="n">
        <v>1118.4436683649</v>
      </c>
      <c r="BX267" s="66" t="n">
        <v>8484.16927808353</v>
      </c>
      <c r="BY267" s="66" t="n">
        <v>2211.04450069075</v>
      </c>
      <c r="BZ267" s="66" t="n">
        <v>0</v>
      </c>
      <c r="CA267" s="68" t="n">
        <v>290231.929378651</v>
      </c>
      <c r="CB267" s="66" t="n">
        <v>0</v>
      </c>
      <c r="CC267" s="66" t="n">
        <v>0</v>
      </c>
      <c r="CD267" s="66" t="n">
        <v>0</v>
      </c>
      <c r="CE267" s="61" t="n">
        <v>0</v>
      </c>
      <c r="CF267" s="66" t="n">
        <v>0</v>
      </c>
      <c r="CG267" s="66" t="n">
        <v>0</v>
      </c>
      <c r="CH267" s="61" t="n">
        <v>0</v>
      </c>
      <c r="CI267" s="66" t="n">
        <v>1606631.2205772</v>
      </c>
      <c r="CJ267" s="66" t="n">
        <v>153.314304236195</v>
      </c>
      <c r="CK267" s="66" t="n">
        <v>0</v>
      </c>
      <c r="CL267" s="61" t="n">
        <v>1606784.53488143</v>
      </c>
      <c r="CM267" s="61" t="n">
        <v>1606784.53488143</v>
      </c>
      <c r="CN267" s="69" t="n">
        <v>1897016.46426008</v>
      </c>
    </row>
    <row r="268" customFormat="false" ht="11.25" hidden="false" customHeight="true" outlineLevel="0" collapsed="false">
      <c r="A268" s="48"/>
      <c r="B268" s="49" t="s">
        <v>204</v>
      </c>
      <c r="C268" s="50" t="s">
        <v>245</v>
      </c>
      <c r="D268" s="51" t="n">
        <v>12.6795334292183</v>
      </c>
      <c r="E268" s="51" t="n">
        <v>2626.48887911704</v>
      </c>
      <c r="F268" s="51" t="n">
        <v>4654.74243465898</v>
      </c>
      <c r="G268" s="51" t="n">
        <v>184.415896331874</v>
      </c>
      <c r="H268" s="51" t="n">
        <v>468.549996844999</v>
      </c>
      <c r="I268" s="51" t="n">
        <v>983.711824772793</v>
      </c>
      <c r="J268" s="51" t="n">
        <v>4098.98957150758</v>
      </c>
      <c r="K268" s="51" t="n">
        <v>291.210152280696</v>
      </c>
      <c r="L268" s="51" t="n">
        <v>143.982247539226</v>
      </c>
      <c r="M268" s="51" t="n">
        <v>610.309914801389</v>
      </c>
      <c r="N268" s="51" t="n">
        <v>914.997092111996</v>
      </c>
      <c r="O268" s="51" t="n">
        <v>4696.61462239727</v>
      </c>
      <c r="P268" s="51" t="n">
        <v>12397.467608069</v>
      </c>
      <c r="Q268" s="51" t="n">
        <v>6597.86283829849</v>
      </c>
      <c r="R268" s="51" t="n">
        <v>8839.48485912436</v>
      </c>
      <c r="S268" s="51" t="n">
        <v>2897.89369919831</v>
      </c>
      <c r="T268" s="51" t="n">
        <v>9454.28754000984</v>
      </c>
      <c r="U268" s="51" t="n">
        <v>1744.55034067863</v>
      </c>
      <c r="V268" s="51" t="n">
        <v>6216.86465736087</v>
      </c>
      <c r="W268" s="51" t="n">
        <v>7451.37565221511</v>
      </c>
      <c r="X268" s="51" t="n">
        <v>2111.78555642008</v>
      </c>
      <c r="Y268" s="51" t="n">
        <v>7441.52700246114</v>
      </c>
      <c r="Z268" s="51" t="n">
        <v>1602.26078650084</v>
      </c>
      <c r="AA268" s="51" t="n">
        <v>196.811098485058</v>
      </c>
      <c r="AB268" s="51" t="n">
        <v>1415.41734064165</v>
      </c>
      <c r="AC268" s="51" t="n">
        <v>558.426755144783</v>
      </c>
      <c r="AD268" s="51" t="n">
        <v>10.2001124829931</v>
      </c>
      <c r="AE268" s="51" t="n">
        <v>11073.2981389815</v>
      </c>
      <c r="AF268" s="51" t="n">
        <v>27.8624936593701</v>
      </c>
      <c r="AG268" s="51" t="n">
        <v>1589.12380712243</v>
      </c>
      <c r="AH268" s="51" t="n">
        <v>5765.24058428451</v>
      </c>
      <c r="AI268" s="51" t="n">
        <v>19894.6572592945</v>
      </c>
      <c r="AJ268" s="51" t="n">
        <v>674.740173145283</v>
      </c>
      <c r="AK268" s="51" t="n">
        <v>2089.02894865304</v>
      </c>
      <c r="AL268" s="51" t="n">
        <v>4756.06941063705</v>
      </c>
      <c r="AM268" s="51" t="n">
        <v>1996.99268024031</v>
      </c>
      <c r="AN268" s="51" t="n">
        <v>29086.5289495452</v>
      </c>
      <c r="AO268" s="51" t="n">
        <v>4220.12508110065</v>
      </c>
      <c r="AP268" s="51" t="n">
        <v>459323.748390803</v>
      </c>
      <c r="AQ268" s="51" t="n">
        <v>11234.1662539544</v>
      </c>
      <c r="AR268" s="51" t="n">
        <v>9289.99663273205</v>
      </c>
      <c r="AS268" s="51" t="n">
        <v>90.6736344996308</v>
      </c>
      <c r="AT268" s="51" t="n">
        <v>2530.77722104971</v>
      </c>
      <c r="AU268" s="51" t="n">
        <v>16677.7509493171</v>
      </c>
      <c r="AV268" s="51" t="n">
        <v>1794.71868246461</v>
      </c>
      <c r="AW268" s="51" t="n">
        <v>70697.6143569772</v>
      </c>
      <c r="AX268" s="51" t="n">
        <v>25089.2303676286</v>
      </c>
      <c r="AY268" s="51" t="n">
        <v>13694.658363514</v>
      </c>
      <c r="AZ268" s="51" t="n">
        <v>0</v>
      </c>
      <c r="BA268" s="51" t="n">
        <v>16722.1831337225</v>
      </c>
      <c r="BB268" s="51" t="n">
        <v>15815.0283971676</v>
      </c>
      <c r="BC268" s="51" t="n">
        <v>54452.8830768997</v>
      </c>
      <c r="BD268" s="51" t="n">
        <v>6543.38040953819</v>
      </c>
      <c r="BE268" s="51" t="n">
        <v>11251.557884139</v>
      </c>
      <c r="BF268" s="51" t="n">
        <v>32145.133269667</v>
      </c>
      <c r="BG268" s="51" t="n">
        <v>39854.0363438864</v>
      </c>
      <c r="BH268" s="51" t="n">
        <v>992.826123266263</v>
      </c>
      <c r="BI268" s="51" t="n">
        <v>927.835418863851</v>
      </c>
      <c r="BJ268" s="51" t="n">
        <v>11311.6768680674</v>
      </c>
      <c r="BK268" s="51" t="n">
        <v>370.453840435636</v>
      </c>
      <c r="BL268" s="51" t="n">
        <v>557.616037366563</v>
      </c>
      <c r="BM268" s="51" t="n">
        <v>775.016518803799</v>
      </c>
      <c r="BN268" s="51" t="n">
        <v>0</v>
      </c>
      <c r="BO268" s="51" t="n">
        <v>16188.167180901</v>
      </c>
      <c r="BP268" s="51" t="n">
        <v>14754.7210017895</v>
      </c>
      <c r="BQ268" s="51" t="n">
        <v>8302.28028103149</v>
      </c>
      <c r="BR268" s="51" t="n">
        <v>638.787637500065</v>
      </c>
      <c r="BS268" s="51" t="n">
        <v>4934.45506531308</v>
      </c>
      <c r="BT268" s="51" t="n">
        <v>8622.04581107757</v>
      </c>
      <c r="BU268" s="51" t="n">
        <v>2559.48466759046</v>
      </c>
      <c r="BV268" s="51" t="n">
        <v>11198.3791845267</v>
      </c>
      <c r="BW268" s="51" t="n">
        <v>378.116252363414</v>
      </c>
      <c r="BX268" s="51" t="n">
        <v>1941.08629423678</v>
      </c>
      <c r="BY268" s="51" t="n">
        <v>4010.64785645255</v>
      </c>
      <c r="BZ268" s="51" t="n">
        <v>0</v>
      </c>
      <c r="CA268" s="60" t="n">
        <v>1045467.70894709</v>
      </c>
      <c r="CB268" s="51" t="n">
        <v>75959.609467088</v>
      </c>
      <c r="CC268" s="51" t="n">
        <v>0</v>
      </c>
      <c r="CD268" s="51" t="n">
        <v>0</v>
      </c>
      <c r="CE268" s="190" t="n">
        <v>75959.609467088</v>
      </c>
      <c r="CF268" s="51" t="n">
        <v>6086.01388682044</v>
      </c>
      <c r="CG268" s="51" t="n">
        <v>0</v>
      </c>
      <c r="CH268" s="190" t="n">
        <v>6086.01388682044</v>
      </c>
      <c r="CI268" s="51" t="n">
        <v>147999.512594268</v>
      </c>
      <c r="CJ268" s="51" t="n">
        <v>71560.8027127938</v>
      </c>
      <c r="CK268" s="51" t="n">
        <v>53450.6182027755</v>
      </c>
      <c r="CL268" s="190" t="n">
        <v>273010.933509837</v>
      </c>
      <c r="CM268" s="190" t="n">
        <v>355056.556863746</v>
      </c>
      <c r="CN268" s="191" t="n">
        <v>1400524.26581084</v>
      </c>
    </row>
    <row r="269" customFormat="false" ht="11.25" hidden="false" customHeight="false" outlineLevel="0" collapsed="false">
      <c r="A269" s="56"/>
      <c r="B269" s="49"/>
      <c r="C269" s="57" t="s">
        <v>246</v>
      </c>
      <c r="D269" s="58" t="n">
        <v>20.4503220057838</v>
      </c>
      <c r="E269" s="58" t="n">
        <v>49.9040565763967</v>
      </c>
      <c r="F269" s="58" t="n">
        <v>0.323981018427426</v>
      </c>
      <c r="G269" s="58" t="n">
        <v>6.12925079190786</v>
      </c>
      <c r="H269" s="58" t="n">
        <v>14.1663376288511</v>
      </c>
      <c r="I269" s="58" t="n">
        <v>3.39188620067019</v>
      </c>
      <c r="J269" s="58" t="n">
        <v>229.749224495175</v>
      </c>
      <c r="K269" s="58" t="n">
        <v>37.5142073977447</v>
      </c>
      <c r="L269" s="58" t="n">
        <v>10.4124108183507</v>
      </c>
      <c r="M269" s="58" t="n">
        <v>138.952642470641</v>
      </c>
      <c r="N269" s="58" t="n">
        <v>382.472033476727</v>
      </c>
      <c r="O269" s="58" t="n">
        <v>1053.6567381168</v>
      </c>
      <c r="P269" s="58" t="n">
        <v>15.4487767442096</v>
      </c>
      <c r="Q269" s="58" t="n">
        <v>50.0384679140499</v>
      </c>
      <c r="R269" s="58" t="n">
        <v>725.968290695271</v>
      </c>
      <c r="S269" s="58" t="n">
        <v>6.33110585434104</v>
      </c>
      <c r="T269" s="58" t="n">
        <v>8541.52812585476</v>
      </c>
      <c r="U269" s="58" t="n">
        <v>565.534029418172</v>
      </c>
      <c r="V269" s="58" t="n">
        <v>7902.74889026546</v>
      </c>
      <c r="W269" s="58" t="n">
        <v>412.794490158483</v>
      </c>
      <c r="X269" s="58" t="n">
        <v>40.6896300324764</v>
      </c>
      <c r="Y269" s="58" t="n">
        <v>7730.24554493326</v>
      </c>
      <c r="Z269" s="58" t="n">
        <v>580.876743102199</v>
      </c>
      <c r="AA269" s="58" t="n">
        <v>60.2063632890608</v>
      </c>
      <c r="AB269" s="58" t="n">
        <v>297.160145136264</v>
      </c>
      <c r="AC269" s="58" t="n">
        <v>59.446843831291</v>
      </c>
      <c r="AD269" s="58" t="n">
        <v>2.58718618224514</v>
      </c>
      <c r="AE269" s="58" t="n">
        <v>277.401290713296</v>
      </c>
      <c r="AF269" s="58" t="n">
        <v>8.72251924676752</v>
      </c>
      <c r="AG269" s="58" t="n">
        <v>173.525343180441</v>
      </c>
      <c r="AH269" s="58" t="n">
        <v>250.469751224119</v>
      </c>
      <c r="AI269" s="58" t="n">
        <v>3669.65138845567</v>
      </c>
      <c r="AJ269" s="58" t="n">
        <v>1039.12112996712</v>
      </c>
      <c r="AK269" s="58" t="n">
        <v>45.132712410274</v>
      </c>
      <c r="AL269" s="58" t="n">
        <v>101.742137052568</v>
      </c>
      <c r="AM269" s="58" t="n">
        <v>106.105028138163</v>
      </c>
      <c r="AN269" s="58" t="n">
        <v>887.194722642332</v>
      </c>
      <c r="AO269" s="58" t="n">
        <v>2.03255014375847</v>
      </c>
      <c r="AP269" s="58" t="n">
        <v>211709.631134001</v>
      </c>
      <c r="AQ269" s="58" t="n">
        <v>693.779892052248</v>
      </c>
      <c r="AR269" s="58" t="n">
        <v>1225.64241004216</v>
      </c>
      <c r="AS269" s="58" t="n">
        <v>38.3792393961486</v>
      </c>
      <c r="AT269" s="58" t="n">
        <v>2786.02797054609</v>
      </c>
      <c r="AU269" s="58" t="n">
        <v>1149.11515487241</v>
      </c>
      <c r="AV269" s="58" t="n">
        <v>4.04067228802184</v>
      </c>
      <c r="AW269" s="58" t="n">
        <v>26642.0852102574</v>
      </c>
      <c r="AX269" s="58" t="n">
        <v>3705.12731958387</v>
      </c>
      <c r="AY269" s="58" t="n">
        <v>1791.8449193838</v>
      </c>
      <c r="AZ269" s="58" t="n">
        <v>0</v>
      </c>
      <c r="BA269" s="58" t="n">
        <v>9.53676023993752</v>
      </c>
      <c r="BB269" s="58" t="n">
        <v>2176.90778465258</v>
      </c>
      <c r="BC269" s="58" t="n">
        <v>71.3737154359625</v>
      </c>
      <c r="BD269" s="58" t="n">
        <v>129.677897683271</v>
      </c>
      <c r="BE269" s="58" t="n">
        <v>236.425020388269</v>
      </c>
      <c r="BF269" s="58" t="n">
        <v>72.9880999238318</v>
      </c>
      <c r="BG269" s="58" t="n">
        <v>66.0710580226951</v>
      </c>
      <c r="BH269" s="58" t="n">
        <v>156.341185819495</v>
      </c>
      <c r="BI269" s="58" t="n">
        <v>963.585808784308</v>
      </c>
      <c r="BJ269" s="58" t="n">
        <v>3257.10456032996</v>
      </c>
      <c r="BK269" s="58" t="n">
        <v>193.270049862494</v>
      </c>
      <c r="BL269" s="58" t="n">
        <v>18.1108811155637</v>
      </c>
      <c r="BM269" s="58" t="n">
        <v>105.531008274335</v>
      </c>
      <c r="BN269" s="58" t="n">
        <v>0</v>
      </c>
      <c r="BO269" s="58" t="n">
        <v>126.832974759198</v>
      </c>
      <c r="BP269" s="58" t="n">
        <v>324.627333646227</v>
      </c>
      <c r="BQ269" s="58" t="n">
        <v>2.02836958185357</v>
      </c>
      <c r="BR269" s="58" t="n">
        <v>6.33303965833058</v>
      </c>
      <c r="BS269" s="58" t="n">
        <v>0.944697333596054</v>
      </c>
      <c r="BT269" s="58" t="n">
        <v>69.5545003221959</v>
      </c>
      <c r="BU269" s="58" t="n">
        <v>0.17809178719401</v>
      </c>
      <c r="BV269" s="58" t="n">
        <v>0.77943352266421</v>
      </c>
      <c r="BW269" s="58" t="n">
        <v>0.0259159414830067</v>
      </c>
      <c r="BX269" s="58" t="n">
        <v>0.0517008406022794</v>
      </c>
      <c r="BY269" s="58" t="n">
        <v>577.186470162103</v>
      </c>
      <c r="BZ269" s="58" t="n">
        <v>0</v>
      </c>
      <c r="CA269" s="60" t="n">
        <v>293810.966578095</v>
      </c>
      <c r="CB269" s="58" t="n">
        <v>0</v>
      </c>
      <c r="CC269" s="58" t="n">
        <v>0</v>
      </c>
      <c r="CD269" s="58" t="n">
        <v>0</v>
      </c>
      <c r="CE269" s="192" t="n">
        <v>0</v>
      </c>
      <c r="CF269" s="58" t="n">
        <v>0</v>
      </c>
      <c r="CG269" s="58" t="n">
        <v>0</v>
      </c>
      <c r="CH269" s="192" t="n">
        <v>0</v>
      </c>
      <c r="CI269" s="58" t="n">
        <v>0</v>
      </c>
      <c r="CJ269" s="58" t="n">
        <v>0</v>
      </c>
      <c r="CK269" s="58" t="n">
        <v>0</v>
      </c>
      <c r="CL269" s="192" t="n">
        <v>0</v>
      </c>
      <c r="CM269" s="192" t="n">
        <v>0</v>
      </c>
      <c r="CN269" s="197" t="n">
        <v>293810.966578095</v>
      </c>
    </row>
    <row r="270" customFormat="false" ht="11.25" hidden="false" customHeight="false" outlineLevel="0" collapsed="false">
      <c r="A270" s="56" t="n">
        <v>54</v>
      </c>
      <c r="B270" s="49"/>
      <c r="C270" s="57" t="s">
        <v>247</v>
      </c>
      <c r="D270" s="58" t="n">
        <v>1.10710521987664E-006</v>
      </c>
      <c r="E270" s="58" t="n">
        <v>7.1753358069281</v>
      </c>
      <c r="F270" s="58" t="n">
        <v>0</v>
      </c>
      <c r="G270" s="58" t="n">
        <v>0.144380772087699</v>
      </c>
      <c r="H270" s="58" t="n">
        <v>0</v>
      </c>
      <c r="I270" s="58" t="n">
        <v>0.193948228741377</v>
      </c>
      <c r="J270" s="58" t="n">
        <v>81.1773376069064</v>
      </c>
      <c r="K270" s="58" t="n">
        <v>1.25427334170276</v>
      </c>
      <c r="L270" s="58" t="n">
        <v>1.78219239289118</v>
      </c>
      <c r="M270" s="58" t="n">
        <v>39.957214129211</v>
      </c>
      <c r="N270" s="58" t="n">
        <v>6.50762799370587</v>
      </c>
      <c r="O270" s="58" t="n">
        <v>1368.46683014805</v>
      </c>
      <c r="P270" s="58" t="n">
        <v>0.471489766925798</v>
      </c>
      <c r="Q270" s="58" t="n">
        <v>1.45556188185134</v>
      </c>
      <c r="R270" s="58" t="n">
        <v>35.7292892126195</v>
      </c>
      <c r="S270" s="58" t="n">
        <v>0</v>
      </c>
      <c r="T270" s="58" t="n">
        <v>84.1363833326175</v>
      </c>
      <c r="U270" s="58" t="n">
        <v>1020.13418092199</v>
      </c>
      <c r="V270" s="58" t="n">
        <v>2064.04309651181</v>
      </c>
      <c r="W270" s="58" t="n">
        <v>23.8353014895978</v>
      </c>
      <c r="X270" s="58" t="n">
        <v>0.0665623644800019</v>
      </c>
      <c r="Y270" s="58" t="n">
        <v>0.0674185018384629</v>
      </c>
      <c r="Z270" s="58" t="n">
        <v>17.9003045307963</v>
      </c>
      <c r="AA270" s="58" t="n">
        <v>0</v>
      </c>
      <c r="AB270" s="58" t="n">
        <v>10.6972215792442</v>
      </c>
      <c r="AC270" s="58" t="n">
        <v>1.87228847529094</v>
      </c>
      <c r="AD270" s="58" t="n">
        <v>0.117910077930873</v>
      </c>
      <c r="AE270" s="58" t="n">
        <v>15.4695672893479</v>
      </c>
      <c r="AF270" s="58" t="n">
        <v>0.288604504477607</v>
      </c>
      <c r="AG270" s="58" t="n">
        <v>2.26661228056007</v>
      </c>
      <c r="AH270" s="58" t="n">
        <v>1.65485962344498</v>
      </c>
      <c r="AI270" s="58" t="n">
        <v>10.2071994378281</v>
      </c>
      <c r="AJ270" s="58" t="n">
        <v>0.536512431706243</v>
      </c>
      <c r="AK270" s="58" t="n">
        <v>0.894153329024411</v>
      </c>
      <c r="AL270" s="58" t="n">
        <v>3.20216458311654</v>
      </c>
      <c r="AM270" s="58" t="n">
        <v>0</v>
      </c>
      <c r="AN270" s="58" t="n">
        <v>10.2062193224605</v>
      </c>
      <c r="AO270" s="58" t="n">
        <v>0</v>
      </c>
      <c r="AP270" s="58" t="n">
        <v>7021.4934249963</v>
      </c>
      <c r="AQ270" s="58" t="n">
        <v>28.2926312367012</v>
      </c>
      <c r="AR270" s="58" t="n">
        <v>0.114102823209583</v>
      </c>
      <c r="AS270" s="58" t="n">
        <v>0.000777784318250737</v>
      </c>
      <c r="AT270" s="58" t="n">
        <v>0</v>
      </c>
      <c r="AU270" s="58" t="n">
        <v>3.87201854287896</v>
      </c>
      <c r="AV270" s="58" t="n">
        <v>1.01844470001671</v>
      </c>
      <c r="AW270" s="58" t="n">
        <v>0</v>
      </c>
      <c r="AX270" s="58" t="n">
        <v>305.811838251115</v>
      </c>
      <c r="AY270" s="58" t="n">
        <v>0.852646521992909</v>
      </c>
      <c r="AZ270" s="58" t="n">
        <v>0</v>
      </c>
      <c r="BA270" s="58" t="n">
        <v>0.000357114187559215</v>
      </c>
      <c r="BB270" s="58" t="n">
        <v>53.9438998375553</v>
      </c>
      <c r="BC270" s="58" t="n">
        <v>5.58891296001739E-006</v>
      </c>
      <c r="BD270" s="58" t="n">
        <v>261.905862929769</v>
      </c>
      <c r="BE270" s="58" t="n">
        <v>15.9741739451506</v>
      </c>
      <c r="BF270" s="58" t="n">
        <v>0.409137918877282</v>
      </c>
      <c r="BG270" s="58" t="n">
        <v>3.61348073550754E-007</v>
      </c>
      <c r="BH270" s="58" t="n">
        <v>0.149162362601202</v>
      </c>
      <c r="BI270" s="58" t="n">
        <v>1.09907891167663</v>
      </c>
      <c r="BJ270" s="58" t="n">
        <v>675.181254610296</v>
      </c>
      <c r="BK270" s="58" t="n">
        <v>3.34579552428491</v>
      </c>
      <c r="BL270" s="58" t="n">
        <v>0.144512801596275</v>
      </c>
      <c r="BM270" s="58" t="n">
        <v>0.101231772804371</v>
      </c>
      <c r="BN270" s="58" t="n">
        <v>0</v>
      </c>
      <c r="BO270" s="58" t="n">
        <v>7.5101224428017</v>
      </c>
      <c r="BP270" s="58" t="n">
        <v>0.00219113003281103</v>
      </c>
      <c r="BQ270" s="58" t="n">
        <v>6.12139753400672E-006</v>
      </c>
      <c r="BR270" s="58" t="n">
        <v>181.531561302151</v>
      </c>
      <c r="BS270" s="58" t="n">
        <v>0.00790881474846495</v>
      </c>
      <c r="BT270" s="58" t="n">
        <v>14.382518762049</v>
      </c>
      <c r="BU270" s="58" t="n">
        <v>0.245531967243394</v>
      </c>
      <c r="BV270" s="58" t="n">
        <v>0</v>
      </c>
      <c r="BW270" s="58" t="n">
        <v>2.42688997498303</v>
      </c>
      <c r="BX270" s="58" t="n">
        <v>39.3788608382952</v>
      </c>
      <c r="BY270" s="58" t="n">
        <v>527.090460217933</v>
      </c>
      <c r="BZ270" s="58" t="n">
        <v>0</v>
      </c>
      <c r="CA270" s="60" t="n">
        <v>13958.1984530835</v>
      </c>
      <c r="CB270" s="58" t="n">
        <v>0</v>
      </c>
      <c r="CC270" s="58" t="n">
        <v>0</v>
      </c>
      <c r="CD270" s="58" t="n">
        <v>0</v>
      </c>
      <c r="CE270" s="192" t="n">
        <v>0</v>
      </c>
      <c r="CF270" s="58" t="n">
        <v>0</v>
      </c>
      <c r="CG270" s="58" t="n">
        <v>0</v>
      </c>
      <c r="CH270" s="192" t="n">
        <v>0</v>
      </c>
      <c r="CI270" s="58" t="n">
        <v>0</v>
      </c>
      <c r="CJ270" s="58" t="n">
        <v>0</v>
      </c>
      <c r="CK270" s="58" t="n">
        <v>0</v>
      </c>
      <c r="CL270" s="192" t="n">
        <v>0</v>
      </c>
      <c r="CM270" s="192" t="n">
        <v>0</v>
      </c>
      <c r="CN270" s="197" t="n">
        <v>13958.1984530835</v>
      </c>
    </row>
    <row r="271" customFormat="false" ht="11.25" hidden="false" customHeight="false" outlineLevel="0" collapsed="false">
      <c r="A271" s="56"/>
      <c r="B271" s="49"/>
      <c r="C271" s="57" t="s">
        <v>248</v>
      </c>
      <c r="D271" s="58" t="n">
        <v>0</v>
      </c>
      <c r="E271" s="58" t="n">
        <v>0.183913681105266</v>
      </c>
      <c r="F271" s="58" t="n">
        <v>0</v>
      </c>
      <c r="G271" s="58" t="n">
        <v>0.135023653430724</v>
      </c>
      <c r="H271" s="58" t="n">
        <v>0</v>
      </c>
      <c r="I271" s="58" t="n">
        <v>0.0077076980059469</v>
      </c>
      <c r="J271" s="58" t="n">
        <v>111.960359947863</v>
      </c>
      <c r="K271" s="58" t="n">
        <v>0</v>
      </c>
      <c r="L271" s="58" t="n">
        <v>0.419177903079416</v>
      </c>
      <c r="M271" s="58" t="n">
        <v>0.121346144210725</v>
      </c>
      <c r="N271" s="58" t="n">
        <v>0.189240429148842</v>
      </c>
      <c r="O271" s="58" t="n">
        <v>0</v>
      </c>
      <c r="P271" s="58" t="n">
        <v>0.478043824122324</v>
      </c>
      <c r="Q271" s="58" t="n">
        <v>0.0926884732695438</v>
      </c>
      <c r="R271" s="58" t="n">
        <v>0.111476793611823</v>
      </c>
      <c r="S271" s="58" t="n">
        <v>0</v>
      </c>
      <c r="T271" s="58" t="n">
        <v>200.01078601641</v>
      </c>
      <c r="U271" s="58" t="n">
        <v>19.5767199022945</v>
      </c>
      <c r="V271" s="58" t="n">
        <v>8.64846254690841</v>
      </c>
      <c r="W271" s="58" t="n">
        <v>1601.37993167791</v>
      </c>
      <c r="X271" s="58" t="n">
        <v>1.58649287410021</v>
      </c>
      <c r="Y271" s="58" t="n">
        <v>0.267301744610719</v>
      </c>
      <c r="Z271" s="58" t="n">
        <v>0</v>
      </c>
      <c r="AA271" s="58" t="n">
        <v>0</v>
      </c>
      <c r="AB271" s="58" t="n">
        <v>0.25455728707605</v>
      </c>
      <c r="AC271" s="58" t="n">
        <v>0</v>
      </c>
      <c r="AD271" s="58" t="n">
        <v>0.000422539417908931</v>
      </c>
      <c r="AE271" s="58" t="n">
        <v>1.38024338824334</v>
      </c>
      <c r="AF271" s="58" t="n">
        <v>0</v>
      </c>
      <c r="AG271" s="58" t="n">
        <v>0</v>
      </c>
      <c r="AH271" s="58" t="n">
        <v>0.196977477731015</v>
      </c>
      <c r="AI271" s="58" t="n">
        <v>2.23622245854827</v>
      </c>
      <c r="AJ271" s="58" t="n">
        <v>0.00297439941765205</v>
      </c>
      <c r="AK271" s="58" t="n">
        <v>0.643980223131369</v>
      </c>
      <c r="AL271" s="58" t="n">
        <v>0.788158524935115</v>
      </c>
      <c r="AM271" s="58" t="n">
        <v>0.0310207800090363</v>
      </c>
      <c r="AN271" s="58" t="n">
        <v>25.4135670070764</v>
      </c>
      <c r="AO271" s="58" t="n">
        <v>0</v>
      </c>
      <c r="AP271" s="58" t="n">
        <v>107.196546145623</v>
      </c>
      <c r="AQ271" s="58" t="n">
        <v>8.75134237684771</v>
      </c>
      <c r="AR271" s="58" t="n">
        <v>210.612753489008</v>
      </c>
      <c r="AS271" s="58" t="n">
        <v>0.320967923896919</v>
      </c>
      <c r="AT271" s="58" t="n">
        <v>0.00899307930416507</v>
      </c>
      <c r="AU271" s="58" t="n">
        <v>6.26245436995692</v>
      </c>
      <c r="AV271" s="58" t="n">
        <v>0</v>
      </c>
      <c r="AW271" s="58" t="n">
        <v>0</v>
      </c>
      <c r="AX271" s="58" t="n">
        <v>377.85018914365</v>
      </c>
      <c r="AY271" s="58" t="n">
        <v>1.32845087542494</v>
      </c>
      <c r="AZ271" s="58" t="n">
        <v>0</v>
      </c>
      <c r="BA271" s="58" t="n">
        <v>7.69346826654067</v>
      </c>
      <c r="BB271" s="58" t="n">
        <v>203.0955055997</v>
      </c>
      <c r="BC271" s="58" t="n">
        <v>8.38336944002609E-006</v>
      </c>
      <c r="BD271" s="58" t="n">
        <v>845.416496440486</v>
      </c>
      <c r="BE271" s="58" t="n">
        <v>18.3552986129269</v>
      </c>
      <c r="BF271" s="58" t="n">
        <v>0.00049413934123388</v>
      </c>
      <c r="BG271" s="58" t="n">
        <v>0</v>
      </c>
      <c r="BH271" s="58" t="n">
        <v>0</v>
      </c>
      <c r="BI271" s="58" t="n">
        <v>22.7083341648395</v>
      </c>
      <c r="BJ271" s="58" t="n">
        <v>63.9215066255908</v>
      </c>
      <c r="BK271" s="58" t="n">
        <v>0.400199385932312</v>
      </c>
      <c r="BL271" s="58" t="n">
        <v>0.000564375650002312</v>
      </c>
      <c r="BM271" s="58" t="n">
        <v>0.00367797783206989</v>
      </c>
      <c r="BN271" s="58" t="n">
        <v>0</v>
      </c>
      <c r="BO271" s="58" t="n">
        <v>0.89830546071045</v>
      </c>
      <c r="BP271" s="58" t="n">
        <v>7.8558636552463</v>
      </c>
      <c r="BQ271" s="58" t="n">
        <v>0.342789324501504</v>
      </c>
      <c r="BR271" s="58" t="n">
        <v>0.00240255440804803</v>
      </c>
      <c r="BS271" s="58" t="n">
        <v>0.0321167753818997</v>
      </c>
      <c r="BT271" s="58" t="n">
        <v>10.1253968496073</v>
      </c>
      <c r="BU271" s="58" t="n">
        <v>0</v>
      </c>
      <c r="BV271" s="58" t="n">
        <v>0</v>
      </c>
      <c r="BW271" s="58" t="n">
        <v>0.535724919216739</v>
      </c>
      <c r="BX271" s="58" t="n">
        <v>8.76958741950625</v>
      </c>
      <c r="BY271" s="58" t="n">
        <v>116.352820742168</v>
      </c>
      <c r="BZ271" s="58" t="n">
        <v>0</v>
      </c>
      <c r="CA271" s="60" t="n">
        <v>3994.95905647233</v>
      </c>
      <c r="CB271" s="58" t="n">
        <v>0</v>
      </c>
      <c r="CC271" s="58" t="n">
        <v>0</v>
      </c>
      <c r="CD271" s="58" t="n">
        <v>0</v>
      </c>
      <c r="CE271" s="192" t="n">
        <v>0</v>
      </c>
      <c r="CF271" s="58" t="n">
        <v>0</v>
      </c>
      <c r="CG271" s="58" t="n">
        <v>0</v>
      </c>
      <c r="CH271" s="192" t="n">
        <v>0</v>
      </c>
      <c r="CI271" s="58" t="n">
        <v>0</v>
      </c>
      <c r="CJ271" s="58" t="n">
        <v>0</v>
      </c>
      <c r="CK271" s="58" t="n">
        <v>0</v>
      </c>
      <c r="CL271" s="192" t="n">
        <v>0</v>
      </c>
      <c r="CM271" s="192" t="n">
        <v>0</v>
      </c>
      <c r="CN271" s="197" t="n">
        <v>3994.95905647233</v>
      </c>
    </row>
    <row r="272" customFormat="false" ht="12" hidden="false" customHeight="false" outlineLevel="0" collapsed="false">
      <c r="A272" s="196"/>
      <c r="B272" s="49"/>
      <c r="C272" s="65" t="s">
        <v>224</v>
      </c>
      <c r="D272" s="66" t="n">
        <v>33.1298565421073</v>
      </c>
      <c r="E272" s="66" t="n">
        <v>2683.75218518147</v>
      </c>
      <c r="F272" s="66" t="n">
        <v>4655.0664156774</v>
      </c>
      <c r="G272" s="66" t="n">
        <v>190.8245515493</v>
      </c>
      <c r="H272" s="66" t="n">
        <v>482.71633447385</v>
      </c>
      <c r="I272" s="66" t="n">
        <v>987.305366900211</v>
      </c>
      <c r="J272" s="66" t="n">
        <v>4521.87649355753</v>
      </c>
      <c r="K272" s="66" t="n">
        <v>329.978633020143</v>
      </c>
      <c r="L272" s="66" t="n">
        <v>156.596028653547</v>
      </c>
      <c r="M272" s="66" t="n">
        <v>789.341117545452</v>
      </c>
      <c r="N272" s="66" t="n">
        <v>1304.16599401158</v>
      </c>
      <c r="O272" s="66" t="n">
        <v>7118.73819066212</v>
      </c>
      <c r="P272" s="66" t="n">
        <v>12413.8659184043</v>
      </c>
      <c r="Q272" s="66" t="n">
        <v>6649.44955656766</v>
      </c>
      <c r="R272" s="66" t="n">
        <v>9601.29391582586</v>
      </c>
      <c r="S272" s="66" t="n">
        <v>2904.22480505265</v>
      </c>
      <c r="T272" s="66" t="n">
        <v>18279.9628352136</v>
      </c>
      <c r="U272" s="66" t="n">
        <v>3349.79527092108</v>
      </c>
      <c r="V272" s="66" t="n">
        <v>16192.305106685</v>
      </c>
      <c r="W272" s="66" t="n">
        <v>9489.38537554109</v>
      </c>
      <c r="X272" s="66" t="n">
        <v>2154.12824169113</v>
      </c>
      <c r="Y272" s="66" t="n">
        <v>15172.1072676409</v>
      </c>
      <c r="Z272" s="66" t="n">
        <v>2201.03783413383</v>
      </c>
      <c r="AA272" s="66" t="n">
        <v>257.017461774119</v>
      </c>
      <c r="AB272" s="66" t="n">
        <v>1723.52926464423</v>
      </c>
      <c r="AC272" s="66" t="n">
        <v>619.745887451365</v>
      </c>
      <c r="AD272" s="66" t="n">
        <v>12.9056312825871</v>
      </c>
      <c r="AE272" s="66" t="n">
        <v>11367.5492403724</v>
      </c>
      <c r="AF272" s="66" t="n">
        <v>36.8736174106152</v>
      </c>
      <c r="AG272" s="66" t="n">
        <v>1764.91576258343</v>
      </c>
      <c r="AH272" s="66" t="n">
        <v>6017.56217260981</v>
      </c>
      <c r="AI272" s="66" t="n">
        <v>23576.7520696465</v>
      </c>
      <c r="AJ272" s="66" t="n">
        <v>1714.40078994353</v>
      </c>
      <c r="AK272" s="66" t="n">
        <v>2135.69979461547</v>
      </c>
      <c r="AL272" s="66" t="n">
        <v>4861.80187079767</v>
      </c>
      <c r="AM272" s="66" t="n">
        <v>2103.12872915848</v>
      </c>
      <c r="AN272" s="66" t="n">
        <v>30009.343458517</v>
      </c>
      <c r="AO272" s="66" t="n">
        <v>4222.15763124441</v>
      </c>
      <c r="AP272" s="66" t="n">
        <v>678162.069495946</v>
      </c>
      <c r="AQ272" s="66" t="n">
        <v>11964.9901196202</v>
      </c>
      <c r="AR272" s="66" t="n">
        <v>10726.3658990864</v>
      </c>
      <c r="AS272" s="66" t="n">
        <v>129.374619603995</v>
      </c>
      <c r="AT272" s="66" t="n">
        <v>5316.81418467511</v>
      </c>
      <c r="AU272" s="66" t="n">
        <v>17837.0005771024</v>
      </c>
      <c r="AV272" s="66" t="n">
        <v>1799.77779945264</v>
      </c>
      <c r="AW272" s="66" t="n">
        <v>97339.6995672346</v>
      </c>
      <c r="AX272" s="66" t="n">
        <v>29478.0197146072</v>
      </c>
      <c r="AY272" s="66" t="n">
        <v>15488.6843802952</v>
      </c>
      <c r="AZ272" s="66" t="n">
        <v>0</v>
      </c>
      <c r="BA272" s="66" t="n">
        <v>16739.4137193432</v>
      </c>
      <c r="BB272" s="66" t="n">
        <v>18248.9755872574</v>
      </c>
      <c r="BC272" s="66" t="n">
        <v>54524.2568063079</v>
      </c>
      <c r="BD272" s="66" t="n">
        <v>7780.38066659172</v>
      </c>
      <c r="BE272" s="66" t="n">
        <v>11522.3123770854</v>
      </c>
      <c r="BF272" s="66" t="n">
        <v>32218.531001649</v>
      </c>
      <c r="BG272" s="66" t="n">
        <v>39920.1074022704</v>
      </c>
      <c r="BH272" s="66" t="n">
        <v>1149.31647144836</v>
      </c>
      <c r="BI272" s="66" t="n">
        <v>1915.22864072468</v>
      </c>
      <c r="BJ272" s="66" t="n">
        <v>15307.8841896332</v>
      </c>
      <c r="BK272" s="66" t="n">
        <v>567.469885208348</v>
      </c>
      <c r="BL272" s="66" t="n">
        <v>575.871995659373</v>
      </c>
      <c r="BM272" s="66" t="n">
        <v>880.652436828771</v>
      </c>
      <c r="BN272" s="66" t="n">
        <v>0</v>
      </c>
      <c r="BO272" s="66" t="n">
        <v>16323.4085835637</v>
      </c>
      <c r="BP272" s="66" t="n">
        <v>15087.206390221</v>
      </c>
      <c r="BQ272" s="66" t="n">
        <v>8304.65144605924</v>
      </c>
      <c r="BR272" s="66" t="n">
        <v>826.654641014955</v>
      </c>
      <c r="BS272" s="66" t="n">
        <v>4935.4397882368</v>
      </c>
      <c r="BT272" s="66" t="n">
        <v>8716.10822701142</v>
      </c>
      <c r="BU272" s="66" t="n">
        <v>2559.9082913449</v>
      </c>
      <c r="BV272" s="66" t="n">
        <v>11199.1586180494</v>
      </c>
      <c r="BW272" s="66" t="n">
        <v>381.104783199097</v>
      </c>
      <c r="BX272" s="66" t="n">
        <v>1989.28644333518</v>
      </c>
      <c r="BY272" s="66" t="n">
        <v>5231.27760757475</v>
      </c>
      <c r="BZ272" s="66" t="n">
        <v>0</v>
      </c>
      <c r="CA272" s="68" t="n">
        <v>1357231.83303475</v>
      </c>
      <c r="CB272" s="66" t="n">
        <v>75959.609467088</v>
      </c>
      <c r="CC272" s="66" t="n">
        <v>0</v>
      </c>
      <c r="CD272" s="66" t="n">
        <v>0</v>
      </c>
      <c r="CE272" s="61" t="n">
        <v>75959.609467088</v>
      </c>
      <c r="CF272" s="66" t="n">
        <v>6086.01388682044</v>
      </c>
      <c r="CG272" s="66" t="n">
        <v>0</v>
      </c>
      <c r="CH272" s="61" t="n">
        <v>6086.01388682044</v>
      </c>
      <c r="CI272" s="66" t="n">
        <v>147999.512594268</v>
      </c>
      <c r="CJ272" s="66" t="n">
        <v>71560.8027127938</v>
      </c>
      <c r="CK272" s="66" t="n">
        <v>53450.6182027755</v>
      </c>
      <c r="CL272" s="61" t="n">
        <v>273010.933509837</v>
      </c>
      <c r="CM272" s="61" t="n">
        <v>355056.556863746</v>
      </c>
      <c r="CN272" s="69" t="n">
        <v>1712288.38989849</v>
      </c>
    </row>
    <row r="273" customFormat="false" ht="11.25" hidden="false" customHeight="true" outlineLevel="0" collapsed="false">
      <c r="A273" s="48"/>
      <c r="B273" s="49" t="s">
        <v>205</v>
      </c>
      <c r="C273" s="50" t="s">
        <v>245</v>
      </c>
      <c r="D273" s="51" t="n">
        <v>44.8572505274739</v>
      </c>
      <c r="E273" s="51" t="n">
        <v>4564.49918966364</v>
      </c>
      <c r="F273" s="51" t="n">
        <v>7512.20386523032</v>
      </c>
      <c r="G273" s="51" t="n">
        <v>328.597118791302</v>
      </c>
      <c r="H273" s="51" t="n">
        <v>761.948555210287</v>
      </c>
      <c r="I273" s="51" t="n">
        <v>1561.39231051779</v>
      </c>
      <c r="J273" s="51" t="n">
        <v>11474.8222335383</v>
      </c>
      <c r="K273" s="51" t="n">
        <v>391.653828102708</v>
      </c>
      <c r="L273" s="51" t="n">
        <v>231.635276494232</v>
      </c>
      <c r="M273" s="51" t="n">
        <v>471.444241809967</v>
      </c>
      <c r="N273" s="51" t="n">
        <v>929.639799767184</v>
      </c>
      <c r="O273" s="51" t="n">
        <v>6996.76749852066</v>
      </c>
      <c r="P273" s="51" t="n">
        <v>1823.89759954965</v>
      </c>
      <c r="Q273" s="51" t="n">
        <v>10441.3949977177</v>
      </c>
      <c r="R273" s="51" t="n">
        <v>10836.6529269178</v>
      </c>
      <c r="S273" s="51" t="n">
        <v>25047.2941261861</v>
      </c>
      <c r="T273" s="51" t="n">
        <v>21804.4027725089</v>
      </c>
      <c r="U273" s="51" t="n">
        <v>39481.5668254301</v>
      </c>
      <c r="V273" s="51" t="n">
        <v>5314.17552255509</v>
      </c>
      <c r="W273" s="51" t="n">
        <v>22961.7106799849</v>
      </c>
      <c r="X273" s="51" t="n">
        <v>15819.0129796676</v>
      </c>
      <c r="Y273" s="51" t="n">
        <v>2472.74037720784</v>
      </c>
      <c r="Z273" s="51" t="n">
        <v>4333.08711354545</v>
      </c>
      <c r="AA273" s="51" t="n">
        <v>608.3746921654</v>
      </c>
      <c r="AB273" s="51" t="n">
        <v>6607.30508843572</v>
      </c>
      <c r="AC273" s="51" t="n">
        <v>425.82056612328</v>
      </c>
      <c r="AD273" s="51" t="n">
        <v>218.382577817889</v>
      </c>
      <c r="AE273" s="51" t="n">
        <v>18600.3631367568</v>
      </c>
      <c r="AF273" s="51" t="n">
        <v>3425.30253994654</v>
      </c>
      <c r="AG273" s="51" t="n">
        <v>3658.82256703039</v>
      </c>
      <c r="AH273" s="51" t="n">
        <v>45948.9714347156</v>
      </c>
      <c r="AI273" s="51" t="n">
        <v>9240.35749016711</v>
      </c>
      <c r="AJ273" s="51" t="n">
        <v>2065.9895093061</v>
      </c>
      <c r="AK273" s="51" t="n">
        <v>1650.39996300379</v>
      </c>
      <c r="AL273" s="51" t="n">
        <v>10221.6642144631</v>
      </c>
      <c r="AM273" s="51" t="n">
        <v>2732.29881469944</v>
      </c>
      <c r="AN273" s="51" t="n">
        <v>14189.5562457</v>
      </c>
      <c r="AO273" s="51" t="n">
        <v>999.785855086614</v>
      </c>
      <c r="AP273" s="51" t="n">
        <v>51921.2792767832</v>
      </c>
      <c r="AQ273" s="51" t="n">
        <v>6416.31574885245</v>
      </c>
      <c r="AR273" s="51" t="n">
        <v>10949.3773673712</v>
      </c>
      <c r="AS273" s="51" t="n">
        <v>51.2469991383216</v>
      </c>
      <c r="AT273" s="51" t="n">
        <v>1095.67581229684</v>
      </c>
      <c r="AU273" s="51" t="n">
        <v>29825.389530184</v>
      </c>
      <c r="AV273" s="51" t="n">
        <v>2.06146696639437</v>
      </c>
      <c r="AW273" s="51" t="n">
        <v>36851.2326615654</v>
      </c>
      <c r="AX273" s="51" t="n">
        <v>37422.788959849</v>
      </c>
      <c r="AY273" s="51" t="n">
        <v>21735.6903638367</v>
      </c>
      <c r="AZ273" s="51" t="n">
        <v>0</v>
      </c>
      <c r="BA273" s="51" t="n">
        <v>20915.6882203834</v>
      </c>
      <c r="BB273" s="51" t="n">
        <v>11388.2316265322</v>
      </c>
      <c r="BC273" s="51" t="n">
        <v>2072.33257550759</v>
      </c>
      <c r="BD273" s="51" t="n">
        <v>6461.79430754415</v>
      </c>
      <c r="BE273" s="51" t="n">
        <v>18605.5025859012</v>
      </c>
      <c r="BF273" s="51" t="n">
        <v>18767.7994659481</v>
      </c>
      <c r="BG273" s="51" t="n">
        <v>136882.592877586</v>
      </c>
      <c r="BH273" s="51" t="n">
        <v>30734.4406894266</v>
      </c>
      <c r="BI273" s="51" t="n">
        <v>124355.589013722</v>
      </c>
      <c r="BJ273" s="51" t="n">
        <v>31527.8642031388</v>
      </c>
      <c r="BK273" s="51" t="n">
        <v>694.546612716513</v>
      </c>
      <c r="BL273" s="51" t="n">
        <v>825.553967003363</v>
      </c>
      <c r="BM273" s="51" t="n">
        <v>1459.87604123259</v>
      </c>
      <c r="BN273" s="51" t="n">
        <v>330.390418028734</v>
      </c>
      <c r="BO273" s="51" t="n">
        <v>4150.8119470693</v>
      </c>
      <c r="BP273" s="51" t="n">
        <v>1734.03747063561</v>
      </c>
      <c r="BQ273" s="51" t="n">
        <v>50270.8786898716</v>
      </c>
      <c r="BR273" s="51" t="n">
        <v>747.779072665026</v>
      </c>
      <c r="BS273" s="51" t="n">
        <v>2.64647037419957</v>
      </c>
      <c r="BT273" s="51" t="n">
        <v>26599.5851483182</v>
      </c>
      <c r="BU273" s="51" t="n">
        <v>4434.97355404211</v>
      </c>
      <c r="BV273" s="51" t="n">
        <v>20672.9647553984</v>
      </c>
      <c r="BW273" s="51" t="n">
        <v>664.003914149302</v>
      </c>
      <c r="BX273" s="51" t="n">
        <v>10722.0818789401</v>
      </c>
      <c r="BY273" s="51" t="n">
        <v>6234.31525339598</v>
      </c>
      <c r="BZ273" s="51" t="n">
        <v>0</v>
      </c>
      <c r="CA273" s="60" t="n">
        <v>1043726.13073124</v>
      </c>
      <c r="CB273" s="51" t="n">
        <v>40971.0655566689</v>
      </c>
      <c r="CC273" s="51" t="n">
        <v>0</v>
      </c>
      <c r="CD273" s="51" t="n">
        <v>0</v>
      </c>
      <c r="CE273" s="190" t="n">
        <v>40971.0655566689</v>
      </c>
      <c r="CF273" s="51" t="n">
        <v>14816.3615322571</v>
      </c>
      <c r="CG273" s="51" t="n">
        <v>0</v>
      </c>
      <c r="CH273" s="190" t="n">
        <v>14816.3615322571</v>
      </c>
      <c r="CI273" s="51" t="n">
        <v>1065269.37021093</v>
      </c>
      <c r="CJ273" s="51" t="n">
        <v>100000</v>
      </c>
      <c r="CK273" s="51" t="n">
        <v>172941.243743755</v>
      </c>
      <c r="CL273" s="190" t="n">
        <v>1338210.61395469</v>
      </c>
      <c r="CM273" s="190" t="n">
        <v>1393998.04104361</v>
      </c>
      <c r="CN273" s="191" t="n">
        <v>2437724.17177485</v>
      </c>
    </row>
    <row r="274" customFormat="false" ht="11.25" hidden="false" customHeight="false" outlineLevel="0" collapsed="false">
      <c r="A274" s="56"/>
      <c r="B274" s="49"/>
      <c r="C274" s="57" t="s">
        <v>246</v>
      </c>
      <c r="D274" s="58" t="n">
        <v>0.00452842891764331</v>
      </c>
      <c r="E274" s="58" t="n">
        <v>13.326828256296</v>
      </c>
      <c r="F274" s="58" t="n">
        <v>5.81970432626819E-006</v>
      </c>
      <c r="G274" s="58" t="n">
        <v>7.48452381477142</v>
      </c>
      <c r="H274" s="58" t="n">
        <v>57.352407802949</v>
      </c>
      <c r="I274" s="58" t="n">
        <v>143.908203880166</v>
      </c>
      <c r="J274" s="58" t="n">
        <v>53.5295749785979</v>
      </c>
      <c r="K274" s="58" t="n">
        <v>1.06441081084141</v>
      </c>
      <c r="L274" s="58" t="n">
        <v>0.425805659583791</v>
      </c>
      <c r="M274" s="58" t="n">
        <v>2.85840685955515</v>
      </c>
      <c r="N274" s="58" t="n">
        <v>645.37352755357</v>
      </c>
      <c r="O274" s="58" t="n">
        <v>49.4202580236443</v>
      </c>
      <c r="P274" s="58" t="n">
        <v>1.73928984974327</v>
      </c>
      <c r="Q274" s="58" t="n">
        <v>0.734639915824841</v>
      </c>
      <c r="R274" s="58" t="n">
        <v>997.843632774528</v>
      </c>
      <c r="S274" s="58" t="n">
        <v>9.7369432410285</v>
      </c>
      <c r="T274" s="58" t="n">
        <v>361.968541921903</v>
      </c>
      <c r="U274" s="58" t="n">
        <v>939.303124875394</v>
      </c>
      <c r="V274" s="58" t="n">
        <v>4538.27184506082</v>
      </c>
      <c r="W274" s="58" t="n">
        <v>37.8269206929505</v>
      </c>
      <c r="X274" s="58" t="n">
        <v>10.9491719429291</v>
      </c>
      <c r="Y274" s="58" t="n">
        <v>941.687399212681</v>
      </c>
      <c r="Z274" s="58" t="n">
        <v>259.681484971782</v>
      </c>
      <c r="AA274" s="58" t="n">
        <v>188.513507114299</v>
      </c>
      <c r="AB274" s="58" t="n">
        <v>221.352005524139</v>
      </c>
      <c r="AC274" s="58" t="n">
        <v>3.37754995207277</v>
      </c>
      <c r="AD274" s="58" t="n">
        <v>0.297583867639183</v>
      </c>
      <c r="AE274" s="58" t="n">
        <v>5.22653299268381</v>
      </c>
      <c r="AF274" s="58" t="n">
        <v>0.429507645066269</v>
      </c>
      <c r="AG274" s="58" t="n">
        <v>51.9980540151354</v>
      </c>
      <c r="AH274" s="58" t="n">
        <v>718.781314028484</v>
      </c>
      <c r="AI274" s="58" t="n">
        <v>2786.29564003539</v>
      </c>
      <c r="AJ274" s="58" t="n">
        <v>738.812887859932</v>
      </c>
      <c r="AK274" s="58" t="n">
        <v>31.2009737664954</v>
      </c>
      <c r="AL274" s="58" t="n">
        <v>973.158063582824</v>
      </c>
      <c r="AM274" s="58" t="n">
        <v>80.8014629172351</v>
      </c>
      <c r="AN274" s="58" t="n">
        <v>672.128372329553</v>
      </c>
      <c r="AO274" s="58" t="n">
        <v>6.61394754538734</v>
      </c>
      <c r="AP274" s="58" t="n">
        <v>3407.01227867214</v>
      </c>
      <c r="AQ274" s="58" t="n">
        <v>316.674653374455</v>
      </c>
      <c r="AR274" s="58" t="n">
        <v>674.190693168022</v>
      </c>
      <c r="AS274" s="58" t="n">
        <v>8.37187491092919</v>
      </c>
      <c r="AT274" s="58" t="n">
        <v>1323.98729184023</v>
      </c>
      <c r="AU274" s="58" t="n">
        <v>727.884926586163</v>
      </c>
      <c r="AV274" s="58" t="n">
        <v>2.24835339769845</v>
      </c>
      <c r="AW274" s="58" t="n">
        <v>4.10046737404905</v>
      </c>
      <c r="AX274" s="58" t="n">
        <v>998.47203983864</v>
      </c>
      <c r="AY274" s="58" t="n">
        <v>550.360083401049</v>
      </c>
      <c r="AZ274" s="58" t="n">
        <v>0</v>
      </c>
      <c r="BA274" s="58" t="n">
        <v>1.71951422336921</v>
      </c>
      <c r="BB274" s="58" t="n">
        <v>2030.30150687396</v>
      </c>
      <c r="BC274" s="58" t="n">
        <v>20.1485528502412</v>
      </c>
      <c r="BD274" s="58" t="n">
        <v>471.68475422417</v>
      </c>
      <c r="BE274" s="58" t="n">
        <v>1039.71953629835</v>
      </c>
      <c r="BF274" s="58" t="n">
        <v>10464.4625582143</v>
      </c>
      <c r="BG274" s="58" t="n">
        <v>11207.1180503266</v>
      </c>
      <c r="BH274" s="58" t="n">
        <v>113.89807353913</v>
      </c>
      <c r="BI274" s="58" t="n">
        <v>40.2786204671068</v>
      </c>
      <c r="BJ274" s="58" t="n">
        <v>1784.08440799008</v>
      </c>
      <c r="BK274" s="58" t="n">
        <v>61.566563590168</v>
      </c>
      <c r="BL274" s="58" t="n">
        <v>6.60943496183967</v>
      </c>
      <c r="BM274" s="58" t="n">
        <v>487.295898471183</v>
      </c>
      <c r="BN274" s="58" t="n">
        <v>2.55953486019067E-007</v>
      </c>
      <c r="BO274" s="58" t="n">
        <v>6.35057669652471</v>
      </c>
      <c r="BP274" s="58" t="n">
        <v>149.810009148107</v>
      </c>
      <c r="BQ274" s="58" t="n">
        <v>18.3274946792868</v>
      </c>
      <c r="BR274" s="58" t="n">
        <v>25.0306179361287</v>
      </c>
      <c r="BS274" s="58" t="n">
        <v>0.918894885974378</v>
      </c>
      <c r="BT274" s="58" t="n">
        <v>40.1428804918944</v>
      </c>
      <c r="BU274" s="58" t="n">
        <v>3.43577459111959E-006</v>
      </c>
      <c r="BV274" s="58" t="n">
        <v>1.60153470452581E-005</v>
      </c>
      <c r="BW274" s="58" t="n">
        <v>5.14048160368023E-007</v>
      </c>
      <c r="BX274" s="58" t="n">
        <v>8.30062547916003E-006</v>
      </c>
      <c r="BY274" s="58" t="n">
        <v>19.6556459218271</v>
      </c>
      <c r="BZ274" s="58" t="n">
        <v>0</v>
      </c>
      <c r="CA274" s="60" t="n">
        <v>51555.9051623999</v>
      </c>
      <c r="CB274" s="58" t="n">
        <v>0</v>
      </c>
      <c r="CC274" s="58" t="n">
        <v>0</v>
      </c>
      <c r="CD274" s="58" t="n">
        <v>0</v>
      </c>
      <c r="CE274" s="192" t="n">
        <v>0</v>
      </c>
      <c r="CF274" s="58" t="n">
        <v>0</v>
      </c>
      <c r="CG274" s="58" t="n">
        <v>0</v>
      </c>
      <c r="CH274" s="192" t="n">
        <v>0</v>
      </c>
      <c r="CI274" s="58" t="n">
        <v>0</v>
      </c>
      <c r="CJ274" s="58" t="n">
        <v>0</v>
      </c>
      <c r="CK274" s="58" t="n">
        <v>0</v>
      </c>
      <c r="CL274" s="192" t="n">
        <v>0</v>
      </c>
      <c r="CM274" s="192" t="n">
        <v>0</v>
      </c>
      <c r="CN274" s="197" t="n">
        <v>51555.9051623999</v>
      </c>
    </row>
    <row r="275" customFormat="false" ht="11.25" hidden="false" customHeight="false" outlineLevel="0" collapsed="false">
      <c r="A275" s="56" t="n">
        <v>55</v>
      </c>
      <c r="B275" s="49"/>
      <c r="C275" s="57" t="s">
        <v>247</v>
      </c>
      <c r="D275" s="58" t="n">
        <v>2.30893602006358E-006</v>
      </c>
      <c r="E275" s="58" t="n">
        <v>4.06885383656951</v>
      </c>
      <c r="F275" s="58" t="n">
        <v>0</v>
      </c>
      <c r="G275" s="58" t="n">
        <v>0.326524462572818</v>
      </c>
      <c r="H275" s="58" t="n">
        <v>15.8840234709838</v>
      </c>
      <c r="I275" s="58" t="n">
        <v>41.0900235524562</v>
      </c>
      <c r="J275" s="58" t="n">
        <v>8.49692374140252</v>
      </c>
      <c r="K275" s="58" t="n">
        <v>0.0315153044458841</v>
      </c>
      <c r="L275" s="58" t="n">
        <v>2.95470508041397</v>
      </c>
      <c r="M275" s="58" t="n">
        <v>0.278600237808315</v>
      </c>
      <c r="N275" s="58" t="n">
        <v>0.492809097509979</v>
      </c>
      <c r="O275" s="58" t="n">
        <v>420.294142383724</v>
      </c>
      <c r="P275" s="58" t="n">
        <v>0.924827837164324</v>
      </c>
      <c r="Q275" s="58" t="n">
        <v>8.81076929225304</v>
      </c>
      <c r="R275" s="58" t="n">
        <v>0.643485647025335</v>
      </c>
      <c r="S275" s="58" t="n">
        <v>0</v>
      </c>
      <c r="T275" s="58" t="n">
        <v>18814.9217137755</v>
      </c>
      <c r="U275" s="58" t="n">
        <v>175.687774313613</v>
      </c>
      <c r="V275" s="58" t="n">
        <v>70.2534804163453</v>
      </c>
      <c r="W275" s="58" t="n">
        <v>5.31100973812533</v>
      </c>
      <c r="X275" s="58" t="n">
        <v>83.4376968372514</v>
      </c>
      <c r="Y275" s="58" t="n">
        <v>15.1558623281867</v>
      </c>
      <c r="Z275" s="58" t="n">
        <v>0.460302914027271</v>
      </c>
      <c r="AA275" s="58" t="n">
        <v>0</v>
      </c>
      <c r="AB275" s="58" t="n">
        <v>0.336148596485664</v>
      </c>
      <c r="AC275" s="58" t="n">
        <v>0.0481783477997806</v>
      </c>
      <c r="AD275" s="58" t="n">
        <v>0.0419613802247267</v>
      </c>
      <c r="AE275" s="58" t="n">
        <v>0.231313845900828</v>
      </c>
      <c r="AF275" s="58" t="n">
        <v>0.0717958421327565</v>
      </c>
      <c r="AG275" s="58" t="n">
        <v>13.3601262321826</v>
      </c>
      <c r="AH275" s="58" t="n">
        <v>4022.31074377658</v>
      </c>
      <c r="AI275" s="58" t="n">
        <v>19.3849321797531</v>
      </c>
      <c r="AJ275" s="58" t="n">
        <v>0.295183690148884</v>
      </c>
      <c r="AK275" s="58" t="n">
        <v>14.1520142345462</v>
      </c>
      <c r="AL275" s="58" t="n">
        <v>18.3708557893912</v>
      </c>
      <c r="AM275" s="58" t="n">
        <v>2.93623406429131</v>
      </c>
      <c r="AN275" s="58" t="n">
        <v>24.6064788437695</v>
      </c>
      <c r="AO275" s="58" t="n">
        <v>2.90706607733739</v>
      </c>
      <c r="AP275" s="58" t="n">
        <v>1134.46517542487</v>
      </c>
      <c r="AQ275" s="58" t="n">
        <v>0.233200643746653</v>
      </c>
      <c r="AR275" s="58" t="n">
        <v>2.61912061189983</v>
      </c>
      <c r="AS275" s="58" t="n">
        <v>0</v>
      </c>
      <c r="AT275" s="58" t="n">
        <v>0.851240625909261</v>
      </c>
      <c r="AU275" s="58" t="n">
        <v>22.8703096378072</v>
      </c>
      <c r="AV275" s="58" t="n">
        <v>0.0163557990822446</v>
      </c>
      <c r="AW275" s="58" t="n">
        <v>0</v>
      </c>
      <c r="AX275" s="58" t="n">
        <v>1.20441791624905</v>
      </c>
      <c r="AY275" s="58" t="n">
        <v>158.596782588895</v>
      </c>
      <c r="AZ275" s="58" t="n">
        <v>0</v>
      </c>
      <c r="BA275" s="58" t="n">
        <v>0.207522513034938</v>
      </c>
      <c r="BB275" s="58" t="n">
        <v>578.138775184409</v>
      </c>
      <c r="BC275" s="58" t="n">
        <v>113.482432555025</v>
      </c>
      <c r="BD275" s="58" t="n">
        <v>2502.65359804092</v>
      </c>
      <c r="BE275" s="58" t="n">
        <v>371.252207928448</v>
      </c>
      <c r="BF275" s="58" t="n">
        <v>8.60699704594417</v>
      </c>
      <c r="BG275" s="58" t="n">
        <v>7618.14616778316</v>
      </c>
      <c r="BH275" s="58" t="n">
        <v>0.00383847454236763</v>
      </c>
      <c r="BI275" s="58" t="n">
        <v>159.468516076432</v>
      </c>
      <c r="BJ275" s="58" t="n">
        <v>1847.96405168381</v>
      </c>
      <c r="BK275" s="58" t="n">
        <v>0.170732177194556</v>
      </c>
      <c r="BL275" s="58" t="n">
        <v>0.00287241042455396</v>
      </c>
      <c r="BM275" s="58" t="n">
        <v>0.347466256033377</v>
      </c>
      <c r="BN275" s="58" t="n">
        <v>0</v>
      </c>
      <c r="BO275" s="58" t="n">
        <v>0.383233089515019</v>
      </c>
      <c r="BP275" s="58" t="n">
        <v>6.74779537271259</v>
      </c>
      <c r="BQ275" s="58" t="n">
        <v>11.5377373298164</v>
      </c>
      <c r="BR275" s="58" t="n">
        <v>0.0039701076967178</v>
      </c>
      <c r="BS275" s="58" t="n">
        <v>0.0916313014863668</v>
      </c>
      <c r="BT275" s="58" t="n">
        <v>6.85925008554701</v>
      </c>
      <c r="BU275" s="58" t="n">
        <v>0</v>
      </c>
      <c r="BV275" s="58" t="n">
        <v>0</v>
      </c>
      <c r="BW275" s="58" t="n">
        <v>0</v>
      </c>
      <c r="BX275" s="58" t="n">
        <v>0</v>
      </c>
      <c r="BY275" s="58" t="n">
        <v>0</v>
      </c>
      <c r="BZ275" s="58" t="n">
        <v>0</v>
      </c>
      <c r="CA275" s="60" t="n">
        <v>38335.5034781415</v>
      </c>
      <c r="CB275" s="58" t="n">
        <v>0</v>
      </c>
      <c r="CC275" s="58" t="n">
        <v>0</v>
      </c>
      <c r="CD275" s="58" t="n">
        <v>0</v>
      </c>
      <c r="CE275" s="192" t="n">
        <v>0</v>
      </c>
      <c r="CF275" s="58" t="n">
        <v>0</v>
      </c>
      <c r="CG275" s="58" t="n">
        <v>0</v>
      </c>
      <c r="CH275" s="192" t="n">
        <v>0</v>
      </c>
      <c r="CI275" s="58" t="n">
        <v>0</v>
      </c>
      <c r="CJ275" s="58" t="n">
        <v>0</v>
      </c>
      <c r="CK275" s="58" t="n">
        <v>0</v>
      </c>
      <c r="CL275" s="192" t="n">
        <v>0</v>
      </c>
      <c r="CM275" s="192" t="n">
        <v>0</v>
      </c>
      <c r="CN275" s="197" t="n">
        <v>38335.5034781415</v>
      </c>
    </row>
    <row r="276" customFormat="false" ht="11.25" hidden="false" customHeight="false" outlineLevel="0" collapsed="false">
      <c r="A276" s="56"/>
      <c r="B276" s="49"/>
      <c r="C276" s="57" t="s">
        <v>248</v>
      </c>
      <c r="D276" s="58" t="n">
        <v>0</v>
      </c>
      <c r="E276" s="58" t="n">
        <v>0.820383161826732</v>
      </c>
      <c r="F276" s="58" t="n">
        <v>0</v>
      </c>
      <c r="G276" s="58" t="n">
        <v>0.378929248603919</v>
      </c>
      <c r="H276" s="58" t="n">
        <v>7.24793063154487</v>
      </c>
      <c r="I276" s="58" t="n">
        <v>18.4767516613369</v>
      </c>
      <c r="J276" s="58" t="n">
        <v>301.112918431773</v>
      </c>
      <c r="K276" s="58" t="n">
        <v>0</v>
      </c>
      <c r="L276" s="58" t="n">
        <v>0.478019468261933</v>
      </c>
      <c r="M276" s="58" t="n">
        <v>1.88939893739433</v>
      </c>
      <c r="N276" s="58" t="n">
        <v>0.562040158831924</v>
      </c>
      <c r="O276" s="58" t="n">
        <v>1931.2327262777</v>
      </c>
      <c r="P276" s="58" t="n">
        <v>0.0223799897632325</v>
      </c>
      <c r="Q276" s="58" t="n">
        <v>0.665045106469025</v>
      </c>
      <c r="R276" s="58" t="n">
        <v>0.0385965063938251</v>
      </c>
      <c r="S276" s="58" t="n">
        <v>0</v>
      </c>
      <c r="T276" s="58" t="n">
        <v>1437.21702081456</v>
      </c>
      <c r="U276" s="58" t="n">
        <v>24.5842313420263</v>
      </c>
      <c r="V276" s="58" t="n">
        <v>4.98220302838382</v>
      </c>
      <c r="W276" s="58" t="n">
        <v>0.366193735832051</v>
      </c>
      <c r="X276" s="58" t="n">
        <v>6.32476156956076</v>
      </c>
      <c r="Y276" s="58" t="n">
        <v>1.14878709062353</v>
      </c>
      <c r="Z276" s="58" t="n">
        <v>0.000577411661233623</v>
      </c>
      <c r="AA276" s="58" t="n">
        <v>0</v>
      </c>
      <c r="AB276" s="58" t="n">
        <v>0.0129102478939276</v>
      </c>
      <c r="AC276" s="58" t="n">
        <v>0</v>
      </c>
      <c r="AD276" s="58" t="n">
        <v>0.00482452813050413</v>
      </c>
      <c r="AE276" s="58" t="n">
        <v>8.39731546342072E-009</v>
      </c>
      <c r="AF276" s="58" t="n">
        <v>0</v>
      </c>
      <c r="AG276" s="58" t="n">
        <v>0</v>
      </c>
      <c r="AH276" s="58" t="n">
        <v>0.194839146546277</v>
      </c>
      <c r="AI276" s="58" t="n">
        <v>0.129045222119234</v>
      </c>
      <c r="AJ276" s="58" t="n">
        <v>0.0216363464473912</v>
      </c>
      <c r="AK276" s="58" t="n">
        <v>1.07167914338371</v>
      </c>
      <c r="AL276" s="58" t="n">
        <v>1.12655236248644</v>
      </c>
      <c r="AM276" s="58" t="n">
        <v>0.222575873958651</v>
      </c>
      <c r="AN276" s="58" t="n">
        <v>19.6689191040461</v>
      </c>
      <c r="AO276" s="58" t="n">
        <v>0</v>
      </c>
      <c r="AP276" s="58" t="n">
        <v>313.636886269763</v>
      </c>
      <c r="AQ276" s="58" t="n">
        <v>2.43300475765285E-008</v>
      </c>
      <c r="AR276" s="58" t="n">
        <v>0.198537666423206</v>
      </c>
      <c r="AS276" s="58" t="n">
        <v>0</v>
      </c>
      <c r="AT276" s="58" t="n">
        <v>0.0645258592827427</v>
      </c>
      <c r="AU276" s="58" t="n">
        <v>10.8633249740141</v>
      </c>
      <c r="AV276" s="58" t="n">
        <v>0</v>
      </c>
      <c r="AW276" s="58" t="n">
        <v>0</v>
      </c>
      <c r="AX276" s="58" t="n">
        <v>0.0830766680076023</v>
      </c>
      <c r="AY276" s="58" t="n">
        <v>3647.49715112202</v>
      </c>
      <c r="AZ276" s="58" t="n">
        <v>0</v>
      </c>
      <c r="BA276" s="58" t="n">
        <v>16.3903281082326</v>
      </c>
      <c r="BB276" s="58" t="n">
        <v>0.795018852603706</v>
      </c>
      <c r="BC276" s="58" t="n">
        <v>0.256512119580377</v>
      </c>
      <c r="BD276" s="58" t="n">
        <v>50.5930614627054</v>
      </c>
      <c r="BE276" s="58" t="n">
        <v>140.706999979826</v>
      </c>
      <c r="BF276" s="58" t="n">
        <v>20.7293776367517</v>
      </c>
      <c r="BG276" s="58" t="n">
        <v>4975.35835014995</v>
      </c>
      <c r="BH276" s="58" t="n">
        <v>0</v>
      </c>
      <c r="BI276" s="58" t="n">
        <v>11.9633057387858</v>
      </c>
      <c r="BJ276" s="58" t="n">
        <v>251.174547277496</v>
      </c>
      <c r="BK276" s="58" t="n">
        <v>0.0528877625283386</v>
      </c>
      <c r="BL276" s="58" t="n">
        <v>0.000553309460761216</v>
      </c>
      <c r="BM276" s="58" t="n">
        <v>0.0263455116989269</v>
      </c>
      <c r="BN276" s="58" t="n">
        <v>0</v>
      </c>
      <c r="BO276" s="58" t="n">
        <v>0.118714239836439</v>
      </c>
      <c r="BP276" s="58" t="n">
        <v>1.38145398547107</v>
      </c>
      <c r="BQ276" s="58" t="n">
        <v>7.53520777745269</v>
      </c>
      <c r="BR276" s="58" t="n">
        <v>0.0419404686228382</v>
      </c>
      <c r="BS276" s="58" t="n">
        <v>0.0560268267957661</v>
      </c>
      <c r="BT276" s="58" t="n">
        <v>1.85751480835785E-008</v>
      </c>
      <c r="BU276" s="58" t="n">
        <v>0</v>
      </c>
      <c r="BV276" s="58" t="n">
        <v>0</v>
      </c>
      <c r="BW276" s="58" t="n">
        <v>3.2594171529467E-009</v>
      </c>
      <c r="BX276" s="58" t="n">
        <v>5.28874962618518E-008</v>
      </c>
      <c r="BY276" s="58" t="n">
        <v>7.07905057459771E-007</v>
      </c>
      <c r="BZ276" s="58" t="n">
        <v>0</v>
      </c>
      <c r="CA276" s="60" t="n">
        <v>13209.5260111302</v>
      </c>
      <c r="CB276" s="58" t="n">
        <v>0</v>
      </c>
      <c r="CC276" s="58" t="n">
        <v>0</v>
      </c>
      <c r="CD276" s="58" t="n">
        <v>0</v>
      </c>
      <c r="CE276" s="192" t="n">
        <v>0</v>
      </c>
      <c r="CF276" s="58" t="n">
        <v>0</v>
      </c>
      <c r="CG276" s="58" t="n">
        <v>0</v>
      </c>
      <c r="CH276" s="192" t="n">
        <v>0</v>
      </c>
      <c r="CI276" s="58" t="n">
        <v>0</v>
      </c>
      <c r="CJ276" s="58" t="n">
        <v>0</v>
      </c>
      <c r="CK276" s="58" t="n">
        <v>0</v>
      </c>
      <c r="CL276" s="192" t="n">
        <v>0</v>
      </c>
      <c r="CM276" s="192" t="n">
        <v>0</v>
      </c>
      <c r="CN276" s="197" t="n">
        <v>13209.5260111302</v>
      </c>
    </row>
    <row r="277" customFormat="false" ht="12" hidden="false" customHeight="false" outlineLevel="0" collapsed="false">
      <c r="A277" s="196"/>
      <c r="B277" s="49"/>
      <c r="C277" s="65" t="s">
        <v>224</v>
      </c>
      <c r="D277" s="66" t="n">
        <v>44.8617812653276</v>
      </c>
      <c r="E277" s="66" t="n">
        <v>4582.71525491834</v>
      </c>
      <c r="F277" s="66" t="n">
        <v>7512.20387105002</v>
      </c>
      <c r="G277" s="66" t="n">
        <v>336.78709631725</v>
      </c>
      <c r="H277" s="66" t="n">
        <v>842.432917115765</v>
      </c>
      <c r="I277" s="66" t="n">
        <v>1764.86728961175</v>
      </c>
      <c r="J277" s="66" t="n">
        <v>11837.9616506901</v>
      </c>
      <c r="K277" s="66" t="n">
        <v>392.749754217996</v>
      </c>
      <c r="L277" s="66" t="n">
        <v>235.493806702492</v>
      </c>
      <c r="M277" s="66" t="n">
        <v>476.470647844724</v>
      </c>
      <c r="N277" s="66" t="n">
        <v>1576.0681765771</v>
      </c>
      <c r="O277" s="66" t="n">
        <v>9397.71462520573</v>
      </c>
      <c r="P277" s="66" t="n">
        <v>1826.58409722632</v>
      </c>
      <c r="Q277" s="66" t="n">
        <v>10451.6054520322</v>
      </c>
      <c r="R277" s="66" t="n">
        <v>11835.1786418458</v>
      </c>
      <c r="S277" s="66" t="n">
        <v>25057.0310694272</v>
      </c>
      <c r="T277" s="66" t="n">
        <v>42418.5100490209</v>
      </c>
      <c r="U277" s="66" t="n">
        <v>40621.1419559611</v>
      </c>
      <c r="V277" s="66" t="n">
        <v>9927.68305106063</v>
      </c>
      <c r="W277" s="66" t="n">
        <v>23005.2148041518</v>
      </c>
      <c r="X277" s="66" t="n">
        <v>15919.7246100173</v>
      </c>
      <c r="Y277" s="66" t="n">
        <v>3430.73242583933</v>
      </c>
      <c r="Z277" s="66" t="n">
        <v>4593.22947884293</v>
      </c>
      <c r="AA277" s="66" t="n">
        <v>796.888199279699</v>
      </c>
      <c r="AB277" s="66" t="n">
        <v>6829.00615280423</v>
      </c>
      <c r="AC277" s="66" t="n">
        <v>429.246294423153</v>
      </c>
      <c r="AD277" s="66" t="n">
        <v>218.726947593884</v>
      </c>
      <c r="AE277" s="66" t="n">
        <v>18605.8209836037</v>
      </c>
      <c r="AF277" s="66" t="n">
        <v>3425.80384343374</v>
      </c>
      <c r="AG277" s="66" t="n">
        <v>3724.1807472777</v>
      </c>
      <c r="AH277" s="66" t="n">
        <v>50690.2583316673</v>
      </c>
      <c r="AI277" s="66" t="n">
        <v>12046.1671076044</v>
      </c>
      <c r="AJ277" s="66" t="n">
        <v>2805.11921720263</v>
      </c>
      <c r="AK277" s="66" t="n">
        <v>1696.82463014822</v>
      </c>
      <c r="AL277" s="66" t="n">
        <v>11214.3196861978</v>
      </c>
      <c r="AM277" s="66" t="n">
        <v>2816.25908755493</v>
      </c>
      <c r="AN277" s="66" t="n">
        <v>14905.9600159774</v>
      </c>
      <c r="AO277" s="66" t="n">
        <v>1009.30686870934</v>
      </c>
      <c r="AP277" s="66" t="n">
        <v>56776.39361715</v>
      </c>
      <c r="AQ277" s="66" t="n">
        <v>6733.22360289498</v>
      </c>
      <c r="AR277" s="66" t="n">
        <v>11626.3857188175</v>
      </c>
      <c r="AS277" s="66" t="n">
        <v>59.6188740492508</v>
      </c>
      <c r="AT277" s="66" t="n">
        <v>2420.57887062226</v>
      </c>
      <c r="AU277" s="66" t="n">
        <v>30587.0080913819</v>
      </c>
      <c r="AV277" s="66" t="n">
        <v>4.32617616317506</v>
      </c>
      <c r="AW277" s="66" t="n">
        <v>36855.3331289395</v>
      </c>
      <c r="AX277" s="66" t="n">
        <v>38422.5484942719</v>
      </c>
      <c r="AY277" s="66" t="n">
        <v>26092.1443809487</v>
      </c>
      <c r="AZ277" s="66" t="n">
        <v>0</v>
      </c>
      <c r="BA277" s="66" t="n">
        <v>20934.005585228</v>
      </c>
      <c r="BB277" s="66" t="n">
        <v>13997.4669274432</v>
      </c>
      <c r="BC277" s="66" t="n">
        <v>2206.22007303243</v>
      </c>
      <c r="BD277" s="66" t="n">
        <v>9486.72572127195</v>
      </c>
      <c r="BE277" s="66" t="n">
        <v>20157.1813301078</v>
      </c>
      <c r="BF277" s="66" t="n">
        <v>29261.5983988452</v>
      </c>
      <c r="BG277" s="66" t="n">
        <v>160683.215445845</v>
      </c>
      <c r="BH277" s="66" t="n">
        <v>30848.3426014402</v>
      </c>
      <c r="BI277" s="66" t="n">
        <v>124567.299456004</v>
      </c>
      <c r="BJ277" s="66" t="n">
        <v>35411.0872100902</v>
      </c>
      <c r="BK277" s="66" t="n">
        <v>756.336796246404</v>
      </c>
      <c r="BL277" s="66" t="n">
        <v>832.166827685088</v>
      </c>
      <c r="BM277" s="66" t="n">
        <v>1947.5457514715</v>
      </c>
      <c r="BN277" s="66" t="n">
        <v>330.390418284687</v>
      </c>
      <c r="BO277" s="66" t="n">
        <v>4157.66447109517</v>
      </c>
      <c r="BP277" s="66" t="n">
        <v>1891.9767291419</v>
      </c>
      <c r="BQ277" s="66" t="n">
        <v>50308.2791296581</v>
      </c>
      <c r="BR277" s="66" t="n">
        <v>772.855601177475</v>
      </c>
      <c r="BS277" s="66" t="n">
        <v>3.71302338845608</v>
      </c>
      <c r="BT277" s="66" t="n">
        <v>26646.5872789142</v>
      </c>
      <c r="BU277" s="66" t="n">
        <v>4434.97355747788</v>
      </c>
      <c r="BV277" s="66" t="n">
        <v>20672.9647714138</v>
      </c>
      <c r="BW277" s="66" t="n">
        <v>664.003914666609</v>
      </c>
      <c r="BX277" s="66" t="n">
        <v>10722.0818872937</v>
      </c>
      <c r="BY277" s="66" t="n">
        <v>6253.97090002571</v>
      </c>
      <c r="BZ277" s="66" t="n">
        <v>0</v>
      </c>
      <c r="CA277" s="68" t="n">
        <v>1146827.06538291</v>
      </c>
      <c r="CB277" s="66" t="n">
        <v>40971.0655566689</v>
      </c>
      <c r="CC277" s="66" t="n">
        <v>0</v>
      </c>
      <c r="CD277" s="66" t="n">
        <v>0</v>
      </c>
      <c r="CE277" s="61" t="n">
        <v>40971.0655566689</v>
      </c>
      <c r="CF277" s="66" t="n">
        <v>14816.3615322571</v>
      </c>
      <c r="CG277" s="66" t="n">
        <v>0</v>
      </c>
      <c r="CH277" s="61" t="n">
        <v>14816.3615322571</v>
      </c>
      <c r="CI277" s="66" t="n">
        <v>1065269.37021093</v>
      </c>
      <c r="CJ277" s="66" t="n">
        <v>100000</v>
      </c>
      <c r="CK277" s="66" t="n">
        <v>172941.243743755</v>
      </c>
      <c r="CL277" s="61" t="n">
        <v>1338210.61395469</v>
      </c>
      <c r="CM277" s="61" t="n">
        <v>1393998.04104361</v>
      </c>
      <c r="CN277" s="69" t="n">
        <v>2540825.10642652</v>
      </c>
    </row>
    <row r="278" customFormat="false" ht="11.25" hidden="false" customHeight="true" outlineLevel="0" collapsed="false">
      <c r="A278" s="48"/>
      <c r="B278" s="49" t="s">
        <v>206</v>
      </c>
      <c r="C278" s="50" t="s">
        <v>245</v>
      </c>
      <c r="D278" s="51" t="n">
        <v>4.60598543167606</v>
      </c>
      <c r="E278" s="51" t="n">
        <v>160.855222067137</v>
      </c>
      <c r="F278" s="51" t="n">
        <v>584.967329689748</v>
      </c>
      <c r="G278" s="51" t="n">
        <v>33.0323217809374</v>
      </c>
      <c r="H278" s="51" t="n">
        <v>0.13947455100171</v>
      </c>
      <c r="I278" s="51" t="n">
        <v>1.07020909524322</v>
      </c>
      <c r="J278" s="51" t="n">
        <v>0.0380602824375928</v>
      </c>
      <c r="K278" s="51" t="n">
        <v>2.55486554798177</v>
      </c>
      <c r="L278" s="51" t="n">
        <v>0.461651943171618</v>
      </c>
      <c r="M278" s="51" t="n">
        <v>1.630792724145</v>
      </c>
      <c r="N278" s="51" t="n">
        <v>8.55114140693832</v>
      </c>
      <c r="O278" s="51" t="n">
        <v>5.99621993624729</v>
      </c>
      <c r="P278" s="51" t="n">
        <v>14.4072571130562</v>
      </c>
      <c r="Q278" s="51" t="n">
        <v>1.34965953241637</v>
      </c>
      <c r="R278" s="51" t="n">
        <v>269.320504338905</v>
      </c>
      <c r="S278" s="51" t="n">
        <v>307.231443183056</v>
      </c>
      <c r="T278" s="51" t="n">
        <v>96.6344811836807</v>
      </c>
      <c r="U278" s="51" t="n">
        <v>20.4961130074462</v>
      </c>
      <c r="V278" s="51" t="n">
        <v>232.949359617319</v>
      </c>
      <c r="W278" s="51" t="n">
        <v>22.372902351973</v>
      </c>
      <c r="X278" s="51" t="n">
        <v>48.8688617389787</v>
      </c>
      <c r="Y278" s="51" t="n">
        <v>8.48304866680619</v>
      </c>
      <c r="Z278" s="51" t="n">
        <v>19.6082384581427</v>
      </c>
      <c r="AA278" s="51" t="n">
        <v>1.6091115411656</v>
      </c>
      <c r="AB278" s="51" t="n">
        <v>69.4987563044321</v>
      </c>
      <c r="AC278" s="51" t="n">
        <v>1.94855813370684</v>
      </c>
      <c r="AD278" s="51" t="n">
        <v>1.19891731928226</v>
      </c>
      <c r="AE278" s="51" t="n">
        <v>8.94553651191495</v>
      </c>
      <c r="AF278" s="51" t="n">
        <v>0.886522329943892</v>
      </c>
      <c r="AG278" s="51" t="n">
        <v>21.5387767801349</v>
      </c>
      <c r="AH278" s="51" t="n">
        <v>203.267769889372</v>
      </c>
      <c r="AI278" s="51" t="n">
        <v>1113.19393477009</v>
      </c>
      <c r="AJ278" s="51" t="n">
        <v>4.35621649674958</v>
      </c>
      <c r="AK278" s="51" t="n">
        <v>1511.74455689594</v>
      </c>
      <c r="AL278" s="51" t="n">
        <v>2404.09126420396</v>
      </c>
      <c r="AM278" s="51" t="n">
        <v>33.965417331758</v>
      </c>
      <c r="AN278" s="51" t="n">
        <v>397.702064543234</v>
      </c>
      <c r="AO278" s="51" t="n">
        <v>18.6551350869226</v>
      </c>
      <c r="AP278" s="51" t="n">
        <v>6346.44092010967</v>
      </c>
      <c r="AQ278" s="51" t="n">
        <v>148.266251213544</v>
      </c>
      <c r="AR278" s="51" t="n">
        <v>11.9342052003983</v>
      </c>
      <c r="AS278" s="51" t="n">
        <v>332.484235701984</v>
      </c>
      <c r="AT278" s="51" t="n">
        <v>49.3088166527713</v>
      </c>
      <c r="AU278" s="51" t="n">
        <v>588.104583556697</v>
      </c>
      <c r="AV278" s="51" t="n">
        <v>474.196861771184</v>
      </c>
      <c r="AW278" s="51" t="n">
        <v>186.033518853951</v>
      </c>
      <c r="AX278" s="51" t="n">
        <v>1955.78995141176</v>
      </c>
      <c r="AY278" s="51" t="n">
        <v>7.86613038541702</v>
      </c>
      <c r="AZ278" s="51" t="n">
        <v>0</v>
      </c>
      <c r="BA278" s="51" t="n">
        <v>658.19247480977</v>
      </c>
      <c r="BB278" s="51" t="n">
        <v>535.374423567306</v>
      </c>
      <c r="BC278" s="51" t="n">
        <v>43.5742276277568</v>
      </c>
      <c r="BD278" s="51" t="n">
        <v>31.5339522151421</v>
      </c>
      <c r="BE278" s="51" t="n">
        <v>663.7696369652</v>
      </c>
      <c r="BF278" s="51" t="n">
        <v>7788.45548859371</v>
      </c>
      <c r="BG278" s="51" t="n">
        <v>11.6315726224174</v>
      </c>
      <c r="BH278" s="51" t="n">
        <v>6770.55495842814</v>
      </c>
      <c r="BI278" s="51" t="n">
        <v>2.07005254691653</v>
      </c>
      <c r="BJ278" s="51" t="n">
        <v>359.697140760959</v>
      </c>
      <c r="BK278" s="51" t="n">
        <v>15.895895066872</v>
      </c>
      <c r="BL278" s="51" t="n">
        <v>1.1661030895268</v>
      </c>
      <c r="BM278" s="51" t="n">
        <v>9.83454384292226</v>
      </c>
      <c r="BN278" s="51" t="n">
        <v>0</v>
      </c>
      <c r="BO278" s="51" t="n">
        <v>122.360337564865</v>
      </c>
      <c r="BP278" s="51" t="n">
        <v>8.21749037207547</v>
      </c>
      <c r="BQ278" s="51" t="n">
        <v>227.05879038338</v>
      </c>
      <c r="BR278" s="51" t="n">
        <v>392.728157964654</v>
      </c>
      <c r="BS278" s="51" t="n">
        <v>386.063085104876</v>
      </c>
      <c r="BT278" s="51" t="n">
        <v>10.2007327919274</v>
      </c>
      <c r="BU278" s="51" t="n">
        <v>2.61240174472252</v>
      </c>
      <c r="BV278" s="51" t="n">
        <v>2132.33510489695</v>
      </c>
      <c r="BW278" s="51" t="n">
        <v>685.909606792731</v>
      </c>
      <c r="BX278" s="51" t="n">
        <v>63.3970802194789</v>
      </c>
      <c r="BY278" s="51" t="n">
        <v>860.790062908321</v>
      </c>
      <c r="BZ278" s="51" t="n">
        <v>0</v>
      </c>
      <c r="CA278" s="60" t="n">
        <v>39522.0764775251</v>
      </c>
      <c r="CB278" s="51" t="n">
        <v>0</v>
      </c>
      <c r="CC278" s="51" t="n">
        <v>0</v>
      </c>
      <c r="CD278" s="51" t="n">
        <v>0</v>
      </c>
      <c r="CE278" s="190" t="n">
        <v>0</v>
      </c>
      <c r="CF278" s="51" t="n">
        <v>0</v>
      </c>
      <c r="CG278" s="51" t="n">
        <v>0</v>
      </c>
      <c r="CH278" s="190" t="n">
        <v>0</v>
      </c>
      <c r="CI278" s="51" t="n">
        <v>384624.31049159</v>
      </c>
      <c r="CJ278" s="51" t="n">
        <v>51000</v>
      </c>
      <c r="CK278" s="51" t="n">
        <v>6848.46589277214</v>
      </c>
      <c r="CL278" s="190" t="n">
        <v>442472.776384362</v>
      </c>
      <c r="CM278" s="190" t="n">
        <v>442472.776384362</v>
      </c>
      <c r="CN278" s="191" t="n">
        <v>481994.852861887</v>
      </c>
    </row>
    <row r="279" customFormat="false" ht="11.25" hidden="false" customHeight="false" outlineLevel="0" collapsed="false">
      <c r="A279" s="56"/>
      <c r="B279" s="49"/>
      <c r="C279" s="57" t="s">
        <v>246</v>
      </c>
      <c r="D279" s="58" t="n">
        <v>1.87087227560972</v>
      </c>
      <c r="E279" s="58" t="n">
        <v>262.758370262094</v>
      </c>
      <c r="F279" s="58" t="n">
        <v>234.343312278966</v>
      </c>
      <c r="G279" s="58" t="n">
        <v>14.5111300066769</v>
      </c>
      <c r="H279" s="58" t="n">
        <v>71.1162208114798</v>
      </c>
      <c r="I279" s="58" t="n">
        <v>186.271830044342</v>
      </c>
      <c r="J279" s="58" t="n">
        <v>400.507834972281</v>
      </c>
      <c r="K279" s="58" t="n">
        <v>1.31314132888724</v>
      </c>
      <c r="L279" s="58" t="n">
        <v>0.778180676869709</v>
      </c>
      <c r="M279" s="58" t="n">
        <v>1806.39645831729</v>
      </c>
      <c r="N279" s="58" t="n">
        <v>272.853882992906</v>
      </c>
      <c r="O279" s="58" t="n">
        <v>23.7321267953296</v>
      </c>
      <c r="P279" s="58" t="n">
        <v>6.1512647971153</v>
      </c>
      <c r="Q279" s="58" t="n">
        <v>1.0349970428762</v>
      </c>
      <c r="R279" s="58" t="n">
        <v>137.429911232499</v>
      </c>
      <c r="S279" s="58" t="n">
        <v>123.229005417761</v>
      </c>
      <c r="T279" s="58" t="n">
        <v>467.528436252144</v>
      </c>
      <c r="U279" s="58" t="n">
        <v>17.4775344478418</v>
      </c>
      <c r="V279" s="58" t="n">
        <v>939.395510590319</v>
      </c>
      <c r="W279" s="58" t="n">
        <v>16.2806587150751</v>
      </c>
      <c r="X279" s="58" t="n">
        <v>21.3829651081687</v>
      </c>
      <c r="Y279" s="58" t="n">
        <v>3.08195462901289</v>
      </c>
      <c r="Z279" s="58" t="n">
        <v>13.938224894423</v>
      </c>
      <c r="AA279" s="58" t="n">
        <v>17.1902575601922</v>
      </c>
      <c r="AB279" s="58" t="n">
        <v>462.49055926793</v>
      </c>
      <c r="AC279" s="58" t="n">
        <v>2.74714583609466</v>
      </c>
      <c r="AD279" s="58" t="n">
        <v>2.22210283769805</v>
      </c>
      <c r="AE279" s="58" t="n">
        <v>6.025595133204</v>
      </c>
      <c r="AF279" s="58" t="n">
        <v>0.415758991113041</v>
      </c>
      <c r="AG279" s="58" t="n">
        <v>176.895360875821</v>
      </c>
      <c r="AH279" s="58" t="n">
        <v>162.258439411977</v>
      </c>
      <c r="AI279" s="58" t="n">
        <v>447.588808038726</v>
      </c>
      <c r="AJ279" s="58" t="n">
        <v>2.17343369715708</v>
      </c>
      <c r="AK279" s="58" t="n">
        <v>606.302254242241</v>
      </c>
      <c r="AL279" s="58" t="n">
        <v>964.629578808404</v>
      </c>
      <c r="AM279" s="58" t="n">
        <v>13.6694381227761</v>
      </c>
      <c r="AN279" s="58" t="n">
        <v>1025.6013154857</v>
      </c>
      <c r="AO279" s="58" t="n">
        <v>7.81405823465102</v>
      </c>
      <c r="AP279" s="58" t="n">
        <v>4165.0063652807</v>
      </c>
      <c r="AQ279" s="58" t="n">
        <v>64.4115199087214</v>
      </c>
      <c r="AR279" s="58" t="n">
        <v>114.770978455786</v>
      </c>
      <c r="AS279" s="58" t="n">
        <v>54.2296328715075</v>
      </c>
      <c r="AT279" s="58" t="n">
        <v>19.8448282126313</v>
      </c>
      <c r="AU279" s="58" t="n">
        <v>948.497210181552</v>
      </c>
      <c r="AV279" s="58" t="n">
        <v>190.386991711212</v>
      </c>
      <c r="AW279" s="58" t="n">
        <v>74.6159210368568</v>
      </c>
      <c r="AX279" s="58" t="n">
        <v>831.610160582038</v>
      </c>
      <c r="AY279" s="58" t="n">
        <v>1043.08276739984</v>
      </c>
      <c r="AZ279" s="58" t="n">
        <v>0</v>
      </c>
      <c r="BA279" s="58" t="n">
        <v>268.501770724247</v>
      </c>
      <c r="BB279" s="58" t="n">
        <v>296.509941995846</v>
      </c>
      <c r="BC279" s="58" t="n">
        <v>44.8721847144843</v>
      </c>
      <c r="BD279" s="58" t="n">
        <v>100.649446932977</v>
      </c>
      <c r="BE279" s="58" t="n">
        <v>1782.49675580245</v>
      </c>
      <c r="BF279" s="58" t="n">
        <v>17696.2583819751</v>
      </c>
      <c r="BG279" s="58" t="n">
        <v>4.67943170295279</v>
      </c>
      <c r="BH279" s="58" t="n">
        <v>2726.56564766252</v>
      </c>
      <c r="BI279" s="58" t="n">
        <v>4.2137983827864</v>
      </c>
      <c r="BJ279" s="58" t="n">
        <v>320.020652961764</v>
      </c>
      <c r="BK279" s="58" t="n">
        <v>6.93741027883843</v>
      </c>
      <c r="BL279" s="58" t="n">
        <v>0.559314308259758</v>
      </c>
      <c r="BM279" s="58" t="n">
        <v>3.94755481106202</v>
      </c>
      <c r="BN279" s="58" t="n">
        <v>0</v>
      </c>
      <c r="BO279" s="58" t="n">
        <v>50.2967096238465</v>
      </c>
      <c r="BP279" s="58" t="n">
        <v>57.9446760907183</v>
      </c>
      <c r="BQ279" s="58" t="n">
        <v>91.2798930638179</v>
      </c>
      <c r="BR279" s="58" t="n">
        <v>157.617526547322</v>
      </c>
      <c r="BS279" s="58" t="n">
        <v>155.33473323837</v>
      </c>
      <c r="BT279" s="58" t="n">
        <v>86.7625787499269</v>
      </c>
      <c r="BU279" s="58" t="n">
        <v>1.04655225478373</v>
      </c>
      <c r="BV279" s="58" t="n">
        <v>854.233127233439</v>
      </c>
      <c r="BW279" s="58" t="n">
        <v>274.94930422418</v>
      </c>
      <c r="BX279" s="58" t="n">
        <v>28.1166820466279</v>
      </c>
      <c r="BY279" s="58" t="n">
        <v>381.237596134908</v>
      </c>
      <c r="BZ279" s="58" t="n">
        <v>0</v>
      </c>
      <c r="CA279" s="60" t="n">
        <v>41822.8959775358</v>
      </c>
      <c r="CB279" s="58" t="n">
        <v>0</v>
      </c>
      <c r="CC279" s="58" t="n">
        <v>0</v>
      </c>
      <c r="CD279" s="58" t="n">
        <v>0</v>
      </c>
      <c r="CE279" s="192" t="n">
        <v>0</v>
      </c>
      <c r="CF279" s="58" t="n">
        <v>0</v>
      </c>
      <c r="CG279" s="58" t="n">
        <v>0</v>
      </c>
      <c r="CH279" s="192" t="n">
        <v>0</v>
      </c>
      <c r="CI279" s="58" t="n">
        <v>0</v>
      </c>
      <c r="CJ279" s="58" t="n">
        <v>0</v>
      </c>
      <c r="CK279" s="58" t="n">
        <v>0</v>
      </c>
      <c r="CL279" s="192" t="n">
        <v>0</v>
      </c>
      <c r="CM279" s="192" t="n">
        <v>0</v>
      </c>
      <c r="CN279" s="197" t="n">
        <v>41822.8959775358</v>
      </c>
    </row>
    <row r="280" customFormat="false" ht="11.25" hidden="false" customHeight="false" outlineLevel="0" collapsed="false">
      <c r="A280" s="56" t="n">
        <v>56</v>
      </c>
      <c r="B280" s="49"/>
      <c r="C280" s="57" t="s">
        <v>247</v>
      </c>
      <c r="D280" s="58" t="n">
        <v>0</v>
      </c>
      <c r="E280" s="58" t="n">
        <v>0.166604820272116</v>
      </c>
      <c r="F280" s="58" t="n">
        <v>0</v>
      </c>
      <c r="G280" s="58" t="n">
        <v>0.181056306972058</v>
      </c>
      <c r="H280" s="58" t="n">
        <v>0.140776582708218</v>
      </c>
      <c r="I280" s="58" t="n">
        <v>0.357762700600777</v>
      </c>
      <c r="J280" s="58" t="n">
        <v>153.932865851281</v>
      </c>
      <c r="K280" s="58" t="n">
        <v>0.0033684621035925</v>
      </c>
      <c r="L280" s="58" t="n">
        <v>0.130498359839932</v>
      </c>
      <c r="M280" s="58" t="n">
        <v>0.0108419323894273</v>
      </c>
      <c r="N280" s="58" t="n">
        <v>0.0169080933846154</v>
      </c>
      <c r="O280" s="58" t="n">
        <v>0</v>
      </c>
      <c r="P280" s="58" t="n">
        <v>0.042846738023772</v>
      </c>
      <c r="Q280" s="58" t="n">
        <v>0</v>
      </c>
      <c r="R280" s="58" t="n">
        <v>0.000524097400459984</v>
      </c>
      <c r="S280" s="58" t="n">
        <v>0</v>
      </c>
      <c r="T280" s="58" t="n">
        <v>0.228412860467187</v>
      </c>
      <c r="U280" s="58" t="n">
        <v>1.57768925735669</v>
      </c>
      <c r="V280" s="58" t="n">
        <v>0.778394063517345</v>
      </c>
      <c r="W280" s="58" t="n">
        <v>141.426856138864</v>
      </c>
      <c r="X280" s="58" t="n">
        <v>0.0622202219207034</v>
      </c>
      <c r="Y280" s="58" t="n">
        <v>0.0109376406179404</v>
      </c>
      <c r="Z280" s="58" t="n">
        <v>0.269620191149453</v>
      </c>
      <c r="AA280" s="58" t="n">
        <v>0</v>
      </c>
      <c r="AB280" s="58" t="n">
        <v>0.0137279715834819</v>
      </c>
      <c r="AC280" s="58" t="n">
        <v>0.00179596930437619</v>
      </c>
      <c r="AD280" s="58" t="n">
        <v>0.000156914986182649</v>
      </c>
      <c r="AE280" s="58" t="n">
        <v>0.0272947738876779</v>
      </c>
      <c r="AF280" s="58" t="n">
        <v>6.96467241852958E-005</v>
      </c>
      <c r="AG280" s="58" t="n">
        <v>0.000322150443917247</v>
      </c>
      <c r="AH280" s="58" t="n">
        <v>0</v>
      </c>
      <c r="AI280" s="58" t="n">
        <v>0.00101591177133379</v>
      </c>
      <c r="AJ280" s="58" t="n">
        <v>0.00177218046141677</v>
      </c>
      <c r="AK280" s="58" t="n">
        <v>0.0651709564468643</v>
      </c>
      <c r="AL280" s="58" t="n">
        <v>0.0567410562650152</v>
      </c>
      <c r="AM280" s="58" t="n">
        <v>0.0118997097454427</v>
      </c>
      <c r="AN280" s="58" t="n">
        <v>0.109858629984294</v>
      </c>
      <c r="AO280" s="58" t="n">
        <v>5.28191956112877</v>
      </c>
      <c r="AP280" s="58" t="n">
        <v>8.09900029266139</v>
      </c>
      <c r="AQ280" s="58" t="n">
        <v>18.3216252773952</v>
      </c>
      <c r="AR280" s="58" t="n">
        <v>0.35333479708304</v>
      </c>
      <c r="AS280" s="58" t="n">
        <v>0</v>
      </c>
      <c r="AT280" s="58" t="n">
        <v>2.1216154966505E-005</v>
      </c>
      <c r="AU280" s="58" t="n">
        <v>0.209470558515162</v>
      </c>
      <c r="AV280" s="58" t="n">
        <v>0</v>
      </c>
      <c r="AW280" s="58" t="n">
        <v>0</v>
      </c>
      <c r="AX280" s="58" t="n">
        <v>0</v>
      </c>
      <c r="AY280" s="58" t="n">
        <v>45.0186008566513</v>
      </c>
      <c r="AZ280" s="58" t="n">
        <v>0</v>
      </c>
      <c r="BA280" s="58" t="n">
        <v>0.887140007870517</v>
      </c>
      <c r="BB280" s="58" t="n">
        <v>0.016668640358186</v>
      </c>
      <c r="BC280" s="58" t="n">
        <v>0.0153896875914159</v>
      </c>
      <c r="BD280" s="58" t="n">
        <v>0.691582824991708</v>
      </c>
      <c r="BE280" s="58" t="n">
        <v>3.86201411461387</v>
      </c>
      <c r="BF280" s="58" t="n">
        <v>0.192049154036281</v>
      </c>
      <c r="BG280" s="58" t="n">
        <v>0</v>
      </c>
      <c r="BH280" s="58" t="n">
        <v>0</v>
      </c>
      <c r="BI280" s="58" t="n">
        <v>1.80601362149342</v>
      </c>
      <c r="BJ280" s="58" t="n">
        <v>6.98536062508587</v>
      </c>
      <c r="BK280" s="58" t="n">
        <v>0.123748188559376</v>
      </c>
      <c r="BL280" s="58" t="n">
        <v>0</v>
      </c>
      <c r="BM280" s="58" t="n">
        <v>0</v>
      </c>
      <c r="BN280" s="58" t="n">
        <v>0</v>
      </c>
      <c r="BO280" s="58" t="n">
        <v>0.277770724902401</v>
      </c>
      <c r="BP280" s="58" t="n">
        <v>0</v>
      </c>
      <c r="BQ280" s="58" t="n">
        <v>0</v>
      </c>
      <c r="BR280" s="58" t="n">
        <v>0.00345050631275344</v>
      </c>
      <c r="BS280" s="58" t="n">
        <v>0.000711655333199929</v>
      </c>
      <c r="BT280" s="58" t="n">
        <v>0</v>
      </c>
      <c r="BU280" s="58" t="n">
        <v>0</v>
      </c>
      <c r="BV280" s="58" t="n">
        <v>0</v>
      </c>
      <c r="BW280" s="58" t="n">
        <v>0</v>
      </c>
      <c r="BX280" s="58" t="n">
        <v>0</v>
      </c>
      <c r="BY280" s="58" t="n">
        <v>0</v>
      </c>
      <c r="BZ280" s="58" t="n">
        <v>0</v>
      </c>
      <c r="CA280" s="60" t="n">
        <v>391.773882501212</v>
      </c>
      <c r="CB280" s="58" t="n">
        <v>0</v>
      </c>
      <c r="CC280" s="58" t="n">
        <v>0</v>
      </c>
      <c r="CD280" s="58" t="n">
        <v>0</v>
      </c>
      <c r="CE280" s="192" t="n">
        <v>0</v>
      </c>
      <c r="CF280" s="58" t="n">
        <v>0</v>
      </c>
      <c r="CG280" s="58" t="n">
        <v>0</v>
      </c>
      <c r="CH280" s="192" t="n">
        <v>0</v>
      </c>
      <c r="CI280" s="58" t="n">
        <v>0</v>
      </c>
      <c r="CJ280" s="58" t="n">
        <v>0</v>
      </c>
      <c r="CK280" s="58" t="n">
        <v>0</v>
      </c>
      <c r="CL280" s="192" t="n">
        <v>0</v>
      </c>
      <c r="CM280" s="192" t="n">
        <v>0</v>
      </c>
      <c r="CN280" s="197" t="n">
        <v>391.773882501212</v>
      </c>
    </row>
    <row r="281" customFormat="false" ht="11.25" hidden="false" customHeight="false" outlineLevel="0" collapsed="false">
      <c r="A281" s="56"/>
      <c r="B281" s="49"/>
      <c r="C281" s="57" t="s">
        <v>248</v>
      </c>
      <c r="D281" s="58" t="n">
        <v>0</v>
      </c>
      <c r="E281" s="58" t="n">
        <v>0.229782550113199</v>
      </c>
      <c r="F281" s="58" t="n">
        <v>0</v>
      </c>
      <c r="G281" s="58" t="n">
        <v>0.24971414309722</v>
      </c>
      <c r="H281" s="58" t="n">
        <v>26.6672049323654</v>
      </c>
      <c r="I281" s="58" t="n">
        <v>67.7570612537686</v>
      </c>
      <c r="J281" s="58" t="n">
        <v>212.305300673586</v>
      </c>
      <c r="K281" s="58" t="n">
        <v>0</v>
      </c>
      <c r="L281" s="58" t="n">
        <v>0.179970422335257</v>
      </c>
      <c r="M281" s="58" t="n">
        <v>0.000325101920454249</v>
      </c>
      <c r="N281" s="58" t="n">
        <v>0.368388435855506</v>
      </c>
      <c r="O281" s="58" t="n">
        <v>2650.42910590096</v>
      </c>
      <c r="P281" s="58" t="n">
        <v>0.0012853463825667</v>
      </c>
      <c r="Q281" s="58" t="n">
        <v>0</v>
      </c>
      <c r="R281" s="58" t="n">
        <v>0.0992793866260717</v>
      </c>
      <c r="S281" s="58" t="n">
        <v>0</v>
      </c>
      <c r="T281" s="58" t="n">
        <v>17.3155065799397</v>
      </c>
      <c r="U281" s="58" t="n">
        <v>16.6463281343753</v>
      </c>
      <c r="V281" s="58" t="n">
        <v>3.50321034260085</v>
      </c>
      <c r="W281" s="58" t="n">
        <v>0</v>
      </c>
      <c r="X281" s="58" t="n">
        <v>0</v>
      </c>
      <c r="Y281" s="58" t="n">
        <v>0</v>
      </c>
      <c r="Z281" s="58" t="n">
        <v>0</v>
      </c>
      <c r="AA281" s="58" t="n">
        <v>0</v>
      </c>
      <c r="AB281" s="58" t="n">
        <v>0</v>
      </c>
      <c r="AC281" s="58" t="n">
        <v>0</v>
      </c>
      <c r="AD281" s="58" t="n">
        <v>0</v>
      </c>
      <c r="AE281" s="58" t="n">
        <v>0</v>
      </c>
      <c r="AF281" s="58" t="n">
        <v>0</v>
      </c>
      <c r="AG281" s="58" t="n">
        <v>0</v>
      </c>
      <c r="AH281" s="58" t="n">
        <v>0</v>
      </c>
      <c r="AI281" s="58" t="n">
        <v>0.00954723394019174</v>
      </c>
      <c r="AJ281" s="58" t="n">
        <v>0</v>
      </c>
      <c r="AK281" s="58" t="n">
        <v>0</v>
      </c>
      <c r="AL281" s="58" t="n">
        <v>0</v>
      </c>
      <c r="AM281" s="58" t="n">
        <v>0</v>
      </c>
      <c r="AN281" s="58" t="n">
        <v>0.080245899050196</v>
      </c>
      <c r="AO281" s="58" t="n">
        <v>0</v>
      </c>
      <c r="AP281" s="58" t="n">
        <v>347.80496306134</v>
      </c>
      <c r="AQ281" s="58" t="n">
        <v>0</v>
      </c>
      <c r="AR281" s="58" t="n">
        <v>0</v>
      </c>
      <c r="AS281" s="58" t="n">
        <v>0</v>
      </c>
      <c r="AT281" s="58" t="n">
        <v>0</v>
      </c>
      <c r="AU281" s="58" t="n">
        <v>52.1003226351559</v>
      </c>
      <c r="AV281" s="58" t="n">
        <v>0</v>
      </c>
      <c r="AW281" s="58" t="n">
        <v>0</v>
      </c>
      <c r="AX281" s="58" t="n">
        <v>0</v>
      </c>
      <c r="AY281" s="58" t="n">
        <v>0</v>
      </c>
      <c r="AZ281" s="58" t="n">
        <v>0</v>
      </c>
      <c r="BA281" s="58" t="n">
        <v>0</v>
      </c>
      <c r="BB281" s="58" t="n">
        <v>0</v>
      </c>
      <c r="BC281" s="58" t="n">
        <v>0</v>
      </c>
      <c r="BD281" s="58" t="n">
        <v>5.55884725131578</v>
      </c>
      <c r="BE281" s="58" t="n">
        <v>476.205004007088</v>
      </c>
      <c r="BF281" s="58" t="n">
        <v>1065.80141281024</v>
      </c>
      <c r="BG281" s="58" t="n">
        <v>0</v>
      </c>
      <c r="BH281" s="58" t="n">
        <v>0</v>
      </c>
      <c r="BI281" s="58" t="n">
        <v>0</v>
      </c>
      <c r="BJ281" s="58" t="n">
        <v>159.189397698753</v>
      </c>
      <c r="BK281" s="58" t="n">
        <v>0.0118657165703508</v>
      </c>
      <c r="BL281" s="58" t="n">
        <v>0</v>
      </c>
      <c r="BM281" s="58" t="n">
        <v>0</v>
      </c>
      <c r="BN281" s="58" t="n">
        <v>0</v>
      </c>
      <c r="BO281" s="58" t="n">
        <v>0.0266343187048053</v>
      </c>
      <c r="BP281" s="58" t="n">
        <v>0</v>
      </c>
      <c r="BQ281" s="58" t="n">
        <v>0</v>
      </c>
      <c r="BR281" s="58" t="n">
        <v>0</v>
      </c>
      <c r="BS281" s="58" t="n">
        <v>0.0476800167724791</v>
      </c>
      <c r="BT281" s="58" t="n">
        <v>0.044921842381237</v>
      </c>
      <c r="BU281" s="58" t="n">
        <v>0</v>
      </c>
      <c r="BV281" s="58" t="n">
        <v>0</v>
      </c>
      <c r="BW281" s="58" t="n">
        <v>0</v>
      </c>
      <c r="BX281" s="58" t="n">
        <v>0</v>
      </c>
      <c r="BY281" s="58" t="n">
        <v>0</v>
      </c>
      <c r="BZ281" s="58" t="n">
        <v>0</v>
      </c>
      <c r="CA281" s="60" t="n">
        <v>5102.63330569524</v>
      </c>
      <c r="CB281" s="58" t="n">
        <v>0</v>
      </c>
      <c r="CC281" s="58" t="n">
        <v>0</v>
      </c>
      <c r="CD281" s="58" t="n">
        <v>0</v>
      </c>
      <c r="CE281" s="192" t="n">
        <v>0</v>
      </c>
      <c r="CF281" s="58" t="n">
        <v>0</v>
      </c>
      <c r="CG281" s="58" t="n">
        <v>0</v>
      </c>
      <c r="CH281" s="192" t="n">
        <v>0</v>
      </c>
      <c r="CI281" s="58" t="n">
        <v>0</v>
      </c>
      <c r="CJ281" s="58" t="n">
        <v>0</v>
      </c>
      <c r="CK281" s="58" t="n">
        <v>0</v>
      </c>
      <c r="CL281" s="192" t="n">
        <v>0</v>
      </c>
      <c r="CM281" s="192" t="n">
        <v>0</v>
      </c>
      <c r="CN281" s="197" t="n">
        <v>5102.63330569524</v>
      </c>
    </row>
    <row r="282" customFormat="false" ht="12" hidden="false" customHeight="false" outlineLevel="0" collapsed="false">
      <c r="A282" s="196"/>
      <c r="B282" s="49"/>
      <c r="C282" s="65" t="s">
        <v>224</v>
      </c>
      <c r="D282" s="66" t="n">
        <v>6.47685770728577</v>
      </c>
      <c r="E282" s="66" t="n">
        <v>424.009979699616</v>
      </c>
      <c r="F282" s="66" t="n">
        <v>819.310641968714</v>
      </c>
      <c r="G282" s="66" t="n">
        <v>47.9742222376836</v>
      </c>
      <c r="H282" s="66" t="n">
        <v>98.0636768775551</v>
      </c>
      <c r="I282" s="66" t="n">
        <v>255.456863093955</v>
      </c>
      <c r="J282" s="66" t="n">
        <v>766.784061779585</v>
      </c>
      <c r="K282" s="66" t="n">
        <v>3.87137533897259</v>
      </c>
      <c r="L282" s="66" t="n">
        <v>1.55030140221652</v>
      </c>
      <c r="M282" s="66" t="n">
        <v>1808.03841807574</v>
      </c>
      <c r="N282" s="66" t="n">
        <v>281.790320929085</v>
      </c>
      <c r="O282" s="66" t="n">
        <v>2680.15745263254</v>
      </c>
      <c r="P282" s="66" t="n">
        <v>20.6026539945778</v>
      </c>
      <c r="Q282" s="66" t="n">
        <v>2.38465657529257</v>
      </c>
      <c r="R282" s="66" t="n">
        <v>406.85021905543</v>
      </c>
      <c r="S282" s="66" t="n">
        <v>430.460448600817</v>
      </c>
      <c r="T282" s="66" t="n">
        <v>581.706836876232</v>
      </c>
      <c r="U282" s="66" t="n">
        <v>56.19766484702</v>
      </c>
      <c r="V282" s="66" t="n">
        <v>1176.62647461376</v>
      </c>
      <c r="W282" s="66" t="n">
        <v>180.080417205912</v>
      </c>
      <c r="X282" s="66" t="n">
        <v>70.3140470690681</v>
      </c>
      <c r="Y282" s="66" t="n">
        <v>11.575940936437</v>
      </c>
      <c r="Z282" s="66" t="n">
        <v>33.8160835437151</v>
      </c>
      <c r="AA282" s="66" t="n">
        <v>18.7993691013577</v>
      </c>
      <c r="AB282" s="66" t="n">
        <v>532.003043543946</v>
      </c>
      <c r="AC282" s="66" t="n">
        <v>4.69749993910588</v>
      </c>
      <c r="AD282" s="66" t="n">
        <v>3.4211770719665</v>
      </c>
      <c r="AE282" s="66" t="n">
        <v>14.9984264190066</v>
      </c>
      <c r="AF282" s="66" t="n">
        <v>1.30235096778112</v>
      </c>
      <c r="AG282" s="66" t="n">
        <v>198.4344598064</v>
      </c>
      <c r="AH282" s="66" t="n">
        <v>365.526209301349</v>
      </c>
      <c r="AI282" s="66" t="n">
        <v>1560.79330595453</v>
      </c>
      <c r="AJ282" s="66" t="n">
        <v>6.53142237436808</v>
      </c>
      <c r="AK282" s="66" t="n">
        <v>2118.11198209463</v>
      </c>
      <c r="AL282" s="66" t="n">
        <v>3368.77758406863</v>
      </c>
      <c r="AM282" s="66" t="n">
        <v>47.6467551642796</v>
      </c>
      <c r="AN282" s="66" t="n">
        <v>1423.49348455797</v>
      </c>
      <c r="AO282" s="66" t="n">
        <v>31.7511128827024</v>
      </c>
      <c r="AP282" s="66" t="n">
        <v>10867.3512487444</v>
      </c>
      <c r="AQ282" s="66" t="n">
        <v>230.99939639966</v>
      </c>
      <c r="AR282" s="66" t="n">
        <v>127.058518453267</v>
      </c>
      <c r="AS282" s="66" t="n">
        <v>386.713868573492</v>
      </c>
      <c r="AT282" s="66" t="n">
        <v>69.1536660815576</v>
      </c>
      <c r="AU282" s="66" t="n">
        <v>1588.91158693192</v>
      </c>
      <c r="AV282" s="66" t="n">
        <v>664.583853482396</v>
      </c>
      <c r="AW282" s="66" t="n">
        <v>260.649439890808</v>
      </c>
      <c r="AX282" s="66" t="n">
        <v>2787.4001119938</v>
      </c>
      <c r="AY282" s="66" t="n">
        <v>1095.9674986419</v>
      </c>
      <c r="AZ282" s="66" t="n">
        <v>0</v>
      </c>
      <c r="BA282" s="66" t="n">
        <v>927.581385541888</v>
      </c>
      <c r="BB282" s="66" t="n">
        <v>831.901034203509</v>
      </c>
      <c r="BC282" s="66" t="n">
        <v>88.4618020298325</v>
      </c>
      <c r="BD282" s="66" t="n">
        <v>138.433829224427</v>
      </c>
      <c r="BE282" s="66" t="n">
        <v>2926.33341088935</v>
      </c>
      <c r="BF282" s="66" t="n">
        <v>26550.7073325331</v>
      </c>
      <c r="BG282" s="66" t="n">
        <v>16.3110043253702</v>
      </c>
      <c r="BH282" s="66" t="n">
        <v>9497.12060609066</v>
      </c>
      <c r="BI282" s="66" t="n">
        <v>8.08986455119635</v>
      </c>
      <c r="BJ282" s="66" t="n">
        <v>845.892552046562</v>
      </c>
      <c r="BK282" s="66" t="n">
        <v>22.9689192508401</v>
      </c>
      <c r="BL282" s="66" t="n">
        <v>1.72541739778656</v>
      </c>
      <c r="BM282" s="66" t="n">
        <v>13.7820986539843</v>
      </c>
      <c r="BN282" s="66" t="n">
        <v>0</v>
      </c>
      <c r="BO282" s="66" t="n">
        <v>172.961452232319</v>
      </c>
      <c r="BP282" s="66" t="n">
        <v>66.1621664627937</v>
      </c>
      <c r="BQ282" s="66" t="n">
        <v>318.338683447198</v>
      </c>
      <c r="BR282" s="66" t="n">
        <v>550.349135018288</v>
      </c>
      <c r="BS282" s="66" t="n">
        <v>541.446210015351</v>
      </c>
      <c r="BT282" s="66" t="n">
        <v>97.0082333842355</v>
      </c>
      <c r="BU282" s="66" t="n">
        <v>3.65895399950626</v>
      </c>
      <c r="BV282" s="66" t="n">
        <v>2986.56823213039</v>
      </c>
      <c r="BW282" s="66" t="n">
        <v>960.858911016912</v>
      </c>
      <c r="BX282" s="66" t="n">
        <v>91.5137622661068</v>
      </c>
      <c r="BY282" s="66" t="n">
        <v>1242.02765904323</v>
      </c>
      <c r="BZ282" s="66" t="n">
        <v>0</v>
      </c>
      <c r="CA282" s="68" t="n">
        <v>86839.3796432573</v>
      </c>
      <c r="CB282" s="66" t="n">
        <v>0</v>
      </c>
      <c r="CC282" s="66" t="n">
        <v>0</v>
      </c>
      <c r="CD282" s="66" t="n">
        <v>0</v>
      </c>
      <c r="CE282" s="61" t="n">
        <v>0</v>
      </c>
      <c r="CF282" s="66" t="n">
        <v>0</v>
      </c>
      <c r="CG282" s="66" t="n">
        <v>0</v>
      </c>
      <c r="CH282" s="61" t="n">
        <v>0</v>
      </c>
      <c r="CI282" s="66" t="n">
        <v>384624.31049159</v>
      </c>
      <c r="CJ282" s="66" t="n">
        <v>51000</v>
      </c>
      <c r="CK282" s="66" t="n">
        <v>6848.46589277214</v>
      </c>
      <c r="CL282" s="61" t="n">
        <v>442472.776384362</v>
      </c>
      <c r="CM282" s="61" t="n">
        <v>442472.776384362</v>
      </c>
      <c r="CN282" s="69" t="n">
        <v>529312.156027619</v>
      </c>
    </row>
    <row r="283" customFormat="false" ht="11.25" hidden="false" customHeight="true" outlineLevel="0" collapsed="false">
      <c r="A283" s="48"/>
      <c r="B283" s="49" t="s">
        <v>110</v>
      </c>
      <c r="C283" s="50" t="s">
        <v>245</v>
      </c>
      <c r="D283" s="51" t="n">
        <v>9.59824393584781</v>
      </c>
      <c r="E283" s="51" t="n">
        <v>13677.4785735689</v>
      </c>
      <c r="F283" s="51" t="n">
        <v>6161.46783008731</v>
      </c>
      <c r="G283" s="51" t="n">
        <v>857.535108197835</v>
      </c>
      <c r="H283" s="51" t="n">
        <v>4831.00615344038</v>
      </c>
      <c r="I283" s="51" t="n">
        <v>1135.37969869704</v>
      </c>
      <c r="J283" s="51" t="n">
        <v>414.140953401919</v>
      </c>
      <c r="K283" s="51" t="n">
        <v>64.3181621047354</v>
      </c>
      <c r="L283" s="51" t="n">
        <v>4841.40036313612</v>
      </c>
      <c r="M283" s="51" t="n">
        <v>162.439944477348</v>
      </c>
      <c r="N283" s="51" t="n">
        <v>80.773029777455</v>
      </c>
      <c r="O283" s="51" t="n">
        <v>114.893801454921</v>
      </c>
      <c r="P283" s="51" t="n">
        <v>108.956817714574</v>
      </c>
      <c r="Q283" s="51" t="n">
        <v>274.112938318946</v>
      </c>
      <c r="R283" s="51" t="n">
        <v>1393.55884948407</v>
      </c>
      <c r="S283" s="51" t="n">
        <v>2747.3258020086</v>
      </c>
      <c r="T283" s="51" t="n">
        <v>51541.1602693642</v>
      </c>
      <c r="U283" s="51" t="n">
        <v>808.816622129362</v>
      </c>
      <c r="V283" s="51" t="n">
        <v>2798.11636435348</v>
      </c>
      <c r="W283" s="51" t="n">
        <v>14355.7737237967</v>
      </c>
      <c r="X283" s="51" t="n">
        <v>110154.699277704</v>
      </c>
      <c r="Y283" s="51" t="n">
        <v>14836.5523331336</v>
      </c>
      <c r="Z283" s="51" t="n">
        <v>474.056561686721</v>
      </c>
      <c r="AA283" s="51" t="n">
        <v>172.42110821273</v>
      </c>
      <c r="AB283" s="51" t="n">
        <v>277.130809232315</v>
      </c>
      <c r="AC283" s="51" t="n">
        <v>50.0029868227876</v>
      </c>
      <c r="AD283" s="51" t="n">
        <v>2.34132782908308</v>
      </c>
      <c r="AE283" s="51" t="n">
        <v>233.298205787499</v>
      </c>
      <c r="AF283" s="51" t="n">
        <v>7.12547487484371</v>
      </c>
      <c r="AG283" s="51" t="n">
        <v>337.05551917049</v>
      </c>
      <c r="AH283" s="51" t="n">
        <v>565.233025791392</v>
      </c>
      <c r="AI283" s="51" t="n">
        <v>18456.1863328088</v>
      </c>
      <c r="AJ283" s="51" t="n">
        <v>67.9444010376623</v>
      </c>
      <c r="AK283" s="51" t="n">
        <v>168.503349352636</v>
      </c>
      <c r="AL283" s="51" t="n">
        <v>489.905412173916</v>
      </c>
      <c r="AM283" s="51" t="n">
        <v>3563.40476630527</v>
      </c>
      <c r="AN283" s="51" t="n">
        <v>251831.462859481</v>
      </c>
      <c r="AO283" s="51" t="n">
        <v>230.028852194575</v>
      </c>
      <c r="AP283" s="51" t="n">
        <v>190908.733957623</v>
      </c>
      <c r="AQ283" s="51" t="n">
        <v>484.51445617265</v>
      </c>
      <c r="AR283" s="51" t="n">
        <v>172.370391052499</v>
      </c>
      <c r="AS283" s="51" t="n">
        <v>238.836875748737</v>
      </c>
      <c r="AT283" s="51" t="n">
        <v>372.093708567059</v>
      </c>
      <c r="AU283" s="51" t="n">
        <v>1283.3418480039</v>
      </c>
      <c r="AV283" s="51" t="n">
        <v>1.20150689152458</v>
      </c>
      <c r="AW283" s="51" t="n">
        <v>203.474923977641</v>
      </c>
      <c r="AX283" s="51" t="n">
        <v>10499.8094603712</v>
      </c>
      <c r="AY283" s="51" t="n">
        <v>1950.08639099679</v>
      </c>
      <c r="AZ283" s="51" t="n">
        <v>0</v>
      </c>
      <c r="BA283" s="51" t="n">
        <v>1874.52761940526</v>
      </c>
      <c r="BB283" s="51" t="n">
        <v>533595.330639784</v>
      </c>
      <c r="BC283" s="51" t="n">
        <v>418.239118055013</v>
      </c>
      <c r="BD283" s="51" t="n">
        <v>1976.84288693432</v>
      </c>
      <c r="BE283" s="51" t="n">
        <v>23772.6541104559</v>
      </c>
      <c r="BF283" s="51" t="n">
        <v>521.65017381379</v>
      </c>
      <c r="BG283" s="51" t="n">
        <v>146.477451170135</v>
      </c>
      <c r="BH283" s="51" t="n">
        <v>860.643316091215</v>
      </c>
      <c r="BI283" s="51" t="n">
        <v>291113.027613929</v>
      </c>
      <c r="BJ283" s="51" t="n">
        <v>16026.4399487396</v>
      </c>
      <c r="BK283" s="51" t="n">
        <v>207.40596403656</v>
      </c>
      <c r="BL283" s="51" t="n">
        <v>172.363655427121</v>
      </c>
      <c r="BM283" s="51" t="n">
        <v>413.299266350282</v>
      </c>
      <c r="BN283" s="51" t="n">
        <v>0</v>
      </c>
      <c r="BO283" s="51" t="n">
        <v>382.71228065416</v>
      </c>
      <c r="BP283" s="51" t="n">
        <v>3051.05599473653</v>
      </c>
      <c r="BQ283" s="51" t="n">
        <v>1011.28441217833</v>
      </c>
      <c r="BR283" s="51" t="n">
        <v>799.826965406739</v>
      </c>
      <c r="BS283" s="51" t="n">
        <v>5.23534493187448</v>
      </c>
      <c r="BT283" s="51" t="n">
        <v>383.23124097879</v>
      </c>
      <c r="BU283" s="51" t="n">
        <v>22.8980137544537</v>
      </c>
      <c r="BV283" s="51" t="n">
        <v>19528.0375686588</v>
      </c>
      <c r="BW283" s="51" t="n">
        <v>2.3370030888299</v>
      </c>
      <c r="BX283" s="51" t="n">
        <v>141.978725949883</v>
      </c>
      <c r="BY283" s="51" t="n">
        <v>5261.791286617</v>
      </c>
      <c r="BZ283" s="51" t="n">
        <v>0</v>
      </c>
      <c r="CA283" s="60" t="n">
        <v>1616099.3599736</v>
      </c>
      <c r="CB283" s="51" t="n">
        <v>14055.0421064883</v>
      </c>
      <c r="CC283" s="51" t="n">
        <v>0</v>
      </c>
      <c r="CD283" s="51" t="n">
        <v>0</v>
      </c>
      <c r="CE283" s="190" t="n">
        <v>14055.0421064883</v>
      </c>
      <c r="CF283" s="51" t="n">
        <v>336906.487252442</v>
      </c>
      <c r="CG283" s="51" t="n">
        <v>0</v>
      </c>
      <c r="CH283" s="190" t="n">
        <v>336906.487252442</v>
      </c>
      <c r="CI283" s="51" t="n">
        <v>481647.140882623</v>
      </c>
      <c r="CJ283" s="51" t="n">
        <v>183912.194683108</v>
      </c>
      <c r="CK283" s="51" t="n">
        <v>371070.742593946</v>
      </c>
      <c r="CL283" s="190" t="n">
        <v>1036630.07815968</v>
      </c>
      <c r="CM283" s="190" t="n">
        <v>1387591.60751861</v>
      </c>
      <c r="CN283" s="191" t="n">
        <v>3003690.96749221</v>
      </c>
    </row>
    <row r="284" customFormat="false" ht="11.25" hidden="false" customHeight="true" outlineLevel="0" collapsed="false">
      <c r="A284" s="56"/>
      <c r="B284" s="49"/>
      <c r="C284" s="57" t="s">
        <v>246</v>
      </c>
      <c r="D284" s="58" t="n">
        <v>96.9180090826743</v>
      </c>
      <c r="E284" s="58" t="n">
        <v>246.279641740441</v>
      </c>
      <c r="F284" s="58" t="n">
        <v>65.978938088751</v>
      </c>
      <c r="G284" s="58" t="n">
        <v>51.4720654669402</v>
      </c>
      <c r="H284" s="58" t="n">
        <v>836.242510227904</v>
      </c>
      <c r="I284" s="58" t="n">
        <v>329.369076040851</v>
      </c>
      <c r="J284" s="58" t="n">
        <v>154.79805809996</v>
      </c>
      <c r="K284" s="58" t="n">
        <v>11.462792655959</v>
      </c>
      <c r="L284" s="58" t="n">
        <v>54.7601447596384</v>
      </c>
      <c r="M284" s="58" t="n">
        <v>22.3688207098312</v>
      </c>
      <c r="N284" s="58" t="n">
        <v>7.28553789939097</v>
      </c>
      <c r="O284" s="58" t="n">
        <v>21.5660882856815</v>
      </c>
      <c r="P284" s="58" t="n">
        <v>5.45234604718227</v>
      </c>
      <c r="Q284" s="58" t="n">
        <v>16.4060973301442</v>
      </c>
      <c r="R284" s="58" t="n">
        <v>338.984351800567</v>
      </c>
      <c r="S284" s="58" t="n">
        <v>32.7989770384343</v>
      </c>
      <c r="T284" s="58" t="n">
        <v>1656.05952358204</v>
      </c>
      <c r="U284" s="58" t="n">
        <v>15.3094122446126</v>
      </c>
      <c r="V284" s="58" t="n">
        <v>33.0358475575299</v>
      </c>
      <c r="W284" s="58" t="n">
        <v>305.921137135099</v>
      </c>
      <c r="X284" s="58" t="n">
        <v>4.58481343970122</v>
      </c>
      <c r="Y284" s="58" t="n">
        <v>159.531881356667</v>
      </c>
      <c r="Z284" s="58" t="n">
        <v>174.388112080746</v>
      </c>
      <c r="AA284" s="58" t="n">
        <v>1.89792280334809</v>
      </c>
      <c r="AB284" s="58" t="n">
        <v>94.5867360458727</v>
      </c>
      <c r="AC284" s="58" t="n">
        <v>18.1101730132381</v>
      </c>
      <c r="AD284" s="58" t="n">
        <v>0.760590541445231</v>
      </c>
      <c r="AE284" s="58" t="n">
        <v>85.1757750008626</v>
      </c>
      <c r="AF284" s="58" t="n">
        <v>2.65669782532064</v>
      </c>
      <c r="AG284" s="58" t="n">
        <v>24.1420016654732</v>
      </c>
      <c r="AH284" s="58" t="n">
        <v>104.74353881114</v>
      </c>
      <c r="AI284" s="58" t="n">
        <v>201.059219770378</v>
      </c>
      <c r="AJ284" s="58" t="n">
        <v>5.24921208979226</v>
      </c>
      <c r="AK284" s="58" t="n">
        <v>1.32474161777588</v>
      </c>
      <c r="AL284" s="58" t="n">
        <v>28.9211654553647</v>
      </c>
      <c r="AM284" s="58" t="n">
        <v>38.2383957912051</v>
      </c>
      <c r="AN284" s="58" t="n">
        <v>10140.9857725124</v>
      </c>
      <c r="AO284" s="58" t="n">
        <v>65.6829668915041</v>
      </c>
      <c r="AP284" s="58" t="n">
        <v>66303.2008148794</v>
      </c>
      <c r="AQ284" s="58" t="n">
        <v>91.5752739450675</v>
      </c>
      <c r="AR284" s="58" t="n">
        <v>134.654630729601</v>
      </c>
      <c r="AS284" s="58" t="n">
        <v>214.882564571504</v>
      </c>
      <c r="AT284" s="58" t="n">
        <v>20.8012256284522</v>
      </c>
      <c r="AU284" s="58" t="n">
        <v>1038.14590440784</v>
      </c>
      <c r="AV284" s="58" t="n">
        <v>0.0128661142109678</v>
      </c>
      <c r="AW284" s="58" t="n">
        <v>2.17887357070626</v>
      </c>
      <c r="AX284" s="58" t="n">
        <v>144.480038070166</v>
      </c>
      <c r="AY284" s="58" t="n">
        <v>884.859675360575</v>
      </c>
      <c r="AZ284" s="58" t="n">
        <v>0</v>
      </c>
      <c r="BA284" s="58" t="n">
        <v>167.337304026251</v>
      </c>
      <c r="BB284" s="58" t="n">
        <v>464103.374561853</v>
      </c>
      <c r="BC284" s="58" t="n">
        <v>109.568094352948</v>
      </c>
      <c r="BD284" s="58" t="n">
        <v>1375.69861694134</v>
      </c>
      <c r="BE284" s="58" t="n">
        <v>437.729292268528</v>
      </c>
      <c r="BF284" s="58" t="n">
        <v>456.463128260369</v>
      </c>
      <c r="BG284" s="58" t="n">
        <v>131.054700322521</v>
      </c>
      <c r="BH284" s="58" t="n">
        <v>32.649208019191</v>
      </c>
      <c r="BI284" s="58" t="n">
        <v>134964.740425879</v>
      </c>
      <c r="BJ284" s="58" t="n">
        <v>538.552821865819</v>
      </c>
      <c r="BK284" s="58" t="n">
        <v>18.1800213670572</v>
      </c>
      <c r="BL284" s="58" t="n">
        <v>4.7861916238836</v>
      </c>
      <c r="BM284" s="58" t="n">
        <v>4.87985711608172</v>
      </c>
      <c r="BN284" s="58" t="n">
        <v>0</v>
      </c>
      <c r="BO284" s="58" t="n">
        <v>39.9206085302995</v>
      </c>
      <c r="BP284" s="58" t="n">
        <v>32.7316265729922</v>
      </c>
      <c r="BQ284" s="58" t="n">
        <v>166.67786476602</v>
      </c>
      <c r="BR284" s="58" t="n">
        <v>41.1004923156915</v>
      </c>
      <c r="BS284" s="58" t="n">
        <v>2.15435294609751</v>
      </c>
      <c r="BT284" s="58" t="n">
        <v>82.6257753144897</v>
      </c>
      <c r="BU284" s="58" t="n">
        <v>0.287578943558405</v>
      </c>
      <c r="BV284" s="58" t="n">
        <v>209.112376671952</v>
      </c>
      <c r="BW284" s="58" t="n">
        <v>1773.14321808289</v>
      </c>
      <c r="BX284" s="58" t="n">
        <v>4.83479480902243</v>
      </c>
      <c r="BY284" s="58" t="n">
        <v>100.70909407705</v>
      </c>
      <c r="BZ284" s="58" t="n">
        <v>0</v>
      </c>
      <c r="CA284" s="60" t="n">
        <v>689087.612966709</v>
      </c>
      <c r="CB284" s="58" t="n">
        <v>0</v>
      </c>
      <c r="CC284" s="58" t="n">
        <v>0</v>
      </c>
      <c r="CD284" s="58" t="n">
        <v>0</v>
      </c>
      <c r="CE284" s="192" t="n">
        <v>0</v>
      </c>
      <c r="CF284" s="58" t="n">
        <v>0</v>
      </c>
      <c r="CG284" s="58" t="n">
        <v>0</v>
      </c>
      <c r="CH284" s="192" t="n">
        <v>0</v>
      </c>
      <c r="CI284" s="58" t="n">
        <v>0</v>
      </c>
      <c r="CJ284" s="58" t="n">
        <v>0</v>
      </c>
      <c r="CK284" s="58" t="n">
        <v>0</v>
      </c>
      <c r="CL284" s="192" t="n">
        <v>0</v>
      </c>
      <c r="CM284" s="192" t="n">
        <v>0</v>
      </c>
      <c r="CN284" s="197" t="n">
        <v>689087.612966709</v>
      </c>
    </row>
    <row r="285" customFormat="false" ht="11.25" hidden="false" customHeight="true" outlineLevel="0" collapsed="false">
      <c r="A285" s="56" t="n">
        <v>57</v>
      </c>
      <c r="B285" s="49"/>
      <c r="C285" s="57" t="s">
        <v>247</v>
      </c>
      <c r="D285" s="58" t="n">
        <v>0.00123836148129413</v>
      </c>
      <c r="E285" s="58" t="n">
        <v>374.255586805533</v>
      </c>
      <c r="F285" s="58" t="n">
        <v>0</v>
      </c>
      <c r="G285" s="58" t="n">
        <v>0</v>
      </c>
      <c r="H285" s="58" t="n">
        <v>5.03171798076827</v>
      </c>
      <c r="I285" s="58" t="n">
        <v>13.9504031219398</v>
      </c>
      <c r="J285" s="58" t="n">
        <v>0</v>
      </c>
      <c r="K285" s="58" t="n">
        <v>18.6957818365179</v>
      </c>
      <c r="L285" s="58" t="n">
        <v>0.728396299190858</v>
      </c>
      <c r="M285" s="58" t="n">
        <v>0</v>
      </c>
      <c r="N285" s="58" t="n">
        <v>0</v>
      </c>
      <c r="O285" s="58" t="n">
        <v>0</v>
      </c>
      <c r="P285" s="58" t="n">
        <v>0</v>
      </c>
      <c r="Q285" s="58" t="n">
        <v>30.1549675096848</v>
      </c>
      <c r="R285" s="58" t="n">
        <v>3.63040222864967</v>
      </c>
      <c r="S285" s="58" t="n">
        <v>0</v>
      </c>
      <c r="T285" s="58" t="n">
        <v>142.234527086451</v>
      </c>
      <c r="U285" s="58" t="n">
        <v>23.8415878479102</v>
      </c>
      <c r="V285" s="58" t="n">
        <v>104.354288287771</v>
      </c>
      <c r="W285" s="58" t="n">
        <v>6.39930373494303E-005</v>
      </c>
      <c r="X285" s="58" t="n">
        <v>85250.5690283572</v>
      </c>
      <c r="Y285" s="58" t="n">
        <v>56.3947236410993</v>
      </c>
      <c r="Z285" s="58" t="n">
        <v>0</v>
      </c>
      <c r="AA285" s="58" t="n">
        <v>0</v>
      </c>
      <c r="AB285" s="58" t="n">
        <v>0</v>
      </c>
      <c r="AC285" s="58" t="n">
        <v>0</v>
      </c>
      <c r="AD285" s="58" t="n">
        <v>0</v>
      </c>
      <c r="AE285" s="58" t="n">
        <v>0</v>
      </c>
      <c r="AF285" s="58" t="n">
        <v>0</v>
      </c>
      <c r="AG285" s="58" t="n">
        <v>0</v>
      </c>
      <c r="AH285" s="58" t="n">
        <v>0.0122187896836746</v>
      </c>
      <c r="AI285" s="58" t="n">
        <v>0.0725213860709431</v>
      </c>
      <c r="AJ285" s="58" t="n">
        <v>33.6539454239541</v>
      </c>
      <c r="AK285" s="58" t="n">
        <v>85.7196041718558</v>
      </c>
      <c r="AL285" s="58" t="n">
        <v>262.956243265811</v>
      </c>
      <c r="AM285" s="58" t="n">
        <v>0</v>
      </c>
      <c r="AN285" s="58" t="n">
        <v>6017.85942193692</v>
      </c>
      <c r="AO285" s="58" t="n">
        <v>9.06834195029882E-005</v>
      </c>
      <c r="AP285" s="58" t="n">
        <v>6476.81656495593</v>
      </c>
      <c r="AQ285" s="58" t="n">
        <v>0</v>
      </c>
      <c r="AR285" s="58" t="n">
        <v>0.00018978519152734</v>
      </c>
      <c r="AS285" s="58" t="n">
        <v>0.000304565718673965</v>
      </c>
      <c r="AT285" s="58" t="n">
        <v>67.9595176114965</v>
      </c>
      <c r="AU285" s="58" t="n">
        <v>0.202981698870665</v>
      </c>
      <c r="AV285" s="58" t="n">
        <v>0</v>
      </c>
      <c r="AW285" s="58" t="n">
        <v>0</v>
      </c>
      <c r="AX285" s="58" t="n">
        <v>26.9143731976316</v>
      </c>
      <c r="AY285" s="58" t="n">
        <v>0.211993261556955</v>
      </c>
      <c r="AZ285" s="58" t="n">
        <v>0</v>
      </c>
      <c r="BA285" s="58" t="n">
        <v>0.000210508389319829</v>
      </c>
      <c r="BB285" s="58" t="n">
        <v>312.244172269654</v>
      </c>
      <c r="BC285" s="58" t="n">
        <v>66.5069855850239</v>
      </c>
      <c r="BD285" s="58" t="n">
        <v>57.0801863948688</v>
      </c>
      <c r="BE285" s="58" t="n">
        <v>382.711649015853</v>
      </c>
      <c r="BF285" s="58" t="n">
        <v>0.000640579538017962</v>
      </c>
      <c r="BG285" s="58" t="n">
        <v>0.000185730772949502</v>
      </c>
      <c r="BH285" s="58" t="n">
        <v>0</v>
      </c>
      <c r="BI285" s="58" t="n">
        <v>14821.413888264</v>
      </c>
      <c r="BJ285" s="58" t="n">
        <v>1940.31698352994</v>
      </c>
      <c r="BK285" s="58" t="n">
        <v>0.178507561005125</v>
      </c>
      <c r="BL285" s="58" t="n">
        <v>0.172082016984878</v>
      </c>
      <c r="BM285" s="58" t="n">
        <v>0.00217559200910741</v>
      </c>
      <c r="BN285" s="58" t="n">
        <v>0</v>
      </c>
      <c r="BO285" s="58" t="n">
        <v>0.400686064161349</v>
      </c>
      <c r="BP285" s="58" t="n">
        <v>0</v>
      </c>
      <c r="BQ285" s="58" t="n">
        <v>0.00022158191640105</v>
      </c>
      <c r="BR285" s="58" t="n">
        <v>0.732144182583832</v>
      </c>
      <c r="BS285" s="58" t="n">
        <v>0.00218431330945032</v>
      </c>
      <c r="BT285" s="58" t="n">
        <v>0.553282787976572</v>
      </c>
      <c r="BU285" s="58" t="n">
        <v>0</v>
      </c>
      <c r="BV285" s="58" t="n">
        <v>0</v>
      </c>
      <c r="BW285" s="58" t="n">
        <v>0</v>
      </c>
      <c r="BX285" s="58" t="n">
        <v>0</v>
      </c>
      <c r="BY285" s="58" t="n">
        <v>0</v>
      </c>
      <c r="BZ285" s="58" t="n">
        <v>0</v>
      </c>
      <c r="CA285" s="60" t="n">
        <v>116578.538870069</v>
      </c>
      <c r="CB285" s="58" t="n">
        <v>0</v>
      </c>
      <c r="CC285" s="58" t="n">
        <v>0</v>
      </c>
      <c r="CD285" s="58" t="n">
        <v>0</v>
      </c>
      <c r="CE285" s="192" t="n">
        <v>0</v>
      </c>
      <c r="CF285" s="58" t="n">
        <v>0</v>
      </c>
      <c r="CG285" s="58" t="n">
        <v>0</v>
      </c>
      <c r="CH285" s="192" t="n">
        <v>0</v>
      </c>
      <c r="CI285" s="58" t="n">
        <v>0</v>
      </c>
      <c r="CJ285" s="58" t="n">
        <v>0</v>
      </c>
      <c r="CK285" s="58" t="n">
        <v>0</v>
      </c>
      <c r="CL285" s="192" t="n">
        <v>0</v>
      </c>
      <c r="CM285" s="192" t="n">
        <v>0</v>
      </c>
      <c r="CN285" s="197" t="n">
        <v>116578.538870069</v>
      </c>
    </row>
    <row r="286" customFormat="false" ht="11.25" hidden="false" customHeight="true" outlineLevel="0" collapsed="false">
      <c r="A286" s="56"/>
      <c r="B286" s="49"/>
      <c r="C286" s="57" t="s">
        <v>248</v>
      </c>
      <c r="D286" s="58" t="n">
        <v>0</v>
      </c>
      <c r="E286" s="58" t="n">
        <v>8.36819029284743</v>
      </c>
      <c r="F286" s="58" t="n">
        <v>0</v>
      </c>
      <c r="G286" s="58" t="n">
        <v>0.0340370751638405</v>
      </c>
      <c r="H286" s="58" t="n">
        <v>0.595856542867602</v>
      </c>
      <c r="I286" s="58" t="n">
        <v>1.74567387268942</v>
      </c>
      <c r="J286" s="58" t="n">
        <v>0</v>
      </c>
      <c r="K286" s="58" t="n">
        <v>0</v>
      </c>
      <c r="L286" s="58" t="n">
        <v>0</v>
      </c>
      <c r="M286" s="58" t="n">
        <v>77.4337797526982</v>
      </c>
      <c r="N286" s="58" t="n">
        <v>11.5409890696353</v>
      </c>
      <c r="O286" s="58" t="n">
        <v>0.848902402148952</v>
      </c>
      <c r="P286" s="58" t="n">
        <v>0</v>
      </c>
      <c r="Q286" s="58" t="n">
        <v>0</v>
      </c>
      <c r="R286" s="58" t="n">
        <v>0.845283344285499</v>
      </c>
      <c r="S286" s="58" t="n">
        <v>0</v>
      </c>
      <c r="T286" s="58" t="n">
        <v>10.6975474354504</v>
      </c>
      <c r="U286" s="58" t="n">
        <v>0.209319337956292</v>
      </c>
      <c r="V286" s="58" t="n">
        <v>0.0164355906741451</v>
      </c>
      <c r="W286" s="58" t="n">
        <v>0</v>
      </c>
      <c r="X286" s="58" t="n">
        <v>0</v>
      </c>
      <c r="Y286" s="58" t="n">
        <v>0</v>
      </c>
      <c r="Z286" s="58" t="n">
        <v>0.0237747116930606</v>
      </c>
      <c r="AA286" s="58" t="n">
        <v>0</v>
      </c>
      <c r="AB286" s="58" t="n">
        <v>0.53157462058703</v>
      </c>
      <c r="AC286" s="58" t="n">
        <v>0</v>
      </c>
      <c r="AD286" s="58" t="n">
        <v>0.0738172018406174</v>
      </c>
      <c r="AE286" s="58" t="n">
        <v>0</v>
      </c>
      <c r="AF286" s="58" t="n">
        <v>0</v>
      </c>
      <c r="AG286" s="58" t="n">
        <v>0</v>
      </c>
      <c r="AH286" s="58" t="n">
        <v>2.48217444540529</v>
      </c>
      <c r="AI286" s="58" t="n">
        <v>0.00852348409560905</v>
      </c>
      <c r="AJ286" s="58" t="n">
        <v>0.0121407598106195</v>
      </c>
      <c r="AK286" s="58" t="n">
        <v>0</v>
      </c>
      <c r="AL286" s="58" t="n">
        <v>0</v>
      </c>
      <c r="AM286" s="58" t="n">
        <v>0</v>
      </c>
      <c r="AN286" s="58" t="n">
        <v>1404.38541998954</v>
      </c>
      <c r="AO286" s="58" t="n">
        <v>0</v>
      </c>
      <c r="AP286" s="58" t="n">
        <v>25.299817874677</v>
      </c>
      <c r="AQ286" s="58" t="n">
        <v>0</v>
      </c>
      <c r="AR286" s="58" t="n">
        <v>0</v>
      </c>
      <c r="AS286" s="58" t="n">
        <v>0</v>
      </c>
      <c r="AT286" s="58" t="n">
        <v>0</v>
      </c>
      <c r="AU286" s="58" t="n">
        <v>0.149967577218792</v>
      </c>
      <c r="AV286" s="58" t="n">
        <v>0</v>
      </c>
      <c r="AW286" s="58" t="n">
        <v>0</v>
      </c>
      <c r="AX286" s="58" t="n">
        <v>6.03099940039604</v>
      </c>
      <c r="AY286" s="58" t="n">
        <v>0.0492326332212067</v>
      </c>
      <c r="AZ286" s="58" t="n">
        <v>0</v>
      </c>
      <c r="BA286" s="58" t="n">
        <v>0</v>
      </c>
      <c r="BB286" s="58" t="n">
        <v>123.392449630232</v>
      </c>
      <c r="BC286" s="58" t="n">
        <v>0</v>
      </c>
      <c r="BD286" s="58" t="n">
        <v>58.7760456170951</v>
      </c>
      <c r="BE286" s="58" t="n">
        <v>2.37134910023919</v>
      </c>
      <c r="BF286" s="58" t="n">
        <v>0</v>
      </c>
      <c r="BG286" s="58" t="n">
        <v>0</v>
      </c>
      <c r="BH286" s="58" t="n">
        <v>0</v>
      </c>
      <c r="BI286" s="58" t="n">
        <v>13008.7338129494</v>
      </c>
      <c r="BJ286" s="58" t="n">
        <v>33.4554849964991</v>
      </c>
      <c r="BK286" s="58" t="n">
        <v>0.00218153013045112</v>
      </c>
      <c r="BL286" s="58" t="n">
        <v>0.0401678245663268</v>
      </c>
      <c r="BM286" s="58" t="n">
        <v>0.000507710378671357</v>
      </c>
      <c r="BN286" s="58" t="n">
        <v>0</v>
      </c>
      <c r="BO286" s="58" t="n">
        <v>0.00489676020947237</v>
      </c>
      <c r="BP286" s="58" t="n">
        <v>0</v>
      </c>
      <c r="BQ286" s="58" t="n">
        <v>0</v>
      </c>
      <c r="BR286" s="58" t="n">
        <v>0.170902866258078</v>
      </c>
      <c r="BS286" s="58" t="n">
        <v>0.00225159204394167</v>
      </c>
      <c r="BT286" s="58" t="n">
        <v>0.157139475808564</v>
      </c>
      <c r="BU286" s="58" t="n">
        <v>0</v>
      </c>
      <c r="BV286" s="58" t="n">
        <v>0</v>
      </c>
      <c r="BW286" s="58" t="n">
        <v>0</v>
      </c>
      <c r="BX286" s="58" t="n">
        <v>0</v>
      </c>
      <c r="BY286" s="58" t="n">
        <v>0</v>
      </c>
      <c r="BZ286" s="58" t="n">
        <v>0</v>
      </c>
      <c r="CA286" s="60" t="n">
        <v>14778.4906474677</v>
      </c>
      <c r="CB286" s="58" t="n">
        <v>0</v>
      </c>
      <c r="CC286" s="58" t="n">
        <v>0</v>
      </c>
      <c r="CD286" s="58" t="n">
        <v>0</v>
      </c>
      <c r="CE286" s="192" t="n">
        <v>0</v>
      </c>
      <c r="CF286" s="58" t="n">
        <v>0</v>
      </c>
      <c r="CG286" s="58" t="n">
        <v>0</v>
      </c>
      <c r="CH286" s="192" t="n">
        <v>0</v>
      </c>
      <c r="CI286" s="58" t="n">
        <v>0</v>
      </c>
      <c r="CJ286" s="58" t="n">
        <v>0</v>
      </c>
      <c r="CK286" s="58" t="n">
        <v>0</v>
      </c>
      <c r="CL286" s="192" t="n">
        <v>0</v>
      </c>
      <c r="CM286" s="192" t="n">
        <v>0</v>
      </c>
      <c r="CN286" s="197" t="n">
        <v>14778.4906474677</v>
      </c>
    </row>
    <row r="287" customFormat="false" ht="12" hidden="false" customHeight="true" outlineLevel="0" collapsed="false">
      <c r="A287" s="196"/>
      <c r="B287" s="49"/>
      <c r="C287" s="65" t="s">
        <v>224</v>
      </c>
      <c r="D287" s="66" t="n">
        <v>106.517491380003</v>
      </c>
      <c r="E287" s="66" t="n">
        <v>14306.3819924077</v>
      </c>
      <c r="F287" s="66" t="n">
        <v>6227.44676817606</v>
      </c>
      <c r="G287" s="66" t="n">
        <v>909.041210739939</v>
      </c>
      <c r="H287" s="66" t="n">
        <v>5672.87623819192</v>
      </c>
      <c r="I287" s="66" t="n">
        <v>1480.44485173252</v>
      </c>
      <c r="J287" s="66" t="n">
        <v>568.939011501879</v>
      </c>
      <c r="K287" s="66" t="n">
        <v>94.4767365972123</v>
      </c>
      <c r="L287" s="66" t="n">
        <v>4896.88890419495</v>
      </c>
      <c r="M287" s="66" t="n">
        <v>262.242544939877</v>
      </c>
      <c r="N287" s="66" t="n">
        <v>99.5995567464813</v>
      </c>
      <c r="O287" s="66" t="n">
        <v>137.308792142752</v>
      </c>
      <c r="P287" s="66" t="n">
        <v>114.409163761756</v>
      </c>
      <c r="Q287" s="66" t="n">
        <v>320.674003158775</v>
      </c>
      <c r="R287" s="66" t="n">
        <v>1737.01888685757</v>
      </c>
      <c r="S287" s="66" t="n">
        <v>2780.12477904703</v>
      </c>
      <c r="T287" s="66" t="n">
        <v>53350.1518674681</v>
      </c>
      <c r="U287" s="66" t="n">
        <v>848.176941559841</v>
      </c>
      <c r="V287" s="66" t="n">
        <v>2935.52293578946</v>
      </c>
      <c r="W287" s="66" t="n">
        <v>14661.6949249249</v>
      </c>
      <c r="X287" s="66" t="n">
        <v>195409.853119501</v>
      </c>
      <c r="Y287" s="66" t="n">
        <v>15052.4789381313</v>
      </c>
      <c r="Z287" s="66" t="n">
        <v>648.46844847916</v>
      </c>
      <c r="AA287" s="66" t="n">
        <v>174.319031016078</v>
      </c>
      <c r="AB287" s="66" t="n">
        <v>372.249119898775</v>
      </c>
      <c r="AC287" s="66" t="n">
        <v>68.1131598360257</v>
      </c>
      <c r="AD287" s="66" t="n">
        <v>3.17573557236893</v>
      </c>
      <c r="AE287" s="66" t="n">
        <v>318.473980788361</v>
      </c>
      <c r="AF287" s="66" t="n">
        <v>9.78217270016434</v>
      </c>
      <c r="AG287" s="66" t="n">
        <v>361.197520835963</v>
      </c>
      <c r="AH287" s="66" t="n">
        <v>672.470957837621</v>
      </c>
      <c r="AI287" s="66" t="n">
        <v>18657.3265974493</v>
      </c>
      <c r="AJ287" s="66" t="n">
        <v>106.859699311219</v>
      </c>
      <c r="AK287" s="66" t="n">
        <v>255.547695142267</v>
      </c>
      <c r="AL287" s="66" t="n">
        <v>781.782820895092</v>
      </c>
      <c r="AM287" s="66" t="n">
        <v>3601.64316209648</v>
      </c>
      <c r="AN287" s="66" t="n">
        <v>269394.693473919</v>
      </c>
      <c r="AO287" s="66" t="n">
        <v>295.711909769499</v>
      </c>
      <c r="AP287" s="66" t="n">
        <v>263714.051155333</v>
      </c>
      <c r="AQ287" s="66" t="n">
        <v>576.089730117718</v>
      </c>
      <c r="AR287" s="66" t="n">
        <v>307.025211567291</v>
      </c>
      <c r="AS287" s="66" t="n">
        <v>453.71974488596</v>
      </c>
      <c r="AT287" s="66" t="n">
        <v>460.854451807008</v>
      </c>
      <c r="AU287" s="66" t="n">
        <v>2321.84070168783</v>
      </c>
      <c r="AV287" s="66" t="n">
        <v>1.21437300573554</v>
      </c>
      <c r="AW287" s="66" t="n">
        <v>205.653797548347</v>
      </c>
      <c r="AX287" s="66" t="n">
        <v>10677.2348710394</v>
      </c>
      <c r="AY287" s="66" t="n">
        <v>2835.20729225215</v>
      </c>
      <c r="AZ287" s="66" t="n">
        <v>0</v>
      </c>
      <c r="BA287" s="66" t="n">
        <v>2041.8651339399</v>
      </c>
      <c r="BB287" s="66" t="n">
        <v>998134.341823536</v>
      </c>
      <c r="BC287" s="66" t="n">
        <v>594.314197992984</v>
      </c>
      <c r="BD287" s="66" t="n">
        <v>3468.39773588762</v>
      </c>
      <c r="BE287" s="66" t="n">
        <v>24595.4664008406</v>
      </c>
      <c r="BF287" s="66" t="n">
        <v>978.113942653697</v>
      </c>
      <c r="BG287" s="66" t="n">
        <v>277.532337223429</v>
      </c>
      <c r="BH287" s="66" t="n">
        <v>893.292524110407</v>
      </c>
      <c r="BI287" s="66" t="n">
        <v>453907.915741021</v>
      </c>
      <c r="BJ287" s="66" t="n">
        <v>18538.7652391318</v>
      </c>
      <c r="BK287" s="66" t="n">
        <v>225.766674494753</v>
      </c>
      <c r="BL287" s="66" t="n">
        <v>177.362096892556</v>
      </c>
      <c r="BM287" s="66" t="n">
        <v>418.181806768752</v>
      </c>
      <c r="BN287" s="66" t="n">
        <v>0</v>
      </c>
      <c r="BO287" s="66" t="n">
        <v>423.03847200883</v>
      </c>
      <c r="BP287" s="66" t="n">
        <v>3083.78762130952</v>
      </c>
      <c r="BQ287" s="66" t="n">
        <v>1177.96249852627</v>
      </c>
      <c r="BR287" s="66" t="n">
        <v>841.830504771272</v>
      </c>
      <c r="BS287" s="66" t="n">
        <v>7.39413378332538</v>
      </c>
      <c r="BT287" s="66" t="n">
        <v>466.567438557065</v>
      </c>
      <c r="BU287" s="66" t="n">
        <v>23.1855926980121</v>
      </c>
      <c r="BV287" s="66" t="n">
        <v>19737.1499453307</v>
      </c>
      <c r="BW287" s="66" t="n">
        <v>1775.48022117172</v>
      </c>
      <c r="BX287" s="66" t="n">
        <v>146.813520758905</v>
      </c>
      <c r="BY287" s="66" t="n">
        <v>5362.50038069405</v>
      </c>
      <c r="BZ287" s="66" t="n">
        <v>0</v>
      </c>
      <c r="CA287" s="68" t="n">
        <v>2436544.00245785</v>
      </c>
      <c r="CB287" s="66" t="n">
        <v>14055.0421064883</v>
      </c>
      <c r="CC287" s="66" t="n">
        <v>0</v>
      </c>
      <c r="CD287" s="66" t="n">
        <v>0</v>
      </c>
      <c r="CE287" s="61" t="n">
        <v>14055.0421064883</v>
      </c>
      <c r="CF287" s="66" t="n">
        <v>336906.487252442</v>
      </c>
      <c r="CG287" s="66" t="n">
        <v>0</v>
      </c>
      <c r="CH287" s="61" t="n">
        <v>336906.487252442</v>
      </c>
      <c r="CI287" s="66" t="n">
        <v>481647.140882623</v>
      </c>
      <c r="CJ287" s="66" t="n">
        <v>183912.194683108</v>
      </c>
      <c r="CK287" s="66" t="n">
        <v>371070.742593946</v>
      </c>
      <c r="CL287" s="61" t="n">
        <v>1036630.07815968</v>
      </c>
      <c r="CM287" s="61" t="n">
        <v>1387591.60751861</v>
      </c>
      <c r="CN287" s="69" t="n">
        <v>3824135.60997645</v>
      </c>
    </row>
    <row r="288" customFormat="false" ht="11.25" hidden="false" customHeight="true" outlineLevel="0" collapsed="false">
      <c r="A288" s="48"/>
      <c r="B288" s="49" t="s">
        <v>111</v>
      </c>
      <c r="C288" s="50" t="s">
        <v>245</v>
      </c>
      <c r="D288" s="51" t="n">
        <v>9.31443847162164</v>
      </c>
      <c r="E288" s="51" t="n">
        <v>7566.7233465736</v>
      </c>
      <c r="F288" s="51" t="n">
        <v>13264.1852544114</v>
      </c>
      <c r="G288" s="51" t="n">
        <v>591.957054363339</v>
      </c>
      <c r="H288" s="51" t="n">
        <v>450.801522883837</v>
      </c>
      <c r="I288" s="51" t="n">
        <v>904.104782119777</v>
      </c>
      <c r="J288" s="51" t="n">
        <v>6839.44767771443</v>
      </c>
      <c r="K288" s="51" t="n">
        <v>5566.66833499931</v>
      </c>
      <c r="L288" s="51" t="n">
        <v>64.0566342849546</v>
      </c>
      <c r="M288" s="51" t="n">
        <v>21.2371788118748</v>
      </c>
      <c r="N288" s="51" t="n">
        <v>10770.1441084753</v>
      </c>
      <c r="O288" s="51" t="n">
        <v>5399.04877441417</v>
      </c>
      <c r="P288" s="51" t="n">
        <v>12031.3795794202</v>
      </c>
      <c r="Q288" s="51" t="n">
        <v>87.3787137538902</v>
      </c>
      <c r="R288" s="51" t="n">
        <v>6772.47606376856</v>
      </c>
      <c r="S288" s="51" t="n">
        <v>1244.01387897063</v>
      </c>
      <c r="T288" s="51" t="n">
        <v>11014.386511493</v>
      </c>
      <c r="U288" s="51" t="n">
        <v>45417.3064062453</v>
      </c>
      <c r="V288" s="51" t="n">
        <v>1805.99670909254</v>
      </c>
      <c r="W288" s="51" t="n">
        <v>3546.65095656378</v>
      </c>
      <c r="X288" s="51" t="n">
        <v>81137.7296938967</v>
      </c>
      <c r="Y288" s="51" t="n">
        <v>16450.7283113658</v>
      </c>
      <c r="Z288" s="51" t="n">
        <v>1025.85501914103</v>
      </c>
      <c r="AA288" s="51" t="n">
        <v>805.264889615506</v>
      </c>
      <c r="AB288" s="51" t="n">
        <v>6723.41749039768</v>
      </c>
      <c r="AC288" s="51" t="n">
        <v>104.293846001592</v>
      </c>
      <c r="AD288" s="51" t="n">
        <v>7.8213845472174</v>
      </c>
      <c r="AE288" s="51" t="n">
        <v>500.040929393237</v>
      </c>
      <c r="AF288" s="51" t="n">
        <v>329.91072079656</v>
      </c>
      <c r="AG288" s="51" t="n">
        <v>6182.58949800465</v>
      </c>
      <c r="AH288" s="51" t="n">
        <v>46964.3779044819</v>
      </c>
      <c r="AI288" s="51" t="n">
        <v>55771.0573701821</v>
      </c>
      <c r="AJ288" s="51" t="n">
        <v>80.4163869296432</v>
      </c>
      <c r="AK288" s="51" t="n">
        <v>11787.0819291785</v>
      </c>
      <c r="AL288" s="51" t="n">
        <v>1263.99412026564</v>
      </c>
      <c r="AM288" s="51" t="n">
        <v>1607.23874129909</v>
      </c>
      <c r="AN288" s="51" t="n">
        <v>90475.4820653973</v>
      </c>
      <c r="AO288" s="51" t="n">
        <v>22266.139072208</v>
      </c>
      <c r="AP288" s="51" t="n">
        <v>274478.169610566</v>
      </c>
      <c r="AQ288" s="51" t="n">
        <v>15947.9269870644</v>
      </c>
      <c r="AR288" s="51" t="n">
        <v>7985.21242015448</v>
      </c>
      <c r="AS288" s="51" t="n">
        <v>4073.48389062041</v>
      </c>
      <c r="AT288" s="51" t="n">
        <v>5651.35995248238</v>
      </c>
      <c r="AU288" s="51" t="n">
        <v>76400.4636407808</v>
      </c>
      <c r="AV288" s="51" t="n">
        <v>25634.3009188163</v>
      </c>
      <c r="AW288" s="51" t="n">
        <v>74655.8536202875</v>
      </c>
      <c r="AX288" s="51" t="n">
        <v>57450.4975137267</v>
      </c>
      <c r="AY288" s="51" t="n">
        <v>300812.768041931</v>
      </c>
      <c r="AZ288" s="51" t="n">
        <v>0</v>
      </c>
      <c r="BA288" s="51" t="n">
        <v>60962.5080942621</v>
      </c>
      <c r="BB288" s="51" t="n">
        <v>77751.7948385541</v>
      </c>
      <c r="BC288" s="51" t="n">
        <v>67950.5557755694</v>
      </c>
      <c r="BD288" s="51" t="n">
        <v>21310.2001272254</v>
      </c>
      <c r="BE288" s="51" t="n">
        <v>22830.3066379625</v>
      </c>
      <c r="BF288" s="51" t="n">
        <v>1884.13690530858</v>
      </c>
      <c r="BG288" s="51" t="n">
        <v>66760.1421842296</v>
      </c>
      <c r="BH288" s="51" t="n">
        <v>2510.00071474096</v>
      </c>
      <c r="BI288" s="51" t="n">
        <v>167975.374625329</v>
      </c>
      <c r="BJ288" s="51" t="n">
        <v>142653.406086389</v>
      </c>
      <c r="BK288" s="51" t="n">
        <v>366.692528850874</v>
      </c>
      <c r="BL288" s="51" t="n">
        <v>7162.29147331103</v>
      </c>
      <c r="BM288" s="51" t="n">
        <v>1320.63069356398</v>
      </c>
      <c r="BN288" s="51" t="n">
        <v>0</v>
      </c>
      <c r="BO288" s="51" t="n">
        <v>42324.5080922637</v>
      </c>
      <c r="BP288" s="51" t="n">
        <v>6168.00276759226</v>
      </c>
      <c r="BQ288" s="51" t="n">
        <v>6131.63114906893</v>
      </c>
      <c r="BR288" s="51" t="n">
        <v>665.196078784675</v>
      </c>
      <c r="BS288" s="51" t="n">
        <v>14.2289431990561</v>
      </c>
      <c r="BT288" s="51" t="n">
        <v>93494.1039677921</v>
      </c>
      <c r="BU288" s="51" t="n">
        <v>47.889566011786</v>
      </c>
      <c r="BV288" s="51" t="n">
        <v>13338.7523778998</v>
      </c>
      <c r="BW288" s="51" t="n">
        <v>49814.282788768</v>
      </c>
      <c r="BX288" s="51" t="n">
        <v>148305.102386626</v>
      </c>
      <c r="BY288" s="51" t="n">
        <v>32607.4180929461</v>
      </c>
      <c r="BZ288" s="51" t="n">
        <v>0</v>
      </c>
      <c r="CA288" s="60" t="n">
        <v>2354289.91079261</v>
      </c>
      <c r="CB288" s="51" t="n">
        <v>0</v>
      </c>
      <c r="CC288" s="51" t="n">
        <v>0</v>
      </c>
      <c r="CD288" s="51" t="n">
        <v>0</v>
      </c>
      <c r="CE288" s="190" t="n">
        <v>0</v>
      </c>
      <c r="CF288" s="51" t="n">
        <v>0</v>
      </c>
      <c r="CG288" s="51" t="n">
        <v>0</v>
      </c>
      <c r="CH288" s="190" t="n">
        <v>0</v>
      </c>
      <c r="CI288" s="51" t="n">
        <v>428036.249017527</v>
      </c>
      <c r="CJ288" s="51" t="n">
        <v>4423.92490492635</v>
      </c>
      <c r="CK288" s="51" t="n">
        <v>24063.9678087356</v>
      </c>
      <c r="CL288" s="190" t="n">
        <v>456524.141731189</v>
      </c>
      <c r="CM288" s="190" t="n">
        <v>456524.141731189</v>
      </c>
      <c r="CN288" s="191" t="n">
        <v>2810814.0525238</v>
      </c>
    </row>
    <row r="289" customFormat="false" ht="11.25" hidden="false" customHeight="false" outlineLevel="0" collapsed="false">
      <c r="A289" s="56"/>
      <c r="B289" s="49"/>
      <c r="C289" s="57" t="s">
        <v>246</v>
      </c>
      <c r="D289" s="58" t="n">
        <v>73.7407020318973</v>
      </c>
      <c r="E289" s="58" t="n">
        <v>338.977752648029</v>
      </c>
      <c r="F289" s="58" t="n">
        <v>91.4740001746353</v>
      </c>
      <c r="G289" s="58" t="n">
        <v>1.23971999157142</v>
      </c>
      <c r="H289" s="58" t="n">
        <v>37.93434520129</v>
      </c>
      <c r="I289" s="58" t="n">
        <v>75.1415443518098</v>
      </c>
      <c r="J289" s="58" t="n">
        <v>257.50383851518</v>
      </c>
      <c r="K289" s="58" t="n">
        <v>25.3868666989272</v>
      </c>
      <c r="L289" s="58" t="n">
        <v>1.59981851880543</v>
      </c>
      <c r="M289" s="58" t="n">
        <v>0.915192535172156</v>
      </c>
      <c r="N289" s="58" t="n">
        <v>69.6710090332132</v>
      </c>
      <c r="O289" s="58" t="n">
        <v>7.83791418347537</v>
      </c>
      <c r="P289" s="58" t="n">
        <v>2.18137907364028</v>
      </c>
      <c r="Q289" s="58" t="n">
        <v>26.7052190817968</v>
      </c>
      <c r="R289" s="58" t="n">
        <v>12.3688451616617</v>
      </c>
      <c r="S289" s="58" t="n">
        <v>65.3860510289915</v>
      </c>
      <c r="T289" s="58" t="n">
        <v>479.596263063438</v>
      </c>
      <c r="U289" s="58" t="n">
        <v>11233.6836162093</v>
      </c>
      <c r="V289" s="58" t="n">
        <v>204.968718291163</v>
      </c>
      <c r="W289" s="58" t="n">
        <v>1718.27297771251</v>
      </c>
      <c r="X289" s="58" t="n">
        <v>65099.9546758091</v>
      </c>
      <c r="Y289" s="58" t="n">
        <v>5223.80000082467</v>
      </c>
      <c r="Z289" s="58" t="n">
        <v>288.958363642144</v>
      </c>
      <c r="AA289" s="58" t="n">
        <v>317.257379417924</v>
      </c>
      <c r="AB289" s="58" t="n">
        <v>68.1127088971155</v>
      </c>
      <c r="AC289" s="58" t="n">
        <v>7.46473296666195</v>
      </c>
      <c r="AD289" s="58" t="n">
        <v>0.29144141749423</v>
      </c>
      <c r="AE289" s="58" t="n">
        <v>22.9436069343484</v>
      </c>
      <c r="AF289" s="58" t="n">
        <v>1.26542294195988</v>
      </c>
      <c r="AG289" s="58" t="n">
        <v>697.90632621386</v>
      </c>
      <c r="AH289" s="58" t="n">
        <v>275.930966131593</v>
      </c>
      <c r="AI289" s="58" t="n">
        <v>11990.9278396784</v>
      </c>
      <c r="AJ289" s="58" t="n">
        <v>27.2427041970459</v>
      </c>
      <c r="AK289" s="58" t="n">
        <v>82.9489010042135</v>
      </c>
      <c r="AL289" s="58" t="n">
        <v>214.067829801461</v>
      </c>
      <c r="AM289" s="58" t="n">
        <v>333.154440691164</v>
      </c>
      <c r="AN289" s="58" t="n">
        <v>11954.0547427799</v>
      </c>
      <c r="AO289" s="58" t="n">
        <v>44.5424555434991</v>
      </c>
      <c r="AP289" s="58" t="n">
        <v>23667.3527319689</v>
      </c>
      <c r="AQ289" s="58" t="n">
        <v>3332.88859703405</v>
      </c>
      <c r="AR289" s="58" t="n">
        <v>849.11904061477</v>
      </c>
      <c r="AS289" s="58" t="n">
        <v>9.14803895247387</v>
      </c>
      <c r="AT289" s="58" t="n">
        <v>1626.38435530137</v>
      </c>
      <c r="AU289" s="58" t="n">
        <v>11223.5744075626</v>
      </c>
      <c r="AV289" s="58" t="n">
        <v>5571.90832580918</v>
      </c>
      <c r="AW289" s="58" t="n">
        <v>1071.32874202316</v>
      </c>
      <c r="AX289" s="58" t="n">
        <v>25628.8798500134</v>
      </c>
      <c r="AY289" s="58" t="n">
        <v>5807.06713836783</v>
      </c>
      <c r="AZ289" s="58" t="n">
        <v>0</v>
      </c>
      <c r="BA289" s="58" t="n">
        <v>123.559248857138</v>
      </c>
      <c r="BB289" s="58" t="n">
        <v>11764.4464540275</v>
      </c>
      <c r="BC289" s="58" t="n">
        <v>116.015490511162</v>
      </c>
      <c r="BD289" s="58" t="n">
        <v>915.169105650904</v>
      </c>
      <c r="BE289" s="58" t="n">
        <v>638.54534043013</v>
      </c>
      <c r="BF289" s="58" t="n">
        <v>32.2678302369615</v>
      </c>
      <c r="BG289" s="58" t="n">
        <v>110.217579427501</v>
      </c>
      <c r="BH289" s="58" t="n">
        <v>528.65428872799</v>
      </c>
      <c r="BI289" s="58" t="n">
        <v>24877.1410988593</v>
      </c>
      <c r="BJ289" s="58" t="n">
        <v>42879.1060762419</v>
      </c>
      <c r="BK289" s="58" t="n">
        <v>114.587854633051</v>
      </c>
      <c r="BL289" s="58" t="n">
        <v>2357.55877483479</v>
      </c>
      <c r="BM289" s="58" t="n">
        <v>10.813765446577</v>
      </c>
      <c r="BN289" s="58" t="n">
        <v>0</v>
      </c>
      <c r="BO289" s="58" t="n">
        <v>73.8232417126817</v>
      </c>
      <c r="BP289" s="58" t="n">
        <v>16288.5310635193</v>
      </c>
      <c r="BQ289" s="58" t="n">
        <v>57.8279645774966</v>
      </c>
      <c r="BR289" s="58" t="n">
        <v>12.6769686850983</v>
      </c>
      <c r="BS289" s="58" t="n">
        <v>1.9953427653821</v>
      </c>
      <c r="BT289" s="58" t="n">
        <v>5962.58642713415</v>
      </c>
      <c r="BU289" s="58" t="n">
        <v>0.331556734300742</v>
      </c>
      <c r="BV289" s="58" t="n">
        <v>19.519309543868</v>
      </c>
      <c r="BW289" s="58" t="n">
        <v>72.8590251266475</v>
      </c>
      <c r="BX289" s="58" t="n">
        <v>214.107767242146</v>
      </c>
      <c r="BY289" s="58" t="n">
        <v>2608.55415066087</v>
      </c>
      <c r="BZ289" s="58" t="n">
        <v>0</v>
      </c>
      <c r="CA289" s="60" t="n">
        <v>299943.957265634</v>
      </c>
      <c r="CB289" s="58" t="n">
        <v>0</v>
      </c>
      <c r="CC289" s="58" t="n">
        <v>0</v>
      </c>
      <c r="CD289" s="58" t="n">
        <v>0</v>
      </c>
      <c r="CE289" s="192" t="n">
        <v>0</v>
      </c>
      <c r="CF289" s="58" t="n">
        <v>0</v>
      </c>
      <c r="CG289" s="58" t="n">
        <v>0</v>
      </c>
      <c r="CH289" s="192" t="n">
        <v>0</v>
      </c>
      <c r="CI289" s="58" t="n">
        <v>0</v>
      </c>
      <c r="CJ289" s="58" t="n">
        <v>0</v>
      </c>
      <c r="CK289" s="58" t="n">
        <v>0</v>
      </c>
      <c r="CL289" s="192" t="n">
        <v>0</v>
      </c>
      <c r="CM289" s="192" t="n">
        <v>0</v>
      </c>
      <c r="CN289" s="197" t="n">
        <v>299943.957265634</v>
      </c>
    </row>
    <row r="290" customFormat="false" ht="11.25" hidden="false" customHeight="false" outlineLevel="0" collapsed="false">
      <c r="A290" s="56" t="n">
        <v>58</v>
      </c>
      <c r="B290" s="49"/>
      <c r="C290" s="57" t="s">
        <v>247</v>
      </c>
      <c r="D290" s="58" t="n">
        <v>1.82036048457563</v>
      </c>
      <c r="E290" s="58" t="n">
        <v>100.910799211394</v>
      </c>
      <c r="F290" s="58" t="n">
        <v>0</v>
      </c>
      <c r="G290" s="58" t="n">
        <v>0.224756972093439</v>
      </c>
      <c r="H290" s="58" t="n">
        <v>6.87471150288895</v>
      </c>
      <c r="I290" s="58" t="n">
        <v>19.0815557260645</v>
      </c>
      <c r="J290" s="58" t="n">
        <v>0</v>
      </c>
      <c r="K290" s="58" t="n">
        <v>9.67890389496865</v>
      </c>
      <c r="L290" s="58" t="n">
        <v>4.29682238636981</v>
      </c>
      <c r="M290" s="58" t="n">
        <v>1.14093205047136</v>
      </c>
      <c r="N290" s="58" t="n">
        <v>18.8160249698248</v>
      </c>
      <c r="O290" s="58" t="n">
        <v>2770.64682212179</v>
      </c>
      <c r="P290" s="58" t="n">
        <v>2425.01300628036</v>
      </c>
      <c r="Q290" s="58" t="n">
        <v>15.3873898980284</v>
      </c>
      <c r="R290" s="58" t="n">
        <v>940.727332823077</v>
      </c>
      <c r="S290" s="58" t="n">
        <v>9.9737894512067</v>
      </c>
      <c r="T290" s="58" t="n">
        <v>8683.57315397012</v>
      </c>
      <c r="U290" s="58" t="n">
        <v>488.162208466368</v>
      </c>
      <c r="V290" s="58" t="n">
        <v>60.8320998102032</v>
      </c>
      <c r="W290" s="58" t="n">
        <v>45.6292620304661</v>
      </c>
      <c r="X290" s="58" t="n">
        <v>21539.695232438</v>
      </c>
      <c r="Y290" s="58" t="n">
        <v>5564.31180760072</v>
      </c>
      <c r="Z290" s="58" t="n">
        <v>47.2400415505505</v>
      </c>
      <c r="AA290" s="58" t="n">
        <v>0</v>
      </c>
      <c r="AB290" s="58" t="n">
        <v>24.6213619087626</v>
      </c>
      <c r="AC290" s="58" t="n">
        <v>4.94445523272023</v>
      </c>
      <c r="AD290" s="58" t="n">
        <v>1.85512753295913</v>
      </c>
      <c r="AE290" s="58" t="n">
        <v>23.6456927744591</v>
      </c>
      <c r="AF290" s="58" t="n">
        <v>1.14093776720607</v>
      </c>
      <c r="AG290" s="58" t="n">
        <v>6.52853410799292</v>
      </c>
      <c r="AH290" s="58" t="n">
        <v>78.5185146597655</v>
      </c>
      <c r="AI290" s="58" t="n">
        <v>3.18539592624164</v>
      </c>
      <c r="AJ290" s="58" t="n">
        <v>18.2887740049869</v>
      </c>
      <c r="AK290" s="58" t="n">
        <v>4195.41547316461</v>
      </c>
      <c r="AL290" s="58" t="n">
        <v>946.313277797113</v>
      </c>
      <c r="AM290" s="58" t="n">
        <v>2.37154497253374</v>
      </c>
      <c r="AN290" s="58" t="n">
        <v>656.115558323468</v>
      </c>
      <c r="AO290" s="58" t="n">
        <v>0</v>
      </c>
      <c r="AP290" s="58" t="n">
        <v>20614.8807587685</v>
      </c>
      <c r="AQ290" s="58" t="n">
        <v>338.013527456172</v>
      </c>
      <c r="AR290" s="58" t="n">
        <v>1.24598084809016</v>
      </c>
      <c r="AS290" s="58" t="n">
        <v>0.000480202081711581</v>
      </c>
      <c r="AT290" s="58" t="n">
        <v>165.796522559561</v>
      </c>
      <c r="AU290" s="58" t="n">
        <v>12.5691645299691</v>
      </c>
      <c r="AV290" s="58" t="n">
        <v>0</v>
      </c>
      <c r="AW290" s="58" t="n">
        <v>0</v>
      </c>
      <c r="AX290" s="58" t="n">
        <v>149.350275746924</v>
      </c>
      <c r="AY290" s="58" t="n">
        <v>0.93981361686842</v>
      </c>
      <c r="AZ290" s="58" t="n">
        <v>0</v>
      </c>
      <c r="BA290" s="58" t="n">
        <v>0</v>
      </c>
      <c r="BB290" s="58" t="n">
        <v>576.528646729825</v>
      </c>
      <c r="BC290" s="58" t="n">
        <v>0</v>
      </c>
      <c r="BD290" s="58" t="n">
        <v>2374.88607937249</v>
      </c>
      <c r="BE290" s="58" t="n">
        <v>332.797216175783</v>
      </c>
      <c r="BF290" s="58" t="n">
        <v>1.07960675790019</v>
      </c>
      <c r="BG290" s="58" t="n">
        <v>1.37776080947734</v>
      </c>
      <c r="BH290" s="58" t="n">
        <v>0.536941613505749</v>
      </c>
      <c r="BI290" s="58" t="n">
        <v>74.0023493166223</v>
      </c>
      <c r="BJ290" s="58" t="n">
        <v>5610.01214969134</v>
      </c>
      <c r="BK290" s="58" t="n">
        <v>4.8954278100404</v>
      </c>
      <c r="BL290" s="58" t="n">
        <v>0.000613406349922558</v>
      </c>
      <c r="BM290" s="58" t="n">
        <v>0.155957127371263</v>
      </c>
      <c r="BN290" s="58" t="n">
        <v>0</v>
      </c>
      <c r="BO290" s="58" t="n">
        <v>10.9884964566559</v>
      </c>
      <c r="BP290" s="58" t="n">
        <v>3602.77095318957</v>
      </c>
      <c r="BQ290" s="58" t="n">
        <v>10.0651229722557</v>
      </c>
      <c r="BR290" s="58" t="n">
        <v>0.230261819536241</v>
      </c>
      <c r="BS290" s="58" t="n">
        <v>0.089650416601479</v>
      </c>
      <c r="BT290" s="58" t="n">
        <v>6.25673709794862</v>
      </c>
      <c r="BU290" s="58" t="n">
        <v>0</v>
      </c>
      <c r="BV290" s="58" t="n">
        <v>0</v>
      </c>
      <c r="BW290" s="58" t="n">
        <v>0</v>
      </c>
      <c r="BX290" s="58" t="n">
        <v>0</v>
      </c>
      <c r="BY290" s="58" t="n">
        <v>0</v>
      </c>
      <c r="BZ290" s="58" t="n">
        <v>0</v>
      </c>
      <c r="CA290" s="60" t="n">
        <v>82606.4521563039</v>
      </c>
      <c r="CB290" s="58" t="n">
        <v>0</v>
      </c>
      <c r="CC290" s="58" t="n">
        <v>0</v>
      </c>
      <c r="CD290" s="58" t="n">
        <v>0</v>
      </c>
      <c r="CE290" s="192" t="n">
        <v>0</v>
      </c>
      <c r="CF290" s="58" t="n">
        <v>0</v>
      </c>
      <c r="CG290" s="58" t="n">
        <v>0</v>
      </c>
      <c r="CH290" s="192" t="n">
        <v>0</v>
      </c>
      <c r="CI290" s="58" t="n">
        <v>0</v>
      </c>
      <c r="CJ290" s="58" t="n">
        <v>0</v>
      </c>
      <c r="CK290" s="58" t="n">
        <v>0</v>
      </c>
      <c r="CL290" s="192" t="n">
        <v>0</v>
      </c>
      <c r="CM290" s="192" t="n">
        <v>0</v>
      </c>
      <c r="CN290" s="197" t="n">
        <v>82606.4521563039</v>
      </c>
    </row>
    <row r="291" customFormat="false" ht="11.25" hidden="false" customHeight="false" outlineLevel="0" collapsed="false">
      <c r="A291" s="56"/>
      <c r="B291" s="49"/>
      <c r="C291" s="57" t="s">
        <v>248</v>
      </c>
      <c r="D291" s="58" t="n">
        <v>0</v>
      </c>
      <c r="E291" s="58" t="n">
        <v>1.66729779628537</v>
      </c>
      <c r="F291" s="58" t="n">
        <v>0</v>
      </c>
      <c r="G291" s="58" t="n">
        <v>0.148475701932154</v>
      </c>
      <c r="H291" s="58" t="n">
        <v>5.93535198352779</v>
      </c>
      <c r="I291" s="58" t="n">
        <v>15.3459360739373</v>
      </c>
      <c r="J291" s="58" t="n">
        <v>0</v>
      </c>
      <c r="K291" s="58" t="n">
        <v>5.9171463182743</v>
      </c>
      <c r="L291" s="58" t="n">
        <v>3.51715604859621</v>
      </c>
      <c r="M291" s="58" t="n">
        <v>1.24297643092872</v>
      </c>
      <c r="N291" s="58" t="n">
        <v>12.0814407731887</v>
      </c>
      <c r="O291" s="58" t="n">
        <v>93.5920208939163</v>
      </c>
      <c r="P291" s="58" t="n">
        <v>1476.21985547335</v>
      </c>
      <c r="Q291" s="58" t="n">
        <v>7.00787008551982</v>
      </c>
      <c r="R291" s="58" t="n">
        <v>0.0425299939074841</v>
      </c>
      <c r="S291" s="58" t="n">
        <v>0</v>
      </c>
      <c r="T291" s="58" t="n">
        <v>195.226555944372</v>
      </c>
      <c r="U291" s="58" t="n">
        <v>91.0974957204421</v>
      </c>
      <c r="V291" s="58" t="n">
        <v>5.89010560229147</v>
      </c>
      <c r="W291" s="58" t="n">
        <v>739.5499893862</v>
      </c>
      <c r="X291" s="58" t="n">
        <v>384.618958933103</v>
      </c>
      <c r="Y291" s="58" t="n">
        <v>0.299989280125693</v>
      </c>
      <c r="Z291" s="58" t="n">
        <v>84.4525065996154</v>
      </c>
      <c r="AA291" s="58" t="n">
        <v>0</v>
      </c>
      <c r="AB291" s="58" t="n">
        <v>44.5960621418711</v>
      </c>
      <c r="AC291" s="58" t="n">
        <v>8.83935797825186</v>
      </c>
      <c r="AD291" s="58" t="n">
        <v>0.586744744907297</v>
      </c>
      <c r="AE291" s="58" t="n">
        <v>45.8631459813786</v>
      </c>
      <c r="AF291" s="58" t="n">
        <v>1.33364605410139</v>
      </c>
      <c r="AG291" s="58" t="n">
        <v>10.1513432677134</v>
      </c>
      <c r="AH291" s="58" t="n">
        <v>0.255098931095182</v>
      </c>
      <c r="AI291" s="58" t="n">
        <v>8.09434885802158</v>
      </c>
      <c r="AJ291" s="58" t="n">
        <v>3.95902825222468</v>
      </c>
      <c r="AK291" s="58" t="n">
        <v>682.848994616943</v>
      </c>
      <c r="AL291" s="58" t="n">
        <v>14.8776933876048</v>
      </c>
      <c r="AM291" s="58" t="n">
        <v>0</v>
      </c>
      <c r="AN291" s="58" t="n">
        <v>167.197592469599</v>
      </c>
      <c r="AO291" s="58" t="n">
        <v>0</v>
      </c>
      <c r="AP291" s="58" t="n">
        <v>31865.4367354997</v>
      </c>
      <c r="AQ291" s="58" t="n">
        <v>118.775371976941</v>
      </c>
      <c r="AR291" s="58" t="n">
        <v>0.0284530562907066</v>
      </c>
      <c r="AS291" s="58" t="n">
        <v>0.00019395086262299</v>
      </c>
      <c r="AT291" s="58" t="n">
        <v>33.1974173024776</v>
      </c>
      <c r="AU291" s="58" t="n">
        <v>5.81504511422449</v>
      </c>
      <c r="AV291" s="58" t="n">
        <v>0</v>
      </c>
      <c r="AW291" s="58" t="n">
        <v>0</v>
      </c>
      <c r="AX291" s="58" t="n">
        <v>60.3048121411692</v>
      </c>
      <c r="AY291" s="58" t="n">
        <v>0.193627515881217</v>
      </c>
      <c r="AZ291" s="58" t="n">
        <v>0</v>
      </c>
      <c r="BA291" s="58" t="n">
        <v>3.28378614855002</v>
      </c>
      <c r="BB291" s="58" t="n">
        <v>210.942742590109</v>
      </c>
      <c r="BC291" s="58" t="n">
        <v>0</v>
      </c>
      <c r="BD291" s="58" t="n">
        <v>726.947441601017</v>
      </c>
      <c r="BE291" s="58" t="n">
        <v>27.8751224520725</v>
      </c>
      <c r="BF291" s="58" t="n">
        <v>1.93004692320159</v>
      </c>
      <c r="BG291" s="58" t="n">
        <v>0.173785793201494</v>
      </c>
      <c r="BH291" s="58" t="n">
        <v>0.704217735902533</v>
      </c>
      <c r="BI291" s="58" t="n">
        <v>4606.99607446277</v>
      </c>
      <c r="BJ291" s="58" t="n">
        <v>799.151377573606</v>
      </c>
      <c r="BK291" s="58" t="n">
        <v>9.12605622590836</v>
      </c>
      <c r="BL291" s="58" t="n">
        <v>0.000216170565171449</v>
      </c>
      <c r="BM291" s="58" t="n">
        <v>2.73233715506724E-006</v>
      </c>
      <c r="BN291" s="58" t="n">
        <v>0</v>
      </c>
      <c r="BO291" s="58" t="n">
        <v>20.4847544265614</v>
      </c>
      <c r="BP291" s="58" t="n">
        <v>0</v>
      </c>
      <c r="BQ291" s="58" t="n">
        <v>0</v>
      </c>
      <c r="BR291" s="58" t="n">
        <v>0.000919745333168975</v>
      </c>
      <c r="BS291" s="58" t="n">
        <v>0.0273110885410819</v>
      </c>
      <c r="BT291" s="58" t="n">
        <v>11.7868199014357</v>
      </c>
      <c r="BU291" s="58" t="n">
        <v>0</v>
      </c>
      <c r="BV291" s="58" t="n">
        <v>0</v>
      </c>
      <c r="BW291" s="58" t="n">
        <v>1.73379755774142</v>
      </c>
      <c r="BX291" s="58" t="n">
        <v>30.449330863386</v>
      </c>
      <c r="BY291" s="58" t="n">
        <v>376.55936694907</v>
      </c>
      <c r="BZ291" s="58" t="n">
        <v>0</v>
      </c>
      <c r="CA291" s="60" t="n">
        <v>43024.3815432221</v>
      </c>
      <c r="CB291" s="58" t="n">
        <v>0</v>
      </c>
      <c r="CC291" s="58" t="n">
        <v>0</v>
      </c>
      <c r="CD291" s="58" t="n">
        <v>0</v>
      </c>
      <c r="CE291" s="192" t="n">
        <v>0</v>
      </c>
      <c r="CF291" s="58" t="n">
        <v>0</v>
      </c>
      <c r="CG291" s="58" t="n">
        <v>0</v>
      </c>
      <c r="CH291" s="192" t="n">
        <v>0</v>
      </c>
      <c r="CI291" s="58" t="n">
        <v>0</v>
      </c>
      <c r="CJ291" s="58" t="n">
        <v>0</v>
      </c>
      <c r="CK291" s="58" t="n">
        <v>0</v>
      </c>
      <c r="CL291" s="192" t="n">
        <v>0</v>
      </c>
      <c r="CM291" s="192" t="n">
        <v>0</v>
      </c>
      <c r="CN291" s="197" t="n">
        <v>43024.3815432221</v>
      </c>
    </row>
    <row r="292" customFormat="false" ht="12" hidden="false" customHeight="false" outlineLevel="0" collapsed="false">
      <c r="A292" s="196"/>
      <c r="B292" s="49"/>
      <c r="C292" s="65" t="s">
        <v>224</v>
      </c>
      <c r="D292" s="66" t="n">
        <v>84.8755009880945</v>
      </c>
      <c r="E292" s="66" t="n">
        <v>8008.27919622931</v>
      </c>
      <c r="F292" s="66" t="n">
        <v>13355.659254586</v>
      </c>
      <c r="G292" s="66" t="n">
        <v>593.570007028936</v>
      </c>
      <c r="H292" s="66" t="n">
        <v>501.545931571544</v>
      </c>
      <c r="I292" s="66" t="n">
        <v>1013.67381827159</v>
      </c>
      <c r="J292" s="66" t="n">
        <v>7096.95151622961</v>
      </c>
      <c r="K292" s="66" t="n">
        <v>5607.65125191148</v>
      </c>
      <c r="L292" s="66" t="n">
        <v>73.4704312387261</v>
      </c>
      <c r="M292" s="66" t="n">
        <v>24.536279828447</v>
      </c>
      <c r="N292" s="66" t="n">
        <v>10870.7125832515</v>
      </c>
      <c r="O292" s="66" t="n">
        <v>8271.12553161334</v>
      </c>
      <c r="P292" s="66" t="n">
        <v>15934.7938202476</v>
      </c>
      <c r="Q292" s="66" t="n">
        <v>136.479192819235</v>
      </c>
      <c r="R292" s="66" t="n">
        <v>7725.61477174721</v>
      </c>
      <c r="S292" s="66" t="n">
        <v>1319.37371945083</v>
      </c>
      <c r="T292" s="66" t="n">
        <v>20372.7824844709</v>
      </c>
      <c r="U292" s="66" t="n">
        <v>57230.2497266414</v>
      </c>
      <c r="V292" s="66" t="n">
        <v>2077.6876327962</v>
      </c>
      <c r="W292" s="66" t="n">
        <v>6050.10318569295</v>
      </c>
      <c r="X292" s="66" t="n">
        <v>168161.998561077</v>
      </c>
      <c r="Y292" s="66" t="n">
        <v>27239.1401090713</v>
      </c>
      <c r="Z292" s="66" t="n">
        <v>1446.50593093334</v>
      </c>
      <c r="AA292" s="66" t="n">
        <v>1122.52226903343</v>
      </c>
      <c r="AB292" s="66" t="n">
        <v>6860.74762334543</v>
      </c>
      <c r="AC292" s="66" t="n">
        <v>125.542392179226</v>
      </c>
      <c r="AD292" s="66" t="n">
        <v>10.5546982425781</v>
      </c>
      <c r="AE292" s="66" t="n">
        <v>592.493375083423</v>
      </c>
      <c r="AF292" s="66" t="n">
        <v>333.650727559827</v>
      </c>
      <c r="AG292" s="66" t="n">
        <v>6897.17570159421</v>
      </c>
      <c r="AH292" s="66" t="n">
        <v>47319.0824842043</v>
      </c>
      <c r="AI292" s="66" t="n">
        <v>67773.2649546447</v>
      </c>
      <c r="AJ292" s="66" t="n">
        <v>129.906893383901</v>
      </c>
      <c r="AK292" s="66" t="n">
        <v>16748.2952979643</v>
      </c>
      <c r="AL292" s="66" t="n">
        <v>2439.25292125182</v>
      </c>
      <c r="AM292" s="66" t="n">
        <v>1942.76472696279</v>
      </c>
      <c r="AN292" s="66" t="n">
        <v>103252.84995897</v>
      </c>
      <c r="AO292" s="66" t="n">
        <v>22310.6815277515</v>
      </c>
      <c r="AP292" s="66" t="n">
        <v>350625.839836803</v>
      </c>
      <c r="AQ292" s="66" t="n">
        <v>19737.6044835316</v>
      </c>
      <c r="AR292" s="66" t="n">
        <v>8835.60589467363</v>
      </c>
      <c r="AS292" s="66" t="n">
        <v>4082.63260372583</v>
      </c>
      <c r="AT292" s="66" t="n">
        <v>7476.73824764579</v>
      </c>
      <c r="AU292" s="66" t="n">
        <v>87642.4222579876</v>
      </c>
      <c r="AV292" s="66" t="n">
        <v>31206.2092446255</v>
      </c>
      <c r="AW292" s="66" t="n">
        <v>75727.1823623107</v>
      </c>
      <c r="AX292" s="66" t="n">
        <v>83289.0324516282</v>
      </c>
      <c r="AY292" s="66" t="n">
        <v>306620.968621431</v>
      </c>
      <c r="AZ292" s="66" t="n">
        <v>0</v>
      </c>
      <c r="BA292" s="66" t="n">
        <v>61089.3511292678</v>
      </c>
      <c r="BB292" s="66" t="n">
        <v>90303.7126819016</v>
      </c>
      <c r="BC292" s="66" t="n">
        <v>68066.5712660806</v>
      </c>
      <c r="BD292" s="66" t="n">
        <v>25327.2027538498</v>
      </c>
      <c r="BE292" s="66" t="n">
        <v>23829.5243170205</v>
      </c>
      <c r="BF292" s="66" t="n">
        <v>1919.41438922665</v>
      </c>
      <c r="BG292" s="66" t="n">
        <v>66871.9113102598</v>
      </c>
      <c r="BH292" s="66" t="n">
        <v>3039.89616281836</v>
      </c>
      <c r="BI292" s="66" t="n">
        <v>197533.514147968</v>
      </c>
      <c r="BJ292" s="66" t="n">
        <v>191941.675689896</v>
      </c>
      <c r="BK292" s="66" t="n">
        <v>495.301867519875</v>
      </c>
      <c r="BL292" s="66" t="n">
        <v>9519.85107772273</v>
      </c>
      <c r="BM292" s="66" t="n">
        <v>1331.60041887027</v>
      </c>
      <c r="BN292" s="66" t="n">
        <v>0</v>
      </c>
      <c r="BO292" s="66" t="n">
        <v>42429.8045848596</v>
      </c>
      <c r="BP292" s="66" t="n">
        <v>26059.3047843012</v>
      </c>
      <c r="BQ292" s="66" t="n">
        <v>6199.52423661868</v>
      </c>
      <c r="BR292" s="66" t="n">
        <v>678.104229034643</v>
      </c>
      <c r="BS292" s="66" t="n">
        <v>16.3412474695808</v>
      </c>
      <c r="BT292" s="66" t="n">
        <v>99474.7339519257</v>
      </c>
      <c r="BU292" s="66" t="n">
        <v>48.2211227460868</v>
      </c>
      <c r="BV292" s="66" t="n">
        <v>13358.2716874437</v>
      </c>
      <c r="BW292" s="66" t="n">
        <v>49888.8756114524</v>
      </c>
      <c r="BX292" s="66" t="n">
        <v>148549.659484732</v>
      </c>
      <c r="BY292" s="66" t="n">
        <v>35592.5316105561</v>
      </c>
      <c r="BZ292" s="66" t="n">
        <v>0</v>
      </c>
      <c r="CA292" s="68" t="n">
        <v>2779864.70175777</v>
      </c>
      <c r="CB292" s="66" t="n">
        <v>0</v>
      </c>
      <c r="CC292" s="66" t="n">
        <v>0</v>
      </c>
      <c r="CD292" s="66" t="n">
        <v>0</v>
      </c>
      <c r="CE292" s="61" t="n">
        <v>0</v>
      </c>
      <c r="CF292" s="66" t="n">
        <v>0</v>
      </c>
      <c r="CG292" s="66" t="n">
        <v>0</v>
      </c>
      <c r="CH292" s="61" t="n">
        <v>0</v>
      </c>
      <c r="CI292" s="66" t="n">
        <v>428036.249017527</v>
      </c>
      <c r="CJ292" s="66" t="n">
        <v>4423.92490492635</v>
      </c>
      <c r="CK292" s="66" t="n">
        <v>24063.9678087356</v>
      </c>
      <c r="CL292" s="61" t="n">
        <v>456524.141731189</v>
      </c>
      <c r="CM292" s="61" t="n">
        <v>456524.141731189</v>
      </c>
      <c r="CN292" s="69" t="n">
        <v>3236388.84348896</v>
      </c>
    </row>
    <row r="293" customFormat="false" ht="11.25" hidden="false" customHeight="true" outlineLevel="0" collapsed="false">
      <c r="A293" s="48"/>
      <c r="B293" s="49" t="s">
        <v>112</v>
      </c>
      <c r="C293" s="50" t="s">
        <v>245</v>
      </c>
      <c r="D293" s="51" t="n">
        <v>55.9437610968393</v>
      </c>
      <c r="E293" s="51" t="n">
        <v>415.682273658288</v>
      </c>
      <c r="F293" s="51" t="n">
        <v>745.481413268154</v>
      </c>
      <c r="G293" s="51" t="n">
        <v>640.163617640062</v>
      </c>
      <c r="H293" s="51" t="n">
        <v>100.90265677739</v>
      </c>
      <c r="I293" s="51" t="n">
        <v>233.203004798648</v>
      </c>
      <c r="J293" s="51" t="n">
        <v>11.1246303405098</v>
      </c>
      <c r="K293" s="51" t="n">
        <v>141.756159391466</v>
      </c>
      <c r="L293" s="51" t="n">
        <v>7.08035381481709</v>
      </c>
      <c r="M293" s="51" t="n">
        <v>8.17598355812868</v>
      </c>
      <c r="N293" s="51" t="n">
        <v>13.2493453521445</v>
      </c>
      <c r="O293" s="51" t="n">
        <v>1604.49042183697</v>
      </c>
      <c r="P293" s="51" t="n">
        <v>66.0870431614849</v>
      </c>
      <c r="Q293" s="51" t="n">
        <v>6.4480643145798</v>
      </c>
      <c r="R293" s="51" t="n">
        <v>1692.87814611128</v>
      </c>
      <c r="S293" s="51" t="n">
        <v>12465.252695585</v>
      </c>
      <c r="T293" s="51" t="n">
        <v>1497.0994214084</v>
      </c>
      <c r="U293" s="51" t="n">
        <v>167.332306689525</v>
      </c>
      <c r="V293" s="51" t="n">
        <v>898.142537387119</v>
      </c>
      <c r="W293" s="51" t="n">
        <v>1553.05958238042</v>
      </c>
      <c r="X293" s="51" t="n">
        <v>1609.40598397042</v>
      </c>
      <c r="Y293" s="51" t="n">
        <v>365.434648195327</v>
      </c>
      <c r="Z293" s="51" t="n">
        <v>256.060380794749</v>
      </c>
      <c r="AA293" s="51" t="n">
        <v>293.338802655164</v>
      </c>
      <c r="AB293" s="51" t="n">
        <v>2007.27385785021</v>
      </c>
      <c r="AC293" s="51" t="n">
        <v>16.9487090555942</v>
      </c>
      <c r="AD293" s="51" t="n">
        <v>2.22429383585451</v>
      </c>
      <c r="AE293" s="51" t="n">
        <v>4917.49129573822</v>
      </c>
      <c r="AF293" s="51" t="n">
        <v>5.50202008024985</v>
      </c>
      <c r="AG293" s="51" t="n">
        <v>432.271521957037</v>
      </c>
      <c r="AH293" s="51" t="n">
        <v>1258.6344363019</v>
      </c>
      <c r="AI293" s="51" t="n">
        <v>539.956132901234</v>
      </c>
      <c r="AJ293" s="51" t="n">
        <v>3774.96768680136</v>
      </c>
      <c r="AK293" s="51" t="n">
        <v>705.188210584497</v>
      </c>
      <c r="AL293" s="51" t="n">
        <v>1400.93704344273</v>
      </c>
      <c r="AM293" s="51" t="n">
        <v>123.811660853436</v>
      </c>
      <c r="AN293" s="51" t="n">
        <v>230.357552744618</v>
      </c>
      <c r="AO293" s="51" t="n">
        <v>371.266209881407</v>
      </c>
      <c r="AP293" s="51" t="n">
        <v>28226.6798063293</v>
      </c>
      <c r="AQ293" s="51" t="n">
        <v>3393.26737952702</v>
      </c>
      <c r="AR293" s="51" t="n">
        <v>18375.8654416276</v>
      </c>
      <c r="AS293" s="51" t="n">
        <v>40.6978496210887</v>
      </c>
      <c r="AT293" s="51" t="n">
        <v>2739.67600924781</v>
      </c>
      <c r="AU293" s="51" t="n">
        <v>11784.2467501478</v>
      </c>
      <c r="AV293" s="51" t="n">
        <v>0.338468554898119</v>
      </c>
      <c r="AW293" s="51" t="n">
        <v>11774.3262723901</v>
      </c>
      <c r="AX293" s="51" t="n">
        <v>2171.04438893342</v>
      </c>
      <c r="AY293" s="51" t="n">
        <v>946.81328991366</v>
      </c>
      <c r="AZ293" s="51" t="n">
        <v>0</v>
      </c>
      <c r="BA293" s="51" t="n">
        <v>2262.7012884455</v>
      </c>
      <c r="BB293" s="51" t="n">
        <v>11830.2352818006</v>
      </c>
      <c r="BC293" s="51" t="n">
        <v>136.403439315137</v>
      </c>
      <c r="BD293" s="51" t="n">
        <v>1816.95241519404</v>
      </c>
      <c r="BE293" s="51" t="n">
        <v>6416.61346744496</v>
      </c>
      <c r="BF293" s="51" t="n">
        <v>37.2158905701616</v>
      </c>
      <c r="BG293" s="51" t="n">
        <v>3.25508409671659</v>
      </c>
      <c r="BH293" s="51" t="n">
        <v>4996.57636263892</v>
      </c>
      <c r="BI293" s="51" t="n">
        <v>20.2606082516964</v>
      </c>
      <c r="BJ293" s="51" t="n">
        <v>1034.5890976387</v>
      </c>
      <c r="BK293" s="51" t="n">
        <v>152.598706886359</v>
      </c>
      <c r="BL293" s="51" t="n">
        <v>11.6195742648577</v>
      </c>
      <c r="BM293" s="51" t="n">
        <v>17.8718540334653</v>
      </c>
      <c r="BN293" s="51" t="n">
        <v>0</v>
      </c>
      <c r="BO293" s="51" t="n">
        <v>1208.50095094699</v>
      </c>
      <c r="BP293" s="51" t="n">
        <v>1461.57381941625</v>
      </c>
      <c r="BQ293" s="51" t="n">
        <v>197.116437867233</v>
      </c>
      <c r="BR293" s="51" t="n">
        <v>52.6123606562293</v>
      </c>
      <c r="BS293" s="51" t="n">
        <v>2514.24592163813</v>
      </c>
      <c r="BT293" s="51" t="n">
        <v>1259.69451436351</v>
      </c>
      <c r="BU293" s="51" t="n">
        <v>1240.94818572804</v>
      </c>
      <c r="BV293" s="51" t="n">
        <v>19953.4382477278</v>
      </c>
      <c r="BW293" s="51" t="n">
        <v>528.411324892458</v>
      </c>
      <c r="BX293" s="51" t="n">
        <v>43.4491763312048</v>
      </c>
      <c r="BY293" s="51" t="n">
        <v>3859.99746365469</v>
      </c>
      <c r="BZ293" s="51" t="n">
        <v>0</v>
      </c>
      <c r="CA293" s="60" t="n">
        <v>181144.460996312</v>
      </c>
      <c r="CB293" s="51" t="n">
        <v>0</v>
      </c>
      <c r="CC293" s="51" t="n">
        <v>0</v>
      </c>
      <c r="CD293" s="51" t="n">
        <v>0</v>
      </c>
      <c r="CE293" s="190" t="n">
        <v>0</v>
      </c>
      <c r="CF293" s="51" t="n">
        <v>0</v>
      </c>
      <c r="CG293" s="51" t="n">
        <v>0</v>
      </c>
      <c r="CH293" s="190" t="n">
        <v>0</v>
      </c>
      <c r="CI293" s="51" t="n">
        <v>108279.91296854</v>
      </c>
      <c r="CJ293" s="51" t="n">
        <v>0</v>
      </c>
      <c r="CK293" s="51" t="n">
        <v>0</v>
      </c>
      <c r="CL293" s="190" t="n">
        <v>108279.91296854</v>
      </c>
      <c r="CM293" s="190" t="n">
        <v>108279.91296854</v>
      </c>
      <c r="CN293" s="191" t="n">
        <v>289424.373964852</v>
      </c>
    </row>
    <row r="294" customFormat="false" ht="11.25" hidden="false" customHeight="false" outlineLevel="0" collapsed="false">
      <c r="A294" s="56"/>
      <c r="B294" s="49"/>
      <c r="C294" s="57" t="s">
        <v>246</v>
      </c>
      <c r="D294" s="58" t="n">
        <v>5.19539986896452</v>
      </c>
      <c r="E294" s="58" t="n">
        <v>272.773150982135</v>
      </c>
      <c r="F294" s="58" t="n">
        <v>69.2192755178275</v>
      </c>
      <c r="G294" s="58" t="n">
        <v>59.7475981871361</v>
      </c>
      <c r="H294" s="58" t="n">
        <v>89.9382316032723</v>
      </c>
      <c r="I294" s="58" t="n">
        <v>227.856792828706</v>
      </c>
      <c r="J294" s="58" t="n">
        <v>229.813779914535</v>
      </c>
      <c r="K294" s="58" t="n">
        <v>14.7915747599724</v>
      </c>
      <c r="L294" s="58" t="n">
        <v>1.35632203986958</v>
      </c>
      <c r="M294" s="58" t="n">
        <v>1.78555506499495</v>
      </c>
      <c r="N294" s="58" t="n">
        <v>1937.05389389619</v>
      </c>
      <c r="O294" s="58" t="n">
        <v>255.436950514573</v>
      </c>
      <c r="P294" s="58" t="n">
        <v>8.90410997060003</v>
      </c>
      <c r="Q294" s="58" t="n">
        <v>2.77404074173214</v>
      </c>
      <c r="R294" s="58" t="n">
        <v>162.091814672015</v>
      </c>
      <c r="S294" s="58" t="n">
        <v>1157.42088988163</v>
      </c>
      <c r="T294" s="58" t="n">
        <v>1073.18262800915</v>
      </c>
      <c r="U294" s="58" t="n">
        <v>235.070065222464</v>
      </c>
      <c r="V294" s="58" t="n">
        <v>136.929100582105</v>
      </c>
      <c r="W294" s="58" t="n">
        <v>164.398603065549</v>
      </c>
      <c r="X294" s="58" t="n">
        <v>153.247005854518</v>
      </c>
      <c r="Y294" s="58" t="n">
        <v>35.3013120281875</v>
      </c>
      <c r="Z294" s="58" t="n">
        <v>62.6155244620047</v>
      </c>
      <c r="AA294" s="58" t="n">
        <v>527.152208994665</v>
      </c>
      <c r="AB294" s="58" t="n">
        <v>822.153906933197</v>
      </c>
      <c r="AC294" s="58" t="n">
        <v>210.182464980911</v>
      </c>
      <c r="AD294" s="58" t="n">
        <v>0.372821615175627</v>
      </c>
      <c r="AE294" s="58" t="n">
        <v>469.072894730783</v>
      </c>
      <c r="AF294" s="58" t="n">
        <v>0.856332296237897</v>
      </c>
      <c r="AG294" s="58" t="n">
        <v>3222.63871014158</v>
      </c>
      <c r="AH294" s="58" t="n">
        <v>547.029920939694</v>
      </c>
      <c r="AI294" s="58" t="n">
        <v>194.507437713141</v>
      </c>
      <c r="AJ294" s="58" t="n">
        <v>351.78266596551</v>
      </c>
      <c r="AK294" s="58" t="n">
        <v>67.3217661070901</v>
      </c>
      <c r="AL294" s="58" t="n">
        <v>150.757921606295</v>
      </c>
      <c r="AM294" s="58" t="n">
        <v>15.8567662715978</v>
      </c>
      <c r="AN294" s="58" t="n">
        <v>3676.65134098618</v>
      </c>
      <c r="AO294" s="58" t="n">
        <v>45.4447697428814</v>
      </c>
      <c r="AP294" s="58" t="n">
        <v>11147.2866457407</v>
      </c>
      <c r="AQ294" s="58" t="n">
        <v>1508.81424887356</v>
      </c>
      <c r="AR294" s="58" t="n">
        <v>12172.6596151307</v>
      </c>
      <c r="AS294" s="58" t="n">
        <v>91.1428379983554</v>
      </c>
      <c r="AT294" s="58" t="n">
        <v>2114.3306903685</v>
      </c>
      <c r="AU294" s="58" t="n">
        <v>4566.09513758357</v>
      </c>
      <c r="AV294" s="58" t="n">
        <v>0.0534716808258997</v>
      </c>
      <c r="AW294" s="58" t="n">
        <v>1197.53150328441</v>
      </c>
      <c r="AX294" s="58" t="n">
        <v>6220.4289797275</v>
      </c>
      <c r="AY294" s="58" t="n">
        <v>590.123762895111</v>
      </c>
      <c r="AZ294" s="58" t="n">
        <v>0</v>
      </c>
      <c r="BA294" s="58" t="n">
        <v>211.532447472079</v>
      </c>
      <c r="BB294" s="58" t="n">
        <v>1466.4330719744</v>
      </c>
      <c r="BC294" s="58" t="n">
        <v>63.1408763544036</v>
      </c>
      <c r="BD294" s="58" t="n">
        <v>715.040305860554</v>
      </c>
      <c r="BE294" s="58" t="n">
        <v>3059.84052518497</v>
      </c>
      <c r="BF294" s="58" t="n">
        <v>23.1214756875803</v>
      </c>
      <c r="BG294" s="58" t="n">
        <v>11061.6273723786</v>
      </c>
      <c r="BH294" s="58" t="n">
        <v>2016.52697937887</v>
      </c>
      <c r="BI294" s="58" t="n">
        <v>90.1013549541586</v>
      </c>
      <c r="BJ294" s="58" t="n">
        <v>538.307862320819</v>
      </c>
      <c r="BK294" s="58" t="n">
        <v>3578.64955874365</v>
      </c>
      <c r="BL294" s="58" t="n">
        <v>81.0077310904454</v>
      </c>
      <c r="BM294" s="58" t="n">
        <v>55.1008608377616</v>
      </c>
      <c r="BN294" s="58" t="n">
        <v>0</v>
      </c>
      <c r="BO294" s="58" t="n">
        <v>133.945357432075</v>
      </c>
      <c r="BP294" s="58" t="n">
        <v>701.318809326278</v>
      </c>
      <c r="BQ294" s="58" t="n">
        <v>52.0621992455076</v>
      </c>
      <c r="BR294" s="58" t="n">
        <v>15.8570592632514</v>
      </c>
      <c r="BS294" s="58" t="n">
        <v>233.492923855586</v>
      </c>
      <c r="BT294" s="58" t="n">
        <v>469.066795598564</v>
      </c>
      <c r="BU294" s="58" t="n">
        <v>115.224246832241</v>
      </c>
      <c r="BV294" s="58" t="n">
        <v>1852.71224072842</v>
      </c>
      <c r="BW294" s="58" t="n">
        <v>49.1330222976221</v>
      </c>
      <c r="BX294" s="58" t="n">
        <v>5.15540276307094</v>
      </c>
      <c r="BY294" s="58" t="n">
        <v>373.413271811226</v>
      </c>
      <c r="BZ294" s="58" t="n">
        <v>0</v>
      </c>
      <c r="CA294" s="60" t="n">
        <v>83228.9641933685</v>
      </c>
      <c r="CB294" s="58" t="n">
        <v>0</v>
      </c>
      <c r="CC294" s="58" t="n">
        <v>0</v>
      </c>
      <c r="CD294" s="58" t="n">
        <v>0</v>
      </c>
      <c r="CE294" s="192" t="n">
        <v>0</v>
      </c>
      <c r="CF294" s="58" t="n">
        <v>0</v>
      </c>
      <c r="CG294" s="58" t="n">
        <v>0</v>
      </c>
      <c r="CH294" s="192" t="n">
        <v>0</v>
      </c>
      <c r="CI294" s="58" t="n">
        <v>0</v>
      </c>
      <c r="CJ294" s="58" t="n">
        <v>0</v>
      </c>
      <c r="CK294" s="58" t="n">
        <v>0</v>
      </c>
      <c r="CL294" s="192" t="n">
        <v>0</v>
      </c>
      <c r="CM294" s="192" t="n">
        <v>0</v>
      </c>
      <c r="CN294" s="197" t="n">
        <v>83228.9641933685</v>
      </c>
    </row>
    <row r="295" customFormat="false" ht="11.25" hidden="false" customHeight="false" outlineLevel="0" collapsed="false">
      <c r="A295" s="56" t="n">
        <v>59</v>
      </c>
      <c r="B295" s="49"/>
      <c r="C295" s="57" t="s">
        <v>247</v>
      </c>
      <c r="D295" s="58" t="n">
        <v>0</v>
      </c>
      <c r="E295" s="58" t="n">
        <v>0.0225233186196204</v>
      </c>
      <c r="F295" s="58" t="n">
        <v>0</v>
      </c>
      <c r="G295" s="58" t="n">
        <v>0.00176014498742367</v>
      </c>
      <c r="H295" s="58" t="n">
        <v>0.0191718210418568</v>
      </c>
      <c r="I295" s="58" t="n">
        <v>0.0527798132176848</v>
      </c>
      <c r="J295" s="58" t="n">
        <v>0</v>
      </c>
      <c r="K295" s="58" t="n">
        <v>0</v>
      </c>
      <c r="L295" s="58" t="n">
        <v>0.0163835714533534</v>
      </c>
      <c r="M295" s="58" t="n">
        <v>0.0461419701350206</v>
      </c>
      <c r="N295" s="58" t="n">
        <v>0.0719588272616297</v>
      </c>
      <c r="O295" s="58" t="n">
        <v>0</v>
      </c>
      <c r="P295" s="58" t="n">
        <v>0.145984397171473</v>
      </c>
      <c r="Q295" s="58" t="n">
        <v>0.0489112234951435</v>
      </c>
      <c r="R295" s="58" t="n">
        <v>7.13748080598534E-005</v>
      </c>
      <c r="S295" s="58" t="n">
        <v>0</v>
      </c>
      <c r="T295" s="58" t="n">
        <v>104.992307245606</v>
      </c>
      <c r="U295" s="58" t="n">
        <v>0.916014131197998</v>
      </c>
      <c r="V295" s="58" t="n">
        <v>0.203931412870008</v>
      </c>
      <c r="W295" s="58" t="n">
        <v>0.0269319832317828</v>
      </c>
      <c r="X295" s="58" t="n">
        <v>0.465159165405707</v>
      </c>
      <c r="Y295" s="58" t="n">
        <v>0.0844883776923788</v>
      </c>
      <c r="Z295" s="58" t="n">
        <v>0</v>
      </c>
      <c r="AA295" s="58" t="n">
        <v>11.7359306123685</v>
      </c>
      <c r="AB295" s="58" t="n">
        <v>0.671108186980632</v>
      </c>
      <c r="AC295" s="58" t="n">
        <v>108.142586270678</v>
      </c>
      <c r="AD295" s="58" t="n">
        <v>0.00022297184510474</v>
      </c>
      <c r="AE295" s="58" t="n">
        <v>0</v>
      </c>
      <c r="AF295" s="58" t="n">
        <v>0</v>
      </c>
      <c r="AG295" s="58" t="n">
        <v>0</v>
      </c>
      <c r="AH295" s="58" t="n">
        <v>0.0127338751480043</v>
      </c>
      <c r="AI295" s="58" t="n">
        <v>0.00912831264875839</v>
      </c>
      <c r="AJ295" s="58" t="n">
        <v>0.00156957504583698</v>
      </c>
      <c r="AK295" s="58" t="n">
        <v>0.0788174179273746</v>
      </c>
      <c r="AL295" s="58" t="n">
        <v>0.0828531085253876</v>
      </c>
      <c r="AM295" s="58" t="n">
        <v>0.0163695036771547</v>
      </c>
      <c r="AN295" s="58" t="n">
        <v>0.054877021872603</v>
      </c>
      <c r="AO295" s="58" t="n">
        <v>0</v>
      </c>
      <c r="AP295" s="58" t="n">
        <v>7.82279231386557</v>
      </c>
      <c r="AQ295" s="58" t="n">
        <v>0</v>
      </c>
      <c r="AR295" s="58" t="n">
        <v>1.63520586346734</v>
      </c>
      <c r="AS295" s="58" t="n">
        <v>0.000128375358481589</v>
      </c>
      <c r="AT295" s="58" t="n">
        <v>0.00474560100344322</v>
      </c>
      <c r="AU295" s="58" t="n">
        <v>0</v>
      </c>
      <c r="AV295" s="58" t="n">
        <v>0</v>
      </c>
      <c r="AW295" s="58" t="n">
        <v>0</v>
      </c>
      <c r="AX295" s="58" t="n">
        <v>0</v>
      </c>
      <c r="AY295" s="58" t="n">
        <v>0</v>
      </c>
      <c r="AZ295" s="58" t="n">
        <v>0</v>
      </c>
      <c r="BA295" s="58" t="n">
        <v>0</v>
      </c>
      <c r="BB295" s="58" t="n">
        <v>0</v>
      </c>
      <c r="BC295" s="58" t="n">
        <v>0</v>
      </c>
      <c r="BD295" s="58" t="n">
        <v>0.239602202080741</v>
      </c>
      <c r="BE295" s="58" t="n">
        <v>1.1081790961399</v>
      </c>
      <c r="BF295" s="58" t="n">
        <v>0</v>
      </c>
      <c r="BG295" s="58" t="n">
        <v>0</v>
      </c>
      <c r="BH295" s="58" t="n">
        <v>0</v>
      </c>
      <c r="BI295" s="58" t="n">
        <v>0.879849975646334</v>
      </c>
      <c r="BJ295" s="58" t="n">
        <v>9.96207760682671</v>
      </c>
      <c r="BK295" s="58" t="n">
        <v>0.00313184071268953</v>
      </c>
      <c r="BL295" s="58" t="n">
        <v>0</v>
      </c>
      <c r="BM295" s="58" t="n">
        <v>0.00193708536273603</v>
      </c>
      <c r="BN295" s="58" t="n">
        <v>0</v>
      </c>
      <c r="BO295" s="58" t="n">
        <v>0.00702986989280424</v>
      </c>
      <c r="BP295" s="58" t="n">
        <v>0.0131328691121365</v>
      </c>
      <c r="BQ295" s="58" t="n">
        <v>0</v>
      </c>
      <c r="BR295" s="58" t="n">
        <v>0</v>
      </c>
      <c r="BS295" s="58" t="n">
        <v>0</v>
      </c>
      <c r="BT295" s="58" t="n">
        <v>0.981025122683806</v>
      </c>
      <c r="BU295" s="58" t="n">
        <v>0</v>
      </c>
      <c r="BV295" s="58" t="n">
        <v>0</v>
      </c>
      <c r="BW295" s="58" t="n">
        <v>0</v>
      </c>
      <c r="BX295" s="58" t="n">
        <v>0</v>
      </c>
      <c r="BY295" s="58" t="n">
        <v>0</v>
      </c>
      <c r="BZ295" s="58" t="n">
        <v>0</v>
      </c>
      <c r="CA295" s="60" t="n">
        <v>250.579553457065</v>
      </c>
      <c r="CB295" s="58" t="n">
        <v>0</v>
      </c>
      <c r="CC295" s="58" t="n">
        <v>0</v>
      </c>
      <c r="CD295" s="58" t="n">
        <v>0</v>
      </c>
      <c r="CE295" s="192" t="n">
        <v>0</v>
      </c>
      <c r="CF295" s="58" t="n">
        <v>0</v>
      </c>
      <c r="CG295" s="58" t="n">
        <v>0</v>
      </c>
      <c r="CH295" s="192" t="n">
        <v>0</v>
      </c>
      <c r="CI295" s="58" t="n">
        <v>0</v>
      </c>
      <c r="CJ295" s="58" t="n">
        <v>0</v>
      </c>
      <c r="CK295" s="58" t="n">
        <v>0</v>
      </c>
      <c r="CL295" s="192" t="n">
        <v>0</v>
      </c>
      <c r="CM295" s="192" t="n">
        <v>0</v>
      </c>
      <c r="CN295" s="197" t="n">
        <v>250.579553457065</v>
      </c>
    </row>
    <row r="296" customFormat="false" ht="11.25" hidden="false" customHeight="false" outlineLevel="0" collapsed="false">
      <c r="A296" s="56"/>
      <c r="B296" s="49"/>
      <c r="C296" s="57" t="s">
        <v>248</v>
      </c>
      <c r="D296" s="58" t="n">
        <v>0</v>
      </c>
      <c r="E296" s="58" t="n">
        <v>0</v>
      </c>
      <c r="F296" s="58" t="n">
        <v>0</v>
      </c>
      <c r="G296" s="58" t="n">
        <v>0.00138399850896042</v>
      </c>
      <c r="H296" s="58" t="n">
        <v>0.635695185738157</v>
      </c>
      <c r="I296" s="58" t="n">
        <v>1.61736244126774</v>
      </c>
      <c r="J296" s="58" t="n">
        <v>0</v>
      </c>
      <c r="K296" s="58" t="n">
        <v>0.0517395548074099</v>
      </c>
      <c r="L296" s="58" t="n">
        <v>0.0122446286307614</v>
      </c>
      <c r="M296" s="58" t="n">
        <v>0.0139411126190759</v>
      </c>
      <c r="N296" s="58" t="n">
        <v>0.0217412934873714</v>
      </c>
      <c r="O296" s="58" t="n">
        <v>0.0944183026630529</v>
      </c>
      <c r="P296" s="58" t="n">
        <v>0.029045568631917</v>
      </c>
      <c r="Q296" s="58" t="n">
        <v>0.0640558601416089</v>
      </c>
      <c r="R296" s="58" t="n">
        <v>0.00236663078418969</v>
      </c>
      <c r="S296" s="58" t="n">
        <v>0</v>
      </c>
      <c r="T296" s="58" t="n">
        <v>1.83099652410183</v>
      </c>
      <c r="U296" s="58" t="n">
        <v>1.05269867903447</v>
      </c>
      <c r="V296" s="58" t="n">
        <v>0.0175344652859481</v>
      </c>
      <c r="W296" s="58" t="n">
        <v>0.503837233460678</v>
      </c>
      <c r="X296" s="58" t="n">
        <v>0</v>
      </c>
      <c r="Y296" s="58" t="n">
        <v>0</v>
      </c>
      <c r="Z296" s="58" t="n">
        <v>0.78721394605864</v>
      </c>
      <c r="AA296" s="58" t="n">
        <v>0.730080815336399</v>
      </c>
      <c r="AB296" s="58" t="n">
        <v>0.449766537794812</v>
      </c>
      <c r="AC296" s="58" t="n">
        <v>6.80984000511127</v>
      </c>
      <c r="AD296" s="58" t="n">
        <v>0.0033630008483844</v>
      </c>
      <c r="AE296" s="58" t="n">
        <v>0.385276682485375</v>
      </c>
      <c r="AF296" s="58" t="n">
        <v>0.0121026377547054</v>
      </c>
      <c r="AG296" s="58" t="n">
        <v>0.0946245329278228</v>
      </c>
      <c r="AH296" s="58" t="n">
        <v>0.0635779864605775</v>
      </c>
      <c r="AI296" s="58" t="n">
        <v>0.0125831911282163</v>
      </c>
      <c r="AJ296" s="58" t="n">
        <v>0.0233367253080898</v>
      </c>
      <c r="AK296" s="58" t="n">
        <v>0</v>
      </c>
      <c r="AL296" s="58" t="n">
        <v>0.125119490539776</v>
      </c>
      <c r="AM296" s="58" t="n">
        <v>0</v>
      </c>
      <c r="AN296" s="58" t="n">
        <v>0.260450577898707</v>
      </c>
      <c r="AO296" s="58" t="n">
        <v>0</v>
      </c>
      <c r="AP296" s="58" t="n">
        <v>313.985937953353</v>
      </c>
      <c r="AQ296" s="58" t="n">
        <v>0.3613806972487</v>
      </c>
      <c r="AR296" s="58" t="n">
        <v>0.100816213369113</v>
      </c>
      <c r="AS296" s="58" t="n">
        <v>7.98610604348363E-006</v>
      </c>
      <c r="AT296" s="58" t="n">
        <v>0</v>
      </c>
      <c r="AU296" s="58" t="n">
        <v>0.78532487640161</v>
      </c>
      <c r="AV296" s="58" t="n">
        <v>0</v>
      </c>
      <c r="AW296" s="58" t="n">
        <v>0</v>
      </c>
      <c r="AX296" s="58" t="n">
        <v>0</v>
      </c>
      <c r="AY296" s="58" t="n">
        <v>0</v>
      </c>
      <c r="AZ296" s="58" t="n">
        <v>0</v>
      </c>
      <c r="BA296" s="58" t="n">
        <v>0</v>
      </c>
      <c r="BB296" s="58" t="n">
        <v>71.5190470780102</v>
      </c>
      <c r="BC296" s="58" t="n">
        <v>0</v>
      </c>
      <c r="BD296" s="58" t="n">
        <v>295.574289429979</v>
      </c>
      <c r="BE296" s="58" t="n">
        <v>19.5072645112842</v>
      </c>
      <c r="BF296" s="58" t="n">
        <v>0.0179907017052207</v>
      </c>
      <c r="BG296" s="58" t="n">
        <v>0</v>
      </c>
      <c r="BH296" s="58" t="n">
        <v>0.00656428145339192</v>
      </c>
      <c r="BI296" s="58" t="n">
        <v>0.203641534950699</v>
      </c>
      <c r="BJ296" s="58" t="n">
        <v>0.0153932071449649</v>
      </c>
      <c r="BK296" s="58" t="n">
        <v>0.0740755855739295</v>
      </c>
      <c r="BL296" s="58" t="n">
        <v>0</v>
      </c>
      <c r="BM296" s="58" t="n">
        <v>0</v>
      </c>
      <c r="BN296" s="58" t="n">
        <v>0</v>
      </c>
      <c r="BO296" s="58" t="n">
        <v>0.166273376135664</v>
      </c>
      <c r="BP296" s="58" t="n">
        <v>0.000816982999114697</v>
      </c>
      <c r="BQ296" s="58" t="n">
        <v>0</v>
      </c>
      <c r="BR296" s="58" t="n">
        <v>0</v>
      </c>
      <c r="BS296" s="58" t="n">
        <v>0.0113235976834441</v>
      </c>
      <c r="BT296" s="58" t="n">
        <v>0.851306860505674</v>
      </c>
      <c r="BU296" s="58" t="n">
        <v>0</v>
      </c>
      <c r="BV296" s="58" t="n">
        <v>0</v>
      </c>
      <c r="BW296" s="58" t="n">
        <v>0</v>
      </c>
      <c r="BX296" s="58" t="n">
        <v>0</v>
      </c>
      <c r="BY296" s="58" t="n">
        <v>0</v>
      </c>
      <c r="BZ296" s="58" t="n">
        <v>0</v>
      </c>
      <c r="CA296" s="60" t="n">
        <v>718.887852482721</v>
      </c>
      <c r="CB296" s="58" t="n">
        <v>0</v>
      </c>
      <c r="CC296" s="58" t="n">
        <v>0</v>
      </c>
      <c r="CD296" s="58" t="n">
        <v>0</v>
      </c>
      <c r="CE296" s="192" t="n">
        <v>0</v>
      </c>
      <c r="CF296" s="58" t="n">
        <v>0</v>
      </c>
      <c r="CG296" s="58" t="n">
        <v>0</v>
      </c>
      <c r="CH296" s="192" t="n">
        <v>0</v>
      </c>
      <c r="CI296" s="58" t="n">
        <v>0</v>
      </c>
      <c r="CJ296" s="58" t="n">
        <v>0</v>
      </c>
      <c r="CK296" s="58" t="n">
        <v>0</v>
      </c>
      <c r="CL296" s="192" t="n">
        <v>0</v>
      </c>
      <c r="CM296" s="192" t="n">
        <v>0</v>
      </c>
      <c r="CN296" s="197" t="n">
        <v>718.887852482721</v>
      </c>
    </row>
    <row r="297" customFormat="false" ht="12" hidden="false" customHeight="false" outlineLevel="0" collapsed="false">
      <c r="A297" s="196"/>
      <c r="B297" s="49"/>
      <c r="C297" s="65" t="s">
        <v>224</v>
      </c>
      <c r="D297" s="66" t="n">
        <v>61.1391609658038</v>
      </c>
      <c r="E297" s="66" t="n">
        <v>688.477947959043</v>
      </c>
      <c r="F297" s="66" t="n">
        <v>814.700688785981</v>
      </c>
      <c r="G297" s="66" t="n">
        <v>699.914359970695</v>
      </c>
      <c r="H297" s="66" t="n">
        <v>191.495755387443</v>
      </c>
      <c r="I297" s="66" t="n">
        <v>462.729939881839</v>
      </c>
      <c r="J297" s="66" t="n">
        <v>240.938410255045</v>
      </c>
      <c r="K297" s="66" t="n">
        <v>156.599473706245</v>
      </c>
      <c r="L297" s="66" t="n">
        <v>8.46530405477079</v>
      </c>
      <c r="M297" s="66" t="n">
        <v>10.0216217058777</v>
      </c>
      <c r="N297" s="66" t="n">
        <v>1950.39693936908</v>
      </c>
      <c r="O297" s="66" t="n">
        <v>1860.02179065421</v>
      </c>
      <c r="P297" s="66" t="n">
        <v>75.1661830978883</v>
      </c>
      <c r="Q297" s="66" t="n">
        <v>9.3350721399487</v>
      </c>
      <c r="R297" s="66" t="n">
        <v>1854.97239878889</v>
      </c>
      <c r="S297" s="66" t="n">
        <v>13622.6735854667</v>
      </c>
      <c r="T297" s="66" t="n">
        <v>2677.10535318725</v>
      </c>
      <c r="U297" s="66" t="n">
        <v>404.371084722222</v>
      </c>
      <c r="V297" s="66" t="n">
        <v>1035.29310384738</v>
      </c>
      <c r="W297" s="66" t="n">
        <v>1717.98895466266</v>
      </c>
      <c r="X297" s="66" t="n">
        <v>1763.11814899034</v>
      </c>
      <c r="Y297" s="66" t="n">
        <v>400.820448601207</v>
      </c>
      <c r="Z297" s="66" t="n">
        <v>319.463119202813</v>
      </c>
      <c r="AA297" s="66" t="n">
        <v>832.957023077533</v>
      </c>
      <c r="AB297" s="66" t="n">
        <v>2830.54863950818</v>
      </c>
      <c r="AC297" s="66" t="n">
        <v>342.083600312294</v>
      </c>
      <c r="AD297" s="66" t="n">
        <v>2.60070142372363</v>
      </c>
      <c r="AE297" s="66" t="n">
        <v>5386.94946715149</v>
      </c>
      <c r="AF297" s="66" t="n">
        <v>6.37045501424245</v>
      </c>
      <c r="AG297" s="66" t="n">
        <v>3655.00485663154</v>
      </c>
      <c r="AH297" s="66" t="n">
        <v>1805.7406691032</v>
      </c>
      <c r="AI297" s="66" t="n">
        <v>734.485282118152</v>
      </c>
      <c r="AJ297" s="66" t="n">
        <v>4126.77525906722</v>
      </c>
      <c r="AK297" s="66" t="n">
        <v>772.588794109515</v>
      </c>
      <c r="AL297" s="66" t="n">
        <v>1551.90293764809</v>
      </c>
      <c r="AM297" s="66" t="n">
        <v>139.684796628711</v>
      </c>
      <c r="AN297" s="66" t="n">
        <v>3907.32422133057</v>
      </c>
      <c r="AO297" s="66" t="n">
        <v>416.710979624289</v>
      </c>
      <c r="AP297" s="66" t="n">
        <v>39695.7751823373</v>
      </c>
      <c r="AQ297" s="66" t="n">
        <v>4902.44300909783</v>
      </c>
      <c r="AR297" s="66" t="n">
        <v>30550.2610788352</v>
      </c>
      <c r="AS297" s="66" t="n">
        <v>131.840823980909</v>
      </c>
      <c r="AT297" s="66" t="n">
        <v>4854.01144521731</v>
      </c>
      <c r="AU297" s="66" t="n">
        <v>16351.1272126078</v>
      </c>
      <c r="AV297" s="66" t="n">
        <v>0.391940235724019</v>
      </c>
      <c r="AW297" s="66" t="n">
        <v>12971.8577756745</v>
      </c>
      <c r="AX297" s="66" t="n">
        <v>8391.47336866092</v>
      </c>
      <c r="AY297" s="66" t="n">
        <v>1536.93705280877</v>
      </c>
      <c r="AZ297" s="66" t="n">
        <v>0</v>
      </c>
      <c r="BA297" s="66" t="n">
        <v>2474.23373591758</v>
      </c>
      <c r="BB297" s="66" t="n">
        <v>13368.187400853</v>
      </c>
      <c r="BC297" s="66" t="n">
        <v>199.54431566954</v>
      </c>
      <c r="BD297" s="66" t="n">
        <v>2827.80661268665</v>
      </c>
      <c r="BE297" s="66" t="n">
        <v>9497.06943623735</v>
      </c>
      <c r="BF297" s="66" t="n">
        <v>60.3553569594471</v>
      </c>
      <c r="BG297" s="66" t="n">
        <v>11064.8824564753</v>
      </c>
      <c r="BH297" s="66" t="n">
        <v>7013.10990629924</v>
      </c>
      <c r="BI297" s="66" t="n">
        <v>111.445454716452</v>
      </c>
      <c r="BJ297" s="66" t="n">
        <v>1582.87443077349</v>
      </c>
      <c r="BK297" s="66" t="n">
        <v>3731.32547305629</v>
      </c>
      <c r="BL297" s="66" t="n">
        <v>92.6273053553031</v>
      </c>
      <c r="BM297" s="66" t="n">
        <v>72.9746519565897</v>
      </c>
      <c r="BN297" s="66" t="n">
        <v>0</v>
      </c>
      <c r="BO297" s="66" t="n">
        <v>1342.6196116251</v>
      </c>
      <c r="BP297" s="66" t="n">
        <v>2162.90657859464</v>
      </c>
      <c r="BQ297" s="66" t="n">
        <v>249.178637112741</v>
      </c>
      <c r="BR297" s="66" t="n">
        <v>68.4694199194807</v>
      </c>
      <c r="BS297" s="66" t="n">
        <v>2747.75016909139</v>
      </c>
      <c r="BT297" s="66" t="n">
        <v>1730.59364194526</v>
      </c>
      <c r="BU297" s="66" t="n">
        <v>1356.17243256028</v>
      </c>
      <c r="BV297" s="66" t="n">
        <v>21806.1504884563</v>
      </c>
      <c r="BW297" s="66" t="n">
        <v>577.54434719008</v>
      </c>
      <c r="BX297" s="66" t="n">
        <v>48.6045790942757</v>
      </c>
      <c r="BY297" s="66" t="n">
        <v>4233.41073546592</v>
      </c>
      <c r="BZ297" s="66" t="n">
        <v>0</v>
      </c>
      <c r="CA297" s="68" t="n">
        <v>265342.89259562</v>
      </c>
      <c r="CB297" s="66" t="n">
        <v>0</v>
      </c>
      <c r="CC297" s="66" t="n">
        <v>0</v>
      </c>
      <c r="CD297" s="66" t="n">
        <v>0</v>
      </c>
      <c r="CE297" s="61" t="n">
        <v>0</v>
      </c>
      <c r="CF297" s="66" t="n">
        <v>0</v>
      </c>
      <c r="CG297" s="66" t="n">
        <v>0</v>
      </c>
      <c r="CH297" s="61" t="n">
        <v>0</v>
      </c>
      <c r="CI297" s="66" t="n">
        <v>108279.91296854</v>
      </c>
      <c r="CJ297" s="66" t="n">
        <v>0</v>
      </c>
      <c r="CK297" s="66" t="n">
        <v>0</v>
      </c>
      <c r="CL297" s="61" t="n">
        <v>108279.91296854</v>
      </c>
      <c r="CM297" s="61" t="n">
        <v>108279.91296854</v>
      </c>
      <c r="CN297" s="69" t="n">
        <v>373622.80556416</v>
      </c>
    </row>
    <row r="298" customFormat="false" ht="11.25" hidden="false" customHeight="true" outlineLevel="0" collapsed="false">
      <c r="A298" s="48"/>
      <c r="B298" s="49" t="s">
        <v>113</v>
      </c>
      <c r="C298" s="50" t="s">
        <v>245</v>
      </c>
      <c r="D298" s="51" t="n">
        <v>4.60411469773711</v>
      </c>
      <c r="E298" s="51" t="n">
        <v>56.7542039544322</v>
      </c>
      <c r="F298" s="51" t="n">
        <v>122.807988050224</v>
      </c>
      <c r="G298" s="51" t="n">
        <v>38.5856963710036</v>
      </c>
      <c r="H298" s="51" t="n">
        <v>16.3477380322441</v>
      </c>
      <c r="I298" s="51" t="n">
        <v>30.157968159649</v>
      </c>
      <c r="J298" s="51" t="n">
        <v>0.0886002729664214</v>
      </c>
      <c r="K298" s="51" t="n">
        <v>22.8779745904404</v>
      </c>
      <c r="L298" s="51" t="n">
        <v>6.96669244942469</v>
      </c>
      <c r="M298" s="51" t="n">
        <v>39.2240342578543</v>
      </c>
      <c r="N298" s="51" t="n">
        <v>8.70677923904904</v>
      </c>
      <c r="O298" s="51" t="n">
        <v>22.6773470409926</v>
      </c>
      <c r="P298" s="51" t="n">
        <v>174.874678329389</v>
      </c>
      <c r="Q298" s="51" t="n">
        <v>9.57092075335942</v>
      </c>
      <c r="R298" s="51" t="n">
        <v>4.45425454558183</v>
      </c>
      <c r="S298" s="51" t="n">
        <v>6.28713164906917</v>
      </c>
      <c r="T298" s="51" t="n">
        <v>36.9300001358675</v>
      </c>
      <c r="U298" s="51" t="n">
        <v>2310.37824996382</v>
      </c>
      <c r="V298" s="51" t="n">
        <v>313.743679799383</v>
      </c>
      <c r="W298" s="51" t="n">
        <v>707.379490540576</v>
      </c>
      <c r="X298" s="51" t="n">
        <v>0.116976250532194</v>
      </c>
      <c r="Y298" s="51" t="n">
        <v>10.1779782980157</v>
      </c>
      <c r="Z298" s="51" t="n">
        <v>1824.39136247008</v>
      </c>
      <c r="AA298" s="51" t="n">
        <v>22.99095474487</v>
      </c>
      <c r="AB298" s="51" t="n">
        <v>956.551011400578</v>
      </c>
      <c r="AC298" s="51" t="n">
        <v>15.2427355807185</v>
      </c>
      <c r="AD298" s="51" t="n">
        <v>1.47735227897464</v>
      </c>
      <c r="AE298" s="51" t="n">
        <v>1233.1169237834</v>
      </c>
      <c r="AF298" s="51" t="n">
        <v>1.47318776206456</v>
      </c>
      <c r="AG298" s="51" t="n">
        <v>337.612116960181</v>
      </c>
      <c r="AH298" s="51" t="n">
        <v>5094.22550804254</v>
      </c>
      <c r="AI298" s="51" t="n">
        <v>2157.81267149548</v>
      </c>
      <c r="AJ298" s="51" t="n">
        <v>12.5464071399765</v>
      </c>
      <c r="AK298" s="51" t="n">
        <v>147.613666427301</v>
      </c>
      <c r="AL298" s="51" t="n">
        <v>516.739910306058</v>
      </c>
      <c r="AM298" s="51" t="n">
        <v>274.517920836285</v>
      </c>
      <c r="AN298" s="51" t="n">
        <v>5396.2469725852</v>
      </c>
      <c r="AO298" s="51" t="n">
        <v>113.286615257191</v>
      </c>
      <c r="AP298" s="51" t="n">
        <v>2751.37657525028</v>
      </c>
      <c r="AQ298" s="51" t="n">
        <v>123258.292969574</v>
      </c>
      <c r="AR298" s="51" t="n">
        <v>2919.79491081049</v>
      </c>
      <c r="AS298" s="51" t="n">
        <v>1.23534450638809</v>
      </c>
      <c r="AT298" s="51" t="n">
        <v>3.71635432730246</v>
      </c>
      <c r="AU298" s="51" t="n">
        <v>1464.91042310315</v>
      </c>
      <c r="AV298" s="51" t="n">
        <v>0</v>
      </c>
      <c r="AW298" s="51" t="n">
        <v>661.650553711924</v>
      </c>
      <c r="AX298" s="51" t="n">
        <v>23.1819864265964</v>
      </c>
      <c r="AY298" s="51" t="n">
        <v>28.0237770598531</v>
      </c>
      <c r="AZ298" s="51" t="n">
        <v>0</v>
      </c>
      <c r="BA298" s="51" t="n">
        <v>2080.26825116127</v>
      </c>
      <c r="BB298" s="51" t="n">
        <v>1135.83119462959</v>
      </c>
      <c r="BC298" s="51" t="n">
        <v>236.265432841584</v>
      </c>
      <c r="BD298" s="51" t="n">
        <v>153.125549524457</v>
      </c>
      <c r="BE298" s="51" t="n">
        <v>706.998740161577</v>
      </c>
      <c r="BF298" s="51" t="n">
        <v>102.285754508365</v>
      </c>
      <c r="BG298" s="51" t="n">
        <v>1301.35131151621</v>
      </c>
      <c r="BH298" s="51" t="n">
        <v>700.589269909281</v>
      </c>
      <c r="BI298" s="51" t="n">
        <v>1.46346039759931</v>
      </c>
      <c r="BJ298" s="51" t="n">
        <v>847.039277710341</v>
      </c>
      <c r="BK298" s="51" t="n">
        <v>850.610289904388</v>
      </c>
      <c r="BL298" s="51" t="n">
        <v>1098.5015687964</v>
      </c>
      <c r="BM298" s="51" t="n">
        <v>5.16043867585777</v>
      </c>
      <c r="BN298" s="51" t="n">
        <v>0</v>
      </c>
      <c r="BO298" s="51" t="n">
        <v>1909.31794304864</v>
      </c>
      <c r="BP298" s="51" t="n">
        <v>3796.75977753583</v>
      </c>
      <c r="BQ298" s="51" t="n">
        <v>1136.63718923038</v>
      </c>
      <c r="BR298" s="51" t="n">
        <v>219.809660521602</v>
      </c>
      <c r="BS298" s="51" t="n">
        <v>80.6761397868177</v>
      </c>
      <c r="BT298" s="51" t="n">
        <v>1322.45287434207</v>
      </c>
      <c r="BU298" s="51" t="n">
        <v>143.767134368364</v>
      </c>
      <c r="BV298" s="51" t="n">
        <v>6562.13689886519</v>
      </c>
      <c r="BW298" s="51" t="n">
        <v>1580.76133211405</v>
      </c>
      <c r="BX298" s="51" t="n">
        <v>2075.70685595694</v>
      </c>
      <c r="BY298" s="51" t="n">
        <v>2416.49562259077</v>
      </c>
      <c r="BZ298" s="51" t="n">
        <v>0</v>
      </c>
      <c r="CA298" s="60" t="n">
        <v>183625.75267732</v>
      </c>
      <c r="CB298" s="51" t="n">
        <v>20821.083805863</v>
      </c>
      <c r="CC298" s="51" t="n">
        <v>0</v>
      </c>
      <c r="CD298" s="51" t="n">
        <v>0</v>
      </c>
      <c r="CE298" s="190" t="n">
        <v>20821.083805863</v>
      </c>
      <c r="CF298" s="51" t="n">
        <v>0</v>
      </c>
      <c r="CG298" s="51" t="n">
        <v>0</v>
      </c>
      <c r="CH298" s="190" t="n">
        <v>0</v>
      </c>
      <c r="CI298" s="51" t="n">
        <v>170598.300155304</v>
      </c>
      <c r="CJ298" s="51" t="n">
        <v>1931.16953128172</v>
      </c>
      <c r="CK298" s="51" t="n">
        <v>1049.38569075305</v>
      </c>
      <c r="CL298" s="190" t="n">
        <v>173578.855377339</v>
      </c>
      <c r="CM298" s="190" t="n">
        <v>194399.939183202</v>
      </c>
      <c r="CN298" s="191" t="n">
        <v>378025.691860521</v>
      </c>
    </row>
    <row r="299" customFormat="false" ht="11.25" hidden="false" customHeight="true" outlineLevel="0" collapsed="false">
      <c r="A299" s="56"/>
      <c r="B299" s="49"/>
      <c r="C299" s="57" t="s">
        <v>246</v>
      </c>
      <c r="D299" s="58" t="n">
        <v>8.46479482405385</v>
      </c>
      <c r="E299" s="58" t="n">
        <v>208.850656408901</v>
      </c>
      <c r="F299" s="58" t="n">
        <v>128.728223735625</v>
      </c>
      <c r="G299" s="58" t="n">
        <v>41.5261807104193</v>
      </c>
      <c r="H299" s="58" t="n">
        <v>33.8870166951797</v>
      </c>
      <c r="I299" s="58" t="n">
        <v>74.1227094608954</v>
      </c>
      <c r="J299" s="58" t="n">
        <v>869.159764761817</v>
      </c>
      <c r="K299" s="58" t="n">
        <v>27.6659023138023</v>
      </c>
      <c r="L299" s="58" t="n">
        <v>12.1821174369981</v>
      </c>
      <c r="M299" s="58" t="n">
        <v>41.8194604073818</v>
      </c>
      <c r="N299" s="58" t="n">
        <v>439.689053079671</v>
      </c>
      <c r="O299" s="58" t="n">
        <v>265.598586657113</v>
      </c>
      <c r="P299" s="58" t="n">
        <v>185.235633290121</v>
      </c>
      <c r="Q299" s="58" t="n">
        <v>13.4225932318754</v>
      </c>
      <c r="R299" s="58" t="n">
        <v>314.1189177951</v>
      </c>
      <c r="S299" s="58" t="n">
        <v>509.823577563329</v>
      </c>
      <c r="T299" s="58" t="n">
        <v>1651.86821791626</v>
      </c>
      <c r="U299" s="58" t="n">
        <v>2515.88796904497</v>
      </c>
      <c r="V299" s="58" t="n">
        <v>914.747360550957</v>
      </c>
      <c r="W299" s="58" t="n">
        <v>769.783437179298</v>
      </c>
      <c r="X299" s="58" t="n">
        <v>2872.28676588894</v>
      </c>
      <c r="Y299" s="58" t="n">
        <v>2425.74012997423</v>
      </c>
      <c r="Z299" s="58" t="n">
        <v>1946.30008018271</v>
      </c>
      <c r="AA299" s="58" t="n">
        <v>1378.83819882159</v>
      </c>
      <c r="AB299" s="58" t="n">
        <v>1268.79456771826</v>
      </c>
      <c r="AC299" s="58" t="n">
        <v>129.554318739041</v>
      </c>
      <c r="AD299" s="58" t="n">
        <v>2.31089234815876</v>
      </c>
      <c r="AE299" s="58" t="n">
        <v>1319.8471865581</v>
      </c>
      <c r="AF299" s="58" t="n">
        <v>1.96811855586215</v>
      </c>
      <c r="AG299" s="58" t="n">
        <v>562.393462095031</v>
      </c>
      <c r="AH299" s="58" t="n">
        <v>5385.23466027405</v>
      </c>
      <c r="AI299" s="58" t="n">
        <v>2326.42722441845</v>
      </c>
      <c r="AJ299" s="58" t="n">
        <v>19.2021204159151</v>
      </c>
      <c r="AK299" s="58" t="n">
        <v>2079.82759162597</v>
      </c>
      <c r="AL299" s="58" t="n">
        <v>561.200857902623</v>
      </c>
      <c r="AM299" s="58" t="n">
        <v>289.887429187245</v>
      </c>
      <c r="AN299" s="58" t="n">
        <v>6382.64464623009</v>
      </c>
      <c r="AO299" s="58" t="n">
        <v>122.55695595225</v>
      </c>
      <c r="AP299" s="58" t="n">
        <v>11292.2596586893</v>
      </c>
      <c r="AQ299" s="58" t="n">
        <v>130153.186069305</v>
      </c>
      <c r="AR299" s="58" t="n">
        <v>3268.66444549381</v>
      </c>
      <c r="AS299" s="58" t="n">
        <v>6.63713458504685</v>
      </c>
      <c r="AT299" s="58" t="n">
        <v>735.402292961595</v>
      </c>
      <c r="AU299" s="58" t="n">
        <v>2001.49743243584</v>
      </c>
      <c r="AV299" s="58" t="n">
        <v>6931.19660345519</v>
      </c>
      <c r="AW299" s="58" t="n">
        <v>5921.92515376482</v>
      </c>
      <c r="AX299" s="58" t="n">
        <v>5954.4386492469</v>
      </c>
      <c r="AY299" s="58" t="n">
        <v>5535.22793888308</v>
      </c>
      <c r="AZ299" s="58" t="n">
        <v>0</v>
      </c>
      <c r="BA299" s="58" t="n">
        <v>2205.9266677705</v>
      </c>
      <c r="BB299" s="58" t="n">
        <v>1385.58595160308</v>
      </c>
      <c r="BC299" s="58" t="n">
        <v>254.447998770355</v>
      </c>
      <c r="BD299" s="58" t="n">
        <v>810.821519833089</v>
      </c>
      <c r="BE299" s="58" t="n">
        <v>2620.58632570405</v>
      </c>
      <c r="BF299" s="58" t="n">
        <v>173.254127530398</v>
      </c>
      <c r="BG299" s="58" t="n">
        <v>1364.31187179889</v>
      </c>
      <c r="BH299" s="58" t="n">
        <v>740.706403627799</v>
      </c>
      <c r="BI299" s="58" t="n">
        <v>410.379423297151</v>
      </c>
      <c r="BJ299" s="58" t="n">
        <v>1963.10858426101</v>
      </c>
      <c r="BK299" s="58" t="n">
        <v>945.733735598215</v>
      </c>
      <c r="BL299" s="58" t="n">
        <v>1828.92546896553</v>
      </c>
      <c r="BM299" s="58" t="n">
        <v>7.75305124056338</v>
      </c>
      <c r="BN299" s="58" t="n">
        <v>0</v>
      </c>
      <c r="BO299" s="58" t="n">
        <v>2799.83101194392</v>
      </c>
      <c r="BP299" s="58" t="n">
        <v>4825.51082218326</v>
      </c>
      <c r="BQ299" s="58" t="n">
        <v>1193.61778199741</v>
      </c>
      <c r="BR299" s="58" t="n">
        <v>233.221982067898</v>
      </c>
      <c r="BS299" s="58" t="n">
        <v>84.6836464957981</v>
      </c>
      <c r="BT299" s="58" t="n">
        <v>1449.51257550102</v>
      </c>
      <c r="BU299" s="58" t="n">
        <v>150.697752911901</v>
      </c>
      <c r="BV299" s="58" t="n">
        <v>6878.47948909848</v>
      </c>
      <c r="BW299" s="58" t="n">
        <v>1663.01018968136</v>
      </c>
      <c r="BX299" s="58" t="n">
        <v>2272.94533798206</v>
      </c>
      <c r="BY299" s="58" t="n">
        <v>5211.41229112609</v>
      </c>
      <c r="BZ299" s="58" t="n">
        <v>0</v>
      </c>
      <c r="CA299" s="60" t="n">
        <v>251376.496769763</v>
      </c>
      <c r="CB299" s="58" t="n">
        <v>0</v>
      </c>
      <c r="CC299" s="58" t="n">
        <v>0</v>
      </c>
      <c r="CD299" s="58" t="n">
        <v>0</v>
      </c>
      <c r="CE299" s="192" t="n">
        <v>0</v>
      </c>
      <c r="CF299" s="58" t="n">
        <v>0</v>
      </c>
      <c r="CG299" s="58" t="n">
        <v>0</v>
      </c>
      <c r="CH299" s="192" t="n">
        <v>0</v>
      </c>
      <c r="CI299" s="58" t="n">
        <v>0</v>
      </c>
      <c r="CJ299" s="58" t="n">
        <v>0</v>
      </c>
      <c r="CK299" s="58" t="n">
        <v>0</v>
      </c>
      <c r="CL299" s="192" t="n">
        <v>0</v>
      </c>
      <c r="CM299" s="192" t="n">
        <v>0</v>
      </c>
      <c r="CN299" s="197" t="n">
        <v>251376.496769763</v>
      </c>
    </row>
    <row r="300" customFormat="false" ht="11.25" hidden="false" customHeight="true" outlineLevel="0" collapsed="false">
      <c r="A300" s="56" t="n">
        <v>60</v>
      </c>
      <c r="B300" s="49"/>
      <c r="C300" s="57" t="s">
        <v>247</v>
      </c>
      <c r="D300" s="58" t="n">
        <v>0</v>
      </c>
      <c r="E300" s="58" t="n">
        <v>0</v>
      </c>
      <c r="F300" s="58" t="n">
        <v>0</v>
      </c>
      <c r="G300" s="58" t="n">
        <v>0</v>
      </c>
      <c r="H300" s="58" t="n">
        <v>0.0809470128828668</v>
      </c>
      <c r="I300" s="58" t="n">
        <v>0.20567328762518</v>
      </c>
      <c r="J300" s="58" t="n">
        <v>0</v>
      </c>
      <c r="K300" s="58" t="n">
        <v>0</v>
      </c>
      <c r="L300" s="58" t="n">
        <v>0.13019670857355</v>
      </c>
      <c r="M300" s="58" t="n">
        <v>0.0607068434991483</v>
      </c>
      <c r="N300" s="58" t="n">
        <v>0.318066170688919</v>
      </c>
      <c r="O300" s="58" t="n">
        <v>1609.45352891273</v>
      </c>
      <c r="P300" s="58" t="n">
        <v>0.192630025497942</v>
      </c>
      <c r="Q300" s="58" t="n">
        <v>0</v>
      </c>
      <c r="R300" s="58" t="n">
        <v>0.000301357784162456</v>
      </c>
      <c r="S300" s="58" t="n">
        <v>0</v>
      </c>
      <c r="T300" s="58" t="n">
        <v>8.86522333645507</v>
      </c>
      <c r="U300" s="58" t="n">
        <v>10.1083600008996</v>
      </c>
      <c r="V300" s="58" t="n">
        <v>1.68286494888161</v>
      </c>
      <c r="W300" s="58" t="n">
        <v>0</v>
      </c>
      <c r="X300" s="58" t="n">
        <v>0</v>
      </c>
      <c r="Y300" s="58" t="n">
        <v>0</v>
      </c>
      <c r="Z300" s="58" t="n">
        <v>0</v>
      </c>
      <c r="AA300" s="58" t="n">
        <v>15.647907483158</v>
      </c>
      <c r="AB300" s="58" t="n">
        <v>1.00778819963941</v>
      </c>
      <c r="AC300" s="58" t="n">
        <v>144.19011502757</v>
      </c>
      <c r="AD300" s="58" t="n">
        <v>0</v>
      </c>
      <c r="AE300" s="58" t="n">
        <v>0.612808550138429</v>
      </c>
      <c r="AF300" s="58" t="n">
        <v>0</v>
      </c>
      <c r="AG300" s="58" t="n">
        <v>0</v>
      </c>
      <c r="AH300" s="58" t="n">
        <v>0.00375414817679075</v>
      </c>
      <c r="AI300" s="58" t="n">
        <v>0.979314906820725</v>
      </c>
      <c r="AJ300" s="58" t="n">
        <v>0</v>
      </c>
      <c r="AK300" s="58" t="n">
        <v>0</v>
      </c>
      <c r="AL300" s="58" t="n">
        <v>0</v>
      </c>
      <c r="AM300" s="58" t="n">
        <v>0</v>
      </c>
      <c r="AN300" s="58" t="n">
        <v>0.053592472901786</v>
      </c>
      <c r="AO300" s="58" t="n">
        <v>0</v>
      </c>
      <c r="AP300" s="58" t="n">
        <v>213.214762487851</v>
      </c>
      <c r="AQ300" s="58" t="n">
        <v>1.7755317907242</v>
      </c>
      <c r="AR300" s="58" t="n">
        <v>2.16080568953905</v>
      </c>
      <c r="AS300" s="58" t="n">
        <v>0.000171167144642119</v>
      </c>
      <c r="AT300" s="58" t="n">
        <v>0</v>
      </c>
      <c r="AU300" s="58" t="n">
        <v>0</v>
      </c>
      <c r="AV300" s="58" t="n">
        <v>0</v>
      </c>
      <c r="AW300" s="58" t="n">
        <v>0</v>
      </c>
      <c r="AX300" s="58" t="n">
        <v>0</v>
      </c>
      <c r="AY300" s="58" t="n">
        <v>0</v>
      </c>
      <c r="AZ300" s="58" t="n">
        <v>0</v>
      </c>
      <c r="BA300" s="58" t="n">
        <v>0</v>
      </c>
      <c r="BB300" s="58" t="n">
        <v>0</v>
      </c>
      <c r="BC300" s="58" t="n">
        <v>0</v>
      </c>
      <c r="BD300" s="58" t="n">
        <v>0</v>
      </c>
      <c r="BE300" s="58" t="n">
        <v>6.12829958361669</v>
      </c>
      <c r="BF300" s="58" t="n">
        <v>0</v>
      </c>
      <c r="BG300" s="58" t="n">
        <v>0</v>
      </c>
      <c r="BH300" s="58" t="n">
        <v>0</v>
      </c>
      <c r="BI300" s="58" t="n">
        <v>0</v>
      </c>
      <c r="BJ300" s="58" t="n">
        <v>94.3381498328044</v>
      </c>
      <c r="BK300" s="58" t="n">
        <v>0.168412426541559</v>
      </c>
      <c r="BL300" s="58" t="n">
        <v>0</v>
      </c>
      <c r="BM300" s="58" t="n">
        <v>0</v>
      </c>
      <c r="BN300" s="58" t="n">
        <v>0</v>
      </c>
      <c r="BO300" s="58" t="n">
        <v>0.378026073331776</v>
      </c>
      <c r="BP300" s="58" t="n">
        <v>0.0175104921495153</v>
      </c>
      <c r="BQ300" s="58" t="n">
        <v>0</v>
      </c>
      <c r="BR300" s="58" t="n">
        <v>0</v>
      </c>
      <c r="BS300" s="58" t="n">
        <v>0</v>
      </c>
      <c r="BT300" s="58" t="n">
        <v>2.66303501205224</v>
      </c>
      <c r="BU300" s="58" t="n">
        <v>0</v>
      </c>
      <c r="BV300" s="58" t="n">
        <v>0</v>
      </c>
      <c r="BW300" s="58" t="n">
        <v>0.237764736025021</v>
      </c>
      <c r="BX300" s="58" t="n">
        <v>4.31161065527837</v>
      </c>
      <c r="BY300" s="58" t="n">
        <v>51.6395573869805</v>
      </c>
      <c r="BZ300" s="58" t="n">
        <v>0</v>
      </c>
      <c r="CA300" s="60" t="n">
        <v>2170.62741672796</v>
      </c>
      <c r="CB300" s="58" t="n">
        <v>0</v>
      </c>
      <c r="CC300" s="58" t="n">
        <v>0</v>
      </c>
      <c r="CD300" s="58" t="n">
        <v>0</v>
      </c>
      <c r="CE300" s="192" t="n">
        <v>0</v>
      </c>
      <c r="CF300" s="58" t="n">
        <v>0</v>
      </c>
      <c r="CG300" s="58" t="n">
        <v>0</v>
      </c>
      <c r="CH300" s="192" t="n">
        <v>0</v>
      </c>
      <c r="CI300" s="58" t="n">
        <v>0</v>
      </c>
      <c r="CJ300" s="58" t="n">
        <v>0</v>
      </c>
      <c r="CK300" s="58" t="n">
        <v>0</v>
      </c>
      <c r="CL300" s="192" t="n">
        <v>0</v>
      </c>
      <c r="CM300" s="192" t="n">
        <v>0</v>
      </c>
      <c r="CN300" s="197" t="n">
        <v>2170.62741672796</v>
      </c>
    </row>
    <row r="301" customFormat="false" ht="11.25" hidden="false" customHeight="true" outlineLevel="0" collapsed="false">
      <c r="A301" s="56"/>
      <c r="B301" s="49"/>
      <c r="C301" s="57" t="s">
        <v>248</v>
      </c>
      <c r="D301" s="58" t="n">
        <v>0</v>
      </c>
      <c r="E301" s="58" t="n">
        <v>0.000720899896299876</v>
      </c>
      <c r="F301" s="58" t="n">
        <v>0</v>
      </c>
      <c r="G301" s="58" t="n">
        <v>0</v>
      </c>
      <c r="H301" s="58" t="n">
        <v>0.170944571496984</v>
      </c>
      <c r="I301" s="58" t="n">
        <v>0.434342550383402</v>
      </c>
      <c r="J301" s="58" t="n">
        <v>0</v>
      </c>
      <c r="K301" s="58" t="n">
        <v>0</v>
      </c>
      <c r="L301" s="58" t="n">
        <v>0.40797904244446</v>
      </c>
      <c r="M301" s="58" t="n">
        <v>0.00377651361977613</v>
      </c>
      <c r="N301" s="58" t="n">
        <v>0.00588950776097027</v>
      </c>
      <c r="O301" s="58" t="n">
        <v>0</v>
      </c>
      <c r="P301" s="58" t="n">
        <v>0.0119833263095125</v>
      </c>
      <c r="Q301" s="58" t="n">
        <v>0</v>
      </c>
      <c r="R301" s="58" t="n">
        <v>0.00106222616923114</v>
      </c>
      <c r="S301" s="58" t="n">
        <v>0</v>
      </c>
      <c r="T301" s="58" t="n">
        <v>0.0297003828116667</v>
      </c>
      <c r="U301" s="58" t="n">
        <v>0</v>
      </c>
      <c r="V301" s="58" t="n">
        <v>0.00471518696693384</v>
      </c>
      <c r="W301" s="58" t="n">
        <v>0</v>
      </c>
      <c r="X301" s="58" t="n">
        <v>0</v>
      </c>
      <c r="Y301" s="58" t="n">
        <v>0</v>
      </c>
      <c r="Z301" s="58" t="n">
        <v>0</v>
      </c>
      <c r="AA301" s="58" t="n">
        <v>0.973441087115198</v>
      </c>
      <c r="AB301" s="58" t="n">
        <v>0.409804987356111</v>
      </c>
      <c r="AC301" s="58" t="n">
        <v>8.969926648325</v>
      </c>
      <c r="AD301" s="58" t="n">
        <v>0</v>
      </c>
      <c r="AE301" s="58" t="n">
        <v>1.92038295839463</v>
      </c>
      <c r="AF301" s="58" t="n">
        <v>0</v>
      </c>
      <c r="AG301" s="58" t="n">
        <v>0</v>
      </c>
      <c r="AH301" s="58" t="n">
        <v>0.000233541902413472</v>
      </c>
      <c r="AI301" s="58" t="n">
        <v>3.06917006368745</v>
      </c>
      <c r="AJ301" s="58" t="n">
        <v>0</v>
      </c>
      <c r="AK301" s="58" t="n">
        <v>0</v>
      </c>
      <c r="AL301" s="58" t="n">
        <v>0</v>
      </c>
      <c r="AM301" s="58" t="n">
        <v>0</v>
      </c>
      <c r="AN301" s="58" t="n">
        <v>0.712173254190909</v>
      </c>
      <c r="AO301" s="58" t="n">
        <v>0</v>
      </c>
      <c r="AP301" s="58" t="n">
        <v>0.311417309779791</v>
      </c>
      <c r="AQ301" s="58" t="n">
        <v>5.56404583446524</v>
      </c>
      <c r="AR301" s="58" t="n">
        <v>0.134421617825484</v>
      </c>
      <c r="AS301" s="58" t="n">
        <v>1.06481413913115E-005</v>
      </c>
      <c r="AT301" s="58" t="n">
        <v>0</v>
      </c>
      <c r="AU301" s="58" t="n">
        <v>0</v>
      </c>
      <c r="AV301" s="58" t="n">
        <v>0</v>
      </c>
      <c r="AW301" s="58" t="n">
        <v>0</v>
      </c>
      <c r="AX301" s="58" t="n">
        <v>0.00304614449296467</v>
      </c>
      <c r="AY301" s="58" t="n">
        <v>2.48664781082684E-005</v>
      </c>
      <c r="AZ301" s="58" t="n">
        <v>0</v>
      </c>
      <c r="BA301" s="58" t="n">
        <v>0</v>
      </c>
      <c r="BB301" s="58" t="n">
        <v>0.0278543008910986</v>
      </c>
      <c r="BC301" s="58" t="n">
        <v>0</v>
      </c>
      <c r="BD301" s="58" t="n">
        <v>2.08718374200619E-005</v>
      </c>
      <c r="BE301" s="58" t="n">
        <v>0.00512438971718925</v>
      </c>
      <c r="BF301" s="58" t="n">
        <v>0</v>
      </c>
      <c r="BG301" s="58" t="n">
        <v>0</v>
      </c>
      <c r="BH301" s="58" t="n">
        <v>0</v>
      </c>
      <c r="BI301" s="58" t="n">
        <v>0</v>
      </c>
      <c r="BJ301" s="58" t="n">
        <v>0.0205035158454154</v>
      </c>
      <c r="BK301" s="58" t="n">
        <v>0.499291940888603</v>
      </c>
      <c r="BL301" s="58" t="n">
        <v>2.02880135569326E-005</v>
      </c>
      <c r="BM301" s="58" t="n">
        <v>2.56434973929727E-007</v>
      </c>
      <c r="BN301" s="58" t="n">
        <v>0</v>
      </c>
      <c r="BO301" s="58" t="n">
        <v>1.12073304646402</v>
      </c>
      <c r="BP301" s="58" t="n">
        <v>0.00108931066548626</v>
      </c>
      <c r="BQ301" s="58" t="n">
        <v>0</v>
      </c>
      <c r="BR301" s="58" t="n">
        <v>8.63198270007679E-005</v>
      </c>
      <c r="BS301" s="58" t="n">
        <v>0</v>
      </c>
      <c r="BT301" s="58" t="n">
        <v>4.32877217135636</v>
      </c>
      <c r="BU301" s="58" t="n">
        <v>0</v>
      </c>
      <c r="BV301" s="58" t="n">
        <v>0</v>
      </c>
      <c r="BW301" s="58" t="n">
        <v>0.745299610724897</v>
      </c>
      <c r="BX301" s="58" t="n">
        <v>12.5469036108958</v>
      </c>
      <c r="BY301" s="58" t="n">
        <v>161.869849423223</v>
      </c>
      <c r="BZ301" s="58" t="n">
        <v>0</v>
      </c>
      <c r="CA301" s="60" t="n">
        <v>204.304762226799</v>
      </c>
      <c r="CB301" s="58" t="n">
        <v>0</v>
      </c>
      <c r="CC301" s="58" t="n">
        <v>0</v>
      </c>
      <c r="CD301" s="58" t="n">
        <v>0</v>
      </c>
      <c r="CE301" s="192" t="n">
        <v>0</v>
      </c>
      <c r="CF301" s="58" t="n">
        <v>0</v>
      </c>
      <c r="CG301" s="58" t="n">
        <v>0</v>
      </c>
      <c r="CH301" s="192" t="n">
        <v>0</v>
      </c>
      <c r="CI301" s="58" t="n">
        <v>0</v>
      </c>
      <c r="CJ301" s="58" t="n">
        <v>0</v>
      </c>
      <c r="CK301" s="58" t="n">
        <v>0</v>
      </c>
      <c r="CL301" s="192" t="n">
        <v>0</v>
      </c>
      <c r="CM301" s="192" t="n">
        <v>0</v>
      </c>
      <c r="CN301" s="197" t="n">
        <v>204.304762226799</v>
      </c>
    </row>
    <row r="302" customFormat="false" ht="12" hidden="false" customHeight="true" outlineLevel="0" collapsed="false">
      <c r="A302" s="196"/>
      <c r="B302" s="49"/>
      <c r="C302" s="65" t="s">
        <v>224</v>
      </c>
      <c r="D302" s="66" t="n">
        <v>13.068909521791</v>
      </c>
      <c r="E302" s="66" t="n">
        <v>265.60558126323</v>
      </c>
      <c r="F302" s="66" t="n">
        <v>251.536211785849</v>
      </c>
      <c r="G302" s="66" t="n">
        <v>80.1118770814229</v>
      </c>
      <c r="H302" s="66" t="n">
        <v>50.4866463118037</v>
      </c>
      <c r="I302" s="66" t="n">
        <v>104.920693458553</v>
      </c>
      <c r="J302" s="66" t="n">
        <v>869.248365034783</v>
      </c>
      <c r="K302" s="66" t="n">
        <v>50.5438769042427</v>
      </c>
      <c r="L302" s="66" t="n">
        <v>19.6869856374408</v>
      </c>
      <c r="M302" s="66" t="n">
        <v>81.107978022355</v>
      </c>
      <c r="N302" s="66" t="n">
        <v>448.71978799717</v>
      </c>
      <c r="O302" s="66" t="n">
        <v>1897.72946261083</v>
      </c>
      <c r="P302" s="66" t="n">
        <v>360.314924971317</v>
      </c>
      <c r="Q302" s="66" t="n">
        <v>22.9935139852349</v>
      </c>
      <c r="R302" s="66" t="n">
        <v>318.574535924635</v>
      </c>
      <c r="S302" s="66" t="n">
        <v>516.110709212398</v>
      </c>
      <c r="T302" s="66" t="n">
        <v>1697.69314177139</v>
      </c>
      <c r="U302" s="66" t="n">
        <v>4836.37457900969</v>
      </c>
      <c r="V302" s="66" t="n">
        <v>1230.17862048619</v>
      </c>
      <c r="W302" s="66" t="n">
        <v>1477.16292771987</v>
      </c>
      <c r="X302" s="66" t="n">
        <v>2872.40374213947</v>
      </c>
      <c r="Y302" s="66" t="n">
        <v>2435.91810827224</v>
      </c>
      <c r="Z302" s="66" t="n">
        <v>3770.6914426528</v>
      </c>
      <c r="AA302" s="66" t="n">
        <v>1418.45050213673</v>
      </c>
      <c r="AB302" s="66" t="n">
        <v>2226.76317230583</v>
      </c>
      <c r="AC302" s="66" t="n">
        <v>297.957095995655</v>
      </c>
      <c r="AD302" s="66" t="n">
        <v>3.7882446271334</v>
      </c>
      <c r="AE302" s="66" t="n">
        <v>2555.49730185003</v>
      </c>
      <c r="AF302" s="66" t="n">
        <v>3.44130631792671</v>
      </c>
      <c r="AG302" s="66" t="n">
        <v>900.005579055212</v>
      </c>
      <c r="AH302" s="66" t="n">
        <v>10479.4641560067</v>
      </c>
      <c r="AI302" s="66" t="n">
        <v>4488.28838088444</v>
      </c>
      <c r="AJ302" s="66" t="n">
        <v>31.7485275558917</v>
      </c>
      <c r="AK302" s="66" t="n">
        <v>2227.44125805327</v>
      </c>
      <c r="AL302" s="66" t="n">
        <v>1077.94076820868</v>
      </c>
      <c r="AM302" s="66" t="n">
        <v>564.40535002353</v>
      </c>
      <c r="AN302" s="66" t="n">
        <v>11779.6573845424</v>
      </c>
      <c r="AO302" s="66" t="n">
        <v>235.84357120944</v>
      </c>
      <c r="AP302" s="66" t="n">
        <v>14257.1624137372</v>
      </c>
      <c r="AQ302" s="66" t="n">
        <v>253418.818616504</v>
      </c>
      <c r="AR302" s="66" t="n">
        <v>6190.75458361166</v>
      </c>
      <c r="AS302" s="66" t="n">
        <v>7.87266090672097</v>
      </c>
      <c r="AT302" s="66" t="n">
        <v>739.118647288898</v>
      </c>
      <c r="AU302" s="66" t="n">
        <v>3466.40785553899</v>
      </c>
      <c r="AV302" s="66" t="n">
        <v>6931.19660345519</v>
      </c>
      <c r="AW302" s="66" t="n">
        <v>6583.57570747674</v>
      </c>
      <c r="AX302" s="66" t="n">
        <v>5977.62368181799</v>
      </c>
      <c r="AY302" s="66" t="n">
        <v>5563.25174080941</v>
      </c>
      <c r="AZ302" s="66" t="n">
        <v>0</v>
      </c>
      <c r="BA302" s="66" t="n">
        <v>4286.19491893177</v>
      </c>
      <c r="BB302" s="66" t="n">
        <v>2521.44500053357</v>
      </c>
      <c r="BC302" s="66" t="n">
        <v>490.713431611939</v>
      </c>
      <c r="BD302" s="66" t="n">
        <v>963.947090229384</v>
      </c>
      <c r="BE302" s="66" t="n">
        <v>3333.71848983896</v>
      </c>
      <c r="BF302" s="66" t="n">
        <v>275.539882038763</v>
      </c>
      <c r="BG302" s="66" t="n">
        <v>2665.6631833151</v>
      </c>
      <c r="BH302" s="66" t="n">
        <v>1441.29567353708</v>
      </c>
      <c r="BI302" s="66" t="n">
        <v>411.84288369475</v>
      </c>
      <c r="BJ302" s="66" t="n">
        <v>2904.50651532</v>
      </c>
      <c r="BK302" s="66" t="n">
        <v>1797.01172987003</v>
      </c>
      <c r="BL302" s="66" t="n">
        <v>2927.42705804995</v>
      </c>
      <c r="BM302" s="66" t="n">
        <v>12.9134901728561</v>
      </c>
      <c r="BN302" s="66" t="n">
        <v>0</v>
      </c>
      <c r="BO302" s="66" t="n">
        <v>4710.64771411236</v>
      </c>
      <c r="BP302" s="66" t="n">
        <v>8622.28919952191</v>
      </c>
      <c r="BQ302" s="66" t="n">
        <v>2330.25497122779</v>
      </c>
      <c r="BR302" s="66" t="n">
        <v>453.031728909327</v>
      </c>
      <c r="BS302" s="66" t="n">
        <v>165.359786282616</v>
      </c>
      <c r="BT302" s="66" t="n">
        <v>2778.9572570265</v>
      </c>
      <c r="BU302" s="66" t="n">
        <v>294.464887280266</v>
      </c>
      <c r="BV302" s="66" t="n">
        <v>13440.6163879637</v>
      </c>
      <c r="BW302" s="66" t="n">
        <v>3244.75458614215</v>
      </c>
      <c r="BX302" s="66" t="n">
        <v>4365.51070820517</v>
      </c>
      <c r="BY302" s="66" t="n">
        <v>7841.41732052706</v>
      </c>
      <c r="BZ302" s="66" t="n">
        <v>0</v>
      </c>
      <c r="CA302" s="68" t="n">
        <v>437377.181626037</v>
      </c>
      <c r="CB302" s="66" t="n">
        <v>20821.083805863</v>
      </c>
      <c r="CC302" s="66" t="n">
        <v>0</v>
      </c>
      <c r="CD302" s="66" t="n">
        <v>0</v>
      </c>
      <c r="CE302" s="61" t="n">
        <v>20821.083805863</v>
      </c>
      <c r="CF302" s="66" t="n">
        <v>0</v>
      </c>
      <c r="CG302" s="66" t="n">
        <v>0</v>
      </c>
      <c r="CH302" s="61" t="n">
        <v>0</v>
      </c>
      <c r="CI302" s="66" t="n">
        <v>170598.300155304</v>
      </c>
      <c r="CJ302" s="66" t="n">
        <v>1931.16953128172</v>
      </c>
      <c r="CK302" s="66" t="n">
        <v>1049.38569075305</v>
      </c>
      <c r="CL302" s="61" t="n">
        <v>173578.855377339</v>
      </c>
      <c r="CM302" s="61" t="n">
        <v>194399.939183202</v>
      </c>
      <c r="CN302" s="69" t="n">
        <v>631777.120809239</v>
      </c>
    </row>
    <row r="303" customFormat="false" ht="11.25" hidden="false" customHeight="true" outlineLevel="0" collapsed="false">
      <c r="A303" s="48"/>
      <c r="B303" s="49" t="s">
        <v>207</v>
      </c>
      <c r="C303" s="50" t="s">
        <v>245</v>
      </c>
      <c r="D303" s="51" t="n">
        <v>2.00863501413459</v>
      </c>
      <c r="E303" s="51" t="n">
        <v>34.25849059044</v>
      </c>
      <c r="F303" s="51" t="n">
        <v>61.3177155158076</v>
      </c>
      <c r="G303" s="51" t="n">
        <v>1.9526704383868</v>
      </c>
      <c r="H303" s="51" t="n">
        <v>0.166893706775994</v>
      </c>
      <c r="I303" s="51" t="n">
        <v>0.381431055853935</v>
      </c>
      <c r="J303" s="51" t="n">
        <v>29.6971638305288</v>
      </c>
      <c r="K303" s="51" t="n">
        <v>12.3091059868497</v>
      </c>
      <c r="L303" s="51" t="n">
        <v>0.838222760563072</v>
      </c>
      <c r="M303" s="51" t="n">
        <v>34.8500825454064</v>
      </c>
      <c r="N303" s="51" t="n">
        <v>5.8682122899562</v>
      </c>
      <c r="O303" s="51" t="n">
        <v>281.756830133528</v>
      </c>
      <c r="P303" s="51" t="n">
        <v>1.00002475110768</v>
      </c>
      <c r="Q303" s="51" t="n">
        <v>67.4551858398274</v>
      </c>
      <c r="R303" s="51" t="n">
        <v>40.7744281146314</v>
      </c>
      <c r="S303" s="51" t="n">
        <v>154.74314379156</v>
      </c>
      <c r="T303" s="51" t="n">
        <v>25.5169481284057</v>
      </c>
      <c r="U303" s="51" t="n">
        <v>246.354567778885</v>
      </c>
      <c r="V303" s="51" t="n">
        <v>18.280147225333</v>
      </c>
      <c r="W303" s="51" t="n">
        <v>416.108493317745</v>
      </c>
      <c r="X303" s="51" t="n">
        <v>579.806497708624</v>
      </c>
      <c r="Y303" s="51" t="n">
        <v>1.52563671057556</v>
      </c>
      <c r="Z303" s="51" t="n">
        <v>63.2419506984026</v>
      </c>
      <c r="AA303" s="51" t="n">
        <v>2.57213103665836</v>
      </c>
      <c r="AB303" s="51" t="n">
        <v>3.68669132412356</v>
      </c>
      <c r="AC303" s="51" t="n">
        <v>24.1048523168796</v>
      </c>
      <c r="AD303" s="51" t="n">
        <v>0.385441617409721</v>
      </c>
      <c r="AE303" s="51" t="n">
        <v>1156.30294435403</v>
      </c>
      <c r="AF303" s="51" t="n">
        <v>23.9242235099341</v>
      </c>
      <c r="AG303" s="51" t="n">
        <v>102.686032226002</v>
      </c>
      <c r="AH303" s="51" t="n">
        <v>738.880274135862</v>
      </c>
      <c r="AI303" s="51" t="n">
        <v>328.572093584186</v>
      </c>
      <c r="AJ303" s="51" t="n">
        <v>45.6904830290598</v>
      </c>
      <c r="AK303" s="51" t="n">
        <v>9.63543687767455</v>
      </c>
      <c r="AL303" s="51" t="n">
        <v>187.845632713244</v>
      </c>
      <c r="AM303" s="51" t="n">
        <v>14.4965575802465</v>
      </c>
      <c r="AN303" s="51" t="n">
        <v>959.147774077391</v>
      </c>
      <c r="AO303" s="51" t="n">
        <v>151.813267169884</v>
      </c>
      <c r="AP303" s="51" t="n">
        <v>264.430275941359</v>
      </c>
      <c r="AQ303" s="51" t="n">
        <v>4143.94925937417</v>
      </c>
      <c r="AR303" s="51" t="n">
        <v>490.655442971611</v>
      </c>
      <c r="AS303" s="51" t="n">
        <v>0.622428674977331</v>
      </c>
      <c r="AT303" s="51" t="n">
        <v>23.8676481703983</v>
      </c>
      <c r="AU303" s="51" t="n">
        <v>203.630367284459</v>
      </c>
      <c r="AV303" s="51" t="n">
        <v>0</v>
      </c>
      <c r="AW303" s="51" t="n">
        <v>3.16510395946641</v>
      </c>
      <c r="AX303" s="51" t="n">
        <v>4.21097270232068</v>
      </c>
      <c r="AY303" s="51" t="n">
        <v>345.234422217468</v>
      </c>
      <c r="AZ303" s="51" t="n">
        <v>0</v>
      </c>
      <c r="BA303" s="51" t="n">
        <v>539.642150150664</v>
      </c>
      <c r="BB303" s="51" t="n">
        <v>179.660358741612</v>
      </c>
      <c r="BC303" s="51" t="n">
        <v>31.7765333419937</v>
      </c>
      <c r="BD303" s="51" t="n">
        <v>65.8315686851802</v>
      </c>
      <c r="BE303" s="51" t="n">
        <v>2212.11455056309</v>
      </c>
      <c r="BF303" s="51" t="n">
        <v>52.7596577005582</v>
      </c>
      <c r="BG303" s="51" t="n">
        <v>355.834487268833</v>
      </c>
      <c r="BH303" s="51" t="n">
        <v>131.330835466728</v>
      </c>
      <c r="BI303" s="51" t="n">
        <v>6.34653306490347</v>
      </c>
      <c r="BJ303" s="51" t="n">
        <v>287.598958224835</v>
      </c>
      <c r="BK303" s="51" t="n">
        <v>57.2334990864178</v>
      </c>
      <c r="BL303" s="51" t="n">
        <v>44.4110325129707</v>
      </c>
      <c r="BM303" s="51" t="n">
        <v>1.23941213497315</v>
      </c>
      <c r="BN303" s="51" t="n">
        <v>0</v>
      </c>
      <c r="BO303" s="51" t="n">
        <v>287.305533253757</v>
      </c>
      <c r="BP303" s="51" t="n">
        <v>56.0351217579297</v>
      </c>
      <c r="BQ303" s="51" t="n">
        <v>2428.3309619005</v>
      </c>
      <c r="BR303" s="51" t="n">
        <v>249.347516717365</v>
      </c>
      <c r="BS303" s="51" t="n">
        <v>76.3520068436939</v>
      </c>
      <c r="BT303" s="51" t="n">
        <v>336.285124606997</v>
      </c>
      <c r="BU303" s="51" t="n">
        <v>34.2873126202275</v>
      </c>
      <c r="BV303" s="51" t="n">
        <v>4864.18462669127</v>
      </c>
      <c r="BW303" s="51" t="n">
        <v>772.115997252727</v>
      </c>
      <c r="BX303" s="51" t="n">
        <v>3559.49465899969</v>
      </c>
      <c r="BY303" s="51" t="n">
        <v>774.168265429627</v>
      </c>
      <c r="BZ303" s="51" t="n">
        <v>0</v>
      </c>
      <c r="CA303" s="60" t="n">
        <v>28713.4089377987</v>
      </c>
      <c r="CB303" s="51" t="n">
        <v>12449.8923303284</v>
      </c>
      <c r="CC303" s="51" t="n">
        <v>0</v>
      </c>
      <c r="CD303" s="51" t="n">
        <v>0</v>
      </c>
      <c r="CE303" s="190" t="n">
        <v>12449.8923303284</v>
      </c>
      <c r="CF303" s="51" t="n">
        <v>0</v>
      </c>
      <c r="CG303" s="51" t="n">
        <v>0</v>
      </c>
      <c r="CH303" s="190" t="n">
        <v>0</v>
      </c>
      <c r="CI303" s="51" t="n">
        <v>264138.910159821</v>
      </c>
      <c r="CJ303" s="51" t="n">
        <v>1194.68604405652</v>
      </c>
      <c r="CK303" s="51" t="n">
        <v>0</v>
      </c>
      <c r="CL303" s="190" t="n">
        <v>265333.596203877</v>
      </c>
      <c r="CM303" s="190" t="n">
        <v>277783.488534206</v>
      </c>
      <c r="CN303" s="191" t="n">
        <v>306496.897472005</v>
      </c>
    </row>
    <row r="304" customFormat="false" ht="11.25" hidden="false" customHeight="false" outlineLevel="0" collapsed="false">
      <c r="A304" s="56"/>
      <c r="B304" s="49"/>
      <c r="C304" s="57" t="s">
        <v>246</v>
      </c>
      <c r="D304" s="58" t="n">
        <v>46.9530105706049</v>
      </c>
      <c r="E304" s="58" t="n">
        <v>239.91335734909</v>
      </c>
      <c r="F304" s="58" t="n">
        <v>395.899007444777</v>
      </c>
      <c r="G304" s="58" t="n">
        <v>172.487672347513</v>
      </c>
      <c r="H304" s="58" t="n">
        <v>76.7668177386915</v>
      </c>
      <c r="I304" s="58" t="n">
        <v>194.850185860854</v>
      </c>
      <c r="J304" s="58" t="n">
        <v>165.626051265325</v>
      </c>
      <c r="K304" s="58" t="n">
        <v>75.7309361454733</v>
      </c>
      <c r="L304" s="58" t="n">
        <v>17.1020577888362</v>
      </c>
      <c r="M304" s="58" t="n">
        <v>192.700964589426</v>
      </c>
      <c r="N304" s="58" t="n">
        <v>534.34090924869</v>
      </c>
      <c r="O304" s="58" t="n">
        <v>1957.03849225807</v>
      </c>
      <c r="P304" s="58" t="n">
        <v>1263.18188751466</v>
      </c>
      <c r="Q304" s="58" t="n">
        <v>379.053952157552</v>
      </c>
      <c r="R304" s="58" t="n">
        <v>431.429279987656</v>
      </c>
      <c r="S304" s="58" t="n">
        <v>848.539793086433</v>
      </c>
      <c r="T304" s="58" t="n">
        <v>2307.53027221259</v>
      </c>
      <c r="U304" s="58" t="n">
        <v>3446.56174659039</v>
      </c>
      <c r="V304" s="58" t="n">
        <v>957.159209750112</v>
      </c>
      <c r="W304" s="58" t="n">
        <v>2426.48258183718</v>
      </c>
      <c r="X304" s="58" t="n">
        <v>3388.80758480105</v>
      </c>
      <c r="Y304" s="58" t="n">
        <v>2111.94825548852</v>
      </c>
      <c r="Z304" s="58" t="n">
        <v>1463.88737326137</v>
      </c>
      <c r="AA304" s="58" t="n">
        <v>536.567273807733</v>
      </c>
      <c r="AB304" s="58" t="n">
        <v>1459.3452445927</v>
      </c>
      <c r="AC304" s="58" t="n">
        <v>152.775218002057</v>
      </c>
      <c r="AD304" s="58" t="n">
        <v>3.20110169988828</v>
      </c>
      <c r="AE304" s="58" t="n">
        <v>6427.468616719</v>
      </c>
      <c r="AF304" s="58" t="n">
        <v>132.745988297114</v>
      </c>
      <c r="AG304" s="58" t="n">
        <v>648.930547242798</v>
      </c>
      <c r="AH304" s="58" t="n">
        <v>4089.85346811585</v>
      </c>
      <c r="AI304" s="58" t="n">
        <v>2544.46723213089</v>
      </c>
      <c r="AJ304" s="58" t="n">
        <v>256.918203107395</v>
      </c>
      <c r="AK304" s="58" t="n">
        <v>1818.80445827777</v>
      </c>
      <c r="AL304" s="58" t="n">
        <v>1051.05412595888</v>
      </c>
      <c r="AM304" s="58" t="n">
        <v>99.110754733001</v>
      </c>
      <c r="AN304" s="58" t="n">
        <v>9243.13550843035</v>
      </c>
      <c r="AO304" s="58" t="n">
        <v>883.731083187039</v>
      </c>
      <c r="AP304" s="58" t="n">
        <v>43938.8999202918</v>
      </c>
      <c r="AQ304" s="58" t="n">
        <v>24349.093954773</v>
      </c>
      <c r="AR304" s="58" t="n">
        <v>3351.21918774725</v>
      </c>
      <c r="AS304" s="58" t="n">
        <v>614.564404958646</v>
      </c>
      <c r="AT304" s="58" t="n">
        <v>740.895292811402</v>
      </c>
      <c r="AU304" s="58" t="n">
        <v>1750.25061014451</v>
      </c>
      <c r="AV304" s="58" t="n">
        <v>67443.667606245</v>
      </c>
      <c r="AW304" s="58" t="n">
        <v>7186.5941104861</v>
      </c>
      <c r="AX304" s="58" t="n">
        <v>8483.50221157497</v>
      </c>
      <c r="AY304" s="58" t="n">
        <v>5709.63822061644</v>
      </c>
      <c r="AZ304" s="58" t="n">
        <v>0</v>
      </c>
      <c r="BA304" s="58" t="n">
        <v>2970.34632689289</v>
      </c>
      <c r="BB304" s="58" t="n">
        <v>1869.95539480548</v>
      </c>
      <c r="BC304" s="58" t="n">
        <v>256.052242355015</v>
      </c>
      <c r="BD304" s="58" t="n">
        <v>1208.19093570523</v>
      </c>
      <c r="BE304" s="58" t="n">
        <v>16846.2659151347</v>
      </c>
      <c r="BF304" s="58" t="n">
        <v>320.056661806077</v>
      </c>
      <c r="BG304" s="58" t="n">
        <v>3079.37697426663</v>
      </c>
      <c r="BH304" s="58" t="n">
        <v>776.020185940766</v>
      </c>
      <c r="BI304" s="58" t="n">
        <v>1573.19640460076</v>
      </c>
      <c r="BJ304" s="58" t="n">
        <v>3507.37689958921</v>
      </c>
      <c r="BK304" s="58" t="n">
        <v>587.92953650453</v>
      </c>
      <c r="BL304" s="58" t="n">
        <v>287.592878845455</v>
      </c>
      <c r="BM304" s="58" t="n">
        <v>363.112848683533</v>
      </c>
      <c r="BN304" s="58" t="n">
        <v>0</v>
      </c>
      <c r="BO304" s="58" t="n">
        <v>1664.45517697325</v>
      </c>
      <c r="BP304" s="58" t="n">
        <v>6472.39916788224</v>
      </c>
      <c r="BQ304" s="58" t="n">
        <v>13512.2717658365</v>
      </c>
      <c r="BR304" s="58" t="n">
        <v>1420.65946667848</v>
      </c>
      <c r="BS304" s="58" t="n">
        <v>417.935583375144</v>
      </c>
      <c r="BT304" s="58" t="n">
        <v>2007.81674466456</v>
      </c>
      <c r="BU304" s="58" t="n">
        <v>187.861858350371</v>
      </c>
      <c r="BV304" s="58" t="n">
        <v>26613.3928154544</v>
      </c>
      <c r="BW304" s="58" t="n">
        <v>4241.62847126536</v>
      </c>
      <c r="BX304" s="58" t="n">
        <v>19659.6318424028</v>
      </c>
      <c r="BY304" s="58" t="n">
        <v>9383.0932883625</v>
      </c>
      <c r="BZ304" s="58" t="n">
        <v>0</v>
      </c>
      <c r="CA304" s="60" t="n">
        <v>335237.045129622</v>
      </c>
      <c r="CB304" s="58" t="n">
        <v>0</v>
      </c>
      <c r="CC304" s="58" t="n">
        <v>0</v>
      </c>
      <c r="CD304" s="58" t="n">
        <v>0</v>
      </c>
      <c r="CE304" s="192" t="n">
        <v>0</v>
      </c>
      <c r="CF304" s="58" t="n">
        <v>0</v>
      </c>
      <c r="CG304" s="58" t="n">
        <v>0</v>
      </c>
      <c r="CH304" s="192" t="n">
        <v>0</v>
      </c>
      <c r="CI304" s="58" t="n">
        <v>0</v>
      </c>
      <c r="CJ304" s="58" t="n">
        <v>0</v>
      </c>
      <c r="CK304" s="58" t="n">
        <v>0</v>
      </c>
      <c r="CL304" s="192" t="n">
        <v>0</v>
      </c>
      <c r="CM304" s="192" t="n">
        <v>0</v>
      </c>
      <c r="CN304" s="197" t="n">
        <v>335237.045129622</v>
      </c>
    </row>
    <row r="305" customFormat="false" ht="11.25" hidden="false" customHeight="false" outlineLevel="0" collapsed="false">
      <c r="A305" s="56" t="n">
        <v>61</v>
      </c>
      <c r="B305" s="49"/>
      <c r="C305" s="57" t="s">
        <v>247</v>
      </c>
      <c r="D305" s="58" t="n">
        <v>0</v>
      </c>
      <c r="E305" s="58" t="n">
        <v>0</v>
      </c>
      <c r="F305" s="58" t="n">
        <v>0</v>
      </c>
      <c r="G305" s="58" t="n">
        <v>0</v>
      </c>
      <c r="H305" s="58" t="n">
        <v>1.39088221748194</v>
      </c>
      <c r="I305" s="58" t="n">
        <v>3.53405583506865</v>
      </c>
      <c r="J305" s="58" t="n">
        <v>0</v>
      </c>
      <c r="K305" s="58" t="n">
        <v>0.000147330069298201</v>
      </c>
      <c r="L305" s="58" t="n">
        <v>0.399003018316075</v>
      </c>
      <c r="M305" s="58" t="n">
        <v>0</v>
      </c>
      <c r="N305" s="58" t="n">
        <v>0</v>
      </c>
      <c r="O305" s="58" t="n">
        <v>0</v>
      </c>
      <c r="P305" s="58" t="n">
        <v>0</v>
      </c>
      <c r="Q305" s="58" t="n">
        <v>0</v>
      </c>
      <c r="R305" s="58" t="n">
        <v>0.0720486400732865</v>
      </c>
      <c r="S305" s="58" t="n">
        <v>0</v>
      </c>
      <c r="T305" s="58" t="n">
        <v>0.197650118700725</v>
      </c>
      <c r="U305" s="58" t="n">
        <v>0.0257554902894423</v>
      </c>
      <c r="V305" s="58" t="n">
        <v>3.87842990445453</v>
      </c>
      <c r="W305" s="58" t="n">
        <v>0.0216632370422422</v>
      </c>
      <c r="X305" s="58" t="n">
        <v>0.000124800010950623</v>
      </c>
      <c r="Y305" s="58" t="n">
        <v>0.000112045807086495</v>
      </c>
      <c r="Z305" s="58" t="n">
        <v>0</v>
      </c>
      <c r="AA305" s="58" t="n">
        <v>0</v>
      </c>
      <c r="AB305" s="58" t="n">
        <v>0.340492525680093</v>
      </c>
      <c r="AC305" s="58" t="n">
        <v>0</v>
      </c>
      <c r="AD305" s="58" t="n">
        <v>0</v>
      </c>
      <c r="AE305" s="58" t="n">
        <v>1.87262453033794</v>
      </c>
      <c r="AF305" s="58" t="n">
        <v>0</v>
      </c>
      <c r="AG305" s="58" t="n">
        <v>0</v>
      </c>
      <c r="AH305" s="58" t="n">
        <v>0</v>
      </c>
      <c r="AI305" s="58" t="n">
        <v>2.97989754632987</v>
      </c>
      <c r="AJ305" s="58" t="n">
        <v>0</v>
      </c>
      <c r="AK305" s="58" t="n">
        <v>0.0016764780837572</v>
      </c>
      <c r="AL305" s="58" t="n">
        <v>0.00038483676956781</v>
      </c>
      <c r="AM305" s="58" t="n">
        <v>0</v>
      </c>
      <c r="AN305" s="58" t="n">
        <v>0.00154382665964948</v>
      </c>
      <c r="AO305" s="58" t="n">
        <v>0</v>
      </c>
      <c r="AP305" s="58" t="n">
        <v>0.076882899529779</v>
      </c>
      <c r="AQ305" s="58" t="n">
        <v>5.42411154709799</v>
      </c>
      <c r="AR305" s="58" t="n">
        <v>0.370666766394386</v>
      </c>
      <c r="AS305" s="58" t="n">
        <v>0</v>
      </c>
      <c r="AT305" s="58" t="n">
        <v>0</v>
      </c>
      <c r="AU305" s="58" t="n">
        <v>0</v>
      </c>
      <c r="AV305" s="58" t="n">
        <v>0.00190951614636339</v>
      </c>
      <c r="AW305" s="58" t="n">
        <v>0</v>
      </c>
      <c r="AX305" s="58" t="n">
        <v>0.120196067685398</v>
      </c>
      <c r="AY305" s="58" t="n">
        <v>18.8928864230892</v>
      </c>
      <c r="AZ305" s="58" t="n">
        <v>0</v>
      </c>
      <c r="BA305" s="58" t="n">
        <v>0.0873710691946446</v>
      </c>
      <c r="BB305" s="58" t="n">
        <v>0.000188470927176702</v>
      </c>
      <c r="BC305" s="58" t="n">
        <v>0.00136737580853339</v>
      </c>
      <c r="BD305" s="58" t="n">
        <v>0.0168369595707461</v>
      </c>
      <c r="BE305" s="58" t="n">
        <v>0.0217323207860884</v>
      </c>
      <c r="BF305" s="58" t="n">
        <v>0.080596970714645</v>
      </c>
      <c r="BG305" s="58" t="n">
        <v>0</v>
      </c>
      <c r="BH305" s="58" t="n">
        <v>0</v>
      </c>
      <c r="BI305" s="58" t="n">
        <v>22.3261141925223</v>
      </c>
      <c r="BJ305" s="58" t="n">
        <v>11.2969764711517</v>
      </c>
      <c r="BK305" s="58" t="n">
        <v>35.9097765843992</v>
      </c>
      <c r="BL305" s="58" t="n">
        <v>0.206210336833477</v>
      </c>
      <c r="BM305" s="58" t="n">
        <v>299.817126189405</v>
      </c>
      <c r="BN305" s="58" t="n">
        <v>0</v>
      </c>
      <c r="BO305" s="58" t="n">
        <v>1.07775483106672</v>
      </c>
      <c r="BP305" s="58" t="n">
        <v>0</v>
      </c>
      <c r="BQ305" s="58" t="n">
        <v>0</v>
      </c>
      <c r="BR305" s="58" t="n">
        <v>14.0344012168176</v>
      </c>
      <c r="BS305" s="58" t="n">
        <v>0.000298659290308564</v>
      </c>
      <c r="BT305" s="58" t="n">
        <v>4.08372261416414</v>
      </c>
      <c r="BU305" s="58" t="n">
        <v>0</v>
      </c>
      <c r="BV305" s="58" t="n">
        <v>0</v>
      </c>
      <c r="BW305" s="58" t="n">
        <v>0.716578703792421</v>
      </c>
      <c r="BX305" s="58" t="n">
        <v>58.5019280826565</v>
      </c>
      <c r="BY305" s="58" t="n">
        <v>155.632023972145</v>
      </c>
      <c r="BZ305" s="58" t="n">
        <v>0</v>
      </c>
      <c r="CA305" s="60" t="n">
        <v>643.414150622365</v>
      </c>
      <c r="CB305" s="58" t="n">
        <v>0</v>
      </c>
      <c r="CC305" s="58" t="n">
        <v>0</v>
      </c>
      <c r="CD305" s="58" t="n">
        <v>0</v>
      </c>
      <c r="CE305" s="192" t="n">
        <v>0</v>
      </c>
      <c r="CF305" s="58" t="n">
        <v>0</v>
      </c>
      <c r="CG305" s="58" t="n">
        <v>0</v>
      </c>
      <c r="CH305" s="192" t="n">
        <v>0</v>
      </c>
      <c r="CI305" s="58" t="n">
        <v>0</v>
      </c>
      <c r="CJ305" s="58" t="n">
        <v>0</v>
      </c>
      <c r="CK305" s="58" t="n">
        <v>0</v>
      </c>
      <c r="CL305" s="192" t="n">
        <v>0</v>
      </c>
      <c r="CM305" s="192" t="n">
        <v>0</v>
      </c>
      <c r="CN305" s="197" t="n">
        <v>643.414150622365</v>
      </c>
    </row>
    <row r="306" customFormat="false" ht="11.25" hidden="false" customHeight="false" outlineLevel="0" collapsed="false">
      <c r="A306" s="56"/>
      <c r="B306" s="49"/>
      <c r="C306" s="57" t="s">
        <v>248</v>
      </c>
      <c r="D306" s="58" t="n">
        <v>0</v>
      </c>
      <c r="E306" s="58" t="n">
        <v>0.000851972604745892</v>
      </c>
      <c r="F306" s="58" t="n">
        <v>0</v>
      </c>
      <c r="G306" s="58" t="n">
        <v>0</v>
      </c>
      <c r="H306" s="58" t="n">
        <v>1.661228860393</v>
      </c>
      <c r="I306" s="58" t="n">
        <v>4.22091426288046</v>
      </c>
      <c r="J306" s="58" t="n">
        <v>0</v>
      </c>
      <c r="K306" s="58" t="n">
        <v>0</v>
      </c>
      <c r="L306" s="58" t="n">
        <v>1.22271419950648</v>
      </c>
      <c r="M306" s="58" t="n">
        <v>0</v>
      </c>
      <c r="N306" s="58" t="n">
        <v>0</v>
      </c>
      <c r="O306" s="58" t="n">
        <v>0</v>
      </c>
      <c r="P306" s="58" t="n">
        <v>0</v>
      </c>
      <c r="Q306" s="58" t="n">
        <v>0</v>
      </c>
      <c r="R306" s="58" t="n">
        <v>0.00673743644221933</v>
      </c>
      <c r="S306" s="58" t="n">
        <v>0</v>
      </c>
      <c r="T306" s="58" t="n">
        <v>0.180655790152257</v>
      </c>
      <c r="U306" s="58" t="n">
        <v>0</v>
      </c>
      <c r="V306" s="58" t="n">
        <v>0.0458218977240679</v>
      </c>
      <c r="W306" s="58" t="n">
        <v>0</v>
      </c>
      <c r="X306" s="58" t="n">
        <v>0</v>
      </c>
      <c r="Y306" s="58" t="n">
        <v>0</v>
      </c>
      <c r="Z306" s="58" t="n">
        <v>0</v>
      </c>
      <c r="AA306" s="58" t="n">
        <v>0</v>
      </c>
      <c r="AB306" s="58" t="n">
        <v>1.05577479480455</v>
      </c>
      <c r="AC306" s="58" t="n">
        <v>0</v>
      </c>
      <c r="AD306" s="58" t="n">
        <v>0</v>
      </c>
      <c r="AE306" s="58" t="n">
        <v>5.75015681708102</v>
      </c>
      <c r="AF306" s="58" t="n">
        <v>0</v>
      </c>
      <c r="AG306" s="58" t="n">
        <v>0</v>
      </c>
      <c r="AH306" s="58" t="n">
        <v>0</v>
      </c>
      <c r="AI306" s="58" t="n">
        <v>9.17830016544525</v>
      </c>
      <c r="AJ306" s="58" t="n">
        <v>0</v>
      </c>
      <c r="AK306" s="58" t="n">
        <v>0</v>
      </c>
      <c r="AL306" s="58" t="n">
        <v>0</v>
      </c>
      <c r="AM306" s="58" t="n">
        <v>0</v>
      </c>
      <c r="AN306" s="58" t="n">
        <v>0.840143051940544</v>
      </c>
      <c r="AO306" s="58" t="n">
        <v>0</v>
      </c>
      <c r="AP306" s="58" t="n">
        <v>0.0155053235197562</v>
      </c>
      <c r="AQ306" s="58" t="n">
        <v>16.6613292340693</v>
      </c>
      <c r="AR306" s="58" t="n">
        <v>8.87932186363209E-005</v>
      </c>
      <c r="AS306" s="58" t="n">
        <v>6.05260861034851E-007</v>
      </c>
      <c r="AT306" s="58" t="n">
        <v>0</v>
      </c>
      <c r="AU306" s="58" t="n">
        <v>0.00205308008057897</v>
      </c>
      <c r="AV306" s="58" t="n">
        <v>0</v>
      </c>
      <c r="AW306" s="58" t="n">
        <v>0</v>
      </c>
      <c r="AX306" s="58" t="n">
        <v>0.191691431872401</v>
      </c>
      <c r="AY306" s="58" t="n">
        <v>0.000632812610116362</v>
      </c>
      <c r="AZ306" s="58" t="n">
        <v>0</v>
      </c>
      <c r="BA306" s="58" t="n">
        <v>0</v>
      </c>
      <c r="BB306" s="58" t="n">
        <v>0.0329187192360111</v>
      </c>
      <c r="BC306" s="58" t="n">
        <v>0</v>
      </c>
      <c r="BD306" s="58" t="n">
        <v>8.6331898075316E-005</v>
      </c>
      <c r="BE306" s="58" t="n">
        <v>0.0144318083041013</v>
      </c>
      <c r="BF306" s="58" t="n">
        <v>0</v>
      </c>
      <c r="BG306" s="58" t="n">
        <v>0</v>
      </c>
      <c r="BH306" s="58" t="n">
        <v>0</v>
      </c>
      <c r="BI306" s="58" t="n">
        <v>0</v>
      </c>
      <c r="BJ306" s="58" t="n">
        <v>9.28111117420267E-005</v>
      </c>
      <c r="BK306" s="58" t="n">
        <v>1.48794388234726</v>
      </c>
      <c r="BL306" s="58" t="n">
        <v>2.39767432953407E-005</v>
      </c>
      <c r="BM306" s="58" t="n">
        <v>3.03059514654132E-007</v>
      </c>
      <c r="BN306" s="58" t="n">
        <v>0</v>
      </c>
      <c r="BO306" s="58" t="n">
        <v>3.33990546144747</v>
      </c>
      <c r="BP306" s="58" t="n">
        <v>0</v>
      </c>
      <c r="BQ306" s="58" t="n">
        <v>0</v>
      </c>
      <c r="BR306" s="58" t="n">
        <v>0.000102014341004243</v>
      </c>
      <c r="BS306" s="58" t="n">
        <v>0</v>
      </c>
      <c r="BT306" s="58" t="n">
        <v>12.6625140930661</v>
      </c>
      <c r="BU306" s="58" t="n">
        <v>0</v>
      </c>
      <c r="BV306" s="58" t="n">
        <v>0</v>
      </c>
      <c r="BW306" s="58" t="n">
        <v>2.22191583338473</v>
      </c>
      <c r="BX306" s="58" t="n">
        <v>82.9278184316114</v>
      </c>
      <c r="BY306" s="58" t="n">
        <v>482.572614027326</v>
      </c>
      <c r="BZ306" s="58" t="n">
        <v>0</v>
      </c>
      <c r="CA306" s="60" t="n">
        <v>626.294968223483</v>
      </c>
      <c r="CB306" s="58" t="n">
        <v>0</v>
      </c>
      <c r="CC306" s="58" t="n">
        <v>0</v>
      </c>
      <c r="CD306" s="58" t="n">
        <v>0</v>
      </c>
      <c r="CE306" s="192" t="n">
        <v>0</v>
      </c>
      <c r="CF306" s="58" t="n">
        <v>0</v>
      </c>
      <c r="CG306" s="58" t="n">
        <v>0</v>
      </c>
      <c r="CH306" s="192" t="n">
        <v>0</v>
      </c>
      <c r="CI306" s="58" t="n">
        <v>0</v>
      </c>
      <c r="CJ306" s="58" t="n">
        <v>0</v>
      </c>
      <c r="CK306" s="58" t="n">
        <v>0</v>
      </c>
      <c r="CL306" s="192" t="n">
        <v>0</v>
      </c>
      <c r="CM306" s="192" t="n">
        <v>0</v>
      </c>
      <c r="CN306" s="197" t="n">
        <v>626.294968223483</v>
      </c>
    </row>
    <row r="307" customFormat="false" ht="12" hidden="false" customHeight="false" outlineLevel="0" collapsed="false">
      <c r="A307" s="196"/>
      <c r="B307" s="49"/>
      <c r="C307" s="65" t="s">
        <v>224</v>
      </c>
      <c r="D307" s="66" t="n">
        <v>48.9616455847395</v>
      </c>
      <c r="E307" s="66" t="n">
        <v>274.172699912135</v>
      </c>
      <c r="F307" s="66" t="n">
        <v>457.216722960585</v>
      </c>
      <c r="G307" s="66" t="n">
        <v>174.4403427859</v>
      </c>
      <c r="H307" s="66" t="n">
        <v>79.9858225233425</v>
      </c>
      <c r="I307" s="66" t="n">
        <v>202.986587014658</v>
      </c>
      <c r="J307" s="66" t="n">
        <v>195.323215095854</v>
      </c>
      <c r="K307" s="66" t="n">
        <v>88.0401894623922</v>
      </c>
      <c r="L307" s="66" t="n">
        <v>19.5619977672218</v>
      </c>
      <c r="M307" s="66" t="n">
        <v>227.551047134832</v>
      </c>
      <c r="N307" s="66" t="n">
        <v>540.209121538647</v>
      </c>
      <c r="O307" s="66" t="n">
        <v>2238.7953223916</v>
      </c>
      <c r="P307" s="66" t="n">
        <v>1264.18191226577</v>
      </c>
      <c r="Q307" s="66" t="n">
        <v>446.50913799738</v>
      </c>
      <c r="R307" s="66" t="n">
        <v>472.282494178803</v>
      </c>
      <c r="S307" s="66" t="n">
        <v>1003.28293687799</v>
      </c>
      <c r="T307" s="66" t="n">
        <v>2333.42552624985</v>
      </c>
      <c r="U307" s="66" t="n">
        <v>3692.94206985956</v>
      </c>
      <c r="V307" s="66" t="n">
        <v>979.363608777623</v>
      </c>
      <c r="W307" s="66" t="n">
        <v>2842.61273839196</v>
      </c>
      <c r="X307" s="66" t="n">
        <v>3968.61420730969</v>
      </c>
      <c r="Y307" s="66" t="n">
        <v>2113.4740042449</v>
      </c>
      <c r="Z307" s="66" t="n">
        <v>1527.12932395977</v>
      </c>
      <c r="AA307" s="66" t="n">
        <v>539.139404844392</v>
      </c>
      <c r="AB307" s="66" t="n">
        <v>1464.42820323731</v>
      </c>
      <c r="AC307" s="66" t="n">
        <v>176.880070318936</v>
      </c>
      <c r="AD307" s="66" t="n">
        <v>3.586543317298</v>
      </c>
      <c r="AE307" s="66" t="n">
        <v>7591.39434242044</v>
      </c>
      <c r="AF307" s="66" t="n">
        <v>156.670211807048</v>
      </c>
      <c r="AG307" s="66" t="n">
        <v>751.6165794688</v>
      </c>
      <c r="AH307" s="66" t="n">
        <v>4828.73374225171</v>
      </c>
      <c r="AI307" s="66" t="n">
        <v>2885.19752342685</v>
      </c>
      <c r="AJ307" s="66" t="n">
        <v>302.608686136455</v>
      </c>
      <c r="AK307" s="66" t="n">
        <v>1828.44157163352</v>
      </c>
      <c r="AL307" s="66" t="n">
        <v>1238.9001435089</v>
      </c>
      <c r="AM307" s="66" t="n">
        <v>113.607312313248</v>
      </c>
      <c r="AN307" s="66" t="n">
        <v>10203.1249693863</v>
      </c>
      <c r="AO307" s="66" t="n">
        <v>1035.54435035692</v>
      </c>
      <c r="AP307" s="66" t="n">
        <v>44203.4225844562</v>
      </c>
      <c r="AQ307" s="66" t="n">
        <v>28515.1286549283</v>
      </c>
      <c r="AR307" s="66" t="n">
        <v>3842.24538627847</v>
      </c>
      <c r="AS307" s="66" t="n">
        <v>615.186834238884</v>
      </c>
      <c r="AT307" s="66" t="n">
        <v>764.7629409818</v>
      </c>
      <c r="AU307" s="66" t="n">
        <v>1953.88303050905</v>
      </c>
      <c r="AV307" s="66" t="n">
        <v>67443.6695157612</v>
      </c>
      <c r="AW307" s="66" t="n">
        <v>7189.75921444557</v>
      </c>
      <c r="AX307" s="66" t="n">
        <v>8488.02507177685</v>
      </c>
      <c r="AY307" s="66" t="n">
        <v>6073.76616206961</v>
      </c>
      <c r="AZ307" s="66" t="n">
        <v>0</v>
      </c>
      <c r="BA307" s="66" t="n">
        <v>3510.07584811275</v>
      </c>
      <c r="BB307" s="66" t="n">
        <v>2049.64886073725</v>
      </c>
      <c r="BC307" s="66" t="n">
        <v>287.830143072817</v>
      </c>
      <c r="BD307" s="66" t="n">
        <v>1274.03942768188</v>
      </c>
      <c r="BE307" s="66" t="n">
        <v>19058.4166298269</v>
      </c>
      <c r="BF307" s="66" t="n">
        <v>372.89691647735</v>
      </c>
      <c r="BG307" s="66" t="n">
        <v>3435.21146153547</v>
      </c>
      <c r="BH307" s="66" t="n">
        <v>907.351021407494</v>
      </c>
      <c r="BI307" s="66" t="n">
        <v>1601.86905185819</v>
      </c>
      <c r="BJ307" s="66" t="n">
        <v>3806.27292709631</v>
      </c>
      <c r="BK307" s="66" t="n">
        <v>682.560756057694</v>
      </c>
      <c r="BL307" s="66" t="n">
        <v>332.210145672002</v>
      </c>
      <c r="BM307" s="66" t="n">
        <v>664.169387310971</v>
      </c>
      <c r="BN307" s="66" t="n">
        <v>0</v>
      </c>
      <c r="BO307" s="66" t="n">
        <v>1956.17837051952</v>
      </c>
      <c r="BP307" s="66" t="n">
        <v>6528.43428964017</v>
      </c>
      <c r="BQ307" s="66" t="n">
        <v>15940.602727737</v>
      </c>
      <c r="BR307" s="66" t="n">
        <v>1684.041486627</v>
      </c>
      <c r="BS307" s="66" t="n">
        <v>494.287888878128</v>
      </c>
      <c r="BT307" s="66" t="n">
        <v>2360.84810597879</v>
      </c>
      <c r="BU307" s="66" t="n">
        <v>222.149170970599</v>
      </c>
      <c r="BV307" s="66" t="n">
        <v>31477.5774421457</v>
      </c>
      <c r="BW307" s="66" t="n">
        <v>5016.68296305527</v>
      </c>
      <c r="BX307" s="66" t="n">
        <v>23360.5562479168</v>
      </c>
      <c r="BY307" s="66" t="n">
        <v>10795.4661917916</v>
      </c>
      <c r="BZ307" s="66" t="n">
        <v>0</v>
      </c>
      <c r="CA307" s="68" t="n">
        <v>365220.163186267</v>
      </c>
      <c r="CB307" s="66" t="n">
        <v>12449.8923303284</v>
      </c>
      <c r="CC307" s="66" t="n">
        <v>0</v>
      </c>
      <c r="CD307" s="66" t="n">
        <v>0</v>
      </c>
      <c r="CE307" s="61" t="n">
        <v>12449.8923303284</v>
      </c>
      <c r="CF307" s="66" t="n">
        <v>0</v>
      </c>
      <c r="CG307" s="66" t="n">
        <v>0</v>
      </c>
      <c r="CH307" s="61" t="n">
        <v>0</v>
      </c>
      <c r="CI307" s="66" t="n">
        <v>264138.910159821</v>
      </c>
      <c r="CJ307" s="66" t="n">
        <v>1194.68604405652</v>
      </c>
      <c r="CK307" s="66" t="n">
        <v>0</v>
      </c>
      <c r="CL307" s="61" t="n">
        <v>265333.596203877</v>
      </c>
      <c r="CM307" s="61" t="n">
        <v>277783.488534206</v>
      </c>
      <c r="CN307" s="69" t="n">
        <v>643003.651720473</v>
      </c>
    </row>
    <row r="308" customFormat="false" ht="11.25" hidden="false" customHeight="true" outlineLevel="0" collapsed="false">
      <c r="A308" s="48"/>
      <c r="B308" s="49" t="s">
        <v>208</v>
      </c>
      <c r="C308" s="50" t="s">
        <v>245</v>
      </c>
      <c r="D308" s="51" t="n">
        <v>5.80336642491089</v>
      </c>
      <c r="E308" s="51" t="n">
        <v>105.948143593626</v>
      </c>
      <c r="F308" s="51" t="n">
        <v>647.238681264095</v>
      </c>
      <c r="G308" s="51" t="n">
        <v>62.5390433056081</v>
      </c>
      <c r="H308" s="51" t="n">
        <v>14.8503681060555</v>
      </c>
      <c r="I308" s="51" t="n">
        <v>37.6927058156778</v>
      </c>
      <c r="J308" s="51" t="n">
        <v>0</v>
      </c>
      <c r="K308" s="51" t="n">
        <v>0.705082953260328</v>
      </c>
      <c r="L308" s="51" t="n">
        <v>0.164936311160988</v>
      </c>
      <c r="M308" s="51" t="n">
        <v>0.222713117421041</v>
      </c>
      <c r="N308" s="51" t="n">
        <v>0.347323157171311</v>
      </c>
      <c r="O308" s="51" t="n">
        <v>4.26682254662221</v>
      </c>
      <c r="P308" s="51" t="n">
        <v>0.30208280696198</v>
      </c>
      <c r="Q308" s="51" t="n">
        <v>14.4511096163563</v>
      </c>
      <c r="R308" s="51" t="n">
        <v>1.19395445600172</v>
      </c>
      <c r="S308" s="51" t="n">
        <v>1.45704814449918</v>
      </c>
      <c r="T308" s="51" t="n">
        <v>26.4580073433872</v>
      </c>
      <c r="U308" s="51" t="n">
        <v>3.52472464887831</v>
      </c>
      <c r="V308" s="51" t="n">
        <v>19.9174058344423</v>
      </c>
      <c r="W308" s="51" t="n">
        <v>6.89316026150742</v>
      </c>
      <c r="X308" s="51" t="n">
        <v>2.03541969340679</v>
      </c>
      <c r="Y308" s="51" t="n">
        <v>0.376347398557683</v>
      </c>
      <c r="Z308" s="51" t="n">
        <v>11.6620993773165</v>
      </c>
      <c r="AA308" s="51" t="n">
        <v>0</v>
      </c>
      <c r="AB308" s="51" t="n">
        <v>5.57638621368034</v>
      </c>
      <c r="AC308" s="51" t="n">
        <v>1.10118363781528</v>
      </c>
      <c r="AD308" s="51" t="n">
        <v>0.0472557809237667</v>
      </c>
      <c r="AE308" s="51" t="n">
        <v>5.15818234030754</v>
      </c>
      <c r="AF308" s="51" t="n">
        <v>0.162240023648941</v>
      </c>
      <c r="AG308" s="51" t="n">
        <v>1.26816602497178</v>
      </c>
      <c r="AH308" s="51" t="n">
        <v>0.389889733426974</v>
      </c>
      <c r="AI308" s="51" t="n">
        <v>15.7866404501568</v>
      </c>
      <c r="AJ308" s="51" t="n">
        <v>0.367754834933003</v>
      </c>
      <c r="AK308" s="51" t="n">
        <v>6.14034226838482</v>
      </c>
      <c r="AL308" s="51" t="n">
        <v>2.69946375578366</v>
      </c>
      <c r="AM308" s="51" t="n">
        <v>16.6749362906787</v>
      </c>
      <c r="AN308" s="51" t="n">
        <v>1180.42074411999</v>
      </c>
      <c r="AO308" s="51" t="n">
        <v>2.05739868345906</v>
      </c>
      <c r="AP308" s="51" t="n">
        <v>3969.46130375199</v>
      </c>
      <c r="AQ308" s="51" t="n">
        <v>14.9386391906051</v>
      </c>
      <c r="AR308" s="51" t="n">
        <v>0.174532778605058</v>
      </c>
      <c r="AS308" s="51" t="n">
        <v>38.1815736207777</v>
      </c>
      <c r="AT308" s="51" t="n">
        <v>47.4518249331538</v>
      </c>
      <c r="AU308" s="51" t="n">
        <v>13.9319629782101</v>
      </c>
      <c r="AV308" s="51" t="n">
        <v>0.00952559422999644</v>
      </c>
      <c r="AW308" s="51" t="n">
        <v>0.00270438015761834</v>
      </c>
      <c r="AX308" s="51" t="n">
        <v>321.845840774635</v>
      </c>
      <c r="AY308" s="51" t="n">
        <v>0.886667300479867</v>
      </c>
      <c r="AZ308" s="51" t="n">
        <v>0</v>
      </c>
      <c r="BA308" s="51" t="n">
        <v>5.68758171064313</v>
      </c>
      <c r="BB308" s="51" t="n">
        <v>61.7542382059175</v>
      </c>
      <c r="BC308" s="51" t="n">
        <v>19525.9420002741</v>
      </c>
      <c r="BD308" s="51" t="n">
        <v>4.46898605342644</v>
      </c>
      <c r="BE308" s="51" t="n">
        <v>817.990514420748</v>
      </c>
      <c r="BF308" s="51" t="n">
        <v>0.257865416047965</v>
      </c>
      <c r="BG308" s="51" t="n">
        <v>0.0115208013191651</v>
      </c>
      <c r="BH308" s="51" t="n">
        <v>1.37211511403335</v>
      </c>
      <c r="BI308" s="51" t="n">
        <v>166.659967478223</v>
      </c>
      <c r="BJ308" s="51" t="n">
        <v>36.3886361102495</v>
      </c>
      <c r="BK308" s="51" t="n">
        <v>13.0963949322766</v>
      </c>
      <c r="BL308" s="51" t="n">
        <v>0.13740902695606</v>
      </c>
      <c r="BM308" s="51" t="n">
        <v>10.3713126249166</v>
      </c>
      <c r="BN308" s="51" t="n">
        <v>0</v>
      </c>
      <c r="BO308" s="51" t="n">
        <v>37.2626352410357</v>
      </c>
      <c r="BP308" s="51" t="n">
        <v>1.62123624568005</v>
      </c>
      <c r="BQ308" s="51" t="n">
        <v>0.657729815420609</v>
      </c>
      <c r="BR308" s="51" t="n">
        <v>3.49839998435829</v>
      </c>
      <c r="BS308" s="51" t="n">
        <v>7.88083639448158E-005</v>
      </c>
      <c r="BT308" s="51" t="n">
        <v>123.502071983961</v>
      </c>
      <c r="BU308" s="51" t="n">
        <v>2.30895011373641</v>
      </c>
      <c r="BV308" s="51" t="n">
        <v>1948.91041058682</v>
      </c>
      <c r="BW308" s="51" t="n">
        <v>51.6025686116734</v>
      </c>
      <c r="BX308" s="51" t="n">
        <v>0</v>
      </c>
      <c r="BY308" s="51" t="n">
        <v>373.571964356385</v>
      </c>
      <c r="BZ308" s="51" t="n">
        <v>0</v>
      </c>
      <c r="CA308" s="60" t="n">
        <v>29799.8602935543</v>
      </c>
      <c r="CB308" s="51" t="n">
        <v>51062.6263376319</v>
      </c>
      <c r="CC308" s="51" t="n">
        <v>0</v>
      </c>
      <c r="CD308" s="51" t="n">
        <v>0</v>
      </c>
      <c r="CE308" s="190" t="n">
        <v>51062.6263376319</v>
      </c>
      <c r="CF308" s="51" t="n">
        <v>0</v>
      </c>
      <c r="CG308" s="51" t="n">
        <v>0</v>
      </c>
      <c r="CH308" s="190" t="n">
        <v>0</v>
      </c>
      <c r="CI308" s="51" t="n">
        <v>54018.0818969488</v>
      </c>
      <c r="CJ308" s="51" t="n">
        <v>3513.17924488967</v>
      </c>
      <c r="CK308" s="51" t="n">
        <v>531.462041126853</v>
      </c>
      <c r="CL308" s="190" t="n">
        <v>58062.7231829654</v>
      </c>
      <c r="CM308" s="190" t="n">
        <v>109125.349520597</v>
      </c>
      <c r="CN308" s="191" t="n">
        <v>138925.209814151</v>
      </c>
    </row>
    <row r="309" customFormat="false" ht="11.25" hidden="false" customHeight="false" outlineLevel="0" collapsed="false">
      <c r="A309" s="56"/>
      <c r="B309" s="49"/>
      <c r="C309" s="57" t="s">
        <v>246</v>
      </c>
      <c r="D309" s="58" t="n">
        <v>8.25611598853028</v>
      </c>
      <c r="E309" s="58" t="n">
        <v>167.48577532365</v>
      </c>
      <c r="F309" s="58" t="n">
        <v>920.789285653594</v>
      </c>
      <c r="G309" s="58" t="n">
        <v>89.012029727622</v>
      </c>
      <c r="H309" s="58" t="n">
        <v>22.3446518391816</v>
      </c>
      <c r="I309" s="58" t="n">
        <v>56.8132348305921</v>
      </c>
      <c r="J309" s="58" t="n">
        <v>0</v>
      </c>
      <c r="K309" s="58" t="n">
        <v>1.00320238369592</v>
      </c>
      <c r="L309" s="58" t="n">
        <v>0.673619943789929</v>
      </c>
      <c r="M309" s="58" t="n">
        <v>0.331438304113858</v>
      </c>
      <c r="N309" s="58" t="n">
        <v>0.522484105988126</v>
      </c>
      <c r="O309" s="58" t="n">
        <v>46.4375302949327</v>
      </c>
      <c r="P309" s="58" t="n">
        <v>0.466170033675701</v>
      </c>
      <c r="Q309" s="58" t="n">
        <v>21.7071351230595</v>
      </c>
      <c r="R309" s="58" t="n">
        <v>1.85546915802698</v>
      </c>
      <c r="S309" s="58" t="n">
        <v>2.07285868254352</v>
      </c>
      <c r="T309" s="58" t="n">
        <v>2500.21516859987</v>
      </c>
      <c r="U309" s="58" t="n">
        <v>26.7959906366393</v>
      </c>
      <c r="V309" s="58" t="n">
        <v>36.3683234065605</v>
      </c>
      <c r="W309" s="58" t="n">
        <v>10.4577887221562</v>
      </c>
      <c r="X309" s="58" t="n">
        <v>13.8171080346578</v>
      </c>
      <c r="Y309" s="58" t="n">
        <v>2.24822234515477</v>
      </c>
      <c r="Z309" s="58" t="n">
        <v>16.590998754722</v>
      </c>
      <c r="AA309" s="58" t="n">
        <v>0</v>
      </c>
      <c r="AB309" s="58" t="n">
        <v>7.9803613766821</v>
      </c>
      <c r="AC309" s="58" t="n">
        <v>1.56659069457505</v>
      </c>
      <c r="AD309" s="58" t="n">
        <v>0.0724631726397195</v>
      </c>
      <c r="AE309" s="58" t="n">
        <v>7.59375812885175</v>
      </c>
      <c r="AF309" s="58" t="n">
        <v>0.230902047908795</v>
      </c>
      <c r="AG309" s="58" t="n">
        <v>1.82316029649833</v>
      </c>
      <c r="AH309" s="58" t="n">
        <v>6.53239570028233</v>
      </c>
      <c r="AI309" s="58" t="n">
        <v>23.1072269368533</v>
      </c>
      <c r="AJ309" s="58" t="n">
        <v>0.56003524993476</v>
      </c>
      <c r="AK309" s="58" t="n">
        <v>10.5874234843721</v>
      </c>
      <c r="AL309" s="58" t="n">
        <v>5.79087766894049</v>
      </c>
      <c r="AM309" s="58" t="n">
        <v>24.1068084239057</v>
      </c>
      <c r="AN309" s="58" t="n">
        <v>1840.76170780066</v>
      </c>
      <c r="AO309" s="58" t="n">
        <v>2.92694290203265</v>
      </c>
      <c r="AP309" s="58" t="n">
        <v>5751.85755996215</v>
      </c>
      <c r="AQ309" s="58" t="n">
        <v>22.0057399633092</v>
      </c>
      <c r="AR309" s="58" t="n">
        <v>0.59112419528422</v>
      </c>
      <c r="AS309" s="58" t="n">
        <v>22.0306757775857</v>
      </c>
      <c r="AT309" s="58" t="n">
        <v>67.6184055776344</v>
      </c>
      <c r="AU309" s="58" t="n">
        <v>19.8202032879181</v>
      </c>
      <c r="AV309" s="58" t="n">
        <v>0.0151246414289987</v>
      </c>
      <c r="AW309" s="58" t="n">
        <v>0.00384736627391569</v>
      </c>
      <c r="AX309" s="58" t="n">
        <v>458.666607722759</v>
      </c>
      <c r="AY309" s="58" t="n">
        <v>1.26770883611171</v>
      </c>
      <c r="AZ309" s="58" t="n">
        <v>0</v>
      </c>
      <c r="BA309" s="58" t="n">
        <v>8.09169228621302</v>
      </c>
      <c r="BB309" s="58" t="n">
        <v>94.2173047159666</v>
      </c>
      <c r="BC309" s="58" t="n">
        <v>27778.5980216818</v>
      </c>
      <c r="BD309" s="58" t="n">
        <v>12.0890983192336</v>
      </c>
      <c r="BE309" s="58" t="n">
        <v>1211.87692604755</v>
      </c>
      <c r="BF309" s="58" t="n">
        <v>0.366860086274762</v>
      </c>
      <c r="BG309" s="58" t="n">
        <v>0.0163899821254696</v>
      </c>
      <c r="BH309" s="58" t="n">
        <v>1.96435492996572</v>
      </c>
      <c r="BI309" s="58" t="n">
        <v>257.755290487183</v>
      </c>
      <c r="BJ309" s="58" t="n">
        <v>282.536816120255</v>
      </c>
      <c r="BK309" s="58" t="n">
        <v>18.7148781758086</v>
      </c>
      <c r="BL309" s="58" t="n">
        <v>0.2003417862382</v>
      </c>
      <c r="BM309" s="58" t="n">
        <v>14.8002094210362</v>
      </c>
      <c r="BN309" s="58" t="n">
        <v>0</v>
      </c>
      <c r="BO309" s="58" t="n">
        <v>53.1985901818552</v>
      </c>
      <c r="BP309" s="58" t="n">
        <v>2.31305331825521</v>
      </c>
      <c r="BQ309" s="58" t="n">
        <v>0.935714419464827</v>
      </c>
      <c r="BR309" s="58" t="n">
        <v>5.05424716637098</v>
      </c>
      <c r="BS309" s="58" t="n">
        <v>0.000112116131561467</v>
      </c>
      <c r="BT309" s="58" t="n">
        <v>176.292473581993</v>
      </c>
      <c r="BU309" s="58" t="n">
        <v>3.28481066935744</v>
      </c>
      <c r="BV309" s="58" t="n">
        <v>2772.60286925723</v>
      </c>
      <c r="BW309" s="58" t="n">
        <v>73.5109599574316</v>
      </c>
      <c r="BX309" s="58" t="n">
        <v>1.60557419010246</v>
      </c>
      <c r="BY309" s="58" t="n">
        <v>556.611700464279</v>
      </c>
      <c r="BZ309" s="58" t="n">
        <v>0</v>
      </c>
      <c r="CA309" s="60" t="n">
        <v>45550.4205424695</v>
      </c>
      <c r="CB309" s="58" t="n">
        <v>0</v>
      </c>
      <c r="CC309" s="58" t="n">
        <v>0</v>
      </c>
      <c r="CD309" s="58" t="n">
        <v>0</v>
      </c>
      <c r="CE309" s="192" t="n">
        <v>0</v>
      </c>
      <c r="CF309" s="58" t="n">
        <v>0</v>
      </c>
      <c r="CG309" s="58" t="n">
        <v>0</v>
      </c>
      <c r="CH309" s="192" t="n">
        <v>0</v>
      </c>
      <c r="CI309" s="58" t="n">
        <v>0</v>
      </c>
      <c r="CJ309" s="58" t="n">
        <v>0</v>
      </c>
      <c r="CK309" s="58" t="n">
        <v>0</v>
      </c>
      <c r="CL309" s="192" t="n">
        <v>0</v>
      </c>
      <c r="CM309" s="192" t="n">
        <v>0</v>
      </c>
      <c r="CN309" s="197" t="n">
        <v>45550.4205424695</v>
      </c>
    </row>
    <row r="310" customFormat="false" ht="11.25" hidden="false" customHeight="false" outlineLevel="0" collapsed="false">
      <c r="A310" s="56" t="n">
        <v>62</v>
      </c>
      <c r="B310" s="49"/>
      <c r="C310" s="57" t="s">
        <v>247</v>
      </c>
      <c r="D310" s="58" t="n">
        <v>0</v>
      </c>
      <c r="E310" s="58" t="n">
        <v>0</v>
      </c>
      <c r="F310" s="58" t="n">
        <v>0</v>
      </c>
      <c r="G310" s="58" t="n">
        <v>0</v>
      </c>
      <c r="H310" s="58" t="n">
        <v>0.276553325960592</v>
      </c>
      <c r="I310" s="58" t="n">
        <v>0.70267734074758</v>
      </c>
      <c r="J310" s="58" t="n">
        <v>0</v>
      </c>
      <c r="K310" s="58" t="n">
        <v>0</v>
      </c>
      <c r="L310" s="58" t="n">
        <v>0.00012402318661206</v>
      </c>
      <c r="M310" s="58" t="n">
        <v>0</v>
      </c>
      <c r="N310" s="58" t="n">
        <v>0</v>
      </c>
      <c r="O310" s="58" t="n">
        <v>0</v>
      </c>
      <c r="P310" s="58" t="n">
        <v>0</v>
      </c>
      <c r="Q310" s="58" t="n">
        <v>0</v>
      </c>
      <c r="R310" s="58" t="n">
        <v>0.00102958088935091</v>
      </c>
      <c r="S310" s="58" t="n">
        <v>0</v>
      </c>
      <c r="T310" s="58" t="n">
        <v>33.6301064378925</v>
      </c>
      <c r="U310" s="58" t="n">
        <v>0.234738051898273</v>
      </c>
      <c r="V310" s="58" t="n">
        <v>0.00762820735874955</v>
      </c>
      <c r="W310" s="58" t="n">
        <v>5.64907852363678</v>
      </c>
      <c r="X310" s="58" t="n">
        <v>0</v>
      </c>
      <c r="Y310" s="58" t="n">
        <v>0</v>
      </c>
      <c r="Z310" s="58" t="n">
        <v>0</v>
      </c>
      <c r="AA310" s="58" t="n">
        <v>0</v>
      </c>
      <c r="AB310" s="58" t="n">
        <v>0.000107673254294813</v>
      </c>
      <c r="AC310" s="58" t="n">
        <v>0</v>
      </c>
      <c r="AD310" s="58" t="n">
        <v>0</v>
      </c>
      <c r="AE310" s="58" t="n">
        <v>0.000583800786076573</v>
      </c>
      <c r="AF310" s="58" t="n">
        <v>0</v>
      </c>
      <c r="AG310" s="58" t="n">
        <v>73.6228532064266</v>
      </c>
      <c r="AH310" s="58" t="n">
        <v>43.2775772088056</v>
      </c>
      <c r="AI310" s="58" t="n">
        <v>4843.52845575582</v>
      </c>
      <c r="AJ310" s="58" t="n">
        <v>0</v>
      </c>
      <c r="AK310" s="58" t="n">
        <v>0</v>
      </c>
      <c r="AL310" s="58" t="n">
        <v>0</v>
      </c>
      <c r="AM310" s="58" t="n">
        <v>134.640106712862</v>
      </c>
      <c r="AN310" s="58" t="n">
        <v>0.00215376159349233</v>
      </c>
      <c r="AO310" s="58" t="n">
        <v>0</v>
      </c>
      <c r="AP310" s="58" t="n">
        <v>338.361236426282</v>
      </c>
      <c r="AQ310" s="58" t="n">
        <v>0.00169148115994104</v>
      </c>
      <c r="AR310" s="58" t="n">
        <v>0</v>
      </c>
      <c r="AS310" s="58" t="n">
        <v>0</v>
      </c>
      <c r="AT310" s="58" t="n">
        <v>0</v>
      </c>
      <c r="AU310" s="58" t="n">
        <v>0.168178904385766</v>
      </c>
      <c r="AV310" s="58" t="n">
        <v>0</v>
      </c>
      <c r="AW310" s="58" t="n">
        <v>0</v>
      </c>
      <c r="AX310" s="58" t="n">
        <v>0</v>
      </c>
      <c r="AY310" s="58" t="n">
        <v>0</v>
      </c>
      <c r="AZ310" s="58" t="n">
        <v>0</v>
      </c>
      <c r="BA310" s="58" t="n">
        <v>0</v>
      </c>
      <c r="BB310" s="58" t="n">
        <v>2085.92783895347</v>
      </c>
      <c r="BC310" s="58" t="n">
        <v>4.20921639807561</v>
      </c>
      <c r="BD310" s="58" t="n">
        <v>65.9097357513093</v>
      </c>
      <c r="BE310" s="58" t="n">
        <v>10.0303351582035</v>
      </c>
      <c r="BF310" s="58" t="n">
        <v>0</v>
      </c>
      <c r="BG310" s="58" t="n">
        <v>0</v>
      </c>
      <c r="BH310" s="58" t="n">
        <v>198.005360819588</v>
      </c>
      <c r="BI310" s="58" t="n">
        <v>0.0454094017138363</v>
      </c>
      <c r="BJ310" s="58" t="n">
        <v>983.020355180408</v>
      </c>
      <c r="BK310" s="58" t="n">
        <v>0.0649221395696277</v>
      </c>
      <c r="BL310" s="58" t="n">
        <v>0</v>
      </c>
      <c r="BM310" s="58" t="n">
        <v>0</v>
      </c>
      <c r="BN310" s="58" t="n">
        <v>0</v>
      </c>
      <c r="BO310" s="58" t="n">
        <v>0.145727141386135</v>
      </c>
      <c r="BP310" s="58" t="n">
        <v>0</v>
      </c>
      <c r="BQ310" s="58" t="n">
        <v>0</v>
      </c>
      <c r="BR310" s="58" t="n">
        <v>0</v>
      </c>
      <c r="BS310" s="58" t="n">
        <v>0.754735208044817</v>
      </c>
      <c r="BT310" s="58" t="n">
        <v>2.16256668431936</v>
      </c>
      <c r="BU310" s="58" t="n">
        <v>0</v>
      </c>
      <c r="BV310" s="58" t="n">
        <v>0</v>
      </c>
      <c r="BW310" s="58" t="n">
        <v>0.000226602216426273</v>
      </c>
      <c r="BX310" s="58" t="n">
        <v>0.00367686101895157</v>
      </c>
      <c r="BY310" s="58" t="n">
        <v>0.0492151963103985</v>
      </c>
      <c r="BZ310" s="58" t="n">
        <v>0</v>
      </c>
      <c r="CA310" s="60" t="n">
        <v>8824.43420191858</v>
      </c>
      <c r="CB310" s="58" t="n">
        <v>0</v>
      </c>
      <c r="CC310" s="58" t="n">
        <v>0</v>
      </c>
      <c r="CD310" s="58" t="n">
        <v>0</v>
      </c>
      <c r="CE310" s="192" t="n">
        <v>0</v>
      </c>
      <c r="CF310" s="58" t="n">
        <v>0</v>
      </c>
      <c r="CG310" s="58" t="n">
        <v>0</v>
      </c>
      <c r="CH310" s="192" t="n">
        <v>0</v>
      </c>
      <c r="CI310" s="58" t="n">
        <v>0</v>
      </c>
      <c r="CJ310" s="58" t="n">
        <v>0</v>
      </c>
      <c r="CK310" s="58" t="n">
        <v>0</v>
      </c>
      <c r="CL310" s="192" t="n">
        <v>0</v>
      </c>
      <c r="CM310" s="192" t="n">
        <v>0</v>
      </c>
      <c r="CN310" s="197" t="n">
        <v>8824.43420191858</v>
      </c>
    </row>
    <row r="311" customFormat="false" ht="11.25" hidden="false" customHeight="false" outlineLevel="0" collapsed="false">
      <c r="A311" s="56"/>
      <c r="B311" s="49"/>
      <c r="C311" s="57" t="s">
        <v>248</v>
      </c>
      <c r="D311" s="58" t="n">
        <v>0</v>
      </c>
      <c r="E311" s="58" t="n">
        <v>0</v>
      </c>
      <c r="F311" s="58" t="n">
        <v>0</v>
      </c>
      <c r="G311" s="58" t="n">
        <v>0</v>
      </c>
      <c r="H311" s="58" t="n">
        <v>0.0541876077292944</v>
      </c>
      <c r="I311" s="58" t="n">
        <v>0.137681960498712</v>
      </c>
      <c r="J311" s="58" t="n">
        <v>0</v>
      </c>
      <c r="K311" s="58" t="n">
        <v>0</v>
      </c>
      <c r="L311" s="58" t="n">
        <v>0.0355019522608434</v>
      </c>
      <c r="M311" s="58" t="n">
        <v>0</v>
      </c>
      <c r="N311" s="58" t="n">
        <v>0.284831013818503</v>
      </c>
      <c r="O311" s="58" t="n">
        <v>2.34376188008546</v>
      </c>
      <c r="P311" s="58" t="n">
        <v>41.3883746280366</v>
      </c>
      <c r="Q311" s="58" t="n">
        <v>0</v>
      </c>
      <c r="R311" s="58" t="n">
        <v>0.000201735145162112</v>
      </c>
      <c r="S311" s="58" t="n">
        <v>0</v>
      </c>
      <c r="T311" s="58" t="n">
        <v>4.40868466036947</v>
      </c>
      <c r="U311" s="58" t="n">
        <v>0</v>
      </c>
      <c r="V311" s="58" t="n">
        <v>0.00149466402762605</v>
      </c>
      <c r="W311" s="58" t="n">
        <v>0.740230384469285</v>
      </c>
      <c r="X311" s="58" t="n">
        <v>0</v>
      </c>
      <c r="Y311" s="58" t="n">
        <v>0</v>
      </c>
      <c r="Z311" s="58" t="n">
        <v>0</v>
      </c>
      <c r="AA311" s="58" t="n">
        <v>0</v>
      </c>
      <c r="AB311" s="58" t="n">
        <v>0.000322894678365477</v>
      </c>
      <c r="AC311" s="58" t="n">
        <v>0</v>
      </c>
      <c r="AD311" s="58" t="n">
        <v>0</v>
      </c>
      <c r="AE311" s="58" t="n">
        <v>0.00175072415414855</v>
      </c>
      <c r="AF311" s="58" t="n">
        <v>0</v>
      </c>
      <c r="AG311" s="58" t="n">
        <v>9.64721462211754</v>
      </c>
      <c r="AH311" s="58" t="n">
        <v>5.67023889168426</v>
      </c>
      <c r="AI311" s="58" t="n">
        <v>634.677208428404</v>
      </c>
      <c r="AJ311" s="58" t="n">
        <v>0</v>
      </c>
      <c r="AK311" s="58" t="n">
        <v>0.0037963218752534</v>
      </c>
      <c r="AL311" s="58" t="n">
        <v>0</v>
      </c>
      <c r="AM311" s="58" t="n">
        <v>17.6426469449898</v>
      </c>
      <c r="AN311" s="58" t="n">
        <v>0</v>
      </c>
      <c r="AO311" s="58" t="n">
        <v>0</v>
      </c>
      <c r="AP311" s="58" t="n">
        <v>46.0963223294168</v>
      </c>
      <c r="AQ311" s="58" t="n">
        <v>0.00507247847831361</v>
      </c>
      <c r="AR311" s="58" t="n">
        <v>0</v>
      </c>
      <c r="AS311" s="58" t="n">
        <v>0</v>
      </c>
      <c r="AT311" s="58" t="n">
        <v>0</v>
      </c>
      <c r="AU311" s="58" t="n">
        <v>0</v>
      </c>
      <c r="AV311" s="58" t="n">
        <v>0</v>
      </c>
      <c r="AW311" s="58" t="n">
        <v>0</v>
      </c>
      <c r="AX311" s="58" t="n">
        <v>0</v>
      </c>
      <c r="AY311" s="58" t="n">
        <v>0</v>
      </c>
      <c r="AZ311" s="58" t="n">
        <v>0</v>
      </c>
      <c r="BA311" s="58" t="n">
        <v>0</v>
      </c>
      <c r="BB311" s="58" t="n">
        <v>271.246377938531</v>
      </c>
      <c r="BC311" s="58" t="n">
        <v>0.551557189305281</v>
      </c>
      <c r="BD311" s="58" t="n">
        <v>0.00788057604355279</v>
      </c>
      <c r="BE311" s="58" t="n">
        <v>2.31516218558235</v>
      </c>
      <c r="BF311" s="58" t="n">
        <v>0</v>
      </c>
      <c r="BG311" s="58" t="n">
        <v>0</v>
      </c>
      <c r="BH311" s="58" t="n">
        <v>25.9457509314465</v>
      </c>
      <c r="BI311" s="58" t="n">
        <v>0</v>
      </c>
      <c r="BJ311" s="58" t="n">
        <v>129.322043037825</v>
      </c>
      <c r="BK311" s="58" t="n">
        <v>0.00939909769839621</v>
      </c>
      <c r="BL311" s="58" t="n">
        <v>0</v>
      </c>
      <c r="BM311" s="58" t="n">
        <v>0</v>
      </c>
      <c r="BN311" s="58" t="n">
        <v>0</v>
      </c>
      <c r="BO311" s="58" t="n">
        <v>0.0210976355412209</v>
      </c>
      <c r="BP311" s="58" t="n">
        <v>0</v>
      </c>
      <c r="BQ311" s="58" t="n">
        <v>0</v>
      </c>
      <c r="BR311" s="58" t="n">
        <v>0</v>
      </c>
      <c r="BS311" s="58" t="n">
        <v>0.0985663128168142</v>
      </c>
      <c r="BT311" s="58" t="n">
        <v>0.263985344327242</v>
      </c>
      <c r="BU311" s="58" t="n">
        <v>0</v>
      </c>
      <c r="BV311" s="58" t="n">
        <v>0</v>
      </c>
      <c r="BW311" s="58" t="n">
        <v>0.000679543404432892</v>
      </c>
      <c r="BX311" s="58" t="n">
        <v>0.0110263116303537</v>
      </c>
      <c r="BY311" s="58" t="n">
        <v>0.147588415409355</v>
      </c>
      <c r="BZ311" s="58" t="n">
        <v>0</v>
      </c>
      <c r="CA311" s="60" t="n">
        <v>1193.0806386418</v>
      </c>
      <c r="CB311" s="58" t="n">
        <v>0</v>
      </c>
      <c r="CC311" s="58" t="n">
        <v>0</v>
      </c>
      <c r="CD311" s="58" t="n">
        <v>0</v>
      </c>
      <c r="CE311" s="192" t="n">
        <v>0</v>
      </c>
      <c r="CF311" s="58" t="n">
        <v>0</v>
      </c>
      <c r="CG311" s="58" t="n">
        <v>0</v>
      </c>
      <c r="CH311" s="192" t="n">
        <v>0</v>
      </c>
      <c r="CI311" s="58" t="n">
        <v>0</v>
      </c>
      <c r="CJ311" s="58" t="n">
        <v>0</v>
      </c>
      <c r="CK311" s="58" t="n">
        <v>0</v>
      </c>
      <c r="CL311" s="192" t="n">
        <v>0</v>
      </c>
      <c r="CM311" s="192" t="n">
        <v>0</v>
      </c>
      <c r="CN311" s="197" t="n">
        <v>1193.0806386418</v>
      </c>
    </row>
    <row r="312" customFormat="false" ht="12" hidden="false" customHeight="false" outlineLevel="0" collapsed="false">
      <c r="A312" s="196"/>
      <c r="B312" s="49"/>
      <c r="C312" s="65" t="s">
        <v>224</v>
      </c>
      <c r="D312" s="66" t="n">
        <v>14.0594824134412</v>
      </c>
      <c r="E312" s="66" t="n">
        <v>273.433918917276</v>
      </c>
      <c r="F312" s="66" t="n">
        <v>1568.02796691769</v>
      </c>
      <c r="G312" s="66" t="n">
        <v>151.55107303323</v>
      </c>
      <c r="H312" s="66" t="n">
        <v>37.5257608789269</v>
      </c>
      <c r="I312" s="66" t="n">
        <v>95.3462999475162</v>
      </c>
      <c r="J312" s="66" t="n">
        <v>0</v>
      </c>
      <c r="K312" s="66" t="n">
        <v>1.70828533695625</v>
      </c>
      <c r="L312" s="66" t="n">
        <v>0.874182230398372</v>
      </c>
      <c r="M312" s="66" t="n">
        <v>0.554151421534899</v>
      </c>
      <c r="N312" s="66" t="n">
        <v>1.15463827697794</v>
      </c>
      <c r="O312" s="66" t="n">
        <v>53.0481147216403</v>
      </c>
      <c r="P312" s="66" t="n">
        <v>42.1566274686743</v>
      </c>
      <c r="Q312" s="66" t="n">
        <v>36.1582447394158</v>
      </c>
      <c r="R312" s="66" t="n">
        <v>3.05065493006321</v>
      </c>
      <c r="S312" s="66" t="n">
        <v>3.5299068270427</v>
      </c>
      <c r="T312" s="66" t="n">
        <v>2564.71196704151</v>
      </c>
      <c r="U312" s="66" t="n">
        <v>30.5554533374159</v>
      </c>
      <c r="V312" s="66" t="n">
        <v>56.2948521123891</v>
      </c>
      <c r="W312" s="66" t="n">
        <v>23.7402578917696</v>
      </c>
      <c r="X312" s="66" t="n">
        <v>15.8525277280646</v>
      </c>
      <c r="Y312" s="66" t="n">
        <v>2.62456974371246</v>
      </c>
      <c r="Z312" s="66" t="n">
        <v>28.2530981320385</v>
      </c>
      <c r="AA312" s="66" t="n">
        <v>0</v>
      </c>
      <c r="AB312" s="66" t="n">
        <v>13.5571781582951</v>
      </c>
      <c r="AC312" s="66" t="n">
        <v>2.66777433239033</v>
      </c>
      <c r="AD312" s="66" t="n">
        <v>0.119718953563486</v>
      </c>
      <c r="AE312" s="66" t="n">
        <v>12.7542749940995</v>
      </c>
      <c r="AF312" s="66" t="n">
        <v>0.393142071557736</v>
      </c>
      <c r="AG312" s="66" t="n">
        <v>86.3613941500143</v>
      </c>
      <c r="AH312" s="66" t="n">
        <v>55.8701015341992</v>
      </c>
      <c r="AI312" s="66" t="n">
        <v>5517.09953157123</v>
      </c>
      <c r="AJ312" s="66" t="n">
        <v>0.927790084867762</v>
      </c>
      <c r="AK312" s="66" t="n">
        <v>16.7315620746322</v>
      </c>
      <c r="AL312" s="66" t="n">
        <v>8.49034142472415</v>
      </c>
      <c r="AM312" s="66" t="n">
        <v>193.064498372437</v>
      </c>
      <c r="AN312" s="66" t="n">
        <v>3021.18460568224</v>
      </c>
      <c r="AO312" s="66" t="n">
        <v>4.98434158549171</v>
      </c>
      <c r="AP312" s="66" t="n">
        <v>10105.7764224698</v>
      </c>
      <c r="AQ312" s="66" t="n">
        <v>36.9511431135525</v>
      </c>
      <c r="AR312" s="66" t="n">
        <v>0.765656973889278</v>
      </c>
      <c r="AS312" s="66" t="n">
        <v>60.2122493983634</v>
      </c>
      <c r="AT312" s="66" t="n">
        <v>115.070230510788</v>
      </c>
      <c r="AU312" s="66" t="n">
        <v>33.9203451705141</v>
      </c>
      <c r="AV312" s="66" t="n">
        <v>0.0246502356589952</v>
      </c>
      <c r="AW312" s="66" t="n">
        <v>0.00655174643153403</v>
      </c>
      <c r="AX312" s="66" t="n">
        <v>780.512448497394</v>
      </c>
      <c r="AY312" s="66" t="n">
        <v>2.15437613659158</v>
      </c>
      <c r="AZ312" s="66" t="n">
        <v>0</v>
      </c>
      <c r="BA312" s="66" t="n">
        <v>13.7792739968562</v>
      </c>
      <c r="BB312" s="66" t="n">
        <v>2513.14575981389</v>
      </c>
      <c r="BC312" s="66" t="n">
        <v>47309.3007955434</v>
      </c>
      <c r="BD312" s="66" t="n">
        <v>82.4757007000129</v>
      </c>
      <c r="BE312" s="66" t="n">
        <v>2042.21293781209</v>
      </c>
      <c r="BF312" s="66" t="n">
        <v>0.624725502322727</v>
      </c>
      <c r="BG312" s="66" t="n">
        <v>0.0279107834446347</v>
      </c>
      <c r="BH312" s="66" t="n">
        <v>227.287581795034</v>
      </c>
      <c r="BI312" s="66" t="n">
        <v>424.46066736712</v>
      </c>
      <c r="BJ312" s="66" t="n">
        <v>1431.26785044874</v>
      </c>
      <c r="BK312" s="66" t="n">
        <v>31.8855943453533</v>
      </c>
      <c r="BL312" s="66" t="n">
        <v>0.33775081319426</v>
      </c>
      <c r="BM312" s="66" t="n">
        <v>25.1715220459528</v>
      </c>
      <c r="BN312" s="66" t="n">
        <v>0</v>
      </c>
      <c r="BO312" s="66" t="n">
        <v>90.6280501998182</v>
      </c>
      <c r="BP312" s="66" t="n">
        <v>3.93428956393527</v>
      </c>
      <c r="BQ312" s="66" t="n">
        <v>1.59344423488544</v>
      </c>
      <c r="BR312" s="66" t="n">
        <v>8.55264715072927</v>
      </c>
      <c r="BS312" s="66" t="n">
        <v>0.853492445357137</v>
      </c>
      <c r="BT312" s="66" t="n">
        <v>302.2210975946</v>
      </c>
      <c r="BU312" s="66" t="n">
        <v>5.59376078309385</v>
      </c>
      <c r="BV312" s="66" t="n">
        <v>4721.51327984405</v>
      </c>
      <c r="BW312" s="66" t="n">
        <v>125.114434714726</v>
      </c>
      <c r="BX312" s="66" t="n">
        <v>1.62027736275177</v>
      </c>
      <c r="BY312" s="66" t="n">
        <v>930.380468432384</v>
      </c>
      <c r="BZ312" s="66" t="n">
        <v>0</v>
      </c>
      <c r="CA312" s="60" t="n">
        <v>85367.7956765841</v>
      </c>
      <c r="CB312" s="66" t="n">
        <v>51062.6263376319</v>
      </c>
      <c r="CC312" s="66" t="n">
        <v>0</v>
      </c>
      <c r="CD312" s="66" t="n">
        <v>0</v>
      </c>
      <c r="CE312" s="61" t="n">
        <v>51062.6263376319</v>
      </c>
      <c r="CF312" s="66" t="n">
        <v>0</v>
      </c>
      <c r="CG312" s="66" t="n">
        <v>0</v>
      </c>
      <c r="CH312" s="61" t="n">
        <v>0</v>
      </c>
      <c r="CI312" s="66" t="n">
        <v>54018.0818969488</v>
      </c>
      <c r="CJ312" s="66" t="n">
        <v>3513.17924488967</v>
      </c>
      <c r="CK312" s="66" t="n">
        <v>531.462041126853</v>
      </c>
      <c r="CL312" s="61" t="n">
        <v>58062.7231829654</v>
      </c>
      <c r="CM312" s="61" t="n">
        <v>109125.349520597</v>
      </c>
      <c r="CN312" s="69" t="n">
        <v>194493.145197181</v>
      </c>
    </row>
    <row r="313" customFormat="false" ht="11.25" hidden="false" customHeight="true" outlineLevel="0" collapsed="false">
      <c r="A313" s="48"/>
      <c r="B313" s="49" t="s">
        <v>116</v>
      </c>
      <c r="C313" s="50" t="s">
        <v>245</v>
      </c>
      <c r="D313" s="51" t="n">
        <v>1.12564980851791</v>
      </c>
      <c r="E313" s="51" t="n">
        <v>135.88669846764</v>
      </c>
      <c r="F313" s="51" t="n">
        <v>1838.76815502353</v>
      </c>
      <c r="G313" s="51" t="n">
        <v>87.4297599399975</v>
      </c>
      <c r="H313" s="51" t="n">
        <v>15.8907621969907</v>
      </c>
      <c r="I313" s="51" t="n">
        <v>34.6270869354171</v>
      </c>
      <c r="J313" s="51" t="n">
        <v>0</v>
      </c>
      <c r="K313" s="51" t="n">
        <v>921.892429288956</v>
      </c>
      <c r="L313" s="51" t="n">
        <v>3.63891958738422</v>
      </c>
      <c r="M313" s="51" t="n">
        <v>2.09142660700116</v>
      </c>
      <c r="N313" s="51" t="n">
        <v>6.69442487855768</v>
      </c>
      <c r="O313" s="51" t="n">
        <v>32.6558488502053</v>
      </c>
      <c r="P313" s="51" t="n">
        <v>506.353632501569</v>
      </c>
      <c r="Q313" s="51" t="n">
        <v>1711.21532083814</v>
      </c>
      <c r="R313" s="51" t="n">
        <v>835.62654717445</v>
      </c>
      <c r="S313" s="51" t="n">
        <v>444.604802199111</v>
      </c>
      <c r="T313" s="51" t="n">
        <v>101.283204945703</v>
      </c>
      <c r="U313" s="51" t="n">
        <v>289.983263910105</v>
      </c>
      <c r="V313" s="51" t="n">
        <v>57.1430668664736</v>
      </c>
      <c r="W313" s="51" t="n">
        <v>1540.61916571925</v>
      </c>
      <c r="X313" s="51" t="n">
        <v>1.07080080194936</v>
      </c>
      <c r="Y313" s="51" t="n">
        <v>881.221021117692</v>
      </c>
      <c r="Z313" s="51" t="n">
        <v>263.428133610549</v>
      </c>
      <c r="AA313" s="51" t="n">
        <v>0</v>
      </c>
      <c r="AB313" s="51" t="n">
        <v>15.5916897544914</v>
      </c>
      <c r="AC313" s="51" t="n">
        <v>1.71598963321543</v>
      </c>
      <c r="AD313" s="51" t="n">
        <v>58.8815529912601</v>
      </c>
      <c r="AE313" s="51" t="n">
        <v>5962.16395072098</v>
      </c>
      <c r="AF313" s="51" t="n">
        <v>4.66686334672722</v>
      </c>
      <c r="AG313" s="51" t="n">
        <v>13.6085584016078</v>
      </c>
      <c r="AH313" s="51" t="n">
        <v>3787.20792538239</v>
      </c>
      <c r="AI313" s="51" t="n">
        <v>57.8974289467557</v>
      </c>
      <c r="AJ313" s="51" t="n">
        <v>241.966604749689</v>
      </c>
      <c r="AK313" s="51" t="n">
        <v>37.984010092857</v>
      </c>
      <c r="AL313" s="51" t="n">
        <v>13.3084481731856</v>
      </c>
      <c r="AM313" s="51" t="n">
        <v>1420.70178990102</v>
      </c>
      <c r="AN313" s="51" t="n">
        <v>46065.5664212927</v>
      </c>
      <c r="AO313" s="51" t="n">
        <v>2582.94223470903</v>
      </c>
      <c r="AP313" s="51" t="n">
        <v>1289.95901493149</v>
      </c>
      <c r="AQ313" s="51" t="n">
        <v>18007.2027917491</v>
      </c>
      <c r="AR313" s="51" t="n">
        <v>2475.89536284396</v>
      </c>
      <c r="AS313" s="51" t="n">
        <v>232.813046244061</v>
      </c>
      <c r="AT313" s="51" t="n">
        <v>338.899132754249</v>
      </c>
      <c r="AU313" s="51" t="n">
        <v>32375.0796312416</v>
      </c>
      <c r="AV313" s="51" t="n">
        <v>129425.509675953</v>
      </c>
      <c r="AW313" s="51" t="n">
        <v>3351.34964981615</v>
      </c>
      <c r="AX313" s="51" t="n">
        <v>36871.2266400017</v>
      </c>
      <c r="AY313" s="51" t="n">
        <v>11211.7094240045</v>
      </c>
      <c r="AZ313" s="51" t="n">
        <v>0</v>
      </c>
      <c r="BA313" s="51" t="n">
        <v>7126.34651097078</v>
      </c>
      <c r="BB313" s="51" t="n">
        <v>1814.42882914912</v>
      </c>
      <c r="BC313" s="51" t="n">
        <v>117.335395656938</v>
      </c>
      <c r="BD313" s="51" t="n">
        <v>122.941592622778</v>
      </c>
      <c r="BE313" s="51" t="n">
        <v>735.219578137838</v>
      </c>
      <c r="BF313" s="51" t="n">
        <v>1636.51415367269</v>
      </c>
      <c r="BG313" s="51" t="n">
        <v>5219.24444801081</v>
      </c>
      <c r="BH313" s="51" t="n">
        <v>0</v>
      </c>
      <c r="BI313" s="51" t="n">
        <v>1616.27751936261</v>
      </c>
      <c r="BJ313" s="51" t="n">
        <v>957.748552442067</v>
      </c>
      <c r="BK313" s="51" t="n">
        <v>138.034275427602</v>
      </c>
      <c r="BL313" s="51" t="n">
        <v>41.9759166719877</v>
      </c>
      <c r="BM313" s="51" t="n">
        <v>30.5628105217809</v>
      </c>
      <c r="BN313" s="51" t="n">
        <v>0</v>
      </c>
      <c r="BO313" s="51" t="n">
        <v>3236.42074653385</v>
      </c>
      <c r="BP313" s="51" t="n">
        <v>295.482064581605</v>
      </c>
      <c r="BQ313" s="51" t="n">
        <v>6279.38999840973</v>
      </c>
      <c r="BR313" s="51" t="n">
        <v>1977.50494240635</v>
      </c>
      <c r="BS313" s="51" t="n">
        <v>2832.62645984781</v>
      </c>
      <c r="BT313" s="51" t="n">
        <v>18385.8844393743</v>
      </c>
      <c r="BU313" s="51" t="n">
        <v>9.21474173440742</v>
      </c>
      <c r="BV313" s="51" t="n">
        <v>2726.13186483818</v>
      </c>
      <c r="BW313" s="51" t="n">
        <v>122.156454419476</v>
      </c>
      <c r="BX313" s="51" t="n">
        <v>1918.64857596409</v>
      </c>
      <c r="BY313" s="51" t="n">
        <v>1087.49097474825</v>
      </c>
      <c r="BZ313" s="51" t="n">
        <v>0</v>
      </c>
      <c r="CA313" s="53" t="n">
        <v>363984.678804409</v>
      </c>
      <c r="CB313" s="51" t="n">
        <v>213466.893276633</v>
      </c>
      <c r="CC313" s="51" t="n">
        <v>0</v>
      </c>
      <c r="CD313" s="51" t="n">
        <v>0</v>
      </c>
      <c r="CE313" s="190" t="n">
        <v>213466.893276633</v>
      </c>
      <c r="CF313" s="51" t="n">
        <v>0</v>
      </c>
      <c r="CG313" s="51" t="n">
        <v>0</v>
      </c>
      <c r="CH313" s="190" t="n">
        <v>0</v>
      </c>
      <c r="CI313" s="51" t="n">
        <v>233045.781680012</v>
      </c>
      <c r="CJ313" s="51" t="n">
        <v>145848.384454692</v>
      </c>
      <c r="CK313" s="51" t="n">
        <v>37579.0863581378</v>
      </c>
      <c r="CL313" s="190" t="n">
        <v>416473.252492842</v>
      </c>
      <c r="CM313" s="190" t="n">
        <v>629940.145769475</v>
      </c>
      <c r="CN313" s="191" t="n">
        <v>993924.824573885</v>
      </c>
    </row>
    <row r="314" customFormat="false" ht="11.25" hidden="false" customHeight="false" outlineLevel="0" collapsed="false">
      <c r="A314" s="56"/>
      <c r="B314" s="49"/>
      <c r="C314" s="57" t="s">
        <v>246</v>
      </c>
      <c r="D314" s="58" t="n">
        <v>14.1078789590084</v>
      </c>
      <c r="E314" s="58" t="n">
        <v>2510.71889563907</v>
      </c>
      <c r="F314" s="58" t="n">
        <v>2114.40447613031</v>
      </c>
      <c r="G314" s="58" t="n">
        <v>76.6039413516782</v>
      </c>
      <c r="H314" s="58" t="n">
        <v>570.027970738701</v>
      </c>
      <c r="I314" s="58" t="n">
        <v>69.9329248041398</v>
      </c>
      <c r="J314" s="58" t="n">
        <v>261.231887157056</v>
      </c>
      <c r="K314" s="58" t="n">
        <v>745.489193189883</v>
      </c>
      <c r="L314" s="58" t="n">
        <v>709.1516053428</v>
      </c>
      <c r="M314" s="58" t="n">
        <v>527.596763164435</v>
      </c>
      <c r="N314" s="58" t="n">
        <v>919.764056479309</v>
      </c>
      <c r="O314" s="58" t="n">
        <v>17527.5515167739</v>
      </c>
      <c r="P314" s="58" t="n">
        <v>2753.74625130669</v>
      </c>
      <c r="Q314" s="58" t="n">
        <v>1395.28309339407</v>
      </c>
      <c r="R314" s="58" t="n">
        <v>2184.80571374805</v>
      </c>
      <c r="S314" s="58" t="n">
        <v>1720.33830289348</v>
      </c>
      <c r="T314" s="58" t="n">
        <v>3785.91515199607</v>
      </c>
      <c r="U314" s="58" t="n">
        <v>18708.7394617085</v>
      </c>
      <c r="V314" s="58" t="n">
        <v>6128.01023762176</v>
      </c>
      <c r="W314" s="58" t="n">
        <v>1188.52202231039</v>
      </c>
      <c r="X314" s="58" t="n">
        <v>13404.6212729081</v>
      </c>
      <c r="Y314" s="58" t="n">
        <v>827.955803386845</v>
      </c>
      <c r="Z314" s="58" t="n">
        <v>1631.25260262292</v>
      </c>
      <c r="AA314" s="58" t="n">
        <v>422.492045537683</v>
      </c>
      <c r="AB314" s="58" t="n">
        <v>978.119884604349</v>
      </c>
      <c r="AC314" s="58" t="n">
        <v>9.72960517322215</v>
      </c>
      <c r="AD314" s="58" t="n">
        <v>49.7820800940438</v>
      </c>
      <c r="AE314" s="58" t="n">
        <v>4914.11557748379</v>
      </c>
      <c r="AF314" s="58" t="n">
        <v>3657.90169164857</v>
      </c>
      <c r="AG314" s="58" t="n">
        <v>496.929881059649</v>
      </c>
      <c r="AH314" s="58" t="n">
        <v>6545.94294038771</v>
      </c>
      <c r="AI314" s="58" t="n">
        <v>31041.2831933957</v>
      </c>
      <c r="AJ314" s="58" t="n">
        <v>212.778012386202</v>
      </c>
      <c r="AK314" s="58" t="n">
        <v>5936.04510450942</v>
      </c>
      <c r="AL314" s="58" t="n">
        <v>79.6273038440042</v>
      </c>
      <c r="AM314" s="58" t="n">
        <v>2072.90200435614</v>
      </c>
      <c r="AN314" s="58" t="n">
        <v>46393.7699273306</v>
      </c>
      <c r="AO314" s="58" t="n">
        <v>7657.59799821271</v>
      </c>
      <c r="AP314" s="58" t="n">
        <v>9510.09630621128</v>
      </c>
      <c r="AQ314" s="58" t="n">
        <v>28400.4938579467</v>
      </c>
      <c r="AR314" s="58" t="n">
        <v>5252.01649964769</v>
      </c>
      <c r="AS314" s="58" t="n">
        <v>214.72033645406</v>
      </c>
      <c r="AT314" s="58" t="n">
        <v>381.053741891788</v>
      </c>
      <c r="AU314" s="58" t="n">
        <v>32420.8647437</v>
      </c>
      <c r="AV314" s="58" t="n">
        <v>118970.653178273</v>
      </c>
      <c r="AW314" s="58" t="n">
        <v>2807.40802685225</v>
      </c>
      <c r="AX314" s="58" t="n">
        <v>37505.8354247188</v>
      </c>
      <c r="AY314" s="58" t="n">
        <v>19129.4648670379</v>
      </c>
      <c r="AZ314" s="58" t="n">
        <v>0</v>
      </c>
      <c r="BA314" s="58" t="n">
        <v>5726.63507660496</v>
      </c>
      <c r="BB314" s="58" t="n">
        <v>17949.0867322842</v>
      </c>
      <c r="BC314" s="58" t="n">
        <v>938.039568940242</v>
      </c>
      <c r="BD314" s="58" t="n">
        <v>1190.82986735775</v>
      </c>
      <c r="BE314" s="58" t="n">
        <v>2149.04776380435</v>
      </c>
      <c r="BF314" s="58" t="n">
        <v>1724.8098376185</v>
      </c>
      <c r="BG314" s="58" t="n">
        <v>5674.34936870071</v>
      </c>
      <c r="BH314" s="58" t="n">
        <v>1268.79225298073</v>
      </c>
      <c r="BI314" s="58" t="n">
        <v>4951.1806140199</v>
      </c>
      <c r="BJ314" s="58" t="n">
        <v>18162.1447044236</v>
      </c>
      <c r="BK314" s="58" t="n">
        <v>243.605951733333</v>
      </c>
      <c r="BL314" s="58" t="n">
        <v>1444.22602570242</v>
      </c>
      <c r="BM314" s="58" t="n">
        <v>265.628653683302</v>
      </c>
      <c r="BN314" s="58" t="n">
        <v>981.637268838189</v>
      </c>
      <c r="BO314" s="58" t="n">
        <v>14158.0408672148</v>
      </c>
      <c r="BP314" s="58" t="n">
        <v>3601.78703283179</v>
      </c>
      <c r="BQ314" s="58" t="n">
        <v>6693.81948441559</v>
      </c>
      <c r="BR314" s="58" t="n">
        <v>1890.84471414567</v>
      </c>
      <c r="BS314" s="58" t="n">
        <v>2292.70456578084</v>
      </c>
      <c r="BT314" s="58" t="n">
        <v>25060.7871184853</v>
      </c>
      <c r="BU314" s="58" t="n">
        <v>10.0387398635982</v>
      </c>
      <c r="BV314" s="58" t="n">
        <v>2172.75715072443</v>
      </c>
      <c r="BW314" s="58" t="n">
        <v>102.390369765257</v>
      </c>
      <c r="BX314" s="58" t="n">
        <v>1326.62434928472</v>
      </c>
      <c r="BY314" s="58" t="n">
        <v>2965.92121248521</v>
      </c>
      <c r="BZ314" s="58" t="n">
        <v>0</v>
      </c>
      <c r="CA314" s="60" t="n">
        <v>567783.124548073</v>
      </c>
      <c r="CB314" s="58" t="n">
        <v>0</v>
      </c>
      <c r="CC314" s="58" t="n">
        <v>0</v>
      </c>
      <c r="CD314" s="58" t="n">
        <v>0</v>
      </c>
      <c r="CE314" s="192" t="n">
        <v>0</v>
      </c>
      <c r="CF314" s="58" t="n">
        <v>0</v>
      </c>
      <c r="CG314" s="58" t="n">
        <v>0</v>
      </c>
      <c r="CH314" s="192" t="n">
        <v>0</v>
      </c>
      <c r="CI314" s="58" t="n">
        <v>0</v>
      </c>
      <c r="CJ314" s="58" t="n">
        <v>0</v>
      </c>
      <c r="CK314" s="58" t="n">
        <v>0</v>
      </c>
      <c r="CL314" s="192" t="n">
        <v>0</v>
      </c>
      <c r="CM314" s="192" t="n">
        <v>0</v>
      </c>
      <c r="CN314" s="197" t="n">
        <v>567783.124548073</v>
      </c>
    </row>
    <row r="315" customFormat="false" ht="11.25" hidden="false" customHeight="false" outlineLevel="0" collapsed="false">
      <c r="A315" s="56" t="n">
        <v>63</v>
      </c>
      <c r="B315" s="49"/>
      <c r="C315" s="57" t="s">
        <v>247</v>
      </c>
      <c r="D315" s="58" t="n">
        <v>0.000156415614487384</v>
      </c>
      <c r="E315" s="58" t="n">
        <v>126.861355261186</v>
      </c>
      <c r="F315" s="58" t="n">
        <v>0</v>
      </c>
      <c r="G315" s="58" t="n">
        <v>0.103221755743588</v>
      </c>
      <c r="H315" s="58" t="n">
        <v>1.70240701846255</v>
      </c>
      <c r="I315" s="58" t="n">
        <v>0.992787564526528</v>
      </c>
      <c r="J315" s="58" t="n">
        <v>87.7584489904762</v>
      </c>
      <c r="K315" s="58" t="n">
        <v>0.00910494046044449</v>
      </c>
      <c r="L315" s="58" t="n">
        <v>5.75758823402634</v>
      </c>
      <c r="M315" s="58" t="n">
        <v>2.51406087960514</v>
      </c>
      <c r="N315" s="58" t="n">
        <v>3.92070108908118</v>
      </c>
      <c r="O315" s="58" t="n">
        <v>0</v>
      </c>
      <c r="P315" s="58" t="n">
        <v>8.3162222464446</v>
      </c>
      <c r="Q315" s="58" t="n">
        <v>0.00888644328423317</v>
      </c>
      <c r="R315" s="58" t="n">
        <v>1422.59292601692</v>
      </c>
      <c r="S315" s="58" t="n">
        <v>14.901305698524</v>
      </c>
      <c r="T315" s="58" t="n">
        <v>182.223071657686</v>
      </c>
      <c r="U315" s="58" t="n">
        <v>11.9272567227045</v>
      </c>
      <c r="V315" s="58" t="n">
        <v>7.83789051229362</v>
      </c>
      <c r="W315" s="58" t="n">
        <v>6.69779539315853</v>
      </c>
      <c r="X315" s="58" t="n">
        <v>25.1227047873885</v>
      </c>
      <c r="Y315" s="58" t="n">
        <v>10639.9657457751</v>
      </c>
      <c r="Z315" s="58" t="n">
        <v>0.790146093122376</v>
      </c>
      <c r="AA315" s="58" t="n">
        <v>522.121515769622</v>
      </c>
      <c r="AB315" s="58" t="n">
        <v>34.8754390251433</v>
      </c>
      <c r="AC315" s="58" t="n">
        <v>4811.17309103532</v>
      </c>
      <c r="AD315" s="58" t="n">
        <v>0.10392528538156</v>
      </c>
      <c r="AE315" s="58" t="n">
        <v>26.8307809159455</v>
      </c>
      <c r="AF315" s="58" t="n">
        <v>0.0213633019193568</v>
      </c>
      <c r="AG315" s="58" t="n">
        <v>1687.76335239057</v>
      </c>
      <c r="AH315" s="58" t="n">
        <v>1652.73020646643</v>
      </c>
      <c r="AI315" s="58" t="n">
        <v>4738.69182456732</v>
      </c>
      <c r="AJ315" s="58" t="n">
        <v>0.512957615519055</v>
      </c>
      <c r="AK315" s="58" t="n">
        <v>2.5730761757822</v>
      </c>
      <c r="AL315" s="58" t="n">
        <v>11.3328084910822</v>
      </c>
      <c r="AM315" s="58" t="n">
        <v>130.155399890601</v>
      </c>
      <c r="AN315" s="58" t="n">
        <v>528.603595155397</v>
      </c>
      <c r="AO315" s="58" t="n">
        <v>1.43902371348108</v>
      </c>
      <c r="AP315" s="58" t="n">
        <v>977.380853946486</v>
      </c>
      <c r="AQ315" s="58" t="n">
        <v>98.0281690222352</v>
      </c>
      <c r="AR315" s="58" t="n">
        <v>79.5939381031761</v>
      </c>
      <c r="AS315" s="58" t="n">
        <v>0.0159992847634638</v>
      </c>
      <c r="AT315" s="58" t="n">
        <v>0.309338741572067</v>
      </c>
      <c r="AU315" s="58" t="n">
        <v>0.0572614375816961</v>
      </c>
      <c r="AV315" s="58" t="n">
        <v>0</v>
      </c>
      <c r="AW315" s="58" t="n">
        <v>24.1399309842952</v>
      </c>
      <c r="AX315" s="58" t="n">
        <v>2.13110778391508</v>
      </c>
      <c r="AY315" s="58" t="n">
        <v>4161.54682393489</v>
      </c>
      <c r="AZ315" s="58" t="n">
        <v>0</v>
      </c>
      <c r="BA315" s="58" t="n">
        <v>19.3128019239328</v>
      </c>
      <c r="BB315" s="58" t="n">
        <v>2021.11828197209</v>
      </c>
      <c r="BC315" s="58" t="n">
        <v>41.71209268858</v>
      </c>
      <c r="BD315" s="58" t="n">
        <v>16.2238449503156</v>
      </c>
      <c r="BE315" s="58" t="n">
        <v>262.510241009085</v>
      </c>
      <c r="BF315" s="58" t="n">
        <v>17.7547106830342</v>
      </c>
      <c r="BG315" s="58" t="n">
        <v>5.10524925305397E-005</v>
      </c>
      <c r="BH315" s="58" t="n">
        <v>191.391363473959</v>
      </c>
      <c r="BI315" s="58" t="n">
        <v>0</v>
      </c>
      <c r="BJ315" s="58" t="n">
        <v>2568.8544451</v>
      </c>
      <c r="BK315" s="58" t="n">
        <v>7.84207071520224</v>
      </c>
      <c r="BL315" s="58" t="n">
        <v>27.0600353574181</v>
      </c>
      <c r="BM315" s="58" t="n">
        <v>0.000176854250864144</v>
      </c>
      <c r="BN315" s="58" t="n">
        <v>314.398852219055</v>
      </c>
      <c r="BO315" s="58" t="n">
        <v>2053.27927883109</v>
      </c>
      <c r="BP315" s="58" t="n">
        <v>35.2954313059251</v>
      </c>
      <c r="BQ315" s="58" t="n">
        <v>42.3644726406598</v>
      </c>
      <c r="BR315" s="58" t="n">
        <v>1.40453379840912</v>
      </c>
      <c r="BS315" s="58" t="n">
        <v>0.792867310623967</v>
      </c>
      <c r="BT315" s="58" t="n">
        <v>2343.01309695456</v>
      </c>
      <c r="BU315" s="58" t="n">
        <v>0</v>
      </c>
      <c r="BV315" s="58" t="n">
        <v>0</v>
      </c>
      <c r="BW315" s="58" t="n">
        <v>10.346651941615</v>
      </c>
      <c r="BX315" s="58" t="n">
        <v>309.976151069025</v>
      </c>
      <c r="BY315" s="58" t="n">
        <v>2247.16472103717</v>
      </c>
      <c r="BZ315" s="58" t="n">
        <v>0</v>
      </c>
      <c r="CA315" s="60" t="n">
        <v>44573.9517394227</v>
      </c>
      <c r="CB315" s="58" t="n">
        <v>0</v>
      </c>
      <c r="CC315" s="58" t="n">
        <v>0</v>
      </c>
      <c r="CD315" s="58" t="n">
        <v>0</v>
      </c>
      <c r="CE315" s="192" t="n">
        <v>0</v>
      </c>
      <c r="CF315" s="58" t="n">
        <v>0</v>
      </c>
      <c r="CG315" s="58" t="n">
        <v>0</v>
      </c>
      <c r="CH315" s="192" t="n">
        <v>0</v>
      </c>
      <c r="CI315" s="58" t="n">
        <v>0</v>
      </c>
      <c r="CJ315" s="58" t="n">
        <v>0</v>
      </c>
      <c r="CK315" s="58" t="n">
        <v>0</v>
      </c>
      <c r="CL315" s="192" t="n">
        <v>0</v>
      </c>
      <c r="CM315" s="192" t="n">
        <v>0</v>
      </c>
      <c r="CN315" s="197" t="n">
        <v>44573.9517394227</v>
      </c>
    </row>
    <row r="316" customFormat="false" ht="11.25" hidden="false" customHeight="false" outlineLevel="0" collapsed="false">
      <c r="A316" s="56"/>
      <c r="B316" s="49"/>
      <c r="C316" s="57" t="s">
        <v>248</v>
      </c>
      <c r="D316" s="58" t="n">
        <v>0</v>
      </c>
      <c r="E316" s="58" t="n">
        <v>7.94988477689403</v>
      </c>
      <c r="F316" s="58" t="n">
        <v>0</v>
      </c>
      <c r="G316" s="58" t="n">
        <v>0.142364177838215</v>
      </c>
      <c r="H316" s="58" t="n">
        <v>0</v>
      </c>
      <c r="I316" s="58" t="n">
        <v>0.283660326354635</v>
      </c>
      <c r="J316" s="58" t="n">
        <v>121.037075458409</v>
      </c>
      <c r="K316" s="58" t="n">
        <v>0.219394435111108</v>
      </c>
      <c r="L316" s="58" t="n">
        <v>17.8428571822917</v>
      </c>
      <c r="M316" s="58" t="n">
        <v>1.08959828737878</v>
      </c>
      <c r="N316" s="58" t="n">
        <v>1.69923856126266</v>
      </c>
      <c r="O316" s="58" t="n">
        <v>0</v>
      </c>
      <c r="P316" s="58" t="n">
        <v>3.13992982644369</v>
      </c>
      <c r="Q316" s="58" t="n">
        <v>0</v>
      </c>
      <c r="R316" s="58" t="n">
        <v>0.107629177730585</v>
      </c>
      <c r="S316" s="58" t="n">
        <v>0</v>
      </c>
      <c r="T316" s="58" t="n">
        <v>30.4079707208644</v>
      </c>
      <c r="U316" s="58" t="n">
        <v>189.480654591312</v>
      </c>
      <c r="V316" s="58" t="n">
        <v>7.73620972369689</v>
      </c>
      <c r="W316" s="58" t="n">
        <v>1304.32104604442</v>
      </c>
      <c r="X316" s="58" t="n">
        <v>0.8645258784132</v>
      </c>
      <c r="Y316" s="58" t="n">
        <v>0.712662742414989</v>
      </c>
      <c r="Z316" s="58" t="n">
        <v>0</v>
      </c>
      <c r="AA316" s="58" t="n">
        <v>78.654219948851</v>
      </c>
      <c r="AB316" s="58" t="n">
        <v>20.0983251897885</v>
      </c>
      <c r="AC316" s="58" t="n">
        <v>724.771732836177</v>
      </c>
      <c r="AD316" s="58" t="n">
        <v>0.362335804018857</v>
      </c>
      <c r="AE316" s="58" t="n">
        <v>83.7002610208637</v>
      </c>
      <c r="AF316" s="58" t="n">
        <v>0.322172911282273</v>
      </c>
      <c r="AG316" s="58" t="n">
        <v>41.1480655285123</v>
      </c>
      <c r="AH316" s="58" t="n">
        <v>74.2158635104637</v>
      </c>
      <c r="AI316" s="58" t="n">
        <v>2751.17495493484</v>
      </c>
      <c r="AJ316" s="58" t="n">
        <v>0.406185434725125</v>
      </c>
      <c r="AK316" s="58" t="n">
        <v>4.36400605111965</v>
      </c>
      <c r="AL316" s="58" t="n">
        <v>1394.84813710585</v>
      </c>
      <c r="AM316" s="58" t="n">
        <v>74.4409180201689</v>
      </c>
      <c r="AN316" s="58" t="n">
        <v>140.355126595213</v>
      </c>
      <c r="AO316" s="58" t="n">
        <v>0</v>
      </c>
      <c r="AP316" s="58" t="n">
        <v>3365.2635677388</v>
      </c>
      <c r="AQ316" s="58" t="n">
        <v>242.20023311625</v>
      </c>
      <c r="AR316" s="58" t="n">
        <v>15.547527142313</v>
      </c>
      <c r="AS316" s="58" t="n">
        <v>0.00730252628111132</v>
      </c>
      <c r="AT316" s="58" t="n">
        <v>0.00112928674225301</v>
      </c>
      <c r="AU316" s="58" t="n">
        <v>215.410995385142</v>
      </c>
      <c r="AV316" s="58" t="n">
        <v>0</v>
      </c>
      <c r="AW316" s="58" t="n">
        <v>27.0977373846685</v>
      </c>
      <c r="AX316" s="58" t="n">
        <v>98.1256623917069</v>
      </c>
      <c r="AY316" s="58" t="n">
        <v>763.786668451265</v>
      </c>
      <c r="AZ316" s="58" t="n">
        <v>0</v>
      </c>
      <c r="BA316" s="58" t="n">
        <v>6.65696609911899</v>
      </c>
      <c r="BB316" s="58" t="n">
        <v>13052.588869179</v>
      </c>
      <c r="BC316" s="58" t="n">
        <v>2.27415911924987</v>
      </c>
      <c r="BD316" s="58" t="n">
        <v>49665.1659868298</v>
      </c>
      <c r="BE316" s="58" t="n">
        <v>107.289319080851</v>
      </c>
      <c r="BF316" s="58" t="n">
        <v>208.34672771744</v>
      </c>
      <c r="BG316" s="58" t="n">
        <v>36737.5317228403</v>
      </c>
      <c r="BH316" s="58" t="n">
        <v>2730.97403625833</v>
      </c>
      <c r="BI316" s="58" t="n">
        <v>3396.73351605005</v>
      </c>
      <c r="BJ316" s="58" t="n">
        <v>610.745964831763</v>
      </c>
      <c r="BK316" s="58" t="n">
        <v>21.8337656116187</v>
      </c>
      <c r="BL316" s="58" t="n">
        <v>0.0039023235334335</v>
      </c>
      <c r="BM316" s="58" t="n">
        <v>4.93243082055923E-005</v>
      </c>
      <c r="BN316" s="58" t="n">
        <v>400.500491260646</v>
      </c>
      <c r="BO316" s="58" t="n">
        <v>49.009047905202</v>
      </c>
      <c r="BP316" s="58" t="n">
        <v>10.439099959279</v>
      </c>
      <c r="BQ316" s="58" t="n">
        <v>55.6457650673987</v>
      </c>
      <c r="BR316" s="58" t="n">
        <v>0.21534650557927</v>
      </c>
      <c r="BS316" s="58" t="n">
        <v>2.30514752819992</v>
      </c>
      <c r="BT316" s="58" t="n">
        <v>324.218962373517</v>
      </c>
      <c r="BU316" s="58" t="n">
        <v>0</v>
      </c>
      <c r="BV316" s="58" t="n">
        <v>0</v>
      </c>
      <c r="BW316" s="58" t="n">
        <v>32.3674389515953</v>
      </c>
      <c r="BX316" s="58" t="n">
        <v>667.287357026579</v>
      </c>
      <c r="BY316" s="58" t="n">
        <v>7029.80706539509</v>
      </c>
      <c r="BZ316" s="58" t="n">
        <v>0</v>
      </c>
      <c r="CA316" s="60" t="n">
        <v>126915.278537464</v>
      </c>
      <c r="CB316" s="58" t="n">
        <v>0</v>
      </c>
      <c r="CC316" s="58" t="n">
        <v>0</v>
      </c>
      <c r="CD316" s="58" t="n">
        <v>0</v>
      </c>
      <c r="CE316" s="192" t="n">
        <v>0</v>
      </c>
      <c r="CF316" s="58" t="n">
        <v>0</v>
      </c>
      <c r="CG316" s="58" t="n">
        <v>0</v>
      </c>
      <c r="CH316" s="192" t="n">
        <v>0</v>
      </c>
      <c r="CI316" s="58" t="n">
        <v>0</v>
      </c>
      <c r="CJ316" s="58" t="n">
        <v>0</v>
      </c>
      <c r="CK316" s="58" t="n">
        <v>0</v>
      </c>
      <c r="CL316" s="192" t="n">
        <v>0</v>
      </c>
      <c r="CM316" s="192" t="n">
        <v>0</v>
      </c>
      <c r="CN316" s="197" t="n">
        <v>126915.278537464</v>
      </c>
    </row>
    <row r="317" customFormat="false" ht="12" hidden="false" customHeight="false" outlineLevel="0" collapsed="false">
      <c r="A317" s="196"/>
      <c r="B317" s="49"/>
      <c r="C317" s="65" t="s">
        <v>224</v>
      </c>
      <c r="D317" s="66" t="n">
        <v>15.2336851831408</v>
      </c>
      <c r="E317" s="66" t="n">
        <v>2781.41683414479</v>
      </c>
      <c r="F317" s="66" t="n">
        <v>3953.17263115384</v>
      </c>
      <c r="G317" s="66" t="n">
        <v>164.279287225258</v>
      </c>
      <c r="H317" s="66" t="n">
        <v>587.621139954154</v>
      </c>
      <c r="I317" s="66" t="n">
        <v>105.836459630438</v>
      </c>
      <c r="J317" s="66" t="n">
        <v>470.027411605941</v>
      </c>
      <c r="K317" s="66" t="n">
        <v>1667.61012185441</v>
      </c>
      <c r="L317" s="66" t="n">
        <v>736.390970346502</v>
      </c>
      <c r="M317" s="66" t="n">
        <v>533.29184893842</v>
      </c>
      <c r="N317" s="66" t="n">
        <v>932.07842100821</v>
      </c>
      <c r="O317" s="66" t="n">
        <v>17560.2073656241</v>
      </c>
      <c r="P317" s="66" t="n">
        <v>3271.55603588115</v>
      </c>
      <c r="Q317" s="66" t="n">
        <v>3106.5073006755</v>
      </c>
      <c r="R317" s="66" t="n">
        <v>4443.13281611715</v>
      </c>
      <c r="S317" s="66" t="n">
        <v>2179.84441079111</v>
      </c>
      <c r="T317" s="66" t="n">
        <v>4099.82939932032</v>
      </c>
      <c r="U317" s="66" t="n">
        <v>19200.1306369326</v>
      </c>
      <c r="V317" s="66" t="n">
        <v>6200.72740472422</v>
      </c>
      <c r="W317" s="66" t="n">
        <v>4040.16002946721</v>
      </c>
      <c r="X317" s="66" t="n">
        <v>13431.6793043758</v>
      </c>
      <c r="Y317" s="66" t="n">
        <v>12349.855233022</v>
      </c>
      <c r="Z317" s="66" t="n">
        <v>1895.47088232659</v>
      </c>
      <c r="AA317" s="66" t="n">
        <v>1023.26778125616</v>
      </c>
      <c r="AB317" s="66" t="n">
        <v>1048.68533857377</v>
      </c>
      <c r="AC317" s="66" t="n">
        <v>5547.39041867794</v>
      </c>
      <c r="AD317" s="66" t="n">
        <v>109.129894174704</v>
      </c>
      <c r="AE317" s="66" t="n">
        <v>10986.8105701416</v>
      </c>
      <c r="AF317" s="66" t="n">
        <v>3662.9120912085</v>
      </c>
      <c r="AG317" s="66" t="n">
        <v>2239.44985738033</v>
      </c>
      <c r="AH317" s="66" t="n">
        <v>12060.096935747</v>
      </c>
      <c r="AI317" s="66" t="n">
        <v>38589.0474018446</v>
      </c>
      <c r="AJ317" s="66" t="n">
        <v>455.663760186135</v>
      </c>
      <c r="AK317" s="66" t="n">
        <v>5980.96619682918</v>
      </c>
      <c r="AL317" s="66" t="n">
        <v>1499.11669761412</v>
      </c>
      <c r="AM317" s="66" t="n">
        <v>3698.20011216792</v>
      </c>
      <c r="AN317" s="66" t="n">
        <v>93128.2950703739</v>
      </c>
      <c r="AO317" s="66" t="n">
        <v>10241.9792566352</v>
      </c>
      <c r="AP317" s="66" t="n">
        <v>15142.6997428281</v>
      </c>
      <c r="AQ317" s="66" t="n">
        <v>46747.9250518343</v>
      </c>
      <c r="AR317" s="66" t="n">
        <v>7823.05332773715</v>
      </c>
      <c r="AS317" s="66" t="n">
        <v>447.556684509165</v>
      </c>
      <c r="AT317" s="66" t="n">
        <v>720.263342674351</v>
      </c>
      <c r="AU317" s="66" t="n">
        <v>65011.4126317643</v>
      </c>
      <c r="AV317" s="66" t="n">
        <v>248396.162854225</v>
      </c>
      <c r="AW317" s="66" t="n">
        <v>6209.99534503736</v>
      </c>
      <c r="AX317" s="66" t="n">
        <v>74477.3188348961</v>
      </c>
      <c r="AY317" s="66" t="n">
        <v>35266.5077834285</v>
      </c>
      <c r="AZ317" s="66" t="n">
        <v>0</v>
      </c>
      <c r="BA317" s="66" t="n">
        <v>12878.9513555988</v>
      </c>
      <c r="BB317" s="66" t="n">
        <v>34837.2227125844</v>
      </c>
      <c r="BC317" s="66" t="n">
        <v>1099.36121640501</v>
      </c>
      <c r="BD317" s="66" t="n">
        <v>50995.1612917606</v>
      </c>
      <c r="BE317" s="66" t="n">
        <v>3254.06690203212</v>
      </c>
      <c r="BF317" s="66" t="n">
        <v>3587.42542969166</v>
      </c>
      <c r="BG317" s="66" t="n">
        <v>47631.1255906043</v>
      </c>
      <c r="BH317" s="66" t="n">
        <v>4191.15765271302</v>
      </c>
      <c r="BI317" s="66" t="n">
        <v>9964.19164943257</v>
      </c>
      <c r="BJ317" s="66" t="n">
        <v>22299.4936667974</v>
      </c>
      <c r="BK317" s="66" t="n">
        <v>411.316063487756</v>
      </c>
      <c r="BL317" s="66" t="n">
        <v>1513.26588005536</v>
      </c>
      <c r="BM317" s="66" t="n">
        <v>296.191690383642</v>
      </c>
      <c r="BN317" s="66" t="n">
        <v>1696.53661231789</v>
      </c>
      <c r="BO317" s="66" t="n">
        <v>19496.749940485</v>
      </c>
      <c r="BP317" s="66" t="n">
        <v>3943.0036286786</v>
      </c>
      <c r="BQ317" s="66" t="n">
        <v>13071.2197205334</v>
      </c>
      <c r="BR317" s="66" t="n">
        <v>3869.96953685601</v>
      </c>
      <c r="BS317" s="66" t="n">
        <v>5128.42904046747</v>
      </c>
      <c r="BT317" s="66" t="n">
        <v>46113.9036171877</v>
      </c>
      <c r="BU317" s="66" t="n">
        <v>19.2534815980056</v>
      </c>
      <c r="BV317" s="66" t="n">
        <v>4898.88901556261</v>
      </c>
      <c r="BW317" s="66" t="n">
        <v>267.260915077943</v>
      </c>
      <c r="BX317" s="66" t="n">
        <v>4222.53643334441</v>
      </c>
      <c r="BY317" s="66" t="n">
        <v>13330.3839736657</v>
      </c>
      <c r="BZ317" s="66" t="n">
        <v>0</v>
      </c>
      <c r="CA317" s="68" t="n">
        <v>1103257.03362937</v>
      </c>
      <c r="CB317" s="66" t="n">
        <v>213466.893276633</v>
      </c>
      <c r="CC317" s="66" t="n">
        <v>0</v>
      </c>
      <c r="CD317" s="66" t="n">
        <v>0</v>
      </c>
      <c r="CE317" s="61" t="n">
        <v>213466.893276633</v>
      </c>
      <c r="CF317" s="66" t="n">
        <v>0</v>
      </c>
      <c r="CG317" s="66" t="n">
        <v>0</v>
      </c>
      <c r="CH317" s="61" t="n">
        <v>0</v>
      </c>
      <c r="CI317" s="66" t="n">
        <v>233045.781680012</v>
      </c>
      <c r="CJ317" s="66" t="n">
        <v>145848.384454692</v>
      </c>
      <c r="CK317" s="66" t="n">
        <v>37579.0863581378</v>
      </c>
      <c r="CL317" s="61" t="n">
        <v>416473.252492842</v>
      </c>
      <c r="CM317" s="61" t="n">
        <v>629940.145769475</v>
      </c>
      <c r="CN317" s="69" t="n">
        <v>1733197.17939885</v>
      </c>
    </row>
    <row r="318" customFormat="false" ht="11.25" hidden="false" customHeight="true" outlineLevel="0" collapsed="false">
      <c r="A318" s="48"/>
      <c r="B318" s="49" t="s">
        <v>211</v>
      </c>
      <c r="C318" s="50" t="s">
        <v>245</v>
      </c>
      <c r="D318" s="51" t="n">
        <v>20.6627273973449</v>
      </c>
      <c r="E318" s="51" t="n">
        <v>84.5422194974015</v>
      </c>
      <c r="F318" s="51" t="n">
        <v>484.782208506011</v>
      </c>
      <c r="G318" s="51" t="n">
        <v>73.2312690378878</v>
      </c>
      <c r="H318" s="51" t="n">
        <v>68.8741201011099</v>
      </c>
      <c r="I318" s="51" t="n">
        <v>175.012610895655</v>
      </c>
      <c r="J318" s="51" t="n">
        <v>0</v>
      </c>
      <c r="K318" s="51" t="n">
        <v>18.3392029951358</v>
      </c>
      <c r="L318" s="51" t="n">
        <v>0.0821248416642265</v>
      </c>
      <c r="M318" s="51" t="n">
        <v>0.317392344565456</v>
      </c>
      <c r="N318" s="51" t="n">
        <v>0.72763302962186</v>
      </c>
      <c r="O318" s="51" t="n">
        <v>1687.21476482749</v>
      </c>
      <c r="P318" s="51" t="n">
        <v>0.213214344338264</v>
      </c>
      <c r="Q318" s="51" t="n">
        <v>0.421807230964126</v>
      </c>
      <c r="R318" s="51" t="n">
        <v>0.970414393806244</v>
      </c>
      <c r="S318" s="51" t="n">
        <v>0</v>
      </c>
      <c r="T318" s="51" t="n">
        <v>43.6784492233691</v>
      </c>
      <c r="U318" s="51" t="n">
        <v>23.3020331891158</v>
      </c>
      <c r="V318" s="51" t="n">
        <v>3.91520143984981</v>
      </c>
      <c r="W318" s="51" t="n">
        <v>3.27200907169743</v>
      </c>
      <c r="X318" s="51" t="n">
        <v>0.066768921452912</v>
      </c>
      <c r="Y318" s="51" t="n">
        <v>0.0121274571659922</v>
      </c>
      <c r="Z318" s="51" t="n">
        <v>8.84416065969625</v>
      </c>
      <c r="AA318" s="51" t="n">
        <v>0</v>
      </c>
      <c r="AB318" s="51" t="n">
        <v>3.09960080532814</v>
      </c>
      <c r="AC318" s="51" t="n">
        <v>0.533539675912763</v>
      </c>
      <c r="AD318" s="51" t="n">
        <v>0.022143813377995</v>
      </c>
      <c r="AE318" s="51" t="n">
        <v>2.49553489615157</v>
      </c>
      <c r="AF318" s="51" t="n">
        <v>0.0783692693331077</v>
      </c>
      <c r="AG318" s="51" t="n">
        <v>17.8686922369395</v>
      </c>
      <c r="AH318" s="51" t="n">
        <v>3.17074563702825</v>
      </c>
      <c r="AI318" s="51" t="n">
        <v>15.9295122472402</v>
      </c>
      <c r="AJ318" s="51" t="n">
        <v>0.156484260041206</v>
      </c>
      <c r="AK318" s="51" t="n">
        <v>0.0532861190963149</v>
      </c>
      <c r="AL318" s="51" t="n">
        <v>0.88876177966679</v>
      </c>
      <c r="AM318" s="51" t="n">
        <v>0.00234967767278071</v>
      </c>
      <c r="AN318" s="51" t="n">
        <v>85.9326982847683</v>
      </c>
      <c r="AO318" s="51" t="n">
        <v>0</v>
      </c>
      <c r="AP318" s="51" t="n">
        <v>2197.94281693143</v>
      </c>
      <c r="AQ318" s="51" t="n">
        <v>31.245563652946</v>
      </c>
      <c r="AR318" s="51" t="n">
        <v>1.30656100455103</v>
      </c>
      <c r="AS318" s="51" t="n">
        <v>0.00853677855270258</v>
      </c>
      <c r="AT318" s="51" t="n">
        <v>5.43094279640597</v>
      </c>
      <c r="AU318" s="51" t="n">
        <v>213.384113261103</v>
      </c>
      <c r="AV318" s="51" t="n">
        <v>0</v>
      </c>
      <c r="AW318" s="51" t="n">
        <v>0.318720124249904</v>
      </c>
      <c r="AX318" s="51" t="n">
        <v>2652.90520467611</v>
      </c>
      <c r="AY318" s="51" t="n">
        <v>16.8446064222293</v>
      </c>
      <c r="AZ318" s="51" t="n">
        <v>0</v>
      </c>
      <c r="BA318" s="51" t="n">
        <v>2370.75216093385</v>
      </c>
      <c r="BB318" s="51" t="n">
        <v>210.785160537857</v>
      </c>
      <c r="BC318" s="51" t="n">
        <v>0</v>
      </c>
      <c r="BD318" s="51" t="n">
        <v>1051.17505387901</v>
      </c>
      <c r="BE318" s="51" t="n">
        <v>41604.4463996131</v>
      </c>
      <c r="BF318" s="51" t="n">
        <v>0.569088393107452</v>
      </c>
      <c r="BG318" s="51" t="n">
        <v>401.577500525585</v>
      </c>
      <c r="BH318" s="51" t="n">
        <v>1.28223087903581</v>
      </c>
      <c r="BI318" s="51" t="n">
        <v>0.95221646372544</v>
      </c>
      <c r="BJ318" s="51" t="n">
        <v>190.72819173595</v>
      </c>
      <c r="BK318" s="51" t="n">
        <v>42.2639975260618</v>
      </c>
      <c r="BL318" s="51" t="n">
        <v>0</v>
      </c>
      <c r="BM318" s="51" t="n">
        <v>7.79052547411497</v>
      </c>
      <c r="BN318" s="51" t="n">
        <v>0</v>
      </c>
      <c r="BO318" s="51" t="n">
        <v>94.8676612300839</v>
      </c>
      <c r="BP318" s="51" t="n">
        <v>927.777687056468</v>
      </c>
      <c r="BQ318" s="51" t="n">
        <v>12.1125398793112</v>
      </c>
      <c r="BR318" s="51" t="n">
        <v>36.1022784238721</v>
      </c>
      <c r="BS318" s="51" t="n">
        <v>0.0332618457949368</v>
      </c>
      <c r="BT318" s="51" t="n">
        <v>7.93386723818423</v>
      </c>
      <c r="BU318" s="51" t="n">
        <v>1.77462631377916</v>
      </c>
      <c r="BV318" s="51" t="n">
        <v>6750.76673765768</v>
      </c>
      <c r="BW318" s="51" t="n">
        <v>651.135064050765</v>
      </c>
      <c r="BX318" s="51" t="n">
        <v>0</v>
      </c>
      <c r="BY318" s="51" t="n">
        <v>357.345697394288</v>
      </c>
      <c r="BZ318" s="51" t="n">
        <v>0</v>
      </c>
      <c r="CA318" s="60" t="n">
        <v>62670.2731908071</v>
      </c>
      <c r="CB318" s="51" t="n">
        <v>2103943.93132189</v>
      </c>
      <c r="CC318" s="51" t="n">
        <v>167869.264075482</v>
      </c>
      <c r="CD318" s="51" t="n">
        <v>352446.197481105</v>
      </c>
      <c r="CE318" s="190" t="n">
        <v>2624259.39287848</v>
      </c>
      <c r="CF318" s="51" t="n">
        <v>0</v>
      </c>
      <c r="CG318" s="51" t="n">
        <v>0</v>
      </c>
      <c r="CH318" s="190" t="n">
        <v>0</v>
      </c>
      <c r="CI318" s="51" t="n">
        <v>0</v>
      </c>
      <c r="CJ318" s="51" t="n">
        <v>0</v>
      </c>
      <c r="CK318" s="51" t="n">
        <v>0</v>
      </c>
      <c r="CL318" s="190" t="n">
        <v>0</v>
      </c>
      <c r="CM318" s="190" t="n">
        <v>2624259.39287848</v>
      </c>
      <c r="CN318" s="191" t="n">
        <v>2686929.66606929</v>
      </c>
    </row>
    <row r="319" customFormat="false" ht="11.25" hidden="false" customHeight="false" outlineLevel="0" collapsed="false">
      <c r="A319" s="56"/>
      <c r="B319" s="49"/>
      <c r="C319" s="57" t="s">
        <v>246</v>
      </c>
      <c r="D319" s="58" t="n">
        <v>0.013835383836704</v>
      </c>
      <c r="E319" s="58" t="n">
        <v>0.0566079218227471</v>
      </c>
      <c r="F319" s="58" t="n">
        <v>0.324601288247556</v>
      </c>
      <c r="G319" s="58" t="n">
        <v>0.0490343165500209</v>
      </c>
      <c r="H319" s="58" t="n">
        <v>9.75873671780947</v>
      </c>
      <c r="I319" s="58" t="n">
        <v>24.7953838363214</v>
      </c>
      <c r="J319" s="58" t="n">
        <v>0</v>
      </c>
      <c r="K319" s="58" t="n">
        <v>0.0122795944512911</v>
      </c>
      <c r="L319" s="58" t="n">
        <v>5.49892898988389E-005</v>
      </c>
      <c r="M319" s="58" t="n">
        <v>0.000212520101023027</v>
      </c>
      <c r="N319" s="58" t="n">
        <v>0.499118605852964</v>
      </c>
      <c r="O319" s="58" t="n">
        <v>3593.55662035952</v>
      </c>
      <c r="P319" s="58" t="n">
        <v>0.000142764420044109</v>
      </c>
      <c r="Q319" s="58" t="n">
        <v>0.000282434396643914</v>
      </c>
      <c r="R319" s="58" t="n">
        <v>0.0368089021996202</v>
      </c>
      <c r="S319" s="58" t="n">
        <v>0</v>
      </c>
      <c r="T319" s="58" t="n">
        <v>20.4713376605648</v>
      </c>
      <c r="U319" s="58" t="n">
        <v>50.963737182383</v>
      </c>
      <c r="V319" s="58" t="n">
        <v>4.02182927288756</v>
      </c>
      <c r="W319" s="58" t="n">
        <v>0.00219087734903453</v>
      </c>
      <c r="X319" s="58" t="n">
        <v>4.47072469621078E-005</v>
      </c>
      <c r="Y319" s="58" t="n">
        <v>8.12032320942565E-006</v>
      </c>
      <c r="Z319" s="58" t="n">
        <v>0.00592188800090901</v>
      </c>
      <c r="AA319" s="58" t="n">
        <v>0</v>
      </c>
      <c r="AB319" s="58" t="n">
        <v>0.00207543593145344</v>
      </c>
      <c r="AC319" s="58" t="n">
        <v>0.000357248395452062</v>
      </c>
      <c r="AD319" s="58" t="n">
        <v>1.48270918839259E-005</v>
      </c>
      <c r="AE319" s="58" t="n">
        <v>0.00167096446186421</v>
      </c>
      <c r="AF319" s="58" t="n">
        <v>5.24746274475395E-005</v>
      </c>
      <c r="AG319" s="58" t="n">
        <v>0.0119645490647956</v>
      </c>
      <c r="AH319" s="58" t="n">
        <v>0.0021230732077743</v>
      </c>
      <c r="AI319" s="58" t="n">
        <v>0.0106661096589014</v>
      </c>
      <c r="AJ319" s="58" t="n">
        <v>0.000104778994584771</v>
      </c>
      <c r="AK319" s="58" t="n">
        <v>0.124780193086488</v>
      </c>
      <c r="AL319" s="58" t="n">
        <v>0.000595098610392742</v>
      </c>
      <c r="AM319" s="58" t="n">
        <v>1.57330113640433E-006</v>
      </c>
      <c r="AN319" s="58" t="n">
        <v>47.9578834827641</v>
      </c>
      <c r="AO319" s="58" t="n">
        <v>0</v>
      </c>
      <c r="AP319" s="58" t="n">
        <v>466.552775544619</v>
      </c>
      <c r="AQ319" s="58" t="n">
        <v>24.3120230904966</v>
      </c>
      <c r="AR319" s="58" t="n">
        <v>0.000874849319570404</v>
      </c>
      <c r="AS319" s="58" t="n">
        <v>5.71607057163126E-006</v>
      </c>
      <c r="AT319" s="58" t="n">
        <v>11.9503644112707</v>
      </c>
      <c r="AU319" s="58" t="n">
        <v>3.13976483185043</v>
      </c>
      <c r="AV319" s="58" t="n">
        <v>0</v>
      </c>
      <c r="AW319" s="58" t="n">
        <v>0.000213409157982024</v>
      </c>
      <c r="AX319" s="58" t="n">
        <v>1.77633673828587</v>
      </c>
      <c r="AY319" s="58" t="n">
        <v>28.5076772403574</v>
      </c>
      <c r="AZ319" s="58" t="n">
        <v>0</v>
      </c>
      <c r="BA319" s="58" t="n">
        <v>1.58741222770183</v>
      </c>
      <c r="BB319" s="58" t="n">
        <v>0.149140682963424</v>
      </c>
      <c r="BC319" s="58" t="n">
        <v>0</v>
      </c>
      <c r="BD319" s="58" t="n">
        <v>12.7503631181165</v>
      </c>
      <c r="BE319" s="58" t="n">
        <v>41.487724324565</v>
      </c>
      <c r="BF319" s="58" t="n">
        <v>1.54797662450616</v>
      </c>
      <c r="BG319" s="58" t="n">
        <v>1372.89386317754</v>
      </c>
      <c r="BH319" s="58" t="n">
        <v>0.000858558313120643</v>
      </c>
      <c r="BI319" s="58" t="n">
        <v>2.05172697240836</v>
      </c>
      <c r="BJ319" s="58" t="n">
        <v>478.299809047269</v>
      </c>
      <c r="BK319" s="58" t="n">
        <v>0.0418036358366815</v>
      </c>
      <c r="BL319" s="58" t="n">
        <v>0</v>
      </c>
      <c r="BM319" s="58" t="n">
        <v>0.0052163931774979</v>
      </c>
      <c r="BN319" s="58" t="n">
        <v>0</v>
      </c>
      <c r="BO319" s="58" t="n">
        <v>0.093834312769269</v>
      </c>
      <c r="BP319" s="58" t="n">
        <v>1.00232736412951</v>
      </c>
      <c r="BQ319" s="58" t="n">
        <v>2.086862862999</v>
      </c>
      <c r="BR319" s="58" t="n">
        <v>0.0241734244356379</v>
      </c>
      <c r="BS319" s="58" t="n">
        <v>2.22715227685459E-005</v>
      </c>
      <c r="BT319" s="58" t="n">
        <v>0.00531237219747852</v>
      </c>
      <c r="BU319" s="58" t="n">
        <v>0.00118825727822391</v>
      </c>
      <c r="BV319" s="58" t="n">
        <v>4.52018977027978</v>
      </c>
      <c r="BW319" s="58" t="n">
        <v>0.435988113642618</v>
      </c>
      <c r="BX319" s="58" t="n">
        <v>0</v>
      </c>
      <c r="BY319" s="58" t="n">
        <v>0.23927213434952</v>
      </c>
      <c r="BZ319" s="58" t="n">
        <v>0</v>
      </c>
      <c r="CA319" s="60" t="n">
        <v>6208.1461806302</v>
      </c>
      <c r="CB319" s="58" t="n">
        <v>0</v>
      </c>
      <c r="CC319" s="58" t="n">
        <v>0</v>
      </c>
      <c r="CD319" s="58" t="n">
        <v>0</v>
      </c>
      <c r="CE319" s="192" t="n">
        <v>0</v>
      </c>
      <c r="CF319" s="58" t="n">
        <v>0</v>
      </c>
      <c r="CG319" s="58" t="n">
        <v>0</v>
      </c>
      <c r="CH319" s="192" t="n">
        <v>0</v>
      </c>
      <c r="CI319" s="58" t="n">
        <v>0</v>
      </c>
      <c r="CJ319" s="58" t="n">
        <v>0</v>
      </c>
      <c r="CK319" s="58" t="n">
        <v>0</v>
      </c>
      <c r="CL319" s="192" t="n">
        <v>0</v>
      </c>
      <c r="CM319" s="192" t="n">
        <v>0</v>
      </c>
      <c r="CN319" s="197" t="n">
        <v>6208.1461806302</v>
      </c>
    </row>
    <row r="320" customFormat="false" ht="11.25" hidden="false" customHeight="false" outlineLevel="0" collapsed="false">
      <c r="A320" s="56" t="n">
        <v>64</v>
      </c>
      <c r="B320" s="49"/>
      <c r="C320" s="57" t="s">
        <v>247</v>
      </c>
      <c r="D320" s="58" t="n">
        <v>0</v>
      </c>
      <c r="E320" s="58" t="n">
        <v>0</v>
      </c>
      <c r="F320" s="58" t="n">
        <v>0</v>
      </c>
      <c r="G320" s="58" t="n">
        <v>0</v>
      </c>
      <c r="H320" s="58" t="n">
        <v>2.85512034719337</v>
      </c>
      <c r="I320" s="58" t="n">
        <v>7.25439972964213</v>
      </c>
      <c r="J320" s="58" t="n">
        <v>0</v>
      </c>
      <c r="K320" s="58" t="n">
        <v>0</v>
      </c>
      <c r="L320" s="58" t="n">
        <v>0</v>
      </c>
      <c r="M320" s="58" t="n">
        <v>0</v>
      </c>
      <c r="N320" s="58" t="n">
        <v>1.07950444966243</v>
      </c>
      <c r="O320" s="58" t="n">
        <v>7777.36990808489</v>
      </c>
      <c r="P320" s="58" t="n">
        <v>0</v>
      </c>
      <c r="Q320" s="58" t="n">
        <v>0</v>
      </c>
      <c r="R320" s="58" t="n">
        <v>0.0106293328277893</v>
      </c>
      <c r="S320" s="58" t="n">
        <v>0</v>
      </c>
      <c r="T320" s="58" t="n">
        <v>42.2851153980174</v>
      </c>
      <c r="U320" s="58" t="n">
        <v>48.8466758926525</v>
      </c>
      <c r="V320" s="58" t="n">
        <v>8.20007999053741</v>
      </c>
      <c r="W320" s="58" t="n">
        <v>0</v>
      </c>
      <c r="X320" s="58" t="n">
        <v>0</v>
      </c>
      <c r="Y320" s="58" t="n">
        <v>0</v>
      </c>
      <c r="Z320" s="58" t="n">
        <v>0</v>
      </c>
      <c r="AA320" s="58" t="n">
        <v>0</v>
      </c>
      <c r="AB320" s="58" t="n">
        <v>0</v>
      </c>
      <c r="AC320" s="58" t="n">
        <v>0</v>
      </c>
      <c r="AD320" s="58" t="n">
        <v>0</v>
      </c>
      <c r="AE320" s="58" t="n">
        <v>0</v>
      </c>
      <c r="AF320" s="58" t="n">
        <v>0</v>
      </c>
      <c r="AG320" s="58" t="n">
        <v>0</v>
      </c>
      <c r="AH320" s="58" t="n">
        <v>0</v>
      </c>
      <c r="AI320" s="58" t="n">
        <v>0</v>
      </c>
      <c r="AJ320" s="58" t="n">
        <v>0</v>
      </c>
      <c r="AK320" s="58" t="n">
        <v>0</v>
      </c>
      <c r="AL320" s="58" t="n">
        <v>0</v>
      </c>
      <c r="AM320" s="58" t="n">
        <v>0</v>
      </c>
      <c r="AN320" s="58" t="n">
        <v>0</v>
      </c>
      <c r="AO320" s="58" t="n">
        <v>0</v>
      </c>
      <c r="AP320" s="58" t="n">
        <v>1006.80326594564</v>
      </c>
      <c r="AQ320" s="58" t="n">
        <v>0</v>
      </c>
      <c r="AR320" s="58" t="n">
        <v>0</v>
      </c>
      <c r="AS320" s="58" t="n">
        <v>0</v>
      </c>
      <c r="AT320" s="58" t="n">
        <v>0</v>
      </c>
      <c r="AU320" s="58" t="n">
        <v>0</v>
      </c>
      <c r="AV320" s="58" t="n">
        <v>0</v>
      </c>
      <c r="AW320" s="58" t="n">
        <v>0</v>
      </c>
      <c r="AX320" s="58" t="n">
        <v>0</v>
      </c>
      <c r="AY320" s="58" t="n">
        <v>0</v>
      </c>
      <c r="AZ320" s="58" t="n">
        <v>0</v>
      </c>
      <c r="BA320" s="58" t="n">
        <v>0</v>
      </c>
      <c r="BB320" s="58" t="n">
        <v>0</v>
      </c>
      <c r="BC320" s="58" t="n">
        <v>0</v>
      </c>
      <c r="BD320" s="58" t="n">
        <v>0</v>
      </c>
      <c r="BE320" s="58" t="n">
        <v>29.352299081659</v>
      </c>
      <c r="BF320" s="58" t="n">
        <v>0</v>
      </c>
      <c r="BG320" s="58" t="n">
        <v>0</v>
      </c>
      <c r="BH320" s="58" t="n">
        <v>0</v>
      </c>
      <c r="BI320" s="58" t="n">
        <v>0</v>
      </c>
      <c r="BJ320" s="58" t="n">
        <v>454.279649824817</v>
      </c>
      <c r="BK320" s="58" t="n">
        <v>0.0282496498315657</v>
      </c>
      <c r="BL320" s="58" t="n">
        <v>0</v>
      </c>
      <c r="BM320" s="58" t="n">
        <v>0</v>
      </c>
      <c r="BN320" s="58" t="n">
        <v>0</v>
      </c>
      <c r="BO320" s="58" t="n">
        <v>0.0634104288984231</v>
      </c>
      <c r="BP320" s="58" t="n">
        <v>0</v>
      </c>
      <c r="BQ320" s="58" t="n">
        <v>0</v>
      </c>
      <c r="BR320" s="58" t="n">
        <v>0</v>
      </c>
      <c r="BS320" s="58" t="n">
        <v>0</v>
      </c>
      <c r="BT320" s="58" t="n">
        <v>0</v>
      </c>
      <c r="BU320" s="58" t="n">
        <v>0</v>
      </c>
      <c r="BV320" s="58" t="n">
        <v>0</v>
      </c>
      <c r="BW320" s="58" t="n">
        <v>0</v>
      </c>
      <c r="BX320" s="58" t="n">
        <v>0</v>
      </c>
      <c r="BY320" s="58" t="n">
        <v>0</v>
      </c>
      <c r="BZ320" s="58" t="n">
        <v>0</v>
      </c>
      <c r="CA320" s="60" t="n">
        <v>9378.42830815627</v>
      </c>
      <c r="CB320" s="58" t="n">
        <v>0</v>
      </c>
      <c r="CC320" s="58" t="n">
        <v>0</v>
      </c>
      <c r="CD320" s="58" t="n">
        <v>0</v>
      </c>
      <c r="CE320" s="192" t="n">
        <v>0</v>
      </c>
      <c r="CF320" s="58" t="n">
        <v>0</v>
      </c>
      <c r="CG320" s="58" t="n">
        <v>0</v>
      </c>
      <c r="CH320" s="192" t="n">
        <v>0</v>
      </c>
      <c r="CI320" s="58" t="n">
        <v>0</v>
      </c>
      <c r="CJ320" s="58" t="n">
        <v>0</v>
      </c>
      <c r="CK320" s="58" t="n">
        <v>0</v>
      </c>
      <c r="CL320" s="192" t="n">
        <v>0</v>
      </c>
      <c r="CM320" s="192" t="n">
        <v>0</v>
      </c>
      <c r="CN320" s="197" t="n">
        <v>9378.42830815627</v>
      </c>
    </row>
    <row r="321" customFormat="false" ht="11.25" hidden="false" customHeight="false" outlineLevel="0" collapsed="false">
      <c r="A321" s="56"/>
      <c r="B321" s="49"/>
      <c r="C321" s="57" t="s">
        <v>248</v>
      </c>
      <c r="D321" s="58" t="n">
        <v>0</v>
      </c>
      <c r="E321" s="58" t="n">
        <v>0</v>
      </c>
      <c r="F321" s="58" t="n">
        <v>0</v>
      </c>
      <c r="G321" s="58" t="n">
        <v>0</v>
      </c>
      <c r="H321" s="58" t="n">
        <v>0</v>
      </c>
      <c r="I321" s="58" t="n">
        <v>0</v>
      </c>
      <c r="J321" s="58" t="n">
        <v>0</v>
      </c>
      <c r="K321" s="58" t="n">
        <v>0</v>
      </c>
      <c r="L321" s="58" t="n">
        <v>0</v>
      </c>
      <c r="M321" s="58" t="n">
        <v>0</v>
      </c>
      <c r="N321" s="58" t="n">
        <v>0</v>
      </c>
      <c r="O321" s="58" t="n">
        <v>0</v>
      </c>
      <c r="P321" s="58" t="n">
        <v>0</v>
      </c>
      <c r="Q321" s="58" t="n">
        <v>0</v>
      </c>
      <c r="R321" s="58" t="n">
        <v>0</v>
      </c>
      <c r="S321" s="58" t="n">
        <v>0</v>
      </c>
      <c r="T321" s="58" t="n">
        <v>0</v>
      </c>
      <c r="U321" s="58" t="n">
        <v>0</v>
      </c>
      <c r="V321" s="58" t="n">
        <v>0</v>
      </c>
      <c r="W321" s="58" t="n">
        <v>0</v>
      </c>
      <c r="X321" s="58" t="n">
        <v>0</v>
      </c>
      <c r="Y321" s="58" t="n">
        <v>0</v>
      </c>
      <c r="Z321" s="58" t="n">
        <v>0</v>
      </c>
      <c r="AA321" s="58" t="n">
        <v>0</v>
      </c>
      <c r="AB321" s="58" t="n">
        <v>0</v>
      </c>
      <c r="AC321" s="58" t="n">
        <v>0</v>
      </c>
      <c r="AD321" s="58" t="n">
        <v>0</v>
      </c>
      <c r="AE321" s="58" t="n">
        <v>0</v>
      </c>
      <c r="AF321" s="58" t="n">
        <v>0</v>
      </c>
      <c r="AG321" s="58" t="n">
        <v>0</v>
      </c>
      <c r="AH321" s="58" t="n">
        <v>0</v>
      </c>
      <c r="AI321" s="58" t="n">
        <v>0</v>
      </c>
      <c r="AJ321" s="58" t="n">
        <v>0</v>
      </c>
      <c r="AK321" s="58" t="n">
        <v>0</v>
      </c>
      <c r="AL321" s="58" t="n">
        <v>0</v>
      </c>
      <c r="AM321" s="58" t="n">
        <v>0</v>
      </c>
      <c r="AN321" s="58" t="n">
        <v>0</v>
      </c>
      <c r="AO321" s="58" t="n">
        <v>0</v>
      </c>
      <c r="AP321" s="58" t="n">
        <v>0</v>
      </c>
      <c r="AQ321" s="58" t="n">
        <v>0</v>
      </c>
      <c r="AR321" s="58" t="n">
        <v>0</v>
      </c>
      <c r="AS321" s="58" t="n">
        <v>0</v>
      </c>
      <c r="AT321" s="58" t="n">
        <v>0</v>
      </c>
      <c r="AU321" s="58" t="n">
        <v>0</v>
      </c>
      <c r="AV321" s="58" t="n">
        <v>0</v>
      </c>
      <c r="AW321" s="58" t="n">
        <v>0</v>
      </c>
      <c r="AX321" s="58" t="n">
        <v>0</v>
      </c>
      <c r="AY321" s="58" t="n">
        <v>0</v>
      </c>
      <c r="AZ321" s="58" t="n">
        <v>0</v>
      </c>
      <c r="BA321" s="58" t="n">
        <v>0</v>
      </c>
      <c r="BB321" s="58" t="n">
        <v>0</v>
      </c>
      <c r="BC321" s="58" t="n">
        <v>0</v>
      </c>
      <c r="BD321" s="58" t="n">
        <v>0</v>
      </c>
      <c r="BE321" s="58" t="n">
        <v>0</v>
      </c>
      <c r="BF321" s="58" t="n">
        <v>0</v>
      </c>
      <c r="BG321" s="58" t="n">
        <v>0</v>
      </c>
      <c r="BH321" s="58" t="n">
        <v>0</v>
      </c>
      <c r="BI321" s="58" t="n">
        <v>0</v>
      </c>
      <c r="BJ321" s="58" t="n">
        <v>0</v>
      </c>
      <c r="BK321" s="58" t="n">
        <v>0</v>
      </c>
      <c r="BL321" s="58" t="n">
        <v>0</v>
      </c>
      <c r="BM321" s="58" t="n">
        <v>0</v>
      </c>
      <c r="BN321" s="58" t="n">
        <v>0</v>
      </c>
      <c r="BO321" s="58" t="n">
        <v>0</v>
      </c>
      <c r="BP321" s="58" t="n">
        <v>0</v>
      </c>
      <c r="BQ321" s="58" t="n">
        <v>0</v>
      </c>
      <c r="BR321" s="58" t="n">
        <v>0</v>
      </c>
      <c r="BS321" s="58" t="n">
        <v>0</v>
      </c>
      <c r="BT321" s="58" t="n">
        <v>0</v>
      </c>
      <c r="BU321" s="58" t="n">
        <v>0</v>
      </c>
      <c r="BV321" s="58" t="n">
        <v>0</v>
      </c>
      <c r="BW321" s="58" t="n">
        <v>0</v>
      </c>
      <c r="BX321" s="58" t="n">
        <v>0</v>
      </c>
      <c r="BY321" s="58" t="n">
        <v>0</v>
      </c>
      <c r="BZ321" s="58" t="n">
        <v>0</v>
      </c>
      <c r="CA321" s="60" t="n">
        <v>0</v>
      </c>
      <c r="CB321" s="58" t="n">
        <v>0</v>
      </c>
      <c r="CC321" s="58" t="n">
        <v>0</v>
      </c>
      <c r="CD321" s="58" t="n">
        <v>0</v>
      </c>
      <c r="CE321" s="192" t="n">
        <v>0</v>
      </c>
      <c r="CF321" s="58" t="n">
        <v>0</v>
      </c>
      <c r="CG321" s="58" t="n">
        <v>0</v>
      </c>
      <c r="CH321" s="192" t="n">
        <v>0</v>
      </c>
      <c r="CI321" s="58" t="n">
        <v>0</v>
      </c>
      <c r="CJ321" s="58" t="n">
        <v>0</v>
      </c>
      <c r="CK321" s="58" t="n">
        <v>0</v>
      </c>
      <c r="CL321" s="192" t="n">
        <v>0</v>
      </c>
      <c r="CM321" s="192" t="n">
        <v>0</v>
      </c>
      <c r="CN321" s="197" t="n">
        <v>0</v>
      </c>
    </row>
    <row r="322" customFormat="false" ht="12" hidden="false" customHeight="false" outlineLevel="0" collapsed="false">
      <c r="A322" s="196"/>
      <c r="B322" s="49"/>
      <c r="C322" s="65" t="s">
        <v>224</v>
      </c>
      <c r="D322" s="66" t="n">
        <v>20.6765627811816</v>
      </c>
      <c r="E322" s="66" t="n">
        <v>84.5988274192243</v>
      </c>
      <c r="F322" s="66" t="n">
        <v>485.106809794259</v>
      </c>
      <c r="G322" s="66" t="n">
        <v>73.2803033544378</v>
      </c>
      <c r="H322" s="66" t="n">
        <v>81.4879771661127</v>
      </c>
      <c r="I322" s="66" t="n">
        <v>207.062394461619</v>
      </c>
      <c r="J322" s="66" t="n">
        <v>0</v>
      </c>
      <c r="K322" s="66" t="n">
        <v>18.3514825895871</v>
      </c>
      <c r="L322" s="66" t="n">
        <v>0.0821798309541254</v>
      </c>
      <c r="M322" s="66" t="n">
        <v>0.317604864666479</v>
      </c>
      <c r="N322" s="66" t="n">
        <v>2.30625608513726</v>
      </c>
      <c r="O322" s="66" t="n">
        <v>13058.1412932719</v>
      </c>
      <c r="P322" s="66" t="n">
        <v>0.213357108758308</v>
      </c>
      <c r="Q322" s="66" t="n">
        <v>0.42208966536077</v>
      </c>
      <c r="R322" s="66" t="n">
        <v>1.01785262883365</v>
      </c>
      <c r="S322" s="66" t="n">
        <v>0</v>
      </c>
      <c r="T322" s="66" t="n">
        <v>106.434902281951</v>
      </c>
      <c r="U322" s="66" t="n">
        <v>123.112446264151</v>
      </c>
      <c r="V322" s="66" t="n">
        <v>16.1371107032748</v>
      </c>
      <c r="W322" s="66" t="n">
        <v>3.27419994904647</v>
      </c>
      <c r="X322" s="66" t="n">
        <v>0.0668136286998741</v>
      </c>
      <c r="Y322" s="66" t="n">
        <v>0.0121355774892017</v>
      </c>
      <c r="Z322" s="66" t="n">
        <v>8.85008254769716</v>
      </c>
      <c r="AA322" s="66" t="n">
        <v>0</v>
      </c>
      <c r="AB322" s="66" t="n">
        <v>3.1016762412596</v>
      </c>
      <c r="AC322" s="66" t="n">
        <v>0.533896924308215</v>
      </c>
      <c r="AD322" s="66" t="n">
        <v>0.0221586404698789</v>
      </c>
      <c r="AE322" s="66" t="n">
        <v>2.49720586061343</v>
      </c>
      <c r="AF322" s="66" t="n">
        <v>0.0784217439605552</v>
      </c>
      <c r="AG322" s="66" t="n">
        <v>17.8806567860042</v>
      </c>
      <c r="AH322" s="66" t="n">
        <v>3.17286871023602</v>
      </c>
      <c r="AI322" s="66" t="n">
        <v>15.9401783568991</v>
      </c>
      <c r="AJ322" s="66" t="n">
        <v>0.156589039035791</v>
      </c>
      <c r="AK322" s="66" t="n">
        <v>0.178066312182803</v>
      </c>
      <c r="AL322" s="66" t="n">
        <v>0.889356878277183</v>
      </c>
      <c r="AM322" s="66" t="n">
        <v>0.00235125097391711</v>
      </c>
      <c r="AN322" s="66" t="n">
        <v>133.890581767532</v>
      </c>
      <c r="AO322" s="66" t="n">
        <v>0</v>
      </c>
      <c r="AP322" s="66" t="n">
        <v>3671.29885842169</v>
      </c>
      <c r="AQ322" s="66" t="n">
        <v>55.5575867434426</v>
      </c>
      <c r="AR322" s="66" t="n">
        <v>1.3074358538706</v>
      </c>
      <c r="AS322" s="66" t="n">
        <v>0.00854249462327421</v>
      </c>
      <c r="AT322" s="66" t="n">
        <v>17.3813072076767</v>
      </c>
      <c r="AU322" s="66" t="n">
        <v>216.523878092953</v>
      </c>
      <c r="AV322" s="66" t="n">
        <v>0</v>
      </c>
      <c r="AW322" s="66" t="n">
        <v>0.318933533407886</v>
      </c>
      <c r="AX322" s="66" t="n">
        <v>2654.68154141439</v>
      </c>
      <c r="AY322" s="66" t="n">
        <v>45.3522836625867</v>
      </c>
      <c r="AZ322" s="66" t="n">
        <v>0</v>
      </c>
      <c r="BA322" s="66" t="n">
        <v>2372.33957316155</v>
      </c>
      <c r="BB322" s="66" t="n">
        <v>210.93430122082</v>
      </c>
      <c r="BC322" s="66" t="n">
        <v>0</v>
      </c>
      <c r="BD322" s="66" t="n">
        <v>1063.92541699712</v>
      </c>
      <c r="BE322" s="66" t="n">
        <v>41675.2864230194</v>
      </c>
      <c r="BF322" s="66" t="n">
        <v>2.11706501761361</v>
      </c>
      <c r="BG322" s="66" t="n">
        <v>1774.47136370313</v>
      </c>
      <c r="BH322" s="66" t="n">
        <v>1.28308943734893</v>
      </c>
      <c r="BI322" s="66" t="n">
        <v>3.0039434361338</v>
      </c>
      <c r="BJ322" s="66" t="n">
        <v>1123.30765060804</v>
      </c>
      <c r="BK322" s="66" t="n">
        <v>42.33405081173</v>
      </c>
      <c r="BL322" s="66" t="n">
        <v>0</v>
      </c>
      <c r="BM322" s="66" t="n">
        <v>7.79574186729246</v>
      </c>
      <c r="BN322" s="66" t="n">
        <v>0</v>
      </c>
      <c r="BO322" s="66" t="n">
        <v>95.0249059717516</v>
      </c>
      <c r="BP322" s="66" t="n">
        <v>928.780014420597</v>
      </c>
      <c r="BQ322" s="66" t="n">
        <v>14.1994027423102</v>
      </c>
      <c r="BR322" s="66" t="n">
        <v>36.1264518483078</v>
      </c>
      <c r="BS322" s="66" t="n">
        <v>0.0332841173177054</v>
      </c>
      <c r="BT322" s="66" t="n">
        <v>7.93917961038171</v>
      </c>
      <c r="BU322" s="66" t="n">
        <v>1.77581457105738</v>
      </c>
      <c r="BV322" s="66" t="n">
        <v>6755.28692742796</v>
      </c>
      <c r="BW322" s="66" t="n">
        <v>651.571052164407</v>
      </c>
      <c r="BX322" s="66" t="n">
        <v>0</v>
      </c>
      <c r="BY322" s="66" t="n">
        <v>357.584969528638</v>
      </c>
      <c r="BZ322" s="66" t="n">
        <v>0</v>
      </c>
      <c r="CA322" s="68" t="n">
        <v>78256.8476795936</v>
      </c>
      <c r="CB322" s="66" t="n">
        <v>2103943.93132189</v>
      </c>
      <c r="CC322" s="66" t="n">
        <v>167869.264075482</v>
      </c>
      <c r="CD322" s="66" t="n">
        <v>352446.197481105</v>
      </c>
      <c r="CE322" s="61" t="n">
        <v>2624259.39287848</v>
      </c>
      <c r="CF322" s="66" t="n">
        <v>0</v>
      </c>
      <c r="CG322" s="66" t="n">
        <v>0</v>
      </c>
      <c r="CH322" s="61" t="n">
        <v>0</v>
      </c>
      <c r="CI322" s="66" t="n">
        <v>0</v>
      </c>
      <c r="CJ322" s="66" t="n">
        <v>0</v>
      </c>
      <c r="CK322" s="66" t="n">
        <v>0</v>
      </c>
      <c r="CL322" s="61" t="n">
        <v>0</v>
      </c>
      <c r="CM322" s="61" t="n">
        <v>2624259.39287848</v>
      </c>
      <c r="CN322" s="69" t="n">
        <v>2702516.24055807</v>
      </c>
    </row>
    <row r="323" customFormat="false" ht="11.25" hidden="false" customHeight="true" outlineLevel="0" collapsed="false">
      <c r="A323" s="48"/>
      <c r="B323" s="49" t="s">
        <v>212</v>
      </c>
      <c r="C323" s="50" t="s">
        <v>245</v>
      </c>
      <c r="D323" s="51" t="n">
        <v>719.141113445146</v>
      </c>
      <c r="E323" s="51" t="n">
        <v>49.463448544922</v>
      </c>
      <c r="F323" s="51" t="n">
        <v>254.570629770643</v>
      </c>
      <c r="G323" s="51" t="n">
        <v>206.39360654658</v>
      </c>
      <c r="H323" s="51" t="n">
        <v>29.6699751041265</v>
      </c>
      <c r="I323" s="51" t="n">
        <v>75.386615343709</v>
      </c>
      <c r="J323" s="51" t="n">
        <v>0</v>
      </c>
      <c r="K323" s="51" t="n">
        <v>0</v>
      </c>
      <c r="L323" s="51" t="n">
        <v>10.0610414723022</v>
      </c>
      <c r="M323" s="51" t="n">
        <v>0.267495892949925</v>
      </c>
      <c r="N323" s="51" t="n">
        <v>0.439701001199247</v>
      </c>
      <c r="O323" s="51" t="n">
        <v>173.345798331133</v>
      </c>
      <c r="P323" s="51" t="n">
        <v>0.123903858320131</v>
      </c>
      <c r="Q323" s="51" t="n">
        <v>0</v>
      </c>
      <c r="R323" s="51" t="n">
        <v>0.110458405259168</v>
      </c>
      <c r="S323" s="51" t="n">
        <v>0</v>
      </c>
      <c r="T323" s="51" t="n">
        <v>4.09806721297167</v>
      </c>
      <c r="U323" s="51" t="n">
        <v>1.01985707005971</v>
      </c>
      <c r="V323" s="51" t="n">
        <v>1.11184008653679</v>
      </c>
      <c r="W323" s="51" t="n">
        <v>0.00294170548552595</v>
      </c>
      <c r="X323" s="51" t="n">
        <v>0</v>
      </c>
      <c r="Y323" s="51" t="n">
        <v>0</v>
      </c>
      <c r="Z323" s="51" t="n">
        <v>13.9346089401417</v>
      </c>
      <c r="AA323" s="51" t="n">
        <v>0</v>
      </c>
      <c r="AB323" s="51" t="n">
        <v>18.234254847013</v>
      </c>
      <c r="AC323" s="51" t="n">
        <v>0</v>
      </c>
      <c r="AD323" s="51" t="n">
        <v>0.18295369822915</v>
      </c>
      <c r="AE323" s="51" t="n">
        <v>841.26780950383</v>
      </c>
      <c r="AF323" s="51" t="n">
        <v>0.608967952056809</v>
      </c>
      <c r="AG323" s="51" t="n">
        <v>0</v>
      </c>
      <c r="AH323" s="51" t="n">
        <v>0.605178629026116</v>
      </c>
      <c r="AI323" s="51" t="n">
        <v>113.701327122144</v>
      </c>
      <c r="AJ323" s="51" t="n">
        <v>0</v>
      </c>
      <c r="AK323" s="51" t="n">
        <v>0.871257242922619</v>
      </c>
      <c r="AL323" s="51" t="n">
        <v>0.121152475279056</v>
      </c>
      <c r="AM323" s="51" t="n">
        <v>1.88332995526833</v>
      </c>
      <c r="AN323" s="51" t="n">
        <v>115.299297422408</v>
      </c>
      <c r="AO323" s="51" t="n">
        <v>0</v>
      </c>
      <c r="AP323" s="51" t="n">
        <v>88.9543808347049</v>
      </c>
      <c r="AQ323" s="51" t="n">
        <v>584.08418886658</v>
      </c>
      <c r="AR323" s="51" t="n">
        <v>2.55954303117219</v>
      </c>
      <c r="AS323" s="51" t="n">
        <v>0</v>
      </c>
      <c r="AT323" s="51" t="n">
        <v>0.621730491498176</v>
      </c>
      <c r="AU323" s="51" t="n">
        <v>0.633552909523214</v>
      </c>
      <c r="AV323" s="51" t="n">
        <v>0</v>
      </c>
      <c r="AW323" s="51" t="n">
        <v>0</v>
      </c>
      <c r="AX323" s="51" t="n">
        <v>0.00615953086642553</v>
      </c>
      <c r="AY323" s="51" t="n">
        <v>0</v>
      </c>
      <c r="AZ323" s="51" t="n">
        <v>0</v>
      </c>
      <c r="BA323" s="51" t="n">
        <v>0</v>
      </c>
      <c r="BB323" s="51" t="n">
        <v>0.166270739754891</v>
      </c>
      <c r="BC323" s="51" t="n">
        <v>0</v>
      </c>
      <c r="BD323" s="51" t="n">
        <v>71.0929915339303</v>
      </c>
      <c r="BE323" s="51" t="n">
        <v>16712.8113253249</v>
      </c>
      <c r="BF323" s="51" t="n">
        <v>0</v>
      </c>
      <c r="BG323" s="51" t="n">
        <v>0.121508863050937</v>
      </c>
      <c r="BH323" s="51" t="n">
        <v>7.72321809522723</v>
      </c>
      <c r="BI323" s="51" t="n">
        <v>1.60560174836944</v>
      </c>
      <c r="BJ323" s="51" t="n">
        <v>46.7233977535884</v>
      </c>
      <c r="BK323" s="51" t="n">
        <v>43.6779681357214</v>
      </c>
      <c r="BL323" s="51" t="n">
        <v>1.31587848317368</v>
      </c>
      <c r="BM323" s="51" t="n">
        <v>4.44877338956541</v>
      </c>
      <c r="BN323" s="51" t="n">
        <v>0</v>
      </c>
      <c r="BO323" s="51" t="n">
        <v>98.0415229714814</v>
      </c>
      <c r="BP323" s="51" t="n">
        <v>2291.68303214995</v>
      </c>
      <c r="BQ323" s="51" t="n">
        <v>119585.507612933</v>
      </c>
      <c r="BR323" s="51" t="n">
        <v>308.838364437894</v>
      </c>
      <c r="BS323" s="51" t="n">
        <v>0</v>
      </c>
      <c r="BT323" s="51" t="n">
        <v>133.882979347453</v>
      </c>
      <c r="BU323" s="51" t="n">
        <v>1.32404551228997</v>
      </c>
      <c r="BV323" s="51" t="n">
        <v>7109.7049582061</v>
      </c>
      <c r="BW323" s="51" t="n">
        <v>691.783900807843</v>
      </c>
      <c r="BX323" s="51" t="n">
        <v>71199.2529052765</v>
      </c>
      <c r="BY323" s="51" t="n">
        <v>2285.6324568718</v>
      </c>
      <c r="BZ323" s="51" t="n">
        <v>0</v>
      </c>
      <c r="CA323" s="60" t="n">
        <v>223904.114899825</v>
      </c>
      <c r="CB323" s="51" t="n">
        <v>3549679.74299261</v>
      </c>
      <c r="CC323" s="51" t="n">
        <v>0</v>
      </c>
      <c r="CD323" s="51" t="n">
        <v>97330.6782405824</v>
      </c>
      <c r="CE323" s="190" t="n">
        <v>3647010.42123319</v>
      </c>
      <c r="CF323" s="51" t="n">
        <v>0</v>
      </c>
      <c r="CG323" s="51" t="n">
        <v>0</v>
      </c>
      <c r="CH323" s="190" t="n">
        <v>0</v>
      </c>
      <c r="CI323" s="51" t="n">
        <v>0</v>
      </c>
      <c r="CJ323" s="51" t="n">
        <v>0</v>
      </c>
      <c r="CK323" s="51" t="n">
        <v>0</v>
      </c>
      <c r="CL323" s="190" t="n">
        <v>0</v>
      </c>
      <c r="CM323" s="190" t="n">
        <v>3647010.42123319</v>
      </c>
      <c r="CN323" s="191" t="n">
        <v>3870914.53613302</v>
      </c>
    </row>
    <row r="324" customFormat="false" ht="11.25" hidden="false" customHeight="true" outlineLevel="0" collapsed="false">
      <c r="A324" s="56"/>
      <c r="B324" s="49"/>
      <c r="C324" s="57" t="s">
        <v>246</v>
      </c>
      <c r="D324" s="58" t="n">
        <v>243.01942075228</v>
      </c>
      <c r="E324" s="58" t="n">
        <v>57.3540402125456</v>
      </c>
      <c r="F324" s="58" t="n">
        <v>86.0270741032575</v>
      </c>
      <c r="G324" s="58" t="n">
        <v>69.9458952749061</v>
      </c>
      <c r="H324" s="58" t="n">
        <v>79.0951559736242</v>
      </c>
      <c r="I324" s="58" t="n">
        <v>202.324610737409</v>
      </c>
      <c r="J324" s="58" t="n">
        <v>0</v>
      </c>
      <c r="K324" s="58" t="n">
        <v>0</v>
      </c>
      <c r="L324" s="58" t="n">
        <v>3.39992858199506</v>
      </c>
      <c r="M324" s="58" t="n">
        <v>453.46418316991</v>
      </c>
      <c r="N324" s="58" t="n">
        <v>67.720931319107</v>
      </c>
      <c r="O324" s="58" t="n">
        <v>63.5490727427736</v>
      </c>
      <c r="P324" s="58" t="n">
        <v>0.0418708411531559</v>
      </c>
      <c r="Q324" s="58" t="n">
        <v>0</v>
      </c>
      <c r="R324" s="58" t="n">
        <v>0.294463502645696</v>
      </c>
      <c r="S324" s="58" t="n">
        <v>0</v>
      </c>
      <c r="T324" s="58" t="n">
        <v>8.86360055862852</v>
      </c>
      <c r="U324" s="58" t="n">
        <v>0.344640384555766</v>
      </c>
      <c r="V324" s="58" t="n">
        <v>2.28085757199171</v>
      </c>
      <c r="W324" s="58" t="n">
        <v>0.000994090779526694</v>
      </c>
      <c r="X324" s="58" t="n">
        <v>0</v>
      </c>
      <c r="Y324" s="58" t="n">
        <v>0</v>
      </c>
      <c r="Z324" s="58" t="n">
        <v>4.84812419108017</v>
      </c>
      <c r="AA324" s="58" t="n">
        <v>0</v>
      </c>
      <c r="AB324" s="58" t="n">
        <v>9.27426585011817</v>
      </c>
      <c r="AC324" s="58" t="n">
        <v>0</v>
      </c>
      <c r="AD324" s="58" t="n">
        <v>0.494024329393664</v>
      </c>
      <c r="AE324" s="58" t="n">
        <v>284.289700874272</v>
      </c>
      <c r="AF324" s="58" t="n">
        <v>0.205788590715666</v>
      </c>
      <c r="AG324" s="58" t="n">
        <v>0</v>
      </c>
      <c r="AH324" s="58" t="n">
        <v>14.6644711835049</v>
      </c>
      <c r="AI324" s="58" t="n">
        <v>39.1043941594822</v>
      </c>
      <c r="AJ324" s="58" t="n">
        <v>0.0710839931265289</v>
      </c>
      <c r="AK324" s="58" t="n">
        <v>0.294424032605145</v>
      </c>
      <c r="AL324" s="58" t="n">
        <v>0.0409410660531207</v>
      </c>
      <c r="AM324" s="58" t="n">
        <v>0.63643384851082</v>
      </c>
      <c r="AN324" s="58" t="n">
        <v>45.1768663421991</v>
      </c>
      <c r="AO324" s="58" t="n">
        <v>0</v>
      </c>
      <c r="AP324" s="58" t="n">
        <v>64.8999772989348</v>
      </c>
      <c r="AQ324" s="58" t="n">
        <v>201.016869038571</v>
      </c>
      <c r="AR324" s="58" t="n">
        <v>0.864946589524126</v>
      </c>
      <c r="AS324" s="58" t="n">
        <v>0</v>
      </c>
      <c r="AT324" s="58" t="n">
        <v>0.21010143673116</v>
      </c>
      <c r="AU324" s="58" t="n">
        <v>0.214104143932046</v>
      </c>
      <c r="AV324" s="58" t="n">
        <v>0</v>
      </c>
      <c r="AW324" s="58" t="n">
        <v>0</v>
      </c>
      <c r="AX324" s="58" t="n">
        <v>0.00208156424405266</v>
      </c>
      <c r="AY324" s="58" t="n">
        <v>0</v>
      </c>
      <c r="AZ324" s="58" t="n">
        <v>0</v>
      </c>
      <c r="BA324" s="58" t="n">
        <v>0</v>
      </c>
      <c r="BB324" s="58" t="n">
        <v>0.0561878849220922</v>
      </c>
      <c r="BC324" s="58" t="n">
        <v>0</v>
      </c>
      <c r="BD324" s="58" t="n">
        <v>77.0571757650239</v>
      </c>
      <c r="BE324" s="58" t="n">
        <v>18042.0379016141</v>
      </c>
      <c r="BF324" s="58" t="n">
        <v>0</v>
      </c>
      <c r="BG324" s="58" t="n">
        <v>0.0410629494595097</v>
      </c>
      <c r="BH324" s="58" t="n">
        <v>2.6099080824998</v>
      </c>
      <c r="BI324" s="58" t="n">
        <v>0.542581132441485</v>
      </c>
      <c r="BJ324" s="58" t="n">
        <v>32.5658650392133</v>
      </c>
      <c r="BK324" s="58" t="n">
        <v>14.7764326297381</v>
      </c>
      <c r="BL324" s="58" t="n">
        <v>0.444674925323685</v>
      </c>
      <c r="BM324" s="58" t="n">
        <v>1.50337436175396</v>
      </c>
      <c r="BN324" s="58" t="n">
        <v>0</v>
      </c>
      <c r="BO324" s="58" t="n">
        <v>33.1678422998852</v>
      </c>
      <c r="BP324" s="58" t="n">
        <v>786.856499081515</v>
      </c>
      <c r="BQ324" s="58" t="n">
        <v>41368.445233891</v>
      </c>
      <c r="BR324" s="58" t="n">
        <v>104.365774450729</v>
      </c>
      <c r="BS324" s="58" t="n">
        <v>0</v>
      </c>
      <c r="BT324" s="58" t="n">
        <v>45.2430863523616</v>
      </c>
      <c r="BU324" s="58" t="n">
        <v>0.447434810152598</v>
      </c>
      <c r="BV324" s="58" t="n">
        <v>2402.58318818216</v>
      </c>
      <c r="BW324" s="58" t="n">
        <v>233.774591168882</v>
      </c>
      <c r="BX324" s="58" t="n">
        <v>24060.369459341</v>
      </c>
      <c r="BY324" s="58" t="n">
        <v>772.383966356497</v>
      </c>
      <c r="BZ324" s="58" t="n">
        <v>0</v>
      </c>
      <c r="CA324" s="60" t="n">
        <v>89983.3075786692</v>
      </c>
      <c r="CB324" s="58" t="n">
        <v>0</v>
      </c>
      <c r="CC324" s="58" t="n">
        <v>0</v>
      </c>
      <c r="CD324" s="58" t="n">
        <v>0</v>
      </c>
      <c r="CE324" s="192" t="n">
        <v>0</v>
      </c>
      <c r="CF324" s="58" t="n">
        <v>0</v>
      </c>
      <c r="CG324" s="58" t="n">
        <v>0</v>
      </c>
      <c r="CH324" s="192" t="n">
        <v>0</v>
      </c>
      <c r="CI324" s="58" t="n">
        <v>0</v>
      </c>
      <c r="CJ324" s="58" t="n">
        <v>0</v>
      </c>
      <c r="CK324" s="58" t="n">
        <v>0</v>
      </c>
      <c r="CL324" s="192" t="n">
        <v>0</v>
      </c>
      <c r="CM324" s="192" t="n">
        <v>0</v>
      </c>
      <c r="CN324" s="197" t="n">
        <v>89983.3075786692</v>
      </c>
    </row>
    <row r="325" customFormat="false" ht="11.25" hidden="false" customHeight="true" outlineLevel="0" collapsed="false">
      <c r="A325" s="56" t="n">
        <v>65</v>
      </c>
      <c r="B325" s="49"/>
      <c r="C325" s="57" t="s">
        <v>247</v>
      </c>
      <c r="D325" s="58" t="n">
        <v>0</v>
      </c>
      <c r="E325" s="58" t="n">
        <v>0</v>
      </c>
      <c r="F325" s="58" t="n">
        <v>0</v>
      </c>
      <c r="G325" s="58" t="n">
        <v>0</v>
      </c>
      <c r="H325" s="58" t="n">
        <v>0</v>
      </c>
      <c r="I325" s="58" t="n">
        <v>0</v>
      </c>
      <c r="J325" s="58" t="n">
        <v>0</v>
      </c>
      <c r="K325" s="58" t="n">
        <v>0</v>
      </c>
      <c r="L325" s="58" t="n">
        <v>0</v>
      </c>
      <c r="M325" s="58" t="n">
        <v>0</v>
      </c>
      <c r="N325" s="58" t="n">
        <v>0</v>
      </c>
      <c r="O325" s="58" t="n">
        <v>0</v>
      </c>
      <c r="P325" s="58" t="n">
        <v>0</v>
      </c>
      <c r="Q325" s="58" t="n">
        <v>0</v>
      </c>
      <c r="R325" s="58" t="n">
        <v>0</v>
      </c>
      <c r="S325" s="58" t="n">
        <v>0</v>
      </c>
      <c r="T325" s="58" t="n">
        <v>0</v>
      </c>
      <c r="U325" s="58" t="n">
        <v>0</v>
      </c>
      <c r="V325" s="58" t="n">
        <v>0</v>
      </c>
      <c r="W325" s="58" t="n">
        <v>0</v>
      </c>
      <c r="X325" s="58" t="n">
        <v>0</v>
      </c>
      <c r="Y325" s="58" t="n">
        <v>0</v>
      </c>
      <c r="Z325" s="58" t="n">
        <v>0</v>
      </c>
      <c r="AA325" s="58" t="n">
        <v>0</v>
      </c>
      <c r="AB325" s="58" t="n">
        <v>0</v>
      </c>
      <c r="AC325" s="58" t="n">
        <v>0</v>
      </c>
      <c r="AD325" s="58" t="n">
        <v>0</v>
      </c>
      <c r="AE325" s="58" t="n">
        <v>0</v>
      </c>
      <c r="AF325" s="58" t="n">
        <v>0</v>
      </c>
      <c r="AG325" s="58" t="n">
        <v>0</v>
      </c>
      <c r="AH325" s="58" t="n">
        <v>0</v>
      </c>
      <c r="AI325" s="58" t="n">
        <v>0</v>
      </c>
      <c r="AJ325" s="58" t="n">
        <v>0</v>
      </c>
      <c r="AK325" s="58" t="n">
        <v>0</v>
      </c>
      <c r="AL325" s="58" t="n">
        <v>0</v>
      </c>
      <c r="AM325" s="58" t="n">
        <v>0</v>
      </c>
      <c r="AN325" s="58" t="n">
        <v>0</v>
      </c>
      <c r="AO325" s="58" t="n">
        <v>0</v>
      </c>
      <c r="AP325" s="58" t="n">
        <v>0</v>
      </c>
      <c r="AQ325" s="58" t="n">
        <v>0</v>
      </c>
      <c r="AR325" s="58" t="n">
        <v>0</v>
      </c>
      <c r="AS325" s="58" t="n">
        <v>0</v>
      </c>
      <c r="AT325" s="58" t="n">
        <v>0</v>
      </c>
      <c r="AU325" s="58" t="n">
        <v>0</v>
      </c>
      <c r="AV325" s="58" t="n">
        <v>0</v>
      </c>
      <c r="AW325" s="58" t="n">
        <v>0</v>
      </c>
      <c r="AX325" s="58" t="n">
        <v>0</v>
      </c>
      <c r="AY325" s="58" t="n">
        <v>0</v>
      </c>
      <c r="AZ325" s="58" t="n">
        <v>0</v>
      </c>
      <c r="BA325" s="58" t="n">
        <v>0</v>
      </c>
      <c r="BB325" s="58" t="n">
        <v>0</v>
      </c>
      <c r="BC325" s="58" t="n">
        <v>0</v>
      </c>
      <c r="BD325" s="58" t="n">
        <v>0</v>
      </c>
      <c r="BE325" s="58" t="n">
        <v>0</v>
      </c>
      <c r="BF325" s="58" t="n">
        <v>0</v>
      </c>
      <c r="BG325" s="58" t="n">
        <v>0</v>
      </c>
      <c r="BH325" s="58" t="n">
        <v>0</v>
      </c>
      <c r="BI325" s="58" t="n">
        <v>0</v>
      </c>
      <c r="BJ325" s="58" t="n">
        <v>0</v>
      </c>
      <c r="BK325" s="58" t="n">
        <v>0</v>
      </c>
      <c r="BL325" s="58" t="n">
        <v>0</v>
      </c>
      <c r="BM325" s="58" t="n">
        <v>0</v>
      </c>
      <c r="BN325" s="58" t="n">
        <v>0</v>
      </c>
      <c r="BO325" s="58" t="n">
        <v>0</v>
      </c>
      <c r="BP325" s="58" t="n">
        <v>0</v>
      </c>
      <c r="BQ325" s="58" t="n">
        <v>0</v>
      </c>
      <c r="BR325" s="58" t="n">
        <v>0</v>
      </c>
      <c r="BS325" s="58" t="n">
        <v>0</v>
      </c>
      <c r="BT325" s="58" t="n">
        <v>0</v>
      </c>
      <c r="BU325" s="58" t="n">
        <v>0</v>
      </c>
      <c r="BV325" s="58" t="n">
        <v>0</v>
      </c>
      <c r="BW325" s="58" t="n">
        <v>0</v>
      </c>
      <c r="BX325" s="58" t="n">
        <v>0</v>
      </c>
      <c r="BY325" s="58" t="n">
        <v>0</v>
      </c>
      <c r="BZ325" s="58" t="n">
        <v>0</v>
      </c>
      <c r="CA325" s="60" t="n">
        <v>0</v>
      </c>
      <c r="CB325" s="58" t="n">
        <v>0</v>
      </c>
      <c r="CC325" s="58" t="n">
        <v>0</v>
      </c>
      <c r="CD325" s="58" t="n">
        <v>0</v>
      </c>
      <c r="CE325" s="192" t="n">
        <v>0</v>
      </c>
      <c r="CF325" s="58" t="n">
        <v>0</v>
      </c>
      <c r="CG325" s="58" t="n">
        <v>0</v>
      </c>
      <c r="CH325" s="192" t="n">
        <v>0</v>
      </c>
      <c r="CI325" s="58" t="n">
        <v>0</v>
      </c>
      <c r="CJ325" s="58" t="n">
        <v>0</v>
      </c>
      <c r="CK325" s="58" t="n">
        <v>0</v>
      </c>
      <c r="CL325" s="192" t="n">
        <v>0</v>
      </c>
      <c r="CM325" s="192" t="n">
        <v>0</v>
      </c>
      <c r="CN325" s="197" t="n">
        <v>0</v>
      </c>
    </row>
    <row r="326" customFormat="false" ht="11.25" hidden="false" customHeight="true" outlineLevel="0" collapsed="false">
      <c r="A326" s="56"/>
      <c r="B326" s="49"/>
      <c r="C326" s="57" t="s">
        <v>248</v>
      </c>
      <c r="D326" s="58" t="n">
        <v>0</v>
      </c>
      <c r="E326" s="58" t="n">
        <v>0</v>
      </c>
      <c r="F326" s="58" t="n">
        <v>0</v>
      </c>
      <c r="G326" s="58" t="n">
        <v>0</v>
      </c>
      <c r="H326" s="58" t="n">
        <v>0</v>
      </c>
      <c r="I326" s="58" t="n">
        <v>0</v>
      </c>
      <c r="J326" s="58" t="n">
        <v>0</v>
      </c>
      <c r="K326" s="58" t="n">
        <v>0</v>
      </c>
      <c r="L326" s="58" t="n">
        <v>0</v>
      </c>
      <c r="M326" s="58" t="n">
        <v>0</v>
      </c>
      <c r="N326" s="58" t="n">
        <v>0</v>
      </c>
      <c r="O326" s="58" t="n">
        <v>0</v>
      </c>
      <c r="P326" s="58" t="n">
        <v>0</v>
      </c>
      <c r="Q326" s="58" t="n">
        <v>0</v>
      </c>
      <c r="R326" s="58" t="n">
        <v>0</v>
      </c>
      <c r="S326" s="58" t="n">
        <v>0</v>
      </c>
      <c r="T326" s="58" t="n">
        <v>0</v>
      </c>
      <c r="U326" s="58" t="n">
        <v>0</v>
      </c>
      <c r="V326" s="58" t="n">
        <v>0</v>
      </c>
      <c r="W326" s="58" t="n">
        <v>0</v>
      </c>
      <c r="X326" s="58" t="n">
        <v>0</v>
      </c>
      <c r="Y326" s="58" t="n">
        <v>0</v>
      </c>
      <c r="Z326" s="58" t="n">
        <v>0</v>
      </c>
      <c r="AA326" s="58" t="n">
        <v>0</v>
      </c>
      <c r="AB326" s="58" t="n">
        <v>0</v>
      </c>
      <c r="AC326" s="58" t="n">
        <v>0</v>
      </c>
      <c r="AD326" s="58" t="n">
        <v>0</v>
      </c>
      <c r="AE326" s="58" t="n">
        <v>0</v>
      </c>
      <c r="AF326" s="58" t="n">
        <v>0</v>
      </c>
      <c r="AG326" s="58" t="n">
        <v>0</v>
      </c>
      <c r="AH326" s="58" t="n">
        <v>0</v>
      </c>
      <c r="AI326" s="58" t="n">
        <v>0</v>
      </c>
      <c r="AJ326" s="58" t="n">
        <v>0</v>
      </c>
      <c r="AK326" s="58" t="n">
        <v>0</v>
      </c>
      <c r="AL326" s="58" t="n">
        <v>0</v>
      </c>
      <c r="AM326" s="58" t="n">
        <v>0</v>
      </c>
      <c r="AN326" s="58" t="n">
        <v>0</v>
      </c>
      <c r="AO326" s="58" t="n">
        <v>0</v>
      </c>
      <c r="AP326" s="58" t="n">
        <v>0</v>
      </c>
      <c r="AQ326" s="58" t="n">
        <v>0</v>
      </c>
      <c r="AR326" s="58" t="n">
        <v>0</v>
      </c>
      <c r="AS326" s="58" t="n">
        <v>0</v>
      </c>
      <c r="AT326" s="58" t="n">
        <v>0</v>
      </c>
      <c r="AU326" s="58" t="n">
        <v>0</v>
      </c>
      <c r="AV326" s="58" t="n">
        <v>0</v>
      </c>
      <c r="AW326" s="58" t="n">
        <v>0</v>
      </c>
      <c r="AX326" s="58" t="n">
        <v>0</v>
      </c>
      <c r="AY326" s="58" t="n">
        <v>0</v>
      </c>
      <c r="AZ326" s="58" t="n">
        <v>0</v>
      </c>
      <c r="BA326" s="58" t="n">
        <v>0</v>
      </c>
      <c r="BB326" s="58" t="n">
        <v>0</v>
      </c>
      <c r="BC326" s="58" t="n">
        <v>0</v>
      </c>
      <c r="BD326" s="58" t="n">
        <v>0</v>
      </c>
      <c r="BE326" s="58" t="n">
        <v>0</v>
      </c>
      <c r="BF326" s="58" t="n">
        <v>0</v>
      </c>
      <c r="BG326" s="58" t="n">
        <v>0</v>
      </c>
      <c r="BH326" s="58" t="n">
        <v>0</v>
      </c>
      <c r="BI326" s="58" t="n">
        <v>0</v>
      </c>
      <c r="BJ326" s="58" t="n">
        <v>0</v>
      </c>
      <c r="BK326" s="58" t="n">
        <v>0</v>
      </c>
      <c r="BL326" s="58" t="n">
        <v>0</v>
      </c>
      <c r="BM326" s="58" t="n">
        <v>0</v>
      </c>
      <c r="BN326" s="58" t="n">
        <v>0</v>
      </c>
      <c r="BO326" s="58" t="n">
        <v>0</v>
      </c>
      <c r="BP326" s="58" t="n">
        <v>0</v>
      </c>
      <c r="BQ326" s="58" t="n">
        <v>0</v>
      </c>
      <c r="BR326" s="58" t="n">
        <v>0</v>
      </c>
      <c r="BS326" s="58" t="n">
        <v>0</v>
      </c>
      <c r="BT326" s="58" t="n">
        <v>0</v>
      </c>
      <c r="BU326" s="58" t="n">
        <v>0</v>
      </c>
      <c r="BV326" s="58" t="n">
        <v>0</v>
      </c>
      <c r="BW326" s="58" t="n">
        <v>0</v>
      </c>
      <c r="BX326" s="58" t="n">
        <v>0</v>
      </c>
      <c r="BY326" s="58" t="n">
        <v>0</v>
      </c>
      <c r="BZ326" s="58" t="n">
        <v>0</v>
      </c>
      <c r="CA326" s="60" t="n">
        <v>0</v>
      </c>
      <c r="CB326" s="58" t="n">
        <v>0</v>
      </c>
      <c r="CC326" s="58" t="n">
        <v>0</v>
      </c>
      <c r="CD326" s="58" t="n">
        <v>0</v>
      </c>
      <c r="CE326" s="192" t="n">
        <v>0</v>
      </c>
      <c r="CF326" s="58" t="n">
        <v>0</v>
      </c>
      <c r="CG326" s="58" t="n">
        <v>0</v>
      </c>
      <c r="CH326" s="192" t="n">
        <v>0</v>
      </c>
      <c r="CI326" s="58" t="n">
        <v>0</v>
      </c>
      <c r="CJ326" s="58" t="n">
        <v>0</v>
      </c>
      <c r="CK326" s="58" t="n">
        <v>0</v>
      </c>
      <c r="CL326" s="192" t="n">
        <v>0</v>
      </c>
      <c r="CM326" s="192" t="n">
        <v>0</v>
      </c>
      <c r="CN326" s="197" t="n">
        <v>0</v>
      </c>
    </row>
    <row r="327" customFormat="false" ht="12" hidden="false" customHeight="true" outlineLevel="0" collapsed="false">
      <c r="A327" s="196"/>
      <c r="B327" s="49"/>
      <c r="C327" s="65" t="s">
        <v>224</v>
      </c>
      <c r="D327" s="66" t="n">
        <v>962.160534197426</v>
      </c>
      <c r="E327" s="66" t="n">
        <v>106.817488757468</v>
      </c>
      <c r="F327" s="66" t="n">
        <v>340.5977038739</v>
      </c>
      <c r="G327" s="66" t="n">
        <v>276.339501821486</v>
      </c>
      <c r="H327" s="66" t="n">
        <v>108.765131077751</v>
      </c>
      <c r="I327" s="66" t="n">
        <v>277.711226081118</v>
      </c>
      <c r="J327" s="66" t="n">
        <v>0</v>
      </c>
      <c r="K327" s="66" t="n">
        <v>0</v>
      </c>
      <c r="L327" s="66" t="n">
        <v>13.4609700542973</v>
      </c>
      <c r="M327" s="66" t="n">
        <v>453.73167906286</v>
      </c>
      <c r="N327" s="66" t="n">
        <v>68.1606323203062</v>
      </c>
      <c r="O327" s="66" t="n">
        <v>236.894871073907</v>
      </c>
      <c r="P327" s="66" t="n">
        <v>0.165774699473287</v>
      </c>
      <c r="Q327" s="66" t="n">
        <v>0</v>
      </c>
      <c r="R327" s="66" t="n">
        <v>0.404921907904864</v>
      </c>
      <c r="S327" s="66" t="n">
        <v>0</v>
      </c>
      <c r="T327" s="66" t="n">
        <v>12.9616677716002</v>
      </c>
      <c r="U327" s="66" t="n">
        <v>1.36449745461548</v>
      </c>
      <c r="V327" s="66" t="n">
        <v>3.3926976585285</v>
      </c>
      <c r="W327" s="66" t="n">
        <v>0.00393579626505265</v>
      </c>
      <c r="X327" s="66" t="n">
        <v>0</v>
      </c>
      <c r="Y327" s="66" t="n">
        <v>0</v>
      </c>
      <c r="Z327" s="66" t="n">
        <v>18.7827331312218</v>
      </c>
      <c r="AA327" s="66" t="n">
        <v>0</v>
      </c>
      <c r="AB327" s="66" t="n">
        <v>27.5085206971312</v>
      </c>
      <c r="AC327" s="66" t="n">
        <v>0</v>
      </c>
      <c r="AD327" s="66" t="n">
        <v>0.676978027622814</v>
      </c>
      <c r="AE327" s="66" t="n">
        <v>1125.5575103781</v>
      </c>
      <c r="AF327" s="66" t="n">
        <v>0.814756542772475</v>
      </c>
      <c r="AG327" s="66" t="n">
        <v>0</v>
      </c>
      <c r="AH327" s="66" t="n">
        <v>15.269649812531</v>
      </c>
      <c r="AI327" s="66" t="n">
        <v>152.805721281626</v>
      </c>
      <c r="AJ327" s="66" t="n">
        <v>0.0710839931265289</v>
      </c>
      <c r="AK327" s="66" t="n">
        <v>1.16568127552776</v>
      </c>
      <c r="AL327" s="66" t="n">
        <v>0.162093541332177</v>
      </c>
      <c r="AM327" s="66" t="n">
        <v>2.51976380377915</v>
      </c>
      <c r="AN327" s="66" t="n">
        <v>160.476163764607</v>
      </c>
      <c r="AO327" s="66" t="n">
        <v>0</v>
      </c>
      <c r="AP327" s="66" t="n">
        <v>153.85435813364</v>
      </c>
      <c r="AQ327" s="66" t="n">
        <v>785.101057905151</v>
      </c>
      <c r="AR327" s="66" t="n">
        <v>3.42448962069632</v>
      </c>
      <c r="AS327" s="66" t="n">
        <v>0</v>
      </c>
      <c r="AT327" s="66" t="n">
        <v>0.831831928229336</v>
      </c>
      <c r="AU327" s="66" t="n">
        <v>0.84765705345526</v>
      </c>
      <c r="AV327" s="66" t="n">
        <v>0</v>
      </c>
      <c r="AW327" s="66" t="n">
        <v>0</v>
      </c>
      <c r="AX327" s="66" t="n">
        <v>0.00824109511047819</v>
      </c>
      <c r="AY327" s="66" t="n">
        <v>0</v>
      </c>
      <c r="AZ327" s="66" t="n">
        <v>0</v>
      </c>
      <c r="BA327" s="66" t="n">
        <v>0</v>
      </c>
      <c r="BB327" s="66" t="n">
        <v>0.222458624676983</v>
      </c>
      <c r="BC327" s="66" t="n">
        <v>0</v>
      </c>
      <c r="BD327" s="66" t="n">
        <v>148.150167298954</v>
      </c>
      <c r="BE327" s="66" t="n">
        <v>34754.8492269389</v>
      </c>
      <c r="BF327" s="66" t="n">
        <v>0</v>
      </c>
      <c r="BG327" s="66" t="n">
        <v>0.162571812510447</v>
      </c>
      <c r="BH327" s="66" t="n">
        <v>10.333126177727</v>
      </c>
      <c r="BI327" s="66" t="n">
        <v>2.14818288081092</v>
      </c>
      <c r="BJ327" s="66" t="n">
        <v>79.2892627928016</v>
      </c>
      <c r="BK327" s="66" t="n">
        <v>58.4544007654595</v>
      </c>
      <c r="BL327" s="66" t="n">
        <v>1.76055340849736</v>
      </c>
      <c r="BM327" s="66" t="n">
        <v>5.95214775131937</v>
      </c>
      <c r="BN327" s="66" t="n">
        <v>0</v>
      </c>
      <c r="BO327" s="66" t="n">
        <v>131.209365271367</v>
      </c>
      <c r="BP327" s="66" t="n">
        <v>3078.53953123146</v>
      </c>
      <c r="BQ327" s="66" t="n">
        <v>160953.952846824</v>
      </c>
      <c r="BR327" s="66" t="n">
        <v>413.204138888623</v>
      </c>
      <c r="BS327" s="66" t="n">
        <v>0</v>
      </c>
      <c r="BT327" s="66" t="n">
        <v>179.126065699815</v>
      </c>
      <c r="BU327" s="66" t="n">
        <v>1.77148032244257</v>
      </c>
      <c r="BV327" s="66" t="n">
        <v>9512.28814638826</v>
      </c>
      <c r="BW327" s="66" t="n">
        <v>925.558491976724</v>
      </c>
      <c r="BX327" s="66" t="n">
        <v>95259.6223646175</v>
      </c>
      <c r="BY327" s="66" t="n">
        <v>3058.0164232283</v>
      </c>
      <c r="BZ327" s="66" t="n">
        <v>0</v>
      </c>
      <c r="CA327" s="68" t="n">
        <v>313887.422478495</v>
      </c>
      <c r="CB327" s="66" t="n">
        <v>3549679.74299261</v>
      </c>
      <c r="CC327" s="66" t="n">
        <v>0</v>
      </c>
      <c r="CD327" s="66" t="n">
        <v>97330.6782405823</v>
      </c>
      <c r="CE327" s="61" t="n">
        <v>3647010.42123319</v>
      </c>
      <c r="CF327" s="66" t="n">
        <v>0</v>
      </c>
      <c r="CG327" s="66" t="n">
        <v>0</v>
      </c>
      <c r="CH327" s="61" t="n">
        <v>0</v>
      </c>
      <c r="CI327" s="66" t="n">
        <v>0</v>
      </c>
      <c r="CJ327" s="66" t="n">
        <v>0</v>
      </c>
      <c r="CK327" s="66" t="n">
        <v>0</v>
      </c>
      <c r="CL327" s="61" t="n">
        <v>0</v>
      </c>
      <c r="CM327" s="61" t="n">
        <v>3647010.42123319</v>
      </c>
      <c r="CN327" s="69" t="n">
        <v>3960897.84371169</v>
      </c>
    </row>
    <row r="328" customFormat="false" ht="11.25" hidden="false" customHeight="true" outlineLevel="0" collapsed="false">
      <c r="A328" s="48"/>
      <c r="B328" s="49" t="s">
        <v>305</v>
      </c>
      <c r="C328" s="50" t="s">
        <v>245</v>
      </c>
      <c r="D328" s="51" t="n">
        <v>243.572725964652</v>
      </c>
      <c r="E328" s="51" t="n">
        <v>4408.12886647658</v>
      </c>
      <c r="F328" s="51" t="n">
        <v>0.0352519046977832</v>
      </c>
      <c r="G328" s="51" t="n">
        <v>136.635025194264</v>
      </c>
      <c r="H328" s="51" t="n">
        <v>29.7243643672823</v>
      </c>
      <c r="I328" s="51" t="n">
        <v>76.2055357110066</v>
      </c>
      <c r="J328" s="51" t="n">
        <v>0</v>
      </c>
      <c r="K328" s="51" t="n">
        <v>0.642546062692844</v>
      </c>
      <c r="L328" s="51" t="n">
        <v>0.22071202102064</v>
      </c>
      <c r="M328" s="51" t="n">
        <v>0.171775339939607</v>
      </c>
      <c r="N328" s="51" t="n">
        <v>0.267885224197231</v>
      </c>
      <c r="O328" s="51" t="n">
        <v>0.451926897987289</v>
      </c>
      <c r="P328" s="51" t="n">
        <v>0.639938628551815</v>
      </c>
      <c r="Q328" s="51" t="n">
        <v>0</v>
      </c>
      <c r="R328" s="51" t="n">
        <v>2.47680827798792</v>
      </c>
      <c r="S328" s="51" t="n">
        <v>443.701695319759</v>
      </c>
      <c r="T328" s="51" t="n">
        <v>50.7951219697389</v>
      </c>
      <c r="U328" s="51" t="n">
        <v>2.92335248700789</v>
      </c>
      <c r="V328" s="51" t="n">
        <v>11.3222600697559</v>
      </c>
      <c r="W328" s="51" t="n">
        <v>1.41778412556269</v>
      </c>
      <c r="X328" s="51" t="n">
        <v>0</v>
      </c>
      <c r="Y328" s="51" t="n">
        <v>2.02699008479844</v>
      </c>
      <c r="Z328" s="51" t="n">
        <v>3.62984998313774</v>
      </c>
      <c r="AA328" s="51" t="n">
        <v>0</v>
      </c>
      <c r="AB328" s="51" t="n">
        <v>6.19701602820742</v>
      </c>
      <c r="AC328" s="51" t="n">
        <v>0</v>
      </c>
      <c r="AD328" s="51" t="n">
        <v>0.00917425848076297</v>
      </c>
      <c r="AE328" s="51" t="n">
        <v>0.0561147493704234</v>
      </c>
      <c r="AF328" s="51" t="n">
        <v>0.00267801001359707</v>
      </c>
      <c r="AG328" s="51" t="n">
        <v>0.0240860606531221</v>
      </c>
      <c r="AH328" s="51" t="n">
        <v>0.351363742135028</v>
      </c>
      <c r="AI328" s="51" t="n">
        <v>1.84932971463869</v>
      </c>
      <c r="AJ328" s="51" t="n">
        <v>31.9836319295352</v>
      </c>
      <c r="AK328" s="51" t="n">
        <v>3.24848426485096</v>
      </c>
      <c r="AL328" s="51" t="n">
        <v>2.37567842452939</v>
      </c>
      <c r="AM328" s="51" t="n">
        <v>0.373357514523627</v>
      </c>
      <c r="AN328" s="51" t="n">
        <v>2046.83369521728</v>
      </c>
      <c r="AO328" s="51" t="n">
        <v>0</v>
      </c>
      <c r="AP328" s="51" t="n">
        <v>51.8107907985395</v>
      </c>
      <c r="AQ328" s="51" t="n">
        <v>398.637736748217</v>
      </c>
      <c r="AR328" s="51" t="n">
        <v>0.728665430225349</v>
      </c>
      <c r="AS328" s="51" t="n">
        <v>0</v>
      </c>
      <c r="AT328" s="51" t="n">
        <v>0.900145895679866</v>
      </c>
      <c r="AU328" s="51" t="n">
        <v>364.413725855902</v>
      </c>
      <c r="AV328" s="51" t="n">
        <v>0</v>
      </c>
      <c r="AW328" s="51" t="n">
        <v>7.34109756395215</v>
      </c>
      <c r="AX328" s="51" t="n">
        <v>8.67171290353451</v>
      </c>
      <c r="AY328" s="51" t="n">
        <v>0.07078947160089</v>
      </c>
      <c r="AZ328" s="51" t="n">
        <v>0</v>
      </c>
      <c r="BA328" s="51" t="n">
        <v>0</v>
      </c>
      <c r="BB328" s="51" t="n">
        <v>79.7703909963898</v>
      </c>
      <c r="BC328" s="51" t="n">
        <v>0</v>
      </c>
      <c r="BD328" s="51" t="n">
        <v>1.29819469656436</v>
      </c>
      <c r="BE328" s="51" t="n">
        <v>42.8884792665481</v>
      </c>
      <c r="BF328" s="51" t="n">
        <v>0</v>
      </c>
      <c r="BG328" s="51" t="n">
        <v>0</v>
      </c>
      <c r="BH328" s="51" t="n">
        <v>1.91903618754045</v>
      </c>
      <c r="BI328" s="51" t="n">
        <v>301.32452725374</v>
      </c>
      <c r="BJ328" s="51" t="n">
        <v>13.5088353816134</v>
      </c>
      <c r="BK328" s="51" t="n">
        <v>2.41270843394592</v>
      </c>
      <c r="BL328" s="51" t="n">
        <v>0.0577555757302602</v>
      </c>
      <c r="BM328" s="51" t="n">
        <v>32.3709334350579</v>
      </c>
      <c r="BN328" s="51" t="n">
        <v>0</v>
      </c>
      <c r="BO328" s="51" t="n">
        <v>5.41567338057423</v>
      </c>
      <c r="BP328" s="51" t="n">
        <v>4.00902274148676</v>
      </c>
      <c r="BQ328" s="51" t="n">
        <v>269.76398151381</v>
      </c>
      <c r="BR328" s="51" t="n">
        <v>57939.7417755937</v>
      </c>
      <c r="BS328" s="51" t="n">
        <v>4.74884459265923E-005</v>
      </c>
      <c r="BT328" s="51" t="n">
        <v>43.9176280957388</v>
      </c>
      <c r="BU328" s="51" t="n">
        <v>78.3499582076017</v>
      </c>
      <c r="BV328" s="51" t="n">
        <v>293.053136632085</v>
      </c>
      <c r="BW328" s="51" t="n">
        <v>169.59600025293</v>
      </c>
      <c r="BX328" s="51" t="n">
        <v>102.026887530299</v>
      </c>
      <c r="BY328" s="51" t="n">
        <v>570.084421084498</v>
      </c>
      <c r="BZ328" s="51" t="n">
        <v>0</v>
      </c>
      <c r="CA328" s="60" t="n">
        <v>68292.3790844408</v>
      </c>
      <c r="CB328" s="51" t="n">
        <v>869599.830230796</v>
      </c>
      <c r="CC328" s="51" t="n">
        <v>0</v>
      </c>
      <c r="CD328" s="51" t="n">
        <v>124785.395933481</v>
      </c>
      <c r="CE328" s="190" t="n">
        <v>994385.226164277</v>
      </c>
      <c r="CF328" s="51" t="n">
        <v>0</v>
      </c>
      <c r="CG328" s="51" t="n">
        <v>0</v>
      </c>
      <c r="CH328" s="190" t="n">
        <v>0</v>
      </c>
      <c r="CI328" s="51" t="n">
        <v>0</v>
      </c>
      <c r="CJ328" s="51" t="n">
        <v>0</v>
      </c>
      <c r="CK328" s="51" t="n">
        <v>0</v>
      </c>
      <c r="CL328" s="190" t="n">
        <v>0</v>
      </c>
      <c r="CM328" s="190" t="n">
        <v>994385.226164277</v>
      </c>
      <c r="CN328" s="191" t="n">
        <v>1062677.60524872</v>
      </c>
    </row>
    <row r="329" customFormat="false" ht="11.25" hidden="false" customHeight="false" outlineLevel="0" collapsed="false">
      <c r="A329" s="56"/>
      <c r="B329" s="49"/>
      <c r="C329" s="57" t="s">
        <v>246</v>
      </c>
      <c r="D329" s="58" t="n">
        <v>0</v>
      </c>
      <c r="E329" s="58" t="n">
        <v>564.591883003581</v>
      </c>
      <c r="F329" s="58" t="n">
        <v>0</v>
      </c>
      <c r="G329" s="58" t="n">
        <v>0</v>
      </c>
      <c r="H329" s="58" t="n">
        <v>19.3283003098667</v>
      </c>
      <c r="I329" s="58" t="n">
        <v>49.1100897656285</v>
      </c>
      <c r="J329" s="58" t="n">
        <v>0</v>
      </c>
      <c r="K329" s="58" t="n">
        <v>0</v>
      </c>
      <c r="L329" s="58" t="n">
        <v>0</v>
      </c>
      <c r="M329" s="58" t="n">
        <v>0</v>
      </c>
      <c r="N329" s="58" t="n">
        <v>0</v>
      </c>
      <c r="O329" s="58" t="n">
        <v>0</v>
      </c>
      <c r="P329" s="58" t="n">
        <v>0</v>
      </c>
      <c r="Q329" s="58" t="n">
        <v>0</v>
      </c>
      <c r="R329" s="58" t="n">
        <v>0.0719573650165021</v>
      </c>
      <c r="S329" s="58" t="n">
        <v>0</v>
      </c>
      <c r="T329" s="58" t="n">
        <v>2.09286080014152</v>
      </c>
      <c r="U329" s="58" t="n">
        <v>0</v>
      </c>
      <c r="V329" s="58" t="n">
        <v>0.533135091193431</v>
      </c>
      <c r="W329" s="58" t="n">
        <v>0</v>
      </c>
      <c r="X329" s="58" t="n">
        <v>0</v>
      </c>
      <c r="Y329" s="58" t="n">
        <v>0</v>
      </c>
      <c r="Z329" s="58" t="n">
        <v>0</v>
      </c>
      <c r="AA329" s="58" t="n">
        <v>0</v>
      </c>
      <c r="AB329" s="58" t="n">
        <v>0</v>
      </c>
      <c r="AC329" s="58" t="n">
        <v>0</v>
      </c>
      <c r="AD329" s="58" t="n">
        <v>0</v>
      </c>
      <c r="AE329" s="58" t="n">
        <v>0</v>
      </c>
      <c r="AF329" s="58" t="n">
        <v>0</v>
      </c>
      <c r="AG329" s="58" t="n">
        <v>0</v>
      </c>
      <c r="AH329" s="58" t="n">
        <v>0</v>
      </c>
      <c r="AI329" s="58" t="n">
        <v>0.532303562072944</v>
      </c>
      <c r="AJ329" s="58" t="n">
        <v>0</v>
      </c>
      <c r="AK329" s="58" t="n">
        <v>0</v>
      </c>
      <c r="AL329" s="58" t="n">
        <v>0</v>
      </c>
      <c r="AM329" s="58" t="n">
        <v>0</v>
      </c>
      <c r="AN329" s="58" t="n">
        <v>1.40632471504382</v>
      </c>
      <c r="AO329" s="58" t="n">
        <v>0</v>
      </c>
      <c r="AP329" s="58" t="n">
        <v>0.0711812321485506</v>
      </c>
      <c r="AQ329" s="58" t="n">
        <v>197.775288951518</v>
      </c>
      <c r="AR329" s="58" t="n">
        <v>0</v>
      </c>
      <c r="AS329" s="58" t="n">
        <v>0</v>
      </c>
      <c r="AT329" s="58" t="n">
        <v>0</v>
      </c>
      <c r="AU329" s="58" t="n">
        <v>0</v>
      </c>
      <c r="AV329" s="58" t="n">
        <v>0</v>
      </c>
      <c r="AW329" s="58" t="n">
        <v>0</v>
      </c>
      <c r="AX329" s="58" t="n">
        <v>0</v>
      </c>
      <c r="AY329" s="58" t="n">
        <v>0</v>
      </c>
      <c r="AZ329" s="58" t="n">
        <v>0</v>
      </c>
      <c r="BA329" s="58" t="n">
        <v>0</v>
      </c>
      <c r="BB329" s="58" t="n">
        <v>0</v>
      </c>
      <c r="BC329" s="58" t="n">
        <v>0</v>
      </c>
      <c r="BD329" s="58" t="n">
        <v>0</v>
      </c>
      <c r="BE329" s="58" t="n">
        <v>0.170419871422613</v>
      </c>
      <c r="BF329" s="58" t="n">
        <v>0</v>
      </c>
      <c r="BG329" s="58" t="n">
        <v>0</v>
      </c>
      <c r="BH329" s="58" t="n">
        <v>0</v>
      </c>
      <c r="BI329" s="58" t="n">
        <v>151.076985677535</v>
      </c>
      <c r="BJ329" s="58" t="n">
        <v>0.0160991495184123</v>
      </c>
      <c r="BK329" s="58" t="n">
        <v>0.00104934850213426</v>
      </c>
      <c r="BL329" s="58" t="n">
        <v>0</v>
      </c>
      <c r="BM329" s="58" t="n">
        <v>16.1961552227766</v>
      </c>
      <c r="BN329" s="58" t="n">
        <v>0</v>
      </c>
      <c r="BO329" s="58" t="n">
        <v>0.0023554146327825</v>
      </c>
      <c r="BP329" s="58" t="n">
        <v>1.25140775925063</v>
      </c>
      <c r="BQ329" s="58" t="n">
        <v>96.4224861173122</v>
      </c>
      <c r="BR329" s="58" t="n">
        <v>29043.3847816138</v>
      </c>
      <c r="BS329" s="58" t="n">
        <v>0</v>
      </c>
      <c r="BT329" s="58" t="n">
        <v>0</v>
      </c>
      <c r="BU329" s="58" t="n">
        <v>39.2828629141226</v>
      </c>
      <c r="BV329" s="58" t="n">
        <v>0</v>
      </c>
      <c r="BW329" s="58" t="n">
        <v>0</v>
      </c>
      <c r="BX329" s="58" t="n">
        <v>0</v>
      </c>
      <c r="BY329" s="58" t="n">
        <v>0</v>
      </c>
      <c r="BZ329" s="58" t="n">
        <v>0</v>
      </c>
      <c r="CA329" s="60" t="n">
        <v>30183.317927885</v>
      </c>
      <c r="CB329" s="58" t="n">
        <v>0</v>
      </c>
      <c r="CC329" s="58" t="n">
        <v>0</v>
      </c>
      <c r="CD329" s="58" t="n">
        <v>0</v>
      </c>
      <c r="CE329" s="192" t="n">
        <v>0</v>
      </c>
      <c r="CF329" s="58" t="n">
        <v>0</v>
      </c>
      <c r="CG329" s="58" t="n">
        <v>0</v>
      </c>
      <c r="CH329" s="192" t="n">
        <v>0</v>
      </c>
      <c r="CI329" s="58" t="n">
        <v>0</v>
      </c>
      <c r="CJ329" s="58" t="n">
        <v>0</v>
      </c>
      <c r="CK329" s="58" t="n">
        <v>0</v>
      </c>
      <c r="CL329" s="192" t="n">
        <v>0</v>
      </c>
      <c r="CM329" s="192" t="n">
        <v>0</v>
      </c>
      <c r="CN329" s="197" t="n">
        <v>30183.317927885</v>
      </c>
    </row>
    <row r="330" customFormat="false" ht="11.25" hidden="false" customHeight="false" outlineLevel="0" collapsed="false">
      <c r="A330" s="56" t="n">
        <v>66</v>
      </c>
      <c r="B330" s="49"/>
      <c r="C330" s="57" t="s">
        <v>247</v>
      </c>
      <c r="D330" s="58" t="n">
        <v>0</v>
      </c>
      <c r="E330" s="58" t="n">
        <v>170.013958693219</v>
      </c>
      <c r="F330" s="58" t="n">
        <v>0</v>
      </c>
      <c r="G330" s="58" t="n">
        <v>0</v>
      </c>
      <c r="H330" s="58" t="n">
        <v>5.69460899012708</v>
      </c>
      <c r="I330" s="58" t="n">
        <v>14.4690818231199</v>
      </c>
      <c r="J330" s="58" t="n">
        <v>0</v>
      </c>
      <c r="K330" s="58" t="n">
        <v>0</v>
      </c>
      <c r="L330" s="58" t="n">
        <v>0</v>
      </c>
      <c r="M330" s="58" t="n">
        <v>0</v>
      </c>
      <c r="N330" s="58" t="n">
        <v>0</v>
      </c>
      <c r="O330" s="58" t="n">
        <v>0</v>
      </c>
      <c r="P330" s="58" t="n">
        <v>0</v>
      </c>
      <c r="Q330" s="58" t="n">
        <v>0</v>
      </c>
      <c r="R330" s="58" t="n">
        <v>0.0212004703548428</v>
      </c>
      <c r="S330" s="58" t="n">
        <v>0</v>
      </c>
      <c r="T330" s="58" t="n">
        <v>0.61661003484546</v>
      </c>
      <c r="U330" s="58" t="n">
        <v>0</v>
      </c>
      <c r="V330" s="58" t="n">
        <v>0.157075161012089</v>
      </c>
      <c r="W330" s="58" t="n">
        <v>0</v>
      </c>
      <c r="X330" s="58" t="n">
        <v>0</v>
      </c>
      <c r="Y330" s="58" t="n">
        <v>0</v>
      </c>
      <c r="Z330" s="58" t="n">
        <v>0</v>
      </c>
      <c r="AA330" s="58" t="n">
        <v>0</v>
      </c>
      <c r="AB330" s="58" t="n">
        <v>0</v>
      </c>
      <c r="AC330" s="58" t="n">
        <v>0</v>
      </c>
      <c r="AD330" s="58" t="n">
        <v>0</v>
      </c>
      <c r="AE330" s="58" t="n">
        <v>0</v>
      </c>
      <c r="AF330" s="58" t="n">
        <v>0</v>
      </c>
      <c r="AG330" s="58" t="n">
        <v>0</v>
      </c>
      <c r="AH330" s="58" t="n">
        <v>0</v>
      </c>
      <c r="AI330" s="58" t="n">
        <v>0.147315294794329</v>
      </c>
      <c r="AJ330" s="58" t="n">
        <v>0</v>
      </c>
      <c r="AK330" s="58" t="n">
        <v>0</v>
      </c>
      <c r="AL330" s="58" t="n">
        <v>0</v>
      </c>
      <c r="AM330" s="58" t="n">
        <v>0</v>
      </c>
      <c r="AN330" s="58" t="n">
        <v>0.406729694506817</v>
      </c>
      <c r="AO330" s="58" t="n">
        <v>0</v>
      </c>
      <c r="AP330" s="58" t="n">
        <v>0.0209718018668479</v>
      </c>
      <c r="AQ330" s="58" t="n">
        <v>59.445149717218</v>
      </c>
      <c r="AR330" s="58" t="n">
        <v>0</v>
      </c>
      <c r="AS330" s="58" t="n">
        <v>0</v>
      </c>
      <c r="AT330" s="58" t="n">
        <v>0</v>
      </c>
      <c r="AU330" s="58" t="n">
        <v>0</v>
      </c>
      <c r="AV330" s="58" t="n">
        <v>0</v>
      </c>
      <c r="AW330" s="58" t="n">
        <v>0</v>
      </c>
      <c r="AX330" s="58" t="n">
        <v>0</v>
      </c>
      <c r="AY330" s="58" t="n">
        <v>0</v>
      </c>
      <c r="AZ330" s="58" t="n">
        <v>0</v>
      </c>
      <c r="BA330" s="58" t="n">
        <v>0</v>
      </c>
      <c r="BB330" s="58" t="n">
        <v>0</v>
      </c>
      <c r="BC330" s="58" t="n">
        <v>0</v>
      </c>
      <c r="BD330" s="58" t="n">
        <v>0</v>
      </c>
      <c r="BE330" s="58" t="n">
        <v>0.0489124236287388</v>
      </c>
      <c r="BF330" s="58" t="n">
        <v>0</v>
      </c>
      <c r="BG330" s="58" t="n">
        <v>0</v>
      </c>
      <c r="BH330" s="58" t="n">
        <v>0</v>
      </c>
      <c r="BI330" s="58" t="n">
        <v>45.4933858875786</v>
      </c>
      <c r="BJ330" s="58" t="n">
        <v>0.000271542373952145</v>
      </c>
      <c r="BK330" s="58" t="n">
        <v>0.000309164764528195</v>
      </c>
      <c r="BL330" s="58" t="n">
        <v>0</v>
      </c>
      <c r="BM330" s="58" t="n">
        <v>4.87710246627234</v>
      </c>
      <c r="BN330" s="58" t="n">
        <v>0</v>
      </c>
      <c r="BO330" s="58" t="n">
        <v>0.000693965073404461</v>
      </c>
      <c r="BP330" s="58" t="n">
        <v>0</v>
      </c>
      <c r="BQ330" s="58" t="n">
        <v>0</v>
      </c>
      <c r="BR330" s="58" t="n">
        <v>8745.75240845471</v>
      </c>
      <c r="BS330" s="58" t="n">
        <v>0</v>
      </c>
      <c r="BT330" s="58" t="n">
        <v>0</v>
      </c>
      <c r="BU330" s="58" t="n">
        <v>11.8291375308183</v>
      </c>
      <c r="BV330" s="58" t="n">
        <v>0</v>
      </c>
      <c r="BW330" s="58" t="n">
        <v>0</v>
      </c>
      <c r="BX330" s="58" t="n">
        <v>0</v>
      </c>
      <c r="BY330" s="58" t="n">
        <v>0</v>
      </c>
      <c r="BZ330" s="58" t="n">
        <v>0</v>
      </c>
      <c r="CA330" s="60" t="n">
        <v>9058.99492311628</v>
      </c>
      <c r="CB330" s="58" t="n">
        <v>0</v>
      </c>
      <c r="CC330" s="58" t="n">
        <v>0</v>
      </c>
      <c r="CD330" s="58" t="n">
        <v>0</v>
      </c>
      <c r="CE330" s="192" t="n">
        <v>0</v>
      </c>
      <c r="CF330" s="58" t="n">
        <v>0</v>
      </c>
      <c r="CG330" s="58" t="n">
        <v>0</v>
      </c>
      <c r="CH330" s="192" t="n">
        <v>0</v>
      </c>
      <c r="CI330" s="58" t="n">
        <v>0</v>
      </c>
      <c r="CJ330" s="58" t="n">
        <v>0</v>
      </c>
      <c r="CK330" s="58" t="n">
        <v>0</v>
      </c>
      <c r="CL330" s="192" t="n">
        <v>0</v>
      </c>
      <c r="CM330" s="192" t="n">
        <v>0</v>
      </c>
      <c r="CN330" s="197" t="n">
        <v>9058.99492311628</v>
      </c>
    </row>
    <row r="331" customFormat="false" ht="11.25" hidden="false" customHeight="false" outlineLevel="0" collapsed="false">
      <c r="A331" s="56"/>
      <c r="B331" s="49"/>
      <c r="C331" s="57" t="s">
        <v>248</v>
      </c>
      <c r="D331" s="58" t="n">
        <v>0</v>
      </c>
      <c r="E331" s="58" t="n">
        <v>0</v>
      </c>
      <c r="F331" s="58" t="n">
        <v>0</v>
      </c>
      <c r="G331" s="58" t="n">
        <v>0</v>
      </c>
      <c r="H331" s="58" t="n">
        <v>0</v>
      </c>
      <c r="I331" s="58" t="n">
        <v>0</v>
      </c>
      <c r="J331" s="58" t="n">
        <v>0</v>
      </c>
      <c r="K331" s="58" t="n">
        <v>0</v>
      </c>
      <c r="L331" s="58" t="n">
        <v>0</v>
      </c>
      <c r="M331" s="58" t="n">
        <v>0</v>
      </c>
      <c r="N331" s="58" t="n">
        <v>0</v>
      </c>
      <c r="O331" s="58" t="n">
        <v>0</v>
      </c>
      <c r="P331" s="58" t="n">
        <v>0</v>
      </c>
      <c r="Q331" s="58" t="n">
        <v>0</v>
      </c>
      <c r="R331" s="58" t="n">
        <v>0</v>
      </c>
      <c r="S331" s="58" t="n">
        <v>0</v>
      </c>
      <c r="T331" s="58" t="n">
        <v>0</v>
      </c>
      <c r="U331" s="58" t="n">
        <v>0</v>
      </c>
      <c r="V331" s="58" t="n">
        <v>0</v>
      </c>
      <c r="W331" s="58" t="n">
        <v>0</v>
      </c>
      <c r="X331" s="58" t="n">
        <v>0</v>
      </c>
      <c r="Y331" s="58" t="n">
        <v>0</v>
      </c>
      <c r="Z331" s="58" t="n">
        <v>0</v>
      </c>
      <c r="AA331" s="58" t="n">
        <v>0</v>
      </c>
      <c r="AB331" s="58" t="n">
        <v>0</v>
      </c>
      <c r="AC331" s="58" t="n">
        <v>0</v>
      </c>
      <c r="AD331" s="58" t="n">
        <v>0</v>
      </c>
      <c r="AE331" s="58" t="n">
        <v>0</v>
      </c>
      <c r="AF331" s="58" t="n">
        <v>0</v>
      </c>
      <c r="AG331" s="58" t="n">
        <v>0</v>
      </c>
      <c r="AH331" s="58" t="n">
        <v>0</v>
      </c>
      <c r="AI331" s="58" t="n">
        <v>0</v>
      </c>
      <c r="AJ331" s="58" t="n">
        <v>0</v>
      </c>
      <c r="AK331" s="58" t="n">
        <v>0</v>
      </c>
      <c r="AL331" s="58" t="n">
        <v>0</v>
      </c>
      <c r="AM331" s="58" t="n">
        <v>0</v>
      </c>
      <c r="AN331" s="58" t="n">
        <v>0</v>
      </c>
      <c r="AO331" s="58" t="n">
        <v>0</v>
      </c>
      <c r="AP331" s="58" t="n">
        <v>0</v>
      </c>
      <c r="AQ331" s="58" t="n">
        <v>0</v>
      </c>
      <c r="AR331" s="58" t="n">
        <v>0</v>
      </c>
      <c r="AS331" s="58" t="n">
        <v>0</v>
      </c>
      <c r="AT331" s="58" t="n">
        <v>0</v>
      </c>
      <c r="AU331" s="58" t="n">
        <v>0</v>
      </c>
      <c r="AV331" s="58" t="n">
        <v>0</v>
      </c>
      <c r="AW331" s="58" t="n">
        <v>0</v>
      </c>
      <c r="AX331" s="58" t="n">
        <v>0</v>
      </c>
      <c r="AY331" s="58" t="n">
        <v>0</v>
      </c>
      <c r="AZ331" s="58" t="n">
        <v>0</v>
      </c>
      <c r="BA331" s="58" t="n">
        <v>0</v>
      </c>
      <c r="BB331" s="58" t="n">
        <v>0</v>
      </c>
      <c r="BC331" s="58" t="n">
        <v>0</v>
      </c>
      <c r="BD331" s="58" t="n">
        <v>0</v>
      </c>
      <c r="BE331" s="58" t="n">
        <v>0</v>
      </c>
      <c r="BF331" s="58" t="n">
        <v>0</v>
      </c>
      <c r="BG331" s="58" t="n">
        <v>0</v>
      </c>
      <c r="BH331" s="58" t="n">
        <v>0</v>
      </c>
      <c r="BI331" s="58" t="n">
        <v>0</v>
      </c>
      <c r="BJ331" s="58" t="n">
        <v>0</v>
      </c>
      <c r="BK331" s="58" t="n">
        <v>0</v>
      </c>
      <c r="BL331" s="58" t="n">
        <v>0</v>
      </c>
      <c r="BM331" s="58" t="n">
        <v>0</v>
      </c>
      <c r="BN331" s="58" t="n">
        <v>0</v>
      </c>
      <c r="BO331" s="58" t="n">
        <v>0</v>
      </c>
      <c r="BP331" s="58" t="n">
        <v>0</v>
      </c>
      <c r="BQ331" s="58" t="n">
        <v>0</v>
      </c>
      <c r="BR331" s="58" t="n">
        <v>0</v>
      </c>
      <c r="BS331" s="58" t="n">
        <v>0</v>
      </c>
      <c r="BT331" s="58" t="n">
        <v>0</v>
      </c>
      <c r="BU331" s="58" t="n">
        <v>0</v>
      </c>
      <c r="BV331" s="58" t="n">
        <v>0</v>
      </c>
      <c r="BW331" s="58" t="n">
        <v>0</v>
      </c>
      <c r="BX331" s="58" t="n">
        <v>0</v>
      </c>
      <c r="BY331" s="58" t="n">
        <v>0</v>
      </c>
      <c r="BZ331" s="58" t="n">
        <v>0</v>
      </c>
      <c r="CA331" s="60" t="n">
        <v>0</v>
      </c>
      <c r="CB331" s="58" t="n">
        <v>0</v>
      </c>
      <c r="CC331" s="58" t="n">
        <v>0</v>
      </c>
      <c r="CD331" s="58" t="n">
        <v>0</v>
      </c>
      <c r="CE331" s="192" t="n">
        <v>0</v>
      </c>
      <c r="CF331" s="58" t="n">
        <v>0</v>
      </c>
      <c r="CG331" s="58" t="n">
        <v>0</v>
      </c>
      <c r="CH331" s="192" t="n">
        <v>0</v>
      </c>
      <c r="CI331" s="58" t="n">
        <v>0</v>
      </c>
      <c r="CJ331" s="58" t="n">
        <v>0</v>
      </c>
      <c r="CK331" s="58" t="n">
        <v>0</v>
      </c>
      <c r="CL331" s="192" t="n">
        <v>0</v>
      </c>
      <c r="CM331" s="192" t="n">
        <v>0</v>
      </c>
      <c r="CN331" s="197" t="n">
        <v>0</v>
      </c>
    </row>
    <row r="332" customFormat="false" ht="12" hidden="false" customHeight="false" outlineLevel="0" collapsed="false">
      <c r="A332" s="196"/>
      <c r="B332" s="49"/>
      <c r="C332" s="65" t="s">
        <v>224</v>
      </c>
      <c r="D332" s="66" t="n">
        <v>243.572725964652</v>
      </c>
      <c r="E332" s="66" t="n">
        <v>5142.73470817338</v>
      </c>
      <c r="F332" s="66" t="n">
        <v>0.0352519046977832</v>
      </c>
      <c r="G332" s="66" t="n">
        <v>136.635025194264</v>
      </c>
      <c r="H332" s="66" t="n">
        <v>54.747273667276</v>
      </c>
      <c r="I332" s="66" t="n">
        <v>139.784707299755</v>
      </c>
      <c r="J332" s="66" t="n">
        <v>0</v>
      </c>
      <c r="K332" s="66" t="n">
        <v>0.642546062692844</v>
      </c>
      <c r="L332" s="66" t="n">
        <v>0.22071202102064</v>
      </c>
      <c r="M332" s="66" t="n">
        <v>0.171775339939607</v>
      </c>
      <c r="N332" s="66" t="n">
        <v>0.267885224197231</v>
      </c>
      <c r="O332" s="66" t="n">
        <v>0.451926897987289</v>
      </c>
      <c r="P332" s="66" t="n">
        <v>0.639938628551815</v>
      </c>
      <c r="Q332" s="66" t="n">
        <v>0</v>
      </c>
      <c r="R332" s="66" t="n">
        <v>2.56996611335926</v>
      </c>
      <c r="S332" s="66" t="n">
        <v>443.701695319759</v>
      </c>
      <c r="T332" s="66" t="n">
        <v>53.5045928047258</v>
      </c>
      <c r="U332" s="66" t="n">
        <v>2.92335248700789</v>
      </c>
      <c r="V332" s="66" t="n">
        <v>12.0124703219614</v>
      </c>
      <c r="W332" s="66" t="n">
        <v>1.41778412556269</v>
      </c>
      <c r="X332" s="66" t="n">
        <v>0</v>
      </c>
      <c r="Y332" s="66" t="n">
        <v>2.02699008479844</v>
      </c>
      <c r="Z332" s="66" t="n">
        <v>3.62984998313774</v>
      </c>
      <c r="AA332" s="66" t="n">
        <v>0</v>
      </c>
      <c r="AB332" s="66" t="n">
        <v>6.19701602820742</v>
      </c>
      <c r="AC332" s="66" t="n">
        <v>0</v>
      </c>
      <c r="AD332" s="66" t="n">
        <v>0.00917425848076297</v>
      </c>
      <c r="AE332" s="66" t="n">
        <v>0.0561147493704234</v>
      </c>
      <c r="AF332" s="66" t="n">
        <v>0.00267801001359707</v>
      </c>
      <c r="AG332" s="66" t="n">
        <v>0.0240860606531221</v>
      </c>
      <c r="AH332" s="66" t="n">
        <v>0.351363742135028</v>
      </c>
      <c r="AI332" s="66" t="n">
        <v>2.52894857150596</v>
      </c>
      <c r="AJ332" s="66" t="n">
        <v>31.9836319295352</v>
      </c>
      <c r="AK332" s="66" t="n">
        <v>3.24848426485096</v>
      </c>
      <c r="AL332" s="66" t="n">
        <v>2.37567842452939</v>
      </c>
      <c r="AM332" s="66" t="n">
        <v>0.373357514523627</v>
      </c>
      <c r="AN332" s="66" t="n">
        <v>2048.64674962683</v>
      </c>
      <c r="AO332" s="66" t="n">
        <v>0</v>
      </c>
      <c r="AP332" s="66" t="n">
        <v>51.9029438325549</v>
      </c>
      <c r="AQ332" s="66" t="n">
        <v>655.858175416953</v>
      </c>
      <c r="AR332" s="66" t="n">
        <v>0.728665430225349</v>
      </c>
      <c r="AS332" s="66" t="n">
        <v>0</v>
      </c>
      <c r="AT332" s="66" t="n">
        <v>0.900145895679866</v>
      </c>
      <c r="AU332" s="66" t="n">
        <v>364.413725855902</v>
      </c>
      <c r="AV332" s="66" t="n">
        <v>0</v>
      </c>
      <c r="AW332" s="66" t="n">
        <v>7.34109756395215</v>
      </c>
      <c r="AX332" s="66" t="n">
        <v>8.67171290353451</v>
      </c>
      <c r="AY332" s="66" t="n">
        <v>0.07078947160089</v>
      </c>
      <c r="AZ332" s="66" t="n">
        <v>0</v>
      </c>
      <c r="BA332" s="66" t="n">
        <v>0</v>
      </c>
      <c r="BB332" s="66" t="n">
        <v>79.7703909963898</v>
      </c>
      <c r="BC332" s="66" t="n">
        <v>0</v>
      </c>
      <c r="BD332" s="66" t="n">
        <v>1.29819469656436</v>
      </c>
      <c r="BE332" s="66" t="n">
        <v>43.1078115615995</v>
      </c>
      <c r="BF332" s="66" t="n">
        <v>0</v>
      </c>
      <c r="BG332" s="66" t="n">
        <v>0</v>
      </c>
      <c r="BH332" s="66" t="n">
        <v>1.91903618754045</v>
      </c>
      <c r="BI332" s="66" t="n">
        <v>497.894898818854</v>
      </c>
      <c r="BJ332" s="66" t="n">
        <v>13.5252060735057</v>
      </c>
      <c r="BK332" s="66" t="n">
        <v>2.41406694721258</v>
      </c>
      <c r="BL332" s="66" t="n">
        <v>0.0577555757302602</v>
      </c>
      <c r="BM332" s="66" t="n">
        <v>53.4441911241069</v>
      </c>
      <c r="BN332" s="66" t="n">
        <v>0</v>
      </c>
      <c r="BO332" s="66" t="n">
        <v>5.41872276028042</v>
      </c>
      <c r="BP332" s="66" t="n">
        <v>5.26043050073739</v>
      </c>
      <c r="BQ332" s="66" t="n">
        <v>366.186467631122</v>
      </c>
      <c r="BR332" s="66" t="n">
        <v>95728.8789656621</v>
      </c>
      <c r="BS332" s="66" t="n">
        <v>4.74884459265923E-005</v>
      </c>
      <c r="BT332" s="66" t="n">
        <v>43.9176280957388</v>
      </c>
      <c r="BU332" s="66" t="n">
        <v>129.461958652543</v>
      </c>
      <c r="BV332" s="66" t="n">
        <v>293.053136632085</v>
      </c>
      <c r="BW332" s="66" t="n">
        <v>169.59600025293</v>
      </c>
      <c r="BX332" s="66" t="n">
        <v>102.026887530299</v>
      </c>
      <c r="BY332" s="66" t="n">
        <v>570.084421084498</v>
      </c>
      <c r="BZ332" s="66" t="n">
        <v>0</v>
      </c>
      <c r="CA332" s="68" t="n">
        <v>107534.691935442</v>
      </c>
      <c r="CB332" s="66" t="n">
        <v>869599.830230796</v>
      </c>
      <c r="CC332" s="66" t="n">
        <v>0</v>
      </c>
      <c r="CD332" s="66" t="n">
        <v>124785.395933481</v>
      </c>
      <c r="CE332" s="61" t="n">
        <v>994385.226164277</v>
      </c>
      <c r="CF332" s="66" t="n">
        <v>0</v>
      </c>
      <c r="CG332" s="66" t="n">
        <v>0</v>
      </c>
      <c r="CH332" s="61" t="n">
        <v>0</v>
      </c>
      <c r="CI332" s="66" t="n">
        <v>0</v>
      </c>
      <c r="CJ332" s="66" t="n">
        <v>0</v>
      </c>
      <c r="CK332" s="66" t="n">
        <v>0</v>
      </c>
      <c r="CL332" s="61" t="n">
        <v>0</v>
      </c>
      <c r="CM332" s="61" t="n">
        <v>994385.226164277</v>
      </c>
      <c r="CN332" s="69" t="n">
        <v>1101919.91809972</v>
      </c>
    </row>
    <row r="333" customFormat="false" ht="11.25" hidden="false" customHeight="true" outlineLevel="0" collapsed="false">
      <c r="A333" s="48"/>
      <c r="B333" s="49" t="s">
        <v>210</v>
      </c>
      <c r="C333" s="50" t="s">
        <v>245</v>
      </c>
      <c r="D333" s="51" t="n">
        <v>21.6724413605899</v>
      </c>
      <c r="E333" s="51" t="n">
        <v>6.34474369703878</v>
      </c>
      <c r="F333" s="51" t="n">
        <v>35.5220572728777</v>
      </c>
      <c r="G333" s="51" t="n">
        <v>2.16358314719069</v>
      </c>
      <c r="H333" s="51" t="n">
        <v>2.77960547488702</v>
      </c>
      <c r="I333" s="51" t="n">
        <v>10.4434140614863</v>
      </c>
      <c r="J333" s="51" t="n">
        <v>0</v>
      </c>
      <c r="K333" s="51" t="n">
        <v>80.7718932708936</v>
      </c>
      <c r="L333" s="51" t="n">
        <v>20.5719415531492</v>
      </c>
      <c r="M333" s="51" t="n">
        <v>17.3435306886465</v>
      </c>
      <c r="N333" s="51" t="n">
        <v>38.415214297238</v>
      </c>
      <c r="O333" s="51" t="n">
        <v>240.94819531849</v>
      </c>
      <c r="P333" s="51" t="n">
        <v>1683.15655551044</v>
      </c>
      <c r="Q333" s="51" t="n">
        <v>100.033751938782</v>
      </c>
      <c r="R333" s="51" t="n">
        <v>0.491405738507669</v>
      </c>
      <c r="S333" s="51" t="n">
        <v>0</v>
      </c>
      <c r="T333" s="51" t="n">
        <v>2815.97430329014</v>
      </c>
      <c r="U333" s="51" t="n">
        <v>0.803719379857441</v>
      </c>
      <c r="V333" s="51" t="n">
        <v>20.5646668553582</v>
      </c>
      <c r="W333" s="51" t="n">
        <v>786.679009015535</v>
      </c>
      <c r="X333" s="51" t="n">
        <v>0.339579243395532</v>
      </c>
      <c r="Y333" s="51" t="n">
        <v>65.1646642290827</v>
      </c>
      <c r="Z333" s="51" t="n">
        <v>1229.25116793156</v>
      </c>
      <c r="AA333" s="51" t="n">
        <v>0.100653059584996</v>
      </c>
      <c r="AB333" s="51" t="n">
        <v>641.326123483699</v>
      </c>
      <c r="AC333" s="51" t="n">
        <v>128.641263710034</v>
      </c>
      <c r="AD333" s="51" t="n">
        <v>5.25016994066207</v>
      </c>
      <c r="AE333" s="51" t="n">
        <v>601.658845944774</v>
      </c>
      <c r="AF333" s="51" t="n">
        <v>18.893547329626</v>
      </c>
      <c r="AG333" s="51" t="n">
        <v>147.719114031169</v>
      </c>
      <c r="AH333" s="51" t="n">
        <v>0.961117850197149</v>
      </c>
      <c r="AI333" s="51" t="n">
        <v>12.5946381777245</v>
      </c>
      <c r="AJ333" s="51" t="n">
        <v>36.4322918522509</v>
      </c>
      <c r="AK333" s="51" t="n">
        <v>0.217813365394372</v>
      </c>
      <c r="AL333" s="51" t="n">
        <v>195.387828250441</v>
      </c>
      <c r="AM333" s="51" t="n">
        <v>0.0119269542837209</v>
      </c>
      <c r="AN333" s="51" t="n">
        <v>554.719107792477</v>
      </c>
      <c r="AO333" s="51" t="n">
        <v>0</v>
      </c>
      <c r="AP333" s="51" t="n">
        <v>461139.644560328</v>
      </c>
      <c r="AQ333" s="51" t="n">
        <v>585.490214152607</v>
      </c>
      <c r="AR333" s="51" t="n">
        <v>0.217549451898146</v>
      </c>
      <c r="AS333" s="51" t="n">
        <v>0.000362596906162425</v>
      </c>
      <c r="AT333" s="51" t="n">
        <v>0.0846345559835215</v>
      </c>
      <c r="AU333" s="51" t="n">
        <v>52.1472126941978</v>
      </c>
      <c r="AV333" s="51" t="n">
        <v>9663.44223107566</v>
      </c>
      <c r="AW333" s="51" t="n">
        <v>0.00398856603180777</v>
      </c>
      <c r="AX333" s="51" t="n">
        <v>114.014188364299</v>
      </c>
      <c r="AY333" s="51" t="n">
        <v>1831.19353861698</v>
      </c>
      <c r="AZ333" s="51" t="n">
        <v>0</v>
      </c>
      <c r="BA333" s="51" t="n">
        <v>190.53843269584</v>
      </c>
      <c r="BB333" s="51" t="n">
        <v>291.63469305552</v>
      </c>
      <c r="BC333" s="51" t="n">
        <v>0.132459189820153</v>
      </c>
      <c r="BD333" s="51" t="n">
        <v>178.98825416504</v>
      </c>
      <c r="BE333" s="51" t="n">
        <v>2361.29507224309</v>
      </c>
      <c r="BF333" s="51" t="n">
        <v>35.9283421641057</v>
      </c>
      <c r="BG333" s="51" t="n">
        <v>31.3949014521232</v>
      </c>
      <c r="BH333" s="51" t="n">
        <v>63.6758979761507</v>
      </c>
      <c r="BI333" s="51" t="n">
        <v>413.180835627974</v>
      </c>
      <c r="BJ333" s="51" t="n">
        <v>29.7619199068709</v>
      </c>
      <c r="BK333" s="51" t="n">
        <v>115.457505010015</v>
      </c>
      <c r="BL333" s="51" t="n">
        <v>0.00607659930629338</v>
      </c>
      <c r="BM333" s="51" t="n">
        <v>0.576394180305697</v>
      </c>
      <c r="BN333" s="51" t="n">
        <v>0</v>
      </c>
      <c r="BO333" s="51" t="n">
        <v>259.161085389678</v>
      </c>
      <c r="BP333" s="51" t="n">
        <v>6.02134086256834</v>
      </c>
      <c r="BQ333" s="51" t="n">
        <v>0.748848924496099</v>
      </c>
      <c r="BR333" s="51" t="n">
        <v>0.0628474418093518</v>
      </c>
      <c r="BS333" s="51" t="n">
        <v>0.0289314520409464</v>
      </c>
      <c r="BT333" s="51" t="n">
        <v>4.02752812742207</v>
      </c>
      <c r="BU333" s="51" t="n">
        <v>0.126498621632433</v>
      </c>
      <c r="BV333" s="51" t="n">
        <v>0</v>
      </c>
      <c r="BW333" s="51" t="n">
        <v>0.0762860866055681</v>
      </c>
      <c r="BX333" s="51" t="n">
        <v>1.37352206056787</v>
      </c>
      <c r="BY333" s="51" t="n">
        <v>16.5683936691177</v>
      </c>
      <c r="BZ333" s="51" t="n">
        <v>0</v>
      </c>
      <c r="CA333" s="60" t="n">
        <v>486910.354432322</v>
      </c>
      <c r="CB333" s="51" t="n">
        <v>0</v>
      </c>
      <c r="CC333" s="51" t="n">
        <v>0</v>
      </c>
      <c r="CD333" s="51" t="n">
        <v>0</v>
      </c>
      <c r="CE333" s="190" t="n">
        <v>0</v>
      </c>
      <c r="CF333" s="51" t="n">
        <v>0</v>
      </c>
      <c r="CG333" s="51" t="n">
        <v>0</v>
      </c>
      <c r="CH333" s="190" t="n">
        <v>0</v>
      </c>
      <c r="CI333" s="51" t="n">
        <v>160.318131553736</v>
      </c>
      <c r="CJ333" s="51" t="n">
        <v>0</v>
      </c>
      <c r="CK333" s="51" t="n">
        <v>0</v>
      </c>
      <c r="CL333" s="190" t="n">
        <v>160.318131553736</v>
      </c>
      <c r="CM333" s="190" t="n">
        <v>160.318131553736</v>
      </c>
      <c r="CN333" s="191" t="n">
        <v>487070.672563876</v>
      </c>
    </row>
    <row r="334" customFormat="false" ht="11.25" hidden="false" customHeight="true" outlineLevel="0" collapsed="false">
      <c r="A334" s="56"/>
      <c r="B334" s="49"/>
      <c r="C334" s="57" t="s">
        <v>246</v>
      </c>
      <c r="D334" s="58" t="n">
        <v>0.00264388879194656</v>
      </c>
      <c r="E334" s="58" t="n">
        <v>0.00380776900989632</v>
      </c>
      <c r="F334" s="58" t="n">
        <v>0.00433344668134491</v>
      </c>
      <c r="G334" s="58" t="n">
        <v>0.222311347887512</v>
      </c>
      <c r="H334" s="58" t="n">
        <v>0</v>
      </c>
      <c r="I334" s="58" t="n">
        <v>0.347543593896368</v>
      </c>
      <c r="J334" s="58" t="n">
        <v>0</v>
      </c>
      <c r="K334" s="58" t="n">
        <v>8.31090112515541</v>
      </c>
      <c r="L334" s="58" t="n">
        <v>2.038687570267</v>
      </c>
      <c r="M334" s="58" t="n">
        <v>1.78442519211272</v>
      </c>
      <c r="N334" s="58" t="n">
        <v>2.78282751657115</v>
      </c>
      <c r="O334" s="58" t="n">
        <v>15.1666649944945</v>
      </c>
      <c r="P334" s="58" t="n">
        <v>3.22197057859097</v>
      </c>
      <c r="Q334" s="58" t="n">
        <v>10.2892647613567</v>
      </c>
      <c r="R334" s="58" t="n">
        <v>0.00531206365847686</v>
      </c>
      <c r="S334" s="58" t="n">
        <v>0</v>
      </c>
      <c r="T334" s="58" t="n">
        <v>281.797203606147</v>
      </c>
      <c r="U334" s="58" t="n">
        <v>9.80482366947162E-005</v>
      </c>
      <c r="V334" s="58" t="n">
        <v>0.00249939468044173</v>
      </c>
      <c r="W334" s="58" t="n">
        <v>80.9311363903826</v>
      </c>
      <c r="X334" s="58" t="n">
        <v>4.14263322093408E-005</v>
      </c>
      <c r="Y334" s="58" t="n">
        <v>2.21613248781047</v>
      </c>
      <c r="Z334" s="58" t="n">
        <v>126.450297915979</v>
      </c>
      <c r="AA334" s="58" t="n">
        <v>0.00310785343526033</v>
      </c>
      <c r="AB334" s="58" t="n">
        <v>65.7187673814725</v>
      </c>
      <c r="AC334" s="58" t="n">
        <v>13.2354945060394</v>
      </c>
      <c r="AD334" s="58" t="n">
        <v>0.540197145025043</v>
      </c>
      <c r="AE334" s="58" t="n">
        <v>62.2249518477849</v>
      </c>
      <c r="AF334" s="58" t="n">
        <v>1.94404128720516</v>
      </c>
      <c r="AG334" s="58" t="n">
        <v>15.1994908613064</v>
      </c>
      <c r="AH334" s="58" t="n">
        <v>0.0926401185276006</v>
      </c>
      <c r="AI334" s="58" t="n">
        <v>1.79674740289786</v>
      </c>
      <c r="AJ334" s="58" t="n">
        <v>3.7485665215906</v>
      </c>
      <c r="AK334" s="58" t="n">
        <v>8.08806153091029E-006</v>
      </c>
      <c r="AL334" s="58" t="n">
        <v>20.0979000786879</v>
      </c>
      <c r="AM334" s="58" t="n">
        <v>1.45500639397898E-006</v>
      </c>
      <c r="AN334" s="58" t="n">
        <v>40.1695476239053</v>
      </c>
      <c r="AO334" s="58" t="n">
        <v>0</v>
      </c>
      <c r="AP334" s="58" t="n">
        <v>47438.6283403086</v>
      </c>
      <c r="AQ334" s="58" t="n">
        <v>59.7815778480893</v>
      </c>
      <c r="AR334" s="58" t="n">
        <v>0.0129200784181814</v>
      </c>
      <c r="AS334" s="58" t="n">
        <v>6.4141335056199E-005</v>
      </c>
      <c r="AT334" s="58" t="n">
        <v>1.03248337486889E-005</v>
      </c>
      <c r="AU334" s="58" t="n">
        <v>5.2158755959395</v>
      </c>
      <c r="AV334" s="58" t="n">
        <v>328.948483252863</v>
      </c>
      <c r="AW334" s="58" t="n">
        <v>4.86577624180892E-007</v>
      </c>
      <c r="AX334" s="58" t="n">
        <v>19.9327851526898</v>
      </c>
      <c r="AY334" s="58" t="n">
        <v>211.217359703693</v>
      </c>
      <c r="AZ334" s="58" t="n">
        <v>0</v>
      </c>
      <c r="BA334" s="58" t="n">
        <v>0.999478687477674</v>
      </c>
      <c r="BB334" s="58" t="n">
        <v>29.1812699934321</v>
      </c>
      <c r="BC334" s="58" t="n">
        <v>0.0152822577018662</v>
      </c>
      <c r="BD334" s="58" t="n">
        <v>17.3610829349738</v>
      </c>
      <c r="BE334" s="58" t="n">
        <v>0.337520435699278</v>
      </c>
      <c r="BF334" s="58" t="n">
        <v>3.79062082545692</v>
      </c>
      <c r="BG334" s="58" t="n">
        <v>0.00382996205607625</v>
      </c>
      <c r="BH334" s="58" t="n">
        <v>5.97547792112813</v>
      </c>
      <c r="BI334" s="58" t="n">
        <v>1.32344236236164</v>
      </c>
      <c r="BJ334" s="58" t="n">
        <v>0.00551596569005468</v>
      </c>
      <c r="BK334" s="58" t="n">
        <v>11.9578962066638</v>
      </c>
      <c r="BL334" s="58" t="n">
        <v>7.41303323042653E-007</v>
      </c>
      <c r="BM334" s="58" t="n">
        <v>7.03161257976847E-005</v>
      </c>
      <c r="BN334" s="58" t="n">
        <v>0</v>
      </c>
      <c r="BO334" s="58" t="n">
        <v>26.8412292438441</v>
      </c>
      <c r="BP334" s="58" t="n">
        <v>0.000840238124318781</v>
      </c>
      <c r="BQ334" s="58" t="n">
        <v>9.13544185168189E-005</v>
      </c>
      <c r="BR334" s="58" t="n">
        <v>0.00236361111240753</v>
      </c>
      <c r="BS334" s="58" t="n">
        <v>0.00333791793819093</v>
      </c>
      <c r="BT334" s="58" t="n">
        <v>0.750914232001959</v>
      </c>
      <c r="BU334" s="58" t="n">
        <v>1.54319618342129E-005</v>
      </c>
      <c r="BV334" s="58" t="n">
        <v>0</v>
      </c>
      <c r="BW334" s="58" t="n">
        <v>0.131253958469822</v>
      </c>
      <c r="BX334" s="58" t="n">
        <v>2.12975107815213</v>
      </c>
      <c r="BY334" s="58" t="n">
        <v>28.5067349935252</v>
      </c>
      <c r="BZ334" s="58" t="n">
        <v>0</v>
      </c>
      <c r="CA334" s="60" t="n">
        <v>48953.4050028517</v>
      </c>
      <c r="CB334" s="58" t="n">
        <v>0</v>
      </c>
      <c r="CC334" s="58" t="n">
        <v>0</v>
      </c>
      <c r="CD334" s="58" t="n">
        <v>0</v>
      </c>
      <c r="CE334" s="192" t="n">
        <v>0</v>
      </c>
      <c r="CF334" s="58" t="n">
        <v>0</v>
      </c>
      <c r="CG334" s="58" t="n">
        <v>0</v>
      </c>
      <c r="CH334" s="192" t="n">
        <v>0</v>
      </c>
      <c r="CI334" s="58" t="n">
        <v>0</v>
      </c>
      <c r="CJ334" s="58" t="n">
        <v>0</v>
      </c>
      <c r="CK334" s="58" t="n">
        <v>0</v>
      </c>
      <c r="CL334" s="192" t="n">
        <v>0</v>
      </c>
      <c r="CM334" s="192" t="n">
        <v>0</v>
      </c>
      <c r="CN334" s="197" t="n">
        <v>48953.4050028517</v>
      </c>
    </row>
    <row r="335" customFormat="false" ht="11.25" hidden="false" customHeight="true" outlineLevel="0" collapsed="false">
      <c r="A335" s="56" t="n">
        <v>67</v>
      </c>
      <c r="B335" s="49"/>
      <c r="C335" s="57" t="s">
        <v>247</v>
      </c>
      <c r="D335" s="58" t="n">
        <v>0</v>
      </c>
      <c r="E335" s="58" t="n">
        <v>0</v>
      </c>
      <c r="F335" s="58" t="n">
        <v>0</v>
      </c>
      <c r="G335" s="58" t="n">
        <v>0</v>
      </c>
      <c r="H335" s="58" t="n">
        <v>0.00197299851255037</v>
      </c>
      <c r="I335" s="58" t="n">
        <v>0.00501307060141948</v>
      </c>
      <c r="J335" s="58" t="n">
        <v>0</v>
      </c>
      <c r="K335" s="58" t="n">
        <v>0</v>
      </c>
      <c r="L335" s="58" t="n">
        <v>0.00227266682950083</v>
      </c>
      <c r="M335" s="58" t="n">
        <v>0</v>
      </c>
      <c r="N335" s="58" t="n">
        <v>0.018426572834254</v>
      </c>
      <c r="O335" s="58" t="n">
        <v>0.151624987779815</v>
      </c>
      <c r="P335" s="58" t="n">
        <v>2.67753812813682</v>
      </c>
      <c r="Q335" s="58" t="n">
        <v>0</v>
      </c>
      <c r="R335" s="58" t="n">
        <v>7.34527981604924E-006</v>
      </c>
      <c r="S335" s="58" t="n">
        <v>0</v>
      </c>
      <c r="T335" s="58" t="n">
        <v>0.000213635507491898</v>
      </c>
      <c r="U335" s="58" t="n">
        <v>0</v>
      </c>
      <c r="V335" s="58" t="n">
        <v>5.44214817159107E-005</v>
      </c>
      <c r="W335" s="58" t="n">
        <v>0</v>
      </c>
      <c r="X335" s="58" t="n">
        <v>0</v>
      </c>
      <c r="Y335" s="58" t="n">
        <v>0</v>
      </c>
      <c r="Z335" s="58" t="n">
        <v>0</v>
      </c>
      <c r="AA335" s="58" t="n">
        <v>0</v>
      </c>
      <c r="AB335" s="58" t="n">
        <v>0</v>
      </c>
      <c r="AC335" s="58" t="n">
        <v>0</v>
      </c>
      <c r="AD335" s="58" t="n">
        <v>0</v>
      </c>
      <c r="AE335" s="58" t="n">
        <v>0</v>
      </c>
      <c r="AF335" s="58" t="n">
        <v>0</v>
      </c>
      <c r="AG335" s="58" t="n">
        <v>0</v>
      </c>
      <c r="AH335" s="58" t="n">
        <v>7.57814733449885E-005</v>
      </c>
      <c r="AI335" s="58" t="n">
        <v>2.51266029924723E-005</v>
      </c>
      <c r="AJ335" s="58" t="n">
        <v>0</v>
      </c>
      <c r="AK335" s="58" t="n">
        <v>0.000245595451839396</v>
      </c>
      <c r="AL335" s="58" t="n">
        <v>0</v>
      </c>
      <c r="AM335" s="58" t="n">
        <v>0</v>
      </c>
      <c r="AN335" s="58" t="n">
        <v>0</v>
      </c>
      <c r="AO335" s="58" t="n">
        <v>0</v>
      </c>
      <c r="AP335" s="58" t="n">
        <v>0.148627248618007</v>
      </c>
      <c r="AQ335" s="58" t="n">
        <v>0</v>
      </c>
      <c r="AR335" s="58" t="n">
        <v>0</v>
      </c>
      <c r="AS335" s="58" t="n">
        <v>0</v>
      </c>
      <c r="AT335" s="58" t="n">
        <v>0</v>
      </c>
      <c r="AU335" s="58" t="n">
        <v>0</v>
      </c>
      <c r="AV335" s="58" t="n">
        <v>0</v>
      </c>
      <c r="AW335" s="58" t="n">
        <v>0</v>
      </c>
      <c r="AX335" s="58" t="n">
        <v>0</v>
      </c>
      <c r="AY335" s="58" t="n">
        <v>0</v>
      </c>
      <c r="AZ335" s="58" t="n">
        <v>0</v>
      </c>
      <c r="BA335" s="58" t="n">
        <v>0</v>
      </c>
      <c r="BB335" s="58" t="n">
        <v>0</v>
      </c>
      <c r="BC335" s="58" t="n">
        <v>0</v>
      </c>
      <c r="BD335" s="58" t="n">
        <v>0.00525327525593305</v>
      </c>
      <c r="BE335" s="58" t="n">
        <v>1.25718126466386</v>
      </c>
      <c r="BF335" s="58" t="n">
        <v>0</v>
      </c>
      <c r="BG335" s="58" t="n">
        <v>0</v>
      </c>
      <c r="BH335" s="58" t="n">
        <v>0</v>
      </c>
      <c r="BI335" s="58" t="n">
        <v>0</v>
      </c>
      <c r="BJ335" s="58" t="n">
        <v>0.0330829137953297</v>
      </c>
      <c r="BK335" s="58" t="n">
        <v>2.95977265180467E-005</v>
      </c>
      <c r="BL335" s="58" t="n">
        <v>0</v>
      </c>
      <c r="BM335" s="58" t="n">
        <v>0</v>
      </c>
      <c r="BN335" s="58" t="n">
        <v>0</v>
      </c>
      <c r="BO335" s="58" t="n">
        <v>6.64363821894338E-005</v>
      </c>
      <c r="BP335" s="58" t="n">
        <v>0</v>
      </c>
      <c r="BQ335" s="58" t="n">
        <v>0</v>
      </c>
      <c r="BR335" s="58" t="n">
        <v>0</v>
      </c>
      <c r="BS335" s="58" t="n">
        <v>0</v>
      </c>
      <c r="BT335" s="58" t="n">
        <v>0</v>
      </c>
      <c r="BU335" s="58" t="n">
        <v>0</v>
      </c>
      <c r="BV335" s="58" t="n">
        <v>0</v>
      </c>
      <c r="BW335" s="58" t="n">
        <v>0</v>
      </c>
      <c r="BX335" s="58" t="n">
        <v>0</v>
      </c>
      <c r="BY335" s="58" t="n">
        <v>0</v>
      </c>
      <c r="BZ335" s="58" t="n">
        <v>0</v>
      </c>
      <c r="CA335" s="60" t="n">
        <v>4.3017110669334</v>
      </c>
      <c r="CB335" s="58" t="n">
        <v>0</v>
      </c>
      <c r="CC335" s="58" t="n">
        <v>0</v>
      </c>
      <c r="CD335" s="58" t="n">
        <v>0</v>
      </c>
      <c r="CE335" s="192" t="n">
        <v>0</v>
      </c>
      <c r="CF335" s="58" t="n">
        <v>0</v>
      </c>
      <c r="CG335" s="58" t="n">
        <v>0</v>
      </c>
      <c r="CH335" s="192" t="n">
        <v>0</v>
      </c>
      <c r="CI335" s="58" t="n">
        <v>0</v>
      </c>
      <c r="CJ335" s="58" t="n">
        <v>0</v>
      </c>
      <c r="CK335" s="58" t="n">
        <v>0</v>
      </c>
      <c r="CL335" s="192" t="n">
        <v>0</v>
      </c>
      <c r="CM335" s="192" t="n">
        <v>0</v>
      </c>
      <c r="CN335" s="197" t="n">
        <v>4.3017110669334</v>
      </c>
    </row>
    <row r="336" customFormat="false" ht="11.25" hidden="false" customHeight="true" outlineLevel="0" collapsed="false">
      <c r="A336" s="56"/>
      <c r="B336" s="49"/>
      <c r="C336" s="57" t="s">
        <v>248</v>
      </c>
      <c r="D336" s="58" t="n">
        <v>0</v>
      </c>
      <c r="E336" s="58" t="n">
        <v>0</v>
      </c>
      <c r="F336" s="58" t="n">
        <v>0</v>
      </c>
      <c r="G336" s="58" t="n">
        <v>0</v>
      </c>
      <c r="H336" s="58" t="n">
        <v>0.00206608966041866</v>
      </c>
      <c r="I336" s="58" t="n">
        <v>0.00524960017488973</v>
      </c>
      <c r="J336" s="58" t="n">
        <v>0</v>
      </c>
      <c r="K336" s="58" t="n">
        <v>0</v>
      </c>
      <c r="L336" s="58" t="n">
        <v>0.108986897247231</v>
      </c>
      <c r="M336" s="58" t="n">
        <v>0</v>
      </c>
      <c r="N336" s="58" t="n">
        <v>0.0627593904418631</v>
      </c>
      <c r="O336" s="58" t="n">
        <v>0.516422228615764</v>
      </c>
      <c r="P336" s="58" t="n">
        <v>9.11947448493165</v>
      </c>
      <c r="Q336" s="58" t="n">
        <v>0</v>
      </c>
      <c r="R336" s="58" t="n">
        <v>7.69184902283795E-006</v>
      </c>
      <c r="S336" s="58" t="n">
        <v>0</v>
      </c>
      <c r="T336" s="58" t="n">
        <v>0.000223715380584219</v>
      </c>
      <c r="U336" s="58" t="n">
        <v>0</v>
      </c>
      <c r="V336" s="58" t="n">
        <v>5.69892272916938E-005</v>
      </c>
      <c r="W336" s="58" t="n">
        <v>0</v>
      </c>
      <c r="X336" s="58" t="n">
        <v>0</v>
      </c>
      <c r="Y336" s="58" t="n">
        <v>0</v>
      </c>
      <c r="Z336" s="58" t="n">
        <v>0</v>
      </c>
      <c r="AA336" s="58" t="n">
        <v>0</v>
      </c>
      <c r="AB336" s="58" t="n">
        <v>0.0878991068883797</v>
      </c>
      <c r="AC336" s="58" t="n">
        <v>0</v>
      </c>
      <c r="AD336" s="58" t="n">
        <v>0</v>
      </c>
      <c r="AE336" s="58" t="n">
        <v>0.476586019740438</v>
      </c>
      <c r="AF336" s="58" t="n">
        <v>0</v>
      </c>
      <c r="AG336" s="58" t="n">
        <v>0</v>
      </c>
      <c r="AH336" s="58" t="n">
        <v>0.000258105460885088</v>
      </c>
      <c r="AI336" s="58" t="n">
        <v>0.76173545870957</v>
      </c>
      <c r="AJ336" s="58" t="n">
        <v>0</v>
      </c>
      <c r="AK336" s="58" t="n">
        <v>0.000836477894797764</v>
      </c>
      <c r="AL336" s="58" t="n">
        <v>0</v>
      </c>
      <c r="AM336" s="58" t="n">
        <v>0</v>
      </c>
      <c r="AN336" s="58" t="n">
        <v>0</v>
      </c>
      <c r="AO336" s="58" t="n">
        <v>0</v>
      </c>
      <c r="AP336" s="58" t="n">
        <v>0.506195037069162</v>
      </c>
      <c r="AQ336" s="58" t="n">
        <v>1.38084136354093</v>
      </c>
      <c r="AR336" s="58" t="n">
        <v>0</v>
      </c>
      <c r="AS336" s="58" t="n">
        <v>0</v>
      </c>
      <c r="AT336" s="58" t="n">
        <v>0</v>
      </c>
      <c r="AU336" s="58" t="n">
        <v>0</v>
      </c>
      <c r="AV336" s="58" t="n">
        <v>0</v>
      </c>
      <c r="AW336" s="58" t="n">
        <v>0</v>
      </c>
      <c r="AX336" s="58" t="n">
        <v>0</v>
      </c>
      <c r="AY336" s="58" t="n">
        <v>0</v>
      </c>
      <c r="AZ336" s="58" t="n">
        <v>0</v>
      </c>
      <c r="BA336" s="58" t="n">
        <v>0</v>
      </c>
      <c r="BB336" s="58" t="n">
        <v>0</v>
      </c>
      <c r="BC336" s="58" t="n">
        <v>0</v>
      </c>
      <c r="BD336" s="58" t="n">
        <v>0.00509784442292303</v>
      </c>
      <c r="BE336" s="58" t="n">
        <v>1.29496288472004</v>
      </c>
      <c r="BF336" s="58" t="n">
        <v>0</v>
      </c>
      <c r="BG336" s="58" t="n">
        <v>0</v>
      </c>
      <c r="BH336" s="58" t="n">
        <v>0</v>
      </c>
      <c r="BI336" s="58" t="n">
        <v>0</v>
      </c>
      <c r="BJ336" s="58" t="n">
        <v>0.112677459527861</v>
      </c>
      <c r="BK336" s="58" t="n">
        <v>0.123972626187038</v>
      </c>
      <c r="BL336" s="58" t="n">
        <v>0</v>
      </c>
      <c r="BM336" s="58" t="n">
        <v>0</v>
      </c>
      <c r="BN336" s="58" t="n">
        <v>0</v>
      </c>
      <c r="BO336" s="58" t="n">
        <v>0.278274507650713</v>
      </c>
      <c r="BP336" s="58" t="n">
        <v>0</v>
      </c>
      <c r="BQ336" s="58" t="n">
        <v>0</v>
      </c>
      <c r="BR336" s="58" t="n">
        <v>0</v>
      </c>
      <c r="BS336" s="58" t="n">
        <v>0</v>
      </c>
      <c r="BT336" s="58" t="n">
        <v>1.05422452327826</v>
      </c>
      <c r="BU336" s="58" t="n">
        <v>0</v>
      </c>
      <c r="BV336" s="58" t="n">
        <v>0</v>
      </c>
      <c r="BW336" s="58" t="n">
        <v>0.184986815651176</v>
      </c>
      <c r="BX336" s="58" t="n">
        <v>3.00160705492962</v>
      </c>
      <c r="BY336" s="58" t="n">
        <v>40.176846416991</v>
      </c>
      <c r="BZ336" s="58" t="n">
        <v>0</v>
      </c>
      <c r="CA336" s="60" t="n">
        <v>59.2622487901916</v>
      </c>
      <c r="CB336" s="58" t="n">
        <v>0</v>
      </c>
      <c r="CC336" s="58" t="n">
        <v>0</v>
      </c>
      <c r="CD336" s="58" t="n">
        <v>0</v>
      </c>
      <c r="CE336" s="192" t="n">
        <v>0</v>
      </c>
      <c r="CF336" s="58" t="n">
        <v>0</v>
      </c>
      <c r="CG336" s="58" t="n">
        <v>0</v>
      </c>
      <c r="CH336" s="192" t="n">
        <v>0</v>
      </c>
      <c r="CI336" s="58" t="n">
        <v>0</v>
      </c>
      <c r="CJ336" s="58" t="n">
        <v>0</v>
      </c>
      <c r="CK336" s="58" t="n">
        <v>0</v>
      </c>
      <c r="CL336" s="192" t="n">
        <v>0</v>
      </c>
      <c r="CM336" s="192" t="n">
        <v>0</v>
      </c>
      <c r="CN336" s="197" t="n">
        <v>59.2622487901916</v>
      </c>
    </row>
    <row r="337" customFormat="false" ht="12" hidden="false" customHeight="true" outlineLevel="0" collapsed="false">
      <c r="A337" s="196"/>
      <c r="B337" s="49"/>
      <c r="C337" s="65" t="s">
        <v>224</v>
      </c>
      <c r="D337" s="66" t="n">
        <v>21.6750852493818</v>
      </c>
      <c r="E337" s="66" t="n">
        <v>6.34855146604868</v>
      </c>
      <c r="F337" s="66" t="n">
        <v>35.526390719559</v>
      </c>
      <c r="G337" s="66" t="n">
        <v>2.38589449507821</v>
      </c>
      <c r="H337" s="66" t="n">
        <v>2.78364456305999</v>
      </c>
      <c r="I337" s="66" t="n">
        <v>10.801220326159</v>
      </c>
      <c r="J337" s="66" t="n">
        <v>0</v>
      </c>
      <c r="K337" s="66" t="n">
        <v>89.082794396049</v>
      </c>
      <c r="L337" s="66" t="n">
        <v>22.7218886874929</v>
      </c>
      <c r="M337" s="66" t="n">
        <v>19.1279558807593</v>
      </c>
      <c r="N337" s="66" t="n">
        <v>41.2792277770853</v>
      </c>
      <c r="O337" s="66" t="n">
        <v>256.78290752938</v>
      </c>
      <c r="P337" s="66" t="n">
        <v>1698.17553870209</v>
      </c>
      <c r="Q337" s="66" t="n">
        <v>110.323016700138</v>
      </c>
      <c r="R337" s="66" t="n">
        <v>0.496732839294984</v>
      </c>
      <c r="S337" s="66" t="n">
        <v>0</v>
      </c>
      <c r="T337" s="66" t="n">
        <v>3097.77194424718</v>
      </c>
      <c r="U337" s="66" t="n">
        <v>0.803817428094136</v>
      </c>
      <c r="V337" s="66" t="n">
        <v>20.5672776607476</v>
      </c>
      <c r="W337" s="66" t="n">
        <v>867.610145405918</v>
      </c>
      <c r="X337" s="66" t="n">
        <v>0.339620669727742</v>
      </c>
      <c r="Y337" s="66" t="n">
        <v>67.3807967168932</v>
      </c>
      <c r="Z337" s="66" t="n">
        <v>1355.70146584754</v>
      </c>
      <c r="AA337" s="66" t="n">
        <v>0.103760913020256</v>
      </c>
      <c r="AB337" s="66" t="n">
        <v>707.13278997206</v>
      </c>
      <c r="AC337" s="66" t="n">
        <v>141.876758216073</v>
      </c>
      <c r="AD337" s="66" t="n">
        <v>5.79036708568711</v>
      </c>
      <c r="AE337" s="66" t="n">
        <v>664.3603838123</v>
      </c>
      <c r="AF337" s="66" t="n">
        <v>20.8375886168312</v>
      </c>
      <c r="AG337" s="66" t="n">
        <v>162.918604892475</v>
      </c>
      <c r="AH337" s="66" t="n">
        <v>1.05409185565898</v>
      </c>
      <c r="AI337" s="66" t="n">
        <v>15.153146165935</v>
      </c>
      <c r="AJ337" s="66" t="n">
        <v>40.1808583738415</v>
      </c>
      <c r="AK337" s="66" t="n">
        <v>0.21890352680254</v>
      </c>
      <c r="AL337" s="66" t="n">
        <v>215.485728329129</v>
      </c>
      <c r="AM337" s="66" t="n">
        <v>0.0119284092901149</v>
      </c>
      <c r="AN337" s="66" t="n">
        <v>594.888655416382</v>
      </c>
      <c r="AO337" s="66" t="n">
        <v>0</v>
      </c>
      <c r="AP337" s="66" t="n">
        <v>508578.927722922</v>
      </c>
      <c r="AQ337" s="66" t="n">
        <v>646.652633364237</v>
      </c>
      <c r="AR337" s="66" t="n">
        <v>0.230469530316328</v>
      </c>
      <c r="AS337" s="66" t="n">
        <v>0.000426738241218624</v>
      </c>
      <c r="AT337" s="66" t="n">
        <v>0.0846448808172702</v>
      </c>
      <c r="AU337" s="66" t="n">
        <v>57.3630882901373</v>
      </c>
      <c r="AV337" s="66" t="n">
        <v>9992.39071432853</v>
      </c>
      <c r="AW337" s="66" t="n">
        <v>0.00398905260943195</v>
      </c>
      <c r="AX337" s="66" t="n">
        <v>133.946973516988</v>
      </c>
      <c r="AY337" s="66" t="n">
        <v>2042.41089832068</v>
      </c>
      <c r="AZ337" s="66" t="n">
        <v>0</v>
      </c>
      <c r="BA337" s="66" t="n">
        <v>191.537911383317</v>
      </c>
      <c r="BB337" s="66" t="n">
        <v>320.815963048952</v>
      </c>
      <c r="BC337" s="66" t="n">
        <v>0.147741447522019</v>
      </c>
      <c r="BD337" s="66" t="n">
        <v>196.359688219692</v>
      </c>
      <c r="BE337" s="66" t="n">
        <v>2364.18473682818</v>
      </c>
      <c r="BF337" s="66" t="n">
        <v>39.7189629895626</v>
      </c>
      <c r="BG337" s="66" t="n">
        <v>31.3987314141793</v>
      </c>
      <c r="BH337" s="66" t="n">
        <v>69.6513758972788</v>
      </c>
      <c r="BI337" s="66" t="n">
        <v>414.504277990336</v>
      </c>
      <c r="BJ337" s="66" t="n">
        <v>29.9131962458842</v>
      </c>
      <c r="BK337" s="66" t="n">
        <v>127.539403440593</v>
      </c>
      <c r="BL337" s="66" t="n">
        <v>0.00607734060961642</v>
      </c>
      <c r="BM337" s="66" t="n">
        <v>0.576464496431495</v>
      </c>
      <c r="BN337" s="66" t="n">
        <v>0</v>
      </c>
      <c r="BO337" s="66" t="n">
        <v>286.280655577555</v>
      </c>
      <c r="BP337" s="66" t="n">
        <v>6.02218110069266</v>
      </c>
      <c r="BQ337" s="66" t="n">
        <v>0.748940278914616</v>
      </c>
      <c r="BR337" s="66" t="n">
        <v>0.0652110529217594</v>
      </c>
      <c r="BS337" s="66" t="n">
        <v>0.0322693699791374</v>
      </c>
      <c r="BT337" s="66" t="n">
        <v>5.83266688270229</v>
      </c>
      <c r="BU337" s="66" t="n">
        <v>0.126514053594267</v>
      </c>
      <c r="BV337" s="66" t="n">
        <v>0</v>
      </c>
      <c r="BW337" s="66" t="n">
        <v>0.392526860726566</v>
      </c>
      <c r="BX337" s="66" t="n">
        <v>6.50488019364962</v>
      </c>
      <c r="BY337" s="66" t="n">
        <v>85.2519750796339</v>
      </c>
      <c r="BZ337" s="66" t="n">
        <v>0</v>
      </c>
      <c r="CA337" s="68" t="n">
        <v>535927.32339503</v>
      </c>
      <c r="CB337" s="66" t="n">
        <v>0</v>
      </c>
      <c r="CC337" s="66" t="n">
        <v>0</v>
      </c>
      <c r="CD337" s="66" t="n">
        <v>0</v>
      </c>
      <c r="CE337" s="61" t="n">
        <v>0</v>
      </c>
      <c r="CF337" s="66" t="n">
        <v>0</v>
      </c>
      <c r="CG337" s="66" t="n">
        <v>0</v>
      </c>
      <c r="CH337" s="61" t="n">
        <v>0</v>
      </c>
      <c r="CI337" s="66" t="n">
        <v>160.318131553736</v>
      </c>
      <c r="CJ337" s="66" t="n">
        <v>0</v>
      </c>
      <c r="CK337" s="66" t="n">
        <v>0</v>
      </c>
      <c r="CL337" s="61" t="n">
        <v>160.318131553736</v>
      </c>
      <c r="CM337" s="61" t="n">
        <v>160.318131553736</v>
      </c>
      <c r="CN337" s="69" t="n">
        <v>536087.641526584</v>
      </c>
    </row>
    <row r="338" customFormat="false" ht="11.25" hidden="false" customHeight="true" outlineLevel="0" collapsed="false">
      <c r="A338" s="48"/>
      <c r="B338" s="49" t="s">
        <v>214</v>
      </c>
      <c r="C338" s="50" t="s">
        <v>245</v>
      </c>
      <c r="D338" s="51" t="n">
        <v>5.17477312495807</v>
      </c>
      <c r="E338" s="51" t="n">
        <v>39.4019055192803</v>
      </c>
      <c r="F338" s="51" t="n">
        <v>230.783365271847</v>
      </c>
      <c r="G338" s="51" t="n">
        <v>0</v>
      </c>
      <c r="H338" s="51" t="n">
        <v>1.14356498914895</v>
      </c>
      <c r="I338" s="51" t="n">
        <v>0</v>
      </c>
      <c r="J338" s="51" t="n">
        <v>0</v>
      </c>
      <c r="K338" s="51" t="n">
        <v>0</v>
      </c>
      <c r="L338" s="51" t="n">
        <v>394.390960471767</v>
      </c>
      <c r="M338" s="51" t="n">
        <v>0.407456378419486</v>
      </c>
      <c r="N338" s="51" t="n">
        <v>0.635431973657401</v>
      </c>
      <c r="O338" s="51" t="n">
        <v>17.7180963983025</v>
      </c>
      <c r="P338" s="51" t="n">
        <v>0.102102395248135</v>
      </c>
      <c r="Q338" s="51" t="n">
        <v>0</v>
      </c>
      <c r="R338" s="51" t="n">
        <v>3.50875306388719</v>
      </c>
      <c r="S338" s="51" t="n">
        <v>0</v>
      </c>
      <c r="T338" s="51" t="n">
        <v>376.864208439506</v>
      </c>
      <c r="U338" s="51" t="n">
        <v>14.1210261687085</v>
      </c>
      <c r="V338" s="51" t="n">
        <v>0.112310112622044</v>
      </c>
      <c r="W338" s="51" t="n">
        <v>513.552809457641</v>
      </c>
      <c r="X338" s="51" t="n">
        <v>0</v>
      </c>
      <c r="Y338" s="51" t="n">
        <v>0.0017994520237191</v>
      </c>
      <c r="Z338" s="51" t="n">
        <v>215.819818905408</v>
      </c>
      <c r="AA338" s="51" t="n">
        <v>0</v>
      </c>
      <c r="AB338" s="51" t="n">
        <v>342.42219214476</v>
      </c>
      <c r="AC338" s="51" t="n">
        <v>0</v>
      </c>
      <c r="AD338" s="51" t="n">
        <v>4.7438512867149</v>
      </c>
      <c r="AE338" s="51" t="n">
        <v>1856.47344689758</v>
      </c>
      <c r="AF338" s="51" t="n">
        <v>0</v>
      </c>
      <c r="AG338" s="51" t="n">
        <v>539.192544212001</v>
      </c>
      <c r="AH338" s="51" t="n">
        <v>317.613376457761</v>
      </c>
      <c r="AI338" s="51" t="n">
        <v>38928.290862526</v>
      </c>
      <c r="AJ338" s="51" t="n">
        <v>0</v>
      </c>
      <c r="AK338" s="51" t="n">
        <v>0.0620570993742859</v>
      </c>
      <c r="AL338" s="51" t="n">
        <v>0</v>
      </c>
      <c r="AM338" s="51" t="n">
        <v>986.065311649</v>
      </c>
      <c r="AN338" s="51" t="n">
        <v>93.830355213428</v>
      </c>
      <c r="AO338" s="51" t="n">
        <v>0.109559657338065</v>
      </c>
      <c r="AP338" s="51" t="n">
        <v>2458.80975328719</v>
      </c>
      <c r="AQ338" s="51" t="n">
        <v>5728.44150621772</v>
      </c>
      <c r="AR338" s="51" t="n">
        <v>157.668061685889</v>
      </c>
      <c r="AS338" s="51" t="n">
        <v>2.08359197072114</v>
      </c>
      <c r="AT338" s="51" t="n">
        <v>127.784151820442</v>
      </c>
      <c r="AU338" s="51" t="n">
        <v>58.7358662431131</v>
      </c>
      <c r="AV338" s="51" t="n">
        <v>0</v>
      </c>
      <c r="AW338" s="51" t="n">
        <v>3574.45068574236</v>
      </c>
      <c r="AX338" s="51" t="n">
        <v>3.24490258346621</v>
      </c>
      <c r="AY338" s="51" t="n">
        <v>44.9395207999694</v>
      </c>
      <c r="AZ338" s="51" t="n">
        <v>0</v>
      </c>
      <c r="BA338" s="51" t="n">
        <v>1500.17340982107</v>
      </c>
      <c r="BB338" s="51" t="n">
        <v>16137.7795335112</v>
      </c>
      <c r="BC338" s="51" t="n">
        <v>230.673202447278</v>
      </c>
      <c r="BD338" s="51" t="n">
        <v>72.9502864605503</v>
      </c>
      <c r="BE338" s="51" t="n">
        <v>16783.4431196903</v>
      </c>
      <c r="BF338" s="51" t="n">
        <v>0.960056188711303</v>
      </c>
      <c r="BG338" s="51" t="n">
        <v>0.395153561267131</v>
      </c>
      <c r="BH338" s="51" t="n">
        <v>1450.16770558213</v>
      </c>
      <c r="BI338" s="51" t="n">
        <v>0.488176667841483</v>
      </c>
      <c r="BJ338" s="51" t="n">
        <v>7332.85264080984</v>
      </c>
      <c r="BK338" s="51" t="n">
        <v>615.717967168114</v>
      </c>
      <c r="BL338" s="51" t="n">
        <v>111.168639812989</v>
      </c>
      <c r="BM338" s="51" t="n">
        <v>3.7000724799782</v>
      </c>
      <c r="BN338" s="51" t="n">
        <v>0</v>
      </c>
      <c r="BO338" s="51" t="n">
        <v>1382.06811806104</v>
      </c>
      <c r="BP338" s="51" t="n">
        <v>2072.98112357955</v>
      </c>
      <c r="BQ338" s="51" t="n">
        <v>8.26728693632494</v>
      </c>
      <c r="BR338" s="51" t="n">
        <v>85.5037518889031</v>
      </c>
      <c r="BS338" s="51" t="n">
        <v>5.51329372077961</v>
      </c>
      <c r="BT338" s="51" t="n">
        <v>939145.884448042</v>
      </c>
      <c r="BU338" s="51" t="n">
        <v>0.821849291506926</v>
      </c>
      <c r="BV338" s="51" t="n">
        <v>11489.3442895232</v>
      </c>
      <c r="BW338" s="51" t="n">
        <v>788.224137088178</v>
      </c>
      <c r="BX338" s="51" t="n">
        <v>11692.3358316976</v>
      </c>
      <c r="BY338" s="51" t="n">
        <v>156503.223896178</v>
      </c>
      <c r="BZ338" s="51" t="n">
        <v>0</v>
      </c>
      <c r="CA338" s="60" t="n">
        <v>1224453.33796983</v>
      </c>
      <c r="CB338" s="51" t="n">
        <v>3918343.96121212</v>
      </c>
      <c r="CC338" s="51" t="n">
        <v>0</v>
      </c>
      <c r="CD338" s="51" t="n">
        <v>1916.61982769086</v>
      </c>
      <c r="CE338" s="190" t="n">
        <v>3920260.58103981</v>
      </c>
      <c r="CF338" s="51" t="n">
        <v>3664.97352526641</v>
      </c>
      <c r="CG338" s="51" t="n">
        <v>0</v>
      </c>
      <c r="CH338" s="190" t="n">
        <v>3664.97352526641</v>
      </c>
      <c r="CI338" s="51" t="n">
        <v>1580425.74766322</v>
      </c>
      <c r="CJ338" s="51" t="n">
        <v>49518.509967856</v>
      </c>
      <c r="CK338" s="51" t="n">
        <v>32401.152505781</v>
      </c>
      <c r="CL338" s="190" t="n">
        <v>1662345.41013686</v>
      </c>
      <c r="CM338" s="190" t="n">
        <v>5586270.96470194</v>
      </c>
      <c r="CN338" s="191" t="n">
        <v>6810724.30267176</v>
      </c>
    </row>
    <row r="339" customFormat="false" ht="11.25" hidden="false" customHeight="true" outlineLevel="0" collapsed="false">
      <c r="A339" s="56"/>
      <c r="B339" s="49"/>
      <c r="C339" s="57" t="s">
        <v>246</v>
      </c>
      <c r="D339" s="58" t="n">
        <v>0.125248726672912</v>
      </c>
      <c r="E339" s="58" t="n">
        <v>0.953672436570097</v>
      </c>
      <c r="F339" s="58" t="n">
        <v>5.58581447719455</v>
      </c>
      <c r="G339" s="58" t="n">
        <v>0</v>
      </c>
      <c r="H339" s="58" t="n">
        <v>0.0276785194828786</v>
      </c>
      <c r="I339" s="58" t="n">
        <v>0</v>
      </c>
      <c r="J339" s="58" t="n">
        <v>0</v>
      </c>
      <c r="K339" s="58" t="n">
        <v>0</v>
      </c>
      <c r="L339" s="58" t="n">
        <v>0</v>
      </c>
      <c r="M339" s="58" t="n">
        <v>0.00986195748865998</v>
      </c>
      <c r="N339" s="58" t="n">
        <v>0.0153798135040924</v>
      </c>
      <c r="O339" s="58" t="n">
        <v>0.428843730800908</v>
      </c>
      <c r="P339" s="58" t="n">
        <v>0.00247125713268577</v>
      </c>
      <c r="Q339" s="58" t="n">
        <v>0</v>
      </c>
      <c r="R339" s="58" t="n">
        <v>0.111802581649673</v>
      </c>
      <c r="S339" s="58" t="n">
        <v>0</v>
      </c>
      <c r="T339" s="58" t="n">
        <v>60.5324128323648</v>
      </c>
      <c r="U339" s="58" t="n">
        <v>2.10449990471538</v>
      </c>
      <c r="V339" s="58" t="n">
        <v>0.00271832180053617</v>
      </c>
      <c r="W339" s="58" t="n">
        <v>10.1780927116064</v>
      </c>
      <c r="X339" s="58" t="n">
        <v>0</v>
      </c>
      <c r="Y339" s="58" t="n">
        <v>4.35534214230188E-005</v>
      </c>
      <c r="Z339" s="58" t="n">
        <v>0.144092113454608</v>
      </c>
      <c r="AA339" s="58" t="n">
        <v>0</v>
      </c>
      <c r="AB339" s="58" t="n">
        <v>0.000572439228312341</v>
      </c>
      <c r="AC339" s="58" t="n">
        <v>0</v>
      </c>
      <c r="AD339" s="58" t="n">
        <v>0</v>
      </c>
      <c r="AE339" s="58" t="n">
        <v>0</v>
      </c>
      <c r="AF339" s="58" t="n">
        <v>0</v>
      </c>
      <c r="AG339" s="58" t="n">
        <v>132.622993604047</v>
      </c>
      <c r="AH339" s="58" t="n">
        <v>77.9527566323332</v>
      </c>
      <c r="AI339" s="58" t="n">
        <v>8725.65704780375</v>
      </c>
      <c r="AJ339" s="58" t="n">
        <v>0</v>
      </c>
      <c r="AK339" s="58" t="n">
        <v>0.00924856013718742</v>
      </c>
      <c r="AL339" s="58" t="n">
        <v>0</v>
      </c>
      <c r="AM339" s="58" t="n">
        <v>242.538467795615</v>
      </c>
      <c r="AN339" s="58" t="n">
        <v>3.94100315937026</v>
      </c>
      <c r="AO339" s="58" t="n">
        <v>0.00265175056856708</v>
      </c>
      <c r="AP339" s="58" t="n">
        <v>602.377282040085</v>
      </c>
      <c r="AQ339" s="58" t="n">
        <v>2.24042091703747</v>
      </c>
      <c r="AR339" s="58" t="n">
        <v>2.43511696491077</v>
      </c>
      <c r="AS339" s="58" t="n">
        <v>0.0635763882003772</v>
      </c>
      <c r="AT339" s="58" t="n">
        <v>0.908993055258575</v>
      </c>
      <c r="AU339" s="58" t="n">
        <v>1.85059792915882</v>
      </c>
      <c r="AV339" s="58" t="n">
        <v>0</v>
      </c>
      <c r="AW339" s="58" t="n">
        <v>75.7261645998611</v>
      </c>
      <c r="AX339" s="58" t="n">
        <v>0.0785386927972957</v>
      </c>
      <c r="AY339" s="58" t="n">
        <v>37.2214652342387</v>
      </c>
      <c r="AZ339" s="58" t="n">
        <v>0</v>
      </c>
      <c r="BA339" s="58" t="n">
        <v>36.4768698988431</v>
      </c>
      <c r="BB339" s="58" t="n">
        <v>3748.09369922623</v>
      </c>
      <c r="BC339" s="58" t="n">
        <v>12.4220463331527</v>
      </c>
      <c r="BD339" s="58" t="n">
        <v>0.162586393616393</v>
      </c>
      <c r="BE339" s="58" t="n">
        <v>24.4530881621378</v>
      </c>
      <c r="BF339" s="58" t="n">
        <v>0.177383395188688</v>
      </c>
      <c r="BG339" s="58" t="n">
        <v>0.0134839772243124</v>
      </c>
      <c r="BH339" s="58" t="n">
        <v>423.503072837848</v>
      </c>
      <c r="BI339" s="58" t="n">
        <v>0.368484793262747</v>
      </c>
      <c r="BJ339" s="58" t="n">
        <v>1790.69175736299</v>
      </c>
      <c r="BK339" s="58" t="n">
        <v>1.82724304067966</v>
      </c>
      <c r="BL339" s="58" t="n">
        <v>0.00011478402365963</v>
      </c>
      <c r="BM339" s="58" t="n">
        <v>0.0895747943828251</v>
      </c>
      <c r="BN339" s="58" t="n">
        <v>0</v>
      </c>
      <c r="BO339" s="58" t="n">
        <v>4.10151154446131</v>
      </c>
      <c r="BP339" s="58" t="n">
        <v>20.4533663433241</v>
      </c>
      <c r="BQ339" s="58" t="n">
        <v>0.200099045274122</v>
      </c>
      <c r="BR339" s="58" t="n">
        <v>0.00435383081354846</v>
      </c>
      <c r="BS339" s="58" t="n">
        <v>1.35569487874345</v>
      </c>
      <c r="BT339" s="58" t="n">
        <v>158.786433495018</v>
      </c>
      <c r="BU339" s="58" t="n">
        <v>0.0198918048758148</v>
      </c>
      <c r="BV339" s="58" t="n">
        <v>278.084798660836</v>
      </c>
      <c r="BW339" s="58" t="n">
        <v>1.63699772474676</v>
      </c>
      <c r="BX339" s="58" t="n">
        <v>0</v>
      </c>
      <c r="BY339" s="58" t="n">
        <v>19849.6946885251</v>
      </c>
      <c r="BZ339" s="58" t="n">
        <v>0</v>
      </c>
      <c r="CA339" s="60" t="n">
        <v>36338.4667713573</v>
      </c>
      <c r="CB339" s="58" t="n">
        <v>31279.4652642522</v>
      </c>
      <c r="CC339" s="58" t="n">
        <v>0</v>
      </c>
      <c r="CD339" s="58" t="n">
        <v>0</v>
      </c>
      <c r="CE339" s="192" t="n">
        <v>31279.4652642522</v>
      </c>
      <c r="CF339" s="58" t="n">
        <v>48.6269465206163</v>
      </c>
      <c r="CG339" s="58" t="n">
        <v>0</v>
      </c>
      <c r="CH339" s="192" t="n">
        <v>48.6269465206163</v>
      </c>
      <c r="CI339" s="58" t="n">
        <v>0</v>
      </c>
      <c r="CJ339" s="58" t="n">
        <v>0</v>
      </c>
      <c r="CK339" s="58" t="n">
        <v>0</v>
      </c>
      <c r="CL339" s="192" t="n">
        <v>0</v>
      </c>
      <c r="CM339" s="192" t="n">
        <v>31328.0922107728</v>
      </c>
      <c r="CN339" s="197" t="n">
        <v>67666.5589821301</v>
      </c>
    </row>
    <row r="340" customFormat="false" ht="11.25" hidden="false" customHeight="true" outlineLevel="0" collapsed="false">
      <c r="A340" s="56" t="n">
        <v>68</v>
      </c>
      <c r="B340" s="49"/>
      <c r="C340" s="57" t="s">
        <v>247</v>
      </c>
      <c r="D340" s="58" t="n">
        <v>0</v>
      </c>
      <c r="E340" s="58" t="n">
        <v>0</v>
      </c>
      <c r="F340" s="58" t="n">
        <v>0</v>
      </c>
      <c r="G340" s="58" t="n">
        <v>0</v>
      </c>
      <c r="H340" s="58" t="n">
        <v>0</v>
      </c>
      <c r="I340" s="58" t="n">
        <v>0</v>
      </c>
      <c r="J340" s="58" t="n">
        <v>0</v>
      </c>
      <c r="K340" s="58" t="n">
        <v>0</v>
      </c>
      <c r="L340" s="58" t="n">
        <v>0</v>
      </c>
      <c r="M340" s="58" t="n">
        <v>0</v>
      </c>
      <c r="N340" s="58" t="n">
        <v>0</v>
      </c>
      <c r="O340" s="58" t="n">
        <v>0</v>
      </c>
      <c r="P340" s="58" t="n">
        <v>0</v>
      </c>
      <c r="Q340" s="58" t="n">
        <v>0</v>
      </c>
      <c r="R340" s="58" t="n">
        <v>0</v>
      </c>
      <c r="S340" s="58" t="n">
        <v>0</v>
      </c>
      <c r="T340" s="58" t="n">
        <v>6.76483251933692</v>
      </c>
      <c r="U340" s="58" t="n">
        <v>0</v>
      </c>
      <c r="V340" s="58" t="n">
        <v>0</v>
      </c>
      <c r="W340" s="58" t="n">
        <v>24.4606836334131</v>
      </c>
      <c r="X340" s="58" t="n">
        <v>0</v>
      </c>
      <c r="Y340" s="58" t="n">
        <v>0</v>
      </c>
      <c r="Z340" s="58" t="n">
        <v>10.8736957745665</v>
      </c>
      <c r="AA340" s="58" t="n">
        <v>0</v>
      </c>
      <c r="AB340" s="58" t="n">
        <v>0</v>
      </c>
      <c r="AC340" s="58" t="n">
        <v>0</v>
      </c>
      <c r="AD340" s="58" t="n">
        <v>0.245790502628797</v>
      </c>
      <c r="AE340" s="58" t="n">
        <v>0</v>
      </c>
      <c r="AF340" s="58" t="n">
        <v>0</v>
      </c>
      <c r="AG340" s="58" t="n">
        <v>0</v>
      </c>
      <c r="AH340" s="58" t="n">
        <v>0</v>
      </c>
      <c r="AI340" s="58" t="n">
        <v>23.9984769255169</v>
      </c>
      <c r="AJ340" s="58" t="n">
        <v>0</v>
      </c>
      <c r="AK340" s="58" t="n">
        <v>0</v>
      </c>
      <c r="AL340" s="58" t="n">
        <v>0</v>
      </c>
      <c r="AM340" s="58" t="n">
        <v>0</v>
      </c>
      <c r="AN340" s="58" t="n">
        <v>2.79612687048644</v>
      </c>
      <c r="AO340" s="58" t="n">
        <v>0</v>
      </c>
      <c r="AP340" s="58" t="n">
        <v>0</v>
      </c>
      <c r="AQ340" s="58" t="n">
        <v>16.5451406889576</v>
      </c>
      <c r="AR340" s="58" t="n">
        <v>4.20694407238331</v>
      </c>
      <c r="AS340" s="58" t="n">
        <v>0</v>
      </c>
      <c r="AT340" s="58" t="n">
        <v>6.26308024956987</v>
      </c>
      <c r="AU340" s="58" t="n">
        <v>0</v>
      </c>
      <c r="AV340" s="58" t="n">
        <v>0</v>
      </c>
      <c r="AW340" s="58" t="n">
        <v>62.0744337570475</v>
      </c>
      <c r="AX340" s="58" t="n">
        <v>0</v>
      </c>
      <c r="AY340" s="58" t="n">
        <v>0</v>
      </c>
      <c r="AZ340" s="58" t="n">
        <v>0</v>
      </c>
      <c r="BA340" s="58" t="n">
        <v>0</v>
      </c>
      <c r="BB340" s="58" t="n">
        <v>9.56711835508645</v>
      </c>
      <c r="BC340" s="58" t="n">
        <v>0</v>
      </c>
      <c r="BD340" s="58" t="n">
        <v>0.895094710991408</v>
      </c>
      <c r="BE340" s="58" t="n">
        <v>208.960234135496</v>
      </c>
      <c r="BF340" s="58" t="n">
        <v>0</v>
      </c>
      <c r="BG340" s="58" t="n">
        <v>0</v>
      </c>
      <c r="BH340" s="58" t="n">
        <v>0</v>
      </c>
      <c r="BI340" s="58" t="n">
        <v>0</v>
      </c>
      <c r="BJ340" s="58" t="n">
        <v>0</v>
      </c>
      <c r="BK340" s="58" t="n">
        <v>3.21547242587268</v>
      </c>
      <c r="BL340" s="58" t="n">
        <v>5.75967258764162</v>
      </c>
      <c r="BM340" s="58" t="n">
        <v>0</v>
      </c>
      <c r="BN340" s="58" t="n">
        <v>0</v>
      </c>
      <c r="BO340" s="58" t="n">
        <v>7.21759338085004</v>
      </c>
      <c r="BP340" s="58" t="n">
        <v>63.6220668318404</v>
      </c>
      <c r="BQ340" s="58" t="n">
        <v>0</v>
      </c>
      <c r="BR340" s="58" t="n">
        <v>4.42170167047491</v>
      </c>
      <c r="BS340" s="58" t="n">
        <v>0</v>
      </c>
      <c r="BT340" s="58" t="n">
        <v>48445.6099557855</v>
      </c>
      <c r="BU340" s="58" t="n">
        <v>0</v>
      </c>
      <c r="BV340" s="58" t="n">
        <v>0</v>
      </c>
      <c r="BW340" s="58" t="n">
        <v>0</v>
      </c>
      <c r="BX340" s="58" t="n">
        <v>0</v>
      </c>
      <c r="BY340" s="58" t="n">
        <v>0</v>
      </c>
      <c r="BZ340" s="58" t="n">
        <v>0</v>
      </c>
      <c r="CA340" s="60" t="n">
        <v>48907.4981148777</v>
      </c>
      <c r="CB340" s="58" t="n">
        <v>42098.6498431908</v>
      </c>
      <c r="CC340" s="58" t="n">
        <v>0</v>
      </c>
      <c r="CD340" s="58" t="n">
        <v>0</v>
      </c>
      <c r="CE340" s="192" t="n">
        <v>42098.6498431908</v>
      </c>
      <c r="CF340" s="58" t="n">
        <v>65.4464127573996</v>
      </c>
      <c r="CG340" s="58" t="n">
        <v>0</v>
      </c>
      <c r="CH340" s="192" t="n">
        <v>65.4464127573996</v>
      </c>
      <c r="CI340" s="58" t="n">
        <v>0</v>
      </c>
      <c r="CJ340" s="58" t="n">
        <v>0</v>
      </c>
      <c r="CK340" s="58" t="n">
        <v>0</v>
      </c>
      <c r="CL340" s="192" t="n">
        <v>0</v>
      </c>
      <c r="CM340" s="192" t="n">
        <v>42164.0962559482</v>
      </c>
      <c r="CN340" s="197" t="n">
        <v>91071.5943708259</v>
      </c>
    </row>
    <row r="341" customFormat="false" ht="11.25" hidden="false" customHeight="true" outlineLevel="0" collapsed="false">
      <c r="A341" s="56"/>
      <c r="B341" s="49"/>
      <c r="C341" s="57" t="s">
        <v>248</v>
      </c>
      <c r="D341" s="58" t="n">
        <v>0</v>
      </c>
      <c r="E341" s="58" t="n">
        <v>0</v>
      </c>
      <c r="F341" s="58" t="n">
        <v>0</v>
      </c>
      <c r="G341" s="58" t="n">
        <v>0</v>
      </c>
      <c r="H341" s="58" t="n">
        <v>0</v>
      </c>
      <c r="I341" s="58" t="n">
        <v>0</v>
      </c>
      <c r="J341" s="58" t="n">
        <v>0</v>
      </c>
      <c r="K341" s="58" t="n">
        <v>0</v>
      </c>
      <c r="L341" s="58" t="n">
        <v>87.5447071098795</v>
      </c>
      <c r="M341" s="58" t="n">
        <v>0</v>
      </c>
      <c r="N341" s="58" t="n">
        <v>0</v>
      </c>
      <c r="O341" s="58" t="n">
        <v>0</v>
      </c>
      <c r="P341" s="58" t="n">
        <v>0</v>
      </c>
      <c r="Q341" s="58" t="n">
        <v>0</v>
      </c>
      <c r="R341" s="58" t="n">
        <v>0</v>
      </c>
      <c r="S341" s="58" t="n">
        <v>0</v>
      </c>
      <c r="T341" s="58" t="n">
        <v>17.020837850211</v>
      </c>
      <c r="U341" s="58" t="n">
        <v>0</v>
      </c>
      <c r="V341" s="58" t="n">
        <v>0</v>
      </c>
      <c r="W341" s="58" t="n">
        <v>61.5449574900109</v>
      </c>
      <c r="X341" s="58" t="n">
        <v>0</v>
      </c>
      <c r="Y341" s="58" t="n">
        <v>0</v>
      </c>
      <c r="Z341" s="58" t="n">
        <v>27.3590531742479</v>
      </c>
      <c r="AA341" s="58" t="n">
        <v>0</v>
      </c>
      <c r="AB341" s="58" t="n">
        <v>76.0037196938977</v>
      </c>
      <c r="AC341" s="58" t="n">
        <v>0</v>
      </c>
      <c r="AD341" s="58" t="n">
        <v>0.618427770149242</v>
      </c>
      <c r="AE341" s="58" t="n">
        <v>412.089627945596</v>
      </c>
      <c r="AF341" s="58" t="n">
        <v>0</v>
      </c>
      <c r="AG341" s="58" t="n">
        <v>0</v>
      </c>
      <c r="AH341" s="58" t="n">
        <v>0</v>
      </c>
      <c r="AI341" s="58" t="n">
        <v>719.056965869159</v>
      </c>
      <c r="AJ341" s="58" t="n">
        <v>0</v>
      </c>
      <c r="AK341" s="58" t="n">
        <v>0</v>
      </c>
      <c r="AL341" s="58" t="n">
        <v>0</v>
      </c>
      <c r="AM341" s="58" t="n">
        <v>0</v>
      </c>
      <c r="AN341" s="58" t="n">
        <v>7.03526982155539</v>
      </c>
      <c r="AO341" s="58" t="n">
        <v>0</v>
      </c>
      <c r="AP341" s="58" t="n">
        <v>0</v>
      </c>
      <c r="AQ341" s="58" t="n">
        <v>1235.60092906029</v>
      </c>
      <c r="AR341" s="58" t="n">
        <v>10.5849941881431</v>
      </c>
      <c r="AS341" s="58" t="n">
        <v>0</v>
      </c>
      <c r="AT341" s="58" t="n">
        <v>15.7583906277161</v>
      </c>
      <c r="AU341" s="58" t="n">
        <v>0</v>
      </c>
      <c r="AV341" s="58" t="n">
        <v>0</v>
      </c>
      <c r="AW341" s="58" t="n">
        <v>156.184039826892</v>
      </c>
      <c r="AX341" s="58" t="n">
        <v>0</v>
      </c>
      <c r="AY341" s="58" t="n">
        <v>0</v>
      </c>
      <c r="AZ341" s="58" t="n">
        <v>0</v>
      </c>
      <c r="BA341" s="58" t="n">
        <v>0</v>
      </c>
      <c r="BB341" s="58" t="n">
        <v>24.0716041010968</v>
      </c>
      <c r="BC341" s="58" t="n">
        <v>0</v>
      </c>
      <c r="BD341" s="58" t="n">
        <v>11.9215984185021</v>
      </c>
      <c r="BE341" s="58" t="n">
        <v>2783.10213009791</v>
      </c>
      <c r="BF341" s="58" t="n">
        <v>0</v>
      </c>
      <c r="BG341" s="58" t="n">
        <v>0</v>
      </c>
      <c r="BH341" s="58" t="n">
        <v>0</v>
      </c>
      <c r="BI341" s="58" t="n">
        <v>0</v>
      </c>
      <c r="BJ341" s="58" t="n">
        <v>0</v>
      </c>
      <c r="BK341" s="58" t="n">
        <v>115.198837930984</v>
      </c>
      <c r="BL341" s="58" t="n">
        <v>14.4917783114847</v>
      </c>
      <c r="BM341" s="58" t="n">
        <v>0</v>
      </c>
      <c r="BN341" s="58" t="n">
        <v>0</v>
      </c>
      <c r="BO341" s="58" t="n">
        <v>258.580469682189</v>
      </c>
      <c r="BP341" s="58" t="n">
        <v>160.078003430924</v>
      </c>
      <c r="BQ341" s="58" t="n">
        <v>0</v>
      </c>
      <c r="BR341" s="58" t="n">
        <v>11.1253407885606</v>
      </c>
      <c r="BS341" s="58" t="n">
        <v>0</v>
      </c>
      <c r="BT341" s="58" t="n">
        <v>122804.429374752</v>
      </c>
      <c r="BU341" s="58" t="n">
        <v>0</v>
      </c>
      <c r="BV341" s="58" t="n">
        <v>0</v>
      </c>
      <c r="BW341" s="58" t="n">
        <v>159.952547659815</v>
      </c>
      <c r="BX341" s="58" t="n">
        <v>2595.39953601344</v>
      </c>
      <c r="BY341" s="58" t="n">
        <v>34739.7133072059</v>
      </c>
      <c r="BZ341" s="58" t="n">
        <v>0</v>
      </c>
      <c r="CA341" s="60" t="n">
        <v>166504.46644882</v>
      </c>
      <c r="CB341" s="58" t="n">
        <v>143323.897163815</v>
      </c>
      <c r="CC341" s="58" t="n">
        <v>0</v>
      </c>
      <c r="CD341" s="58" t="n">
        <v>0</v>
      </c>
      <c r="CE341" s="192" t="n">
        <v>143323.897163815</v>
      </c>
      <c r="CF341" s="58" t="n">
        <v>222.810825684931</v>
      </c>
      <c r="CG341" s="58" t="n">
        <v>0</v>
      </c>
      <c r="CH341" s="192" t="n">
        <v>222.810825684931</v>
      </c>
      <c r="CI341" s="58" t="n">
        <v>0</v>
      </c>
      <c r="CJ341" s="58" t="n">
        <v>0</v>
      </c>
      <c r="CK341" s="58" t="n">
        <v>0</v>
      </c>
      <c r="CL341" s="192" t="n">
        <v>0</v>
      </c>
      <c r="CM341" s="192" t="n">
        <v>143546.7079895</v>
      </c>
      <c r="CN341" s="197" t="n">
        <v>310051.17443832</v>
      </c>
    </row>
    <row r="342" customFormat="false" ht="12" hidden="false" customHeight="true" outlineLevel="0" collapsed="false">
      <c r="A342" s="196"/>
      <c r="B342" s="49"/>
      <c r="C342" s="65" t="s">
        <v>224</v>
      </c>
      <c r="D342" s="66" t="n">
        <v>5.30002185163099</v>
      </c>
      <c r="E342" s="66" t="n">
        <v>40.3555779558504</v>
      </c>
      <c r="F342" s="66" t="n">
        <v>236.369179749042</v>
      </c>
      <c r="G342" s="66" t="n">
        <v>0</v>
      </c>
      <c r="H342" s="66" t="n">
        <v>1.17124350863183</v>
      </c>
      <c r="I342" s="66" t="n">
        <v>0</v>
      </c>
      <c r="J342" s="66" t="n">
        <v>0</v>
      </c>
      <c r="K342" s="66" t="n">
        <v>0</v>
      </c>
      <c r="L342" s="66" t="n">
        <v>481.935667581646</v>
      </c>
      <c r="M342" s="66" t="n">
        <v>0.417318335908146</v>
      </c>
      <c r="N342" s="66" t="n">
        <v>0.650811787161493</v>
      </c>
      <c r="O342" s="66" t="n">
        <v>18.1469401291034</v>
      </c>
      <c r="P342" s="66" t="n">
        <v>0.104573652380821</v>
      </c>
      <c r="Q342" s="66" t="n">
        <v>0</v>
      </c>
      <c r="R342" s="66" t="n">
        <v>3.62055564553686</v>
      </c>
      <c r="S342" s="66" t="n">
        <v>0</v>
      </c>
      <c r="T342" s="66" t="n">
        <v>461.182291641419</v>
      </c>
      <c r="U342" s="66" t="n">
        <v>16.2255260734239</v>
      </c>
      <c r="V342" s="66" t="n">
        <v>0.11502843442258</v>
      </c>
      <c r="W342" s="66" t="n">
        <v>609.736543292671</v>
      </c>
      <c r="X342" s="66" t="n">
        <v>0</v>
      </c>
      <c r="Y342" s="66" t="n">
        <v>0.00184300544514212</v>
      </c>
      <c r="Z342" s="66" t="n">
        <v>254.196659967677</v>
      </c>
      <c r="AA342" s="66" t="n">
        <v>0</v>
      </c>
      <c r="AB342" s="66" t="n">
        <v>418.426484277886</v>
      </c>
      <c r="AC342" s="66" t="n">
        <v>0</v>
      </c>
      <c r="AD342" s="66" t="n">
        <v>5.60806955949294</v>
      </c>
      <c r="AE342" s="66" t="n">
        <v>2268.56307484317</v>
      </c>
      <c r="AF342" s="66" t="n">
        <v>0</v>
      </c>
      <c r="AG342" s="66" t="n">
        <v>671.815537816048</v>
      </c>
      <c r="AH342" s="66" t="n">
        <v>395.566133090094</v>
      </c>
      <c r="AI342" s="66" t="n">
        <v>48397.0033531245</v>
      </c>
      <c r="AJ342" s="66" t="n">
        <v>0</v>
      </c>
      <c r="AK342" s="66" t="n">
        <v>0.0713056595114733</v>
      </c>
      <c r="AL342" s="66" t="n">
        <v>0</v>
      </c>
      <c r="AM342" s="66" t="n">
        <v>1228.60377944462</v>
      </c>
      <c r="AN342" s="66" t="n">
        <v>107.60275506484</v>
      </c>
      <c r="AO342" s="66" t="n">
        <v>0.112211407906633</v>
      </c>
      <c r="AP342" s="66" t="n">
        <v>3061.18703532727</v>
      </c>
      <c r="AQ342" s="66" t="n">
        <v>6982.827996884</v>
      </c>
      <c r="AR342" s="66" t="n">
        <v>174.895116911327</v>
      </c>
      <c r="AS342" s="66" t="n">
        <v>2.14716835892152</v>
      </c>
      <c r="AT342" s="66" t="n">
        <v>150.714615752986</v>
      </c>
      <c r="AU342" s="66" t="n">
        <v>60.586464172272</v>
      </c>
      <c r="AV342" s="66" t="n">
        <v>0</v>
      </c>
      <c r="AW342" s="66" t="n">
        <v>3868.43532392616</v>
      </c>
      <c r="AX342" s="66" t="n">
        <v>3.32344127626351</v>
      </c>
      <c r="AY342" s="66" t="n">
        <v>82.160986034208</v>
      </c>
      <c r="AZ342" s="66" t="n">
        <v>0</v>
      </c>
      <c r="BA342" s="66" t="n">
        <v>1536.65027971991</v>
      </c>
      <c r="BB342" s="66" t="n">
        <v>19919.5119551936</v>
      </c>
      <c r="BC342" s="66" t="n">
        <v>243.09524878043</v>
      </c>
      <c r="BD342" s="66" t="n">
        <v>85.9295659836602</v>
      </c>
      <c r="BE342" s="66" t="n">
        <v>19799.9585720858</v>
      </c>
      <c r="BF342" s="66" t="n">
        <v>1.13743958389999</v>
      </c>
      <c r="BG342" s="66" t="n">
        <v>0.408637538491443</v>
      </c>
      <c r="BH342" s="66" t="n">
        <v>1873.67077841998</v>
      </c>
      <c r="BI342" s="66" t="n">
        <v>0.85666146110423</v>
      </c>
      <c r="BJ342" s="66" t="n">
        <v>9123.54439817283</v>
      </c>
      <c r="BK342" s="66" t="n">
        <v>735.959520565651</v>
      </c>
      <c r="BL342" s="66" t="n">
        <v>131.420205496138</v>
      </c>
      <c r="BM342" s="66" t="n">
        <v>3.78964727436102</v>
      </c>
      <c r="BN342" s="66" t="n">
        <v>0</v>
      </c>
      <c r="BO342" s="66" t="n">
        <v>1651.96769266854</v>
      </c>
      <c r="BP342" s="66" t="n">
        <v>2317.13456018564</v>
      </c>
      <c r="BQ342" s="66" t="n">
        <v>8.46738598159907</v>
      </c>
      <c r="BR342" s="66" t="n">
        <v>101.055148178752</v>
      </c>
      <c r="BS342" s="66" t="n">
        <v>6.86898859952306</v>
      </c>
      <c r="BT342" s="66" t="n">
        <v>1110554.71021207</v>
      </c>
      <c r="BU342" s="66" t="n">
        <v>0.841741096382741</v>
      </c>
      <c r="BV342" s="66" t="n">
        <v>11767.429088184</v>
      </c>
      <c r="BW342" s="66" t="n">
        <v>949.81368247274</v>
      </c>
      <c r="BX342" s="66" t="n">
        <v>14287.7353677111</v>
      </c>
      <c r="BY342" s="66" t="n">
        <v>211092.631891909</v>
      </c>
      <c r="BZ342" s="66" t="n">
        <v>0</v>
      </c>
      <c r="CA342" s="68" t="n">
        <v>1476203.76930488</v>
      </c>
      <c r="CB342" s="66" t="n">
        <v>4135045.97348338</v>
      </c>
      <c r="CC342" s="66" t="n">
        <v>0</v>
      </c>
      <c r="CD342" s="66" t="n">
        <v>1916.61982769086</v>
      </c>
      <c r="CE342" s="61" t="n">
        <v>4136962.59331107</v>
      </c>
      <c r="CF342" s="66" t="n">
        <v>4001.85771022936</v>
      </c>
      <c r="CG342" s="66" t="n">
        <v>0</v>
      </c>
      <c r="CH342" s="61" t="n">
        <v>4001.85771022936</v>
      </c>
      <c r="CI342" s="66" t="n">
        <v>1580425.74766322</v>
      </c>
      <c r="CJ342" s="66" t="n">
        <v>49518.509967856</v>
      </c>
      <c r="CK342" s="66" t="n">
        <v>32401.152505781</v>
      </c>
      <c r="CL342" s="61" t="n">
        <v>1662345.41013686</v>
      </c>
      <c r="CM342" s="61" t="n">
        <v>5803309.86115816</v>
      </c>
      <c r="CN342" s="69" t="n">
        <v>7279513.63046304</v>
      </c>
    </row>
    <row r="343" customFormat="false" ht="11.25" hidden="false" customHeight="true" outlineLevel="0" collapsed="false">
      <c r="A343" s="48"/>
      <c r="B343" s="49" t="s">
        <v>215</v>
      </c>
      <c r="C343" s="50" t="s">
        <v>245</v>
      </c>
      <c r="D343" s="51" t="n">
        <v>0</v>
      </c>
      <c r="E343" s="51" t="n">
        <v>0</v>
      </c>
      <c r="F343" s="51" t="n">
        <v>0</v>
      </c>
      <c r="G343" s="51" t="n">
        <v>0.151837809085573</v>
      </c>
      <c r="H343" s="51" t="n">
        <v>0</v>
      </c>
      <c r="I343" s="51" t="n">
        <v>0.237371082993127</v>
      </c>
      <c r="J343" s="51" t="n">
        <v>0</v>
      </c>
      <c r="K343" s="51" t="n">
        <v>5.67840368230196</v>
      </c>
      <c r="L343" s="51" t="n">
        <v>1.86733632084655</v>
      </c>
      <c r="M343" s="51" t="n">
        <v>1.21874190108043</v>
      </c>
      <c r="N343" s="51" t="n">
        <v>1.90063921587508</v>
      </c>
      <c r="O343" s="51" t="n">
        <v>10.3585864588142</v>
      </c>
      <c r="P343" s="51" t="n">
        <v>2.20058474217581</v>
      </c>
      <c r="Q343" s="51" t="n">
        <v>7.027537529863</v>
      </c>
      <c r="R343" s="51" t="n">
        <v>0</v>
      </c>
      <c r="S343" s="51" t="n">
        <v>0</v>
      </c>
      <c r="T343" s="51" t="n">
        <v>192.972017242379</v>
      </c>
      <c r="U343" s="51" t="n">
        <v>0.162760263898798</v>
      </c>
      <c r="V343" s="51" t="n">
        <v>0.0279718905724647</v>
      </c>
      <c r="W343" s="51" t="n">
        <v>57.200800978005</v>
      </c>
      <c r="X343" s="51" t="n">
        <v>0</v>
      </c>
      <c r="Y343" s="51" t="n">
        <v>0.000873217272426192</v>
      </c>
      <c r="Z343" s="51" t="n">
        <v>87.3596456223235</v>
      </c>
      <c r="AA343" s="51" t="n">
        <v>0</v>
      </c>
      <c r="AB343" s="51" t="n">
        <v>44.7718941453958</v>
      </c>
      <c r="AC343" s="51" t="n">
        <v>9.0406278932281</v>
      </c>
      <c r="AD343" s="51" t="n">
        <v>0.387769330227723</v>
      </c>
      <c r="AE343" s="51" t="n">
        <v>44.3252281740058</v>
      </c>
      <c r="AF343" s="51" t="n">
        <v>1.32781760162244</v>
      </c>
      <c r="AG343" s="51" t="n">
        <v>10.381411005359</v>
      </c>
      <c r="AH343" s="51" t="n">
        <v>0.0632562870427468</v>
      </c>
      <c r="AI343" s="51" t="n">
        <v>8.12878902944787</v>
      </c>
      <c r="AJ343" s="51" t="n">
        <v>2.56135627931905</v>
      </c>
      <c r="AK343" s="51" t="n">
        <v>0.0133004964680567</v>
      </c>
      <c r="AL343" s="51" t="n">
        <v>13.7273988143762</v>
      </c>
      <c r="AM343" s="51" t="n">
        <v>0.00735530098279369</v>
      </c>
      <c r="AN343" s="51" t="n">
        <v>37.6480952928432</v>
      </c>
      <c r="AO343" s="51" t="n">
        <v>0.00150368042960764</v>
      </c>
      <c r="AP343" s="51" t="n">
        <v>32400.6740944331</v>
      </c>
      <c r="AQ343" s="51" t="n">
        <v>156.981072515411</v>
      </c>
      <c r="AR343" s="51" t="n">
        <v>4209.35074282381</v>
      </c>
      <c r="AS343" s="51" t="n">
        <v>6.39607495806704</v>
      </c>
      <c r="AT343" s="51" t="n">
        <v>0.476989405826235</v>
      </c>
      <c r="AU343" s="51" t="n">
        <v>3.41363343612163</v>
      </c>
      <c r="AV343" s="51" t="n">
        <v>0</v>
      </c>
      <c r="AW343" s="51" t="n">
        <v>4.7275216179463</v>
      </c>
      <c r="AX343" s="51" t="n">
        <v>0</v>
      </c>
      <c r="AY343" s="51" t="n">
        <v>0</v>
      </c>
      <c r="AZ343" s="51" t="n">
        <v>0</v>
      </c>
      <c r="BA343" s="51" t="n">
        <v>0</v>
      </c>
      <c r="BB343" s="51" t="n">
        <v>20.6546024831821</v>
      </c>
      <c r="BC343" s="51" t="n">
        <v>0.00749854685833909</v>
      </c>
      <c r="BD343" s="51" t="n">
        <v>11.7335825275346</v>
      </c>
      <c r="BE343" s="51" t="n">
        <v>17.4893374479212</v>
      </c>
      <c r="BF343" s="51" t="n">
        <v>1.97375120937425</v>
      </c>
      <c r="BG343" s="51" t="n">
        <v>0</v>
      </c>
      <c r="BH343" s="51" t="n">
        <v>2.483091927452</v>
      </c>
      <c r="BI343" s="51" t="n">
        <v>0</v>
      </c>
      <c r="BJ343" s="51" t="n">
        <v>1.10276574573929</v>
      </c>
      <c r="BK343" s="51" t="n">
        <v>8.82339114111377</v>
      </c>
      <c r="BL343" s="51" t="n">
        <v>0.43865042373064</v>
      </c>
      <c r="BM343" s="51" t="n">
        <v>0</v>
      </c>
      <c r="BN343" s="51" t="n">
        <v>0</v>
      </c>
      <c r="BO343" s="51" t="n">
        <v>19.805378825312</v>
      </c>
      <c r="BP343" s="51" t="n">
        <v>252.912654459974</v>
      </c>
      <c r="BQ343" s="51" t="n">
        <v>7012.71675314853</v>
      </c>
      <c r="BR343" s="51" t="n">
        <v>0.336752008356518</v>
      </c>
      <c r="BS343" s="51" t="n">
        <v>0</v>
      </c>
      <c r="BT343" s="51" t="n">
        <v>3790.29170641724</v>
      </c>
      <c r="BU343" s="51" t="n">
        <v>0</v>
      </c>
      <c r="BV343" s="51" t="n">
        <v>0</v>
      </c>
      <c r="BW343" s="51" t="n">
        <v>163.644896926692</v>
      </c>
      <c r="BX343" s="51" t="n">
        <v>3708.79893175499</v>
      </c>
      <c r="BY343" s="51" t="n">
        <v>523.709592438937</v>
      </c>
      <c r="BZ343" s="51" t="n">
        <v>0</v>
      </c>
      <c r="CA343" s="60" t="n">
        <v>52859.6943779114</v>
      </c>
      <c r="CB343" s="51" t="n">
        <v>314380.090498681</v>
      </c>
      <c r="CC343" s="51" t="n">
        <v>0</v>
      </c>
      <c r="CD343" s="51" t="n">
        <v>0</v>
      </c>
      <c r="CE343" s="190" t="n">
        <v>314380.090498681</v>
      </c>
      <c r="CF343" s="51" t="n">
        <v>0</v>
      </c>
      <c r="CG343" s="51" t="n">
        <v>0</v>
      </c>
      <c r="CH343" s="190" t="n">
        <v>0</v>
      </c>
      <c r="CI343" s="51" t="n">
        <v>154629.564650959</v>
      </c>
      <c r="CJ343" s="51" t="n">
        <v>0</v>
      </c>
      <c r="CK343" s="51" t="n">
        <v>0</v>
      </c>
      <c r="CL343" s="190" t="n">
        <v>154629.564650959</v>
      </c>
      <c r="CM343" s="190" t="n">
        <v>469009.65514964</v>
      </c>
      <c r="CN343" s="191" t="n">
        <v>521869.349527551</v>
      </c>
    </row>
    <row r="344" customFormat="false" ht="11.25" hidden="false" customHeight="true" outlineLevel="0" collapsed="false">
      <c r="A344" s="56"/>
      <c r="B344" s="49"/>
      <c r="C344" s="57" t="s">
        <v>246</v>
      </c>
      <c r="D344" s="58" t="n">
        <v>0</v>
      </c>
      <c r="E344" s="58" t="n">
        <v>0</v>
      </c>
      <c r="F344" s="58" t="n">
        <v>0</v>
      </c>
      <c r="G344" s="58" t="n">
        <v>0</v>
      </c>
      <c r="H344" s="58" t="n">
        <v>0</v>
      </c>
      <c r="I344" s="58" t="n">
        <v>0</v>
      </c>
      <c r="J344" s="58" t="n">
        <v>0</v>
      </c>
      <c r="K344" s="58" t="n">
        <v>0</v>
      </c>
      <c r="L344" s="58" t="n">
        <v>0</v>
      </c>
      <c r="M344" s="58" t="n">
        <v>0</v>
      </c>
      <c r="N344" s="58" t="n">
        <v>0</v>
      </c>
      <c r="O344" s="58" t="n">
        <v>0</v>
      </c>
      <c r="P344" s="58" t="n">
        <v>0</v>
      </c>
      <c r="Q344" s="58" t="n">
        <v>0</v>
      </c>
      <c r="R344" s="58" t="n">
        <v>0</v>
      </c>
      <c r="S344" s="58" t="n">
        <v>0</v>
      </c>
      <c r="T344" s="58" t="n">
        <v>0</v>
      </c>
      <c r="U344" s="58" t="n">
        <v>0</v>
      </c>
      <c r="V344" s="58" t="n">
        <v>0</v>
      </c>
      <c r="W344" s="58" t="n">
        <v>0</v>
      </c>
      <c r="X344" s="58" t="n">
        <v>0</v>
      </c>
      <c r="Y344" s="58" t="n">
        <v>0</v>
      </c>
      <c r="Z344" s="58" t="n">
        <v>0</v>
      </c>
      <c r="AA344" s="58" t="n">
        <v>0</v>
      </c>
      <c r="AB344" s="58" t="n">
        <v>0</v>
      </c>
      <c r="AC344" s="58" t="n">
        <v>0</v>
      </c>
      <c r="AD344" s="58" t="n">
        <v>0</v>
      </c>
      <c r="AE344" s="58" t="n">
        <v>0</v>
      </c>
      <c r="AF344" s="58" t="n">
        <v>0</v>
      </c>
      <c r="AG344" s="58" t="n">
        <v>0</v>
      </c>
      <c r="AH344" s="58" t="n">
        <v>0</v>
      </c>
      <c r="AI344" s="58" t="n">
        <v>0</v>
      </c>
      <c r="AJ344" s="58" t="n">
        <v>0</v>
      </c>
      <c r="AK344" s="58" t="n">
        <v>0</v>
      </c>
      <c r="AL344" s="58" t="n">
        <v>0</v>
      </c>
      <c r="AM344" s="58" t="n">
        <v>0</v>
      </c>
      <c r="AN344" s="58" t="n">
        <v>0.260721800313917</v>
      </c>
      <c r="AO344" s="58" t="n">
        <v>0</v>
      </c>
      <c r="AP344" s="58" t="n">
        <v>0</v>
      </c>
      <c r="AQ344" s="58" t="n">
        <v>3.06204277669503</v>
      </c>
      <c r="AR344" s="58" t="n">
        <v>178.507945989644</v>
      </c>
      <c r="AS344" s="58" t="n">
        <v>0.271276126701636</v>
      </c>
      <c r="AT344" s="58" t="n">
        <v>0</v>
      </c>
      <c r="AU344" s="58" t="n">
        <v>0</v>
      </c>
      <c r="AV344" s="58" t="n">
        <v>0</v>
      </c>
      <c r="AW344" s="58" t="n">
        <v>0</v>
      </c>
      <c r="AX344" s="58" t="n">
        <v>0</v>
      </c>
      <c r="AY344" s="58" t="n">
        <v>0</v>
      </c>
      <c r="AZ344" s="58" t="n">
        <v>0</v>
      </c>
      <c r="BA344" s="58" t="n">
        <v>0</v>
      </c>
      <c r="BB344" s="58" t="n">
        <v>0</v>
      </c>
      <c r="BC344" s="58" t="n">
        <v>0</v>
      </c>
      <c r="BD344" s="58" t="n">
        <v>0</v>
      </c>
      <c r="BE344" s="58" t="n">
        <v>0</v>
      </c>
      <c r="BF344" s="58" t="n">
        <v>0</v>
      </c>
      <c r="BG344" s="58" t="n">
        <v>0</v>
      </c>
      <c r="BH344" s="58" t="n">
        <v>0</v>
      </c>
      <c r="BI344" s="58" t="n">
        <v>0</v>
      </c>
      <c r="BJ344" s="58" t="n">
        <v>0</v>
      </c>
      <c r="BK344" s="58" t="n">
        <v>0.0169046527368271</v>
      </c>
      <c r="BL344" s="58" t="n">
        <v>0</v>
      </c>
      <c r="BM344" s="58" t="n">
        <v>0</v>
      </c>
      <c r="BN344" s="58" t="n">
        <v>0</v>
      </c>
      <c r="BO344" s="58" t="n">
        <v>0.0379449404439468</v>
      </c>
      <c r="BP344" s="58" t="n">
        <v>6.66487215300693</v>
      </c>
      <c r="BQ344" s="58" t="n">
        <v>0.290820605280287</v>
      </c>
      <c r="BR344" s="58" t="n">
        <v>0</v>
      </c>
      <c r="BS344" s="58" t="n">
        <v>0</v>
      </c>
      <c r="BT344" s="58" t="n">
        <v>4.09862020407289</v>
      </c>
      <c r="BU344" s="58" t="n">
        <v>0</v>
      </c>
      <c r="BV344" s="58" t="n">
        <v>0</v>
      </c>
      <c r="BW344" s="58" t="n">
        <v>0</v>
      </c>
      <c r="BX344" s="58" t="n">
        <v>0</v>
      </c>
      <c r="BY344" s="58" t="n">
        <v>0</v>
      </c>
      <c r="BZ344" s="58" t="n">
        <v>0</v>
      </c>
      <c r="CA344" s="60" t="n">
        <v>193.211149248896</v>
      </c>
      <c r="CB344" s="58" t="n">
        <v>0</v>
      </c>
      <c r="CC344" s="58" t="n">
        <v>0</v>
      </c>
      <c r="CD344" s="58" t="n">
        <v>0</v>
      </c>
      <c r="CE344" s="192" t="n">
        <v>0</v>
      </c>
      <c r="CF344" s="58" t="n">
        <v>0</v>
      </c>
      <c r="CG344" s="58" t="n">
        <v>0</v>
      </c>
      <c r="CH344" s="192" t="n">
        <v>0</v>
      </c>
      <c r="CI344" s="58" t="n">
        <v>0</v>
      </c>
      <c r="CJ344" s="58" t="n">
        <v>0</v>
      </c>
      <c r="CK344" s="58" t="n">
        <v>0</v>
      </c>
      <c r="CL344" s="192" t="n">
        <v>0</v>
      </c>
      <c r="CM344" s="192" t="n">
        <v>0</v>
      </c>
      <c r="CN344" s="197" t="n">
        <v>193.211149248896</v>
      </c>
    </row>
    <row r="345" customFormat="false" ht="11.25" hidden="false" customHeight="true" outlineLevel="0" collapsed="false">
      <c r="A345" s="56" t="n">
        <v>69</v>
      </c>
      <c r="B345" s="49"/>
      <c r="C345" s="57" t="s">
        <v>247</v>
      </c>
      <c r="D345" s="58" t="n">
        <v>0</v>
      </c>
      <c r="E345" s="58" t="n">
        <v>0</v>
      </c>
      <c r="F345" s="58" t="n">
        <v>0</v>
      </c>
      <c r="G345" s="58" t="n">
        <v>0</v>
      </c>
      <c r="H345" s="58" t="n">
        <v>0</v>
      </c>
      <c r="I345" s="58" t="n">
        <v>0</v>
      </c>
      <c r="J345" s="58" t="n">
        <v>0</v>
      </c>
      <c r="K345" s="58" t="n">
        <v>0</v>
      </c>
      <c r="L345" s="58" t="n">
        <v>0</v>
      </c>
      <c r="M345" s="58" t="n">
        <v>0</v>
      </c>
      <c r="N345" s="58" t="n">
        <v>0</v>
      </c>
      <c r="O345" s="58" t="n">
        <v>0</v>
      </c>
      <c r="P345" s="58" t="n">
        <v>0</v>
      </c>
      <c r="Q345" s="58" t="n">
        <v>0</v>
      </c>
      <c r="R345" s="58" t="n">
        <v>0</v>
      </c>
      <c r="S345" s="58" t="n">
        <v>0</v>
      </c>
      <c r="T345" s="58" t="n">
        <v>0</v>
      </c>
      <c r="U345" s="58" t="n">
        <v>0</v>
      </c>
      <c r="V345" s="58" t="n">
        <v>0</v>
      </c>
      <c r="W345" s="58" t="n">
        <v>0</v>
      </c>
      <c r="X345" s="58" t="n">
        <v>0</v>
      </c>
      <c r="Y345" s="58" t="n">
        <v>0</v>
      </c>
      <c r="Z345" s="58" t="n">
        <v>0</v>
      </c>
      <c r="AA345" s="58" t="n">
        <v>0</v>
      </c>
      <c r="AB345" s="58" t="n">
        <v>0</v>
      </c>
      <c r="AC345" s="58" t="n">
        <v>0</v>
      </c>
      <c r="AD345" s="58" t="n">
        <v>0</v>
      </c>
      <c r="AE345" s="58" t="n">
        <v>0</v>
      </c>
      <c r="AF345" s="58" t="n">
        <v>0</v>
      </c>
      <c r="AG345" s="58" t="n">
        <v>0</v>
      </c>
      <c r="AH345" s="58" t="n">
        <v>0</v>
      </c>
      <c r="AI345" s="58" t="n">
        <v>0</v>
      </c>
      <c r="AJ345" s="58" t="n">
        <v>0</v>
      </c>
      <c r="AK345" s="58" t="n">
        <v>0</v>
      </c>
      <c r="AL345" s="58" t="n">
        <v>0</v>
      </c>
      <c r="AM345" s="58" t="n">
        <v>0</v>
      </c>
      <c r="AN345" s="58" t="n">
        <v>0</v>
      </c>
      <c r="AO345" s="58" t="n">
        <v>0</v>
      </c>
      <c r="AP345" s="58" t="n">
        <v>0</v>
      </c>
      <c r="AQ345" s="58" t="n">
        <v>0</v>
      </c>
      <c r="AR345" s="58" t="n">
        <v>0</v>
      </c>
      <c r="AS345" s="58" t="n">
        <v>0</v>
      </c>
      <c r="AT345" s="58" t="n">
        <v>0</v>
      </c>
      <c r="AU345" s="58" t="n">
        <v>0</v>
      </c>
      <c r="AV345" s="58" t="n">
        <v>0</v>
      </c>
      <c r="AW345" s="58" t="n">
        <v>0</v>
      </c>
      <c r="AX345" s="58" t="n">
        <v>0</v>
      </c>
      <c r="AY345" s="58" t="n">
        <v>0</v>
      </c>
      <c r="AZ345" s="58" t="n">
        <v>0</v>
      </c>
      <c r="BA345" s="58" t="n">
        <v>0</v>
      </c>
      <c r="BB345" s="58" t="n">
        <v>0</v>
      </c>
      <c r="BC345" s="58" t="n">
        <v>0</v>
      </c>
      <c r="BD345" s="58" t="n">
        <v>0</v>
      </c>
      <c r="BE345" s="58" t="n">
        <v>0</v>
      </c>
      <c r="BF345" s="58" t="n">
        <v>0</v>
      </c>
      <c r="BG345" s="58" t="n">
        <v>0</v>
      </c>
      <c r="BH345" s="58" t="n">
        <v>0</v>
      </c>
      <c r="BI345" s="58" t="n">
        <v>0</v>
      </c>
      <c r="BJ345" s="58" t="n">
        <v>0</v>
      </c>
      <c r="BK345" s="58" t="n">
        <v>0</v>
      </c>
      <c r="BL345" s="58" t="n">
        <v>0</v>
      </c>
      <c r="BM345" s="58" t="n">
        <v>0</v>
      </c>
      <c r="BN345" s="58" t="n">
        <v>0</v>
      </c>
      <c r="BO345" s="58" t="n">
        <v>0</v>
      </c>
      <c r="BP345" s="58" t="n">
        <v>0</v>
      </c>
      <c r="BQ345" s="58" t="n">
        <v>0</v>
      </c>
      <c r="BR345" s="58" t="n">
        <v>0</v>
      </c>
      <c r="BS345" s="58" t="n">
        <v>0</v>
      </c>
      <c r="BT345" s="58" t="n">
        <v>0</v>
      </c>
      <c r="BU345" s="58" t="n">
        <v>0</v>
      </c>
      <c r="BV345" s="58" t="n">
        <v>0</v>
      </c>
      <c r="BW345" s="58" t="n">
        <v>0</v>
      </c>
      <c r="BX345" s="58" t="n">
        <v>0</v>
      </c>
      <c r="BY345" s="58" t="n">
        <v>0</v>
      </c>
      <c r="BZ345" s="58" t="n">
        <v>0</v>
      </c>
      <c r="CA345" s="60" t="n">
        <v>0</v>
      </c>
      <c r="CB345" s="58" t="n">
        <v>0</v>
      </c>
      <c r="CC345" s="58" t="n">
        <v>0</v>
      </c>
      <c r="CD345" s="58" t="n">
        <v>0</v>
      </c>
      <c r="CE345" s="192" t="n">
        <v>0</v>
      </c>
      <c r="CF345" s="58" t="n">
        <v>0</v>
      </c>
      <c r="CG345" s="58" t="n">
        <v>0</v>
      </c>
      <c r="CH345" s="192" t="n">
        <v>0</v>
      </c>
      <c r="CI345" s="58" t="n">
        <v>0</v>
      </c>
      <c r="CJ345" s="58" t="n">
        <v>0</v>
      </c>
      <c r="CK345" s="58" t="n">
        <v>0</v>
      </c>
      <c r="CL345" s="192" t="n">
        <v>0</v>
      </c>
      <c r="CM345" s="192" t="n">
        <v>0</v>
      </c>
      <c r="CN345" s="197" t="n">
        <v>0</v>
      </c>
    </row>
    <row r="346" customFormat="false" ht="11.25" hidden="false" customHeight="true" outlineLevel="0" collapsed="false">
      <c r="A346" s="56"/>
      <c r="B346" s="49"/>
      <c r="C346" s="57" t="s">
        <v>248</v>
      </c>
      <c r="D346" s="58" t="n">
        <v>0</v>
      </c>
      <c r="E346" s="58" t="n">
        <v>0</v>
      </c>
      <c r="F346" s="58" t="n">
        <v>0</v>
      </c>
      <c r="G346" s="58" t="n">
        <v>0</v>
      </c>
      <c r="H346" s="58" t="n">
        <v>0</v>
      </c>
      <c r="I346" s="58" t="n">
        <v>0</v>
      </c>
      <c r="J346" s="58" t="n">
        <v>0</v>
      </c>
      <c r="K346" s="58" t="n">
        <v>0</v>
      </c>
      <c r="L346" s="58" t="n">
        <v>0</v>
      </c>
      <c r="M346" s="58" t="n">
        <v>0</v>
      </c>
      <c r="N346" s="58" t="n">
        <v>0</v>
      </c>
      <c r="O346" s="58" t="n">
        <v>0</v>
      </c>
      <c r="P346" s="58" t="n">
        <v>0</v>
      </c>
      <c r="Q346" s="58" t="n">
        <v>0</v>
      </c>
      <c r="R346" s="58" t="n">
        <v>0</v>
      </c>
      <c r="S346" s="58" t="n">
        <v>0</v>
      </c>
      <c r="T346" s="58" t="n">
        <v>0</v>
      </c>
      <c r="U346" s="58" t="n">
        <v>0</v>
      </c>
      <c r="V346" s="58" t="n">
        <v>0</v>
      </c>
      <c r="W346" s="58" t="n">
        <v>0</v>
      </c>
      <c r="X346" s="58" t="n">
        <v>0</v>
      </c>
      <c r="Y346" s="58" t="n">
        <v>0</v>
      </c>
      <c r="Z346" s="58" t="n">
        <v>0</v>
      </c>
      <c r="AA346" s="58" t="n">
        <v>0</v>
      </c>
      <c r="AB346" s="58" t="n">
        <v>0</v>
      </c>
      <c r="AC346" s="58" t="n">
        <v>0</v>
      </c>
      <c r="AD346" s="58" t="n">
        <v>0</v>
      </c>
      <c r="AE346" s="58" t="n">
        <v>0</v>
      </c>
      <c r="AF346" s="58" t="n">
        <v>0</v>
      </c>
      <c r="AG346" s="58" t="n">
        <v>0</v>
      </c>
      <c r="AH346" s="58" t="n">
        <v>0</v>
      </c>
      <c r="AI346" s="58" t="n">
        <v>0</v>
      </c>
      <c r="AJ346" s="58" t="n">
        <v>0</v>
      </c>
      <c r="AK346" s="58" t="n">
        <v>0</v>
      </c>
      <c r="AL346" s="58" t="n">
        <v>0</v>
      </c>
      <c r="AM346" s="58" t="n">
        <v>0</v>
      </c>
      <c r="AN346" s="58" t="n">
        <v>0</v>
      </c>
      <c r="AO346" s="58" t="n">
        <v>0</v>
      </c>
      <c r="AP346" s="58" t="n">
        <v>0</v>
      </c>
      <c r="AQ346" s="58" t="n">
        <v>0</v>
      </c>
      <c r="AR346" s="58" t="n">
        <v>0</v>
      </c>
      <c r="AS346" s="58" t="n">
        <v>0</v>
      </c>
      <c r="AT346" s="58" t="n">
        <v>0</v>
      </c>
      <c r="AU346" s="58" t="n">
        <v>0</v>
      </c>
      <c r="AV346" s="58" t="n">
        <v>0</v>
      </c>
      <c r="AW346" s="58" t="n">
        <v>0</v>
      </c>
      <c r="AX346" s="58" t="n">
        <v>0</v>
      </c>
      <c r="AY346" s="58" t="n">
        <v>0</v>
      </c>
      <c r="AZ346" s="58" t="n">
        <v>0</v>
      </c>
      <c r="BA346" s="58" t="n">
        <v>0</v>
      </c>
      <c r="BB346" s="58" t="n">
        <v>0</v>
      </c>
      <c r="BC346" s="58" t="n">
        <v>0</v>
      </c>
      <c r="BD346" s="58" t="n">
        <v>0</v>
      </c>
      <c r="BE346" s="58" t="n">
        <v>0</v>
      </c>
      <c r="BF346" s="58" t="n">
        <v>0</v>
      </c>
      <c r="BG346" s="58" t="n">
        <v>0</v>
      </c>
      <c r="BH346" s="58" t="n">
        <v>0</v>
      </c>
      <c r="BI346" s="58" t="n">
        <v>0</v>
      </c>
      <c r="BJ346" s="58" t="n">
        <v>0</v>
      </c>
      <c r="BK346" s="58" t="n">
        <v>0</v>
      </c>
      <c r="BL346" s="58" t="n">
        <v>0</v>
      </c>
      <c r="BM346" s="58" t="n">
        <v>0</v>
      </c>
      <c r="BN346" s="58" t="n">
        <v>0</v>
      </c>
      <c r="BO346" s="58" t="n">
        <v>0</v>
      </c>
      <c r="BP346" s="58" t="n">
        <v>0</v>
      </c>
      <c r="BQ346" s="58" t="n">
        <v>0</v>
      </c>
      <c r="BR346" s="58" t="n">
        <v>0</v>
      </c>
      <c r="BS346" s="58" t="n">
        <v>0</v>
      </c>
      <c r="BT346" s="58" t="n">
        <v>0</v>
      </c>
      <c r="BU346" s="58" t="n">
        <v>0</v>
      </c>
      <c r="BV346" s="58" t="n">
        <v>0</v>
      </c>
      <c r="BW346" s="58" t="n">
        <v>0</v>
      </c>
      <c r="BX346" s="58" t="n">
        <v>0</v>
      </c>
      <c r="BY346" s="58" t="n">
        <v>0</v>
      </c>
      <c r="BZ346" s="58" t="n">
        <v>0</v>
      </c>
      <c r="CA346" s="60" t="n">
        <v>0</v>
      </c>
      <c r="CB346" s="58" t="n">
        <v>0</v>
      </c>
      <c r="CC346" s="58" t="n">
        <v>0</v>
      </c>
      <c r="CD346" s="58" t="n">
        <v>0</v>
      </c>
      <c r="CE346" s="192" t="n">
        <v>0</v>
      </c>
      <c r="CF346" s="58" t="n">
        <v>0</v>
      </c>
      <c r="CG346" s="58" t="n">
        <v>0</v>
      </c>
      <c r="CH346" s="192" t="n">
        <v>0</v>
      </c>
      <c r="CI346" s="58" t="n">
        <v>0</v>
      </c>
      <c r="CJ346" s="58" t="n">
        <v>0</v>
      </c>
      <c r="CK346" s="58" t="n">
        <v>0</v>
      </c>
      <c r="CL346" s="192" t="n">
        <v>0</v>
      </c>
      <c r="CM346" s="192" t="n">
        <v>0</v>
      </c>
      <c r="CN346" s="197" t="n">
        <v>0</v>
      </c>
    </row>
    <row r="347" customFormat="false" ht="12" hidden="false" customHeight="true" outlineLevel="0" collapsed="false">
      <c r="A347" s="196"/>
      <c r="B347" s="49"/>
      <c r="C347" s="65" t="s">
        <v>224</v>
      </c>
      <c r="D347" s="66" t="n">
        <v>0</v>
      </c>
      <c r="E347" s="66" t="n">
        <v>0</v>
      </c>
      <c r="F347" s="66" t="n">
        <v>0</v>
      </c>
      <c r="G347" s="66" t="n">
        <v>0.151837809085573</v>
      </c>
      <c r="H347" s="66" t="n">
        <v>0</v>
      </c>
      <c r="I347" s="66" t="n">
        <v>0.237371082993127</v>
      </c>
      <c r="J347" s="66" t="n">
        <v>0</v>
      </c>
      <c r="K347" s="66" t="n">
        <v>5.67840368230196</v>
      </c>
      <c r="L347" s="66" t="n">
        <v>1.86733632084655</v>
      </c>
      <c r="M347" s="66" t="n">
        <v>1.21874190108043</v>
      </c>
      <c r="N347" s="66" t="n">
        <v>1.90063921587508</v>
      </c>
      <c r="O347" s="66" t="n">
        <v>10.3585864588142</v>
      </c>
      <c r="P347" s="66" t="n">
        <v>2.20058474217581</v>
      </c>
      <c r="Q347" s="66" t="n">
        <v>7.027537529863</v>
      </c>
      <c r="R347" s="66" t="n">
        <v>0</v>
      </c>
      <c r="S347" s="66" t="n">
        <v>0</v>
      </c>
      <c r="T347" s="66" t="n">
        <v>192.972017242379</v>
      </c>
      <c r="U347" s="66" t="n">
        <v>0.162760263898798</v>
      </c>
      <c r="V347" s="66" t="n">
        <v>0.0279718905724647</v>
      </c>
      <c r="W347" s="66" t="n">
        <v>57.200800978005</v>
      </c>
      <c r="X347" s="66" t="n">
        <v>0</v>
      </c>
      <c r="Y347" s="66" t="n">
        <v>0.000873217272426192</v>
      </c>
      <c r="Z347" s="66" t="n">
        <v>87.3596456223235</v>
      </c>
      <c r="AA347" s="66" t="n">
        <v>0</v>
      </c>
      <c r="AB347" s="66" t="n">
        <v>44.7718941453958</v>
      </c>
      <c r="AC347" s="66" t="n">
        <v>9.0406278932281</v>
      </c>
      <c r="AD347" s="66" t="n">
        <v>0.387769330227723</v>
      </c>
      <c r="AE347" s="66" t="n">
        <v>44.3252281740058</v>
      </c>
      <c r="AF347" s="66" t="n">
        <v>1.32781760162244</v>
      </c>
      <c r="AG347" s="66" t="n">
        <v>10.381411005359</v>
      </c>
      <c r="AH347" s="66" t="n">
        <v>0.0632562870427468</v>
      </c>
      <c r="AI347" s="66" t="n">
        <v>8.12878902944787</v>
      </c>
      <c r="AJ347" s="66" t="n">
        <v>2.56135627931905</v>
      </c>
      <c r="AK347" s="66" t="n">
        <v>0.0133004964680567</v>
      </c>
      <c r="AL347" s="66" t="n">
        <v>13.7273988143762</v>
      </c>
      <c r="AM347" s="66" t="n">
        <v>0.00735530098279369</v>
      </c>
      <c r="AN347" s="66" t="n">
        <v>37.9088170931571</v>
      </c>
      <c r="AO347" s="66" t="n">
        <v>0.00150368042960764</v>
      </c>
      <c r="AP347" s="66" t="n">
        <v>32400.6740944331</v>
      </c>
      <c r="AQ347" s="66" t="n">
        <v>160.043115292106</v>
      </c>
      <c r="AR347" s="66" t="n">
        <v>4387.85868881345</v>
      </c>
      <c r="AS347" s="66" t="n">
        <v>6.66735108476868</v>
      </c>
      <c r="AT347" s="66" t="n">
        <v>0.476989405826235</v>
      </c>
      <c r="AU347" s="66" t="n">
        <v>3.41363343612163</v>
      </c>
      <c r="AV347" s="66" t="n">
        <v>0</v>
      </c>
      <c r="AW347" s="66" t="n">
        <v>4.7275216179463</v>
      </c>
      <c r="AX347" s="66" t="n">
        <v>0</v>
      </c>
      <c r="AY347" s="66" t="n">
        <v>0</v>
      </c>
      <c r="AZ347" s="66" t="n">
        <v>0</v>
      </c>
      <c r="BA347" s="66" t="n">
        <v>0</v>
      </c>
      <c r="BB347" s="66" t="n">
        <v>20.6546024831821</v>
      </c>
      <c r="BC347" s="66" t="n">
        <v>0.00749854685833909</v>
      </c>
      <c r="BD347" s="66" t="n">
        <v>11.7335825275346</v>
      </c>
      <c r="BE347" s="66" t="n">
        <v>17.4893374479212</v>
      </c>
      <c r="BF347" s="66" t="n">
        <v>1.97375120937425</v>
      </c>
      <c r="BG347" s="66" t="n">
        <v>0</v>
      </c>
      <c r="BH347" s="66" t="n">
        <v>2.483091927452</v>
      </c>
      <c r="BI347" s="66" t="n">
        <v>0</v>
      </c>
      <c r="BJ347" s="66" t="n">
        <v>1.10276574573929</v>
      </c>
      <c r="BK347" s="66" t="n">
        <v>8.8402957938506</v>
      </c>
      <c r="BL347" s="66" t="n">
        <v>0.43865042373064</v>
      </c>
      <c r="BM347" s="66" t="n">
        <v>0</v>
      </c>
      <c r="BN347" s="66" t="n">
        <v>0</v>
      </c>
      <c r="BO347" s="66" t="n">
        <v>19.843323765756</v>
      </c>
      <c r="BP347" s="66" t="n">
        <v>259.577526612981</v>
      </c>
      <c r="BQ347" s="66" t="n">
        <v>7013.00757375381</v>
      </c>
      <c r="BR347" s="66" t="n">
        <v>0.336752008356518</v>
      </c>
      <c r="BS347" s="66" t="n">
        <v>0</v>
      </c>
      <c r="BT347" s="66" t="n">
        <v>3794.39032662132</v>
      </c>
      <c r="BU347" s="66" t="n">
        <v>0</v>
      </c>
      <c r="BV347" s="66" t="n">
        <v>0</v>
      </c>
      <c r="BW347" s="66" t="n">
        <v>163.644896926692</v>
      </c>
      <c r="BX347" s="66" t="n">
        <v>3708.79893175499</v>
      </c>
      <c r="BY347" s="66" t="n">
        <v>523.709592438937</v>
      </c>
      <c r="BZ347" s="66" t="n">
        <v>0</v>
      </c>
      <c r="CA347" s="68" t="n">
        <v>53052.9055271603</v>
      </c>
      <c r="CB347" s="66" t="n">
        <v>314380.090498681</v>
      </c>
      <c r="CC347" s="66" t="n">
        <v>0</v>
      </c>
      <c r="CD347" s="66" t="n">
        <v>0</v>
      </c>
      <c r="CE347" s="61" t="n">
        <v>314380.090498681</v>
      </c>
      <c r="CF347" s="66" t="n">
        <v>0</v>
      </c>
      <c r="CG347" s="66" t="n">
        <v>0</v>
      </c>
      <c r="CH347" s="61" t="n">
        <v>0</v>
      </c>
      <c r="CI347" s="66" t="n">
        <v>154629.564650959</v>
      </c>
      <c r="CJ347" s="66" t="n">
        <v>0</v>
      </c>
      <c r="CK347" s="66" t="n">
        <v>0</v>
      </c>
      <c r="CL347" s="61" t="n">
        <v>154629.564650959</v>
      </c>
      <c r="CM347" s="61" t="n">
        <v>469009.65514964</v>
      </c>
      <c r="CN347" s="69" t="n">
        <v>522062.5606768</v>
      </c>
    </row>
    <row r="348" customFormat="false" ht="11.25" hidden="false" customHeight="true" outlineLevel="0" collapsed="false">
      <c r="A348" s="48"/>
      <c r="B348" s="49" t="s">
        <v>216</v>
      </c>
      <c r="C348" s="50" t="s">
        <v>245</v>
      </c>
      <c r="D348" s="51" t="n">
        <v>0</v>
      </c>
      <c r="E348" s="51" t="n">
        <v>0</v>
      </c>
      <c r="F348" s="51" t="n"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51" t="n">
        <v>0</v>
      </c>
      <c r="M348" s="51" t="n">
        <v>0</v>
      </c>
      <c r="N348" s="51" t="n">
        <v>0</v>
      </c>
      <c r="O348" s="51" t="n">
        <v>0</v>
      </c>
      <c r="P348" s="51" t="n">
        <v>0</v>
      </c>
      <c r="Q348" s="51" t="n">
        <v>0</v>
      </c>
      <c r="R348" s="51" t="n">
        <v>0</v>
      </c>
      <c r="S348" s="51" t="n">
        <v>0</v>
      </c>
      <c r="T348" s="51" t="n">
        <v>0</v>
      </c>
      <c r="U348" s="51" t="n">
        <v>0</v>
      </c>
      <c r="V348" s="51" t="n">
        <v>0</v>
      </c>
      <c r="W348" s="51" t="n">
        <v>0</v>
      </c>
      <c r="X348" s="51" t="n">
        <v>0</v>
      </c>
      <c r="Y348" s="51" t="n">
        <v>0</v>
      </c>
      <c r="Z348" s="51" t="n">
        <v>0</v>
      </c>
      <c r="AA348" s="51" t="n">
        <v>0</v>
      </c>
      <c r="AB348" s="51" t="n">
        <v>0</v>
      </c>
      <c r="AC348" s="51" t="n">
        <v>0</v>
      </c>
      <c r="AD348" s="51" t="n">
        <v>0</v>
      </c>
      <c r="AE348" s="51" t="n">
        <v>0</v>
      </c>
      <c r="AF348" s="51" t="n">
        <v>0</v>
      </c>
      <c r="AG348" s="51" t="n">
        <v>0</v>
      </c>
      <c r="AH348" s="51" t="n">
        <v>0</v>
      </c>
      <c r="AI348" s="51" t="n">
        <v>0</v>
      </c>
      <c r="AJ348" s="51" t="n">
        <v>0</v>
      </c>
      <c r="AK348" s="51" t="n">
        <v>0</v>
      </c>
      <c r="AL348" s="51" t="n">
        <v>0</v>
      </c>
      <c r="AM348" s="51" t="n">
        <v>0</v>
      </c>
      <c r="AN348" s="51" t="n">
        <v>0</v>
      </c>
      <c r="AO348" s="51" t="n">
        <v>0</v>
      </c>
      <c r="AP348" s="51" t="n">
        <v>0</v>
      </c>
      <c r="AQ348" s="51" t="n">
        <v>0</v>
      </c>
      <c r="AR348" s="51" t="n">
        <v>0</v>
      </c>
      <c r="AS348" s="51" t="n">
        <v>0</v>
      </c>
      <c r="AT348" s="51" t="n">
        <v>0</v>
      </c>
      <c r="AU348" s="51" t="n">
        <v>0</v>
      </c>
      <c r="AV348" s="51" t="n">
        <v>0</v>
      </c>
      <c r="AW348" s="51" t="n">
        <v>0</v>
      </c>
      <c r="AX348" s="51" t="n">
        <v>0</v>
      </c>
      <c r="AY348" s="51" t="n">
        <v>0</v>
      </c>
      <c r="AZ348" s="51" t="n">
        <v>0</v>
      </c>
      <c r="BA348" s="51" t="n">
        <v>0</v>
      </c>
      <c r="BB348" s="51" t="n">
        <v>0</v>
      </c>
      <c r="BC348" s="51" t="n">
        <v>0</v>
      </c>
      <c r="BD348" s="51" t="n">
        <v>0</v>
      </c>
      <c r="BE348" s="51" t="n">
        <v>0</v>
      </c>
      <c r="BF348" s="51" t="n">
        <v>0</v>
      </c>
      <c r="BG348" s="51" t="n">
        <v>0</v>
      </c>
      <c r="BH348" s="51" t="n">
        <v>0</v>
      </c>
      <c r="BI348" s="51" t="n">
        <v>0</v>
      </c>
      <c r="BJ348" s="51" t="n">
        <v>0</v>
      </c>
      <c r="BK348" s="51" t="n">
        <v>0</v>
      </c>
      <c r="BL348" s="51" t="n">
        <v>0</v>
      </c>
      <c r="BM348" s="51" t="n">
        <v>0</v>
      </c>
      <c r="BN348" s="51" t="n">
        <v>0</v>
      </c>
      <c r="BO348" s="51" t="n">
        <v>0</v>
      </c>
      <c r="BP348" s="51" t="n">
        <v>0</v>
      </c>
      <c r="BQ348" s="51" t="n">
        <v>0</v>
      </c>
      <c r="BR348" s="51" t="n">
        <v>0</v>
      </c>
      <c r="BS348" s="51" t="n">
        <v>0</v>
      </c>
      <c r="BT348" s="51" t="n">
        <v>0</v>
      </c>
      <c r="BU348" s="51" t="n">
        <v>0</v>
      </c>
      <c r="BV348" s="51" t="n">
        <v>0</v>
      </c>
      <c r="BW348" s="51" t="n">
        <v>0</v>
      </c>
      <c r="BX348" s="51" t="n">
        <v>0</v>
      </c>
      <c r="BY348" s="51" t="n">
        <v>0</v>
      </c>
      <c r="BZ348" s="51" t="n">
        <v>0</v>
      </c>
      <c r="CA348" s="60" t="n">
        <v>0</v>
      </c>
      <c r="CB348" s="51" t="n">
        <v>0</v>
      </c>
      <c r="CC348" s="51" t="n">
        <v>0</v>
      </c>
      <c r="CD348" s="51" t="n">
        <v>7673910.1028811</v>
      </c>
      <c r="CE348" s="190" t="n">
        <v>7673910.1028811</v>
      </c>
      <c r="CF348" s="51" t="n">
        <v>0</v>
      </c>
      <c r="CG348" s="51" t="n">
        <v>0</v>
      </c>
      <c r="CH348" s="190" t="n">
        <v>0</v>
      </c>
      <c r="CI348" s="51" t="n">
        <v>0</v>
      </c>
      <c r="CJ348" s="51" t="n">
        <v>0</v>
      </c>
      <c r="CK348" s="51" t="n">
        <v>0</v>
      </c>
      <c r="CL348" s="190" t="n">
        <v>0</v>
      </c>
      <c r="CM348" s="190" t="n">
        <v>7673910.1028811</v>
      </c>
      <c r="CN348" s="191" t="n">
        <v>7673910.1028811</v>
      </c>
    </row>
    <row r="349" customFormat="false" ht="11.25" hidden="false" customHeight="false" outlineLevel="0" collapsed="false">
      <c r="A349" s="56"/>
      <c r="B349" s="49"/>
      <c r="C349" s="57" t="s">
        <v>246</v>
      </c>
      <c r="D349" s="58" t="n">
        <v>0</v>
      </c>
      <c r="E349" s="58" t="n">
        <v>0</v>
      </c>
      <c r="F349" s="58" t="n">
        <v>0</v>
      </c>
      <c r="G349" s="58" t="n">
        <v>0</v>
      </c>
      <c r="H349" s="58" t="n">
        <v>0</v>
      </c>
      <c r="I349" s="58" t="n">
        <v>0</v>
      </c>
      <c r="J349" s="58" t="n">
        <v>0</v>
      </c>
      <c r="K349" s="58" t="n">
        <v>0</v>
      </c>
      <c r="L349" s="58" t="n">
        <v>0</v>
      </c>
      <c r="M349" s="58" t="n">
        <v>0</v>
      </c>
      <c r="N349" s="58" t="n">
        <v>0</v>
      </c>
      <c r="O349" s="58" t="n">
        <v>0</v>
      </c>
      <c r="P349" s="58" t="n">
        <v>0</v>
      </c>
      <c r="Q349" s="58" t="n">
        <v>0</v>
      </c>
      <c r="R349" s="58" t="n">
        <v>0</v>
      </c>
      <c r="S349" s="58" t="n">
        <v>0</v>
      </c>
      <c r="T349" s="58" t="n">
        <v>0</v>
      </c>
      <c r="U349" s="58" t="n">
        <v>0</v>
      </c>
      <c r="V349" s="58" t="n">
        <v>0</v>
      </c>
      <c r="W349" s="58" t="n">
        <v>0</v>
      </c>
      <c r="X349" s="58" t="n">
        <v>0</v>
      </c>
      <c r="Y349" s="58" t="n">
        <v>0</v>
      </c>
      <c r="Z349" s="58" t="n">
        <v>0</v>
      </c>
      <c r="AA349" s="58" t="n">
        <v>0</v>
      </c>
      <c r="AB349" s="58" t="n">
        <v>0</v>
      </c>
      <c r="AC349" s="58" t="n">
        <v>0</v>
      </c>
      <c r="AD349" s="58" t="n">
        <v>0</v>
      </c>
      <c r="AE349" s="58" t="n">
        <v>0</v>
      </c>
      <c r="AF349" s="58" t="n">
        <v>0</v>
      </c>
      <c r="AG349" s="58" t="n">
        <v>0</v>
      </c>
      <c r="AH349" s="58" t="n">
        <v>0</v>
      </c>
      <c r="AI349" s="58" t="n">
        <v>0</v>
      </c>
      <c r="AJ349" s="58" t="n">
        <v>0</v>
      </c>
      <c r="AK349" s="58" t="n">
        <v>0</v>
      </c>
      <c r="AL349" s="58" t="n">
        <v>0</v>
      </c>
      <c r="AM349" s="58" t="n">
        <v>0</v>
      </c>
      <c r="AN349" s="58" t="n">
        <v>0</v>
      </c>
      <c r="AO349" s="58" t="n">
        <v>0</v>
      </c>
      <c r="AP349" s="58" t="n">
        <v>0</v>
      </c>
      <c r="AQ349" s="58" t="n">
        <v>0</v>
      </c>
      <c r="AR349" s="58" t="n">
        <v>0</v>
      </c>
      <c r="AS349" s="58" t="n">
        <v>0</v>
      </c>
      <c r="AT349" s="58" t="n">
        <v>0</v>
      </c>
      <c r="AU349" s="58" t="n">
        <v>0</v>
      </c>
      <c r="AV349" s="58" t="n">
        <v>0</v>
      </c>
      <c r="AW349" s="58" t="n">
        <v>0</v>
      </c>
      <c r="AX349" s="58" t="n">
        <v>0</v>
      </c>
      <c r="AY349" s="58" t="n">
        <v>0</v>
      </c>
      <c r="AZ349" s="58" t="n">
        <v>0</v>
      </c>
      <c r="BA349" s="58" t="n">
        <v>0</v>
      </c>
      <c r="BB349" s="58" t="n">
        <v>0</v>
      </c>
      <c r="BC349" s="58" t="n">
        <v>0</v>
      </c>
      <c r="BD349" s="58" t="n">
        <v>0</v>
      </c>
      <c r="BE349" s="58" t="n">
        <v>0</v>
      </c>
      <c r="BF349" s="58" t="n">
        <v>0</v>
      </c>
      <c r="BG349" s="58" t="n">
        <v>0</v>
      </c>
      <c r="BH349" s="58" t="n">
        <v>0</v>
      </c>
      <c r="BI349" s="58" t="n">
        <v>0</v>
      </c>
      <c r="BJ349" s="58" t="n">
        <v>0</v>
      </c>
      <c r="BK349" s="58" t="n">
        <v>0</v>
      </c>
      <c r="BL349" s="58" t="n">
        <v>0</v>
      </c>
      <c r="BM349" s="58" t="n">
        <v>0</v>
      </c>
      <c r="BN349" s="58" t="n">
        <v>0</v>
      </c>
      <c r="BO349" s="58" t="n">
        <v>0</v>
      </c>
      <c r="BP349" s="58" t="n">
        <v>0</v>
      </c>
      <c r="BQ349" s="58" t="n">
        <v>0</v>
      </c>
      <c r="BR349" s="58" t="n">
        <v>0</v>
      </c>
      <c r="BS349" s="58" t="n">
        <v>0</v>
      </c>
      <c r="BT349" s="58" t="n">
        <v>0</v>
      </c>
      <c r="BU349" s="58" t="n">
        <v>0</v>
      </c>
      <c r="BV349" s="58" t="n">
        <v>0</v>
      </c>
      <c r="BW349" s="58" t="n">
        <v>0</v>
      </c>
      <c r="BX349" s="58" t="n">
        <v>0</v>
      </c>
      <c r="BY349" s="58" t="n">
        <v>0</v>
      </c>
      <c r="BZ349" s="58" t="n">
        <v>0</v>
      </c>
      <c r="CA349" s="60" t="n">
        <v>0</v>
      </c>
      <c r="CB349" s="58" t="n">
        <v>0</v>
      </c>
      <c r="CC349" s="58" t="n">
        <v>0</v>
      </c>
      <c r="CD349" s="58" t="n">
        <v>0</v>
      </c>
      <c r="CE349" s="192" t="n">
        <v>0</v>
      </c>
      <c r="CF349" s="58" t="n">
        <v>0</v>
      </c>
      <c r="CG349" s="58" t="n">
        <v>0</v>
      </c>
      <c r="CH349" s="192" t="n">
        <v>0</v>
      </c>
      <c r="CI349" s="58" t="n">
        <v>0</v>
      </c>
      <c r="CJ349" s="58" t="n">
        <v>0</v>
      </c>
      <c r="CK349" s="58" t="n">
        <v>0</v>
      </c>
      <c r="CL349" s="192" t="n">
        <v>0</v>
      </c>
      <c r="CM349" s="192" t="n">
        <v>0</v>
      </c>
      <c r="CN349" s="197" t="n">
        <v>0</v>
      </c>
    </row>
    <row r="350" customFormat="false" ht="11.25" hidden="false" customHeight="false" outlineLevel="0" collapsed="false">
      <c r="A350" s="56" t="n">
        <v>70</v>
      </c>
      <c r="B350" s="49"/>
      <c r="C350" s="57" t="s">
        <v>247</v>
      </c>
      <c r="D350" s="58" t="n">
        <v>0</v>
      </c>
      <c r="E350" s="58" t="n">
        <v>0</v>
      </c>
      <c r="F350" s="58" t="n">
        <v>0</v>
      </c>
      <c r="G350" s="58" t="n">
        <v>0</v>
      </c>
      <c r="H350" s="58" t="n">
        <v>0</v>
      </c>
      <c r="I350" s="58" t="n">
        <v>0</v>
      </c>
      <c r="J350" s="58" t="n">
        <v>0</v>
      </c>
      <c r="K350" s="58" t="n">
        <v>0</v>
      </c>
      <c r="L350" s="58" t="n">
        <v>0</v>
      </c>
      <c r="M350" s="58" t="n">
        <v>0</v>
      </c>
      <c r="N350" s="58" t="n">
        <v>0</v>
      </c>
      <c r="O350" s="58" t="n">
        <v>0</v>
      </c>
      <c r="P350" s="58" t="n">
        <v>0</v>
      </c>
      <c r="Q350" s="58" t="n">
        <v>0</v>
      </c>
      <c r="R350" s="58" t="n">
        <v>0</v>
      </c>
      <c r="S350" s="58" t="n">
        <v>0</v>
      </c>
      <c r="T350" s="58" t="n">
        <v>0</v>
      </c>
      <c r="U350" s="58" t="n">
        <v>0</v>
      </c>
      <c r="V350" s="58" t="n">
        <v>0</v>
      </c>
      <c r="W350" s="58" t="n">
        <v>0</v>
      </c>
      <c r="X350" s="58" t="n">
        <v>0</v>
      </c>
      <c r="Y350" s="58" t="n">
        <v>0</v>
      </c>
      <c r="Z350" s="58" t="n">
        <v>0</v>
      </c>
      <c r="AA350" s="58" t="n">
        <v>0</v>
      </c>
      <c r="AB350" s="58" t="n">
        <v>0</v>
      </c>
      <c r="AC350" s="58" t="n">
        <v>0</v>
      </c>
      <c r="AD350" s="58" t="n">
        <v>0</v>
      </c>
      <c r="AE350" s="58" t="n">
        <v>0</v>
      </c>
      <c r="AF350" s="58" t="n">
        <v>0</v>
      </c>
      <c r="AG350" s="58" t="n">
        <v>0</v>
      </c>
      <c r="AH350" s="58" t="n">
        <v>0</v>
      </c>
      <c r="AI350" s="58" t="n">
        <v>0</v>
      </c>
      <c r="AJ350" s="58" t="n">
        <v>0</v>
      </c>
      <c r="AK350" s="58" t="n">
        <v>0</v>
      </c>
      <c r="AL350" s="58" t="n">
        <v>0</v>
      </c>
      <c r="AM350" s="58" t="n">
        <v>0</v>
      </c>
      <c r="AN350" s="58" t="n">
        <v>0</v>
      </c>
      <c r="AO350" s="58" t="n">
        <v>0</v>
      </c>
      <c r="AP350" s="58" t="n">
        <v>0</v>
      </c>
      <c r="AQ350" s="58" t="n">
        <v>0</v>
      </c>
      <c r="AR350" s="58" t="n">
        <v>0</v>
      </c>
      <c r="AS350" s="58" t="n">
        <v>0</v>
      </c>
      <c r="AT350" s="58" t="n">
        <v>0</v>
      </c>
      <c r="AU350" s="58" t="n">
        <v>0</v>
      </c>
      <c r="AV350" s="58" t="n">
        <v>0</v>
      </c>
      <c r="AW350" s="58" t="n">
        <v>0</v>
      </c>
      <c r="AX350" s="58" t="n">
        <v>0</v>
      </c>
      <c r="AY350" s="58" t="n">
        <v>0</v>
      </c>
      <c r="AZ350" s="58" t="n">
        <v>0</v>
      </c>
      <c r="BA350" s="58" t="n">
        <v>0</v>
      </c>
      <c r="BB350" s="58" t="n">
        <v>0</v>
      </c>
      <c r="BC350" s="58" t="n">
        <v>0</v>
      </c>
      <c r="BD350" s="58" t="n">
        <v>0</v>
      </c>
      <c r="BE350" s="58" t="n">
        <v>0</v>
      </c>
      <c r="BF350" s="58" t="n">
        <v>0</v>
      </c>
      <c r="BG350" s="58" t="n">
        <v>0</v>
      </c>
      <c r="BH350" s="58" t="n">
        <v>0</v>
      </c>
      <c r="BI350" s="58" t="n">
        <v>0</v>
      </c>
      <c r="BJ350" s="58" t="n">
        <v>0</v>
      </c>
      <c r="BK350" s="58" t="n">
        <v>0</v>
      </c>
      <c r="BL350" s="58" t="n">
        <v>0</v>
      </c>
      <c r="BM350" s="58" t="n">
        <v>0</v>
      </c>
      <c r="BN350" s="58" t="n">
        <v>0</v>
      </c>
      <c r="BO350" s="58" t="n">
        <v>0</v>
      </c>
      <c r="BP350" s="58" t="n">
        <v>0</v>
      </c>
      <c r="BQ350" s="58" t="n">
        <v>0</v>
      </c>
      <c r="BR350" s="58" t="n">
        <v>0</v>
      </c>
      <c r="BS350" s="58" t="n">
        <v>0</v>
      </c>
      <c r="BT350" s="58" t="n">
        <v>0</v>
      </c>
      <c r="BU350" s="58" t="n">
        <v>0</v>
      </c>
      <c r="BV350" s="58" t="n">
        <v>0</v>
      </c>
      <c r="BW350" s="58" t="n">
        <v>0</v>
      </c>
      <c r="BX350" s="58" t="n">
        <v>0</v>
      </c>
      <c r="BY350" s="58" t="n">
        <v>0</v>
      </c>
      <c r="BZ350" s="58" t="n">
        <v>0</v>
      </c>
      <c r="CA350" s="60" t="n">
        <v>0</v>
      </c>
      <c r="CB350" s="58" t="n">
        <v>0</v>
      </c>
      <c r="CC350" s="58" t="n">
        <v>0</v>
      </c>
      <c r="CD350" s="58" t="n">
        <v>0</v>
      </c>
      <c r="CE350" s="192" t="n">
        <v>0</v>
      </c>
      <c r="CF350" s="58" t="n">
        <v>0</v>
      </c>
      <c r="CG350" s="58" t="n">
        <v>0</v>
      </c>
      <c r="CH350" s="192" t="n">
        <v>0</v>
      </c>
      <c r="CI350" s="58" t="n">
        <v>0</v>
      </c>
      <c r="CJ350" s="58" t="n">
        <v>0</v>
      </c>
      <c r="CK350" s="58" t="n">
        <v>0</v>
      </c>
      <c r="CL350" s="192" t="n">
        <v>0</v>
      </c>
      <c r="CM350" s="192" t="n">
        <v>0</v>
      </c>
      <c r="CN350" s="197" t="n">
        <v>0</v>
      </c>
    </row>
    <row r="351" customFormat="false" ht="11.25" hidden="false" customHeight="false" outlineLevel="0" collapsed="false">
      <c r="A351" s="56"/>
      <c r="B351" s="49"/>
      <c r="C351" s="57" t="s">
        <v>248</v>
      </c>
      <c r="D351" s="58" t="n">
        <v>0</v>
      </c>
      <c r="E351" s="58" t="n">
        <v>0</v>
      </c>
      <c r="F351" s="58" t="n">
        <v>0</v>
      </c>
      <c r="G351" s="58" t="n">
        <v>0</v>
      </c>
      <c r="H351" s="58" t="n">
        <v>0</v>
      </c>
      <c r="I351" s="58" t="n">
        <v>0</v>
      </c>
      <c r="J351" s="58" t="n">
        <v>0</v>
      </c>
      <c r="K351" s="58" t="n">
        <v>0</v>
      </c>
      <c r="L351" s="58" t="n">
        <v>0</v>
      </c>
      <c r="M351" s="58" t="n">
        <v>0</v>
      </c>
      <c r="N351" s="58" t="n">
        <v>0</v>
      </c>
      <c r="O351" s="58" t="n">
        <v>0</v>
      </c>
      <c r="P351" s="58" t="n">
        <v>0</v>
      </c>
      <c r="Q351" s="58" t="n">
        <v>0</v>
      </c>
      <c r="R351" s="58" t="n">
        <v>0</v>
      </c>
      <c r="S351" s="58" t="n">
        <v>0</v>
      </c>
      <c r="T351" s="58" t="n">
        <v>0</v>
      </c>
      <c r="U351" s="58" t="n">
        <v>0</v>
      </c>
      <c r="V351" s="58" t="n">
        <v>0</v>
      </c>
      <c r="W351" s="58" t="n">
        <v>0</v>
      </c>
      <c r="X351" s="58" t="n">
        <v>0</v>
      </c>
      <c r="Y351" s="58" t="n">
        <v>0</v>
      </c>
      <c r="Z351" s="58" t="n">
        <v>0</v>
      </c>
      <c r="AA351" s="58" t="n">
        <v>0</v>
      </c>
      <c r="AB351" s="58" t="n">
        <v>0</v>
      </c>
      <c r="AC351" s="58" t="n">
        <v>0</v>
      </c>
      <c r="AD351" s="58" t="n">
        <v>0</v>
      </c>
      <c r="AE351" s="58" t="n">
        <v>0</v>
      </c>
      <c r="AF351" s="58" t="n">
        <v>0</v>
      </c>
      <c r="AG351" s="58" t="n">
        <v>0</v>
      </c>
      <c r="AH351" s="58" t="n">
        <v>0</v>
      </c>
      <c r="AI351" s="58" t="n">
        <v>0</v>
      </c>
      <c r="AJ351" s="58" t="n">
        <v>0</v>
      </c>
      <c r="AK351" s="58" t="n">
        <v>0</v>
      </c>
      <c r="AL351" s="58" t="n">
        <v>0</v>
      </c>
      <c r="AM351" s="58" t="n">
        <v>0</v>
      </c>
      <c r="AN351" s="58" t="n">
        <v>0</v>
      </c>
      <c r="AO351" s="58" t="n">
        <v>0</v>
      </c>
      <c r="AP351" s="58" t="n">
        <v>0</v>
      </c>
      <c r="AQ351" s="58" t="n">
        <v>0</v>
      </c>
      <c r="AR351" s="58" t="n">
        <v>0</v>
      </c>
      <c r="AS351" s="58" t="n">
        <v>0</v>
      </c>
      <c r="AT351" s="58" t="n">
        <v>0</v>
      </c>
      <c r="AU351" s="58" t="n">
        <v>0</v>
      </c>
      <c r="AV351" s="58" t="n">
        <v>0</v>
      </c>
      <c r="AW351" s="58" t="n">
        <v>0</v>
      </c>
      <c r="AX351" s="58" t="n">
        <v>0</v>
      </c>
      <c r="AY351" s="58" t="n">
        <v>0</v>
      </c>
      <c r="AZ351" s="58" t="n">
        <v>0</v>
      </c>
      <c r="BA351" s="58" t="n">
        <v>0</v>
      </c>
      <c r="BB351" s="58" t="n">
        <v>0</v>
      </c>
      <c r="BC351" s="58" t="n">
        <v>0</v>
      </c>
      <c r="BD351" s="58" t="n">
        <v>0</v>
      </c>
      <c r="BE351" s="58" t="n">
        <v>0</v>
      </c>
      <c r="BF351" s="58" t="n">
        <v>0</v>
      </c>
      <c r="BG351" s="58" t="n">
        <v>0</v>
      </c>
      <c r="BH351" s="58" t="n">
        <v>0</v>
      </c>
      <c r="BI351" s="58" t="n">
        <v>0</v>
      </c>
      <c r="BJ351" s="58" t="n">
        <v>0</v>
      </c>
      <c r="BK351" s="58" t="n">
        <v>0</v>
      </c>
      <c r="BL351" s="58" t="n">
        <v>0</v>
      </c>
      <c r="BM351" s="58" t="n">
        <v>0</v>
      </c>
      <c r="BN351" s="58" t="n">
        <v>0</v>
      </c>
      <c r="BO351" s="58" t="n">
        <v>0</v>
      </c>
      <c r="BP351" s="58" t="n">
        <v>0</v>
      </c>
      <c r="BQ351" s="58" t="n">
        <v>0</v>
      </c>
      <c r="BR351" s="58" t="n">
        <v>0</v>
      </c>
      <c r="BS351" s="58" t="n">
        <v>0</v>
      </c>
      <c r="BT351" s="58" t="n">
        <v>0</v>
      </c>
      <c r="BU351" s="58" t="n">
        <v>0</v>
      </c>
      <c r="BV351" s="58" t="n">
        <v>0</v>
      </c>
      <c r="BW351" s="58" t="n">
        <v>0</v>
      </c>
      <c r="BX351" s="58" t="n">
        <v>0</v>
      </c>
      <c r="BY351" s="58" t="n">
        <v>0</v>
      </c>
      <c r="BZ351" s="58" t="n">
        <v>0</v>
      </c>
      <c r="CA351" s="60" t="n">
        <v>0</v>
      </c>
      <c r="CB351" s="58" t="n">
        <v>0</v>
      </c>
      <c r="CC351" s="58" t="n">
        <v>0</v>
      </c>
      <c r="CD351" s="58" t="n">
        <v>0</v>
      </c>
      <c r="CE351" s="192" t="n">
        <v>0</v>
      </c>
      <c r="CF351" s="58" t="n">
        <v>0</v>
      </c>
      <c r="CG351" s="58" t="n">
        <v>0</v>
      </c>
      <c r="CH351" s="192" t="n">
        <v>0</v>
      </c>
      <c r="CI351" s="58" t="n">
        <v>0</v>
      </c>
      <c r="CJ351" s="58" t="n">
        <v>0</v>
      </c>
      <c r="CK351" s="58" t="n">
        <v>0</v>
      </c>
      <c r="CL351" s="192" t="n">
        <v>0</v>
      </c>
      <c r="CM351" s="192" t="n">
        <v>0</v>
      </c>
      <c r="CN351" s="197" t="n">
        <v>0</v>
      </c>
    </row>
    <row r="352" customFormat="false" ht="12" hidden="false" customHeight="false" outlineLevel="0" collapsed="false">
      <c r="A352" s="196"/>
      <c r="B352" s="49"/>
      <c r="C352" s="65" t="s">
        <v>224</v>
      </c>
      <c r="D352" s="66" t="n">
        <v>0</v>
      </c>
      <c r="E352" s="66" t="n">
        <v>0</v>
      </c>
      <c r="F352" s="66" t="n">
        <v>0</v>
      </c>
      <c r="G352" s="66" t="n">
        <v>0</v>
      </c>
      <c r="H352" s="66" t="n">
        <v>0</v>
      </c>
      <c r="I352" s="66" t="n">
        <v>0</v>
      </c>
      <c r="J352" s="66" t="n">
        <v>0</v>
      </c>
      <c r="K352" s="66" t="n">
        <v>0</v>
      </c>
      <c r="L352" s="66" t="n">
        <v>0</v>
      </c>
      <c r="M352" s="66" t="n">
        <v>0</v>
      </c>
      <c r="N352" s="66" t="n">
        <v>0</v>
      </c>
      <c r="O352" s="66" t="n">
        <v>0</v>
      </c>
      <c r="P352" s="66" t="n">
        <v>0</v>
      </c>
      <c r="Q352" s="66" t="n">
        <v>0</v>
      </c>
      <c r="R352" s="66" t="n">
        <v>0</v>
      </c>
      <c r="S352" s="66" t="n">
        <v>0</v>
      </c>
      <c r="T352" s="66" t="n">
        <v>0</v>
      </c>
      <c r="U352" s="66" t="n">
        <v>0</v>
      </c>
      <c r="V352" s="66" t="n">
        <v>0</v>
      </c>
      <c r="W352" s="66" t="n">
        <v>0</v>
      </c>
      <c r="X352" s="66" t="n">
        <v>0</v>
      </c>
      <c r="Y352" s="66" t="n">
        <v>0</v>
      </c>
      <c r="Z352" s="66" t="n">
        <v>0</v>
      </c>
      <c r="AA352" s="66" t="n">
        <v>0</v>
      </c>
      <c r="AB352" s="66" t="n">
        <v>0</v>
      </c>
      <c r="AC352" s="66" t="n">
        <v>0</v>
      </c>
      <c r="AD352" s="66" t="n">
        <v>0</v>
      </c>
      <c r="AE352" s="66" t="n">
        <v>0</v>
      </c>
      <c r="AF352" s="66" t="n">
        <v>0</v>
      </c>
      <c r="AG352" s="66" t="n">
        <v>0</v>
      </c>
      <c r="AH352" s="66" t="n">
        <v>0</v>
      </c>
      <c r="AI352" s="66" t="n">
        <v>0</v>
      </c>
      <c r="AJ352" s="66" t="n">
        <v>0</v>
      </c>
      <c r="AK352" s="66" t="n">
        <v>0</v>
      </c>
      <c r="AL352" s="66" t="n">
        <v>0</v>
      </c>
      <c r="AM352" s="66" t="n">
        <v>0</v>
      </c>
      <c r="AN352" s="66" t="n">
        <v>0</v>
      </c>
      <c r="AO352" s="66" t="n">
        <v>0</v>
      </c>
      <c r="AP352" s="66" t="n">
        <v>0</v>
      </c>
      <c r="AQ352" s="66" t="n">
        <v>0</v>
      </c>
      <c r="AR352" s="66" t="n">
        <v>0</v>
      </c>
      <c r="AS352" s="66" t="n">
        <v>0</v>
      </c>
      <c r="AT352" s="66" t="n">
        <v>0</v>
      </c>
      <c r="AU352" s="66" t="n">
        <v>0</v>
      </c>
      <c r="AV352" s="66" t="n">
        <v>0</v>
      </c>
      <c r="AW352" s="66" t="n">
        <v>0</v>
      </c>
      <c r="AX352" s="66" t="n">
        <v>0</v>
      </c>
      <c r="AY352" s="66" t="n">
        <v>0</v>
      </c>
      <c r="AZ352" s="66" t="n">
        <v>0</v>
      </c>
      <c r="BA352" s="66" t="n">
        <v>0</v>
      </c>
      <c r="BB352" s="66" t="n">
        <v>0</v>
      </c>
      <c r="BC352" s="66" t="n">
        <v>0</v>
      </c>
      <c r="BD352" s="66" t="n">
        <v>0</v>
      </c>
      <c r="BE352" s="66" t="n">
        <v>0</v>
      </c>
      <c r="BF352" s="66" t="n">
        <v>0</v>
      </c>
      <c r="BG352" s="66" t="n">
        <v>0</v>
      </c>
      <c r="BH352" s="66" t="n">
        <v>0</v>
      </c>
      <c r="BI352" s="66" t="n">
        <v>0</v>
      </c>
      <c r="BJ352" s="66" t="n">
        <v>0</v>
      </c>
      <c r="BK352" s="66" t="n">
        <v>0</v>
      </c>
      <c r="BL352" s="66" t="n">
        <v>0</v>
      </c>
      <c r="BM352" s="66" t="n">
        <v>0</v>
      </c>
      <c r="BN352" s="66" t="n">
        <v>0</v>
      </c>
      <c r="BO352" s="66" t="n">
        <v>0</v>
      </c>
      <c r="BP352" s="66" t="n">
        <v>0</v>
      </c>
      <c r="BQ352" s="66" t="n">
        <v>0</v>
      </c>
      <c r="BR352" s="66" t="n">
        <v>0</v>
      </c>
      <c r="BS352" s="66" t="n">
        <v>0</v>
      </c>
      <c r="BT352" s="66" t="n">
        <v>0</v>
      </c>
      <c r="BU352" s="66" t="n">
        <v>0</v>
      </c>
      <c r="BV352" s="66" t="n">
        <v>0</v>
      </c>
      <c r="BW352" s="66" t="n">
        <v>0</v>
      </c>
      <c r="BX352" s="66" t="n">
        <v>0</v>
      </c>
      <c r="BY352" s="66" t="n">
        <v>0</v>
      </c>
      <c r="BZ352" s="66" t="n">
        <v>0</v>
      </c>
      <c r="CA352" s="68" t="n">
        <v>0</v>
      </c>
      <c r="CB352" s="66" t="n">
        <v>0</v>
      </c>
      <c r="CC352" s="66" t="n">
        <v>0</v>
      </c>
      <c r="CD352" s="66" t="n">
        <v>7673910.1028811</v>
      </c>
      <c r="CE352" s="61" t="n">
        <v>7673910.1028811</v>
      </c>
      <c r="CF352" s="66" t="n">
        <v>0</v>
      </c>
      <c r="CG352" s="66" t="n">
        <v>0</v>
      </c>
      <c r="CH352" s="61" t="n">
        <v>0</v>
      </c>
      <c r="CI352" s="66" t="n">
        <v>0</v>
      </c>
      <c r="CJ352" s="66" t="n">
        <v>0</v>
      </c>
      <c r="CK352" s="66" t="n">
        <v>0</v>
      </c>
      <c r="CL352" s="61" t="n">
        <v>0</v>
      </c>
      <c r="CM352" s="61" t="n">
        <v>7673910.1028811</v>
      </c>
      <c r="CN352" s="69" t="n">
        <v>7673910.1028811</v>
      </c>
    </row>
    <row r="353" customFormat="false" ht="11.25" hidden="false" customHeight="true" outlineLevel="0" collapsed="false">
      <c r="A353" s="48"/>
      <c r="B353" s="49" t="s">
        <v>217</v>
      </c>
      <c r="C353" s="50" t="s">
        <v>245</v>
      </c>
      <c r="D353" s="51" t="n">
        <v>0</v>
      </c>
      <c r="E353" s="51" t="n">
        <v>0</v>
      </c>
      <c r="F353" s="51" t="n">
        <v>0</v>
      </c>
      <c r="G353" s="51" t="n">
        <v>0</v>
      </c>
      <c r="H353" s="51" t="n">
        <v>0</v>
      </c>
      <c r="I353" s="51" t="n">
        <v>0</v>
      </c>
      <c r="J353" s="51" t="n">
        <v>0</v>
      </c>
      <c r="K353" s="51" t="n">
        <v>0</v>
      </c>
      <c r="L353" s="51" t="n">
        <v>0.0127956195803512</v>
      </c>
      <c r="M353" s="51" t="n">
        <v>0</v>
      </c>
      <c r="N353" s="51" t="n">
        <v>0</v>
      </c>
      <c r="O353" s="51" t="n">
        <v>0</v>
      </c>
      <c r="P353" s="51" t="n">
        <v>0</v>
      </c>
      <c r="Q353" s="51" t="n">
        <v>0</v>
      </c>
      <c r="R353" s="51" t="n">
        <v>0</v>
      </c>
      <c r="S353" s="51" t="n">
        <v>0</v>
      </c>
      <c r="T353" s="51" t="n">
        <v>0</v>
      </c>
      <c r="U353" s="51" t="n">
        <v>0</v>
      </c>
      <c r="V353" s="51" t="n">
        <v>0</v>
      </c>
      <c r="W353" s="51" t="n">
        <v>0</v>
      </c>
      <c r="X353" s="51" t="n">
        <v>0</v>
      </c>
      <c r="Y353" s="51" t="n">
        <v>0</v>
      </c>
      <c r="Z353" s="51" t="n">
        <v>0</v>
      </c>
      <c r="AA353" s="51" t="n">
        <v>0</v>
      </c>
      <c r="AB353" s="51" t="n">
        <v>0.0111087776291733</v>
      </c>
      <c r="AC353" s="51" t="n">
        <v>0</v>
      </c>
      <c r="AD353" s="51" t="n">
        <v>0</v>
      </c>
      <c r="AE353" s="51" t="n">
        <v>0.0602314210221997</v>
      </c>
      <c r="AF353" s="51" t="n">
        <v>0</v>
      </c>
      <c r="AG353" s="51" t="n">
        <v>0</v>
      </c>
      <c r="AH353" s="51" t="n">
        <v>0</v>
      </c>
      <c r="AI353" s="51" t="n">
        <v>0.0962658126500997</v>
      </c>
      <c r="AJ353" s="51" t="n">
        <v>0</v>
      </c>
      <c r="AK353" s="51" t="n">
        <v>0</v>
      </c>
      <c r="AL353" s="51" t="n">
        <v>0</v>
      </c>
      <c r="AM353" s="51" t="n">
        <v>0</v>
      </c>
      <c r="AN353" s="51" t="n">
        <v>0</v>
      </c>
      <c r="AO353" s="51" t="n">
        <v>0</v>
      </c>
      <c r="AP353" s="51" t="n">
        <v>0</v>
      </c>
      <c r="AQ353" s="51" t="n">
        <v>0.174512121815069</v>
      </c>
      <c r="AR353" s="51" t="n">
        <v>0</v>
      </c>
      <c r="AS353" s="51" t="n">
        <v>0</v>
      </c>
      <c r="AT353" s="51" t="n">
        <v>0</v>
      </c>
      <c r="AU353" s="51" t="n">
        <v>0</v>
      </c>
      <c r="AV353" s="51" t="n">
        <v>0</v>
      </c>
      <c r="AW353" s="51" t="n">
        <v>0</v>
      </c>
      <c r="AX353" s="51" t="n">
        <v>0</v>
      </c>
      <c r="AY353" s="51" t="n">
        <v>0</v>
      </c>
      <c r="AZ353" s="51" t="n">
        <v>0</v>
      </c>
      <c r="BA353" s="51" t="n">
        <v>0</v>
      </c>
      <c r="BB353" s="51" t="n">
        <v>0</v>
      </c>
      <c r="BC353" s="51" t="n">
        <v>0</v>
      </c>
      <c r="BD353" s="51" t="n">
        <v>0</v>
      </c>
      <c r="BE353" s="51" t="n">
        <v>0</v>
      </c>
      <c r="BF353" s="51" t="n">
        <v>0</v>
      </c>
      <c r="BG353" s="51" t="n">
        <v>0</v>
      </c>
      <c r="BH353" s="51" t="n">
        <v>0</v>
      </c>
      <c r="BI353" s="51" t="n">
        <v>0</v>
      </c>
      <c r="BJ353" s="51" t="n">
        <v>0</v>
      </c>
      <c r="BK353" s="51" t="n">
        <v>0.0156550771063212</v>
      </c>
      <c r="BL353" s="51" t="n">
        <v>0</v>
      </c>
      <c r="BM353" s="51" t="n">
        <v>0</v>
      </c>
      <c r="BN353" s="51" t="n">
        <v>0</v>
      </c>
      <c r="BO353" s="51" t="n">
        <v>0.0351400870335919</v>
      </c>
      <c r="BP353" s="51" t="n">
        <v>0</v>
      </c>
      <c r="BQ353" s="51" t="n">
        <v>0</v>
      </c>
      <c r="BR353" s="51" t="n">
        <v>0</v>
      </c>
      <c r="BS353" s="51" t="n">
        <v>0</v>
      </c>
      <c r="BT353" s="51" t="n">
        <v>0.133233956690722</v>
      </c>
      <c r="BU353" s="51" t="n">
        <v>0</v>
      </c>
      <c r="BV353" s="51" t="n">
        <v>0</v>
      </c>
      <c r="BW353" s="51" t="n">
        <v>0.0233788200147169</v>
      </c>
      <c r="BX353" s="51" t="n">
        <v>0.379346121749721</v>
      </c>
      <c r="BY353" s="51" t="n">
        <v>5.07759030196478</v>
      </c>
      <c r="BZ353" s="51" t="n">
        <v>0</v>
      </c>
      <c r="CA353" s="60" t="n">
        <v>6.01925811725675</v>
      </c>
      <c r="CB353" s="51" t="n">
        <v>0</v>
      </c>
      <c r="CC353" s="51" t="n">
        <v>0</v>
      </c>
      <c r="CD353" s="51" t="n">
        <v>2747882.26553638</v>
      </c>
      <c r="CE353" s="190" t="n">
        <v>2747882.26553638</v>
      </c>
      <c r="CF353" s="51" t="n">
        <v>0</v>
      </c>
      <c r="CG353" s="51" t="n">
        <v>0</v>
      </c>
      <c r="CH353" s="190" t="n">
        <v>0</v>
      </c>
      <c r="CI353" s="51" t="n">
        <v>49.1314853004524</v>
      </c>
      <c r="CJ353" s="51" t="n">
        <v>0</v>
      </c>
      <c r="CK353" s="51" t="n">
        <v>0</v>
      </c>
      <c r="CL353" s="190" t="n">
        <v>49.1314853004524</v>
      </c>
      <c r="CM353" s="190" t="n">
        <v>2747931.39702168</v>
      </c>
      <c r="CN353" s="191" t="n">
        <v>2747937.41627979</v>
      </c>
    </row>
    <row r="354" customFormat="false" ht="11.25" hidden="false" customHeight="true" outlineLevel="0" collapsed="false">
      <c r="A354" s="56"/>
      <c r="B354" s="49"/>
      <c r="C354" s="57" t="s">
        <v>246</v>
      </c>
      <c r="D354" s="58" t="n">
        <v>0</v>
      </c>
      <c r="E354" s="58" t="n">
        <v>0</v>
      </c>
      <c r="F354" s="58" t="n">
        <v>0</v>
      </c>
      <c r="G354" s="58" t="n">
        <v>0</v>
      </c>
      <c r="H354" s="58" t="n">
        <v>0</v>
      </c>
      <c r="I354" s="58" t="n">
        <v>0</v>
      </c>
      <c r="J354" s="58" t="n">
        <v>0</v>
      </c>
      <c r="K354" s="58" t="n">
        <v>0</v>
      </c>
      <c r="L354" s="58" t="n">
        <v>0</v>
      </c>
      <c r="M354" s="58" t="n">
        <v>0</v>
      </c>
      <c r="N354" s="58" t="n">
        <v>0</v>
      </c>
      <c r="O354" s="58" t="n">
        <v>0</v>
      </c>
      <c r="P354" s="58" t="n">
        <v>0</v>
      </c>
      <c r="Q354" s="58" t="n">
        <v>0</v>
      </c>
      <c r="R354" s="58" t="n">
        <v>0</v>
      </c>
      <c r="S354" s="58" t="n">
        <v>0</v>
      </c>
      <c r="T354" s="58" t="n">
        <v>0</v>
      </c>
      <c r="U354" s="58" t="n">
        <v>0</v>
      </c>
      <c r="V354" s="58" t="n">
        <v>0</v>
      </c>
      <c r="W354" s="58" t="n">
        <v>0</v>
      </c>
      <c r="X354" s="58" t="n">
        <v>0</v>
      </c>
      <c r="Y354" s="58" t="n">
        <v>0</v>
      </c>
      <c r="Z354" s="58" t="n">
        <v>0</v>
      </c>
      <c r="AA354" s="58" t="n">
        <v>0</v>
      </c>
      <c r="AB354" s="58" t="n">
        <v>0</v>
      </c>
      <c r="AC354" s="58" t="n">
        <v>0</v>
      </c>
      <c r="AD354" s="58" t="n">
        <v>0</v>
      </c>
      <c r="AE354" s="58" t="n">
        <v>0</v>
      </c>
      <c r="AF354" s="58" t="n">
        <v>0</v>
      </c>
      <c r="AG354" s="58" t="n">
        <v>0</v>
      </c>
      <c r="AH354" s="58" t="n">
        <v>0</v>
      </c>
      <c r="AI354" s="58" t="n">
        <v>0</v>
      </c>
      <c r="AJ354" s="58" t="n">
        <v>0</v>
      </c>
      <c r="AK354" s="58" t="n">
        <v>0</v>
      </c>
      <c r="AL354" s="58" t="n">
        <v>0</v>
      </c>
      <c r="AM354" s="58" t="n">
        <v>0</v>
      </c>
      <c r="AN354" s="58" t="n">
        <v>0</v>
      </c>
      <c r="AO354" s="58" t="n">
        <v>0</v>
      </c>
      <c r="AP354" s="58" t="n">
        <v>0</v>
      </c>
      <c r="AQ354" s="58" t="n">
        <v>0</v>
      </c>
      <c r="AR354" s="58" t="n">
        <v>0</v>
      </c>
      <c r="AS354" s="58" t="n">
        <v>0</v>
      </c>
      <c r="AT354" s="58" t="n">
        <v>0</v>
      </c>
      <c r="AU354" s="58" t="n">
        <v>0</v>
      </c>
      <c r="AV354" s="58" t="n">
        <v>0</v>
      </c>
      <c r="AW354" s="58" t="n">
        <v>0</v>
      </c>
      <c r="AX354" s="58" t="n">
        <v>0</v>
      </c>
      <c r="AY354" s="58" t="n">
        <v>0</v>
      </c>
      <c r="AZ354" s="58" t="n">
        <v>0</v>
      </c>
      <c r="BA354" s="58" t="n">
        <v>0</v>
      </c>
      <c r="BB354" s="58" t="n">
        <v>0</v>
      </c>
      <c r="BC354" s="58" t="n">
        <v>0</v>
      </c>
      <c r="BD354" s="58" t="n">
        <v>0</v>
      </c>
      <c r="BE354" s="58" t="n">
        <v>0</v>
      </c>
      <c r="BF354" s="58" t="n">
        <v>0</v>
      </c>
      <c r="BG354" s="58" t="n">
        <v>0</v>
      </c>
      <c r="BH354" s="58" t="n">
        <v>0</v>
      </c>
      <c r="BI354" s="58" t="n">
        <v>0</v>
      </c>
      <c r="BJ354" s="58" t="n">
        <v>0</v>
      </c>
      <c r="BK354" s="58" t="n">
        <v>0</v>
      </c>
      <c r="BL354" s="58" t="n">
        <v>0</v>
      </c>
      <c r="BM354" s="58" t="n">
        <v>0</v>
      </c>
      <c r="BN354" s="58" t="n">
        <v>0</v>
      </c>
      <c r="BO354" s="58" t="n">
        <v>0</v>
      </c>
      <c r="BP354" s="58" t="n">
        <v>0</v>
      </c>
      <c r="BQ354" s="58" t="n">
        <v>0</v>
      </c>
      <c r="BR354" s="58" t="n">
        <v>0</v>
      </c>
      <c r="BS354" s="58" t="n">
        <v>0</v>
      </c>
      <c r="BT354" s="58" t="n">
        <v>0</v>
      </c>
      <c r="BU354" s="58" t="n">
        <v>0</v>
      </c>
      <c r="BV354" s="58" t="n">
        <v>0</v>
      </c>
      <c r="BW354" s="58" t="n">
        <v>0</v>
      </c>
      <c r="BX354" s="58" t="n">
        <v>0</v>
      </c>
      <c r="BY354" s="58" t="n">
        <v>0</v>
      </c>
      <c r="BZ354" s="58" t="n">
        <v>0</v>
      </c>
      <c r="CA354" s="60" t="n">
        <v>0</v>
      </c>
      <c r="CB354" s="58" t="n">
        <v>0</v>
      </c>
      <c r="CC354" s="58" t="n">
        <v>0</v>
      </c>
      <c r="CD354" s="58" t="n">
        <v>0</v>
      </c>
      <c r="CE354" s="192" t="n">
        <v>0</v>
      </c>
      <c r="CF354" s="58" t="n">
        <v>0</v>
      </c>
      <c r="CG354" s="58" t="n">
        <v>0</v>
      </c>
      <c r="CH354" s="192" t="n">
        <v>0</v>
      </c>
      <c r="CI354" s="58" t="n">
        <v>0</v>
      </c>
      <c r="CJ354" s="58" t="n">
        <v>0</v>
      </c>
      <c r="CK354" s="58" t="n">
        <v>0</v>
      </c>
      <c r="CL354" s="192" t="n">
        <v>0</v>
      </c>
      <c r="CM354" s="192" t="n">
        <v>0</v>
      </c>
      <c r="CN354" s="197" t="n">
        <v>0</v>
      </c>
    </row>
    <row r="355" customFormat="false" ht="11.25" hidden="false" customHeight="true" outlineLevel="0" collapsed="false">
      <c r="A355" s="56" t="n">
        <v>71</v>
      </c>
      <c r="B355" s="49"/>
      <c r="C355" s="57" t="s">
        <v>247</v>
      </c>
      <c r="D355" s="58" t="n">
        <v>0</v>
      </c>
      <c r="E355" s="58" t="n">
        <v>0</v>
      </c>
      <c r="F355" s="58" t="n">
        <v>0</v>
      </c>
      <c r="G355" s="58" t="n">
        <v>0</v>
      </c>
      <c r="H355" s="58" t="n">
        <v>0</v>
      </c>
      <c r="I355" s="58" t="n">
        <v>0</v>
      </c>
      <c r="J355" s="58" t="n">
        <v>0</v>
      </c>
      <c r="K355" s="58" t="n">
        <v>0</v>
      </c>
      <c r="L355" s="58" t="n">
        <v>0</v>
      </c>
      <c r="M355" s="58" t="n">
        <v>0</v>
      </c>
      <c r="N355" s="58" t="n">
        <v>0</v>
      </c>
      <c r="O355" s="58" t="n">
        <v>0</v>
      </c>
      <c r="P355" s="58" t="n">
        <v>0</v>
      </c>
      <c r="Q355" s="58" t="n">
        <v>0</v>
      </c>
      <c r="R355" s="58" t="n">
        <v>0</v>
      </c>
      <c r="S355" s="58" t="n">
        <v>0</v>
      </c>
      <c r="T355" s="58" t="n">
        <v>0</v>
      </c>
      <c r="U355" s="58" t="n">
        <v>0</v>
      </c>
      <c r="V355" s="58" t="n">
        <v>0</v>
      </c>
      <c r="W355" s="58" t="n">
        <v>0</v>
      </c>
      <c r="X355" s="58" t="n">
        <v>0</v>
      </c>
      <c r="Y355" s="58" t="n">
        <v>0</v>
      </c>
      <c r="Z355" s="58" t="n">
        <v>0</v>
      </c>
      <c r="AA355" s="58" t="n">
        <v>0</v>
      </c>
      <c r="AB355" s="58" t="n">
        <v>0</v>
      </c>
      <c r="AC355" s="58" t="n">
        <v>0</v>
      </c>
      <c r="AD355" s="58" t="n">
        <v>0</v>
      </c>
      <c r="AE355" s="58" t="n">
        <v>0</v>
      </c>
      <c r="AF355" s="58" t="n">
        <v>0</v>
      </c>
      <c r="AG355" s="58" t="n">
        <v>0</v>
      </c>
      <c r="AH355" s="58" t="n">
        <v>0</v>
      </c>
      <c r="AI355" s="58" t="n">
        <v>0</v>
      </c>
      <c r="AJ355" s="58" t="n">
        <v>0</v>
      </c>
      <c r="AK355" s="58" t="n">
        <v>0</v>
      </c>
      <c r="AL355" s="58" t="n">
        <v>0</v>
      </c>
      <c r="AM355" s="58" t="n">
        <v>0</v>
      </c>
      <c r="AN355" s="58" t="n">
        <v>0</v>
      </c>
      <c r="AO355" s="58" t="n">
        <v>0</v>
      </c>
      <c r="AP355" s="58" t="n">
        <v>0</v>
      </c>
      <c r="AQ355" s="58" t="n">
        <v>0</v>
      </c>
      <c r="AR355" s="58" t="n">
        <v>0</v>
      </c>
      <c r="AS355" s="58" t="n">
        <v>0</v>
      </c>
      <c r="AT355" s="58" t="n">
        <v>0</v>
      </c>
      <c r="AU355" s="58" t="n">
        <v>0</v>
      </c>
      <c r="AV355" s="58" t="n">
        <v>0</v>
      </c>
      <c r="AW355" s="58" t="n">
        <v>0</v>
      </c>
      <c r="AX355" s="58" t="n">
        <v>0</v>
      </c>
      <c r="AY355" s="58" t="n">
        <v>0</v>
      </c>
      <c r="AZ355" s="58" t="n">
        <v>0</v>
      </c>
      <c r="BA355" s="58" t="n">
        <v>0</v>
      </c>
      <c r="BB355" s="58" t="n">
        <v>0</v>
      </c>
      <c r="BC355" s="58" t="n">
        <v>0</v>
      </c>
      <c r="BD355" s="58" t="n">
        <v>0</v>
      </c>
      <c r="BE355" s="58" t="n">
        <v>0</v>
      </c>
      <c r="BF355" s="58" t="n">
        <v>0</v>
      </c>
      <c r="BG355" s="58" t="n">
        <v>0</v>
      </c>
      <c r="BH355" s="58" t="n">
        <v>0</v>
      </c>
      <c r="BI355" s="58" t="n">
        <v>0</v>
      </c>
      <c r="BJ355" s="58" t="n">
        <v>0</v>
      </c>
      <c r="BK355" s="58" t="n">
        <v>0</v>
      </c>
      <c r="BL355" s="58" t="n">
        <v>0</v>
      </c>
      <c r="BM355" s="58" t="n">
        <v>0</v>
      </c>
      <c r="BN355" s="58" t="n">
        <v>0</v>
      </c>
      <c r="BO355" s="58" t="n">
        <v>0</v>
      </c>
      <c r="BP355" s="58" t="n">
        <v>0</v>
      </c>
      <c r="BQ355" s="58" t="n">
        <v>0</v>
      </c>
      <c r="BR355" s="58" t="n">
        <v>0</v>
      </c>
      <c r="BS355" s="58" t="n">
        <v>0</v>
      </c>
      <c r="BT355" s="58" t="n">
        <v>0</v>
      </c>
      <c r="BU355" s="58" t="n">
        <v>0</v>
      </c>
      <c r="BV355" s="58" t="n">
        <v>0</v>
      </c>
      <c r="BW355" s="58" t="n">
        <v>0</v>
      </c>
      <c r="BX355" s="58" t="n">
        <v>0</v>
      </c>
      <c r="BY355" s="58" t="n">
        <v>0</v>
      </c>
      <c r="BZ355" s="58" t="n">
        <v>0</v>
      </c>
      <c r="CA355" s="60" t="n">
        <v>0</v>
      </c>
      <c r="CB355" s="58" t="n">
        <v>0</v>
      </c>
      <c r="CC355" s="58" t="n">
        <v>0</v>
      </c>
      <c r="CD355" s="58" t="n">
        <v>0</v>
      </c>
      <c r="CE355" s="192" t="n">
        <v>0</v>
      </c>
      <c r="CF355" s="58" t="n">
        <v>0</v>
      </c>
      <c r="CG355" s="58" t="n">
        <v>0</v>
      </c>
      <c r="CH355" s="192" t="n">
        <v>0</v>
      </c>
      <c r="CI355" s="58" t="n">
        <v>0</v>
      </c>
      <c r="CJ355" s="58" t="n">
        <v>0</v>
      </c>
      <c r="CK355" s="58" t="n">
        <v>0</v>
      </c>
      <c r="CL355" s="192" t="n">
        <v>0</v>
      </c>
      <c r="CM355" s="192" t="n">
        <v>0</v>
      </c>
      <c r="CN355" s="197" t="n">
        <v>0</v>
      </c>
    </row>
    <row r="356" customFormat="false" ht="11.25" hidden="false" customHeight="true" outlineLevel="0" collapsed="false">
      <c r="A356" s="56"/>
      <c r="B356" s="49"/>
      <c r="C356" s="57" t="s">
        <v>248</v>
      </c>
      <c r="D356" s="58" t="n">
        <v>0</v>
      </c>
      <c r="E356" s="58" t="n">
        <v>0</v>
      </c>
      <c r="F356" s="58" t="n">
        <v>0</v>
      </c>
      <c r="G356" s="58" t="n">
        <v>0</v>
      </c>
      <c r="H356" s="58" t="n">
        <v>0</v>
      </c>
      <c r="I356" s="58" t="n">
        <v>0</v>
      </c>
      <c r="J356" s="58" t="n">
        <v>0</v>
      </c>
      <c r="K356" s="58" t="n">
        <v>0</v>
      </c>
      <c r="L356" s="58" t="n">
        <v>0</v>
      </c>
      <c r="M356" s="58" t="n">
        <v>0</v>
      </c>
      <c r="N356" s="58" t="n">
        <v>0</v>
      </c>
      <c r="O356" s="58" t="n">
        <v>0</v>
      </c>
      <c r="P356" s="58" t="n">
        <v>0</v>
      </c>
      <c r="Q356" s="58" t="n">
        <v>0</v>
      </c>
      <c r="R356" s="58" t="n">
        <v>0</v>
      </c>
      <c r="S356" s="58" t="n">
        <v>0</v>
      </c>
      <c r="T356" s="58" t="n">
        <v>0</v>
      </c>
      <c r="U356" s="58" t="n">
        <v>0</v>
      </c>
      <c r="V356" s="58" t="n">
        <v>0</v>
      </c>
      <c r="W356" s="58" t="n">
        <v>0</v>
      </c>
      <c r="X356" s="58" t="n">
        <v>0</v>
      </c>
      <c r="Y356" s="58" t="n">
        <v>0</v>
      </c>
      <c r="Z356" s="58" t="n">
        <v>0</v>
      </c>
      <c r="AA356" s="58" t="n">
        <v>0</v>
      </c>
      <c r="AB356" s="58" t="n">
        <v>0</v>
      </c>
      <c r="AC356" s="58" t="n">
        <v>0</v>
      </c>
      <c r="AD356" s="58" t="n">
        <v>0</v>
      </c>
      <c r="AE356" s="58" t="n">
        <v>0</v>
      </c>
      <c r="AF356" s="58" t="n">
        <v>0</v>
      </c>
      <c r="AG356" s="58" t="n">
        <v>0</v>
      </c>
      <c r="AH356" s="58" t="n">
        <v>0</v>
      </c>
      <c r="AI356" s="58" t="n">
        <v>0</v>
      </c>
      <c r="AJ356" s="58" t="n">
        <v>0</v>
      </c>
      <c r="AK356" s="58" t="n">
        <v>0</v>
      </c>
      <c r="AL356" s="58" t="n">
        <v>0</v>
      </c>
      <c r="AM356" s="58" t="n">
        <v>0</v>
      </c>
      <c r="AN356" s="58" t="n">
        <v>0</v>
      </c>
      <c r="AO356" s="58" t="n">
        <v>0</v>
      </c>
      <c r="AP356" s="58" t="n">
        <v>0</v>
      </c>
      <c r="AQ356" s="58" t="n">
        <v>0</v>
      </c>
      <c r="AR356" s="58" t="n">
        <v>0</v>
      </c>
      <c r="AS356" s="58" t="n">
        <v>0</v>
      </c>
      <c r="AT356" s="58" t="n">
        <v>0</v>
      </c>
      <c r="AU356" s="58" t="n">
        <v>0</v>
      </c>
      <c r="AV356" s="58" t="n">
        <v>0</v>
      </c>
      <c r="AW356" s="58" t="n">
        <v>0</v>
      </c>
      <c r="AX356" s="58" t="n">
        <v>0</v>
      </c>
      <c r="AY356" s="58" t="n">
        <v>0</v>
      </c>
      <c r="AZ356" s="58" t="n">
        <v>0</v>
      </c>
      <c r="BA356" s="58" t="n">
        <v>0</v>
      </c>
      <c r="BB356" s="58" t="n">
        <v>0</v>
      </c>
      <c r="BC356" s="58" t="n">
        <v>0</v>
      </c>
      <c r="BD356" s="58" t="n">
        <v>0</v>
      </c>
      <c r="BE356" s="58" t="n">
        <v>0</v>
      </c>
      <c r="BF356" s="58" t="n">
        <v>0</v>
      </c>
      <c r="BG356" s="58" t="n">
        <v>0</v>
      </c>
      <c r="BH356" s="58" t="n">
        <v>0</v>
      </c>
      <c r="BI356" s="58" t="n">
        <v>0</v>
      </c>
      <c r="BJ356" s="58" t="n">
        <v>0</v>
      </c>
      <c r="BK356" s="58" t="n">
        <v>0</v>
      </c>
      <c r="BL356" s="58" t="n">
        <v>0</v>
      </c>
      <c r="BM356" s="58" t="n">
        <v>0</v>
      </c>
      <c r="BN356" s="58" t="n">
        <v>0</v>
      </c>
      <c r="BO356" s="58" t="n">
        <v>0</v>
      </c>
      <c r="BP356" s="58" t="n">
        <v>0</v>
      </c>
      <c r="BQ356" s="58" t="n">
        <v>0</v>
      </c>
      <c r="BR356" s="58" t="n">
        <v>0</v>
      </c>
      <c r="BS356" s="58" t="n">
        <v>0</v>
      </c>
      <c r="BT356" s="58" t="n">
        <v>0</v>
      </c>
      <c r="BU356" s="58" t="n">
        <v>0</v>
      </c>
      <c r="BV356" s="58" t="n">
        <v>0</v>
      </c>
      <c r="BW356" s="58" t="n">
        <v>0</v>
      </c>
      <c r="BX356" s="58" t="n">
        <v>0</v>
      </c>
      <c r="BY356" s="58" t="n">
        <v>0</v>
      </c>
      <c r="BZ356" s="58" t="n">
        <v>0</v>
      </c>
      <c r="CA356" s="60" t="n">
        <v>0</v>
      </c>
      <c r="CB356" s="58" t="n">
        <v>0</v>
      </c>
      <c r="CC356" s="58" t="n">
        <v>0</v>
      </c>
      <c r="CD356" s="58" t="n">
        <v>0</v>
      </c>
      <c r="CE356" s="192" t="n">
        <v>0</v>
      </c>
      <c r="CF356" s="58" t="n">
        <v>0</v>
      </c>
      <c r="CG356" s="58" t="n">
        <v>0</v>
      </c>
      <c r="CH356" s="192" t="n">
        <v>0</v>
      </c>
      <c r="CI356" s="58" t="n">
        <v>0</v>
      </c>
      <c r="CJ356" s="58" t="n">
        <v>0</v>
      </c>
      <c r="CK356" s="58" t="n">
        <v>0</v>
      </c>
      <c r="CL356" s="192" t="n">
        <v>0</v>
      </c>
      <c r="CM356" s="192" t="n">
        <v>0</v>
      </c>
      <c r="CN356" s="197" t="n">
        <v>0</v>
      </c>
    </row>
    <row r="357" customFormat="false" ht="12" hidden="false" customHeight="true" outlineLevel="0" collapsed="false">
      <c r="A357" s="196"/>
      <c r="B357" s="49"/>
      <c r="C357" s="65" t="s">
        <v>224</v>
      </c>
      <c r="D357" s="66" t="n">
        <v>0</v>
      </c>
      <c r="E357" s="66" t="n">
        <v>0</v>
      </c>
      <c r="F357" s="66" t="n">
        <v>0</v>
      </c>
      <c r="G357" s="66" t="n">
        <v>0</v>
      </c>
      <c r="H357" s="66" t="n">
        <v>0</v>
      </c>
      <c r="I357" s="66" t="n">
        <v>0</v>
      </c>
      <c r="J357" s="66" t="n">
        <v>0</v>
      </c>
      <c r="K357" s="66" t="n">
        <v>0</v>
      </c>
      <c r="L357" s="66" t="n">
        <v>0.0127956195803512</v>
      </c>
      <c r="M357" s="66" t="n">
        <v>0</v>
      </c>
      <c r="N357" s="66" t="n">
        <v>0</v>
      </c>
      <c r="O357" s="66" t="n">
        <v>0</v>
      </c>
      <c r="P357" s="66" t="n">
        <v>0</v>
      </c>
      <c r="Q357" s="66" t="n">
        <v>0</v>
      </c>
      <c r="R357" s="66" t="n">
        <v>0</v>
      </c>
      <c r="S357" s="66" t="n">
        <v>0</v>
      </c>
      <c r="T357" s="66" t="n">
        <v>0</v>
      </c>
      <c r="U357" s="66" t="n">
        <v>0</v>
      </c>
      <c r="V357" s="66" t="n">
        <v>0</v>
      </c>
      <c r="W357" s="66" t="n">
        <v>0</v>
      </c>
      <c r="X357" s="66" t="n">
        <v>0</v>
      </c>
      <c r="Y357" s="66" t="n">
        <v>0</v>
      </c>
      <c r="Z357" s="66" t="n">
        <v>0</v>
      </c>
      <c r="AA357" s="66" t="n">
        <v>0</v>
      </c>
      <c r="AB357" s="66" t="n">
        <v>0.0111087776291733</v>
      </c>
      <c r="AC357" s="66" t="n">
        <v>0</v>
      </c>
      <c r="AD357" s="66" t="n">
        <v>0</v>
      </c>
      <c r="AE357" s="66" t="n">
        <v>0.0602314210221997</v>
      </c>
      <c r="AF357" s="66" t="n">
        <v>0</v>
      </c>
      <c r="AG357" s="66" t="n">
        <v>0</v>
      </c>
      <c r="AH357" s="66" t="n">
        <v>0</v>
      </c>
      <c r="AI357" s="66" t="n">
        <v>0.0962658126500997</v>
      </c>
      <c r="AJ357" s="66" t="n">
        <v>0</v>
      </c>
      <c r="AK357" s="66" t="n">
        <v>0</v>
      </c>
      <c r="AL357" s="66" t="n">
        <v>0</v>
      </c>
      <c r="AM357" s="66" t="n">
        <v>0</v>
      </c>
      <c r="AN357" s="66" t="n">
        <v>0</v>
      </c>
      <c r="AO357" s="66" t="n">
        <v>0</v>
      </c>
      <c r="AP357" s="66" t="n">
        <v>0</v>
      </c>
      <c r="AQ357" s="66" t="n">
        <v>0.174512121815069</v>
      </c>
      <c r="AR357" s="66" t="n">
        <v>0</v>
      </c>
      <c r="AS357" s="66" t="n">
        <v>0</v>
      </c>
      <c r="AT357" s="66" t="n">
        <v>0</v>
      </c>
      <c r="AU357" s="66" t="n">
        <v>0</v>
      </c>
      <c r="AV357" s="66" t="n">
        <v>0</v>
      </c>
      <c r="AW357" s="66" t="n">
        <v>0</v>
      </c>
      <c r="AX357" s="66" t="n">
        <v>0</v>
      </c>
      <c r="AY357" s="66" t="n">
        <v>0</v>
      </c>
      <c r="AZ357" s="66" t="n">
        <v>0</v>
      </c>
      <c r="BA357" s="66" t="n">
        <v>0</v>
      </c>
      <c r="BB357" s="66" t="n">
        <v>0</v>
      </c>
      <c r="BC357" s="66" t="n">
        <v>0</v>
      </c>
      <c r="BD357" s="66" t="n">
        <v>0</v>
      </c>
      <c r="BE357" s="66" t="n">
        <v>0</v>
      </c>
      <c r="BF357" s="66" t="n">
        <v>0</v>
      </c>
      <c r="BG357" s="66" t="n">
        <v>0</v>
      </c>
      <c r="BH357" s="66" t="n">
        <v>0</v>
      </c>
      <c r="BI357" s="66" t="n">
        <v>0</v>
      </c>
      <c r="BJ357" s="66" t="n">
        <v>0</v>
      </c>
      <c r="BK357" s="66" t="n">
        <v>0.0156550771063212</v>
      </c>
      <c r="BL357" s="66" t="n">
        <v>0</v>
      </c>
      <c r="BM357" s="66" t="n">
        <v>0</v>
      </c>
      <c r="BN357" s="66" t="n">
        <v>0</v>
      </c>
      <c r="BO357" s="66" t="n">
        <v>0.0351400870335919</v>
      </c>
      <c r="BP357" s="66" t="n">
        <v>0</v>
      </c>
      <c r="BQ357" s="66" t="n">
        <v>0</v>
      </c>
      <c r="BR357" s="66" t="n">
        <v>0</v>
      </c>
      <c r="BS357" s="66" t="n">
        <v>0</v>
      </c>
      <c r="BT357" s="66" t="n">
        <v>0.133233956690722</v>
      </c>
      <c r="BU357" s="66" t="n">
        <v>0</v>
      </c>
      <c r="BV357" s="66" t="n">
        <v>0</v>
      </c>
      <c r="BW357" s="66" t="n">
        <v>0.0233788200147169</v>
      </c>
      <c r="BX357" s="66" t="n">
        <v>0.379346121749721</v>
      </c>
      <c r="BY357" s="66" t="n">
        <v>5.07759030196478</v>
      </c>
      <c r="BZ357" s="66" t="n">
        <v>0</v>
      </c>
      <c r="CA357" s="68" t="n">
        <v>6.01925811725675</v>
      </c>
      <c r="CB357" s="66" t="n">
        <v>0</v>
      </c>
      <c r="CC357" s="66" t="n">
        <v>0</v>
      </c>
      <c r="CD357" s="66" t="n">
        <v>2747882.26553638</v>
      </c>
      <c r="CE357" s="61" t="n">
        <v>2747882.26553638</v>
      </c>
      <c r="CF357" s="66" t="n">
        <v>0</v>
      </c>
      <c r="CG357" s="66" t="n">
        <v>0</v>
      </c>
      <c r="CH357" s="61" t="n">
        <v>0</v>
      </c>
      <c r="CI357" s="66" t="n">
        <v>49.1314853004524</v>
      </c>
      <c r="CJ357" s="66" t="n">
        <v>0</v>
      </c>
      <c r="CK357" s="66" t="n">
        <v>0</v>
      </c>
      <c r="CL357" s="61" t="n">
        <v>49.1314853004524</v>
      </c>
      <c r="CM357" s="61" t="n">
        <v>2747931.39702168</v>
      </c>
      <c r="CN357" s="69" t="n">
        <v>2747937.41627979</v>
      </c>
    </row>
    <row r="358" customFormat="false" ht="11.25" hidden="false" customHeight="true" outlineLevel="0" collapsed="false">
      <c r="A358" s="48"/>
      <c r="B358" s="49" t="s">
        <v>218</v>
      </c>
      <c r="C358" s="50" t="s">
        <v>245</v>
      </c>
      <c r="D358" s="51" t="n">
        <v>0</v>
      </c>
      <c r="E358" s="51" t="n">
        <v>4.78703483122907</v>
      </c>
      <c r="F358" s="51" t="n">
        <v>0</v>
      </c>
      <c r="G358" s="51" t="n">
        <v>0</v>
      </c>
      <c r="H358" s="51" t="n">
        <v>0</v>
      </c>
      <c r="I358" s="51" t="n">
        <v>0</v>
      </c>
      <c r="J358" s="51" t="n">
        <v>0</v>
      </c>
      <c r="K358" s="51" t="n">
        <v>0</v>
      </c>
      <c r="L358" s="51" t="n">
        <v>0</v>
      </c>
      <c r="M358" s="51" t="n">
        <v>0</v>
      </c>
      <c r="N358" s="51" t="n">
        <v>0</v>
      </c>
      <c r="O358" s="51" t="n">
        <v>0</v>
      </c>
      <c r="P358" s="51" t="n">
        <v>0</v>
      </c>
      <c r="Q358" s="51" t="n">
        <v>0</v>
      </c>
      <c r="R358" s="51" t="n">
        <v>0</v>
      </c>
      <c r="S358" s="51" t="n">
        <v>0</v>
      </c>
      <c r="T358" s="51" t="n">
        <v>0</v>
      </c>
      <c r="U358" s="51" t="n">
        <v>0</v>
      </c>
      <c r="V358" s="51" t="n">
        <v>0</v>
      </c>
      <c r="W358" s="51" t="n">
        <v>0</v>
      </c>
      <c r="X358" s="51" t="n">
        <v>0</v>
      </c>
      <c r="Y358" s="51" t="n">
        <v>0</v>
      </c>
      <c r="Z358" s="51" t="n">
        <v>0</v>
      </c>
      <c r="AA358" s="51" t="n">
        <v>0</v>
      </c>
      <c r="AB358" s="51" t="n">
        <v>0</v>
      </c>
      <c r="AC358" s="51" t="n">
        <v>0</v>
      </c>
      <c r="AD358" s="51" t="n">
        <v>0</v>
      </c>
      <c r="AE358" s="51" t="n">
        <v>0</v>
      </c>
      <c r="AF358" s="51" t="n">
        <v>0</v>
      </c>
      <c r="AG358" s="51" t="n">
        <v>0</v>
      </c>
      <c r="AH358" s="51" t="n">
        <v>0</v>
      </c>
      <c r="AI358" s="51" t="n">
        <v>0.00414791498753189</v>
      </c>
      <c r="AJ358" s="51" t="n">
        <v>0</v>
      </c>
      <c r="AK358" s="51" t="n">
        <v>0</v>
      </c>
      <c r="AL358" s="51" t="n">
        <v>0</v>
      </c>
      <c r="AM358" s="51" t="n">
        <v>0</v>
      </c>
      <c r="AN358" s="51" t="n">
        <v>0.0114521726890237</v>
      </c>
      <c r="AO358" s="51" t="n">
        <v>0</v>
      </c>
      <c r="AP358" s="51" t="n">
        <v>0</v>
      </c>
      <c r="AQ358" s="51" t="n">
        <v>1.67378022623092</v>
      </c>
      <c r="AR358" s="51" t="n">
        <v>0</v>
      </c>
      <c r="AS358" s="51" t="n">
        <v>0</v>
      </c>
      <c r="AT358" s="51" t="n">
        <v>0</v>
      </c>
      <c r="AU358" s="51" t="n">
        <v>0</v>
      </c>
      <c r="AV358" s="51" t="n">
        <v>0</v>
      </c>
      <c r="AW358" s="51" t="n">
        <v>0</v>
      </c>
      <c r="AX358" s="51" t="n">
        <v>0</v>
      </c>
      <c r="AY358" s="51" t="n">
        <v>0</v>
      </c>
      <c r="AZ358" s="51" t="n">
        <v>0</v>
      </c>
      <c r="BA358" s="51" t="n">
        <v>0</v>
      </c>
      <c r="BB358" s="51" t="n">
        <v>0</v>
      </c>
      <c r="BC358" s="51" t="n">
        <v>0</v>
      </c>
      <c r="BD358" s="51" t="n">
        <v>0</v>
      </c>
      <c r="BE358" s="51" t="n">
        <v>0</v>
      </c>
      <c r="BF358" s="51" t="n">
        <v>0</v>
      </c>
      <c r="BG358" s="51" t="n">
        <v>0</v>
      </c>
      <c r="BH358" s="51" t="n">
        <v>0</v>
      </c>
      <c r="BI358" s="51" t="n">
        <v>1.28094436779367</v>
      </c>
      <c r="BJ358" s="51" t="n">
        <v>0</v>
      </c>
      <c r="BK358" s="51" t="n">
        <v>0</v>
      </c>
      <c r="BL358" s="51" t="n">
        <v>0</v>
      </c>
      <c r="BM358" s="51" t="n">
        <v>0.137323191348347</v>
      </c>
      <c r="BN358" s="51" t="n">
        <v>0</v>
      </c>
      <c r="BO358" s="51" t="n">
        <v>0</v>
      </c>
      <c r="BP358" s="51" t="n">
        <v>0</v>
      </c>
      <c r="BQ358" s="51" t="n">
        <v>0</v>
      </c>
      <c r="BR358" s="51" t="n">
        <v>246.251670900291</v>
      </c>
      <c r="BS358" s="51" t="n">
        <v>0</v>
      </c>
      <c r="BT358" s="51" t="n">
        <v>0</v>
      </c>
      <c r="BU358" s="51" t="n">
        <v>0.33306967156506</v>
      </c>
      <c r="BV358" s="51" t="n">
        <v>0</v>
      </c>
      <c r="BW358" s="51" t="n">
        <v>0</v>
      </c>
      <c r="BX358" s="51" t="n">
        <v>0</v>
      </c>
      <c r="BY358" s="51" t="n">
        <v>0</v>
      </c>
      <c r="BZ358" s="51" t="n">
        <v>0</v>
      </c>
      <c r="CA358" s="60" t="n">
        <v>254.479423276135</v>
      </c>
      <c r="CB358" s="51" t="n">
        <v>0</v>
      </c>
      <c r="CC358" s="51" t="n">
        <v>299224.003442962</v>
      </c>
      <c r="CD358" s="51" t="n">
        <v>2980653.01077911</v>
      </c>
      <c r="CE358" s="190" t="n">
        <v>3279877.01422207</v>
      </c>
      <c r="CF358" s="51" t="n">
        <v>0</v>
      </c>
      <c r="CG358" s="51" t="n">
        <v>0</v>
      </c>
      <c r="CH358" s="190" t="n">
        <v>0</v>
      </c>
      <c r="CI358" s="51" t="n">
        <v>0</v>
      </c>
      <c r="CJ358" s="51" t="n">
        <v>0</v>
      </c>
      <c r="CK358" s="51" t="n">
        <v>0</v>
      </c>
      <c r="CL358" s="190" t="n">
        <v>0</v>
      </c>
      <c r="CM358" s="190" t="n">
        <v>3279877.01422207</v>
      </c>
      <c r="CN358" s="191" t="n">
        <v>3280131.49364535</v>
      </c>
    </row>
    <row r="359" customFormat="false" ht="11.25" hidden="false" customHeight="true" outlineLevel="0" collapsed="false">
      <c r="A359" s="56"/>
      <c r="B359" s="49"/>
      <c r="C359" s="57" t="s">
        <v>246</v>
      </c>
      <c r="D359" s="58" t="n">
        <v>0</v>
      </c>
      <c r="E359" s="58" t="n">
        <v>0</v>
      </c>
      <c r="F359" s="58" t="n">
        <v>0</v>
      </c>
      <c r="G359" s="58" t="n">
        <v>0</v>
      </c>
      <c r="H359" s="58" t="n">
        <v>0</v>
      </c>
      <c r="I359" s="58" t="n">
        <v>0</v>
      </c>
      <c r="J359" s="58" t="n">
        <v>0</v>
      </c>
      <c r="K359" s="58" t="n">
        <v>0</v>
      </c>
      <c r="L359" s="58" t="n">
        <v>0</v>
      </c>
      <c r="M359" s="58" t="n">
        <v>0</v>
      </c>
      <c r="N359" s="58" t="n">
        <v>0</v>
      </c>
      <c r="O359" s="58" t="n">
        <v>0</v>
      </c>
      <c r="P359" s="58" t="n">
        <v>0</v>
      </c>
      <c r="Q359" s="58" t="n">
        <v>0</v>
      </c>
      <c r="R359" s="58" t="n">
        <v>0</v>
      </c>
      <c r="S359" s="58" t="n">
        <v>0</v>
      </c>
      <c r="T359" s="58" t="n">
        <v>0</v>
      </c>
      <c r="U359" s="58" t="n">
        <v>0</v>
      </c>
      <c r="V359" s="58" t="n">
        <v>0</v>
      </c>
      <c r="W359" s="58" t="n">
        <v>0</v>
      </c>
      <c r="X359" s="58" t="n">
        <v>0</v>
      </c>
      <c r="Y359" s="58" t="n">
        <v>0</v>
      </c>
      <c r="Z359" s="58" t="n">
        <v>0</v>
      </c>
      <c r="AA359" s="58" t="n">
        <v>0</v>
      </c>
      <c r="AB359" s="58" t="n">
        <v>0</v>
      </c>
      <c r="AC359" s="58" t="n">
        <v>0</v>
      </c>
      <c r="AD359" s="58" t="n">
        <v>0</v>
      </c>
      <c r="AE359" s="58" t="n">
        <v>0</v>
      </c>
      <c r="AF359" s="58" t="n">
        <v>0</v>
      </c>
      <c r="AG359" s="58" t="n">
        <v>0</v>
      </c>
      <c r="AH359" s="58" t="n">
        <v>0</v>
      </c>
      <c r="AI359" s="58" t="n">
        <v>0</v>
      </c>
      <c r="AJ359" s="58" t="n">
        <v>0</v>
      </c>
      <c r="AK359" s="58" t="n">
        <v>0</v>
      </c>
      <c r="AL359" s="58" t="n">
        <v>0</v>
      </c>
      <c r="AM359" s="58" t="n">
        <v>0</v>
      </c>
      <c r="AN359" s="58" t="n">
        <v>0</v>
      </c>
      <c r="AO359" s="58" t="n">
        <v>0</v>
      </c>
      <c r="AP359" s="58" t="n">
        <v>0</v>
      </c>
      <c r="AQ359" s="58" t="n">
        <v>0</v>
      </c>
      <c r="AR359" s="58" t="n">
        <v>0</v>
      </c>
      <c r="AS359" s="58" t="n">
        <v>0</v>
      </c>
      <c r="AT359" s="58" t="n">
        <v>0</v>
      </c>
      <c r="AU359" s="58" t="n">
        <v>0</v>
      </c>
      <c r="AV359" s="58" t="n">
        <v>0</v>
      </c>
      <c r="AW359" s="58" t="n">
        <v>0</v>
      </c>
      <c r="AX359" s="58" t="n">
        <v>0</v>
      </c>
      <c r="AY359" s="58" t="n">
        <v>0</v>
      </c>
      <c r="AZ359" s="58" t="n">
        <v>0</v>
      </c>
      <c r="BA359" s="58" t="n">
        <v>0</v>
      </c>
      <c r="BB359" s="58" t="n">
        <v>0</v>
      </c>
      <c r="BC359" s="58" t="n">
        <v>0</v>
      </c>
      <c r="BD359" s="58" t="n">
        <v>0</v>
      </c>
      <c r="BE359" s="58" t="n">
        <v>0</v>
      </c>
      <c r="BF359" s="58" t="n">
        <v>0</v>
      </c>
      <c r="BG359" s="58" t="n">
        <v>0</v>
      </c>
      <c r="BH359" s="58" t="n">
        <v>0</v>
      </c>
      <c r="BI359" s="58" t="n">
        <v>0</v>
      </c>
      <c r="BJ359" s="58" t="n">
        <v>0</v>
      </c>
      <c r="BK359" s="58" t="n">
        <v>0</v>
      </c>
      <c r="BL359" s="58" t="n">
        <v>0</v>
      </c>
      <c r="BM359" s="58" t="n">
        <v>0</v>
      </c>
      <c r="BN359" s="58" t="n">
        <v>0</v>
      </c>
      <c r="BO359" s="58" t="n">
        <v>0</v>
      </c>
      <c r="BP359" s="58" t="n">
        <v>0</v>
      </c>
      <c r="BQ359" s="58" t="n">
        <v>0</v>
      </c>
      <c r="BR359" s="58" t="n">
        <v>0</v>
      </c>
      <c r="BS359" s="58" t="n">
        <v>0</v>
      </c>
      <c r="BT359" s="58" t="n">
        <v>0</v>
      </c>
      <c r="BU359" s="58" t="n">
        <v>0</v>
      </c>
      <c r="BV359" s="58" t="n">
        <v>0</v>
      </c>
      <c r="BW359" s="58" t="n">
        <v>0</v>
      </c>
      <c r="BX359" s="58" t="n">
        <v>0</v>
      </c>
      <c r="BY359" s="58" t="n">
        <v>0</v>
      </c>
      <c r="BZ359" s="58" t="n">
        <v>0</v>
      </c>
      <c r="CA359" s="60" t="n">
        <v>0</v>
      </c>
      <c r="CB359" s="58" t="n">
        <v>0</v>
      </c>
      <c r="CC359" s="58" t="n">
        <v>0</v>
      </c>
      <c r="CD359" s="58" t="n">
        <v>0</v>
      </c>
      <c r="CE359" s="192" t="n">
        <v>0</v>
      </c>
      <c r="CF359" s="58" t="n">
        <v>0</v>
      </c>
      <c r="CG359" s="58" t="n">
        <v>0</v>
      </c>
      <c r="CH359" s="192" t="n">
        <v>0</v>
      </c>
      <c r="CI359" s="58" t="n">
        <v>0</v>
      </c>
      <c r="CJ359" s="58" t="n">
        <v>0</v>
      </c>
      <c r="CK359" s="58" t="n">
        <v>0</v>
      </c>
      <c r="CL359" s="192" t="n">
        <v>0</v>
      </c>
      <c r="CM359" s="192" t="n">
        <v>0</v>
      </c>
      <c r="CN359" s="197" t="n">
        <v>0</v>
      </c>
    </row>
    <row r="360" customFormat="false" ht="11.25" hidden="false" customHeight="true" outlineLevel="0" collapsed="false">
      <c r="A360" s="56" t="n">
        <v>72</v>
      </c>
      <c r="B360" s="49"/>
      <c r="C360" s="57" t="s">
        <v>247</v>
      </c>
      <c r="D360" s="58" t="n">
        <v>0</v>
      </c>
      <c r="E360" s="58" t="n">
        <v>0</v>
      </c>
      <c r="F360" s="58" t="n">
        <v>0</v>
      </c>
      <c r="G360" s="58" t="n">
        <v>0</v>
      </c>
      <c r="H360" s="58" t="n">
        <v>0</v>
      </c>
      <c r="I360" s="58" t="n">
        <v>0</v>
      </c>
      <c r="J360" s="58" t="n">
        <v>0</v>
      </c>
      <c r="K360" s="58" t="n">
        <v>0</v>
      </c>
      <c r="L360" s="58" t="n">
        <v>0</v>
      </c>
      <c r="M360" s="58" t="n">
        <v>0</v>
      </c>
      <c r="N360" s="58" t="n">
        <v>0</v>
      </c>
      <c r="O360" s="58" t="n">
        <v>0</v>
      </c>
      <c r="P360" s="58" t="n">
        <v>0</v>
      </c>
      <c r="Q360" s="58" t="n">
        <v>0</v>
      </c>
      <c r="R360" s="58" t="n">
        <v>0</v>
      </c>
      <c r="S360" s="58" t="n">
        <v>0</v>
      </c>
      <c r="T360" s="58" t="n">
        <v>0</v>
      </c>
      <c r="U360" s="58" t="n">
        <v>0</v>
      </c>
      <c r="V360" s="58" t="n">
        <v>0</v>
      </c>
      <c r="W360" s="58" t="n">
        <v>0</v>
      </c>
      <c r="X360" s="58" t="n">
        <v>0</v>
      </c>
      <c r="Y360" s="58" t="n">
        <v>0</v>
      </c>
      <c r="Z360" s="58" t="n">
        <v>0</v>
      </c>
      <c r="AA360" s="58" t="n">
        <v>0</v>
      </c>
      <c r="AB360" s="58" t="n">
        <v>0</v>
      </c>
      <c r="AC360" s="58" t="n">
        <v>0</v>
      </c>
      <c r="AD360" s="58" t="n">
        <v>0</v>
      </c>
      <c r="AE360" s="58" t="n">
        <v>0</v>
      </c>
      <c r="AF360" s="58" t="n">
        <v>0</v>
      </c>
      <c r="AG360" s="58" t="n">
        <v>0</v>
      </c>
      <c r="AH360" s="58" t="n">
        <v>0</v>
      </c>
      <c r="AI360" s="58" t="n">
        <v>0</v>
      </c>
      <c r="AJ360" s="58" t="n">
        <v>0</v>
      </c>
      <c r="AK360" s="58" t="n">
        <v>0</v>
      </c>
      <c r="AL360" s="58" t="n">
        <v>0</v>
      </c>
      <c r="AM360" s="58" t="n">
        <v>0</v>
      </c>
      <c r="AN360" s="58" t="n">
        <v>0</v>
      </c>
      <c r="AO360" s="58" t="n">
        <v>0</v>
      </c>
      <c r="AP360" s="58" t="n">
        <v>0</v>
      </c>
      <c r="AQ360" s="58" t="n">
        <v>0</v>
      </c>
      <c r="AR360" s="58" t="n">
        <v>0</v>
      </c>
      <c r="AS360" s="58" t="n">
        <v>0</v>
      </c>
      <c r="AT360" s="58" t="n">
        <v>0</v>
      </c>
      <c r="AU360" s="58" t="n">
        <v>0</v>
      </c>
      <c r="AV360" s="58" t="n">
        <v>0</v>
      </c>
      <c r="AW360" s="58" t="n">
        <v>0</v>
      </c>
      <c r="AX360" s="58" t="n">
        <v>0</v>
      </c>
      <c r="AY360" s="58" t="n">
        <v>0</v>
      </c>
      <c r="AZ360" s="58" t="n">
        <v>0</v>
      </c>
      <c r="BA360" s="58" t="n">
        <v>0</v>
      </c>
      <c r="BB360" s="58" t="n">
        <v>0</v>
      </c>
      <c r="BC360" s="58" t="n">
        <v>0</v>
      </c>
      <c r="BD360" s="58" t="n">
        <v>0</v>
      </c>
      <c r="BE360" s="58" t="n">
        <v>0</v>
      </c>
      <c r="BF360" s="58" t="n">
        <v>0</v>
      </c>
      <c r="BG360" s="58" t="n">
        <v>0</v>
      </c>
      <c r="BH360" s="58" t="n">
        <v>0</v>
      </c>
      <c r="BI360" s="58" t="n">
        <v>0</v>
      </c>
      <c r="BJ360" s="58" t="n">
        <v>0</v>
      </c>
      <c r="BK360" s="58" t="n">
        <v>0</v>
      </c>
      <c r="BL360" s="58" t="n">
        <v>0</v>
      </c>
      <c r="BM360" s="58" t="n">
        <v>0</v>
      </c>
      <c r="BN360" s="58" t="n">
        <v>0</v>
      </c>
      <c r="BO360" s="58" t="n">
        <v>0</v>
      </c>
      <c r="BP360" s="58" t="n">
        <v>0</v>
      </c>
      <c r="BQ360" s="58" t="n">
        <v>0</v>
      </c>
      <c r="BR360" s="58" t="n">
        <v>0</v>
      </c>
      <c r="BS360" s="58" t="n">
        <v>0</v>
      </c>
      <c r="BT360" s="58" t="n">
        <v>0</v>
      </c>
      <c r="BU360" s="58" t="n">
        <v>0</v>
      </c>
      <c r="BV360" s="58" t="n">
        <v>0</v>
      </c>
      <c r="BW360" s="58" t="n">
        <v>0</v>
      </c>
      <c r="BX360" s="58" t="n">
        <v>0</v>
      </c>
      <c r="BY360" s="58" t="n">
        <v>0</v>
      </c>
      <c r="BZ360" s="58" t="n">
        <v>0</v>
      </c>
      <c r="CA360" s="60" t="n">
        <v>0</v>
      </c>
      <c r="CB360" s="58" t="n">
        <v>0</v>
      </c>
      <c r="CC360" s="58" t="n">
        <v>0</v>
      </c>
      <c r="CD360" s="58" t="n">
        <v>0</v>
      </c>
      <c r="CE360" s="192" t="n">
        <v>0</v>
      </c>
      <c r="CF360" s="58" t="n">
        <v>0</v>
      </c>
      <c r="CG360" s="58" t="n">
        <v>0</v>
      </c>
      <c r="CH360" s="192" t="n">
        <v>0</v>
      </c>
      <c r="CI360" s="58" t="n">
        <v>0</v>
      </c>
      <c r="CJ360" s="58" t="n">
        <v>0</v>
      </c>
      <c r="CK360" s="58" t="n">
        <v>0</v>
      </c>
      <c r="CL360" s="192" t="n">
        <v>0</v>
      </c>
      <c r="CM360" s="192" t="n">
        <v>0</v>
      </c>
      <c r="CN360" s="197" t="n">
        <v>0</v>
      </c>
    </row>
    <row r="361" customFormat="false" ht="11.25" hidden="false" customHeight="true" outlineLevel="0" collapsed="false">
      <c r="A361" s="56"/>
      <c r="B361" s="49"/>
      <c r="C361" s="57" t="s">
        <v>248</v>
      </c>
      <c r="D361" s="58" t="n">
        <v>0</v>
      </c>
      <c r="E361" s="58" t="n">
        <v>0</v>
      </c>
      <c r="F361" s="58" t="n">
        <v>0</v>
      </c>
      <c r="G361" s="58" t="n">
        <v>0</v>
      </c>
      <c r="H361" s="58" t="n">
        <v>0</v>
      </c>
      <c r="I361" s="58" t="n">
        <v>0</v>
      </c>
      <c r="J361" s="58" t="n">
        <v>0</v>
      </c>
      <c r="K361" s="58" t="n">
        <v>0</v>
      </c>
      <c r="L361" s="58" t="n">
        <v>0</v>
      </c>
      <c r="M361" s="58" t="n">
        <v>0</v>
      </c>
      <c r="N361" s="58" t="n">
        <v>0</v>
      </c>
      <c r="O361" s="58" t="n">
        <v>0</v>
      </c>
      <c r="P361" s="58" t="n">
        <v>0</v>
      </c>
      <c r="Q361" s="58" t="n">
        <v>0</v>
      </c>
      <c r="R361" s="58" t="n">
        <v>0</v>
      </c>
      <c r="S361" s="58" t="n">
        <v>0</v>
      </c>
      <c r="T361" s="58" t="n">
        <v>0</v>
      </c>
      <c r="U361" s="58" t="n">
        <v>0</v>
      </c>
      <c r="V361" s="58" t="n">
        <v>0</v>
      </c>
      <c r="W361" s="58" t="n">
        <v>0</v>
      </c>
      <c r="X361" s="58" t="n">
        <v>0</v>
      </c>
      <c r="Y361" s="58" t="n">
        <v>0</v>
      </c>
      <c r="Z361" s="58" t="n">
        <v>0</v>
      </c>
      <c r="AA361" s="58" t="n">
        <v>0</v>
      </c>
      <c r="AB361" s="58" t="n">
        <v>0</v>
      </c>
      <c r="AC361" s="58" t="n">
        <v>0</v>
      </c>
      <c r="AD361" s="58" t="n">
        <v>0</v>
      </c>
      <c r="AE361" s="58" t="n">
        <v>0</v>
      </c>
      <c r="AF361" s="58" t="n">
        <v>0</v>
      </c>
      <c r="AG361" s="58" t="n">
        <v>0</v>
      </c>
      <c r="AH361" s="58" t="n">
        <v>0</v>
      </c>
      <c r="AI361" s="58" t="n">
        <v>0</v>
      </c>
      <c r="AJ361" s="58" t="n">
        <v>0</v>
      </c>
      <c r="AK361" s="58" t="n">
        <v>0</v>
      </c>
      <c r="AL361" s="58" t="n">
        <v>0</v>
      </c>
      <c r="AM361" s="58" t="n">
        <v>0</v>
      </c>
      <c r="AN361" s="58" t="n">
        <v>0</v>
      </c>
      <c r="AO361" s="58" t="n">
        <v>0</v>
      </c>
      <c r="AP361" s="58" t="n">
        <v>0</v>
      </c>
      <c r="AQ361" s="58" t="n">
        <v>0</v>
      </c>
      <c r="AR361" s="58" t="n">
        <v>0</v>
      </c>
      <c r="AS361" s="58" t="n">
        <v>0</v>
      </c>
      <c r="AT361" s="58" t="n">
        <v>0</v>
      </c>
      <c r="AU361" s="58" t="n">
        <v>0</v>
      </c>
      <c r="AV361" s="58" t="n">
        <v>0</v>
      </c>
      <c r="AW361" s="58" t="n">
        <v>0</v>
      </c>
      <c r="AX361" s="58" t="n">
        <v>0</v>
      </c>
      <c r="AY361" s="58" t="n">
        <v>0</v>
      </c>
      <c r="AZ361" s="58" t="n">
        <v>0</v>
      </c>
      <c r="BA361" s="58" t="n">
        <v>0</v>
      </c>
      <c r="BB361" s="58" t="n">
        <v>0</v>
      </c>
      <c r="BC361" s="58" t="n">
        <v>0</v>
      </c>
      <c r="BD361" s="58" t="n">
        <v>0</v>
      </c>
      <c r="BE361" s="58" t="n">
        <v>0</v>
      </c>
      <c r="BF361" s="58" t="n">
        <v>0</v>
      </c>
      <c r="BG361" s="58" t="n">
        <v>0</v>
      </c>
      <c r="BH361" s="58" t="n">
        <v>0</v>
      </c>
      <c r="BI361" s="58" t="n">
        <v>0</v>
      </c>
      <c r="BJ361" s="58" t="n">
        <v>0</v>
      </c>
      <c r="BK361" s="58" t="n">
        <v>0</v>
      </c>
      <c r="BL361" s="58" t="n">
        <v>0</v>
      </c>
      <c r="BM361" s="58" t="n">
        <v>0</v>
      </c>
      <c r="BN361" s="58" t="n">
        <v>0</v>
      </c>
      <c r="BO361" s="58" t="n">
        <v>0</v>
      </c>
      <c r="BP361" s="58" t="n">
        <v>0</v>
      </c>
      <c r="BQ361" s="58" t="n">
        <v>0</v>
      </c>
      <c r="BR361" s="58" t="n">
        <v>0</v>
      </c>
      <c r="BS361" s="58" t="n">
        <v>0</v>
      </c>
      <c r="BT361" s="58" t="n">
        <v>0</v>
      </c>
      <c r="BU361" s="58" t="n">
        <v>0</v>
      </c>
      <c r="BV361" s="58" t="n">
        <v>0</v>
      </c>
      <c r="BW361" s="58" t="n">
        <v>0</v>
      </c>
      <c r="BX361" s="58" t="n">
        <v>0</v>
      </c>
      <c r="BY361" s="58" t="n">
        <v>0</v>
      </c>
      <c r="BZ361" s="58" t="n">
        <v>0</v>
      </c>
      <c r="CA361" s="60" t="n">
        <v>0</v>
      </c>
      <c r="CB361" s="58" t="n">
        <v>0</v>
      </c>
      <c r="CC361" s="58" t="n">
        <v>0</v>
      </c>
      <c r="CD361" s="58" t="n">
        <v>0</v>
      </c>
      <c r="CE361" s="192" t="n">
        <v>0</v>
      </c>
      <c r="CF361" s="58" t="n">
        <v>0</v>
      </c>
      <c r="CG361" s="58" t="n">
        <v>0</v>
      </c>
      <c r="CH361" s="192" t="n">
        <v>0</v>
      </c>
      <c r="CI361" s="58" t="n">
        <v>0</v>
      </c>
      <c r="CJ361" s="58" t="n">
        <v>0</v>
      </c>
      <c r="CK361" s="58" t="n">
        <v>0</v>
      </c>
      <c r="CL361" s="192" t="n">
        <v>0</v>
      </c>
      <c r="CM361" s="192" t="n">
        <v>0</v>
      </c>
      <c r="CN361" s="197" t="n">
        <v>0</v>
      </c>
    </row>
    <row r="362" customFormat="false" ht="12" hidden="false" customHeight="true" outlineLevel="0" collapsed="false">
      <c r="A362" s="196"/>
      <c r="B362" s="49"/>
      <c r="C362" s="65" t="s">
        <v>224</v>
      </c>
      <c r="D362" s="66" t="n">
        <v>0</v>
      </c>
      <c r="E362" s="66" t="n">
        <v>4.78703483122907</v>
      </c>
      <c r="F362" s="66" t="n">
        <v>0</v>
      </c>
      <c r="G362" s="66" t="n">
        <v>0</v>
      </c>
      <c r="H362" s="66" t="n">
        <v>0</v>
      </c>
      <c r="I362" s="66" t="n">
        <v>0</v>
      </c>
      <c r="J362" s="66" t="n">
        <v>0</v>
      </c>
      <c r="K362" s="66" t="n">
        <v>0</v>
      </c>
      <c r="L362" s="66" t="n">
        <v>0</v>
      </c>
      <c r="M362" s="66" t="n">
        <v>0</v>
      </c>
      <c r="N362" s="66" t="n">
        <v>0</v>
      </c>
      <c r="O362" s="66" t="n">
        <v>0</v>
      </c>
      <c r="P362" s="66" t="n">
        <v>0</v>
      </c>
      <c r="Q362" s="66" t="n">
        <v>0</v>
      </c>
      <c r="R362" s="66" t="n">
        <v>0</v>
      </c>
      <c r="S362" s="66" t="n">
        <v>0</v>
      </c>
      <c r="T362" s="66" t="n">
        <v>0</v>
      </c>
      <c r="U362" s="66" t="n">
        <v>0</v>
      </c>
      <c r="V362" s="66" t="n">
        <v>0</v>
      </c>
      <c r="W362" s="66" t="n">
        <v>0</v>
      </c>
      <c r="X362" s="66" t="n">
        <v>0</v>
      </c>
      <c r="Y362" s="66" t="n">
        <v>0</v>
      </c>
      <c r="Z362" s="66" t="n">
        <v>0</v>
      </c>
      <c r="AA362" s="66" t="n">
        <v>0</v>
      </c>
      <c r="AB362" s="66" t="n">
        <v>0</v>
      </c>
      <c r="AC362" s="66" t="n">
        <v>0</v>
      </c>
      <c r="AD362" s="66" t="n">
        <v>0</v>
      </c>
      <c r="AE362" s="66" t="n">
        <v>0</v>
      </c>
      <c r="AF362" s="66" t="n">
        <v>0</v>
      </c>
      <c r="AG362" s="66" t="n">
        <v>0</v>
      </c>
      <c r="AH362" s="66" t="n">
        <v>0</v>
      </c>
      <c r="AI362" s="66" t="n">
        <v>0.00414791498753189</v>
      </c>
      <c r="AJ362" s="66" t="n">
        <v>0</v>
      </c>
      <c r="AK362" s="66" t="n">
        <v>0</v>
      </c>
      <c r="AL362" s="66" t="n">
        <v>0</v>
      </c>
      <c r="AM362" s="66" t="n">
        <v>0</v>
      </c>
      <c r="AN362" s="66" t="n">
        <v>0.0114521726890237</v>
      </c>
      <c r="AO362" s="66" t="n">
        <v>0</v>
      </c>
      <c r="AP362" s="66" t="n">
        <v>0</v>
      </c>
      <c r="AQ362" s="66" t="n">
        <v>1.67378022623092</v>
      </c>
      <c r="AR362" s="66" t="n">
        <v>0</v>
      </c>
      <c r="AS362" s="66" t="n">
        <v>0</v>
      </c>
      <c r="AT362" s="66" t="n">
        <v>0</v>
      </c>
      <c r="AU362" s="66" t="n">
        <v>0</v>
      </c>
      <c r="AV362" s="66" t="n">
        <v>0</v>
      </c>
      <c r="AW362" s="66" t="n">
        <v>0</v>
      </c>
      <c r="AX362" s="66" t="n">
        <v>0</v>
      </c>
      <c r="AY362" s="66" t="n">
        <v>0</v>
      </c>
      <c r="AZ362" s="66" t="n">
        <v>0</v>
      </c>
      <c r="BA362" s="66" t="n">
        <v>0</v>
      </c>
      <c r="BB362" s="66" t="n">
        <v>0</v>
      </c>
      <c r="BC362" s="66" t="n">
        <v>0</v>
      </c>
      <c r="BD362" s="66" t="n">
        <v>0</v>
      </c>
      <c r="BE362" s="66" t="n">
        <v>0</v>
      </c>
      <c r="BF362" s="66" t="n">
        <v>0</v>
      </c>
      <c r="BG362" s="66" t="n">
        <v>0</v>
      </c>
      <c r="BH362" s="66" t="n">
        <v>0</v>
      </c>
      <c r="BI362" s="66" t="n">
        <v>1.28094436779367</v>
      </c>
      <c r="BJ362" s="66" t="n">
        <v>0</v>
      </c>
      <c r="BK362" s="66" t="n">
        <v>0</v>
      </c>
      <c r="BL362" s="66" t="n">
        <v>0</v>
      </c>
      <c r="BM362" s="66" t="n">
        <v>0.137323191348347</v>
      </c>
      <c r="BN362" s="66" t="n">
        <v>0</v>
      </c>
      <c r="BO362" s="66" t="n">
        <v>0</v>
      </c>
      <c r="BP362" s="66" t="n">
        <v>0</v>
      </c>
      <c r="BQ362" s="66" t="n">
        <v>0</v>
      </c>
      <c r="BR362" s="66" t="n">
        <v>246.251670900291</v>
      </c>
      <c r="BS362" s="66" t="n">
        <v>0</v>
      </c>
      <c r="BT362" s="66" t="n">
        <v>0</v>
      </c>
      <c r="BU362" s="66" t="n">
        <v>0.33306967156506</v>
      </c>
      <c r="BV362" s="66" t="n">
        <v>0</v>
      </c>
      <c r="BW362" s="66" t="n">
        <v>0</v>
      </c>
      <c r="BX362" s="66" t="n">
        <v>0</v>
      </c>
      <c r="BY362" s="66" t="n">
        <v>0</v>
      </c>
      <c r="BZ362" s="66" t="n">
        <v>0</v>
      </c>
      <c r="CA362" s="68" t="n">
        <v>254.479423276135</v>
      </c>
      <c r="CB362" s="66" t="n">
        <v>0</v>
      </c>
      <c r="CC362" s="66" t="n">
        <v>299224.003442962</v>
      </c>
      <c r="CD362" s="66" t="n">
        <v>2980653.01077911</v>
      </c>
      <c r="CE362" s="61" t="n">
        <v>3279877.01422207</v>
      </c>
      <c r="CF362" s="66" t="n">
        <v>0</v>
      </c>
      <c r="CG362" s="66" t="n">
        <v>0</v>
      </c>
      <c r="CH362" s="61" t="n">
        <v>0</v>
      </c>
      <c r="CI362" s="66" t="n">
        <v>0</v>
      </c>
      <c r="CJ362" s="66" t="n">
        <v>0</v>
      </c>
      <c r="CK362" s="66" t="n">
        <v>0</v>
      </c>
      <c r="CL362" s="61" t="n">
        <v>0</v>
      </c>
      <c r="CM362" s="61" t="n">
        <v>3279877.01422207</v>
      </c>
      <c r="CN362" s="69" t="n">
        <v>3280131.49364535</v>
      </c>
    </row>
    <row r="363" customFormat="false" ht="11.25" hidden="false" customHeight="true" outlineLevel="0" collapsed="false">
      <c r="A363" s="48"/>
      <c r="B363" s="49" t="s">
        <v>221</v>
      </c>
      <c r="C363" s="50" t="s">
        <v>245</v>
      </c>
      <c r="D363" s="51" t="n">
        <v>1.50255100766812</v>
      </c>
      <c r="E363" s="51" t="n">
        <v>518.820233312284</v>
      </c>
      <c r="F363" s="51" t="n">
        <v>3038.81443897033</v>
      </c>
      <c r="G363" s="51" t="n">
        <v>0.00159166972977369</v>
      </c>
      <c r="H363" s="51" t="n">
        <v>0</v>
      </c>
      <c r="I363" s="51" t="n">
        <v>0.00248828911454345</v>
      </c>
      <c r="J363" s="51" t="n">
        <v>0</v>
      </c>
      <c r="K363" s="51" t="n">
        <v>0.388357907045056</v>
      </c>
      <c r="L363" s="51" t="n">
        <v>0.687710987091698</v>
      </c>
      <c r="M363" s="51" t="n">
        <v>0.0496866257980916</v>
      </c>
      <c r="N363" s="51" t="n">
        <v>4.80984149622003</v>
      </c>
      <c r="O363" s="51" t="n">
        <v>40.5940645643847</v>
      </c>
      <c r="P363" s="51" t="n">
        <v>687.687112731988</v>
      </c>
      <c r="Q363" s="51" t="n">
        <v>0.0736675458404932</v>
      </c>
      <c r="R363" s="51" t="n">
        <v>0</v>
      </c>
      <c r="S363" s="51" t="n">
        <v>0</v>
      </c>
      <c r="T363" s="51" t="n">
        <v>2.20274620411498</v>
      </c>
      <c r="U363" s="51" t="n">
        <v>25.7073171636338</v>
      </c>
      <c r="V363" s="51" t="n">
        <v>5.89687655542665</v>
      </c>
      <c r="W363" s="51" t="n">
        <v>10.4327670207268</v>
      </c>
      <c r="X363" s="51" t="n">
        <v>0</v>
      </c>
      <c r="Y363" s="51" t="n">
        <v>0.137921092269678</v>
      </c>
      <c r="Z363" s="51" t="n">
        <v>27.7467544354533</v>
      </c>
      <c r="AA363" s="51" t="n">
        <v>0</v>
      </c>
      <c r="AB363" s="51" t="n">
        <v>1.81153173218734</v>
      </c>
      <c r="AC363" s="51" t="n">
        <v>0.270094632495784</v>
      </c>
      <c r="AD363" s="51" t="n">
        <v>0.0191868523672949</v>
      </c>
      <c r="AE363" s="51" t="n">
        <v>3.45419943861525</v>
      </c>
      <c r="AF363" s="51" t="n">
        <v>0.0207180981700027</v>
      </c>
      <c r="AG363" s="51" t="n">
        <v>0.140273860494425</v>
      </c>
      <c r="AH363" s="51" t="n">
        <v>0.020125468475261</v>
      </c>
      <c r="AI363" s="51" t="n">
        <v>37.094259787363</v>
      </c>
      <c r="AJ363" s="51" t="n">
        <v>0.199852099429975</v>
      </c>
      <c r="AK363" s="51" t="n">
        <v>2.16383333816715</v>
      </c>
      <c r="AL363" s="51" t="n">
        <v>0.238635673681505</v>
      </c>
      <c r="AM363" s="51" t="n">
        <v>1.16173966955617</v>
      </c>
      <c r="AN363" s="51" t="n">
        <v>202.833529567483</v>
      </c>
      <c r="AO363" s="51" t="n">
        <v>0.237500166138266</v>
      </c>
      <c r="AP363" s="51" t="n">
        <v>431.958334752652</v>
      </c>
      <c r="AQ363" s="51" t="n">
        <v>1787.99736826273</v>
      </c>
      <c r="AR363" s="51" t="n">
        <v>34.4952153612951</v>
      </c>
      <c r="AS363" s="51" t="n">
        <v>0</v>
      </c>
      <c r="AT363" s="51" t="n">
        <v>140.289605621214</v>
      </c>
      <c r="AU363" s="51" t="n">
        <v>40.1727787274302</v>
      </c>
      <c r="AV363" s="51" t="n">
        <v>0</v>
      </c>
      <c r="AW363" s="51" t="n">
        <v>0</v>
      </c>
      <c r="AX363" s="51" t="n">
        <v>947.653451712378</v>
      </c>
      <c r="AY363" s="51" t="n">
        <v>0</v>
      </c>
      <c r="AZ363" s="51" t="n">
        <v>0</v>
      </c>
      <c r="BA363" s="51" t="n">
        <v>0</v>
      </c>
      <c r="BB363" s="51" t="n">
        <v>0.363272313579844</v>
      </c>
      <c r="BC363" s="51" t="n">
        <v>58482.5999206718</v>
      </c>
      <c r="BD363" s="51" t="n">
        <v>1.54993905126535</v>
      </c>
      <c r="BE363" s="51" t="n">
        <v>116.928940905252</v>
      </c>
      <c r="BF363" s="51" t="n">
        <v>0.0206902356730838</v>
      </c>
      <c r="BG363" s="51" t="n">
        <v>0</v>
      </c>
      <c r="BH363" s="51" t="n">
        <v>5.19139111246979</v>
      </c>
      <c r="BI363" s="51" t="n">
        <v>0</v>
      </c>
      <c r="BJ363" s="51" t="n">
        <v>8.4964057228558</v>
      </c>
      <c r="BK363" s="51" t="n">
        <v>18.5086265814338</v>
      </c>
      <c r="BL363" s="51" t="n">
        <v>0</v>
      </c>
      <c r="BM363" s="51" t="n">
        <v>48.678034160105</v>
      </c>
      <c r="BN363" s="51" t="n">
        <v>0</v>
      </c>
      <c r="BO363" s="51" t="n">
        <v>41.5452919539578</v>
      </c>
      <c r="BP363" s="51" t="n">
        <v>0</v>
      </c>
      <c r="BQ363" s="51" t="n">
        <v>0</v>
      </c>
      <c r="BR363" s="51" t="n">
        <v>1.81933422887726</v>
      </c>
      <c r="BS363" s="51" t="n">
        <v>0</v>
      </c>
      <c r="BT363" s="51" t="n">
        <v>364.603776336101</v>
      </c>
      <c r="BU363" s="51" t="n">
        <v>10.8216096543482</v>
      </c>
      <c r="BV363" s="51" t="n">
        <v>1001.73018447247</v>
      </c>
      <c r="BW363" s="51" t="n">
        <v>0</v>
      </c>
      <c r="BX363" s="51" t="n">
        <v>629.798785012966</v>
      </c>
      <c r="BY363" s="51" t="n">
        <v>1539.95401400083</v>
      </c>
      <c r="BZ363" s="51" t="n">
        <v>0</v>
      </c>
      <c r="CA363" s="60" t="n">
        <v>70270.3985788154</v>
      </c>
      <c r="CB363" s="51" t="n">
        <v>0</v>
      </c>
      <c r="CC363" s="51" t="n">
        <v>1574384.59373768</v>
      </c>
      <c r="CD363" s="51" t="n">
        <v>1154274.38194531</v>
      </c>
      <c r="CE363" s="190" t="n">
        <v>2728658.97568299</v>
      </c>
      <c r="CF363" s="51" t="n">
        <v>0</v>
      </c>
      <c r="CG363" s="51" t="n">
        <v>0</v>
      </c>
      <c r="CH363" s="190" t="n">
        <v>0</v>
      </c>
      <c r="CI363" s="51" t="n">
        <v>0</v>
      </c>
      <c r="CJ363" s="51" t="n">
        <v>0</v>
      </c>
      <c r="CK363" s="51" t="n">
        <v>0</v>
      </c>
      <c r="CL363" s="190" t="n">
        <v>0</v>
      </c>
      <c r="CM363" s="190" t="n">
        <v>2728658.97568299</v>
      </c>
      <c r="CN363" s="191" t="n">
        <v>2798929.37426181</v>
      </c>
    </row>
    <row r="364" customFormat="false" ht="11.25" hidden="false" customHeight="true" outlineLevel="0" collapsed="false">
      <c r="A364" s="56"/>
      <c r="B364" s="49"/>
      <c r="C364" s="57" t="s">
        <v>246</v>
      </c>
      <c r="D364" s="58" t="n">
        <v>0.614799138763671</v>
      </c>
      <c r="E364" s="58" t="n">
        <v>52.218664075636</v>
      </c>
      <c r="F364" s="58" t="n">
        <v>305.853203456834</v>
      </c>
      <c r="G364" s="58" t="n">
        <v>0.000471708368116966</v>
      </c>
      <c r="H364" s="58" t="n">
        <v>0</v>
      </c>
      <c r="I364" s="58" t="n">
        <v>0.000737431123849665</v>
      </c>
      <c r="J364" s="58" t="n">
        <v>0</v>
      </c>
      <c r="K364" s="58" t="n">
        <v>0.107807578918719</v>
      </c>
      <c r="L364" s="58" t="n">
        <v>0.0133975028988184</v>
      </c>
      <c r="M364" s="58" t="n">
        <v>0.00416618223864342</v>
      </c>
      <c r="N364" s="58" t="n">
        <v>0.00649719955983143</v>
      </c>
      <c r="O364" s="58" t="n">
        <v>0.0321806007601966</v>
      </c>
      <c r="P364" s="58" t="n">
        <v>0.00783797518087454</v>
      </c>
      <c r="Q364" s="58" t="n">
        <v>0.0218321660464962</v>
      </c>
      <c r="R364" s="58" t="n">
        <v>0</v>
      </c>
      <c r="S364" s="58" t="n">
        <v>0</v>
      </c>
      <c r="T364" s="58" t="n">
        <v>0.630038599191897</v>
      </c>
      <c r="U364" s="58" t="n">
        <v>7.04904085099606</v>
      </c>
      <c r="V364" s="58" t="n">
        <v>1.3602869831941</v>
      </c>
      <c r="W364" s="58" t="n">
        <v>2.86744729560824</v>
      </c>
      <c r="X364" s="58" t="n">
        <v>0</v>
      </c>
      <c r="Y364" s="58" t="n">
        <v>0.037818470415819</v>
      </c>
      <c r="Z364" s="58" t="n">
        <v>7.48599471960056</v>
      </c>
      <c r="AA364" s="58" t="n">
        <v>0</v>
      </c>
      <c r="AB364" s="58" t="n">
        <v>0.506560226176189</v>
      </c>
      <c r="AC364" s="58" t="n">
        <v>0.0761605086716459</v>
      </c>
      <c r="AD364" s="58" t="n">
        <v>0.0053468005226403</v>
      </c>
      <c r="AE364" s="58" t="n">
        <v>0.896854202927415</v>
      </c>
      <c r="AF364" s="58" t="n">
        <v>0.00598937482938359</v>
      </c>
      <c r="AG364" s="58" t="n">
        <v>0.0408748050370948</v>
      </c>
      <c r="AH364" s="58" t="n">
        <v>0.000196515743435524</v>
      </c>
      <c r="AI364" s="58" t="n">
        <v>19.3975786537887</v>
      </c>
      <c r="AJ364" s="58" t="n">
        <v>0.0553948403652916</v>
      </c>
      <c r="AK364" s="58" t="n">
        <v>0.576035825305347</v>
      </c>
      <c r="AL364" s="58" t="n">
        <v>0.0686230400494423</v>
      </c>
      <c r="AM364" s="58" t="n">
        <v>0.318553287252731</v>
      </c>
      <c r="AN364" s="58" t="n">
        <v>20.6280600444898</v>
      </c>
      <c r="AO364" s="58" t="n">
        <v>0.0651234184637238</v>
      </c>
      <c r="AP364" s="58" t="n">
        <v>112.082941311639</v>
      </c>
      <c r="AQ364" s="58" t="n">
        <v>489.675310979264</v>
      </c>
      <c r="AR364" s="58" t="n">
        <v>9.45871483585435</v>
      </c>
      <c r="AS364" s="58" t="n">
        <v>0</v>
      </c>
      <c r="AT364" s="58" t="n">
        <v>76.3066730127461</v>
      </c>
      <c r="AU364" s="58" t="n">
        <v>22.6716477949934</v>
      </c>
      <c r="AV364" s="58" t="n">
        <v>0</v>
      </c>
      <c r="AW364" s="58" t="n">
        <v>0</v>
      </c>
      <c r="AX364" s="58" t="n">
        <v>535.037952351865</v>
      </c>
      <c r="AY364" s="58" t="n">
        <v>0</v>
      </c>
      <c r="AZ364" s="58" t="n">
        <v>0</v>
      </c>
      <c r="BA364" s="58" t="n">
        <v>0</v>
      </c>
      <c r="BB364" s="58" t="n">
        <v>0.104238493616686</v>
      </c>
      <c r="BC364" s="58" t="n">
        <v>33018.488488998</v>
      </c>
      <c r="BD364" s="58" t="n">
        <v>0.427722191911598</v>
      </c>
      <c r="BE364" s="58" t="n">
        <v>3.32663485123835</v>
      </c>
      <c r="BF364" s="58" t="n">
        <v>0.00613177289404975</v>
      </c>
      <c r="BG364" s="58" t="n">
        <v>0</v>
      </c>
      <c r="BH364" s="58" t="n">
        <v>0.0022373047891257</v>
      </c>
      <c r="BI364" s="58" t="n">
        <v>0</v>
      </c>
      <c r="BJ364" s="58" t="n">
        <v>0</v>
      </c>
      <c r="BK364" s="58" t="n">
        <v>3.29539620549224</v>
      </c>
      <c r="BL364" s="58" t="n">
        <v>0</v>
      </c>
      <c r="BM364" s="58" t="n">
        <v>4.89938855591789</v>
      </c>
      <c r="BN364" s="58" t="n">
        <v>0</v>
      </c>
      <c r="BO364" s="58" t="n">
        <v>7.39699387519514</v>
      </c>
      <c r="BP364" s="58" t="n">
        <v>0</v>
      </c>
      <c r="BQ364" s="58" t="n">
        <v>0</v>
      </c>
      <c r="BR364" s="58" t="n">
        <v>0.183113912756491</v>
      </c>
      <c r="BS364" s="58" t="n">
        <v>0</v>
      </c>
      <c r="BT364" s="58" t="n">
        <v>199.061794580374</v>
      </c>
      <c r="BU364" s="58" t="n">
        <v>1.08918265521448</v>
      </c>
      <c r="BV364" s="58" t="n">
        <v>0</v>
      </c>
      <c r="BW364" s="58" t="n">
        <v>0</v>
      </c>
      <c r="BX364" s="58" t="n">
        <v>63.3885285850842</v>
      </c>
      <c r="BY364" s="58" t="n">
        <v>0</v>
      </c>
      <c r="BZ364" s="58" t="n">
        <v>0</v>
      </c>
      <c r="CA364" s="60" t="n">
        <v>34967.8566657478</v>
      </c>
      <c r="CB364" s="58" t="n">
        <v>0</v>
      </c>
      <c r="CC364" s="58" t="n">
        <v>43250.6212285917</v>
      </c>
      <c r="CD364" s="58" t="n">
        <v>0</v>
      </c>
      <c r="CE364" s="192" t="n">
        <v>43250.6212285917</v>
      </c>
      <c r="CF364" s="58" t="n">
        <v>0</v>
      </c>
      <c r="CG364" s="58" t="n">
        <v>0</v>
      </c>
      <c r="CH364" s="192" t="n">
        <v>0</v>
      </c>
      <c r="CI364" s="58" t="n">
        <v>0</v>
      </c>
      <c r="CJ364" s="58" t="n">
        <v>0</v>
      </c>
      <c r="CK364" s="58" t="n">
        <v>0</v>
      </c>
      <c r="CL364" s="192" t="n">
        <v>0</v>
      </c>
      <c r="CM364" s="192" t="n">
        <v>43250.6212285917</v>
      </c>
      <c r="CN364" s="197" t="n">
        <v>78218.4778943395</v>
      </c>
    </row>
    <row r="365" customFormat="false" ht="11.25" hidden="false" customHeight="true" outlineLevel="0" collapsed="false">
      <c r="A365" s="56" t="n">
        <v>73</v>
      </c>
      <c r="B365" s="49"/>
      <c r="C365" s="57" t="s">
        <v>247</v>
      </c>
      <c r="D365" s="58" t="n">
        <v>0.189450007498033</v>
      </c>
      <c r="E365" s="58" t="n">
        <v>0</v>
      </c>
      <c r="F365" s="58" t="n">
        <v>0</v>
      </c>
      <c r="G365" s="58" t="n">
        <v>0.000838632142521289</v>
      </c>
      <c r="H365" s="58" t="n">
        <v>0</v>
      </c>
      <c r="I365" s="58" t="n">
        <v>0.00131105039714406</v>
      </c>
      <c r="J365" s="58" t="n">
        <v>0</v>
      </c>
      <c r="K365" s="58" t="n">
        <v>0.136986086092474</v>
      </c>
      <c r="L365" s="58" t="n">
        <v>0.00773433738176583</v>
      </c>
      <c r="M365" s="58" t="n">
        <v>0.0071764676273637</v>
      </c>
      <c r="N365" s="58" t="n">
        <v>0.0111917673396914</v>
      </c>
      <c r="O365" s="58" t="n">
        <v>0.057212650839499</v>
      </c>
      <c r="P365" s="58" t="n">
        <v>0.0133274781523818</v>
      </c>
      <c r="Q365" s="58" t="n">
        <v>0.038814567272874</v>
      </c>
      <c r="R365" s="58" t="n">
        <v>0</v>
      </c>
      <c r="S365" s="58" t="n">
        <v>0</v>
      </c>
      <c r="T365" s="58" t="n">
        <v>1.08795106944366</v>
      </c>
      <c r="U365" s="58" t="n">
        <v>8.25769239908218</v>
      </c>
      <c r="V365" s="58" t="n">
        <v>1.41916253165958</v>
      </c>
      <c r="W365" s="58" t="n">
        <v>3.45910132184834</v>
      </c>
      <c r="X365" s="58" t="n">
        <v>0</v>
      </c>
      <c r="Y365" s="58" t="n">
        <v>0.0443029487697599</v>
      </c>
      <c r="Z365" s="58" t="n">
        <v>8.93226821900953</v>
      </c>
      <c r="AA365" s="58" t="n">
        <v>0</v>
      </c>
      <c r="AB365" s="58" t="n">
        <v>0.677745263808481</v>
      </c>
      <c r="AC365" s="58" t="n">
        <v>0.106248539703053</v>
      </c>
      <c r="AD365" s="58" t="n">
        <v>0.00695864128900418</v>
      </c>
      <c r="AE365" s="58" t="n">
        <v>1.08941875993323</v>
      </c>
      <c r="AF365" s="58" t="n">
        <v>0.00951769094449104</v>
      </c>
      <c r="AG365" s="58" t="n">
        <v>0.067440215173059</v>
      </c>
      <c r="AH365" s="58" t="n">
        <v>0.000349377772572464</v>
      </c>
      <c r="AI365" s="58" t="n">
        <v>5.979859679514</v>
      </c>
      <c r="AJ365" s="58" t="n">
        <v>0.0697162262989462</v>
      </c>
      <c r="AK365" s="58" t="n">
        <v>0.674804807742156</v>
      </c>
      <c r="AL365" s="58" t="n">
        <v>0.106248913636632</v>
      </c>
      <c r="AM365" s="58" t="n">
        <v>0.373173473448919</v>
      </c>
      <c r="AN365" s="58" t="n">
        <v>0.441423307896059</v>
      </c>
      <c r="AO365" s="58" t="n">
        <v>0.0762896923166719</v>
      </c>
      <c r="AP365" s="58" t="n">
        <v>190.132741622679</v>
      </c>
      <c r="AQ365" s="58" t="n">
        <v>573.537150901395</v>
      </c>
      <c r="AR365" s="58" t="n">
        <v>11.080536949092</v>
      </c>
      <c r="AS365" s="58" t="n">
        <v>0</v>
      </c>
      <c r="AT365" s="58" t="n">
        <v>23.3200066479719</v>
      </c>
      <c r="AU365" s="58" t="n">
        <v>7.00184175917846</v>
      </c>
      <c r="AV365" s="58" t="n">
        <v>0</v>
      </c>
      <c r="AW365" s="58" t="n">
        <v>0</v>
      </c>
      <c r="AX365" s="58" t="n">
        <v>164.871642937934</v>
      </c>
      <c r="AY365" s="58" t="n">
        <v>0</v>
      </c>
      <c r="AZ365" s="58" t="n">
        <v>0</v>
      </c>
      <c r="BA365" s="58" t="n">
        <v>0</v>
      </c>
      <c r="BB365" s="58" t="n">
        <v>0.159647738064825</v>
      </c>
      <c r="BC365" s="58" t="n">
        <v>10174.9089531975</v>
      </c>
      <c r="BD365" s="58" t="n">
        <v>0.523148391001326</v>
      </c>
      <c r="BE365" s="58" t="n">
        <v>0.00594924589399671</v>
      </c>
      <c r="BF365" s="58" t="n">
        <v>0.0109014428981167</v>
      </c>
      <c r="BG365" s="58" t="n">
        <v>0</v>
      </c>
      <c r="BH365" s="58" t="n">
        <v>0.0039776180275699</v>
      </c>
      <c r="BI365" s="58" t="n">
        <v>0</v>
      </c>
      <c r="BJ365" s="58" t="n">
        <v>0</v>
      </c>
      <c r="BK365" s="58" t="n">
        <v>3.81057027646614</v>
      </c>
      <c r="BL365" s="58" t="n">
        <v>0</v>
      </c>
      <c r="BM365" s="58" t="n">
        <v>0</v>
      </c>
      <c r="BN365" s="58" t="n">
        <v>0</v>
      </c>
      <c r="BO365" s="58" t="n">
        <v>8.55337666197573</v>
      </c>
      <c r="BP365" s="58" t="n">
        <v>0</v>
      </c>
      <c r="BQ365" s="58" t="n">
        <v>0</v>
      </c>
      <c r="BR365" s="58" t="n">
        <v>0</v>
      </c>
      <c r="BS365" s="58" t="n">
        <v>0</v>
      </c>
      <c r="BT365" s="58" t="n">
        <v>61.3407796108191</v>
      </c>
      <c r="BU365" s="58" t="n">
        <v>0</v>
      </c>
      <c r="BV365" s="58" t="n">
        <v>0</v>
      </c>
      <c r="BW365" s="58" t="n">
        <v>0</v>
      </c>
      <c r="BX365" s="58" t="n">
        <v>0</v>
      </c>
      <c r="BY365" s="58" t="n">
        <v>0</v>
      </c>
      <c r="BZ365" s="58" t="n">
        <v>0</v>
      </c>
      <c r="CA365" s="60" t="n">
        <v>11252.6049411249</v>
      </c>
      <c r="CB365" s="58" t="n">
        <v>0</v>
      </c>
      <c r="CC365" s="58" t="n">
        <v>13917.9864180893</v>
      </c>
      <c r="CD365" s="58" t="n">
        <v>0</v>
      </c>
      <c r="CE365" s="192" t="n">
        <v>13917.9864180893</v>
      </c>
      <c r="CF365" s="58" t="n">
        <v>0</v>
      </c>
      <c r="CG365" s="58" t="n">
        <v>0</v>
      </c>
      <c r="CH365" s="192" t="n">
        <v>0</v>
      </c>
      <c r="CI365" s="58" t="n">
        <v>0</v>
      </c>
      <c r="CJ365" s="58" t="n">
        <v>0</v>
      </c>
      <c r="CK365" s="58" t="n">
        <v>0</v>
      </c>
      <c r="CL365" s="192" t="n">
        <v>0</v>
      </c>
      <c r="CM365" s="192" t="n">
        <v>13917.9864180893</v>
      </c>
      <c r="CN365" s="197" t="n">
        <v>25170.5913592143</v>
      </c>
    </row>
    <row r="366" customFormat="false" ht="11.25" hidden="false" customHeight="true" outlineLevel="0" collapsed="false">
      <c r="A366" s="56"/>
      <c r="B366" s="49"/>
      <c r="C366" s="57" t="s">
        <v>248</v>
      </c>
      <c r="D366" s="58" t="n">
        <v>0.0210500008331148</v>
      </c>
      <c r="E366" s="58" t="n">
        <v>0</v>
      </c>
      <c r="F366" s="58" t="n">
        <v>0</v>
      </c>
      <c r="G366" s="58" t="n">
        <v>0.000818170349163539</v>
      </c>
      <c r="H366" s="58" t="n">
        <v>0</v>
      </c>
      <c r="I366" s="58" t="n">
        <v>0.00127906206644724</v>
      </c>
      <c r="J366" s="58" t="n">
        <v>0</v>
      </c>
      <c r="K366" s="58" t="n">
        <v>0.572326397835722</v>
      </c>
      <c r="L366" s="58" t="n">
        <v>0.00885260731224272</v>
      </c>
      <c r="M366" s="58" t="n">
        <v>0.00884999526499634</v>
      </c>
      <c r="N366" s="58" t="n">
        <v>0.0138016490990004</v>
      </c>
      <c r="O366" s="58" t="n">
        <v>0.0558167188455173</v>
      </c>
      <c r="P366" s="58" t="n">
        <v>0.0178748757678346</v>
      </c>
      <c r="Q366" s="58" t="n">
        <v>0.03786753028903</v>
      </c>
      <c r="R366" s="58" t="n">
        <v>0</v>
      </c>
      <c r="S366" s="58" t="n">
        <v>0</v>
      </c>
      <c r="T366" s="58" t="n">
        <v>1.165120370156</v>
      </c>
      <c r="U366" s="58" t="n">
        <v>42.3490237254741</v>
      </c>
      <c r="V366" s="58" t="n">
        <v>7.27808022132619</v>
      </c>
      <c r="W366" s="58" t="n">
        <v>16.4719122772653</v>
      </c>
      <c r="X366" s="58" t="n">
        <v>0</v>
      </c>
      <c r="Y366" s="58" t="n">
        <v>0.227204712634677</v>
      </c>
      <c r="Z366" s="58" t="n">
        <v>43.8275928916814</v>
      </c>
      <c r="AA366" s="58" t="n">
        <v>0</v>
      </c>
      <c r="AB366" s="58" t="n">
        <v>2.44903454697954</v>
      </c>
      <c r="AC366" s="58" t="n">
        <v>0.337549430794941</v>
      </c>
      <c r="AD366" s="58" t="n">
        <v>0.0272242601196573</v>
      </c>
      <c r="AE366" s="58" t="n">
        <v>4.61749976453525</v>
      </c>
      <c r="AF366" s="58" t="n">
        <v>0.0183557232266606</v>
      </c>
      <c r="AG366" s="58" t="n">
        <v>0.107749140628245</v>
      </c>
      <c r="AH366" s="58" t="n">
        <v>0.000340853301086461</v>
      </c>
      <c r="AI366" s="58" t="n">
        <v>0.797943724944904</v>
      </c>
      <c r="AJ366" s="58" t="n">
        <v>0.298810393419162</v>
      </c>
      <c r="AK366" s="58" t="n">
        <v>3.46069136897287</v>
      </c>
      <c r="AL366" s="58" t="n">
        <v>0.230039342509972</v>
      </c>
      <c r="AM366" s="58" t="n">
        <v>1.91379522474855</v>
      </c>
      <c r="AN366" s="58" t="n">
        <v>1.63900852409948</v>
      </c>
      <c r="AO366" s="58" t="n">
        <v>0.391246589699436</v>
      </c>
      <c r="AP366" s="58" t="n">
        <v>231.914977359931</v>
      </c>
      <c r="AQ366" s="58" t="n">
        <v>2940.43757751404</v>
      </c>
      <c r="AR366" s="58" t="n">
        <v>56.82579338996</v>
      </c>
      <c r="AS366" s="58" t="n">
        <v>0</v>
      </c>
      <c r="AT366" s="58" t="n">
        <v>2.59111184977465</v>
      </c>
      <c r="AU366" s="58" t="n">
        <v>0.794281695884107</v>
      </c>
      <c r="AV366" s="58" t="n">
        <v>0</v>
      </c>
      <c r="AW366" s="58" t="n">
        <v>0</v>
      </c>
      <c r="AX366" s="58" t="n">
        <v>18.3190714375482</v>
      </c>
      <c r="AY366" s="58" t="n">
        <v>0</v>
      </c>
      <c r="AZ366" s="58" t="n">
        <v>0</v>
      </c>
      <c r="BA366" s="58" t="n">
        <v>0</v>
      </c>
      <c r="BB366" s="58" t="n">
        <v>0.361723642744361</v>
      </c>
      <c r="BC366" s="58" t="n">
        <v>1132.45423475926</v>
      </c>
      <c r="BD366" s="58" t="n">
        <v>2.41400602778041</v>
      </c>
      <c r="BE366" s="58" t="n">
        <v>0.0255684197816255</v>
      </c>
      <c r="BF366" s="58" t="n">
        <v>0.0106354584925918</v>
      </c>
      <c r="BG366" s="58" t="n">
        <v>0</v>
      </c>
      <c r="BH366" s="58" t="n">
        <v>0.00388056808873557</v>
      </c>
      <c r="BI366" s="58" t="n">
        <v>0</v>
      </c>
      <c r="BJ366" s="58" t="n">
        <v>0</v>
      </c>
      <c r="BK366" s="58" t="n">
        <v>19.3563347489185</v>
      </c>
      <c r="BL366" s="58" t="n">
        <v>0</v>
      </c>
      <c r="BM366" s="58" t="n">
        <v>0</v>
      </c>
      <c r="BN366" s="58" t="n">
        <v>0</v>
      </c>
      <c r="BO366" s="58" t="n">
        <v>43.4480956630798</v>
      </c>
      <c r="BP366" s="58" t="n">
        <v>0</v>
      </c>
      <c r="BQ366" s="58" t="n">
        <v>0</v>
      </c>
      <c r="BR366" s="58" t="n">
        <v>0</v>
      </c>
      <c r="BS366" s="58" t="n">
        <v>0</v>
      </c>
      <c r="BT366" s="58" t="n">
        <v>6.8156421789799</v>
      </c>
      <c r="BU366" s="58" t="n">
        <v>0</v>
      </c>
      <c r="BV366" s="58" t="n">
        <v>0</v>
      </c>
      <c r="BW366" s="58" t="n">
        <v>0</v>
      </c>
      <c r="BX366" s="58" t="n">
        <v>0</v>
      </c>
      <c r="BY366" s="58" t="n">
        <v>0</v>
      </c>
      <c r="BZ366" s="58" t="n">
        <v>0</v>
      </c>
      <c r="CA366" s="60" t="n">
        <v>4584.11969480845</v>
      </c>
      <c r="CB366" s="58" t="n">
        <v>0</v>
      </c>
      <c r="CC366" s="58" t="n">
        <v>5669.95073452403</v>
      </c>
      <c r="CD366" s="58" t="n">
        <v>0</v>
      </c>
      <c r="CE366" s="192" t="n">
        <v>5669.95073452403</v>
      </c>
      <c r="CF366" s="58" t="n">
        <v>0</v>
      </c>
      <c r="CG366" s="58" t="n">
        <v>0</v>
      </c>
      <c r="CH366" s="192" t="n">
        <v>0</v>
      </c>
      <c r="CI366" s="58" t="n">
        <v>0</v>
      </c>
      <c r="CJ366" s="58" t="n">
        <v>0</v>
      </c>
      <c r="CK366" s="58" t="n">
        <v>0</v>
      </c>
      <c r="CL366" s="192" t="n">
        <v>0</v>
      </c>
      <c r="CM366" s="192" t="n">
        <v>5669.95073452403</v>
      </c>
      <c r="CN366" s="197" t="n">
        <v>10254.0704293325</v>
      </c>
    </row>
    <row r="367" customFormat="false" ht="12" hidden="false" customHeight="true" outlineLevel="0" collapsed="false">
      <c r="A367" s="196"/>
      <c r="B367" s="49"/>
      <c r="C367" s="65" t="s">
        <v>224</v>
      </c>
      <c r="D367" s="66" t="n">
        <v>2.32785015476294</v>
      </c>
      <c r="E367" s="66" t="n">
        <v>571.03889738792</v>
      </c>
      <c r="F367" s="66" t="n">
        <v>3344.66764242717</v>
      </c>
      <c r="G367" s="66" t="n">
        <v>0.00372018058957548</v>
      </c>
      <c r="H367" s="66" t="n">
        <v>0</v>
      </c>
      <c r="I367" s="66" t="n">
        <v>0.00581583270198442</v>
      </c>
      <c r="J367" s="66" t="n">
        <v>0</v>
      </c>
      <c r="K367" s="66" t="n">
        <v>1.20547796989197</v>
      </c>
      <c r="L367" s="66" t="n">
        <v>0.717695434684525</v>
      </c>
      <c r="M367" s="66" t="n">
        <v>0.069879270929095</v>
      </c>
      <c r="N367" s="66" t="n">
        <v>4.84133211221855</v>
      </c>
      <c r="O367" s="66" t="n">
        <v>40.7392745348299</v>
      </c>
      <c r="P367" s="66" t="n">
        <v>687.726153061089</v>
      </c>
      <c r="Q367" s="66" t="n">
        <v>0.172181809448893</v>
      </c>
      <c r="R367" s="66" t="n">
        <v>0</v>
      </c>
      <c r="S367" s="66" t="n">
        <v>0</v>
      </c>
      <c r="T367" s="66" t="n">
        <v>5.08585624290654</v>
      </c>
      <c r="U367" s="66" t="n">
        <v>83.3630741391861</v>
      </c>
      <c r="V367" s="66" t="n">
        <v>15.9544062916065</v>
      </c>
      <c r="W367" s="66" t="n">
        <v>33.2312279154487</v>
      </c>
      <c r="X367" s="66" t="n">
        <v>0</v>
      </c>
      <c r="Y367" s="66" t="n">
        <v>0.447247224089934</v>
      </c>
      <c r="Z367" s="66" t="n">
        <v>87.9926102657447</v>
      </c>
      <c r="AA367" s="66" t="n">
        <v>0</v>
      </c>
      <c r="AB367" s="66" t="n">
        <v>5.44487176915155</v>
      </c>
      <c r="AC367" s="66" t="n">
        <v>0.790053111665423</v>
      </c>
      <c r="AD367" s="66" t="n">
        <v>0.0587165542985967</v>
      </c>
      <c r="AE367" s="66" t="n">
        <v>10.0579721660112</v>
      </c>
      <c r="AF367" s="66" t="n">
        <v>0.054580887170538</v>
      </c>
      <c r="AG367" s="66" t="n">
        <v>0.356338021332824</v>
      </c>
      <c r="AH367" s="66" t="n">
        <v>0.0210122152923554</v>
      </c>
      <c r="AI367" s="66" t="n">
        <v>63.2696418456106</v>
      </c>
      <c r="AJ367" s="66" t="n">
        <v>0.623773559513375</v>
      </c>
      <c r="AK367" s="66" t="n">
        <v>6.87536534018753</v>
      </c>
      <c r="AL367" s="66" t="n">
        <v>0.643546969877551</v>
      </c>
      <c r="AM367" s="66" t="n">
        <v>3.76726165500637</v>
      </c>
      <c r="AN367" s="66" t="n">
        <v>225.542021443968</v>
      </c>
      <c r="AO367" s="66" t="n">
        <v>0.770159866618098</v>
      </c>
      <c r="AP367" s="66" t="n">
        <v>966.088995046901</v>
      </c>
      <c r="AQ367" s="66" t="n">
        <v>5791.64740765744</v>
      </c>
      <c r="AR367" s="66" t="n">
        <v>111.860260536201</v>
      </c>
      <c r="AS367" s="66" t="n">
        <v>0</v>
      </c>
      <c r="AT367" s="66" t="n">
        <v>242.507397131707</v>
      </c>
      <c r="AU367" s="66" t="n">
        <v>70.6405499774861</v>
      </c>
      <c r="AV367" s="66" t="n">
        <v>0</v>
      </c>
      <c r="AW367" s="66" t="n">
        <v>0</v>
      </c>
      <c r="AX367" s="66" t="n">
        <v>1665.88211843973</v>
      </c>
      <c r="AY367" s="66" t="n">
        <v>0</v>
      </c>
      <c r="AZ367" s="66" t="n">
        <v>0</v>
      </c>
      <c r="BA367" s="66" t="n">
        <v>0</v>
      </c>
      <c r="BB367" s="66" t="n">
        <v>0.988882188005716</v>
      </c>
      <c r="BC367" s="66" t="n">
        <v>102808.451597627</v>
      </c>
      <c r="BD367" s="66" t="n">
        <v>4.91481566195868</v>
      </c>
      <c r="BE367" s="66" t="n">
        <v>120.287093422166</v>
      </c>
      <c r="BF367" s="66" t="n">
        <v>0.048358909957842</v>
      </c>
      <c r="BG367" s="66" t="n">
        <v>0</v>
      </c>
      <c r="BH367" s="66" t="n">
        <v>5.20148660337522</v>
      </c>
      <c r="BI367" s="66" t="n">
        <v>0</v>
      </c>
      <c r="BJ367" s="66" t="n">
        <v>8.4964057228558</v>
      </c>
      <c r="BK367" s="66" t="n">
        <v>44.9709278123107</v>
      </c>
      <c r="BL367" s="66" t="n">
        <v>0</v>
      </c>
      <c r="BM367" s="66" t="n">
        <v>53.5774227160228</v>
      </c>
      <c r="BN367" s="66" t="n">
        <v>0</v>
      </c>
      <c r="BO367" s="66" t="n">
        <v>100.943758154209</v>
      </c>
      <c r="BP367" s="66" t="n">
        <v>0</v>
      </c>
      <c r="BQ367" s="66" t="n">
        <v>0</v>
      </c>
      <c r="BR367" s="66" t="n">
        <v>2.00244814163375</v>
      </c>
      <c r="BS367" s="66" t="n">
        <v>0</v>
      </c>
      <c r="BT367" s="66" t="n">
        <v>631.821992706274</v>
      </c>
      <c r="BU367" s="66" t="n">
        <v>11.9107923095627</v>
      </c>
      <c r="BV367" s="66" t="n">
        <v>1001.73018447247</v>
      </c>
      <c r="BW367" s="66" t="n">
        <v>0</v>
      </c>
      <c r="BX367" s="66" t="n">
        <v>693.18731359805</v>
      </c>
      <c r="BY367" s="66" t="n">
        <v>1539.95401400083</v>
      </c>
      <c r="BZ367" s="66" t="n">
        <v>0</v>
      </c>
      <c r="CA367" s="68" t="n">
        <v>121074.979880497</v>
      </c>
      <c r="CB367" s="66" t="n">
        <v>0</v>
      </c>
      <c r="CC367" s="66" t="n">
        <v>1637223.15211889</v>
      </c>
      <c r="CD367" s="66" t="n">
        <v>1154274.38194531</v>
      </c>
      <c r="CE367" s="61" t="n">
        <v>2791497.5340642</v>
      </c>
      <c r="CF367" s="66" t="n">
        <v>0</v>
      </c>
      <c r="CG367" s="66" t="n">
        <v>0</v>
      </c>
      <c r="CH367" s="61" t="n">
        <v>0</v>
      </c>
      <c r="CI367" s="66" t="n">
        <v>0</v>
      </c>
      <c r="CJ367" s="66" t="n">
        <v>0</v>
      </c>
      <c r="CK367" s="66" t="n">
        <v>0</v>
      </c>
      <c r="CL367" s="61" t="n">
        <v>0</v>
      </c>
      <c r="CM367" s="61" t="n">
        <v>2791497.5340642</v>
      </c>
      <c r="CN367" s="69" t="n">
        <v>2912572.5139447</v>
      </c>
    </row>
    <row r="368" customFormat="false" ht="11.25" hidden="false" customHeight="true" outlineLevel="0" collapsed="false">
      <c r="A368" s="48"/>
      <c r="B368" s="49" t="s">
        <v>222</v>
      </c>
      <c r="C368" s="50" t="s">
        <v>245</v>
      </c>
      <c r="D368" s="51" t="n">
        <v>0</v>
      </c>
      <c r="E368" s="51" t="n">
        <v>0</v>
      </c>
      <c r="F368" s="51" t="n">
        <v>0</v>
      </c>
      <c r="G368" s="51" t="n">
        <v>0</v>
      </c>
      <c r="H368" s="51" t="n">
        <v>0</v>
      </c>
      <c r="I368" s="51" t="n">
        <v>0</v>
      </c>
      <c r="J368" s="51" t="n">
        <v>0</v>
      </c>
      <c r="K368" s="51" t="n">
        <v>0</v>
      </c>
      <c r="L368" s="51" t="n">
        <v>0</v>
      </c>
      <c r="M368" s="51" t="n">
        <v>0</v>
      </c>
      <c r="N368" s="51" t="n">
        <v>0</v>
      </c>
      <c r="O368" s="51" t="n">
        <v>0</v>
      </c>
      <c r="P368" s="51" t="n">
        <v>0</v>
      </c>
      <c r="Q368" s="51" t="n">
        <v>0</v>
      </c>
      <c r="R368" s="51" t="n">
        <v>0</v>
      </c>
      <c r="S368" s="51" t="n">
        <v>0</v>
      </c>
      <c r="T368" s="51" t="n">
        <v>0</v>
      </c>
      <c r="U368" s="51" t="n">
        <v>0</v>
      </c>
      <c r="V368" s="51" t="n">
        <v>0</v>
      </c>
      <c r="W368" s="51" t="n">
        <v>0</v>
      </c>
      <c r="X368" s="51" t="n">
        <v>0</v>
      </c>
      <c r="Y368" s="51" t="n">
        <v>0</v>
      </c>
      <c r="Z368" s="51" t="n">
        <v>0</v>
      </c>
      <c r="AA368" s="51" t="n">
        <v>0</v>
      </c>
      <c r="AB368" s="51" t="n">
        <v>0</v>
      </c>
      <c r="AC368" s="51" t="n">
        <v>0</v>
      </c>
      <c r="AD368" s="51" t="n">
        <v>0</v>
      </c>
      <c r="AE368" s="51" t="n">
        <v>0</v>
      </c>
      <c r="AF368" s="51" t="n">
        <v>0</v>
      </c>
      <c r="AG368" s="51" t="n">
        <v>0</v>
      </c>
      <c r="AH368" s="51" t="n">
        <v>0</v>
      </c>
      <c r="AI368" s="51" t="n">
        <v>0</v>
      </c>
      <c r="AJ368" s="51" t="n">
        <v>0</v>
      </c>
      <c r="AK368" s="51" t="n">
        <v>0</v>
      </c>
      <c r="AL368" s="51" t="n">
        <v>0</v>
      </c>
      <c r="AM368" s="51" t="n">
        <v>0</v>
      </c>
      <c r="AN368" s="51" t="n">
        <v>0</v>
      </c>
      <c r="AO368" s="51" t="n">
        <v>0</v>
      </c>
      <c r="AP368" s="51" t="n">
        <v>0</v>
      </c>
      <c r="AQ368" s="51" t="n">
        <v>0</v>
      </c>
      <c r="AR368" s="51" t="n">
        <v>0</v>
      </c>
      <c r="AS368" s="51" t="n">
        <v>0</v>
      </c>
      <c r="AT368" s="51" t="n">
        <v>0</v>
      </c>
      <c r="AU368" s="51" t="n">
        <v>0</v>
      </c>
      <c r="AV368" s="51" t="n">
        <v>0</v>
      </c>
      <c r="AW368" s="51" t="n">
        <v>0</v>
      </c>
      <c r="AX368" s="51" t="n">
        <v>0</v>
      </c>
      <c r="AY368" s="51" t="n">
        <v>0</v>
      </c>
      <c r="AZ368" s="51" t="n">
        <v>0</v>
      </c>
      <c r="BA368" s="51" t="n">
        <v>0</v>
      </c>
      <c r="BB368" s="51" t="n">
        <v>0</v>
      </c>
      <c r="BC368" s="51" t="n">
        <v>0</v>
      </c>
      <c r="BD368" s="51" t="n">
        <v>0</v>
      </c>
      <c r="BE368" s="51" t="n">
        <v>0</v>
      </c>
      <c r="BF368" s="51" t="n">
        <v>0</v>
      </c>
      <c r="BG368" s="51" t="n">
        <v>0</v>
      </c>
      <c r="BH368" s="51" t="n">
        <v>0</v>
      </c>
      <c r="BI368" s="51" t="n">
        <v>0</v>
      </c>
      <c r="BJ368" s="51" t="n">
        <v>0</v>
      </c>
      <c r="BK368" s="51" t="n">
        <v>0</v>
      </c>
      <c r="BL368" s="51" t="n">
        <v>0</v>
      </c>
      <c r="BM368" s="51" t="n">
        <v>0</v>
      </c>
      <c r="BN368" s="51" t="n">
        <v>0</v>
      </c>
      <c r="BO368" s="51" t="n">
        <v>0</v>
      </c>
      <c r="BP368" s="51" t="n">
        <v>0</v>
      </c>
      <c r="BQ368" s="51" t="n">
        <v>0</v>
      </c>
      <c r="BR368" s="51" t="n">
        <v>0</v>
      </c>
      <c r="BS368" s="51" t="n">
        <v>0</v>
      </c>
      <c r="BT368" s="51" t="n">
        <v>0</v>
      </c>
      <c r="BU368" s="51" t="n">
        <v>0</v>
      </c>
      <c r="BV368" s="51" t="n">
        <v>0</v>
      </c>
      <c r="BW368" s="51" t="n">
        <v>0</v>
      </c>
      <c r="BX368" s="51" t="n">
        <v>0</v>
      </c>
      <c r="BY368" s="51" t="n">
        <v>0</v>
      </c>
      <c r="BZ368" s="51" t="n">
        <v>0</v>
      </c>
      <c r="CA368" s="60" t="n">
        <v>0</v>
      </c>
      <c r="CB368" s="51" t="n">
        <v>1234064</v>
      </c>
      <c r="CC368" s="51" t="n">
        <v>0</v>
      </c>
      <c r="CD368" s="51" t="n">
        <v>0</v>
      </c>
      <c r="CE368" s="190" t="n">
        <v>1234064</v>
      </c>
      <c r="CF368" s="51" t="n">
        <v>0</v>
      </c>
      <c r="CG368" s="51" t="n">
        <v>0</v>
      </c>
      <c r="CH368" s="190" t="n">
        <v>0</v>
      </c>
      <c r="CI368" s="51" t="n">
        <v>0</v>
      </c>
      <c r="CJ368" s="51" t="n">
        <v>0</v>
      </c>
      <c r="CK368" s="51" t="n">
        <v>0</v>
      </c>
      <c r="CL368" s="190" t="n">
        <v>0</v>
      </c>
      <c r="CM368" s="190" t="n">
        <v>1234064</v>
      </c>
      <c r="CN368" s="191" t="n">
        <v>1234064</v>
      </c>
    </row>
    <row r="369" customFormat="false" ht="11.25" hidden="false" customHeight="true" outlineLevel="0" collapsed="false">
      <c r="A369" s="56"/>
      <c r="B369" s="49"/>
      <c r="C369" s="57" t="s">
        <v>246</v>
      </c>
      <c r="D369" s="58" t="n">
        <v>0</v>
      </c>
      <c r="E369" s="58" t="n">
        <v>0</v>
      </c>
      <c r="F369" s="58" t="n">
        <v>0</v>
      </c>
      <c r="G369" s="58" t="n">
        <v>0</v>
      </c>
      <c r="H369" s="58" t="n">
        <v>0</v>
      </c>
      <c r="I369" s="58" t="n">
        <v>0</v>
      </c>
      <c r="J369" s="58" t="n">
        <v>0</v>
      </c>
      <c r="K369" s="58" t="n">
        <v>0</v>
      </c>
      <c r="L369" s="58" t="n">
        <v>0</v>
      </c>
      <c r="M369" s="58" t="n">
        <v>0</v>
      </c>
      <c r="N369" s="58" t="n">
        <v>0</v>
      </c>
      <c r="O369" s="58" t="n">
        <v>0</v>
      </c>
      <c r="P369" s="58" t="n">
        <v>0</v>
      </c>
      <c r="Q369" s="58" t="n">
        <v>0</v>
      </c>
      <c r="R369" s="58" t="n">
        <v>0</v>
      </c>
      <c r="S369" s="58" t="n">
        <v>0</v>
      </c>
      <c r="T369" s="58" t="n">
        <v>0</v>
      </c>
      <c r="U369" s="58" t="n">
        <v>0</v>
      </c>
      <c r="V369" s="58" t="n">
        <v>0</v>
      </c>
      <c r="W369" s="58" t="n">
        <v>0</v>
      </c>
      <c r="X369" s="58" t="n">
        <v>0</v>
      </c>
      <c r="Y369" s="58" t="n">
        <v>0</v>
      </c>
      <c r="Z369" s="58" t="n">
        <v>0</v>
      </c>
      <c r="AA369" s="58" t="n">
        <v>0</v>
      </c>
      <c r="AB369" s="58" t="n">
        <v>0</v>
      </c>
      <c r="AC369" s="58" t="n">
        <v>0</v>
      </c>
      <c r="AD369" s="58" t="n">
        <v>0</v>
      </c>
      <c r="AE369" s="58" t="n">
        <v>0</v>
      </c>
      <c r="AF369" s="58" t="n">
        <v>0</v>
      </c>
      <c r="AG369" s="58" t="n">
        <v>0</v>
      </c>
      <c r="AH369" s="58" t="n">
        <v>0</v>
      </c>
      <c r="AI369" s="58" t="n">
        <v>0</v>
      </c>
      <c r="AJ369" s="58" t="n">
        <v>0</v>
      </c>
      <c r="AK369" s="58" t="n">
        <v>0</v>
      </c>
      <c r="AL369" s="58" t="n">
        <v>0</v>
      </c>
      <c r="AM369" s="58" t="n">
        <v>0</v>
      </c>
      <c r="AN369" s="58" t="n">
        <v>0</v>
      </c>
      <c r="AO369" s="58" t="n">
        <v>0</v>
      </c>
      <c r="AP369" s="58" t="n">
        <v>0</v>
      </c>
      <c r="AQ369" s="58" t="n">
        <v>0</v>
      </c>
      <c r="AR369" s="58" t="n">
        <v>0</v>
      </c>
      <c r="AS369" s="58" t="n">
        <v>0</v>
      </c>
      <c r="AT369" s="58" t="n">
        <v>0</v>
      </c>
      <c r="AU369" s="58" t="n">
        <v>0</v>
      </c>
      <c r="AV369" s="58" t="n">
        <v>0</v>
      </c>
      <c r="AW369" s="58" t="n">
        <v>0</v>
      </c>
      <c r="AX369" s="58" t="n">
        <v>0</v>
      </c>
      <c r="AY369" s="58" t="n">
        <v>0</v>
      </c>
      <c r="AZ369" s="58" t="n">
        <v>0</v>
      </c>
      <c r="BA369" s="58" t="n">
        <v>0</v>
      </c>
      <c r="BB369" s="58" t="n">
        <v>0</v>
      </c>
      <c r="BC369" s="58" t="n">
        <v>0</v>
      </c>
      <c r="BD369" s="58" t="n">
        <v>0</v>
      </c>
      <c r="BE369" s="58" t="n">
        <v>0</v>
      </c>
      <c r="BF369" s="58" t="n">
        <v>0</v>
      </c>
      <c r="BG369" s="58" t="n">
        <v>0</v>
      </c>
      <c r="BH369" s="58" t="n">
        <v>0</v>
      </c>
      <c r="BI369" s="58" t="n">
        <v>0</v>
      </c>
      <c r="BJ369" s="58" t="n">
        <v>0</v>
      </c>
      <c r="BK369" s="58" t="n">
        <v>0</v>
      </c>
      <c r="BL369" s="58" t="n">
        <v>0</v>
      </c>
      <c r="BM369" s="58" t="n">
        <v>0</v>
      </c>
      <c r="BN369" s="58" t="n">
        <v>0</v>
      </c>
      <c r="BO369" s="58" t="n">
        <v>0</v>
      </c>
      <c r="BP369" s="58" t="n">
        <v>0</v>
      </c>
      <c r="BQ369" s="58" t="n">
        <v>0</v>
      </c>
      <c r="BR369" s="58" t="n">
        <v>0</v>
      </c>
      <c r="BS369" s="58" t="n">
        <v>0</v>
      </c>
      <c r="BT369" s="58" t="n">
        <v>0</v>
      </c>
      <c r="BU369" s="58" t="n">
        <v>0</v>
      </c>
      <c r="BV369" s="58" t="n">
        <v>0</v>
      </c>
      <c r="BW369" s="58" t="n">
        <v>0</v>
      </c>
      <c r="BX369" s="58" t="n">
        <v>0</v>
      </c>
      <c r="BY369" s="58" t="n">
        <v>0</v>
      </c>
      <c r="BZ369" s="58" t="n">
        <v>0</v>
      </c>
      <c r="CA369" s="60" t="n">
        <v>0</v>
      </c>
      <c r="CB369" s="58" t="n">
        <v>0</v>
      </c>
      <c r="CC369" s="58" t="n">
        <v>0</v>
      </c>
      <c r="CD369" s="58" t="n">
        <v>0</v>
      </c>
      <c r="CE369" s="192" t="n">
        <v>0</v>
      </c>
      <c r="CF369" s="58" t="n">
        <v>0</v>
      </c>
      <c r="CG369" s="58" t="n">
        <v>0</v>
      </c>
      <c r="CH369" s="192" t="n">
        <v>0</v>
      </c>
      <c r="CI369" s="58" t="n">
        <v>0</v>
      </c>
      <c r="CJ369" s="58" t="n">
        <v>0</v>
      </c>
      <c r="CK369" s="58" t="n">
        <v>0</v>
      </c>
      <c r="CL369" s="192" t="n">
        <v>0</v>
      </c>
      <c r="CM369" s="192" t="n">
        <v>0</v>
      </c>
      <c r="CN369" s="197" t="n">
        <v>0</v>
      </c>
    </row>
    <row r="370" customFormat="false" ht="11.25" hidden="false" customHeight="true" outlineLevel="0" collapsed="false">
      <c r="A370" s="56" t="n">
        <v>74</v>
      </c>
      <c r="B370" s="49"/>
      <c r="C370" s="57" t="s">
        <v>247</v>
      </c>
      <c r="D370" s="58" t="n">
        <v>0</v>
      </c>
      <c r="E370" s="58" t="n">
        <v>0</v>
      </c>
      <c r="F370" s="58" t="n">
        <v>0</v>
      </c>
      <c r="G370" s="58" t="n">
        <v>0</v>
      </c>
      <c r="H370" s="58" t="n">
        <v>0</v>
      </c>
      <c r="I370" s="58" t="n">
        <v>0</v>
      </c>
      <c r="J370" s="58" t="n">
        <v>0</v>
      </c>
      <c r="K370" s="58" t="n">
        <v>0</v>
      </c>
      <c r="L370" s="58" t="n">
        <v>0</v>
      </c>
      <c r="M370" s="58" t="n">
        <v>0</v>
      </c>
      <c r="N370" s="58" t="n">
        <v>0</v>
      </c>
      <c r="O370" s="58" t="n">
        <v>0</v>
      </c>
      <c r="P370" s="58" t="n">
        <v>0</v>
      </c>
      <c r="Q370" s="58" t="n">
        <v>0</v>
      </c>
      <c r="R370" s="58" t="n">
        <v>0</v>
      </c>
      <c r="S370" s="58" t="n">
        <v>0</v>
      </c>
      <c r="T370" s="58" t="n">
        <v>0</v>
      </c>
      <c r="U370" s="58" t="n">
        <v>0</v>
      </c>
      <c r="V370" s="58" t="n">
        <v>0</v>
      </c>
      <c r="W370" s="58" t="n">
        <v>0</v>
      </c>
      <c r="X370" s="58" t="n">
        <v>0</v>
      </c>
      <c r="Y370" s="58" t="n">
        <v>0</v>
      </c>
      <c r="Z370" s="58" t="n">
        <v>0</v>
      </c>
      <c r="AA370" s="58" t="n">
        <v>0</v>
      </c>
      <c r="AB370" s="58" t="n">
        <v>0</v>
      </c>
      <c r="AC370" s="58" t="n">
        <v>0</v>
      </c>
      <c r="AD370" s="58" t="n">
        <v>0</v>
      </c>
      <c r="AE370" s="58" t="n">
        <v>0</v>
      </c>
      <c r="AF370" s="58" t="n">
        <v>0</v>
      </c>
      <c r="AG370" s="58" t="n">
        <v>0</v>
      </c>
      <c r="AH370" s="58" t="n">
        <v>0</v>
      </c>
      <c r="AI370" s="58" t="n">
        <v>0</v>
      </c>
      <c r="AJ370" s="58" t="n">
        <v>0</v>
      </c>
      <c r="AK370" s="58" t="n">
        <v>0</v>
      </c>
      <c r="AL370" s="58" t="n">
        <v>0</v>
      </c>
      <c r="AM370" s="58" t="n">
        <v>0</v>
      </c>
      <c r="AN370" s="58" t="n">
        <v>0</v>
      </c>
      <c r="AO370" s="58" t="n">
        <v>0</v>
      </c>
      <c r="AP370" s="58" t="n">
        <v>0</v>
      </c>
      <c r="AQ370" s="58" t="n">
        <v>0</v>
      </c>
      <c r="AR370" s="58" t="n">
        <v>0</v>
      </c>
      <c r="AS370" s="58" t="n">
        <v>0</v>
      </c>
      <c r="AT370" s="58" t="n">
        <v>0</v>
      </c>
      <c r="AU370" s="58" t="n">
        <v>0</v>
      </c>
      <c r="AV370" s="58" t="n">
        <v>0</v>
      </c>
      <c r="AW370" s="58" t="n">
        <v>0</v>
      </c>
      <c r="AX370" s="58" t="n">
        <v>0</v>
      </c>
      <c r="AY370" s="58" t="n">
        <v>0</v>
      </c>
      <c r="AZ370" s="58" t="n">
        <v>0</v>
      </c>
      <c r="BA370" s="58" t="n">
        <v>0</v>
      </c>
      <c r="BB370" s="58" t="n">
        <v>0</v>
      </c>
      <c r="BC370" s="58" t="n">
        <v>0</v>
      </c>
      <c r="BD370" s="58" t="n">
        <v>0</v>
      </c>
      <c r="BE370" s="58" t="n">
        <v>0</v>
      </c>
      <c r="BF370" s="58" t="n">
        <v>0</v>
      </c>
      <c r="BG370" s="58" t="n">
        <v>0</v>
      </c>
      <c r="BH370" s="58" t="n">
        <v>0</v>
      </c>
      <c r="BI370" s="58" t="n">
        <v>0</v>
      </c>
      <c r="BJ370" s="58" t="n">
        <v>0</v>
      </c>
      <c r="BK370" s="58" t="n">
        <v>0</v>
      </c>
      <c r="BL370" s="58" t="n">
        <v>0</v>
      </c>
      <c r="BM370" s="58" t="n">
        <v>0</v>
      </c>
      <c r="BN370" s="58" t="n">
        <v>0</v>
      </c>
      <c r="BO370" s="58" t="n">
        <v>0</v>
      </c>
      <c r="BP370" s="58" t="n">
        <v>0</v>
      </c>
      <c r="BQ370" s="58" t="n">
        <v>0</v>
      </c>
      <c r="BR370" s="58" t="n">
        <v>0</v>
      </c>
      <c r="BS370" s="58" t="n">
        <v>0</v>
      </c>
      <c r="BT370" s="58" t="n">
        <v>0</v>
      </c>
      <c r="BU370" s="58" t="n">
        <v>0</v>
      </c>
      <c r="BV370" s="58" t="n">
        <v>0</v>
      </c>
      <c r="BW370" s="58" t="n">
        <v>0</v>
      </c>
      <c r="BX370" s="58" t="n">
        <v>0</v>
      </c>
      <c r="BY370" s="58" t="n">
        <v>0</v>
      </c>
      <c r="BZ370" s="58" t="n">
        <v>0</v>
      </c>
      <c r="CA370" s="60" t="n">
        <v>0</v>
      </c>
      <c r="CB370" s="58" t="n">
        <v>0</v>
      </c>
      <c r="CC370" s="58" t="n">
        <v>0</v>
      </c>
      <c r="CD370" s="58" t="n">
        <v>0</v>
      </c>
      <c r="CE370" s="192" t="n">
        <v>0</v>
      </c>
      <c r="CF370" s="58" t="n">
        <v>0</v>
      </c>
      <c r="CG370" s="58" t="n">
        <v>0</v>
      </c>
      <c r="CH370" s="192" t="n">
        <v>0</v>
      </c>
      <c r="CI370" s="58" t="n">
        <v>0</v>
      </c>
      <c r="CJ370" s="58" t="n">
        <v>0</v>
      </c>
      <c r="CK370" s="58" t="n">
        <v>0</v>
      </c>
      <c r="CL370" s="192" t="n">
        <v>0</v>
      </c>
      <c r="CM370" s="192" t="n">
        <v>0</v>
      </c>
      <c r="CN370" s="197" t="n">
        <v>0</v>
      </c>
    </row>
    <row r="371" customFormat="false" ht="11.25" hidden="false" customHeight="true" outlineLevel="0" collapsed="false">
      <c r="A371" s="56"/>
      <c r="B371" s="49"/>
      <c r="C371" s="57" t="s">
        <v>248</v>
      </c>
      <c r="D371" s="58" t="n">
        <v>0</v>
      </c>
      <c r="E371" s="58" t="n">
        <v>0</v>
      </c>
      <c r="F371" s="58" t="n">
        <v>0</v>
      </c>
      <c r="G371" s="58" t="n">
        <v>0</v>
      </c>
      <c r="H371" s="58" t="n">
        <v>0</v>
      </c>
      <c r="I371" s="58" t="n">
        <v>0</v>
      </c>
      <c r="J371" s="58" t="n">
        <v>0</v>
      </c>
      <c r="K371" s="58" t="n">
        <v>0</v>
      </c>
      <c r="L371" s="58" t="n">
        <v>0</v>
      </c>
      <c r="M371" s="58" t="n">
        <v>0</v>
      </c>
      <c r="N371" s="58" t="n">
        <v>0</v>
      </c>
      <c r="O371" s="58" t="n">
        <v>0</v>
      </c>
      <c r="P371" s="58" t="n">
        <v>0</v>
      </c>
      <c r="Q371" s="58" t="n">
        <v>0</v>
      </c>
      <c r="R371" s="58" t="n">
        <v>0</v>
      </c>
      <c r="S371" s="58" t="n">
        <v>0</v>
      </c>
      <c r="T371" s="58" t="n">
        <v>0</v>
      </c>
      <c r="U371" s="58" t="n">
        <v>0</v>
      </c>
      <c r="V371" s="58" t="n">
        <v>0</v>
      </c>
      <c r="W371" s="58" t="n">
        <v>0</v>
      </c>
      <c r="X371" s="58" t="n">
        <v>0</v>
      </c>
      <c r="Y371" s="58" t="n">
        <v>0</v>
      </c>
      <c r="Z371" s="58" t="n">
        <v>0</v>
      </c>
      <c r="AA371" s="58" t="n">
        <v>0</v>
      </c>
      <c r="AB371" s="58" t="n">
        <v>0</v>
      </c>
      <c r="AC371" s="58" t="n">
        <v>0</v>
      </c>
      <c r="AD371" s="58" t="n">
        <v>0</v>
      </c>
      <c r="AE371" s="58" t="n">
        <v>0</v>
      </c>
      <c r="AF371" s="58" t="n">
        <v>0</v>
      </c>
      <c r="AG371" s="58" t="n">
        <v>0</v>
      </c>
      <c r="AH371" s="58" t="n">
        <v>0</v>
      </c>
      <c r="AI371" s="58" t="n">
        <v>0</v>
      </c>
      <c r="AJ371" s="58" t="n">
        <v>0</v>
      </c>
      <c r="AK371" s="58" t="n">
        <v>0</v>
      </c>
      <c r="AL371" s="58" t="n">
        <v>0</v>
      </c>
      <c r="AM371" s="58" t="n">
        <v>0</v>
      </c>
      <c r="AN371" s="58" t="n">
        <v>0</v>
      </c>
      <c r="AO371" s="58" t="n">
        <v>0</v>
      </c>
      <c r="AP371" s="58" t="n">
        <v>0</v>
      </c>
      <c r="AQ371" s="58" t="n">
        <v>0</v>
      </c>
      <c r="AR371" s="58" t="n">
        <v>0</v>
      </c>
      <c r="AS371" s="58" t="n">
        <v>0</v>
      </c>
      <c r="AT371" s="58" t="n">
        <v>0</v>
      </c>
      <c r="AU371" s="58" t="n">
        <v>0</v>
      </c>
      <c r="AV371" s="58" t="n">
        <v>0</v>
      </c>
      <c r="AW371" s="58" t="n">
        <v>0</v>
      </c>
      <c r="AX371" s="58" t="n">
        <v>0</v>
      </c>
      <c r="AY371" s="58" t="n">
        <v>0</v>
      </c>
      <c r="AZ371" s="58" t="n">
        <v>0</v>
      </c>
      <c r="BA371" s="58" t="n">
        <v>0</v>
      </c>
      <c r="BB371" s="58" t="n">
        <v>0</v>
      </c>
      <c r="BC371" s="58" t="n">
        <v>0</v>
      </c>
      <c r="BD371" s="58" t="n">
        <v>0</v>
      </c>
      <c r="BE371" s="58" t="n">
        <v>0</v>
      </c>
      <c r="BF371" s="58" t="n">
        <v>0</v>
      </c>
      <c r="BG371" s="58" t="n">
        <v>0</v>
      </c>
      <c r="BH371" s="58" t="n">
        <v>0</v>
      </c>
      <c r="BI371" s="58" t="n">
        <v>0</v>
      </c>
      <c r="BJ371" s="58" t="n">
        <v>0</v>
      </c>
      <c r="BK371" s="58" t="n">
        <v>0</v>
      </c>
      <c r="BL371" s="58" t="n">
        <v>0</v>
      </c>
      <c r="BM371" s="58" t="n">
        <v>0</v>
      </c>
      <c r="BN371" s="58" t="n">
        <v>0</v>
      </c>
      <c r="BO371" s="58" t="n">
        <v>0</v>
      </c>
      <c r="BP371" s="58" t="n">
        <v>0</v>
      </c>
      <c r="BQ371" s="58" t="n">
        <v>0</v>
      </c>
      <c r="BR371" s="58" t="n">
        <v>0</v>
      </c>
      <c r="BS371" s="58" t="n">
        <v>0</v>
      </c>
      <c r="BT371" s="58" t="n">
        <v>0</v>
      </c>
      <c r="BU371" s="58" t="n">
        <v>0</v>
      </c>
      <c r="BV371" s="58" t="n">
        <v>0</v>
      </c>
      <c r="BW371" s="58" t="n">
        <v>0</v>
      </c>
      <c r="BX371" s="58" t="n">
        <v>0</v>
      </c>
      <c r="BY371" s="58" t="n">
        <v>0</v>
      </c>
      <c r="BZ371" s="58" t="n">
        <v>0</v>
      </c>
      <c r="CA371" s="60" t="n">
        <v>0</v>
      </c>
      <c r="CB371" s="58" t="n">
        <v>0</v>
      </c>
      <c r="CC371" s="58" t="n">
        <v>0</v>
      </c>
      <c r="CD371" s="58" t="n">
        <v>0</v>
      </c>
      <c r="CE371" s="192" t="n">
        <v>0</v>
      </c>
      <c r="CF371" s="58" t="n">
        <v>0</v>
      </c>
      <c r="CG371" s="58" t="n">
        <v>0</v>
      </c>
      <c r="CH371" s="192" t="n">
        <v>0</v>
      </c>
      <c r="CI371" s="58" t="n">
        <v>0</v>
      </c>
      <c r="CJ371" s="58" t="n">
        <v>0</v>
      </c>
      <c r="CK371" s="58" t="n">
        <v>0</v>
      </c>
      <c r="CL371" s="192" t="n">
        <v>0</v>
      </c>
      <c r="CM371" s="192" t="n">
        <v>0</v>
      </c>
      <c r="CN371" s="197" t="n">
        <v>0</v>
      </c>
    </row>
    <row r="372" customFormat="false" ht="12" hidden="false" customHeight="true" outlineLevel="0" collapsed="false">
      <c r="A372" s="196"/>
      <c r="B372" s="49"/>
      <c r="C372" s="65" t="s">
        <v>224</v>
      </c>
      <c r="D372" s="66" t="n">
        <v>0</v>
      </c>
      <c r="E372" s="66" t="n">
        <v>0</v>
      </c>
      <c r="F372" s="66" t="n">
        <v>0</v>
      </c>
      <c r="G372" s="66" t="n">
        <v>0</v>
      </c>
      <c r="H372" s="66" t="n">
        <v>0</v>
      </c>
      <c r="I372" s="66" t="n">
        <v>0</v>
      </c>
      <c r="J372" s="66" t="n">
        <v>0</v>
      </c>
      <c r="K372" s="66" t="n">
        <v>0</v>
      </c>
      <c r="L372" s="66" t="n">
        <v>0</v>
      </c>
      <c r="M372" s="66" t="n">
        <v>0</v>
      </c>
      <c r="N372" s="66" t="n">
        <v>0</v>
      </c>
      <c r="O372" s="66" t="n">
        <v>0</v>
      </c>
      <c r="P372" s="66" t="n">
        <v>0</v>
      </c>
      <c r="Q372" s="66" t="n">
        <v>0</v>
      </c>
      <c r="R372" s="66" t="n">
        <v>0</v>
      </c>
      <c r="S372" s="66" t="n">
        <v>0</v>
      </c>
      <c r="T372" s="66" t="n">
        <v>0</v>
      </c>
      <c r="U372" s="66" t="n">
        <v>0</v>
      </c>
      <c r="V372" s="66" t="n">
        <v>0</v>
      </c>
      <c r="W372" s="66" t="n">
        <v>0</v>
      </c>
      <c r="X372" s="66" t="n">
        <v>0</v>
      </c>
      <c r="Y372" s="66" t="n">
        <v>0</v>
      </c>
      <c r="Z372" s="66" t="n">
        <v>0</v>
      </c>
      <c r="AA372" s="66" t="n">
        <v>0</v>
      </c>
      <c r="AB372" s="66" t="n">
        <v>0</v>
      </c>
      <c r="AC372" s="66" t="n">
        <v>0</v>
      </c>
      <c r="AD372" s="66" t="n">
        <v>0</v>
      </c>
      <c r="AE372" s="66" t="n">
        <v>0</v>
      </c>
      <c r="AF372" s="66" t="n">
        <v>0</v>
      </c>
      <c r="AG372" s="66" t="n">
        <v>0</v>
      </c>
      <c r="AH372" s="66" t="n">
        <v>0</v>
      </c>
      <c r="AI372" s="66" t="n">
        <v>0</v>
      </c>
      <c r="AJ372" s="66" t="n">
        <v>0</v>
      </c>
      <c r="AK372" s="66" t="n">
        <v>0</v>
      </c>
      <c r="AL372" s="66" t="n">
        <v>0</v>
      </c>
      <c r="AM372" s="66" t="n">
        <v>0</v>
      </c>
      <c r="AN372" s="66" t="n">
        <v>0</v>
      </c>
      <c r="AO372" s="66" t="n">
        <v>0</v>
      </c>
      <c r="AP372" s="66" t="n">
        <v>0</v>
      </c>
      <c r="AQ372" s="66" t="n">
        <v>0</v>
      </c>
      <c r="AR372" s="66" t="n">
        <v>0</v>
      </c>
      <c r="AS372" s="66" t="n">
        <v>0</v>
      </c>
      <c r="AT372" s="66" t="n">
        <v>0</v>
      </c>
      <c r="AU372" s="66" t="n">
        <v>0</v>
      </c>
      <c r="AV372" s="66" t="n">
        <v>0</v>
      </c>
      <c r="AW372" s="66" t="n">
        <v>0</v>
      </c>
      <c r="AX372" s="66" t="n">
        <v>0</v>
      </c>
      <c r="AY372" s="66" t="n">
        <v>0</v>
      </c>
      <c r="AZ372" s="66" t="n">
        <v>0</v>
      </c>
      <c r="BA372" s="66" t="n">
        <v>0</v>
      </c>
      <c r="BB372" s="66" t="n">
        <v>0</v>
      </c>
      <c r="BC372" s="66" t="n">
        <v>0</v>
      </c>
      <c r="BD372" s="66" t="n">
        <v>0</v>
      </c>
      <c r="BE372" s="66" t="n">
        <v>0</v>
      </c>
      <c r="BF372" s="66" t="n">
        <v>0</v>
      </c>
      <c r="BG372" s="66" t="n">
        <v>0</v>
      </c>
      <c r="BH372" s="66" t="n">
        <v>0</v>
      </c>
      <c r="BI372" s="66" t="n">
        <v>0</v>
      </c>
      <c r="BJ372" s="66" t="n">
        <v>0</v>
      </c>
      <c r="BK372" s="66" t="n">
        <v>0</v>
      </c>
      <c r="BL372" s="66" t="n">
        <v>0</v>
      </c>
      <c r="BM372" s="66" t="n">
        <v>0</v>
      </c>
      <c r="BN372" s="66" t="n">
        <v>0</v>
      </c>
      <c r="BO372" s="66" t="n">
        <v>0</v>
      </c>
      <c r="BP372" s="66" t="n">
        <v>0</v>
      </c>
      <c r="BQ372" s="66" t="n">
        <v>0</v>
      </c>
      <c r="BR372" s="66" t="n">
        <v>0</v>
      </c>
      <c r="BS372" s="66" t="n">
        <v>0</v>
      </c>
      <c r="BT372" s="66" t="n">
        <v>0</v>
      </c>
      <c r="BU372" s="66" t="n">
        <v>0</v>
      </c>
      <c r="BV372" s="66" t="n">
        <v>0</v>
      </c>
      <c r="BW372" s="66" t="n">
        <v>0</v>
      </c>
      <c r="BX372" s="66" t="n">
        <v>0</v>
      </c>
      <c r="BY372" s="66" t="n">
        <v>0</v>
      </c>
      <c r="BZ372" s="66" t="n">
        <v>0</v>
      </c>
      <c r="CA372" s="68" t="n">
        <v>0</v>
      </c>
      <c r="CB372" s="66" t="n">
        <v>1234064</v>
      </c>
      <c r="CC372" s="66" t="n">
        <v>0</v>
      </c>
      <c r="CD372" s="76" t="n">
        <v>0</v>
      </c>
      <c r="CE372" s="76" t="n">
        <v>1234064</v>
      </c>
      <c r="CF372" s="76" t="n">
        <v>0</v>
      </c>
      <c r="CG372" s="76" t="n">
        <v>0</v>
      </c>
      <c r="CH372" s="76" t="n">
        <v>0</v>
      </c>
      <c r="CI372" s="76" t="n">
        <v>0</v>
      </c>
      <c r="CJ372" s="76" t="n">
        <v>0</v>
      </c>
      <c r="CK372" s="76" t="n">
        <v>0</v>
      </c>
      <c r="CL372" s="76" t="n">
        <v>0</v>
      </c>
      <c r="CM372" s="76" t="n">
        <v>1234064</v>
      </c>
      <c r="CN372" s="77" t="n">
        <v>1234064</v>
      </c>
    </row>
    <row r="373" customFormat="false" ht="11.25" hidden="false" customHeight="true" outlineLevel="0" collapsed="false">
      <c r="A373" s="48"/>
      <c r="B373" s="200" t="s">
        <v>249</v>
      </c>
      <c r="C373" s="79" t="s">
        <v>245</v>
      </c>
      <c r="D373" s="51" t="n">
        <v>32026.693549725</v>
      </c>
      <c r="E373" s="51" t="n">
        <v>213764.299723607</v>
      </c>
      <c r="F373" s="51" t="n">
        <v>158126.638411262</v>
      </c>
      <c r="G373" s="51" t="n">
        <v>68090.072981838</v>
      </c>
      <c r="H373" s="51" t="n">
        <v>158747.040956691</v>
      </c>
      <c r="I373" s="51" t="n">
        <v>41163.9520178216</v>
      </c>
      <c r="J373" s="51" t="n">
        <v>340566.942387425</v>
      </c>
      <c r="K373" s="51" t="n">
        <v>111032.070575826</v>
      </c>
      <c r="L373" s="51" t="n">
        <v>115173.614306764</v>
      </c>
      <c r="M373" s="51" t="n">
        <v>96868.7721224908</v>
      </c>
      <c r="N373" s="51" t="n">
        <v>94798.6878021927</v>
      </c>
      <c r="O373" s="51" t="n">
        <v>419510.081890661</v>
      </c>
      <c r="P373" s="51" t="n">
        <v>170561.259979336</v>
      </c>
      <c r="Q373" s="51" t="n">
        <v>179746.187372185</v>
      </c>
      <c r="R373" s="51" t="n">
        <v>235331.266373531</v>
      </c>
      <c r="S373" s="51" t="n">
        <v>161475.177940374</v>
      </c>
      <c r="T373" s="51" t="n">
        <v>453198.421793878</v>
      </c>
      <c r="U373" s="51" t="n">
        <v>328000.242639865</v>
      </c>
      <c r="V373" s="51" t="n">
        <v>676086.728534345</v>
      </c>
      <c r="W373" s="51" t="n">
        <v>313880.368162476</v>
      </c>
      <c r="X373" s="51" t="n">
        <v>824483.554193784</v>
      </c>
      <c r="Y373" s="51" t="n">
        <v>131607.975574768</v>
      </c>
      <c r="Z373" s="51" t="n">
        <v>222808.285878381</v>
      </c>
      <c r="AA373" s="51" t="n">
        <v>213794.926740895</v>
      </c>
      <c r="AB373" s="51" t="n">
        <v>278678.773450382</v>
      </c>
      <c r="AC373" s="51" t="n">
        <v>487122.825522723</v>
      </c>
      <c r="AD373" s="51" t="n">
        <v>20313.1381250328</v>
      </c>
      <c r="AE373" s="51" t="n">
        <v>328735.719860167</v>
      </c>
      <c r="AF373" s="51" t="n">
        <v>29979.1738790918</v>
      </c>
      <c r="AG373" s="51" t="n">
        <v>234213.720391078</v>
      </c>
      <c r="AH373" s="51" t="n">
        <v>639490.935703193</v>
      </c>
      <c r="AI373" s="51" t="n">
        <v>681728.259149335</v>
      </c>
      <c r="AJ373" s="51" t="n">
        <v>170066.039962334</v>
      </c>
      <c r="AK373" s="51" t="n">
        <v>279368.544632014</v>
      </c>
      <c r="AL373" s="51" t="n">
        <v>229364.41233754</v>
      </c>
      <c r="AM373" s="51" t="n">
        <v>175374.249978633</v>
      </c>
      <c r="AN373" s="51" t="n">
        <v>4582272.66456018</v>
      </c>
      <c r="AO373" s="51" t="n">
        <v>739774.294309266</v>
      </c>
      <c r="AP373" s="51" t="n">
        <v>4845342.31204798</v>
      </c>
      <c r="AQ373" s="51" t="n">
        <v>1533795.28120186</v>
      </c>
      <c r="AR373" s="51" t="n">
        <v>1787916.13543921</v>
      </c>
      <c r="AS373" s="51" t="n">
        <v>241341.412774608</v>
      </c>
      <c r="AT373" s="51" t="n">
        <v>141470.276055978</v>
      </c>
      <c r="AU373" s="51" t="n">
        <v>1394168.27742887</v>
      </c>
      <c r="AV373" s="51" t="n">
        <v>1210438.61251631</v>
      </c>
      <c r="AW373" s="51" t="n">
        <v>951062.805372867</v>
      </c>
      <c r="AX373" s="51" t="n">
        <v>2778872.60164909</v>
      </c>
      <c r="AY373" s="51" t="n">
        <v>1240649.44170742</v>
      </c>
      <c r="AZ373" s="51" t="n">
        <v>3683862</v>
      </c>
      <c r="BA373" s="51" t="n">
        <v>1083545.68207181</v>
      </c>
      <c r="BB373" s="51" t="n">
        <v>4388428.82524379</v>
      </c>
      <c r="BC373" s="51" t="n">
        <v>1066587.75692756</v>
      </c>
      <c r="BD373" s="51" t="n">
        <v>1146754.27907948</v>
      </c>
      <c r="BE373" s="51" t="n">
        <v>445887.877293879</v>
      </c>
      <c r="BF373" s="51" t="n">
        <v>238580.379179814</v>
      </c>
      <c r="BG373" s="51" t="n">
        <v>719955.617173013</v>
      </c>
      <c r="BH373" s="51" t="n">
        <v>133766.566492317</v>
      </c>
      <c r="BI373" s="51" t="n">
        <v>1326005.89771396</v>
      </c>
      <c r="BJ373" s="51" t="n">
        <v>730288.097727097</v>
      </c>
      <c r="BK373" s="51" t="n">
        <v>24292.5023953132</v>
      </c>
      <c r="BL373" s="51" t="n">
        <v>44680.7757366025</v>
      </c>
      <c r="BM373" s="51" t="n">
        <v>18365.9103304918</v>
      </c>
      <c r="BN373" s="51" t="n">
        <v>45576.7932157356</v>
      </c>
      <c r="BO373" s="51" t="n">
        <v>296328.518982416</v>
      </c>
      <c r="BP373" s="51" t="n">
        <v>305848.807029759</v>
      </c>
      <c r="BQ373" s="51" t="n">
        <v>727384.063224766</v>
      </c>
      <c r="BR373" s="51" t="n">
        <v>297686.749300749</v>
      </c>
      <c r="BS373" s="51" t="n">
        <v>83240.2901792112</v>
      </c>
      <c r="BT373" s="51" t="n">
        <v>3322041.21390926</v>
      </c>
      <c r="BU373" s="51" t="n">
        <v>193263.641262811</v>
      </c>
      <c r="BV373" s="51" t="n">
        <v>1065759.44396129</v>
      </c>
      <c r="BW373" s="51" t="n">
        <v>295342.134690522</v>
      </c>
      <c r="BX373" s="51" t="n">
        <v>830096.818528977</v>
      </c>
      <c r="BY373" s="51" t="n">
        <v>711367.496231804</v>
      </c>
      <c r="BZ373" s="51" t="n">
        <v>0</v>
      </c>
      <c r="CA373" s="60" t="n">
        <v>53987321.3078477</v>
      </c>
      <c r="CB373" s="51" t="n">
        <v>42525477.157265</v>
      </c>
      <c r="CC373" s="51" t="n">
        <v>2041477.86125613</v>
      </c>
      <c r="CD373" s="58" t="n">
        <v>15556433.7084238</v>
      </c>
      <c r="CE373" s="61" t="n">
        <v>60123388.726945</v>
      </c>
      <c r="CF373" s="58" t="n">
        <v>16711539.1363418</v>
      </c>
      <c r="CG373" s="58" t="n">
        <v>140202.793671443</v>
      </c>
      <c r="CH373" s="61" t="n">
        <v>16851741.9300132</v>
      </c>
      <c r="CI373" s="58" t="n">
        <v>49775208.5011413</v>
      </c>
      <c r="CJ373" s="58" t="n">
        <v>9724101.58700742</v>
      </c>
      <c r="CK373" s="58" t="n">
        <v>4554851.99660631</v>
      </c>
      <c r="CL373" s="61" t="n">
        <v>64054162.0847551</v>
      </c>
      <c r="CM373" s="61" t="n">
        <v>141029292.741713</v>
      </c>
      <c r="CN373" s="69" t="n">
        <v>195016614.049561</v>
      </c>
    </row>
    <row r="374" customFormat="false" ht="11.25" hidden="false" customHeight="false" outlineLevel="0" collapsed="false">
      <c r="A374" s="56"/>
      <c r="B374" s="200"/>
      <c r="C374" s="75" t="s">
        <v>246</v>
      </c>
      <c r="D374" s="58" t="n">
        <v>32111.0896232019</v>
      </c>
      <c r="E374" s="58" t="n">
        <v>1257153.28749405</v>
      </c>
      <c r="F374" s="58" t="n">
        <v>24805.0798891109</v>
      </c>
      <c r="G374" s="58" t="n">
        <v>18316.4974495871</v>
      </c>
      <c r="H374" s="58" t="n">
        <v>127132.401992788</v>
      </c>
      <c r="I374" s="58" t="n">
        <v>47158.7387734811</v>
      </c>
      <c r="J374" s="58" t="n">
        <v>310986.962356263</v>
      </c>
      <c r="K374" s="58" t="n">
        <v>77630.0884434975</v>
      </c>
      <c r="L374" s="58" t="n">
        <v>170553.700774673</v>
      </c>
      <c r="M374" s="58" t="n">
        <v>79898.7875465797</v>
      </c>
      <c r="N374" s="58" t="n">
        <v>175387.428437887</v>
      </c>
      <c r="O374" s="58" t="n">
        <v>210850.259493732</v>
      </c>
      <c r="P374" s="58" t="n">
        <v>134251.502681981</v>
      </c>
      <c r="Q374" s="58" t="n">
        <v>130215.90342906</v>
      </c>
      <c r="R374" s="58" t="n">
        <v>295631.004823537</v>
      </c>
      <c r="S374" s="58" t="n">
        <v>220710.853455631</v>
      </c>
      <c r="T374" s="58" t="n">
        <v>586243.238505342</v>
      </c>
      <c r="U374" s="58" t="n">
        <v>275260.335641573</v>
      </c>
      <c r="V374" s="58" t="n">
        <v>500598.686193011</v>
      </c>
      <c r="W374" s="58" t="n">
        <v>251059.955684272</v>
      </c>
      <c r="X374" s="58" t="n">
        <v>1168450.38751032</v>
      </c>
      <c r="Y374" s="58" t="n">
        <v>175956.782230046</v>
      </c>
      <c r="Z374" s="58" t="n">
        <v>640547.672177537</v>
      </c>
      <c r="AA374" s="58" t="n">
        <v>406973.377404508</v>
      </c>
      <c r="AB374" s="58" t="n">
        <v>718474.215700573</v>
      </c>
      <c r="AC374" s="58" t="n">
        <v>260582.332329727</v>
      </c>
      <c r="AD374" s="58" t="n">
        <v>37637.4967966104</v>
      </c>
      <c r="AE374" s="58" t="n">
        <v>393275.754163575</v>
      </c>
      <c r="AF374" s="58" t="n">
        <v>93753.828840604</v>
      </c>
      <c r="AG374" s="58" t="n">
        <v>287765.208391929</v>
      </c>
      <c r="AH374" s="58" t="n">
        <v>425821.579719235</v>
      </c>
      <c r="AI374" s="58" t="n">
        <v>326745.973173184</v>
      </c>
      <c r="AJ374" s="58" t="n">
        <v>216929.37095838</v>
      </c>
      <c r="AK374" s="58" t="n">
        <v>346364.880080169</v>
      </c>
      <c r="AL374" s="58" t="n">
        <v>229113.653396696</v>
      </c>
      <c r="AM374" s="58" t="n">
        <v>145173.448723862</v>
      </c>
      <c r="AN374" s="58" t="n">
        <v>3331766.26607805</v>
      </c>
      <c r="AO374" s="58" t="n">
        <v>255526.141192504</v>
      </c>
      <c r="AP374" s="58" t="n">
        <v>1870214.60739684</v>
      </c>
      <c r="AQ374" s="58" t="n">
        <v>731716.002007683</v>
      </c>
      <c r="AR374" s="58" t="n">
        <v>950782.369016262</v>
      </c>
      <c r="AS374" s="58" t="n">
        <v>20189.0857772862</v>
      </c>
      <c r="AT374" s="58" t="n">
        <v>66205.2723303541</v>
      </c>
      <c r="AU374" s="58" t="n">
        <v>431663.316145981</v>
      </c>
      <c r="AV374" s="58" t="n">
        <v>1439193.384774</v>
      </c>
      <c r="AW374" s="58" t="n">
        <v>449237.338129267</v>
      </c>
      <c r="AX374" s="58" t="n">
        <v>1359948.46288359</v>
      </c>
      <c r="AY374" s="58" t="n">
        <v>277136.364719748</v>
      </c>
      <c r="AZ374" s="58" t="n">
        <v>0</v>
      </c>
      <c r="BA374" s="58" t="n">
        <v>67943.7585497374</v>
      </c>
      <c r="BB374" s="58" t="n">
        <v>1280021.96254715</v>
      </c>
      <c r="BC374" s="58" t="n">
        <v>209629.951471924</v>
      </c>
      <c r="BD374" s="58" t="n">
        <v>260651.0429383</v>
      </c>
      <c r="BE374" s="58" t="n">
        <v>128124.39642796</v>
      </c>
      <c r="BF374" s="58" t="n">
        <v>65949.0317989967</v>
      </c>
      <c r="BG374" s="58" t="n">
        <v>210716.833583073</v>
      </c>
      <c r="BH374" s="58" t="n">
        <v>31916.0495014681</v>
      </c>
      <c r="BI374" s="58" t="n">
        <v>451109.597307168</v>
      </c>
      <c r="BJ374" s="58" t="n">
        <v>519850.518370192</v>
      </c>
      <c r="BK374" s="58" t="n">
        <v>23137.8072207442</v>
      </c>
      <c r="BL374" s="58" t="n">
        <v>16560.0700431565</v>
      </c>
      <c r="BM374" s="58" t="n">
        <v>30022.8730992072</v>
      </c>
      <c r="BN374" s="58" t="n">
        <v>24300.0124095432</v>
      </c>
      <c r="BO374" s="58" t="n">
        <v>148536.443615813</v>
      </c>
      <c r="BP374" s="58" t="n">
        <v>130728.918618824</v>
      </c>
      <c r="BQ374" s="58" t="n">
        <v>300812.81348621</v>
      </c>
      <c r="BR374" s="58" t="n">
        <v>98970.2833664629</v>
      </c>
      <c r="BS374" s="58" t="n">
        <v>19603.209072137</v>
      </c>
      <c r="BT374" s="58" t="n">
        <v>909631.346642888</v>
      </c>
      <c r="BU374" s="58" t="n">
        <v>36433.1248360275</v>
      </c>
      <c r="BV374" s="58" t="n">
        <v>256467.212810904</v>
      </c>
      <c r="BW374" s="58" t="n">
        <v>30078.5900997488</v>
      </c>
      <c r="BX374" s="58" t="n">
        <v>194194.322561528</v>
      </c>
      <c r="BY374" s="58" t="n">
        <v>249712.352673081</v>
      </c>
      <c r="BZ374" s="58" t="n">
        <v>0</v>
      </c>
      <c r="CA374" s="60" t="n">
        <v>27678202.89779</v>
      </c>
      <c r="CB374" s="58" t="n">
        <v>9265952.40004649</v>
      </c>
      <c r="CC374" s="58" t="n">
        <v>43250.6212285917</v>
      </c>
      <c r="CD374" s="58" t="n">
        <v>50784.0664588065</v>
      </c>
      <c r="CE374" s="61" t="n">
        <v>9359987.08773389</v>
      </c>
      <c r="CF374" s="58" t="n">
        <v>6228253.2392835</v>
      </c>
      <c r="CG374" s="58" t="n">
        <v>63817.9866063213</v>
      </c>
      <c r="CH374" s="61" t="n">
        <v>6292071.22588983</v>
      </c>
      <c r="CI374" s="58" t="n">
        <v>0</v>
      </c>
      <c r="CJ374" s="58" t="n">
        <v>0</v>
      </c>
      <c r="CK374" s="58" t="n">
        <v>0</v>
      </c>
      <c r="CL374" s="61" t="n">
        <v>0</v>
      </c>
      <c r="CM374" s="61" t="n">
        <v>15652058.3136237</v>
      </c>
      <c r="CN374" s="69" t="n">
        <v>43330261.2114137</v>
      </c>
    </row>
    <row r="375" customFormat="false" ht="11.25" hidden="false" customHeight="false" outlineLevel="0" collapsed="false">
      <c r="A375" s="56"/>
      <c r="B375" s="200"/>
      <c r="C375" s="75" t="s">
        <v>247</v>
      </c>
      <c r="D375" s="58" t="n">
        <v>3.28362019722574</v>
      </c>
      <c r="E375" s="58" t="n">
        <v>63409.4716869481</v>
      </c>
      <c r="F375" s="58" t="n">
        <v>0</v>
      </c>
      <c r="G375" s="58" t="n">
        <v>1331.92257615694</v>
      </c>
      <c r="H375" s="58" t="n">
        <v>5138.33738076744</v>
      </c>
      <c r="I375" s="58" t="n">
        <v>7219.06411791991</v>
      </c>
      <c r="J375" s="58" t="n">
        <v>59803.0199470896</v>
      </c>
      <c r="K375" s="58" t="n">
        <v>42277.1993849347</v>
      </c>
      <c r="L375" s="58" t="n">
        <v>42502.9379934021</v>
      </c>
      <c r="M375" s="58" t="n">
        <v>45360.8151755877</v>
      </c>
      <c r="N375" s="58" t="n">
        <v>151917.763337657</v>
      </c>
      <c r="O375" s="58" t="n">
        <v>267965.121387867</v>
      </c>
      <c r="P375" s="58" t="n">
        <v>215657.244683979</v>
      </c>
      <c r="Q375" s="58" t="n">
        <v>35305.1719039942</v>
      </c>
      <c r="R375" s="58" t="n">
        <v>31371.236804463</v>
      </c>
      <c r="S375" s="58" t="n">
        <v>81942.3588616683</v>
      </c>
      <c r="T375" s="58" t="n">
        <v>437616.811439358</v>
      </c>
      <c r="U375" s="58" t="n">
        <v>247613.080207646</v>
      </c>
      <c r="V375" s="58" t="n">
        <v>368702.228797108</v>
      </c>
      <c r="W375" s="58" t="n">
        <v>640392.032664173</v>
      </c>
      <c r="X375" s="58" t="n">
        <v>879131.103132624</v>
      </c>
      <c r="Y375" s="58" t="n">
        <v>145556.285412104</v>
      </c>
      <c r="Z375" s="58" t="n">
        <v>37109.3028617338</v>
      </c>
      <c r="AA375" s="58" t="n">
        <v>102851.065835547</v>
      </c>
      <c r="AB375" s="58" t="n">
        <v>127990.859781223</v>
      </c>
      <c r="AC375" s="58" t="n">
        <v>83524.4453296198</v>
      </c>
      <c r="AD375" s="58" t="n">
        <v>11107.3096198809</v>
      </c>
      <c r="AE375" s="58" t="n">
        <v>143530.349137878</v>
      </c>
      <c r="AF375" s="58" t="n">
        <v>12188.139463173</v>
      </c>
      <c r="AG375" s="58" t="n">
        <v>130185.293083089</v>
      </c>
      <c r="AH375" s="58" t="n">
        <v>101730.213250683</v>
      </c>
      <c r="AI375" s="58" t="n">
        <v>152101.360544618</v>
      </c>
      <c r="AJ375" s="58" t="n">
        <v>14119.5907431056</v>
      </c>
      <c r="AK375" s="58" t="n">
        <v>46291.2412515202</v>
      </c>
      <c r="AL375" s="58" t="n">
        <v>217614.478267848</v>
      </c>
      <c r="AM375" s="58" t="n">
        <v>43493.4432964005</v>
      </c>
      <c r="AN375" s="58" t="n">
        <v>226246.089156328</v>
      </c>
      <c r="AO375" s="58" t="n">
        <v>176013.401904892</v>
      </c>
      <c r="AP375" s="58" t="n">
        <v>448413.263599602</v>
      </c>
      <c r="AQ375" s="58" t="n">
        <v>6485.22241218741</v>
      </c>
      <c r="AR375" s="58" t="n">
        <v>16151.4863035451</v>
      </c>
      <c r="AS375" s="58" t="n">
        <v>25.145156871501</v>
      </c>
      <c r="AT375" s="58" t="n">
        <v>17779.4841100963</v>
      </c>
      <c r="AU375" s="58" t="n">
        <v>15076.3319418859</v>
      </c>
      <c r="AV375" s="58" t="n">
        <v>1098.05194619262</v>
      </c>
      <c r="AW375" s="58" t="n">
        <v>4833.15880098852</v>
      </c>
      <c r="AX375" s="58" t="n">
        <v>103635.483985083</v>
      </c>
      <c r="AY375" s="58" t="n">
        <v>245342.048586427</v>
      </c>
      <c r="AZ375" s="58" t="n">
        <v>0</v>
      </c>
      <c r="BA375" s="58" t="n">
        <v>4201.16222656768</v>
      </c>
      <c r="BB375" s="58" t="n">
        <v>107567.721051547</v>
      </c>
      <c r="BC375" s="58" t="n">
        <v>80793.386601163</v>
      </c>
      <c r="BD375" s="58" t="n">
        <v>85556.9195769685</v>
      </c>
      <c r="BE375" s="58" t="n">
        <v>32641.7748238865</v>
      </c>
      <c r="BF375" s="58" t="n">
        <v>37264.0470631858</v>
      </c>
      <c r="BG375" s="58" t="n">
        <v>10428.1889399808</v>
      </c>
      <c r="BH375" s="58" t="n">
        <v>13094.6745464642</v>
      </c>
      <c r="BI375" s="58" t="n">
        <v>134687.000842377</v>
      </c>
      <c r="BJ375" s="58" t="n">
        <v>315912.831908859</v>
      </c>
      <c r="BK375" s="58" t="n">
        <v>387.246308101538</v>
      </c>
      <c r="BL375" s="58" t="n">
        <v>404.57745803138</v>
      </c>
      <c r="BM375" s="58" t="n">
        <v>924.475656329814</v>
      </c>
      <c r="BN375" s="58" t="n">
        <v>564.459024057508</v>
      </c>
      <c r="BO375" s="58" t="n">
        <v>27322.2661326175</v>
      </c>
      <c r="BP375" s="58" t="n">
        <v>7073.25935410187</v>
      </c>
      <c r="BQ375" s="58" t="n">
        <v>304.649103380654</v>
      </c>
      <c r="BR375" s="58" t="n">
        <v>11557.109754749</v>
      </c>
      <c r="BS375" s="58" t="n">
        <v>31.6120313826343</v>
      </c>
      <c r="BT375" s="58" t="n">
        <v>163683.873251688</v>
      </c>
      <c r="BU375" s="58" t="n">
        <v>155.548453293488</v>
      </c>
      <c r="BV375" s="58" t="n">
        <v>0</v>
      </c>
      <c r="BW375" s="58" t="n">
        <v>18.7739259350298</v>
      </c>
      <c r="BX375" s="58" t="n">
        <v>28805.6199112122</v>
      </c>
      <c r="BY375" s="58" t="n">
        <v>4077.46431160788</v>
      </c>
      <c r="BZ375" s="58" t="n">
        <v>0</v>
      </c>
      <c r="CA375" s="60" t="n">
        <v>7322611.39314355</v>
      </c>
      <c r="CB375" s="58" t="n">
        <v>1930056.52908723</v>
      </c>
      <c r="CC375" s="58" t="n">
        <v>13917.9864180893</v>
      </c>
      <c r="CD375" s="58" t="n">
        <v>110751.304050889</v>
      </c>
      <c r="CE375" s="61" t="n">
        <v>2054725.81955621</v>
      </c>
      <c r="CF375" s="58" t="n">
        <v>2747192.684079</v>
      </c>
      <c r="CG375" s="58" t="n">
        <v>46415.9578126696</v>
      </c>
      <c r="CH375" s="61" t="n">
        <v>2793608.64189167</v>
      </c>
      <c r="CI375" s="58" t="n">
        <v>0</v>
      </c>
      <c r="CJ375" s="58" t="n">
        <v>0</v>
      </c>
      <c r="CK375" s="58" t="n">
        <v>0</v>
      </c>
      <c r="CL375" s="61" t="n">
        <v>0</v>
      </c>
      <c r="CM375" s="61" t="n">
        <v>4848334.46144788</v>
      </c>
      <c r="CN375" s="69" t="n">
        <v>12170945.8545914</v>
      </c>
    </row>
    <row r="376" customFormat="false" ht="11.25" hidden="false" customHeight="false" outlineLevel="0" collapsed="false">
      <c r="A376" s="56"/>
      <c r="B376" s="200"/>
      <c r="C376" s="75" t="s">
        <v>248</v>
      </c>
      <c r="D376" s="58" t="n">
        <v>4.24297617738867</v>
      </c>
      <c r="E376" s="58" t="n">
        <v>202343.904406119</v>
      </c>
      <c r="F376" s="58" t="n">
        <v>0</v>
      </c>
      <c r="G376" s="58" t="n">
        <v>46.8619529603266</v>
      </c>
      <c r="H376" s="58" t="n">
        <v>3827.23633271481</v>
      </c>
      <c r="I376" s="58" t="n">
        <v>9582.35810591677</v>
      </c>
      <c r="J376" s="58" t="n">
        <v>8128.53566694435</v>
      </c>
      <c r="K376" s="58" t="n">
        <v>3425.1192173597</v>
      </c>
      <c r="L376" s="58" t="n">
        <v>2340.03458959267</v>
      </c>
      <c r="M376" s="58" t="n">
        <v>36728.1137733589</v>
      </c>
      <c r="N376" s="58" t="n">
        <v>23529.7271449869</v>
      </c>
      <c r="O376" s="58" t="n">
        <v>249327.428901067</v>
      </c>
      <c r="P376" s="58" t="n">
        <v>36670.1950259889</v>
      </c>
      <c r="Q376" s="58" t="n">
        <v>5943.41434578076</v>
      </c>
      <c r="R376" s="58" t="n">
        <v>7314.04367517641</v>
      </c>
      <c r="S376" s="58" t="n">
        <v>7240.14566310607</v>
      </c>
      <c r="T376" s="58" t="n">
        <v>93006.604618094</v>
      </c>
      <c r="U376" s="58" t="n">
        <v>102953.309291487</v>
      </c>
      <c r="V376" s="58" t="n">
        <v>91137.4564468962</v>
      </c>
      <c r="W376" s="58" t="n">
        <v>158114.339782533</v>
      </c>
      <c r="X376" s="58" t="n">
        <v>15408.674143459</v>
      </c>
      <c r="Y376" s="58" t="n">
        <v>94934.8293946055</v>
      </c>
      <c r="Z376" s="58" t="n">
        <v>46729.6685480693</v>
      </c>
      <c r="AA376" s="58" t="n">
        <v>16393.066791565</v>
      </c>
      <c r="AB376" s="58" t="n">
        <v>54546.2086691974</v>
      </c>
      <c r="AC376" s="58" t="n">
        <v>6887.60021231722</v>
      </c>
      <c r="AD376" s="58" t="n">
        <v>2958.24928657635</v>
      </c>
      <c r="AE376" s="58" t="n">
        <v>48741.9113777866</v>
      </c>
      <c r="AF376" s="58" t="n">
        <v>589.450140731376</v>
      </c>
      <c r="AG376" s="58" t="n">
        <v>22833.0581639382</v>
      </c>
      <c r="AH376" s="58" t="n">
        <v>18443.6902774504</v>
      </c>
      <c r="AI376" s="58" t="n">
        <v>26295.4411756775</v>
      </c>
      <c r="AJ376" s="58" t="n">
        <v>4738.54369334144</v>
      </c>
      <c r="AK376" s="58" t="n">
        <v>7580.40138942755</v>
      </c>
      <c r="AL376" s="58" t="n">
        <v>73172.9463558461</v>
      </c>
      <c r="AM376" s="58" t="n">
        <v>7005.03181450695</v>
      </c>
      <c r="AN376" s="58" t="n">
        <v>100219.314587888</v>
      </c>
      <c r="AO376" s="58" t="n">
        <v>2088.37766788354</v>
      </c>
      <c r="AP376" s="58" t="n">
        <v>163784.345473723</v>
      </c>
      <c r="AQ376" s="58" t="n">
        <v>26988.3727483244</v>
      </c>
      <c r="AR376" s="58" t="n">
        <v>3405.43458603691</v>
      </c>
      <c r="AS376" s="58" t="n">
        <v>6.30315547584088</v>
      </c>
      <c r="AT376" s="58" t="n">
        <v>3659.15123021999</v>
      </c>
      <c r="AU376" s="58" t="n">
        <v>4776.532595766</v>
      </c>
      <c r="AV376" s="58" t="n">
        <v>305861.350198353</v>
      </c>
      <c r="AW376" s="58" t="n">
        <v>6511.90287157387</v>
      </c>
      <c r="AX376" s="58" t="n">
        <v>18031.2302338496</v>
      </c>
      <c r="AY376" s="58" t="n">
        <v>22761.8522719315</v>
      </c>
      <c r="AZ376" s="58" t="n">
        <v>0</v>
      </c>
      <c r="BA376" s="58" t="n">
        <v>855.679130091861</v>
      </c>
      <c r="BB376" s="58" t="n">
        <v>31540.2443614597</v>
      </c>
      <c r="BC376" s="58" t="n">
        <v>10275.8245824677</v>
      </c>
      <c r="BD376" s="58" t="n">
        <v>68066.8785262791</v>
      </c>
      <c r="BE376" s="58" t="n">
        <v>13588.1626359212</v>
      </c>
      <c r="BF376" s="58" t="n">
        <v>1938.31341833894</v>
      </c>
      <c r="BG376" s="58" t="n">
        <v>51971.1188725632</v>
      </c>
      <c r="BH376" s="58" t="n">
        <v>4180.14263882791</v>
      </c>
      <c r="BI376" s="58" t="n">
        <v>49254.9656866668</v>
      </c>
      <c r="BJ376" s="58" t="n">
        <v>107169.146090227</v>
      </c>
      <c r="BK376" s="58" t="n">
        <v>745.176899281837</v>
      </c>
      <c r="BL376" s="58" t="n">
        <v>246.751920758306</v>
      </c>
      <c r="BM376" s="58" t="n">
        <v>256.616703175517</v>
      </c>
      <c r="BN376" s="58" t="n">
        <v>963.153112477969</v>
      </c>
      <c r="BO376" s="58" t="n">
        <v>17848.9767057634</v>
      </c>
      <c r="BP376" s="58" t="n">
        <v>6289.9305783496</v>
      </c>
      <c r="BQ376" s="58" t="n">
        <v>99.1635017321422</v>
      </c>
      <c r="BR376" s="58" t="n">
        <v>808.829394189297</v>
      </c>
      <c r="BS376" s="58" t="n">
        <v>6.67325412342455</v>
      </c>
      <c r="BT376" s="58" t="n">
        <v>125237.794887071</v>
      </c>
      <c r="BU376" s="58" t="n">
        <v>623.119883571425</v>
      </c>
      <c r="BV376" s="58" t="n">
        <v>0</v>
      </c>
      <c r="BW376" s="58" t="n">
        <v>231.382054846611</v>
      </c>
      <c r="BX376" s="58" t="n">
        <v>4869.673102318</v>
      </c>
      <c r="BY376" s="58" t="n">
        <v>50253.3180459177</v>
      </c>
      <c r="BZ376" s="58" t="n">
        <v>0</v>
      </c>
      <c r="CA376" s="60" t="n">
        <v>2694337.0469582</v>
      </c>
      <c r="CB376" s="58" t="n">
        <v>514915.657837848</v>
      </c>
      <c r="CC376" s="58" t="n">
        <v>5669.95073452403</v>
      </c>
      <c r="CD376" s="58" t="n">
        <v>80982.9572707351</v>
      </c>
      <c r="CE376" s="61" t="n">
        <v>601568.565843107</v>
      </c>
      <c r="CF376" s="58" t="n">
        <v>648984.663903584</v>
      </c>
      <c r="CG376" s="58" t="n">
        <v>12739.3183887378</v>
      </c>
      <c r="CH376" s="61" t="n">
        <v>661723.982292322</v>
      </c>
      <c r="CI376" s="58" t="n">
        <v>0</v>
      </c>
      <c r="CJ376" s="58" t="n">
        <v>0</v>
      </c>
      <c r="CK376" s="58" t="n">
        <v>0</v>
      </c>
      <c r="CL376" s="61" t="n">
        <v>0</v>
      </c>
      <c r="CM376" s="61" t="n">
        <v>1263292.54813543</v>
      </c>
      <c r="CN376" s="69" t="n">
        <v>3957629.59509363</v>
      </c>
    </row>
    <row r="377" customFormat="false" ht="12" hidden="false" customHeight="false" outlineLevel="0" collapsed="false">
      <c r="A377" s="116"/>
      <c r="B377" s="200"/>
      <c r="C377" s="83" t="s">
        <v>224</v>
      </c>
      <c r="D377" s="76" t="n">
        <v>64145.3097693015</v>
      </c>
      <c r="E377" s="76" t="n">
        <v>1736670.96331072</v>
      </c>
      <c r="F377" s="76" t="n">
        <v>182931.718300373</v>
      </c>
      <c r="G377" s="76" t="n">
        <v>87785.3549605423</v>
      </c>
      <c r="H377" s="76" t="n">
        <v>294845.016662961</v>
      </c>
      <c r="I377" s="76" t="n">
        <v>105124.113015139</v>
      </c>
      <c r="J377" s="76" t="n">
        <v>719485.460357723</v>
      </c>
      <c r="K377" s="76" t="n">
        <v>234364.477621617</v>
      </c>
      <c r="L377" s="76" t="n">
        <v>330570.287664433</v>
      </c>
      <c r="M377" s="76" t="n">
        <v>258856.488618017</v>
      </c>
      <c r="N377" s="76" t="n">
        <v>445633.606722724</v>
      </c>
      <c r="O377" s="76" t="n">
        <v>1147652.89167333</v>
      </c>
      <c r="P377" s="76" t="n">
        <v>557140.202371285</v>
      </c>
      <c r="Q377" s="76" t="n">
        <v>351210.677051021</v>
      </c>
      <c r="R377" s="76" t="n">
        <v>569647.551676707</v>
      </c>
      <c r="S377" s="76" t="n">
        <v>471368.53592078</v>
      </c>
      <c r="T377" s="76" t="n">
        <v>1570065.07635667</v>
      </c>
      <c r="U377" s="76" t="n">
        <v>953826.967780571</v>
      </c>
      <c r="V377" s="76" t="n">
        <v>1636525.09997136</v>
      </c>
      <c r="W377" s="76" t="n">
        <v>1363446.69629345</v>
      </c>
      <c r="X377" s="76" t="n">
        <v>2887473.71898019</v>
      </c>
      <c r="Y377" s="76" t="n">
        <v>548055.872611523</v>
      </c>
      <c r="Z377" s="76" t="n">
        <v>947194.929465721</v>
      </c>
      <c r="AA377" s="76" t="n">
        <v>740012.436772515</v>
      </c>
      <c r="AB377" s="76" t="n">
        <v>1179690.05760138</v>
      </c>
      <c r="AC377" s="76" t="n">
        <v>838117.203394386</v>
      </c>
      <c r="AD377" s="76" t="n">
        <v>72016.1938281005</v>
      </c>
      <c r="AE377" s="76" t="n">
        <v>914283.734539407</v>
      </c>
      <c r="AF377" s="76" t="n">
        <v>136510.5923236</v>
      </c>
      <c r="AG377" s="76" t="n">
        <v>674997.280030034</v>
      </c>
      <c r="AH377" s="76" t="n">
        <v>1185486.41895056</v>
      </c>
      <c r="AI377" s="76" t="n">
        <v>1186871.03404281</v>
      </c>
      <c r="AJ377" s="76" t="n">
        <v>405853.545357161</v>
      </c>
      <c r="AK377" s="76" t="n">
        <v>679605.067353132</v>
      </c>
      <c r="AL377" s="76" t="n">
        <v>749265.49035793</v>
      </c>
      <c r="AM377" s="76" t="n">
        <v>371046.173813403</v>
      </c>
      <c r="AN377" s="76" t="n">
        <v>8240504.33438245</v>
      </c>
      <c r="AO377" s="76" t="n">
        <v>1173402.21507455</v>
      </c>
      <c r="AP377" s="76" t="n">
        <v>7327754.52851814</v>
      </c>
      <c r="AQ377" s="76" t="n">
        <v>2298984.87837006</v>
      </c>
      <c r="AR377" s="76" t="n">
        <v>2758255.42534505</v>
      </c>
      <c r="AS377" s="76" t="n">
        <v>261561.946864242</v>
      </c>
      <c r="AT377" s="76" t="n">
        <v>229114.183726649</v>
      </c>
      <c r="AU377" s="76" t="n">
        <v>1845684.4581125</v>
      </c>
      <c r="AV377" s="76" t="n">
        <v>2956591.39943485</v>
      </c>
      <c r="AW377" s="76" t="n">
        <v>1411645.2051747</v>
      </c>
      <c r="AX377" s="76" t="n">
        <v>4260487.77875162</v>
      </c>
      <c r="AY377" s="76" t="n">
        <v>1785889.70728552</v>
      </c>
      <c r="AZ377" s="76" t="n">
        <v>3683862</v>
      </c>
      <c r="BA377" s="76" t="n">
        <v>1156546.28197821</v>
      </c>
      <c r="BB377" s="76" t="n">
        <v>5807558.75320395</v>
      </c>
      <c r="BC377" s="76" t="n">
        <v>1367286.91958312</v>
      </c>
      <c r="BD377" s="76" t="n">
        <v>1561029.12012103</v>
      </c>
      <c r="BE377" s="76" t="n">
        <v>620242.211181647</v>
      </c>
      <c r="BF377" s="76" t="n">
        <v>343731.771460336</v>
      </c>
      <c r="BG377" s="76" t="n">
        <v>993071.758568629</v>
      </c>
      <c r="BH377" s="76" t="n">
        <v>182957.433179077</v>
      </c>
      <c r="BI377" s="76" t="n">
        <v>1961057.46155017</v>
      </c>
      <c r="BJ377" s="76" t="n">
        <v>1673220.59409638</v>
      </c>
      <c r="BK377" s="76" t="n">
        <v>48562.7328234407</v>
      </c>
      <c r="BL377" s="76" t="n">
        <v>61892.1751585487</v>
      </c>
      <c r="BM377" s="76" t="n">
        <v>49569.8757892043</v>
      </c>
      <c r="BN377" s="76" t="n">
        <v>71404.4177618143</v>
      </c>
      <c r="BO377" s="76" t="n">
        <v>490036.205436609</v>
      </c>
      <c r="BP377" s="76" t="n">
        <v>449940.915581034</v>
      </c>
      <c r="BQ377" s="76" t="n">
        <v>1028600.68931609</v>
      </c>
      <c r="BR377" s="76" t="n">
        <v>409022.97181615</v>
      </c>
      <c r="BS377" s="76" t="n">
        <v>102881.784536854</v>
      </c>
      <c r="BT377" s="76" t="n">
        <v>4520594.2286909</v>
      </c>
      <c r="BU377" s="76" t="n">
        <v>230475.434435704</v>
      </c>
      <c r="BV377" s="76" t="n">
        <v>1322226.65677219</v>
      </c>
      <c r="BW377" s="76" t="n">
        <v>325670.880771052</v>
      </c>
      <c r="BX377" s="76" t="n">
        <v>1057966.43410404</v>
      </c>
      <c r="BY377" s="76" t="n">
        <v>1015410.63126241</v>
      </c>
      <c r="BZ377" s="76" t="n">
        <v>0</v>
      </c>
      <c r="CA377" s="68" t="n">
        <v>91682472.6457395</v>
      </c>
      <c r="CB377" s="66" t="n">
        <v>54236401.7442366</v>
      </c>
      <c r="CC377" s="66" t="n">
        <v>2104316.41963733</v>
      </c>
      <c r="CD377" s="66" t="n">
        <v>15798952.0362042</v>
      </c>
      <c r="CE377" s="61" t="n">
        <v>72139670.2000782</v>
      </c>
      <c r="CF377" s="66" t="n">
        <v>26335969.7236079</v>
      </c>
      <c r="CG377" s="66" t="n">
        <v>263176.056479172</v>
      </c>
      <c r="CH377" s="61" t="n">
        <v>26599145.7800871</v>
      </c>
      <c r="CI377" s="66" t="n">
        <v>49775208.5011413</v>
      </c>
      <c r="CJ377" s="66" t="n">
        <v>9724101.58700742</v>
      </c>
      <c r="CK377" s="66" t="n">
        <v>4554851.99660631</v>
      </c>
      <c r="CL377" s="61" t="n">
        <v>64054162.0847551</v>
      </c>
      <c r="CM377" s="61" t="n">
        <v>162792978.06492</v>
      </c>
      <c r="CN377" s="77" t="n">
        <v>254475450.71066</v>
      </c>
    </row>
    <row r="378" customFormat="false" ht="12" hidden="false" customHeight="false" outlineLevel="0" collapsed="false">
      <c r="A378" s="84"/>
      <c r="B378" s="85" t="s">
        <v>250</v>
      </c>
      <c r="C378" s="86"/>
      <c r="D378" s="87" t="n">
        <v>0</v>
      </c>
      <c r="E378" s="87" t="n">
        <v>0</v>
      </c>
      <c r="F378" s="87" t="n">
        <v>0</v>
      </c>
      <c r="G378" s="87" t="n">
        <v>0</v>
      </c>
      <c r="H378" s="87" t="n">
        <v>0</v>
      </c>
      <c r="I378" s="87" t="n">
        <v>0</v>
      </c>
      <c r="J378" s="87" t="n">
        <v>0</v>
      </c>
      <c r="K378" s="87" t="n">
        <v>0</v>
      </c>
      <c r="L378" s="87" t="n">
        <v>0</v>
      </c>
      <c r="M378" s="87" t="n">
        <v>0</v>
      </c>
      <c r="N378" s="87" t="n">
        <v>0</v>
      </c>
      <c r="O378" s="87" t="n">
        <v>0</v>
      </c>
      <c r="P378" s="87" t="n">
        <v>0</v>
      </c>
      <c r="Q378" s="87" t="n">
        <v>0</v>
      </c>
      <c r="R378" s="87" t="n">
        <v>0</v>
      </c>
      <c r="S378" s="87" t="n">
        <v>0</v>
      </c>
      <c r="T378" s="87" t="n">
        <v>0</v>
      </c>
      <c r="U378" s="87" t="n">
        <v>0</v>
      </c>
      <c r="V378" s="87" t="n">
        <v>0</v>
      </c>
      <c r="W378" s="87" t="n">
        <v>0</v>
      </c>
      <c r="X378" s="87" t="n">
        <v>0</v>
      </c>
      <c r="Y378" s="87" t="n">
        <v>0</v>
      </c>
      <c r="Z378" s="87" t="n">
        <v>0</v>
      </c>
      <c r="AA378" s="87" t="n">
        <v>0</v>
      </c>
      <c r="AB378" s="87" t="n">
        <v>0</v>
      </c>
      <c r="AC378" s="87" t="n">
        <v>0</v>
      </c>
      <c r="AD378" s="87" t="n">
        <v>0</v>
      </c>
      <c r="AE378" s="87" t="n">
        <v>0</v>
      </c>
      <c r="AF378" s="87" t="n">
        <v>0</v>
      </c>
      <c r="AG378" s="87" t="n">
        <v>0</v>
      </c>
      <c r="AH378" s="87" t="n">
        <v>0</v>
      </c>
      <c r="AI378" s="87" t="n">
        <v>0</v>
      </c>
      <c r="AJ378" s="87" t="n">
        <v>0</v>
      </c>
      <c r="AK378" s="87" t="n">
        <v>0</v>
      </c>
      <c r="AL378" s="87" t="n">
        <v>0</v>
      </c>
      <c r="AM378" s="87" t="n">
        <v>0</v>
      </c>
      <c r="AN378" s="87" t="n">
        <v>0</v>
      </c>
      <c r="AO378" s="87" t="n">
        <v>0</v>
      </c>
      <c r="AP378" s="87" t="n">
        <v>0</v>
      </c>
      <c r="AQ378" s="87" t="n">
        <v>0</v>
      </c>
      <c r="AR378" s="87" t="n">
        <v>0</v>
      </c>
      <c r="AS378" s="87" t="n">
        <v>0</v>
      </c>
      <c r="AT378" s="87" t="n">
        <v>0</v>
      </c>
      <c r="AU378" s="87" t="n">
        <v>0</v>
      </c>
      <c r="AV378" s="87" t="n">
        <v>0</v>
      </c>
      <c r="AW378" s="87" t="n">
        <v>0</v>
      </c>
      <c r="AX378" s="87" t="n">
        <v>0</v>
      </c>
      <c r="AY378" s="87" t="n">
        <v>0</v>
      </c>
      <c r="AZ378" s="87" t="n">
        <v>0</v>
      </c>
      <c r="BA378" s="87" t="n">
        <v>0</v>
      </c>
      <c r="BB378" s="87" t="n">
        <v>0</v>
      </c>
      <c r="BC378" s="87" t="n">
        <v>0</v>
      </c>
      <c r="BD378" s="87" t="n">
        <v>0</v>
      </c>
      <c r="BE378" s="87" t="n">
        <v>0</v>
      </c>
      <c r="BF378" s="87" t="n">
        <v>0</v>
      </c>
      <c r="BG378" s="87" t="n">
        <v>0</v>
      </c>
      <c r="BH378" s="87" t="n">
        <v>0</v>
      </c>
      <c r="BI378" s="87" t="n">
        <v>0</v>
      </c>
      <c r="BJ378" s="87" t="n">
        <v>0</v>
      </c>
      <c r="BK378" s="87" t="n">
        <v>0</v>
      </c>
      <c r="BL378" s="87" t="n">
        <v>0</v>
      </c>
      <c r="BM378" s="87" t="n">
        <v>0</v>
      </c>
      <c r="BN378" s="87" t="n">
        <v>0</v>
      </c>
      <c r="BO378" s="87" t="n">
        <v>0</v>
      </c>
      <c r="BP378" s="87" t="n">
        <v>0</v>
      </c>
      <c r="BQ378" s="87" t="n">
        <v>0</v>
      </c>
      <c r="BR378" s="87" t="n">
        <v>0</v>
      </c>
      <c r="BS378" s="87" t="n">
        <v>0</v>
      </c>
      <c r="BT378" s="87" t="n">
        <v>0</v>
      </c>
      <c r="BU378" s="87" t="n">
        <v>0</v>
      </c>
      <c r="BV378" s="87" t="n">
        <v>0</v>
      </c>
      <c r="BW378" s="87" t="n">
        <v>0</v>
      </c>
      <c r="BX378" s="87" t="n">
        <v>0</v>
      </c>
      <c r="BY378" s="87" t="n">
        <v>0</v>
      </c>
      <c r="BZ378" s="87" t="n">
        <v>0</v>
      </c>
      <c r="CA378" s="29" t="n">
        <v>0</v>
      </c>
      <c r="CB378" s="89" t="n">
        <v>-1622175.79595484</v>
      </c>
      <c r="CC378" s="89" t="n">
        <v>0</v>
      </c>
      <c r="CD378" s="89" t="n">
        <v>0</v>
      </c>
      <c r="CE378" s="30" t="n">
        <v>-1622175.79595484</v>
      </c>
      <c r="CF378" s="89" t="n">
        <v>0</v>
      </c>
      <c r="CG378" s="89" t="n">
        <v>0</v>
      </c>
      <c r="CH378" s="30" t="n">
        <v>0</v>
      </c>
      <c r="CI378" s="89" t="n">
        <v>1130761.12501497</v>
      </c>
      <c r="CJ378" s="89" t="n">
        <v>198482.689973916</v>
      </c>
      <c r="CK378" s="89" t="n">
        <v>292931.980965947</v>
      </c>
      <c r="CL378" s="30" t="n">
        <v>1622175.79595484</v>
      </c>
      <c r="CM378" s="30" t="n">
        <v>0</v>
      </c>
      <c r="CN378" s="90" t="n">
        <v>0</v>
      </c>
    </row>
    <row r="379" customFormat="false" ht="12" hidden="false" customHeight="false" outlineLevel="0" collapsed="false">
      <c r="A379" s="84"/>
      <c r="B379" s="91" t="s">
        <v>251</v>
      </c>
      <c r="C379" s="86"/>
      <c r="D379" s="87" t="n">
        <v>0</v>
      </c>
      <c r="E379" s="87" t="n">
        <v>0</v>
      </c>
      <c r="F379" s="87" t="n">
        <v>0</v>
      </c>
      <c r="G379" s="87" t="n">
        <v>0</v>
      </c>
      <c r="H379" s="87" t="n">
        <v>0</v>
      </c>
      <c r="I379" s="87" t="n">
        <v>0</v>
      </c>
      <c r="J379" s="87" t="n">
        <v>0</v>
      </c>
      <c r="K379" s="87" t="n">
        <v>0</v>
      </c>
      <c r="L379" s="87" t="n">
        <v>0</v>
      </c>
      <c r="M379" s="87" t="n">
        <v>0</v>
      </c>
      <c r="N379" s="87" t="n">
        <v>0</v>
      </c>
      <c r="O379" s="87" t="n">
        <v>0</v>
      </c>
      <c r="P379" s="87" t="n">
        <v>0</v>
      </c>
      <c r="Q379" s="87" t="n">
        <v>0</v>
      </c>
      <c r="R379" s="87" t="n">
        <v>0</v>
      </c>
      <c r="S379" s="87" t="n">
        <v>0</v>
      </c>
      <c r="T379" s="87" t="n">
        <v>0</v>
      </c>
      <c r="U379" s="87" t="n">
        <v>0</v>
      </c>
      <c r="V379" s="87" t="n">
        <v>0</v>
      </c>
      <c r="W379" s="87" t="n">
        <v>0</v>
      </c>
      <c r="X379" s="87" t="n">
        <v>0</v>
      </c>
      <c r="Y379" s="87" t="n">
        <v>0</v>
      </c>
      <c r="Z379" s="87" t="n">
        <v>0</v>
      </c>
      <c r="AA379" s="87" t="n">
        <v>0</v>
      </c>
      <c r="AB379" s="87" t="n">
        <v>0</v>
      </c>
      <c r="AC379" s="87" t="n">
        <v>0</v>
      </c>
      <c r="AD379" s="87" t="n">
        <v>0</v>
      </c>
      <c r="AE379" s="87" t="n">
        <v>0</v>
      </c>
      <c r="AF379" s="87" t="n">
        <v>0</v>
      </c>
      <c r="AG379" s="87" t="n">
        <v>0</v>
      </c>
      <c r="AH379" s="87" t="n">
        <v>0</v>
      </c>
      <c r="AI379" s="87" t="n">
        <v>0</v>
      </c>
      <c r="AJ379" s="87" t="n">
        <v>0</v>
      </c>
      <c r="AK379" s="87" t="n">
        <v>0</v>
      </c>
      <c r="AL379" s="87" t="n">
        <v>0</v>
      </c>
      <c r="AM379" s="87" t="n">
        <v>0</v>
      </c>
      <c r="AN379" s="87" t="n">
        <v>0</v>
      </c>
      <c r="AO379" s="87" t="n">
        <v>0</v>
      </c>
      <c r="AP379" s="87" t="n">
        <v>0</v>
      </c>
      <c r="AQ379" s="87" t="n">
        <v>0</v>
      </c>
      <c r="AR379" s="87" t="n">
        <v>0</v>
      </c>
      <c r="AS379" s="87" t="n">
        <v>0</v>
      </c>
      <c r="AT379" s="87" t="n">
        <v>0</v>
      </c>
      <c r="AU379" s="87" t="n">
        <v>0</v>
      </c>
      <c r="AV379" s="87" t="n">
        <v>0</v>
      </c>
      <c r="AW379" s="87" t="n">
        <v>0</v>
      </c>
      <c r="AX379" s="87" t="n">
        <v>0</v>
      </c>
      <c r="AY379" s="87" t="n">
        <v>0</v>
      </c>
      <c r="AZ379" s="87" t="n">
        <v>0</v>
      </c>
      <c r="BA379" s="87" t="n">
        <v>0</v>
      </c>
      <c r="BB379" s="87" t="n">
        <v>0</v>
      </c>
      <c r="BC379" s="87" t="n">
        <v>0</v>
      </c>
      <c r="BD379" s="87" t="n">
        <v>0</v>
      </c>
      <c r="BE379" s="87" t="n">
        <v>0</v>
      </c>
      <c r="BF379" s="87" t="n">
        <v>0</v>
      </c>
      <c r="BG379" s="87" t="n">
        <v>0</v>
      </c>
      <c r="BH379" s="87" t="n">
        <v>0</v>
      </c>
      <c r="BI379" s="87" t="n">
        <v>0</v>
      </c>
      <c r="BJ379" s="87" t="n">
        <v>0</v>
      </c>
      <c r="BK379" s="87" t="n">
        <v>0</v>
      </c>
      <c r="BL379" s="87" t="n">
        <v>0</v>
      </c>
      <c r="BM379" s="87" t="n">
        <v>0</v>
      </c>
      <c r="BN379" s="87" t="n">
        <v>0</v>
      </c>
      <c r="BO379" s="87" t="n">
        <v>0</v>
      </c>
      <c r="BP379" s="87" t="n">
        <v>0</v>
      </c>
      <c r="BQ379" s="87" t="n">
        <v>0</v>
      </c>
      <c r="BR379" s="87" t="n">
        <v>0</v>
      </c>
      <c r="BS379" s="87" t="n">
        <v>0</v>
      </c>
      <c r="BT379" s="87" t="n">
        <v>0</v>
      </c>
      <c r="BU379" s="87" t="n">
        <v>0</v>
      </c>
      <c r="BV379" s="87" t="n">
        <v>0</v>
      </c>
      <c r="BW379" s="87" t="n">
        <v>0</v>
      </c>
      <c r="BX379" s="87" t="n">
        <v>0</v>
      </c>
      <c r="BY379" s="87" t="n">
        <v>0</v>
      </c>
      <c r="BZ379" s="87" t="n">
        <v>0</v>
      </c>
      <c r="CA379" s="29" t="n">
        <v>0</v>
      </c>
      <c r="CB379" s="87" t="n">
        <v>6499662.19291606</v>
      </c>
      <c r="CC379" s="87" t="n">
        <v>0</v>
      </c>
      <c r="CD379" s="87" t="n">
        <v>0</v>
      </c>
      <c r="CE379" s="27" t="n">
        <v>6499662.19291606</v>
      </c>
      <c r="CF379" s="87" t="n">
        <v>0</v>
      </c>
      <c r="CG379" s="87" t="n">
        <v>0</v>
      </c>
      <c r="CH379" s="27" t="n">
        <v>0</v>
      </c>
      <c r="CI379" s="87" t="n">
        <v>0</v>
      </c>
      <c r="CJ379" s="87" t="n">
        <v>0</v>
      </c>
      <c r="CK379" s="87" t="n">
        <v>0</v>
      </c>
      <c r="CL379" s="27" t="n">
        <v>0</v>
      </c>
      <c r="CM379" s="27" t="n">
        <v>6499662.19291606</v>
      </c>
      <c r="CN379" s="90" t="n">
        <v>6499662.19291606</v>
      </c>
    </row>
    <row r="380" customFormat="false" ht="12" hidden="false" customHeight="false" outlineLevel="0" collapsed="false">
      <c r="A380" s="56"/>
      <c r="B380" s="26" t="s">
        <v>252</v>
      </c>
      <c r="C380" s="57"/>
      <c r="D380" s="54" t="n">
        <v>64145.3097693015</v>
      </c>
      <c r="E380" s="54" t="n">
        <v>1736670.96331072</v>
      </c>
      <c r="F380" s="54" t="n">
        <v>182931.718300373</v>
      </c>
      <c r="G380" s="54" t="n">
        <v>87785.3549605423</v>
      </c>
      <c r="H380" s="54" t="n">
        <v>294845.016662961</v>
      </c>
      <c r="I380" s="54" t="n">
        <v>105124.113015139</v>
      </c>
      <c r="J380" s="54" t="n">
        <v>719485.460357723</v>
      </c>
      <c r="K380" s="54" t="n">
        <v>234364.477621617</v>
      </c>
      <c r="L380" s="54" t="n">
        <v>330570.287664433</v>
      </c>
      <c r="M380" s="54" t="n">
        <v>258856.488618017</v>
      </c>
      <c r="N380" s="54" t="n">
        <v>445633.606722724</v>
      </c>
      <c r="O380" s="54" t="n">
        <v>1147652.89167333</v>
      </c>
      <c r="P380" s="54" t="n">
        <v>557140.202371285</v>
      </c>
      <c r="Q380" s="54" t="n">
        <v>351210.677051021</v>
      </c>
      <c r="R380" s="54" t="n">
        <v>569647.551676707</v>
      </c>
      <c r="S380" s="54" t="n">
        <v>471368.53592078</v>
      </c>
      <c r="T380" s="54" t="n">
        <v>1570065.07635667</v>
      </c>
      <c r="U380" s="54" t="n">
        <v>953826.967780571</v>
      </c>
      <c r="V380" s="54" t="n">
        <v>1636525.09997136</v>
      </c>
      <c r="W380" s="54" t="n">
        <v>1363446.69629345</v>
      </c>
      <c r="X380" s="54" t="n">
        <v>2887473.71898019</v>
      </c>
      <c r="Y380" s="54" t="n">
        <v>548055.872611523</v>
      </c>
      <c r="Z380" s="54" t="n">
        <v>947194.929465721</v>
      </c>
      <c r="AA380" s="54" t="n">
        <v>740012.436772515</v>
      </c>
      <c r="AB380" s="54" t="n">
        <v>1179690.05760138</v>
      </c>
      <c r="AC380" s="54" t="n">
        <v>838117.203394386</v>
      </c>
      <c r="AD380" s="54" t="n">
        <v>72016.1938281005</v>
      </c>
      <c r="AE380" s="54" t="n">
        <v>914283.734539407</v>
      </c>
      <c r="AF380" s="54" t="n">
        <v>136510.5923236</v>
      </c>
      <c r="AG380" s="54" t="n">
        <v>674997.280030034</v>
      </c>
      <c r="AH380" s="54" t="n">
        <v>1185486.41895056</v>
      </c>
      <c r="AI380" s="54" t="n">
        <v>1186871.03404281</v>
      </c>
      <c r="AJ380" s="54" t="n">
        <v>405853.545357161</v>
      </c>
      <c r="AK380" s="54" t="n">
        <v>679605.067353132</v>
      </c>
      <c r="AL380" s="54" t="n">
        <v>749265.49035793</v>
      </c>
      <c r="AM380" s="54" t="n">
        <v>371046.173813403</v>
      </c>
      <c r="AN380" s="54" t="n">
        <v>8240504.33438245</v>
      </c>
      <c r="AO380" s="54" t="n">
        <v>1173402.21507455</v>
      </c>
      <c r="AP380" s="54" t="n">
        <v>7327754.52851814</v>
      </c>
      <c r="AQ380" s="54" t="n">
        <v>2298984.87837006</v>
      </c>
      <c r="AR380" s="54" t="n">
        <v>2758255.42534505</v>
      </c>
      <c r="AS380" s="54" t="n">
        <v>261561.946864242</v>
      </c>
      <c r="AT380" s="54" t="n">
        <v>229114.183726649</v>
      </c>
      <c r="AU380" s="54" t="n">
        <v>1845684.4581125</v>
      </c>
      <c r="AV380" s="54" t="n">
        <v>2956591.39943485</v>
      </c>
      <c r="AW380" s="54" t="n">
        <v>1411645.2051747</v>
      </c>
      <c r="AX380" s="54" t="n">
        <v>4260487.77875162</v>
      </c>
      <c r="AY380" s="54" t="n">
        <v>1785889.70728552</v>
      </c>
      <c r="AZ380" s="54" t="n">
        <v>3683862</v>
      </c>
      <c r="BA380" s="54" t="n">
        <v>1156546.28197821</v>
      </c>
      <c r="BB380" s="54" t="n">
        <v>5807558.75320395</v>
      </c>
      <c r="BC380" s="54" t="n">
        <v>1367286.91958312</v>
      </c>
      <c r="BD380" s="54" t="n">
        <v>1561029.12012103</v>
      </c>
      <c r="BE380" s="54" t="n">
        <v>620242.211181647</v>
      </c>
      <c r="BF380" s="54" t="n">
        <v>343731.771460336</v>
      </c>
      <c r="BG380" s="54" t="n">
        <v>993071.758568629</v>
      </c>
      <c r="BH380" s="54" t="n">
        <v>182957.433179077</v>
      </c>
      <c r="BI380" s="54" t="n">
        <v>1961057.46155017</v>
      </c>
      <c r="BJ380" s="54" t="n">
        <v>1673220.59409638</v>
      </c>
      <c r="BK380" s="54" t="n">
        <v>48562.7328234407</v>
      </c>
      <c r="BL380" s="54" t="n">
        <v>61892.1751585487</v>
      </c>
      <c r="BM380" s="54" t="n">
        <v>49569.8757892043</v>
      </c>
      <c r="BN380" s="54" t="n">
        <v>71404.4177618143</v>
      </c>
      <c r="BO380" s="54" t="n">
        <v>490036.205436609</v>
      </c>
      <c r="BP380" s="54" t="n">
        <v>449940.915581034</v>
      </c>
      <c r="BQ380" s="54" t="n">
        <v>1028600.68931609</v>
      </c>
      <c r="BR380" s="54" t="n">
        <v>409022.97181615</v>
      </c>
      <c r="BS380" s="54" t="n">
        <v>102881.784536854</v>
      </c>
      <c r="BT380" s="54" t="n">
        <v>4520594.2286909</v>
      </c>
      <c r="BU380" s="54" t="n">
        <v>230475.434435704</v>
      </c>
      <c r="BV380" s="54" t="n">
        <v>1322226.65677219</v>
      </c>
      <c r="BW380" s="54" t="n">
        <v>325670.880771052</v>
      </c>
      <c r="BX380" s="54" t="n">
        <v>1057966.43410404</v>
      </c>
      <c r="BY380" s="54" t="n">
        <v>1015410.63126241</v>
      </c>
      <c r="BZ380" s="54" t="n">
        <v>0</v>
      </c>
      <c r="CA380" s="53" t="n">
        <v>91682472.6457395</v>
      </c>
      <c r="CB380" s="54" t="n">
        <v>59113888.1411978</v>
      </c>
      <c r="CC380" s="54" t="n">
        <v>2104316.41963733</v>
      </c>
      <c r="CD380" s="54" t="n">
        <v>15798952.0362042</v>
      </c>
      <c r="CE380" s="54" t="n">
        <v>77017156.5970394</v>
      </c>
      <c r="CF380" s="54" t="n">
        <v>26335969.7236079</v>
      </c>
      <c r="CG380" s="54" t="n">
        <v>263176.056479172</v>
      </c>
      <c r="CH380" s="27" t="n">
        <v>26599145.7800871</v>
      </c>
      <c r="CI380" s="54" t="n">
        <v>50905969.6261563</v>
      </c>
      <c r="CJ380" s="54" t="n">
        <v>9922584.27698134</v>
      </c>
      <c r="CK380" s="54" t="n">
        <v>4847783.97757226</v>
      </c>
      <c r="CL380" s="54" t="n">
        <v>65676337.8807099</v>
      </c>
      <c r="CM380" s="54" t="n">
        <v>169292640.257836</v>
      </c>
      <c r="CN380" s="55" t="n">
        <v>260975112.903576</v>
      </c>
    </row>
    <row r="381" customFormat="false" ht="12" hidden="false" customHeight="false" outlineLevel="0" collapsed="false">
      <c r="A381" s="84"/>
      <c r="B381" s="91" t="s">
        <v>138</v>
      </c>
      <c r="C381" s="93"/>
      <c r="D381" s="87" t="n">
        <v>920.129725533491</v>
      </c>
      <c r="E381" s="87" t="n">
        <v>18973.932951264</v>
      </c>
      <c r="F381" s="87" t="n">
        <v>1582.29844742924</v>
      </c>
      <c r="G381" s="87" t="n">
        <v>2657.37450763979</v>
      </c>
      <c r="H381" s="87" t="n">
        <v>805.000360276373</v>
      </c>
      <c r="I381" s="87" t="n">
        <v>555.788554525503</v>
      </c>
      <c r="J381" s="87" t="n">
        <v>944.67141135132</v>
      </c>
      <c r="K381" s="87" t="n">
        <v>241.103181813604</v>
      </c>
      <c r="L381" s="87" t="n">
        <v>768.60049646496</v>
      </c>
      <c r="M381" s="87" t="n">
        <v>-6517.53516046498</v>
      </c>
      <c r="N381" s="87" t="n">
        <v>865.89184288739</v>
      </c>
      <c r="O381" s="87" t="n">
        <v>2031.17089235911</v>
      </c>
      <c r="P381" s="87" t="n">
        <v>-4146.62146654679</v>
      </c>
      <c r="Q381" s="87" t="n">
        <v>2494.00780148085</v>
      </c>
      <c r="R381" s="87" t="n">
        <v>1909.99978923742</v>
      </c>
      <c r="S381" s="87" t="n">
        <v>896.537623303102</v>
      </c>
      <c r="T381" s="87" t="n">
        <v>2082.77534131647</v>
      </c>
      <c r="U381" s="87" t="n">
        <v>1699.83209537358</v>
      </c>
      <c r="V381" s="87" t="n">
        <v>8195.71661864909</v>
      </c>
      <c r="W381" s="87" t="n">
        <v>5550.37114257462</v>
      </c>
      <c r="X381" s="87" t="n">
        <v>42310.7135810292</v>
      </c>
      <c r="Y381" s="87" t="n">
        <v>5698.78690527833</v>
      </c>
      <c r="Z381" s="87" t="n">
        <v>-2311.03360038403</v>
      </c>
      <c r="AA381" s="87" t="n">
        <v>1757.07992797825</v>
      </c>
      <c r="AB381" s="87" t="n">
        <v>-2085.96725025188</v>
      </c>
      <c r="AC381" s="87" t="n">
        <v>10063.6275790506</v>
      </c>
      <c r="AD381" s="87" t="n">
        <v>129.021764322454</v>
      </c>
      <c r="AE381" s="87" t="n">
        <v>-2882.65280066077</v>
      </c>
      <c r="AF381" s="87" t="n">
        <v>-1385.18610240279</v>
      </c>
      <c r="AG381" s="87" t="n">
        <v>-836.881265173805</v>
      </c>
      <c r="AH381" s="87" t="n">
        <v>-1809.86614108988</v>
      </c>
      <c r="AI381" s="87" t="n">
        <v>-12159.1787033578</v>
      </c>
      <c r="AJ381" s="87" t="n">
        <v>1394.8727583547</v>
      </c>
      <c r="AK381" s="87" t="n">
        <v>1352.67741513375</v>
      </c>
      <c r="AL381" s="87" t="n">
        <v>3587.24052253217</v>
      </c>
      <c r="AM381" s="87" t="n">
        <v>492.620012721049</v>
      </c>
      <c r="AN381" s="87" t="n">
        <v>32410.5406132133</v>
      </c>
      <c r="AO381" s="87" t="n">
        <v>24466.9397525454</v>
      </c>
      <c r="AP381" s="87" t="n">
        <v>197147.637420481</v>
      </c>
      <c r="AQ381" s="87" t="n">
        <v>-2641.46770479237</v>
      </c>
      <c r="AR381" s="87" t="n">
        <v>12748.9556809177</v>
      </c>
      <c r="AS381" s="87" t="n">
        <v>482.862145137679</v>
      </c>
      <c r="AT381" s="87" t="n">
        <v>6108.95529517997</v>
      </c>
      <c r="AU381" s="87" t="n">
        <v>18666.0031946759</v>
      </c>
      <c r="AV381" s="87" t="n">
        <v>89574.8839282986</v>
      </c>
      <c r="AW381" s="87" t="n">
        <v>25817.2879375792</v>
      </c>
      <c r="AX381" s="87" t="n">
        <v>20465.1659332017</v>
      </c>
      <c r="AY381" s="87" t="n">
        <v>217491.34193247</v>
      </c>
      <c r="AZ381" s="87" t="n">
        <v>0</v>
      </c>
      <c r="BA381" s="87" t="n">
        <v>122135.339277246</v>
      </c>
      <c r="BB381" s="87" t="n">
        <v>13929.2840440443</v>
      </c>
      <c r="BC381" s="87" t="n">
        <v>15794.6663084172</v>
      </c>
      <c r="BD381" s="87" t="n">
        <v>6520.77809455262</v>
      </c>
      <c r="BE381" s="87" t="n">
        <v>75112.3217813519</v>
      </c>
      <c r="BF381" s="87" t="n">
        <v>9404.06026513179</v>
      </c>
      <c r="BG381" s="87" t="n">
        <v>12565.7478190896</v>
      </c>
      <c r="BH381" s="87" t="n">
        <v>204.305953889681</v>
      </c>
      <c r="BI381" s="87" t="n">
        <v>4610.13815712682</v>
      </c>
      <c r="BJ381" s="87" t="n">
        <v>2336.18646232562</v>
      </c>
      <c r="BK381" s="87" t="n">
        <v>1535.2198896398</v>
      </c>
      <c r="BL381" s="87" t="n">
        <v>386.060901690672</v>
      </c>
      <c r="BM381" s="87" t="n">
        <v>454.184502062793</v>
      </c>
      <c r="BN381" s="87" t="n">
        <v>-286.92269637857</v>
      </c>
      <c r="BO381" s="87" t="n">
        <v>8087.80304143053</v>
      </c>
      <c r="BP381" s="87" t="n">
        <v>31205.1147609492</v>
      </c>
      <c r="BQ381" s="87" t="n">
        <v>127577.603941818</v>
      </c>
      <c r="BR381" s="87" t="n">
        <v>63074.839416175</v>
      </c>
      <c r="BS381" s="87" t="n">
        <v>2145.98462233001</v>
      </c>
      <c r="BT381" s="87" t="n">
        <v>52172.321124239</v>
      </c>
      <c r="BU381" s="87" t="n">
        <v>1608.26669596571</v>
      </c>
      <c r="BV381" s="87" t="n">
        <v>221564.431652561</v>
      </c>
      <c r="BW381" s="87" t="n">
        <v>26887.8106618634</v>
      </c>
      <c r="BX381" s="87" t="n">
        <v>132259.5984333</v>
      </c>
      <c r="BY381" s="87" t="n">
        <v>80434.9915095228</v>
      </c>
      <c r="BZ381" s="87" t="n">
        <v>0</v>
      </c>
      <c r="CA381" s="29" t="n">
        <v>1740286.1635088</v>
      </c>
      <c r="CB381" s="94" t="n">
        <v>5942183.47409306</v>
      </c>
      <c r="CC381" s="94" t="n">
        <v>5922.2353423827</v>
      </c>
      <c r="CD381" s="94" t="n">
        <v>63445.7108631819</v>
      </c>
      <c r="CE381" s="54" t="n">
        <v>6011551.42029863</v>
      </c>
      <c r="CF381" s="94" t="n">
        <v>348333.040885674</v>
      </c>
      <c r="CG381" s="94" t="n">
        <v>4.38831193605438E-011</v>
      </c>
      <c r="CH381" s="27" t="n">
        <v>348333.040885674</v>
      </c>
      <c r="CI381" s="94" t="n">
        <v>7531647.65696293</v>
      </c>
      <c r="CJ381" s="94" t="n">
        <v>0</v>
      </c>
      <c r="CK381" s="94" t="n">
        <v>1.45519152283669E-011</v>
      </c>
      <c r="CL381" s="54" t="n">
        <v>7531647.65696293</v>
      </c>
      <c r="CM381" s="54" t="n">
        <v>13891532.1181472</v>
      </c>
      <c r="CN381" s="55" t="n">
        <v>15631818.281656</v>
      </c>
    </row>
    <row r="382" customFormat="false" ht="12" hidden="false" customHeight="false" outlineLevel="0" collapsed="false">
      <c r="A382" s="84"/>
      <c r="B382" s="26" t="s">
        <v>254</v>
      </c>
      <c r="C382" s="86"/>
      <c r="D382" s="27" t="n">
        <v>65065.439494835</v>
      </c>
      <c r="E382" s="27" t="n">
        <v>1755644.89626198</v>
      </c>
      <c r="F382" s="27" t="n">
        <v>184514.016747802</v>
      </c>
      <c r="G382" s="27" t="n">
        <v>90442.7294681821</v>
      </c>
      <c r="H382" s="27" t="n">
        <v>295650.017023238</v>
      </c>
      <c r="I382" s="27" t="n">
        <v>105679.901569665</v>
      </c>
      <c r="J382" s="27" t="n">
        <v>720430.131769074</v>
      </c>
      <c r="K382" s="27" t="n">
        <v>234605.580803431</v>
      </c>
      <c r="L382" s="27" t="n">
        <v>331338.888160897</v>
      </c>
      <c r="M382" s="27" t="n">
        <v>252338.953457552</v>
      </c>
      <c r="N382" s="27" t="n">
        <v>446499.498565611</v>
      </c>
      <c r="O382" s="27" t="n">
        <v>1149684.06256569</v>
      </c>
      <c r="P382" s="27" t="n">
        <v>552993.580904738</v>
      </c>
      <c r="Q382" s="27" t="n">
        <v>353704.684852502</v>
      </c>
      <c r="R382" s="27" t="n">
        <v>571557.551465945</v>
      </c>
      <c r="S382" s="27" t="n">
        <v>472265.073544083</v>
      </c>
      <c r="T382" s="27" t="n">
        <v>1572147.85169799</v>
      </c>
      <c r="U382" s="27" t="n">
        <v>955526.799875945</v>
      </c>
      <c r="V382" s="27" t="n">
        <v>1644720.81659001</v>
      </c>
      <c r="W382" s="27" t="n">
        <v>1368997.06743603</v>
      </c>
      <c r="X382" s="27" t="n">
        <v>2929784.43256122</v>
      </c>
      <c r="Y382" s="27" t="n">
        <v>553754.659516802</v>
      </c>
      <c r="Z382" s="27" t="n">
        <v>944883.895865337</v>
      </c>
      <c r="AA382" s="27" t="n">
        <v>741769.516700493</v>
      </c>
      <c r="AB382" s="27" t="n">
        <v>1177604.09035112</v>
      </c>
      <c r="AC382" s="27" t="n">
        <v>848180.830973436</v>
      </c>
      <c r="AD382" s="27" t="n">
        <v>72145.2155924229</v>
      </c>
      <c r="AE382" s="27" t="n">
        <v>911401.081738746</v>
      </c>
      <c r="AF382" s="27" t="n">
        <v>135125.406221197</v>
      </c>
      <c r="AG382" s="27" t="n">
        <v>674160.39876486</v>
      </c>
      <c r="AH382" s="27" t="n">
        <v>1183676.55280947</v>
      </c>
      <c r="AI382" s="27" t="n">
        <v>1174711.85533946</v>
      </c>
      <c r="AJ382" s="27" t="n">
        <v>407248.418115516</v>
      </c>
      <c r="AK382" s="27" t="n">
        <v>680957.744768266</v>
      </c>
      <c r="AL382" s="27" t="n">
        <v>752852.730880462</v>
      </c>
      <c r="AM382" s="27" t="n">
        <v>371538.793826124</v>
      </c>
      <c r="AN382" s="27" t="n">
        <v>8272914.87499566</v>
      </c>
      <c r="AO382" s="27" t="n">
        <v>1197869.15482709</v>
      </c>
      <c r="AP382" s="27" t="n">
        <v>7524902.16593862</v>
      </c>
      <c r="AQ382" s="27" t="n">
        <v>2296343.41066527</v>
      </c>
      <c r="AR382" s="27" t="n">
        <v>2771004.38102597</v>
      </c>
      <c r="AS382" s="27" t="n">
        <v>262044.80900938</v>
      </c>
      <c r="AT382" s="27" t="n">
        <v>235223.139021829</v>
      </c>
      <c r="AU382" s="27" t="n">
        <v>1864350.46130718</v>
      </c>
      <c r="AV382" s="27" t="n">
        <v>3046166.28336315</v>
      </c>
      <c r="AW382" s="27" t="n">
        <v>1437462.49311228</v>
      </c>
      <c r="AX382" s="27" t="n">
        <v>4280952.94468482</v>
      </c>
      <c r="AY382" s="27" t="n">
        <v>2003381.04921799</v>
      </c>
      <c r="AZ382" s="27" t="n">
        <v>3683862</v>
      </c>
      <c r="BA382" s="27" t="n">
        <v>1278681.62125545</v>
      </c>
      <c r="BB382" s="27" t="n">
        <v>5821488.03724799</v>
      </c>
      <c r="BC382" s="27" t="n">
        <v>1383081.58589154</v>
      </c>
      <c r="BD382" s="27" t="n">
        <v>1567549.89821558</v>
      </c>
      <c r="BE382" s="27" t="n">
        <v>695354.532962999</v>
      </c>
      <c r="BF382" s="27" t="n">
        <v>353135.831725468</v>
      </c>
      <c r="BG382" s="27" t="n">
        <v>1005637.50638772</v>
      </c>
      <c r="BH382" s="27" t="n">
        <v>183161.739132967</v>
      </c>
      <c r="BI382" s="27" t="n">
        <v>1965667.5997073</v>
      </c>
      <c r="BJ382" s="27" t="n">
        <v>1675556.7805587</v>
      </c>
      <c r="BK382" s="27" t="n">
        <v>50097.9527130805</v>
      </c>
      <c r="BL382" s="27" t="n">
        <v>62278.2360602393</v>
      </c>
      <c r="BM382" s="27" t="n">
        <v>50024.0602912671</v>
      </c>
      <c r="BN382" s="27" t="n">
        <v>71117.4950654357</v>
      </c>
      <c r="BO382" s="27" t="n">
        <v>498124.00847804</v>
      </c>
      <c r="BP382" s="27" t="n">
        <v>481146.030341984</v>
      </c>
      <c r="BQ382" s="27" t="n">
        <v>1156178.29325791</v>
      </c>
      <c r="BR382" s="27" t="n">
        <v>472097.811232325</v>
      </c>
      <c r="BS382" s="27" t="n">
        <v>105027.769159184</v>
      </c>
      <c r="BT382" s="27" t="n">
        <v>4572766.54981514</v>
      </c>
      <c r="BU382" s="27" t="n">
        <v>232083.70113167</v>
      </c>
      <c r="BV382" s="27" t="n">
        <v>1543791.08842475</v>
      </c>
      <c r="BW382" s="27" t="n">
        <v>352558.691432916</v>
      </c>
      <c r="BX382" s="27" t="n">
        <v>1190226.03253734</v>
      </c>
      <c r="BY382" s="27" t="n">
        <v>1095845.62277193</v>
      </c>
      <c r="BZ382" s="27" t="n">
        <v>0</v>
      </c>
      <c r="CA382" s="92" t="n">
        <v>93422758.8092483</v>
      </c>
      <c r="CB382" s="29" t="n">
        <v>65056071.6152909</v>
      </c>
      <c r="CC382" s="29" t="n">
        <v>2110238.65497972</v>
      </c>
      <c r="CD382" s="29" t="n">
        <v>15862397.7470674</v>
      </c>
      <c r="CE382" s="29" t="n">
        <v>83028708.017338</v>
      </c>
      <c r="CF382" s="29" t="n">
        <v>26684302.7644935</v>
      </c>
      <c r="CG382" s="29" t="n">
        <v>263176.056479172</v>
      </c>
      <c r="CH382" s="29" t="n">
        <v>26947478.8209727</v>
      </c>
      <c r="CI382" s="29" t="n">
        <v>58437617.2831192</v>
      </c>
      <c r="CJ382" s="29" t="n">
        <v>9922584.27698134</v>
      </c>
      <c r="CK382" s="29" t="n">
        <v>4847783.97757226</v>
      </c>
      <c r="CL382" s="29" t="n">
        <v>73207985.5376728</v>
      </c>
      <c r="CM382" s="29" t="n">
        <v>183184172.375984</v>
      </c>
      <c r="CN382" s="29" t="n">
        <v>276606931.185232</v>
      </c>
    </row>
    <row r="383" customFormat="false" ht="11.25" hidden="false" customHeight="false" outlineLevel="0" collapsed="false">
      <c r="A383" s="56"/>
      <c r="B383" s="85" t="s">
        <v>255</v>
      </c>
      <c r="C383" s="95"/>
      <c r="D383" s="58" t="n">
        <v>64290.4350586322</v>
      </c>
      <c r="E383" s="58" t="n">
        <v>526585.288728641</v>
      </c>
      <c r="F383" s="58" t="n">
        <v>157290.125748366</v>
      </c>
      <c r="G383" s="58" t="n">
        <v>35583.12926035</v>
      </c>
      <c r="H383" s="58" t="n">
        <v>82610.1209531364</v>
      </c>
      <c r="I383" s="58" t="n">
        <v>30777.480686542</v>
      </c>
      <c r="J383" s="58" t="n">
        <v>153010.588118249</v>
      </c>
      <c r="K383" s="58" t="n">
        <v>87590.9920166565</v>
      </c>
      <c r="L383" s="58" t="n">
        <v>93721.9835115592</v>
      </c>
      <c r="M383" s="58" t="n">
        <v>70330.7260993386</v>
      </c>
      <c r="N383" s="58" t="n">
        <v>116316.90316258</v>
      </c>
      <c r="O383" s="58" t="n">
        <v>486003.569315751</v>
      </c>
      <c r="P383" s="58" t="n">
        <v>146315.189234092</v>
      </c>
      <c r="Q383" s="58" t="n">
        <v>158479.483056559</v>
      </c>
      <c r="R383" s="58" t="n">
        <v>220174.032825614</v>
      </c>
      <c r="S383" s="58" t="n">
        <v>181501.221871749</v>
      </c>
      <c r="T383" s="58" t="n">
        <v>538257.557838903</v>
      </c>
      <c r="U383" s="58" t="n">
        <v>393027.460642015</v>
      </c>
      <c r="V383" s="58" t="n">
        <v>434336.981106831</v>
      </c>
      <c r="W383" s="58" t="n">
        <v>556299.301739137</v>
      </c>
      <c r="X383" s="58" t="n">
        <v>539131.917096757</v>
      </c>
      <c r="Y383" s="58" t="n">
        <v>321867.867093878</v>
      </c>
      <c r="Z383" s="58" t="n">
        <v>158770.128697693</v>
      </c>
      <c r="AA383" s="58" t="n">
        <v>126177.69511225</v>
      </c>
      <c r="AB383" s="58" t="n">
        <v>299614.048537839</v>
      </c>
      <c r="AC383" s="58" t="n">
        <v>239558.287997203</v>
      </c>
      <c r="AD383" s="58" t="n">
        <v>24836.6709925781</v>
      </c>
      <c r="AE383" s="58" t="n">
        <v>318349.835752434</v>
      </c>
      <c r="AF383" s="58" t="n">
        <v>50351.8740559866</v>
      </c>
      <c r="AG383" s="58" t="n">
        <v>178955.470633216</v>
      </c>
      <c r="AH383" s="58" t="n">
        <v>474154.195592833</v>
      </c>
      <c r="AI383" s="58" t="n">
        <v>460650.355133478</v>
      </c>
      <c r="AJ383" s="58" t="n">
        <v>119903.404734691</v>
      </c>
      <c r="AK383" s="58" t="n">
        <v>308028.081646403</v>
      </c>
      <c r="AL383" s="58" t="n">
        <v>215024.072086573</v>
      </c>
      <c r="AM383" s="58" t="n">
        <v>108101.205654032</v>
      </c>
      <c r="AN383" s="58" t="n">
        <v>5082749.33771227</v>
      </c>
      <c r="AO383" s="58" t="n">
        <v>728571.401176086</v>
      </c>
      <c r="AP383" s="58" t="n">
        <v>3947932.33622171</v>
      </c>
      <c r="AQ383" s="58" t="n">
        <v>2664106.70364448</v>
      </c>
      <c r="AR383" s="58" t="n">
        <v>1424202.27394891</v>
      </c>
      <c r="AS383" s="58" t="n">
        <v>165462.753870456</v>
      </c>
      <c r="AT383" s="58" t="n">
        <v>360201.380723518</v>
      </c>
      <c r="AU383" s="58" t="n">
        <v>840753.181401463</v>
      </c>
      <c r="AV383" s="58" t="n">
        <v>1178324.68648389</v>
      </c>
      <c r="AW383" s="58" t="n">
        <v>525128.160335528</v>
      </c>
      <c r="AX383" s="58" t="n">
        <v>1841726.13203154</v>
      </c>
      <c r="AY383" s="58" t="n">
        <v>3346666.46000442</v>
      </c>
      <c r="AZ383" s="58" t="n">
        <v>0</v>
      </c>
      <c r="BA383" s="58" t="n">
        <v>1112352.0573831</v>
      </c>
      <c r="BB383" s="58" t="n">
        <v>1120572.48763235</v>
      </c>
      <c r="BC383" s="58" t="n">
        <v>407995.604166719</v>
      </c>
      <c r="BD383" s="58" t="n">
        <v>1184889.80278</v>
      </c>
      <c r="BE383" s="58" t="n">
        <v>862979.726107468</v>
      </c>
      <c r="BF383" s="58" t="n">
        <v>320370.677887228</v>
      </c>
      <c r="BG383" s="58" t="n">
        <v>898911.944263933</v>
      </c>
      <c r="BH383" s="58" t="n">
        <v>161515.451090642</v>
      </c>
      <c r="BI383" s="58" t="n">
        <v>833884.895244531</v>
      </c>
      <c r="BJ383" s="58" t="n">
        <v>638598.280399538</v>
      </c>
      <c r="BK383" s="58" t="n">
        <v>201506.977536877</v>
      </c>
      <c r="BL383" s="58" t="n">
        <v>271925.422048506</v>
      </c>
      <c r="BM383" s="58" t="n">
        <v>239711.034008684</v>
      </c>
      <c r="BN383" s="58" t="n">
        <v>37204.1709384873</v>
      </c>
      <c r="BO383" s="58" t="n">
        <v>315900.177101672</v>
      </c>
      <c r="BP383" s="58" t="n">
        <v>1227124.87896643</v>
      </c>
      <c r="BQ383" s="58" t="n">
        <v>1293887.12733009</v>
      </c>
      <c r="BR383" s="58" t="n">
        <v>185545.399797818</v>
      </c>
      <c r="BS383" s="58" t="n">
        <v>100294.748041753</v>
      </c>
      <c r="BT383" s="58" t="n">
        <v>1219451.75386901</v>
      </c>
      <c r="BU383" s="58" t="n">
        <v>205147.214157137</v>
      </c>
      <c r="BV383" s="58" t="n">
        <v>4985909.81413206</v>
      </c>
      <c r="BW383" s="58" t="n">
        <v>2325559.7455272</v>
      </c>
      <c r="BX383" s="58" t="n">
        <v>1994910.91861979</v>
      </c>
      <c r="BY383" s="58" t="n">
        <v>1259363.88213452</v>
      </c>
      <c r="BZ383" s="58" t="n">
        <v>1234064</v>
      </c>
      <c r="CA383" s="60" t="n">
        <v>55221380.6805124</v>
      </c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</row>
    <row r="384" customFormat="false" ht="11.25" hidden="false" customHeight="false" outlineLevel="0" collapsed="false">
      <c r="A384" s="56"/>
      <c r="B384" s="85" t="s">
        <v>306</v>
      </c>
      <c r="C384" s="95"/>
      <c r="D384" s="96" t="n">
        <v>55710.0506789694</v>
      </c>
      <c r="E384" s="58" t="n">
        <v>402305.274768304</v>
      </c>
      <c r="F384" s="58" t="n">
        <v>92978.9145112733</v>
      </c>
      <c r="G384" s="58" t="n">
        <v>26150.8087854166</v>
      </c>
      <c r="H384" s="58" t="n">
        <v>62811.2670460284</v>
      </c>
      <c r="I384" s="58" t="n">
        <v>24123.9470768103</v>
      </c>
      <c r="J384" s="58" t="n">
        <v>115183.291970587</v>
      </c>
      <c r="K384" s="58" t="n">
        <v>66446.9733187885</v>
      </c>
      <c r="L384" s="58" t="n">
        <v>71974.1076541564</v>
      </c>
      <c r="M384" s="58" t="n">
        <v>53420.6955724453</v>
      </c>
      <c r="N384" s="58" t="n">
        <v>84983.8265689369</v>
      </c>
      <c r="O384" s="58" t="n">
        <v>355766.766533097</v>
      </c>
      <c r="P384" s="58" t="n">
        <v>101503.417060119</v>
      </c>
      <c r="Q384" s="58" t="n">
        <v>123136.212428781</v>
      </c>
      <c r="R384" s="58" t="n">
        <v>170401.987688916</v>
      </c>
      <c r="S384" s="58" t="n">
        <v>141565.354177116</v>
      </c>
      <c r="T384" s="58" t="n">
        <v>410795.568506683</v>
      </c>
      <c r="U384" s="58" t="n">
        <v>291283.322809011</v>
      </c>
      <c r="V384" s="58" t="n">
        <v>329584.492111287</v>
      </c>
      <c r="W384" s="58" t="n">
        <v>397467.046940029</v>
      </c>
      <c r="X384" s="58" t="n">
        <v>399244.044099367</v>
      </c>
      <c r="Y384" s="58" t="n">
        <v>240439.384675052</v>
      </c>
      <c r="Z384" s="58" t="n">
        <v>121904.089851941</v>
      </c>
      <c r="AA384" s="58" t="n">
        <v>92852.147408022</v>
      </c>
      <c r="AB384" s="58" t="n">
        <v>221633.957678096</v>
      </c>
      <c r="AC384" s="58" t="n">
        <v>166814.695808267</v>
      </c>
      <c r="AD384" s="58" t="n">
        <v>19512.0668261787</v>
      </c>
      <c r="AE384" s="58" t="n">
        <v>246310.038202651</v>
      </c>
      <c r="AF384" s="58" t="n">
        <v>39702.8086842041</v>
      </c>
      <c r="AG384" s="58" t="n">
        <v>137459.469182646</v>
      </c>
      <c r="AH384" s="58" t="n">
        <v>371281.717660626</v>
      </c>
      <c r="AI384" s="58" t="n">
        <v>348352.447762054</v>
      </c>
      <c r="AJ384" s="58" t="n">
        <v>94184.3793772079</v>
      </c>
      <c r="AK384" s="58" t="n">
        <v>241884.909701321</v>
      </c>
      <c r="AL384" s="58" t="n">
        <v>163965.695312467</v>
      </c>
      <c r="AM384" s="58" t="n">
        <v>84312.48270856</v>
      </c>
      <c r="AN384" s="58" t="n">
        <v>3703721.14972356</v>
      </c>
      <c r="AO384" s="58" t="n">
        <v>556596.132474908</v>
      </c>
      <c r="AP384" s="58" t="n">
        <v>3043639.06839487</v>
      </c>
      <c r="AQ384" s="58" t="n">
        <v>2063458.30840962</v>
      </c>
      <c r="AR384" s="58" t="n">
        <v>1106209.80349499</v>
      </c>
      <c r="AS384" s="58" t="n">
        <v>119784.357317556</v>
      </c>
      <c r="AT384" s="58" t="n">
        <v>256392.90309505</v>
      </c>
      <c r="AU384" s="58" t="n">
        <v>647077.884557479</v>
      </c>
      <c r="AV384" s="58" t="n">
        <v>895132.738279239</v>
      </c>
      <c r="AW384" s="58" t="n">
        <v>402169.377813268</v>
      </c>
      <c r="AX384" s="58" t="n">
        <v>1425385.81915415</v>
      </c>
      <c r="AY384" s="58" t="n">
        <v>2626258.95498955</v>
      </c>
      <c r="AZ384" s="58" t="n">
        <v>0</v>
      </c>
      <c r="BA384" s="58" t="n">
        <v>864414.801309612</v>
      </c>
      <c r="BB384" s="58" t="n">
        <v>864253.882954858</v>
      </c>
      <c r="BC384" s="58" t="n">
        <v>324296.887078637</v>
      </c>
      <c r="BD384" s="58" t="n">
        <v>908678.452935857</v>
      </c>
      <c r="BE384" s="58" t="n">
        <v>682467.544158806</v>
      </c>
      <c r="BF384" s="58" t="n">
        <v>254779.007385076</v>
      </c>
      <c r="BG384" s="58" t="n">
        <v>703581.03494332</v>
      </c>
      <c r="BH384" s="58" t="n">
        <v>125694.677923054</v>
      </c>
      <c r="BI384" s="58" t="n">
        <v>654503.150131143</v>
      </c>
      <c r="BJ384" s="58" t="n">
        <v>484225.303438664</v>
      </c>
      <c r="BK384" s="58" t="n">
        <v>151334.95344308</v>
      </c>
      <c r="BL384" s="58" t="n">
        <v>211788.840468771</v>
      </c>
      <c r="BM384" s="58" t="n">
        <v>183001.671312726</v>
      </c>
      <c r="BN384" s="58" t="n">
        <v>28898.8456289124</v>
      </c>
      <c r="BO384" s="58" t="n">
        <v>244471.491479458</v>
      </c>
      <c r="BP384" s="58" t="n">
        <v>930330.41828571</v>
      </c>
      <c r="BQ384" s="58" t="n">
        <v>1005089.44463266</v>
      </c>
      <c r="BR384" s="58" t="n">
        <v>140036.997736885</v>
      </c>
      <c r="BS384" s="58" t="n">
        <v>76450.9515224298</v>
      </c>
      <c r="BT384" s="58" t="n">
        <v>934744.440672203</v>
      </c>
      <c r="BU384" s="58" t="n">
        <v>156119.023330523</v>
      </c>
      <c r="BV384" s="58" t="n">
        <v>3694627.81037562</v>
      </c>
      <c r="BW384" s="58" t="n">
        <v>1966062.70540736</v>
      </c>
      <c r="BX384" s="58" t="n">
        <v>1550441.71987168</v>
      </c>
      <c r="BY384" s="58" t="n">
        <v>977426.702195631</v>
      </c>
      <c r="BZ384" s="58" t="n">
        <v>1106571.26129561</v>
      </c>
      <c r="CA384" s="60" t="n">
        <v>42437566.1787679</v>
      </c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</row>
    <row r="385" customFormat="false" ht="11.25" hidden="false" customHeight="false" outlineLevel="0" collapsed="false">
      <c r="A385" s="56"/>
      <c r="B385" s="85" t="s">
        <v>307</v>
      </c>
      <c r="C385" s="95"/>
      <c r="D385" s="58" t="n">
        <v>8580.38437966279</v>
      </c>
      <c r="E385" s="58" t="n">
        <v>124280.013960337</v>
      </c>
      <c r="F385" s="58" t="n">
        <v>64311.211237093</v>
      </c>
      <c r="G385" s="58" t="n">
        <v>9432.32047493338</v>
      </c>
      <c r="H385" s="58" t="n">
        <v>19798.8539071079</v>
      </c>
      <c r="I385" s="58" t="n">
        <v>6653.53360973168</v>
      </c>
      <c r="J385" s="58" t="n">
        <v>37827.2961476623</v>
      </c>
      <c r="K385" s="58" t="n">
        <v>21144.0186978679</v>
      </c>
      <c r="L385" s="58" t="n">
        <v>21747.8758574028</v>
      </c>
      <c r="M385" s="58" t="n">
        <v>16910.0305268933</v>
      </c>
      <c r="N385" s="58" t="n">
        <v>31333.0765936433</v>
      </c>
      <c r="O385" s="58" t="n">
        <v>130236.802782653</v>
      </c>
      <c r="P385" s="58" t="n">
        <v>44811.7721739727</v>
      </c>
      <c r="Q385" s="58" t="n">
        <v>35343.270627778</v>
      </c>
      <c r="R385" s="58" t="n">
        <v>49772.0451366985</v>
      </c>
      <c r="S385" s="58" t="n">
        <v>39935.8676946325</v>
      </c>
      <c r="T385" s="58" t="n">
        <v>127461.989332221</v>
      </c>
      <c r="U385" s="58" t="n">
        <v>101744.137833005</v>
      </c>
      <c r="V385" s="58" t="n">
        <v>104752.488995545</v>
      </c>
      <c r="W385" s="58" t="n">
        <v>158832.254799107</v>
      </c>
      <c r="X385" s="58" t="n">
        <v>139887.87299739</v>
      </c>
      <c r="Y385" s="58" t="n">
        <v>81428.482418826</v>
      </c>
      <c r="Z385" s="58" t="n">
        <v>36866.0388457517</v>
      </c>
      <c r="AA385" s="58" t="n">
        <v>33325.5477042275</v>
      </c>
      <c r="AB385" s="58" t="n">
        <v>77980.0908597431</v>
      </c>
      <c r="AC385" s="58" t="n">
        <v>72743.5921889368</v>
      </c>
      <c r="AD385" s="58" t="n">
        <v>5324.60416639938</v>
      </c>
      <c r="AE385" s="58" t="n">
        <v>72039.7975497835</v>
      </c>
      <c r="AF385" s="58" t="n">
        <v>10649.0653717825</v>
      </c>
      <c r="AG385" s="58" t="n">
        <v>41496.0014505705</v>
      </c>
      <c r="AH385" s="58" t="n">
        <v>102872.477932207</v>
      </c>
      <c r="AI385" s="58" t="n">
        <v>112297.907371425</v>
      </c>
      <c r="AJ385" s="58" t="n">
        <v>25719.0253574833</v>
      </c>
      <c r="AK385" s="58" t="n">
        <v>66143.1719450823</v>
      </c>
      <c r="AL385" s="58" t="n">
        <v>51058.3767741055</v>
      </c>
      <c r="AM385" s="58" t="n">
        <v>23788.7229454722</v>
      </c>
      <c r="AN385" s="58" t="n">
        <v>1379028.18798871</v>
      </c>
      <c r="AO385" s="58" t="n">
        <v>171975.268701177</v>
      </c>
      <c r="AP385" s="58" t="n">
        <v>904293.267826847</v>
      </c>
      <c r="AQ385" s="58" t="n">
        <v>600648.395234855</v>
      </c>
      <c r="AR385" s="58" t="n">
        <v>317992.470453929</v>
      </c>
      <c r="AS385" s="58" t="n">
        <v>45678.3965528997</v>
      </c>
      <c r="AT385" s="58" t="n">
        <v>103808.477628468</v>
      </c>
      <c r="AU385" s="58" t="n">
        <v>193675.296843983</v>
      </c>
      <c r="AV385" s="58" t="n">
        <v>283191.948204654</v>
      </c>
      <c r="AW385" s="58" t="n">
        <v>122958.78252226</v>
      </c>
      <c r="AX385" s="58" t="n">
        <v>416340.312877389</v>
      </c>
      <c r="AY385" s="58" t="n">
        <v>720407.50501487</v>
      </c>
      <c r="AZ385" s="58" t="n">
        <v>0</v>
      </c>
      <c r="BA385" s="58" t="n">
        <v>247937.256073485</v>
      </c>
      <c r="BB385" s="58" t="n">
        <v>256318.604677489</v>
      </c>
      <c r="BC385" s="58" t="n">
        <v>83698.7170880821</v>
      </c>
      <c r="BD385" s="58" t="n">
        <v>276211.349844145</v>
      </c>
      <c r="BE385" s="58" t="n">
        <v>180512.181948663</v>
      </c>
      <c r="BF385" s="58" t="n">
        <v>65591.6705021524</v>
      </c>
      <c r="BG385" s="58" t="n">
        <v>195330.909320613</v>
      </c>
      <c r="BH385" s="58" t="n">
        <v>35820.773167588</v>
      </c>
      <c r="BI385" s="58" t="n">
        <v>179381.745113388</v>
      </c>
      <c r="BJ385" s="58" t="n">
        <v>154372.976960873</v>
      </c>
      <c r="BK385" s="58" t="n">
        <v>50172.024093797</v>
      </c>
      <c r="BL385" s="58" t="n">
        <v>60136.5815797358</v>
      </c>
      <c r="BM385" s="58" t="n">
        <v>56709.3626959582</v>
      </c>
      <c r="BN385" s="58" t="n">
        <v>8305.32530957484</v>
      </c>
      <c r="BO385" s="58" t="n">
        <v>71428.685622214</v>
      </c>
      <c r="BP385" s="58" t="n">
        <v>296794.460680725</v>
      </c>
      <c r="BQ385" s="58" t="n">
        <v>288797.682697425</v>
      </c>
      <c r="BR385" s="58" t="n">
        <v>45508.4020609332</v>
      </c>
      <c r="BS385" s="58" t="n">
        <v>23843.7965193234</v>
      </c>
      <c r="BT385" s="58" t="n">
        <v>284707.313196809</v>
      </c>
      <c r="BU385" s="58" t="n">
        <v>49028.190826614</v>
      </c>
      <c r="BV385" s="58" t="n">
        <v>1291282.00375644</v>
      </c>
      <c r="BW385" s="58" t="n">
        <v>359497.040119841</v>
      </c>
      <c r="BX385" s="58" t="n">
        <v>444469.198748117</v>
      </c>
      <c r="BY385" s="58" t="n">
        <v>281937.179938889</v>
      </c>
      <c r="BZ385" s="58" t="n">
        <v>127492.738704388</v>
      </c>
      <c r="CA385" s="60" t="n">
        <v>12783814.5017444</v>
      </c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</row>
    <row r="386" customFormat="false" ht="11.25" hidden="false" customHeight="false" outlineLevel="0" collapsed="false">
      <c r="A386" s="56"/>
      <c r="B386" s="85" t="s">
        <v>258</v>
      </c>
      <c r="C386" s="95"/>
      <c r="D386" s="58" t="n">
        <v>-13341.4331287545</v>
      </c>
      <c r="E386" s="58" t="n">
        <v>52291.4164991786</v>
      </c>
      <c r="F386" s="58" t="n">
        <v>2756.95667197931</v>
      </c>
      <c r="G386" s="58" t="n">
        <v>369.316166523158</v>
      </c>
      <c r="H386" s="58" t="n">
        <v>609.02395617486</v>
      </c>
      <c r="I386" s="58" t="n">
        <v>206.178441159191</v>
      </c>
      <c r="J386" s="58" t="n">
        <v>2412.64876877204</v>
      </c>
      <c r="K386" s="58" t="n">
        <v>967.241749223624</v>
      </c>
      <c r="L386" s="58" t="n">
        <v>748.253982726994</v>
      </c>
      <c r="M386" s="58" t="n">
        <v>1060.53720831608</v>
      </c>
      <c r="N386" s="58" t="n">
        <v>1145.82591335907</v>
      </c>
      <c r="O386" s="58" t="n">
        <v>1567.10421461624</v>
      </c>
      <c r="P386" s="58" t="n">
        <v>1460.65530341707</v>
      </c>
      <c r="Q386" s="58" t="n">
        <v>383.1942115816</v>
      </c>
      <c r="R386" s="58" t="n">
        <v>1795.43772562003</v>
      </c>
      <c r="S386" s="58" t="n">
        <v>933.42080028294</v>
      </c>
      <c r="T386" s="58" t="n">
        <v>3132.21348269391</v>
      </c>
      <c r="U386" s="58" t="n">
        <v>2354.53215197371</v>
      </c>
      <c r="V386" s="58" t="n">
        <v>2181.43246768302</v>
      </c>
      <c r="W386" s="58" t="n">
        <v>-73.0964001759933</v>
      </c>
      <c r="X386" s="58" t="n">
        <v>4322.2118617883</v>
      </c>
      <c r="Y386" s="58" t="n">
        <v>-1047.19537265016</v>
      </c>
      <c r="Z386" s="58" t="n">
        <v>-7992.40100981051</v>
      </c>
      <c r="AA386" s="58" t="n">
        <v>1340.92041628261</v>
      </c>
      <c r="AB386" s="58" t="n">
        <v>-6724.16508019197</v>
      </c>
      <c r="AC386" s="58" t="n">
        <v>3171.72195671965</v>
      </c>
      <c r="AD386" s="58" t="n">
        <v>51.3897460876899</v>
      </c>
      <c r="AE386" s="58" t="n">
        <v>733.511023624825</v>
      </c>
      <c r="AF386" s="58" t="n">
        <v>621.175944430045</v>
      </c>
      <c r="AG386" s="58" t="n">
        <v>1538.18975195773</v>
      </c>
      <c r="AH386" s="58" t="n">
        <v>1844.77235025745</v>
      </c>
      <c r="AI386" s="58" t="n">
        <v>858.954089659391</v>
      </c>
      <c r="AJ386" s="58" t="n">
        <v>507.992760478957</v>
      </c>
      <c r="AK386" s="58" t="n">
        <v>-131.969137732268</v>
      </c>
      <c r="AL386" s="58" t="n">
        <v>2314.91978326905</v>
      </c>
      <c r="AM386" s="58" t="n">
        <v>1602.56339723554</v>
      </c>
      <c r="AN386" s="58" t="n">
        <v>120391.11901607</v>
      </c>
      <c r="AO386" s="58" t="n">
        <v>13414.4395682439</v>
      </c>
      <c r="AP386" s="58" t="n">
        <v>55111.0655493509</v>
      </c>
      <c r="AQ386" s="58" t="n">
        <v>56691.1477298826</v>
      </c>
      <c r="AR386" s="58" t="n">
        <v>24126.1466003517</v>
      </c>
      <c r="AS386" s="58" t="n">
        <v>-52799.0828295101</v>
      </c>
      <c r="AT386" s="58" t="n">
        <v>-31990.7368529524</v>
      </c>
      <c r="AU386" s="58" t="n">
        <v>12221.523132763</v>
      </c>
      <c r="AV386" s="58" t="n">
        <v>1158.6271285476</v>
      </c>
      <c r="AW386" s="58" t="n">
        <v>10316.233429065</v>
      </c>
      <c r="AX386" s="58" t="n">
        <v>7367.10933422968</v>
      </c>
      <c r="AY386" s="58" t="n">
        <v>67221.6298682896</v>
      </c>
      <c r="AZ386" s="58" t="n">
        <v>0</v>
      </c>
      <c r="BA386" s="58" t="n">
        <v>6972.05096312812</v>
      </c>
      <c r="BB386" s="58" t="n">
        <v>61049.117683129</v>
      </c>
      <c r="BC386" s="58" t="n">
        <v>2600.59988115913</v>
      </c>
      <c r="BD386" s="58" t="n">
        <v>6479.24226952632</v>
      </c>
      <c r="BE386" s="58" t="n">
        <v>1408.63130886797</v>
      </c>
      <c r="BF386" s="58" t="n">
        <v>12290.1550385562</v>
      </c>
      <c r="BG386" s="58" t="n">
        <v>12016.3980658969</v>
      </c>
      <c r="BH386" s="58" t="n">
        <v>703.583409139895</v>
      </c>
      <c r="BI386" s="58" t="n">
        <v>7458.99211935661</v>
      </c>
      <c r="BJ386" s="58" t="n">
        <v>2751.1986844032</v>
      </c>
      <c r="BK386" s="58" t="n">
        <v>814.671329171618</v>
      </c>
      <c r="BL386" s="58" t="n">
        <v>302.871943341562</v>
      </c>
      <c r="BM386" s="58" t="n">
        <v>352.532809418354</v>
      </c>
      <c r="BN386" s="58" t="n">
        <v>460.455473786685</v>
      </c>
      <c r="BO386" s="58" t="n">
        <v>3241.25761379765</v>
      </c>
      <c r="BP386" s="58" t="n">
        <v>-990.989895644968</v>
      </c>
      <c r="BQ386" s="58" t="n">
        <v>19925.0881735279</v>
      </c>
      <c r="BR386" s="58" t="n">
        <v>30661.0801049877</v>
      </c>
      <c r="BS386" s="58" t="n">
        <v>2751.69421699449</v>
      </c>
      <c r="BT386" s="58" t="n">
        <v>4879.92354229277</v>
      </c>
      <c r="BU386" s="58" t="n">
        <v>6371.63042478912</v>
      </c>
      <c r="BV386" s="58" t="n">
        <v>6503.18647064703</v>
      </c>
      <c r="BW386" s="58" t="n">
        <v>328.47275457619</v>
      </c>
      <c r="BX386" s="58" t="n">
        <v>6426.76046900614</v>
      </c>
      <c r="BY386" s="58" t="n">
        <v>58456.2138047135</v>
      </c>
      <c r="BZ386" s="58" t="n">
        <v>0</v>
      </c>
      <c r="CA386" s="60" t="n">
        <v>603417.493000658</v>
      </c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</row>
    <row r="387" customFormat="false" ht="11.25" hidden="false" customHeight="false" outlineLevel="0" collapsed="false">
      <c r="A387" s="56"/>
      <c r="B387" s="85" t="s">
        <v>308</v>
      </c>
      <c r="C387" s="95"/>
      <c r="D387" s="58" t="n">
        <v>51874.0359405574</v>
      </c>
      <c r="E387" s="58" t="n">
        <v>1673930.89909785</v>
      </c>
      <c r="F387" s="58" t="n">
        <v>1809.60260763233</v>
      </c>
      <c r="G387" s="58" t="n">
        <v>47865.2643795416</v>
      </c>
      <c r="H387" s="58" t="n">
        <v>55724.5309612982</v>
      </c>
      <c r="I387" s="58" t="n">
        <v>20151.2747812327</v>
      </c>
      <c r="J387" s="58" t="n">
        <v>161134.597440181</v>
      </c>
      <c r="K387" s="58" t="n">
        <v>71845.433163131</v>
      </c>
      <c r="L387" s="58" t="n">
        <v>50510.8291601521</v>
      </c>
      <c r="M387" s="58" t="n">
        <v>88193.9593423779</v>
      </c>
      <c r="N387" s="58" t="n">
        <v>110121.328886028</v>
      </c>
      <c r="O387" s="58" t="n">
        <v>482329.477834533</v>
      </c>
      <c r="P387" s="58" t="n">
        <v>168409.301053902</v>
      </c>
      <c r="Q387" s="58" t="n">
        <v>92797.742249858</v>
      </c>
      <c r="R387" s="58" t="n">
        <v>117840.816370219</v>
      </c>
      <c r="S387" s="58" t="n">
        <v>97372.9702189361</v>
      </c>
      <c r="T387" s="58" t="n">
        <v>295992.222465576</v>
      </c>
      <c r="U387" s="58" t="n">
        <v>267318.509687722</v>
      </c>
      <c r="V387" s="58" t="n">
        <v>287221.480923456</v>
      </c>
      <c r="W387" s="58" t="n">
        <v>253651.500202846</v>
      </c>
      <c r="X387" s="58" t="n">
        <v>451114.3829478</v>
      </c>
      <c r="Y387" s="58" t="n">
        <v>231231.857596731</v>
      </c>
      <c r="Z387" s="58" t="n">
        <v>107432.742249001</v>
      </c>
      <c r="AA387" s="58" t="n">
        <v>182062.224293673</v>
      </c>
      <c r="AB387" s="58" t="n">
        <v>147887.56356194</v>
      </c>
      <c r="AC387" s="58" t="n">
        <v>314363.753300559</v>
      </c>
      <c r="AD387" s="58" t="n">
        <v>16906.0312578821</v>
      </c>
      <c r="AE387" s="58" t="n">
        <v>253711.178825108</v>
      </c>
      <c r="AF387" s="58" t="n">
        <v>35620.9987052707</v>
      </c>
      <c r="AG387" s="58" t="n">
        <v>129221.854776782</v>
      </c>
      <c r="AH387" s="58" t="n">
        <v>390635.606022319</v>
      </c>
      <c r="AI387" s="58" t="n">
        <v>819725.857173282</v>
      </c>
      <c r="AJ387" s="58" t="n">
        <v>47222.7590756681</v>
      </c>
      <c r="AK387" s="58" t="n">
        <v>177089.956746418</v>
      </c>
      <c r="AL387" s="58" t="n">
        <v>131210.844693991</v>
      </c>
      <c r="AM387" s="58" t="n">
        <v>91475.6701079207</v>
      </c>
      <c r="AN387" s="58" t="n">
        <v>2623796.45141636</v>
      </c>
      <c r="AO387" s="58" t="n">
        <v>809892.247936078</v>
      </c>
      <c r="AP387" s="58" t="n">
        <v>3795557.03597055</v>
      </c>
      <c r="AQ387" s="58" t="n">
        <v>1797934.13123889</v>
      </c>
      <c r="AR387" s="58" t="n">
        <v>3601057.3783972</v>
      </c>
      <c r="AS387" s="58" t="n">
        <v>165711.161883685</v>
      </c>
      <c r="AT387" s="58" t="n">
        <v>419274.505051487</v>
      </c>
      <c r="AU387" s="58" t="n">
        <v>1066899.01887497</v>
      </c>
      <c r="AV387" s="58" t="n">
        <v>313128.143132495</v>
      </c>
      <c r="AW387" s="58" t="n">
        <v>537002.924062165</v>
      </c>
      <c r="AX387" s="58" t="n">
        <v>3840478.46408614</v>
      </c>
      <c r="AY387" s="58" t="n">
        <v>3479178.08144013</v>
      </c>
      <c r="AZ387" s="58" t="n">
        <v>-3683862</v>
      </c>
      <c r="BA387" s="58" t="n">
        <v>1229283.41604214</v>
      </c>
      <c r="BB387" s="58" t="n">
        <v>8039423.86450278</v>
      </c>
      <c r="BC387" s="58" t="n">
        <v>629014.448509614</v>
      </c>
      <c r="BD387" s="58" t="n">
        <v>747761.31829112</v>
      </c>
      <c r="BE387" s="58" t="n">
        <v>260830.080305237</v>
      </c>
      <c r="BF387" s="58" t="n">
        <v>714727.601159589</v>
      </c>
      <c r="BG387" s="58" t="n">
        <v>521158.323057301</v>
      </c>
      <c r="BH387" s="58" t="n">
        <v>136614.079229138</v>
      </c>
      <c r="BI387" s="58" t="n">
        <v>196679.48042102</v>
      </c>
      <c r="BJ387" s="58" t="n">
        <v>493907.792881157</v>
      </c>
      <c r="BK387" s="58" t="n">
        <v>37004.7723857222</v>
      </c>
      <c r="BL387" s="58" t="n">
        <v>43519.161808434</v>
      </c>
      <c r="BM387" s="58" t="n">
        <v>16409.2703626351</v>
      </c>
      <c r="BN387" s="58" t="n">
        <v>30143.0883364418</v>
      </c>
      <c r="BO387" s="58" t="n">
        <v>176659.381380376</v>
      </c>
      <c r="BP387" s="58" t="n">
        <v>979649.746656513</v>
      </c>
      <c r="BQ387" s="58" t="n">
        <v>1400924.02737149</v>
      </c>
      <c r="BR387" s="58" t="n">
        <v>374373.314113586</v>
      </c>
      <c r="BS387" s="58" t="n">
        <v>278996.461145943</v>
      </c>
      <c r="BT387" s="58" t="n">
        <v>1013626.07544532</v>
      </c>
      <c r="BU387" s="58" t="n">
        <v>78266.8038139555</v>
      </c>
      <c r="BV387" s="58" t="n">
        <v>1137706.01385365</v>
      </c>
      <c r="BW387" s="58" t="n">
        <v>69490.5065650982</v>
      </c>
      <c r="BX387" s="58" t="n">
        <v>88567.7820192104</v>
      </c>
      <c r="BY387" s="58" t="n">
        <v>385263.655550643</v>
      </c>
      <c r="BZ387" s="58" t="n">
        <v>0</v>
      </c>
      <c r="CA387" s="60" t="n">
        <v>45769057.0667997</v>
      </c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</row>
    <row r="388" customFormat="false" ht="12" hidden="false" customHeight="false" outlineLevel="0" collapsed="false">
      <c r="A388" s="56"/>
      <c r="B388" s="101" t="s">
        <v>309</v>
      </c>
      <c r="C388" s="102"/>
      <c r="D388" s="58" t="n">
        <v>102823.037870435</v>
      </c>
      <c r="E388" s="58" t="n">
        <v>2252807.60432566</v>
      </c>
      <c r="F388" s="58" t="n">
        <v>161856.685027978</v>
      </c>
      <c r="G388" s="58" t="n">
        <v>83817.7098064148</v>
      </c>
      <c r="H388" s="58" t="n">
        <v>138943.675870609</v>
      </c>
      <c r="I388" s="58" t="n">
        <v>51134.9339089339</v>
      </c>
      <c r="J388" s="58" t="n">
        <v>316557.834327202</v>
      </c>
      <c r="K388" s="58" t="n">
        <v>160403.666929011</v>
      </c>
      <c r="L388" s="58" t="n">
        <v>144981.066654438</v>
      </c>
      <c r="M388" s="58" t="n">
        <v>159585.222650033</v>
      </c>
      <c r="N388" s="58" t="n">
        <v>227584.057961967</v>
      </c>
      <c r="O388" s="58" t="n">
        <v>969900.151364899</v>
      </c>
      <c r="P388" s="58" t="n">
        <v>316185.145591411</v>
      </c>
      <c r="Q388" s="58" t="n">
        <v>251660.419517998</v>
      </c>
      <c r="R388" s="58" t="n">
        <v>339810.286921453</v>
      </c>
      <c r="S388" s="58" t="n">
        <v>279807.612890968</v>
      </c>
      <c r="T388" s="58" t="n">
        <v>837381.993787174</v>
      </c>
      <c r="U388" s="58" t="n">
        <v>662700.502481712</v>
      </c>
      <c r="V388" s="58" t="n">
        <v>723739.89449797</v>
      </c>
      <c r="W388" s="58" t="n">
        <v>809877.705541807</v>
      </c>
      <c r="X388" s="58" t="n">
        <v>994568.511906345</v>
      </c>
      <c r="Y388" s="58" t="n">
        <v>552052.529317959</v>
      </c>
      <c r="Z388" s="58" t="n">
        <v>258210.469936884</v>
      </c>
      <c r="AA388" s="58" t="n">
        <v>309580.839822205</v>
      </c>
      <c r="AB388" s="58" t="n">
        <v>440777.447019587</v>
      </c>
      <c r="AC388" s="58" t="n">
        <v>557093.763254482</v>
      </c>
      <c r="AD388" s="58" t="n">
        <v>41794.0919965479</v>
      </c>
      <c r="AE388" s="58" t="n">
        <v>572794.525601167</v>
      </c>
      <c r="AF388" s="58" t="n">
        <v>86594.0487056874</v>
      </c>
      <c r="AG388" s="58" t="n">
        <v>309715.515161956</v>
      </c>
      <c r="AH388" s="58" t="n">
        <v>866634.573965409</v>
      </c>
      <c r="AI388" s="58" t="n">
        <v>1281235.16639642</v>
      </c>
      <c r="AJ388" s="58" t="n">
        <v>167634.156570838</v>
      </c>
      <c r="AK388" s="58" t="n">
        <v>484986.069255089</v>
      </c>
      <c r="AL388" s="58" t="n">
        <v>348549.836563833</v>
      </c>
      <c r="AM388" s="58" t="n">
        <v>201179.439159188</v>
      </c>
      <c r="AN388" s="58" t="n">
        <v>7826936.9081447</v>
      </c>
      <c r="AO388" s="58" t="n">
        <v>1551878.08868041</v>
      </c>
      <c r="AP388" s="58" t="n">
        <v>7798600.43774162</v>
      </c>
      <c r="AQ388" s="58" t="n">
        <v>4518731.98261325</v>
      </c>
      <c r="AR388" s="58" t="n">
        <v>5049385.79894647</v>
      </c>
      <c r="AS388" s="58" t="n">
        <v>278374.83292463</v>
      </c>
      <c r="AT388" s="58" t="n">
        <v>747485.148922052</v>
      </c>
      <c r="AU388" s="58" t="n">
        <v>1919873.72340919</v>
      </c>
      <c r="AV388" s="58" t="n">
        <v>1492611.45674494</v>
      </c>
      <c r="AW388" s="58" t="n">
        <v>1072447.31782676</v>
      </c>
      <c r="AX388" s="58" t="n">
        <v>5689571.70545191</v>
      </c>
      <c r="AY388" s="58" t="n">
        <v>6893066.17131284</v>
      </c>
      <c r="AZ388" s="58" t="n">
        <v>-3683862</v>
      </c>
      <c r="BA388" s="58" t="n">
        <v>2348607.52438837</v>
      </c>
      <c r="BB388" s="58" t="n">
        <v>9221045.46981825</v>
      </c>
      <c r="BC388" s="58" t="n">
        <v>1039610.65255749</v>
      </c>
      <c r="BD388" s="58" t="n">
        <v>1939130.36334065</v>
      </c>
      <c r="BE388" s="58" t="n">
        <v>1125218.43772157</v>
      </c>
      <c r="BF388" s="58" t="n">
        <v>1047388.43408537</v>
      </c>
      <c r="BG388" s="58" t="n">
        <v>1432086.66538713</v>
      </c>
      <c r="BH388" s="58" t="n">
        <v>298833.11372892</v>
      </c>
      <c r="BI388" s="58" t="n">
        <v>1038023.36778491</v>
      </c>
      <c r="BJ388" s="58" t="n">
        <v>1135257.2719651</v>
      </c>
      <c r="BK388" s="58" t="n">
        <v>239326.421251771</v>
      </c>
      <c r="BL388" s="58" t="n">
        <v>315747.455800282</v>
      </c>
      <c r="BM388" s="58" t="n">
        <v>256472.837180737</v>
      </c>
      <c r="BN388" s="58" t="n">
        <v>67807.7147487158</v>
      </c>
      <c r="BO388" s="58" t="n">
        <v>495800.816095846</v>
      </c>
      <c r="BP388" s="58" t="n">
        <v>2205783.6357273</v>
      </c>
      <c r="BQ388" s="58" t="n">
        <v>2714736.24287511</v>
      </c>
      <c r="BR388" s="58" t="n">
        <v>590579.794016393</v>
      </c>
      <c r="BS388" s="58" t="n">
        <v>382042.903404691</v>
      </c>
      <c r="BT388" s="58" t="n">
        <v>2237957.75285662</v>
      </c>
      <c r="BU388" s="58" t="n">
        <v>289785.648395881</v>
      </c>
      <c r="BV388" s="58" t="n">
        <v>6130119.01445635</v>
      </c>
      <c r="BW388" s="58" t="n">
        <v>2395378.72484688</v>
      </c>
      <c r="BX388" s="58" t="n">
        <v>2089905.46110801</v>
      </c>
      <c r="BY388" s="58" t="n">
        <v>1703083.75148988</v>
      </c>
      <c r="BZ388" s="58" t="n">
        <v>1234064</v>
      </c>
      <c r="CA388" s="60" t="n">
        <v>101593855.240313</v>
      </c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</row>
    <row r="389" customFormat="false" ht="12" hidden="false" customHeight="false" outlineLevel="0" collapsed="false">
      <c r="A389" s="84"/>
      <c r="B389" s="26" t="s">
        <v>261</v>
      </c>
      <c r="C389" s="201"/>
      <c r="D389" s="27" t="n">
        <v>167888.47736527</v>
      </c>
      <c r="E389" s="27" t="n">
        <v>4008452.50058765</v>
      </c>
      <c r="F389" s="27" t="n">
        <v>346370.70177578</v>
      </c>
      <c r="G389" s="27" t="n">
        <v>174260.439274597</v>
      </c>
      <c r="H389" s="27" t="n">
        <v>434593.692893847</v>
      </c>
      <c r="I389" s="27" t="n">
        <v>156814.835478599</v>
      </c>
      <c r="J389" s="27" t="n">
        <v>1036987.96609628</v>
      </c>
      <c r="K389" s="27" t="n">
        <v>395009.247732442</v>
      </c>
      <c r="L389" s="27" t="n">
        <v>476319.954815336</v>
      </c>
      <c r="M389" s="27" t="n">
        <v>411924.176107585</v>
      </c>
      <c r="N389" s="27" t="n">
        <v>674083.556527578</v>
      </c>
      <c r="O389" s="27" t="n">
        <v>2119584.21393059</v>
      </c>
      <c r="P389" s="27" t="n">
        <v>869178.726496149</v>
      </c>
      <c r="Q389" s="27" t="n">
        <v>605365.1043705</v>
      </c>
      <c r="R389" s="27" t="n">
        <v>911367.838387398</v>
      </c>
      <c r="S389" s="27" t="n">
        <v>752072.686435051</v>
      </c>
      <c r="T389" s="27" t="n">
        <v>2409529.84548516</v>
      </c>
      <c r="U389" s="27" t="n">
        <v>1618227.30235766</v>
      </c>
      <c r="V389" s="27" t="n">
        <v>2368460.71108798</v>
      </c>
      <c r="W389" s="27" t="n">
        <v>2178874.77297783</v>
      </c>
      <c r="X389" s="27" t="n">
        <v>3924352.94446756</v>
      </c>
      <c r="Y389" s="27" t="n">
        <v>1105807.18883476</v>
      </c>
      <c r="Z389" s="27" t="n">
        <v>1203094.36580222</v>
      </c>
      <c r="AA389" s="27" t="n">
        <v>1051350.3565227</v>
      </c>
      <c r="AB389" s="27" t="n">
        <v>1618381.53737071</v>
      </c>
      <c r="AC389" s="27" t="n">
        <v>1405274.59422792</v>
      </c>
      <c r="AD389" s="27" t="n">
        <v>113939.307588971</v>
      </c>
      <c r="AE389" s="27" t="n">
        <v>1484195.60733991</v>
      </c>
      <c r="AF389" s="27" t="n">
        <v>221719.454926885</v>
      </c>
      <c r="AG389" s="27" t="n">
        <v>983875.913926816</v>
      </c>
      <c r="AH389" s="27" t="n">
        <v>2050311.12677488</v>
      </c>
      <c r="AI389" s="27" t="n">
        <v>2455947.02173588</v>
      </c>
      <c r="AJ389" s="27" t="n">
        <v>574882.574686354</v>
      </c>
      <c r="AK389" s="27" t="n">
        <v>1165943.81402335</v>
      </c>
      <c r="AL389" s="27" t="n">
        <v>1101402.5674443</v>
      </c>
      <c r="AM389" s="27" t="n">
        <v>572718.232985312</v>
      </c>
      <c r="AN389" s="27" t="n">
        <v>16099851.7831404</v>
      </c>
      <c r="AO389" s="27" t="n">
        <v>2749747.2435075</v>
      </c>
      <c r="AP389" s="27" t="n">
        <v>15323502.6036802</v>
      </c>
      <c r="AQ389" s="27" t="n">
        <v>6815075.39327851</v>
      </c>
      <c r="AR389" s="27" t="n">
        <v>7820390.17997244</v>
      </c>
      <c r="AS389" s="27" t="n">
        <v>540419.64193401</v>
      </c>
      <c r="AT389" s="27" t="n">
        <v>982708.287943881</v>
      </c>
      <c r="AU389" s="27" t="n">
        <v>3784224.18471637</v>
      </c>
      <c r="AV389" s="27" t="n">
        <v>4538777.74010809</v>
      </c>
      <c r="AW389" s="27" t="n">
        <v>2509909.81093903</v>
      </c>
      <c r="AX389" s="27" t="n">
        <v>9970524.65013672</v>
      </c>
      <c r="AY389" s="27" t="n">
        <v>8896447.22053084</v>
      </c>
      <c r="AZ389" s="27" t="n">
        <v>0</v>
      </c>
      <c r="BA389" s="27" t="n">
        <v>3627289.14564382</v>
      </c>
      <c r="BB389" s="27" t="n">
        <v>15042533.5070662</v>
      </c>
      <c r="BC389" s="27" t="n">
        <v>2422692.23844903</v>
      </c>
      <c r="BD389" s="27" t="n">
        <v>3506680.26155623</v>
      </c>
      <c r="BE389" s="27" t="n">
        <v>1820572.97068457</v>
      </c>
      <c r="BF389" s="27" t="n">
        <v>1400524.26581084</v>
      </c>
      <c r="BG389" s="27" t="n">
        <v>2437724.17177485</v>
      </c>
      <c r="BH389" s="27" t="n">
        <v>481994.852861887</v>
      </c>
      <c r="BI389" s="27" t="n">
        <v>3003690.96749221</v>
      </c>
      <c r="BJ389" s="27" t="n">
        <v>2810814.0525238</v>
      </c>
      <c r="BK389" s="27" t="n">
        <v>289424.373964852</v>
      </c>
      <c r="BL389" s="27" t="n">
        <v>378025.691860521</v>
      </c>
      <c r="BM389" s="27" t="n">
        <v>306496.897472004</v>
      </c>
      <c r="BN389" s="27" t="n">
        <v>138925.209814152</v>
      </c>
      <c r="BO389" s="27" t="n">
        <v>993924.824573885</v>
      </c>
      <c r="BP389" s="27" t="n">
        <v>2686929.66606929</v>
      </c>
      <c r="BQ389" s="27" t="n">
        <v>3870914.53613302</v>
      </c>
      <c r="BR389" s="27" t="n">
        <v>1062677.60524872</v>
      </c>
      <c r="BS389" s="27" t="n">
        <v>487070.672563876</v>
      </c>
      <c r="BT389" s="27" t="n">
        <v>6810724.30267176</v>
      </c>
      <c r="BU389" s="27" t="n">
        <v>521869.349527551</v>
      </c>
      <c r="BV389" s="27" t="n">
        <v>7673910.1028811</v>
      </c>
      <c r="BW389" s="27" t="n">
        <v>2747937.41627979</v>
      </c>
      <c r="BX389" s="27" t="n">
        <v>3280131.49364535</v>
      </c>
      <c r="BY389" s="27" t="n">
        <v>2798929.37426181</v>
      </c>
      <c r="BZ389" s="27" t="n">
        <v>1234064</v>
      </c>
      <c r="CA389" s="92" t="n">
        <v>195016614.049561</v>
      </c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</row>
  </sheetData>
  <mergeCells count="90">
    <mergeCell ref="A1:C2"/>
    <mergeCell ref="CA1:CA2"/>
    <mergeCell ref="CB1:CB2"/>
    <mergeCell ref="CC1:CC2"/>
    <mergeCell ref="CD1:CD2"/>
    <mergeCell ref="CE1:CE2"/>
    <mergeCell ref="CF1:CF2"/>
    <mergeCell ref="CG1:CG2"/>
    <mergeCell ref="CH1:CH2"/>
    <mergeCell ref="CI1:CI2"/>
    <mergeCell ref="CJ1:CJ2"/>
    <mergeCell ref="CK1:CK2"/>
    <mergeCell ref="CL1:CL2"/>
    <mergeCell ref="CM1:CM2"/>
    <mergeCell ref="CN1:CN2"/>
    <mergeCell ref="B3:B7"/>
    <mergeCell ref="B8:B12"/>
    <mergeCell ref="B13:B17"/>
    <mergeCell ref="B18:B22"/>
    <mergeCell ref="B23:B27"/>
    <mergeCell ref="B28:B32"/>
    <mergeCell ref="B33:B37"/>
    <mergeCell ref="B38:B42"/>
    <mergeCell ref="B43:B47"/>
    <mergeCell ref="B48:B52"/>
    <mergeCell ref="B53:B57"/>
    <mergeCell ref="B58:B62"/>
    <mergeCell ref="B63:B67"/>
    <mergeCell ref="B68:B72"/>
    <mergeCell ref="B73:B77"/>
    <mergeCell ref="B78:B82"/>
    <mergeCell ref="B83:B87"/>
    <mergeCell ref="B88:B92"/>
    <mergeCell ref="B93:B97"/>
    <mergeCell ref="B98:B102"/>
    <mergeCell ref="B103:B107"/>
    <mergeCell ref="B108:B112"/>
    <mergeCell ref="B113:B117"/>
    <mergeCell ref="B118:B122"/>
    <mergeCell ref="B123:B127"/>
    <mergeCell ref="B128:B132"/>
    <mergeCell ref="B133:B137"/>
    <mergeCell ref="B138:B142"/>
    <mergeCell ref="B143:B147"/>
    <mergeCell ref="B148:B152"/>
    <mergeCell ref="B153:B157"/>
    <mergeCell ref="B158:B162"/>
    <mergeCell ref="B163:B167"/>
    <mergeCell ref="B168:B172"/>
    <mergeCell ref="B173:B177"/>
    <mergeCell ref="B178:B182"/>
    <mergeCell ref="B183:B187"/>
    <mergeCell ref="B188:B192"/>
    <mergeCell ref="B193:B197"/>
    <mergeCell ref="B198:B202"/>
    <mergeCell ref="B203:B207"/>
    <mergeCell ref="B208:B212"/>
    <mergeCell ref="B213:B217"/>
    <mergeCell ref="B218:B222"/>
    <mergeCell ref="B223:B227"/>
    <mergeCell ref="B228:B232"/>
    <mergeCell ref="B233:B237"/>
    <mergeCell ref="B238:B242"/>
    <mergeCell ref="B243:B247"/>
    <mergeCell ref="B248:B252"/>
    <mergeCell ref="B253:B257"/>
    <mergeCell ref="B258:B262"/>
    <mergeCell ref="B263:B267"/>
    <mergeCell ref="B268:B272"/>
    <mergeCell ref="B273:B277"/>
    <mergeCell ref="B278:B282"/>
    <mergeCell ref="B283:B287"/>
    <mergeCell ref="B288:B292"/>
    <mergeCell ref="B293:B297"/>
    <mergeCell ref="B298:B302"/>
    <mergeCell ref="B303:B307"/>
    <mergeCell ref="B308:B312"/>
    <mergeCell ref="B313:B317"/>
    <mergeCell ref="B318:B322"/>
    <mergeCell ref="B323:B327"/>
    <mergeCell ref="B328:B332"/>
    <mergeCell ref="B333:B337"/>
    <mergeCell ref="B338:B342"/>
    <mergeCell ref="B343:B347"/>
    <mergeCell ref="B348:B352"/>
    <mergeCell ref="B353:B357"/>
    <mergeCell ref="B358:B362"/>
    <mergeCell ref="B363:B367"/>
    <mergeCell ref="B368:B372"/>
    <mergeCell ref="B373:B377"/>
  </mergeCells>
  <conditionalFormatting sqref="B383">
    <cfRule type="cellIs" priority="2" operator="lessThan" aboveAverage="0" equalAverage="0" bottom="0" percent="0" rank="0" text="" dxfId="7">
      <formula>0</formula>
    </cfRule>
  </conditionalFormatting>
  <conditionalFormatting sqref="CB382:CN382">
    <cfRule type="cellIs" priority="3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3.14"/>
    <col collapsed="false" customWidth="true" hidden="false" outlineLevel="0" max="2" min="2" style="202" width="43.14"/>
    <col collapsed="false" customWidth="true" hidden="false" outlineLevel="0" max="3" min="3" style="202" width="11.7"/>
    <col collapsed="false" customWidth="true" hidden="false" outlineLevel="0" max="4" min="4" style="202" width="14.28"/>
    <col collapsed="false" customWidth="true" hidden="false" outlineLevel="0" max="5" min="5" style="202" width="12.85"/>
    <col collapsed="false" customWidth="true" hidden="false" outlineLevel="0" max="6" min="6" style="202" width="13.14"/>
    <col collapsed="false" customWidth="true" hidden="false" outlineLevel="0" max="7" min="7" style="202" width="12.56"/>
    <col collapsed="false" customWidth="true" hidden="false" outlineLevel="0" max="8" min="8" style="202" width="9.85"/>
    <col collapsed="false" customWidth="true" hidden="false" outlineLevel="0" max="9" min="9" style="202" width="10.56"/>
    <col collapsed="false" customWidth="true" hidden="false" outlineLevel="0" max="10" min="10" style="202" width="17.14"/>
    <col collapsed="false" customWidth="true" hidden="false" outlineLevel="0" max="11" min="11" style="202" width="14.99"/>
    <col collapsed="false" customWidth="true" hidden="false" outlineLevel="0" max="12" min="12" style="202" width="22.7"/>
    <col collapsed="false" customWidth="true" hidden="false" outlineLevel="0" max="13" min="13" style="202" width="12.85"/>
    <col collapsed="false" customWidth="true" hidden="false" outlineLevel="0" max="14" min="14" style="202" width="12.42"/>
    <col collapsed="false" customWidth="true" hidden="false" outlineLevel="0" max="15" min="15" style="202" width="11.56"/>
    <col collapsed="false" customWidth="true" hidden="false" outlineLevel="0" max="16" min="16" style="202" width="13.41"/>
    <col collapsed="false" customWidth="false" hidden="false" outlineLevel="0" max="17" min="17" style="202" width="11.42"/>
    <col collapsed="false" customWidth="true" hidden="false" outlineLevel="0" max="18" min="18" style="202" width="14.28"/>
    <col collapsed="false" customWidth="true" hidden="false" outlineLevel="0" max="19" min="19" style="202" width="13.85"/>
    <col collapsed="false" customWidth="true" hidden="false" outlineLevel="0" max="20" min="20" style="202" width="12.42"/>
    <col collapsed="false" customWidth="true" hidden="false" outlineLevel="0" max="21" min="21" style="202" width="12.14"/>
    <col collapsed="false" customWidth="true" hidden="false" outlineLevel="0" max="22" min="22" style="202" width="11.99"/>
    <col collapsed="false" customWidth="false" hidden="false" outlineLevel="0" max="257" min="23" style="202" width="11.42"/>
  </cols>
  <sheetData>
    <row r="1" customFormat="false" ht="41.25" hidden="false" customHeight="true" outlineLevel="0" collapsed="false">
      <c r="A1" s="203" t="s">
        <v>310</v>
      </c>
      <c r="B1" s="203"/>
      <c r="C1" s="204" t="s">
        <v>311</v>
      </c>
      <c r="D1" s="205" t="s">
        <v>131</v>
      </c>
      <c r="E1" s="205" t="s">
        <v>312</v>
      </c>
      <c r="F1" s="205" t="s">
        <v>313</v>
      </c>
      <c r="G1" s="204" t="s">
        <v>314</v>
      </c>
      <c r="H1" s="204" t="s">
        <v>315</v>
      </c>
      <c r="I1" s="204" t="s">
        <v>316</v>
      </c>
      <c r="J1" s="205" t="s">
        <v>231</v>
      </c>
      <c r="K1" s="205" t="s">
        <v>232</v>
      </c>
      <c r="L1" s="205" t="s">
        <v>233</v>
      </c>
      <c r="M1" s="204" t="s">
        <v>317</v>
      </c>
      <c r="N1" s="205" t="s">
        <v>318</v>
      </c>
      <c r="O1" s="205" t="s">
        <v>236</v>
      </c>
      <c r="P1" s="204" t="s">
        <v>319</v>
      </c>
      <c r="Q1" s="204" t="s">
        <v>320</v>
      </c>
      <c r="R1" s="206" t="s">
        <v>321</v>
      </c>
      <c r="S1" s="205" t="s">
        <v>322</v>
      </c>
      <c r="T1" s="207" t="s">
        <v>323</v>
      </c>
      <c r="U1" s="204" t="s">
        <v>324</v>
      </c>
      <c r="V1" s="204" t="s">
        <v>325</v>
      </c>
    </row>
    <row r="2" customFormat="false" ht="12" hidden="false" customHeight="true" outlineLevel="0" collapsed="false">
      <c r="A2" s="203"/>
      <c r="B2" s="203"/>
      <c r="C2" s="208" t="n">
        <v>1</v>
      </c>
      <c r="D2" s="208" t="n">
        <v>2</v>
      </c>
      <c r="E2" s="208" t="n">
        <v>3</v>
      </c>
      <c r="F2" s="208" t="n">
        <v>4</v>
      </c>
      <c r="G2" s="208" t="s">
        <v>326</v>
      </c>
      <c r="H2" s="208" t="s">
        <v>327</v>
      </c>
      <c r="I2" s="208" t="n">
        <v>7</v>
      </c>
      <c r="J2" s="208" t="n">
        <v>8</v>
      </c>
      <c r="K2" s="208" t="n">
        <v>9</v>
      </c>
      <c r="L2" s="208" t="n">
        <v>10</v>
      </c>
      <c r="M2" s="208" t="s">
        <v>328</v>
      </c>
      <c r="N2" s="208" t="n">
        <v>12</v>
      </c>
      <c r="O2" s="208" t="n">
        <v>13</v>
      </c>
      <c r="P2" s="208" t="s">
        <v>329</v>
      </c>
      <c r="Q2" s="208" t="s">
        <v>330</v>
      </c>
      <c r="R2" s="209" t="n">
        <v>16</v>
      </c>
      <c r="S2" s="208" t="n">
        <v>17</v>
      </c>
      <c r="T2" s="210" t="n">
        <v>18</v>
      </c>
      <c r="U2" s="210" t="s">
        <v>331</v>
      </c>
      <c r="V2" s="208" t="s">
        <v>332</v>
      </c>
    </row>
    <row r="3" customFormat="false" ht="38.25" hidden="false" customHeight="true" outlineLevel="0" collapsed="false">
      <c r="A3" s="19" t="n">
        <v>1</v>
      </c>
      <c r="B3" s="20" t="s">
        <v>140</v>
      </c>
      <c r="C3" s="211" t="n">
        <v>134798.39472031</v>
      </c>
      <c r="D3" s="212" t="n">
        <v>1960001.77874065</v>
      </c>
      <c r="E3" s="212" t="n">
        <v>49272.5815687042</v>
      </c>
      <c r="F3" s="212" t="n">
        <v>4135.84235061253</v>
      </c>
      <c r="G3" s="211" t="n">
        <v>2013410.20265996</v>
      </c>
      <c r="H3" s="213" t="n">
        <v>2148208.59738027</v>
      </c>
      <c r="I3" s="211" t="n">
        <v>748533.265472135</v>
      </c>
      <c r="J3" s="212" t="n">
        <v>1363754.1994195</v>
      </c>
      <c r="K3" s="212" t="n">
        <v>0</v>
      </c>
      <c r="L3" s="212" t="n">
        <v>0</v>
      </c>
      <c r="M3" s="211" t="n">
        <v>1363754.1994195</v>
      </c>
      <c r="N3" s="212" t="n">
        <v>3522.83114292313</v>
      </c>
      <c r="O3" s="212" t="n">
        <v>586.12023259852</v>
      </c>
      <c r="P3" s="211" t="n">
        <v>4108.95137552165</v>
      </c>
      <c r="Q3" s="211" t="n">
        <v>1367863.15079502</v>
      </c>
      <c r="R3" s="212" t="n">
        <v>21589.947261951</v>
      </c>
      <c r="S3" s="212" t="n">
        <v>6844.61565805515</v>
      </c>
      <c r="T3" s="212" t="n">
        <v>3377.61819311604</v>
      </c>
      <c r="U3" s="211" t="n">
        <v>31812.1811131222</v>
      </c>
      <c r="V3" s="213" t="n">
        <v>2148208.59738027</v>
      </c>
    </row>
    <row r="4" customFormat="false" ht="38.25" hidden="false" customHeight="true" outlineLevel="0" collapsed="false">
      <c r="A4" s="19" t="n">
        <v>2</v>
      </c>
      <c r="B4" s="20" t="s">
        <v>141</v>
      </c>
      <c r="C4" s="211" t="n">
        <v>29990.5541751749</v>
      </c>
      <c r="D4" s="214" t="n">
        <v>55472.8372301203</v>
      </c>
      <c r="E4" s="214" t="n">
        <v>0</v>
      </c>
      <c r="F4" s="214" t="n">
        <v>1218.2473585518</v>
      </c>
      <c r="G4" s="211" t="n">
        <v>56691.0845886721</v>
      </c>
      <c r="H4" s="213" t="n">
        <v>86681.638763847</v>
      </c>
      <c r="I4" s="211" t="n">
        <v>4697.27550145204</v>
      </c>
      <c r="J4" s="214" t="n">
        <v>65960.3200305394</v>
      </c>
      <c r="K4" s="214" t="n">
        <v>0</v>
      </c>
      <c r="L4" s="214" t="n">
        <v>0</v>
      </c>
      <c r="M4" s="211" t="n">
        <v>65960.3200305394</v>
      </c>
      <c r="N4" s="214" t="n">
        <v>0</v>
      </c>
      <c r="O4" s="214" t="n">
        <v>97.3774057432136</v>
      </c>
      <c r="P4" s="211" t="n">
        <v>97.3774057432136</v>
      </c>
      <c r="Q4" s="211" t="n">
        <v>66057.6974362826</v>
      </c>
      <c r="R4" s="214" t="n">
        <v>15439.4213994205</v>
      </c>
      <c r="S4" s="214" t="n">
        <v>323.355542476497</v>
      </c>
      <c r="T4" s="214" t="n">
        <v>163.888884215366</v>
      </c>
      <c r="U4" s="211" t="n">
        <v>15926.6658261124</v>
      </c>
      <c r="V4" s="213" t="n">
        <v>86681.638763847</v>
      </c>
    </row>
    <row r="5" customFormat="false" ht="38.25" hidden="false" customHeight="true" outlineLevel="0" collapsed="false">
      <c r="A5" s="19" t="n">
        <v>3</v>
      </c>
      <c r="B5" s="20" t="s">
        <v>142</v>
      </c>
      <c r="C5" s="211" t="n">
        <v>3099.52846978487</v>
      </c>
      <c r="D5" s="212" t="n">
        <v>929987.513801945</v>
      </c>
      <c r="E5" s="212" t="n">
        <v>44812.8393489591</v>
      </c>
      <c r="F5" s="212" t="n">
        <v>91867.187824846</v>
      </c>
      <c r="G5" s="211" t="n">
        <v>1066667.54097575</v>
      </c>
      <c r="H5" s="213" t="n">
        <v>1069767.06944553</v>
      </c>
      <c r="I5" s="211" t="n">
        <v>355183.117975528</v>
      </c>
      <c r="J5" s="212" t="n">
        <v>714583.951470007</v>
      </c>
      <c r="K5" s="212" t="n">
        <v>0</v>
      </c>
      <c r="L5" s="212" t="n">
        <v>0</v>
      </c>
      <c r="M5" s="211" t="n">
        <v>714583.951470007</v>
      </c>
      <c r="N5" s="212" t="n">
        <v>0</v>
      </c>
      <c r="O5" s="212" t="n">
        <v>0</v>
      </c>
      <c r="P5" s="211" t="n">
        <v>0</v>
      </c>
      <c r="Q5" s="211" t="n">
        <v>714583.951470007</v>
      </c>
      <c r="R5" s="212" t="n">
        <v>0</v>
      </c>
      <c r="S5" s="212" t="n">
        <v>0</v>
      </c>
      <c r="T5" s="212" t="n">
        <v>0</v>
      </c>
      <c r="U5" s="211" t="n">
        <v>0</v>
      </c>
      <c r="V5" s="213" t="n">
        <v>1069767.06944553</v>
      </c>
    </row>
    <row r="6" customFormat="false" ht="38.25" hidden="false" customHeight="true" outlineLevel="0" collapsed="false">
      <c r="A6" s="19" t="n">
        <v>4</v>
      </c>
      <c r="B6" s="20" t="s">
        <v>143</v>
      </c>
      <c r="C6" s="211" t="n">
        <v>17318.535088789</v>
      </c>
      <c r="D6" s="214" t="n">
        <v>37631.980856809</v>
      </c>
      <c r="E6" s="214" t="n">
        <v>51.7001786897211</v>
      </c>
      <c r="F6" s="214" t="n">
        <v>5123.67376256174</v>
      </c>
      <c r="G6" s="211" t="n">
        <v>42807.3547980604</v>
      </c>
      <c r="H6" s="213" t="n">
        <v>60125.8898868495</v>
      </c>
      <c r="I6" s="212" t="n">
        <v>37292.7810184372</v>
      </c>
      <c r="J6" s="214" t="n">
        <v>20501.0657138253</v>
      </c>
      <c r="K6" s="214" t="n">
        <v>0</v>
      </c>
      <c r="L6" s="214" t="n">
        <v>0</v>
      </c>
      <c r="M6" s="211" t="n">
        <v>20501.0657138253</v>
      </c>
      <c r="N6" s="214" t="n">
        <v>0</v>
      </c>
      <c r="O6" s="214" t="n">
        <v>0</v>
      </c>
      <c r="P6" s="211" t="n">
        <v>0</v>
      </c>
      <c r="Q6" s="211" t="n">
        <v>20501.0657138253</v>
      </c>
      <c r="R6" s="214" t="n">
        <v>2332.04315458689</v>
      </c>
      <c r="S6" s="214" t="n">
        <v>0</v>
      </c>
      <c r="T6" s="214" t="n">
        <v>0</v>
      </c>
      <c r="U6" s="211" t="n">
        <v>2332.04315458689</v>
      </c>
      <c r="V6" s="213" t="n">
        <v>60125.8898868495</v>
      </c>
    </row>
    <row r="7" customFormat="false" ht="38.25" hidden="false" customHeight="true" outlineLevel="0" collapsed="false">
      <c r="A7" s="19" t="n">
        <v>5</v>
      </c>
      <c r="B7" s="20" t="s">
        <v>144</v>
      </c>
      <c r="C7" s="211" t="n">
        <v>17318.5350887891</v>
      </c>
      <c r="D7" s="212" t="n">
        <v>422932.775810515</v>
      </c>
      <c r="E7" s="212" t="n">
        <v>34778.888563442</v>
      </c>
      <c r="F7" s="212" t="n">
        <v>194761.775955276</v>
      </c>
      <c r="G7" s="211" t="n">
        <v>652473.440329233</v>
      </c>
      <c r="H7" s="213" t="n">
        <v>669791.975418022</v>
      </c>
      <c r="I7" s="211" t="n">
        <v>654134.539414788</v>
      </c>
      <c r="J7" s="212" t="n">
        <v>0</v>
      </c>
      <c r="K7" s="212" t="n">
        <v>0</v>
      </c>
      <c r="L7" s="212" t="n">
        <v>0</v>
      </c>
      <c r="M7" s="211" t="n">
        <v>0</v>
      </c>
      <c r="N7" s="212" t="n">
        <v>0</v>
      </c>
      <c r="O7" s="212" t="n">
        <v>0</v>
      </c>
      <c r="P7" s="211" t="n">
        <v>0</v>
      </c>
      <c r="Q7" s="211" t="n">
        <v>0</v>
      </c>
      <c r="R7" s="212" t="n">
        <v>15657.4360032337</v>
      </c>
      <c r="S7" s="212" t="n">
        <v>0</v>
      </c>
      <c r="T7" s="212" t="n">
        <v>0</v>
      </c>
      <c r="U7" s="211" t="n">
        <v>15657.4360032337</v>
      </c>
      <c r="V7" s="213" t="n">
        <v>669791.975418022</v>
      </c>
    </row>
    <row r="8" customFormat="false" ht="38.25" hidden="false" customHeight="true" outlineLevel="0" collapsed="false">
      <c r="A8" s="19" t="n">
        <v>6</v>
      </c>
      <c r="B8" s="20" t="s">
        <v>145</v>
      </c>
      <c r="C8" s="211" t="n">
        <v>68537.8711687005</v>
      </c>
      <c r="D8" s="214" t="n">
        <v>125054.315190797</v>
      </c>
      <c r="E8" s="214" t="n">
        <v>45593.3497143997</v>
      </c>
      <c r="F8" s="214" t="n">
        <v>19110.4689458146</v>
      </c>
      <c r="G8" s="211" t="n">
        <v>189758.133851011</v>
      </c>
      <c r="H8" s="213" t="n">
        <v>258296.005019712</v>
      </c>
      <c r="I8" s="211" t="n">
        <v>257989.789812531</v>
      </c>
      <c r="J8" s="214" t="n">
        <v>0</v>
      </c>
      <c r="K8" s="214" t="n">
        <v>0</v>
      </c>
      <c r="L8" s="214" t="n">
        <v>0</v>
      </c>
      <c r="M8" s="211" t="n">
        <v>0</v>
      </c>
      <c r="N8" s="214" t="n">
        <v>0</v>
      </c>
      <c r="O8" s="214" t="n">
        <v>306.215207181182</v>
      </c>
      <c r="P8" s="211" t="n">
        <v>306.215207181182</v>
      </c>
      <c r="Q8" s="211" t="n">
        <v>306.215207181182</v>
      </c>
      <c r="R8" s="214" t="n">
        <v>0</v>
      </c>
      <c r="S8" s="214" t="n">
        <v>0</v>
      </c>
      <c r="T8" s="214" t="n">
        <v>0</v>
      </c>
      <c r="U8" s="211" t="n">
        <v>0</v>
      </c>
      <c r="V8" s="213" t="n">
        <v>258296.005019712</v>
      </c>
    </row>
    <row r="9" customFormat="false" ht="38.25" hidden="false" customHeight="true" outlineLevel="0" collapsed="false">
      <c r="A9" s="19" t="n">
        <v>7</v>
      </c>
      <c r="B9" s="20" t="s">
        <v>146</v>
      </c>
      <c r="C9" s="211" t="n">
        <v>105722.568105896</v>
      </c>
      <c r="D9" s="212" t="n">
        <v>211451.122661407</v>
      </c>
      <c r="E9" s="212" t="n">
        <v>4189.09267546529</v>
      </c>
      <c r="F9" s="212" t="n">
        <v>11037.5107996622</v>
      </c>
      <c r="G9" s="211" t="n">
        <v>226677.726136534</v>
      </c>
      <c r="H9" s="213" t="n">
        <v>332400.294242431</v>
      </c>
      <c r="I9" s="211" t="n">
        <v>242749.375665489</v>
      </c>
      <c r="J9" s="212" t="n">
        <v>0</v>
      </c>
      <c r="K9" s="212" t="n">
        <v>0</v>
      </c>
      <c r="L9" s="212" t="n">
        <v>0</v>
      </c>
      <c r="M9" s="211" t="n">
        <v>0</v>
      </c>
      <c r="N9" s="212" t="n">
        <v>0</v>
      </c>
      <c r="O9" s="212" t="n">
        <v>347.111695056549</v>
      </c>
      <c r="P9" s="211" t="n">
        <v>347.111695056549</v>
      </c>
      <c r="Q9" s="211" t="n">
        <v>347.111695056549</v>
      </c>
      <c r="R9" s="212" t="n">
        <v>83589.2126839773</v>
      </c>
      <c r="S9" s="212" t="n">
        <v>1141.61300118969</v>
      </c>
      <c r="T9" s="212" t="n">
        <v>4572.9811967179</v>
      </c>
      <c r="U9" s="211" t="n">
        <v>89303.8068818849</v>
      </c>
      <c r="V9" s="213" t="n">
        <v>332400.294242431</v>
      </c>
    </row>
    <row r="10" customFormat="false" ht="38.25" hidden="false" customHeight="true" outlineLevel="0" collapsed="false">
      <c r="A10" s="19" t="n">
        <v>8</v>
      </c>
      <c r="B10" s="20" t="s">
        <v>147</v>
      </c>
      <c r="C10" s="211" t="n">
        <v>311733.631598202</v>
      </c>
      <c r="D10" s="214" t="n">
        <v>702555.21591315</v>
      </c>
      <c r="E10" s="214" t="n">
        <v>66020.1502813991</v>
      </c>
      <c r="F10" s="214" t="n">
        <v>6200.62987947065</v>
      </c>
      <c r="G10" s="211" t="n">
        <v>774775.99607402</v>
      </c>
      <c r="H10" s="213" t="n">
        <v>1086509.62767222</v>
      </c>
      <c r="I10" s="211" t="n">
        <v>282750.116531254</v>
      </c>
      <c r="J10" s="214" t="n">
        <v>665234.057043455</v>
      </c>
      <c r="K10" s="214" t="n">
        <v>0</v>
      </c>
      <c r="L10" s="214" t="n">
        <v>0</v>
      </c>
      <c r="M10" s="211" t="n">
        <v>665234.057043455</v>
      </c>
      <c r="N10" s="214" t="n">
        <v>0</v>
      </c>
      <c r="O10" s="214" t="n">
        <v>0</v>
      </c>
      <c r="P10" s="211" t="n">
        <v>0</v>
      </c>
      <c r="Q10" s="211" t="n">
        <v>665234.057043455</v>
      </c>
      <c r="R10" s="214" t="n">
        <v>138525.454097513</v>
      </c>
      <c r="S10" s="214" t="n">
        <v>0</v>
      </c>
      <c r="T10" s="214" t="n">
        <v>0</v>
      </c>
      <c r="U10" s="211" t="n">
        <v>138525.454097513</v>
      </c>
      <c r="V10" s="213" t="n">
        <v>1086509.62767222</v>
      </c>
    </row>
    <row r="11" customFormat="false" ht="38.25" hidden="false" customHeight="true" outlineLevel="0" collapsed="false">
      <c r="A11" s="19" t="n">
        <v>9</v>
      </c>
      <c r="B11" s="20" t="s">
        <v>148</v>
      </c>
      <c r="C11" s="211" t="n">
        <v>3283612.0801583</v>
      </c>
      <c r="D11" s="212" t="n">
        <v>1440455.59223469</v>
      </c>
      <c r="E11" s="212" t="n">
        <v>3613.15361980172</v>
      </c>
      <c r="F11" s="212" t="n">
        <v>1143.23062965175</v>
      </c>
      <c r="G11" s="211" t="n">
        <v>1445211.97648415</v>
      </c>
      <c r="H11" s="213" t="n">
        <v>4728824.05664245</v>
      </c>
      <c r="I11" s="211" t="n">
        <v>2493450.07034794</v>
      </c>
      <c r="J11" s="212" t="n">
        <v>619591.412499022</v>
      </c>
      <c r="K11" s="212" t="n">
        <v>0</v>
      </c>
      <c r="L11" s="212" t="n">
        <v>0</v>
      </c>
      <c r="M11" s="211" t="n">
        <v>619591.412499022</v>
      </c>
      <c r="N11" s="212" t="n">
        <v>0</v>
      </c>
      <c r="O11" s="212" t="n">
        <v>604.871420883926</v>
      </c>
      <c r="P11" s="211" t="n">
        <v>604.871420883926</v>
      </c>
      <c r="Q11" s="211" t="n">
        <v>620196.283919906</v>
      </c>
      <c r="R11" s="212" t="n">
        <v>1586972.65810133</v>
      </c>
      <c r="S11" s="212" t="n">
        <v>22660.2664787078</v>
      </c>
      <c r="T11" s="212" t="n">
        <v>5544.77779456782</v>
      </c>
      <c r="U11" s="211" t="n">
        <v>1615177.70237461</v>
      </c>
      <c r="V11" s="213" t="n">
        <v>4728824.05664245</v>
      </c>
    </row>
    <row r="12" customFormat="false" ht="38.25" hidden="false" customHeight="true" outlineLevel="0" collapsed="false">
      <c r="A12" s="19" t="n">
        <v>10</v>
      </c>
      <c r="B12" s="20" t="s">
        <v>149</v>
      </c>
      <c r="C12" s="211" t="n">
        <v>495310.028771688</v>
      </c>
      <c r="D12" s="214" t="n">
        <v>142296.096670375</v>
      </c>
      <c r="E12" s="214" t="n">
        <v>8632.83310168978</v>
      </c>
      <c r="F12" s="214" t="n">
        <v>11962.1047251136</v>
      </c>
      <c r="G12" s="211" t="n">
        <v>162891.034497178</v>
      </c>
      <c r="H12" s="213" t="n">
        <v>658201.063268867</v>
      </c>
      <c r="I12" s="211" t="n">
        <v>230126.140654391</v>
      </c>
      <c r="J12" s="214" t="n">
        <v>424201.731273384</v>
      </c>
      <c r="K12" s="214" t="n">
        <v>0</v>
      </c>
      <c r="L12" s="214" t="n">
        <v>0</v>
      </c>
      <c r="M12" s="211" t="n">
        <v>424201.731273384</v>
      </c>
      <c r="N12" s="214" t="n">
        <v>0</v>
      </c>
      <c r="O12" s="214" t="n">
        <v>0</v>
      </c>
      <c r="P12" s="211" t="n">
        <v>0</v>
      </c>
      <c r="Q12" s="211" t="n">
        <v>424201.731273384</v>
      </c>
      <c r="R12" s="214" t="n">
        <v>3873.19134109245</v>
      </c>
      <c r="S12" s="214" t="n">
        <v>0</v>
      </c>
      <c r="T12" s="214" t="n">
        <v>0</v>
      </c>
      <c r="U12" s="211" t="n">
        <v>3873.19134109245</v>
      </c>
      <c r="V12" s="213" t="n">
        <v>658201.063268867</v>
      </c>
    </row>
    <row r="13" customFormat="false" ht="38.25" hidden="false" customHeight="true" outlineLevel="0" collapsed="false">
      <c r="A13" s="19" t="n">
        <v>11</v>
      </c>
      <c r="B13" s="20" t="s">
        <v>150</v>
      </c>
      <c r="C13" s="211" t="n">
        <v>229530.391657658</v>
      </c>
      <c r="D13" s="212" t="n">
        <v>258716.380337324</v>
      </c>
      <c r="E13" s="212" t="n">
        <v>1306.544323738</v>
      </c>
      <c r="F13" s="212" t="n">
        <v>209.738886012466</v>
      </c>
      <c r="G13" s="211" t="n">
        <v>260232.663547075</v>
      </c>
      <c r="H13" s="213" t="n">
        <v>489763.055204733</v>
      </c>
      <c r="I13" s="211" t="n">
        <v>307187.85010942</v>
      </c>
      <c r="J13" s="212" t="n">
        <v>161569.909871085</v>
      </c>
      <c r="K13" s="212" t="n">
        <v>0</v>
      </c>
      <c r="L13" s="212" t="n">
        <v>0</v>
      </c>
      <c r="M13" s="211" t="n">
        <v>161569.909871085</v>
      </c>
      <c r="N13" s="212" t="n">
        <v>0</v>
      </c>
      <c r="O13" s="212" t="n">
        <v>-37.5017468670626</v>
      </c>
      <c r="P13" s="211" t="n">
        <v>-37.5017468670626</v>
      </c>
      <c r="Q13" s="211" t="n">
        <v>161532.408124218</v>
      </c>
      <c r="R13" s="212" t="n">
        <v>21042.796971096</v>
      </c>
      <c r="S13" s="212" t="n">
        <v>0</v>
      </c>
      <c r="T13" s="212" t="n">
        <v>0</v>
      </c>
      <c r="U13" s="211" t="n">
        <v>21042.796971096</v>
      </c>
      <c r="V13" s="213" t="n">
        <v>489763.055204733</v>
      </c>
    </row>
    <row r="14" customFormat="false" ht="38.25" hidden="false" customHeight="true" outlineLevel="0" collapsed="false">
      <c r="A14" s="19" t="n">
        <v>12</v>
      </c>
      <c r="B14" s="20" t="s">
        <v>151</v>
      </c>
      <c r="C14" s="211" t="n">
        <v>1203094.36580222</v>
      </c>
      <c r="D14" s="214" t="n">
        <v>1191602.40924783</v>
      </c>
      <c r="E14" s="214" t="n">
        <v>119396.486680768</v>
      </c>
      <c r="F14" s="214" t="n">
        <v>164.423258239118</v>
      </c>
      <c r="G14" s="211" t="n">
        <v>1311163.31918684</v>
      </c>
      <c r="H14" s="213" t="n">
        <v>2514257.68498906</v>
      </c>
      <c r="I14" s="211" t="n">
        <v>935536.829185721</v>
      </c>
      <c r="J14" s="214" t="n">
        <v>1203152.98474118</v>
      </c>
      <c r="K14" s="214" t="n">
        <v>0</v>
      </c>
      <c r="L14" s="214" t="n">
        <v>0</v>
      </c>
      <c r="M14" s="211" t="n">
        <v>1203152.98474118</v>
      </c>
      <c r="N14" s="214" t="n">
        <v>0</v>
      </c>
      <c r="O14" s="214" t="n">
        <v>7509.89930566527</v>
      </c>
      <c r="P14" s="211" t="n">
        <v>7509.89930566527</v>
      </c>
      <c r="Q14" s="211" t="n">
        <v>1210662.88404684</v>
      </c>
      <c r="R14" s="214" t="n">
        <v>314131.065073965</v>
      </c>
      <c r="S14" s="214" t="n">
        <v>33153.4613622237</v>
      </c>
      <c r="T14" s="214" t="n">
        <v>20773.4453203034</v>
      </c>
      <c r="U14" s="211" t="n">
        <v>368057.971756492</v>
      </c>
      <c r="V14" s="213" t="n">
        <v>2514257.68498906</v>
      </c>
    </row>
    <row r="15" customFormat="false" ht="38.25" hidden="false" customHeight="true" outlineLevel="0" collapsed="false">
      <c r="A15" s="19" t="n">
        <v>13</v>
      </c>
      <c r="B15" s="20" t="s">
        <v>152</v>
      </c>
      <c r="C15" s="211" t="n">
        <v>1051350.3565227</v>
      </c>
      <c r="D15" s="212" t="n">
        <v>227279.491045071</v>
      </c>
      <c r="E15" s="212" t="n">
        <v>70328.0668329912</v>
      </c>
      <c r="F15" s="212" t="n">
        <v>10286.4740044653</v>
      </c>
      <c r="G15" s="211" t="n">
        <v>307894.031882527</v>
      </c>
      <c r="H15" s="213" t="n">
        <v>1359244.38840522</v>
      </c>
      <c r="I15" s="211" t="n">
        <v>432095.503690602</v>
      </c>
      <c r="J15" s="212" t="n">
        <v>622312.377073176</v>
      </c>
      <c r="K15" s="212" t="n">
        <v>0</v>
      </c>
      <c r="L15" s="212" t="n">
        <v>0</v>
      </c>
      <c r="M15" s="211" t="n">
        <v>622312.377073176</v>
      </c>
      <c r="N15" s="212" t="n">
        <v>0</v>
      </c>
      <c r="O15" s="212" t="n">
        <v>2244.0037290129</v>
      </c>
      <c r="P15" s="211" t="n">
        <v>2244.0037290129</v>
      </c>
      <c r="Q15" s="211" t="n">
        <v>624556.380802188</v>
      </c>
      <c r="R15" s="212" t="n">
        <v>255808.817760263</v>
      </c>
      <c r="S15" s="212" t="n">
        <v>45187.1730896183</v>
      </c>
      <c r="T15" s="212" t="n">
        <v>1596.51306255249</v>
      </c>
      <c r="U15" s="211" t="n">
        <v>302592.503912434</v>
      </c>
      <c r="V15" s="213" t="n">
        <v>1359244.38840522</v>
      </c>
    </row>
    <row r="16" customFormat="false" ht="38.25" hidden="false" customHeight="true" outlineLevel="0" collapsed="false">
      <c r="A16" s="19" t="n">
        <v>14</v>
      </c>
      <c r="B16" s="20" t="s">
        <v>153</v>
      </c>
      <c r="C16" s="211" t="n">
        <v>897606.588565427</v>
      </c>
      <c r="D16" s="214" t="n">
        <v>657800.901744672</v>
      </c>
      <c r="E16" s="214" t="n">
        <v>3131.88777004639</v>
      </c>
      <c r="F16" s="214" t="n">
        <v>24.0489609776944</v>
      </c>
      <c r="G16" s="211" t="n">
        <v>660956.838475696</v>
      </c>
      <c r="H16" s="213" t="n">
        <v>1558563.42704112</v>
      </c>
      <c r="I16" s="211" t="n">
        <v>254342.091566317</v>
      </c>
      <c r="J16" s="214" t="n">
        <v>699112.664445976</v>
      </c>
      <c r="K16" s="214" t="n">
        <v>0</v>
      </c>
      <c r="L16" s="214" t="n">
        <v>0</v>
      </c>
      <c r="M16" s="211" t="n">
        <v>699112.664445976</v>
      </c>
      <c r="N16" s="214" t="n">
        <v>0</v>
      </c>
      <c r="O16" s="214" t="n">
        <v>296.935400884047</v>
      </c>
      <c r="P16" s="211" t="n">
        <v>296.935400884047</v>
      </c>
      <c r="Q16" s="211" t="n">
        <v>699409.59984686</v>
      </c>
      <c r="R16" s="214" t="n">
        <v>512394.470814324</v>
      </c>
      <c r="S16" s="214" t="n">
        <v>54637.5801362526</v>
      </c>
      <c r="T16" s="214" t="n">
        <v>37779.6846773696</v>
      </c>
      <c r="U16" s="211" t="n">
        <v>604811.735627946</v>
      </c>
      <c r="V16" s="213" t="n">
        <v>1558563.42704112</v>
      </c>
    </row>
    <row r="17" customFormat="false" ht="38.25" hidden="false" customHeight="true" outlineLevel="0" collapsed="false">
      <c r="A17" s="19" t="n">
        <v>15</v>
      </c>
      <c r="B17" s="20" t="s">
        <v>154</v>
      </c>
      <c r="C17" s="211" t="n">
        <v>720774.948805283</v>
      </c>
      <c r="D17" s="212" t="n">
        <v>1100962.44652168</v>
      </c>
      <c r="E17" s="212" t="n">
        <v>225579.564510165</v>
      </c>
      <c r="F17" s="212" t="n">
        <v>23680.0678020928</v>
      </c>
      <c r="G17" s="211" t="n">
        <v>1350222.07883394</v>
      </c>
      <c r="H17" s="213" t="n">
        <v>2070997.02763922</v>
      </c>
      <c r="I17" s="211" t="n">
        <v>1139547.1845306</v>
      </c>
      <c r="J17" s="212" t="n">
        <v>456924.637077616</v>
      </c>
      <c r="K17" s="212" t="n">
        <v>0</v>
      </c>
      <c r="L17" s="212" t="n">
        <v>0</v>
      </c>
      <c r="M17" s="211" t="n">
        <v>456924.637077616</v>
      </c>
      <c r="N17" s="212" t="n">
        <v>0</v>
      </c>
      <c r="O17" s="212" t="n">
        <v>291.858504588805</v>
      </c>
      <c r="P17" s="211" t="n">
        <v>291.858504588805</v>
      </c>
      <c r="Q17" s="211" t="n">
        <v>457216.495582205</v>
      </c>
      <c r="R17" s="212" t="n">
        <v>321406.001489232</v>
      </c>
      <c r="S17" s="212" t="n">
        <v>113872.948857638</v>
      </c>
      <c r="T17" s="212" t="n">
        <v>38954.3971795531</v>
      </c>
      <c r="U17" s="211" t="n">
        <v>474233.347526423</v>
      </c>
      <c r="V17" s="213" t="n">
        <v>2070997.02763922</v>
      </c>
    </row>
    <row r="18" customFormat="false" ht="38.25" hidden="false" customHeight="true" outlineLevel="0" collapsed="false">
      <c r="A18" s="19" t="n">
        <v>16</v>
      </c>
      <c r="B18" s="20" t="s">
        <v>155</v>
      </c>
      <c r="C18" s="211" t="n">
        <v>1301155.10022558</v>
      </c>
      <c r="D18" s="214" t="n">
        <v>147615.151816187</v>
      </c>
      <c r="E18" s="214" t="n">
        <v>75603.2678209718</v>
      </c>
      <c r="F18" s="214" t="n">
        <v>9316.92904170211</v>
      </c>
      <c r="G18" s="211" t="n">
        <v>232535.348678861</v>
      </c>
      <c r="H18" s="213" t="n">
        <v>1533690.44890445</v>
      </c>
      <c r="I18" s="211" t="n">
        <v>1050083.99410078</v>
      </c>
      <c r="J18" s="214" t="n">
        <v>387937.381788457</v>
      </c>
      <c r="K18" s="214" t="n">
        <v>0</v>
      </c>
      <c r="L18" s="214" t="n">
        <v>0</v>
      </c>
      <c r="M18" s="211" t="n">
        <v>387937.381788457</v>
      </c>
      <c r="N18" s="214" t="n">
        <v>0</v>
      </c>
      <c r="O18" s="214" t="n">
        <v>3018.15141515032</v>
      </c>
      <c r="P18" s="211" t="n">
        <v>3018.15141515032</v>
      </c>
      <c r="Q18" s="211" t="n">
        <v>390955.533203607</v>
      </c>
      <c r="R18" s="214" t="n">
        <v>71882.9024249369</v>
      </c>
      <c r="S18" s="214" t="n">
        <v>16272.945589289</v>
      </c>
      <c r="T18" s="214" t="n">
        <v>4495.0735858323</v>
      </c>
      <c r="U18" s="211" t="n">
        <v>92650.9216000582</v>
      </c>
      <c r="V18" s="213" t="n">
        <v>1533690.44890445</v>
      </c>
    </row>
    <row r="19" customFormat="false" ht="38.25" hidden="false" customHeight="true" outlineLevel="0" collapsed="false">
      <c r="A19" s="19" t="n">
        <v>17</v>
      </c>
      <c r="B19" s="20" t="s">
        <v>156</v>
      </c>
      <c r="C19" s="211" t="n">
        <v>104119.494002334</v>
      </c>
      <c r="D19" s="212" t="n">
        <v>3916.42078884583</v>
      </c>
      <c r="E19" s="212" t="n">
        <v>7166.17301751131</v>
      </c>
      <c r="F19" s="212" t="n">
        <v>2388.72433917044</v>
      </c>
      <c r="G19" s="211" t="n">
        <v>13471.3181455276</v>
      </c>
      <c r="H19" s="213" t="n">
        <v>117590.812147862</v>
      </c>
      <c r="I19" s="211" t="n">
        <v>1707.87059376711</v>
      </c>
      <c r="J19" s="212" t="n">
        <v>85950.9836616685</v>
      </c>
      <c r="K19" s="212" t="n">
        <v>0</v>
      </c>
      <c r="L19" s="212" t="n">
        <v>0</v>
      </c>
      <c r="M19" s="211" t="n">
        <v>85950.9836616685</v>
      </c>
      <c r="N19" s="212" t="n">
        <v>0</v>
      </c>
      <c r="O19" s="212" t="n">
        <v>213.877039121803</v>
      </c>
      <c r="P19" s="211" t="n">
        <v>213.877039121803</v>
      </c>
      <c r="Q19" s="211" t="n">
        <v>86164.8607007903</v>
      </c>
      <c r="R19" s="212" t="n">
        <v>29718.0808533045</v>
      </c>
      <c r="S19" s="212" t="n">
        <v>0</v>
      </c>
      <c r="T19" s="212" t="n">
        <v>0</v>
      </c>
      <c r="U19" s="211" t="n">
        <v>29718.0808533045</v>
      </c>
      <c r="V19" s="213" t="n">
        <v>117590.812147862</v>
      </c>
    </row>
    <row r="20" customFormat="false" ht="38.25" hidden="false" customHeight="true" outlineLevel="0" collapsed="false">
      <c r="A20" s="19" t="n">
        <v>18</v>
      </c>
      <c r="B20" s="20" t="s">
        <v>157</v>
      </c>
      <c r="C20" s="211" t="n">
        <v>113939.307588971</v>
      </c>
      <c r="D20" s="214" t="n">
        <v>574953.478219698</v>
      </c>
      <c r="E20" s="214" t="n">
        <v>82400.107063396</v>
      </c>
      <c r="F20" s="214" t="n">
        <v>23155.1754118543</v>
      </c>
      <c r="G20" s="211" t="n">
        <v>680508.760694949</v>
      </c>
      <c r="H20" s="213" t="n">
        <v>794448.06828392</v>
      </c>
      <c r="I20" s="211" t="n">
        <v>563036.43080811</v>
      </c>
      <c r="J20" s="214" t="n">
        <v>179728.089696416</v>
      </c>
      <c r="K20" s="214" t="n">
        <v>0</v>
      </c>
      <c r="L20" s="214" t="n">
        <v>0</v>
      </c>
      <c r="M20" s="211" t="n">
        <v>179728.089696416</v>
      </c>
      <c r="N20" s="214" t="n">
        <v>462.371922802612</v>
      </c>
      <c r="O20" s="214" t="n">
        <v>244.195334274876</v>
      </c>
      <c r="P20" s="211" t="n">
        <v>706.567257077488</v>
      </c>
      <c r="Q20" s="211" t="n">
        <v>180434.656953494</v>
      </c>
      <c r="R20" s="214" t="n">
        <v>42521.1950132593</v>
      </c>
      <c r="S20" s="214" t="n">
        <v>6124.57943787472</v>
      </c>
      <c r="T20" s="214" t="n">
        <v>2331.20607118146</v>
      </c>
      <c r="U20" s="211" t="n">
        <v>50976.9805223155</v>
      </c>
      <c r="V20" s="213" t="n">
        <v>794448.068283919</v>
      </c>
    </row>
    <row r="21" customFormat="false" ht="38.25" hidden="false" customHeight="true" outlineLevel="0" collapsed="false">
      <c r="A21" s="19" t="n">
        <v>19</v>
      </c>
      <c r="B21" s="20" t="s">
        <v>158</v>
      </c>
      <c r="C21" s="211" t="n">
        <v>1484195.60733991</v>
      </c>
      <c r="D21" s="212" t="n">
        <v>486368.675811424</v>
      </c>
      <c r="E21" s="212" t="n">
        <v>336686.591427107</v>
      </c>
      <c r="F21" s="212" t="n">
        <v>112525.316516492</v>
      </c>
      <c r="G21" s="211" t="n">
        <v>935580.583755023</v>
      </c>
      <c r="H21" s="213" t="n">
        <v>2419776.19109494</v>
      </c>
      <c r="I21" s="211" t="n">
        <v>556828.79986685</v>
      </c>
      <c r="J21" s="212" t="n">
        <v>1440182.22205459</v>
      </c>
      <c r="K21" s="212" t="n">
        <v>0</v>
      </c>
      <c r="L21" s="212" t="n">
        <v>0</v>
      </c>
      <c r="M21" s="211" t="n">
        <v>1440182.22205459</v>
      </c>
      <c r="N21" s="212" t="n">
        <v>0</v>
      </c>
      <c r="O21" s="212" t="n">
        <v>20942.5983959793</v>
      </c>
      <c r="P21" s="211" t="n">
        <v>20942.5983959793</v>
      </c>
      <c r="Q21" s="211" t="n">
        <v>1461124.82045057</v>
      </c>
      <c r="R21" s="212" t="n">
        <v>332134.011824876</v>
      </c>
      <c r="S21" s="212" t="n">
        <v>54661.2712463164</v>
      </c>
      <c r="T21" s="212" t="n">
        <v>15027.2877063274</v>
      </c>
      <c r="U21" s="211" t="n">
        <v>401822.57077752</v>
      </c>
      <c r="V21" s="213" t="n">
        <v>2419776.19109494</v>
      </c>
    </row>
    <row r="22" customFormat="false" ht="38.25" hidden="false" customHeight="true" outlineLevel="0" collapsed="false">
      <c r="A22" s="19" t="n">
        <v>20</v>
      </c>
      <c r="B22" s="20" t="s">
        <v>159</v>
      </c>
      <c r="C22" s="211" t="n">
        <v>221719.454926885</v>
      </c>
      <c r="D22" s="214" t="n">
        <v>273038.316328679</v>
      </c>
      <c r="E22" s="214" t="n">
        <v>664.875598220304</v>
      </c>
      <c r="F22" s="214" t="n">
        <v>122.235624489665</v>
      </c>
      <c r="G22" s="211" t="n">
        <v>273825.427551389</v>
      </c>
      <c r="H22" s="213" t="n">
        <v>495544.882478274</v>
      </c>
      <c r="I22" s="211" t="n">
        <v>99239.8737958664</v>
      </c>
      <c r="J22" s="214" t="n">
        <v>329870.116364464</v>
      </c>
      <c r="K22" s="214" t="n">
        <v>0</v>
      </c>
      <c r="L22" s="214" t="n">
        <v>0</v>
      </c>
      <c r="M22" s="211" t="n">
        <v>329870.116364464</v>
      </c>
      <c r="N22" s="214" t="n">
        <v>13.7053749700076</v>
      </c>
      <c r="O22" s="214" t="n">
        <v>18.3964278820317</v>
      </c>
      <c r="P22" s="211" t="n">
        <v>32.1018028520393</v>
      </c>
      <c r="Q22" s="211" t="n">
        <v>329902.218167316</v>
      </c>
      <c r="R22" s="214" t="n">
        <v>51009.9649163868</v>
      </c>
      <c r="S22" s="214" t="n">
        <v>10628.3591054999</v>
      </c>
      <c r="T22" s="214" t="n">
        <v>4764.46649320468</v>
      </c>
      <c r="U22" s="211" t="n">
        <v>66402.7905150914</v>
      </c>
      <c r="V22" s="213" t="n">
        <v>495544.882478274</v>
      </c>
    </row>
    <row r="23" customFormat="false" ht="38.25" hidden="false" customHeight="true" outlineLevel="0" collapsed="false">
      <c r="A23" s="19" t="n">
        <v>21</v>
      </c>
      <c r="B23" s="20" t="s">
        <v>160</v>
      </c>
      <c r="C23" s="211" t="n">
        <v>574882.574686354</v>
      </c>
      <c r="D23" s="212" t="n">
        <v>216655.888584178</v>
      </c>
      <c r="E23" s="212" t="n">
        <v>7822.17174500655</v>
      </c>
      <c r="F23" s="212" t="n">
        <v>1103.63514252164</v>
      </c>
      <c r="G23" s="211" t="n">
        <v>225581.695471706</v>
      </c>
      <c r="H23" s="213" t="n">
        <v>800464.27015806</v>
      </c>
      <c r="I23" s="211" t="n">
        <v>549741.129818168</v>
      </c>
      <c r="J23" s="212" t="n">
        <v>0</v>
      </c>
      <c r="K23" s="212" t="n">
        <v>0</v>
      </c>
      <c r="L23" s="212" t="n">
        <v>0</v>
      </c>
      <c r="M23" s="211" t="n">
        <v>0</v>
      </c>
      <c r="N23" s="212" t="n">
        <v>202.981605977473</v>
      </c>
      <c r="O23" s="212" t="n">
        <v>559.541150199727</v>
      </c>
      <c r="P23" s="211" t="n">
        <v>762.5227561772</v>
      </c>
      <c r="Q23" s="211" t="n">
        <v>762.5227561772</v>
      </c>
      <c r="R23" s="212" t="n">
        <v>219341.309988465</v>
      </c>
      <c r="S23" s="212" t="n">
        <v>22240.0163555905</v>
      </c>
      <c r="T23" s="212" t="n">
        <v>8379.29123965959</v>
      </c>
      <c r="U23" s="211" t="n">
        <v>249960.617583715</v>
      </c>
      <c r="V23" s="213" t="n">
        <v>800464.270158061</v>
      </c>
    </row>
    <row r="24" customFormat="false" ht="38.25" hidden="false" customHeight="true" outlineLevel="0" collapsed="false">
      <c r="A24" s="19" t="n">
        <v>22</v>
      </c>
      <c r="B24" s="20" t="s">
        <v>161</v>
      </c>
      <c r="C24" s="211" t="n">
        <v>983875.913926816</v>
      </c>
      <c r="D24" s="214" t="n">
        <v>1066274.88125115</v>
      </c>
      <c r="E24" s="214" t="n">
        <v>477453.021455473</v>
      </c>
      <c r="F24" s="214" t="n">
        <v>42678.7267325366</v>
      </c>
      <c r="G24" s="211" t="n">
        <v>1586406.62943916</v>
      </c>
      <c r="H24" s="213" t="n">
        <v>2570282.54336597</v>
      </c>
      <c r="I24" s="211" t="n">
        <v>2047643.15050194</v>
      </c>
      <c r="J24" s="214" t="n">
        <v>78032.9157911923</v>
      </c>
      <c r="K24" s="214" t="n">
        <v>0</v>
      </c>
      <c r="L24" s="214" t="n">
        <v>0</v>
      </c>
      <c r="M24" s="211" t="n">
        <v>78032.9157911923</v>
      </c>
      <c r="N24" s="214" t="n">
        <v>0</v>
      </c>
      <c r="O24" s="214" t="n">
        <v>-233.805141087285</v>
      </c>
      <c r="P24" s="211" t="n">
        <v>-233.805141087285</v>
      </c>
      <c r="Q24" s="211" t="n">
        <v>77799.1106501051</v>
      </c>
      <c r="R24" s="214" t="n">
        <v>363814.240259781</v>
      </c>
      <c r="S24" s="214" t="n">
        <v>61632.062352071</v>
      </c>
      <c r="T24" s="214" t="n">
        <v>19393.9796020813</v>
      </c>
      <c r="U24" s="211" t="n">
        <v>444840.282213933</v>
      </c>
      <c r="V24" s="213" t="n">
        <v>2570282.54336597</v>
      </c>
    </row>
    <row r="25" customFormat="false" ht="38.25" hidden="false" customHeight="true" outlineLevel="0" collapsed="false">
      <c r="A25" s="19" t="n">
        <v>23</v>
      </c>
      <c r="B25" s="20" t="s">
        <v>162</v>
      </c>
      <c r="C25" s="211" t="n">
        <v>2050311.12677488</v>
      </c>
      <c r="D25" s="212" t="n">
        <v>20928.3135474848</v>
      </c>
      <c r="E25" s="212" t="n">
        <v>14288.7999880401</v>
      </c>
      <c r="F25" s="212" t="n">
        <v>16562.48792364</v>
      </c>
      <c r="G25" s="211" t="n">
        <v>51779.6014591649</v>
      </c>
      <c r="H25" s="213" t="n">
        <v>2102090.72823405</v>
      </c>
      <c r="I25" s="211" t="n">
        <v>541332.970075941</v>
      </c>
      <c r="J25" s="212" t="n">
        <v>267075.44905411</v>
      </c>
      <c r="K25" s="212" t="n">
        <v>0</v>
      </c>
      <c r="L25" s="212" t="n">
        <v>0</v>
      </c>
      <c r="M25" s="211" t="n">
        <v>267075.44905411</v>
      </c>
      <c r="N25" s="212" t="n">
        <v>0</v>
      </c>
      <c r="O25" s="212" t="n">
        <v>10021.0717867842</v>
      </c>
      <c r="P25" s="211" t="n">
        <v>10021.0717867842</v>
      </c>
      <c r="Q25" s="211" t="n">
        <v>277096.520840895</v>
      </c>
      <c r="R25" s="212" t="n">
        <v>1136877.83371619</v>
      </c>
      <c r="S25" s="212" t="n">
        <v>118693.005693283</v>
      </c>
      <c r="T25" s="212" t="n">
        <v>28090.3979077419</v>
      </c>
      <c r="U25" s="211" t="n">
        <v>1283661.23731721</v>
      </c>
      <c r="V25" s="213" t="n">
        <v>2102090.72823405</v>
      </c>
    </row>
    <row r="26" customFormat="false" ht="38.25" hidden="false" customHeight="true" outlineLevel="0" collapsed="false">
      <c r="A26" s="19" t="n">
        <v>24</v>
      </c>
      <c r="B26" s="20" t="s">
        <v>163</v>
      </c>
      <c r="C26" s="211" t="n">
        <v>2455947.02173588</v>
      </c>
      <c r="D26" s="214" t="n">
        <v>158637.585526306</v>
      </c>
      <c r="E26" s="214" t="n">
        <v>180170.651381789</v>
      </c>
      <c r="F26" s="214" t="n">
        <v>3206.00673247761</v>
      </c>
      <c r="G26" s="211" t="n">
        <v>342014.243640572</v>
      </c>
      <c r="H26" s="213" t="n">
        <v>2797961.26537645</v>
      </c>
      <c r="I26" s="211" t="n">
        <v>1192991.25930294</v>
      </c>
      <c r="J26" s="214" t="n">
        <v>302569.034843477</v>
      </c>
      <c r="K26" s="214" t="n">
        <v>0</v>
      </c>
      <c r="L26" s="214" t="n">
        <v>0</v>
      </c>
      <c r="M26" s="211" t="n">
        <v>302569.034843477</v>
      </c>
      <c r="N26" s="214" t="n">
        <v>0</v>
      </c>
      <c r="O26" s="214" t="n">
        <v>17945.840258725</v>
      </c>
      <c r="P26" s="211" t="n">
        <v>17945.840258725</v>
      </c>
      <c r="Q26" s="211" t="n">
        <v>320514.875102202</v>
      </c>
      <c r="R26" s="214" t="n">
        <v>1105097.02907639</v>
      </c>
      <c r="S26" s="214" t="n">
        <v>119852.335775195</v>
      </c>
      <c r="T26" s="214" t="n">
        <v>59505.7661197147</v>
      </c>
      <c r="U26" s="211" t="n">
        <v>1284455.1309713</v>
      </c>
      <c r="V26" s="213" t="n">
        <v>2797961.26537645</v>
      </c>
    </row>
    <row r="27" customFormat="false" ht="38.25" hidden="false" customHeight="true" outlineLevel="0" collapsed="false">
      <c r="A27" s="19" t="n">
        <v>25</v>
      </c>
      <c r="B27" s="20" t="s">
        <v>164</v>
      </c>
      <c r="C27" s="211" t="n">
        <v>411924.176107585</v>
      </c>
      <c r="D27" s="212" t="n">
        <v>297700.641490217</v>
      </c>
      <c r="E27" s="212" t="n">
        <v>326947.523661356</v>
      </c>
      <c r="F27" s="212" t="n">
        <v>128593.895360944</v>
      </c>
      <c r="G27" s="211" t="n">
        <v>753242.060512517</v>
      </c>
      <c r="H27" s="213" t="n">
        <v>1165166.2366201</v>
      </c>
      <c r="I27" s="211" t="n">
        <v>880279.80725369</v>
      </c>
      <c r="J27" s="212" t="n">
        <v>0</v>
      </c>
      <c r="K27" s="212" t="n">
        <v>0</v>
      </c>
      <c r="L27" s="212" t="n">
        <v>0</v>
      </c>
      <c r="M27" s="211" t="n">
        <v>0</v>
      </c>
      <c r="N27" s="212" t="n">
        <v>0</v>
      </c>
      <c r="O27" s="212" t="n">
        <v>569.85113842743</v>
      </c>
      <c r="P27" s="211" t="n">
        <v>569.85113842743</v>
      </c>
      <c r="Q27" s="211" t="n">
        <v>569.85113842743</v>
      </c>
      <c r="R27" s="212" t="n">
        <v>149137.788534085</v>
      </c>
      <c r="S27" s="212" t="n">
        <v>89494.8348989727</v>
      </c>
      <c r="T27" s="212" t="n">
        <v>45683.9547949256</v>
      </c>
      <c r="U27" s="211" t="n">
        <v>284316.578227984</v>
      </c>
      <c r="V27" s="213" t="n">
        <v>1165166.2366201</v>
      </c>
    </row>
    <row r="28" customFormat="false" ht="38.25" hidden="false" customHeight="true" outlineLevel="0" collapsed="false">
      <c r="A28" s="19" t="n">
        <v>26</v>
      </c>
      <c r="B28" s="20" t="s">
        <v>165</v>
      </c>
      <c r="C28" s="211" t="n">
        <v>674083.556527578</v>
      </c>
      <c r="D28" s="214" t="n">
        <v>312699.870504984</v>
      </c>
      <c r="E28" s="214" t="n">
        <v>220464.403476328</v>
      </c>
      <c r="F28" s="214" t="n">
        <v>12399.9594320937</v>
      </c>
      <c r="G28" s="211" t="n">
        <v>545564.233413406</v>
      </c>
      <c r="H28" s="213" t="n">
        <v>1219647.78994098</v>
      </c>
      <c r="I28" s="211" t="n">
        <v>769906.247966808</v>
      </c>
      <c r="J28" s="214" t="n">
        <v>0</v>
      </c>
      <c r="K28" s="214" t="n">
        <v>0</v>
      </c>
      <c r="L28" s="214" t="n">
        <v>0</v>
      </c>
      <c r="M28" s="211" t="n">
        <v>0</v>
      </c>
      <c r="N28" s="214" t="n">
        <v>0</v>
      </c>
      <c r="O28" s="214" t="n">
        <v>1654.22336446024</v>
      </c>
      <c r="P28" s="211" t="n">
        <v>1654.22336446024</v>
      </c>
      <c r="Q28" s="211" t="n">
        <v>1654.22336446024</v>
      </c>
      <c r="R28" s="214" t="n">
        <v>367116.999751313</v>
      </c>
      <c r="S28" s="214" t="n">
        <v>57287.8501074985</v>
      </c>
      <c r="T28" s="214" t="n">
        <v>23682.4687509044</v>
      </c>
      <c r="U28" s="211" t="n">
        <v>448087.318609716</v>
      </c>
      <c r="V28" s="213" t="n">
        <v>1219647.78994098</v>
      </c>
    </row>
    <row r="29" customFormat="false" ht="38.25" hidden="false" customHeight="true" outlineLevel="0" collapsed="false">
      <c r="A29" s="19" t="n">
        <v>27</v>
      </c>
      <c r="B29" s="20" t="s">
        <v>166</v>
      </c>
      <c r="C29" s="211" t="n">
        <v>2119584.21393059</v>
      </c>
      <c r="D29" s="212" t="n">
        <v>183890.304859831</v>
      </c>
      <c r="E29" s="212" t="n">
        <v>407887.789760764</v>
      </c>
      <c r="F29" s="212" t="n">
        <v>300864.950701835</v>
      </c>
      <c r="G29" s="211" t="n">
        <v>892643.045322429</v>
      </c>
      <c r="H29" s="213" t="n">
        <v>3012227.25925302</v>
      </c>
      <c r="I29" s="211" t="n">
        <v>994736.065496007</v>
      </c>
      <c r="J29" s="212" t="n">
        <v>467123.90312498</v>
      </c>
      <c r="K29" s="212" t="n">
        <v>0</v>
      </c>
      <c r="L29" s="212" t="n">
        <v>655750.920227878</v>
      </c>
      <c r="M29" s="211" t="n">
        <v>1122874.82335286</v>
      </c>
      <c r="N29" s="212" t="n">
        <v>0</v>
      </c>
      <c r="O29" s="212" t="n">
        <v>4030.43157750338</v>
      </c>
      <c r="P29" s="211" t="n">
        <v>4030.43157750338</v>
      </c>
      <c r="Q29" s="211" t="n">
        <v>1126905.25493036</v>
      </c>
      <c r="R29" s="212" t="n">
        <v>603127.137331081</v>
      </c>
      <c r="S29" s="212" t="n">
        <v>160424.895459619</v>
      </c>
      <c r="T29" s="212" t="n">
        <v>127033.906035945</v>
      </c>
      <c r="U29" s="211" t="n">
        <v>890585.938826645</v>
      </c>
      <c r="V29" s="213" t="n">
        <v>3012227.25925301</v>
      </c>
    </row>
    <row r="30" customFormat="false" ht="38.25" hidden="false" customHeight="true" outlineLevel="0" collapsed="false">
      <c r="A30" s="19" t="n">
        <v>28</v>
      </c>
      <c r="B30" s="20" t="s">
        <v>167</v>
      </c>
      <c r="C30" s="211" t="n">
        <v>869178.726496149</v>
      </c>
      <c r="D30" s="214" t="n">
        <v>742702.378444543</v>
      </c>
      <c r="E30" s="214" t="n">
        <v>108606.619131987</v>
      </c>
      <c r="F30" s="214" t="n">
        <v>26007.7533016653</v>
      </c>
      <c r="G30" s="211" t="n">
        <v>877316.750878195</v>
      </c>
      <c r="H30" s="213" t="n">
        <v>1746495.47737434</v>
      </c>
      <c r="I30" s="211" t="n">
        <v>583589.953428305</v>
      </c>
      <c r="J30" s="214" t="n">
        <v>540160.674703195</v>
      </c>
      <c r="K30" s="214" t="n">
        <v>0</v>
      </c>
      <c r="L30" s="214" t="n">
        <v>0</v>
      </c>
      <c r="M30" s="211" t="n">
        <v>540160.674703195</v>
      </c>
      <c r="N30" s="214" t="n">
        <v>0</v>
      </c>
      <c r="O30" s="214" t="n">
        <v>5825.01978518343</v>
      </c>
      <c r="P30" s="211" t="n">
        <v>5825.01978518343</v>
      </c>
      <c r="Q30" s="211" t="n">
        <v>545985.694488379</v>
      </c>
      <c r="R30" s="214" t="n">
        <v>364505.106302623</v>
      </c>
      <c r="S30" s="214" t="n">
        <v>209801.512349615</v>
      </c>
      <c r="T30" s="214" t="n">
        <v>42613.210805423</v>
      </c>
      <c r="U30" s="211" t="n">
        <v>616919.82945766</v>
      </c>
      <c r="V30" s="213" t="n">
        <v>1746495.47737434</v>
      </c>
    </row>
    <row r="31" customFormat="false" ht="38.25" hidden="false" customHeight="true" outlineLevel="0" collapsed="false">
      <c r="A31" s="19" t="n">
        <v>29</v>
      </c>
      <c r="B31" s="20" t="s">
        <v>168</v>
      </c>
      <c r="C31" s="211" t="n">
        <v>1101402.56744429</v>
      </c>
      <c r="D31" s="212" t="n">
        <v>213328.933785672</v>
      </c>
      <c r="E31" s="212" t="n">
        <v>310105.463326605</v>
      </c>
      <c r="F31" s="212" t="n">
        <v>73647.9713852962</v>
      </c>
      <c r="G31" s="211" t="n">
        <v>597082.368497573</v>
      </c>
      <c r="H31" s="213" t="n">
        <v>1698484.93594187</v>
      </c>
      <c r="I31" s="211" t="n">
        <v>1098954.49269089</v>
      </c>
      <c r="J31" s="212" t="n">
        <v>0</v>
      </c>
      <c r="K31" s="212" t="n">
        <v>0</v>
      </c>
      <c r="L31" s="212" t="n">
        <v>0</v>
      </c>
      <c r="M31" s="211" t="n">
        <v>0</v>
      </c>
      <c r="N31" s="212" t="n">
        <v>204.432409493809</v>
      </c>
      <c r="O31" s="212" t="n">
        <v>1714.00104847201</v>
      </c>
      <c r="P31" s="211" t="n">
        <v>1918.43345796582</v>
      </c>
      <c r="Q31" s="211" t="n">
        <v>1918.43345796582</v>
      </c>
      <c r="R31" s="212" t="n">
        <v>423910.059157494</v>
      </c>
      <c r="S31" s="212" t="n">
        <v>145637.343251536</v>
      </c>
      <c r="T31" s="212" t="n">
        <v>28064.6073839798</v>
      </c>
      <c r="U31" s="211" t="n">
        <v>597612.00979301</v>
      </c>
      <c r="V31" s="213" t="n">
        <v>1698484.93594187</v>
      </c>
    </row>
    <row r="32" customFormat="false" ht="38.25" hidden="false" customHeight="true" outlineLevel="0" collapsed="false">
      <c r="A32" s="19" t="n">
        <v>30</v>
      </c>
      <c r="B32" s="20" t="s">
        <v>169</v>
      </c>
      <c r="C32" s="211" t="n">
        <v>1036987.96609628</v>
      </c>
      <c r="D32" s="214" t="n">
        <v>196878.089087138</v>
      </c>
      <c r="E32" s="214" t="n">
        <v>7601.17475014858</v>
      </c>
      <c r="F32" s="214" t="n">
        <v>2988.55175723613</v>
      </c>
      <c r="G32" s="211" t="n">
        <v>207467.815594523</v>
      </c>
      <c r="H32" s="213" t="n">
        <v>1244455.7816908</v>
      </c>
      <c r="I32" s="211" t="n">
        <v>822873.613955488</v>
      </c>
      <c r="J32" s="214" t="n">
        <v>9930.11844671765</v>
      </c>
      <c r="K32" s="214" t="n">
        <v>0</v>
      </c>
      <c r="L32" s="214" t="n">
        <v>0</v>
      </c>
      <c r="M32" s="211" t="n">
        <v>9930.11844671765</v>
      </c>
      <c r="N32" s="214" t="n">
        <v>0</v>
      </c>
      <c r="O32" s="214" t="n">
        <v>-833.653558595272</v>
      </c>
      <c r="P32" s="211" t="n">
        <v>-833.653558595272</v>
      </c>
      <c r="Q32" s="211" t="n">
        <v>9096.46488812238</v>
      </c>
      <c r="R32" s="214" t="n">
        <v>326479.945067193</v>
      </c>
      <c r="S32" s="214" t="n">
        <v>48191.7665179613</v>
      </c>
      <c r="T32" s="214" t="n">
        <v>37813.9912620345</v>
      </c>
      <c r="U32" s="211" t="n">
        <v>412485.702847188</v>
      </c>
      <c r="V32" s="213" t="n">
        <v>1244455.7816908</v>
      </c>
    </row>
    <row r="33" customFormat="false" ht="38.25" hidden="false" customHeight="true" outlineLevel="0" collapsed="false">
      <c r="A33" s="19" t="n">
        <v>31</v>
      </c>
      <c r="B33" s="20" t="s">
        <v>170</v>
      </c>
      <c r="C33" s="212" t="n">
        <v>395009.247732442</v>
      </c>
      <c r="D33" s="214" t="n">
        <v>58728.3998335585</v>
      </c>
      <c r="E33" s="214" t="n">
        <v>52750.8987478378</v>
      </c>
      <c r="F33" s="214" t="n">
        <v>1796.21066280525</v>
      </c>
      <c r="G33" s="211" t="n">
        <v>113275.509244202</v>
      </c>
      <c r="H33" s="213" t="n">
        <v>508284.756976644</v>
      </c>
      <c r="I33" s="211" t="n">
        <v>251019.446479951</v>
      </c>
      <c r="J33" s="212" t="n">
        <v>73081.0541781393</v>
      </c>
      <c r="K33" s="212" t="n">
        <v>0</v>
      </c>
      <c r="L33" s="212" t="n">
        <v>0</v>
      </c>
      <c r="M33" s="211" t="n">
        <v>73081.0541781393</v>
      </c>
      <c r="N33" s="212" t="n">
        <v>12.4406108078856</v>
      </c>
      <c r="O33" s="212" t="n">
        <v>-59.8129745901275</v>
      </c>
      <c r="P33" s="211" t="n">
        <v>-47.3723637822419</v>
      </c>
      <c r="Q33" s="211" t="n">
        <v>73033.6818143571</v>
      </c>
      <c r="R33" s="214" t="n">
        <v>96574.2143324564</v>
      </c>
      <c r="S33" s="214" t="n">
        <v>70265.8548128282</v>
      </c>
      <c r="T33" s="214" t="n">
        <v>17391.5595370509</v>
      </c>
      <c r="U33" s="211" t="n">
        <v>184231.628682335</v>
      </c>
      <c r="V33" s="213" t="n">
        <v>508284.756976644</v>
      </c>
    </row>
    <row r="34" customFormat="false" ht="38.25" hidden="false" customHeight="true" outlineLevel="0" collapsed="false">
      <c r="A34" s="19" t="n">
        <v>32</v>
      </c>
      <c r="B34" s="20" t="s">
        <v>171</v>
      </c>
      <c r="C34" s="211" t="n">
        <v>476319.954815336</v>
      </c>
      <c r="D34" s="212" t="n">
        <v>1831625.86071013</v>
      </c>
      <c r="E34" s="212" t="n">
        <v>39633.3912819417</v>
      </c>
      <c r="F34" s="212" t="n">
        <v>3325.59552358337</v>
      </c>
      <c r="G34" s="211" t="n">
        <v>1874584.84751566</v>
      </c>
      <c r="H34" s="213" t="n">
        <v>2350904.80233099</v>
      </c>
      <c r="I34" s="211" t="n">
        <v>2102152.4339042</v>
      </c>
      <c r="J34" s="214" t="n">
        <v>2781.40385197915</v>
      </c>
      <c r="K34" s="214" t="n">
        <v>0</v>
      </c>
      <c r="L34" s="214" t="n">
        <v>0</v>
      </c>
      <c r="M34" s="211" t="n">
        <v>2781.40385197915</v>
      </c>
      <c r="N34" s="214" t="n">
        <v>121.46692292481</v>
      </c>
      <c r="O34" s="214" t="n">
        <v>1925.30943893364</v>
      </c>
      <c r="P34" s="211" t="n">
        <v>2046.77636185845</v>
      </c>
      <c r="Q34" s="211" t="n">
        <v>4828.1802138376</v>
      </c>
      <c r="R34" s="212" t="n">
        <v>169182.992572311</v>
      </c>
      <c r="S34" s="212" t="n">
        <v>58537.249007756</v>
      </c>
      <c r="T34" s="212" t="n">
        <v>16203.9466328885</v>
      </c>
      <c r="U34" s="211" t="n">
        <v>243924.188212955</v>
      </c>
      <c r="V34" s="213" t="n">
        <v>2350904.80233099</v>
      </c>
    </row>
    <row r="35" customFormat="false" ht="38.25" hidden="false" customHeight="true" outlineLevel="0" collapsed="false">
      <c r="A35" s="19" t="n">
        <v>33</v>
      </c>
      <c r="B35" s="20" t="s">
        <v>172</v>
      </c>
      <c r="C35" s="211" t="n">
        <v>434593.692893847</v>
      </c>
      <c r="D35" s="214" t="n">
        <v>680582.077533293</v>
      </c>
      <c r="E35" s="214" t="n">
        <v>195578.675188088</v>
      </c>
      <c r="F35" s="214" t="n">
        <v>25482.5073424391</v>
      </c>
      <c r="G35" s="211" t="n">
        <v>901643.26006382</v>
      </c>
      <c r="H35" s="213" t="n">
        <v>1336236.95295767</v>
      </c>
      <c r="I35" s="211" t="n">
        <v>1172848.01362465</v>
      </c>
      <c r="J35" s="212" t="n">
        <v>0</v>
      </c>
      <c r="K35" s="212" t="n">
        <v>0</v>
      </c>
      <c r="L35" s="212" t="n">
        <v>0</v>
      </c>
      <c r="M35" s="211" t="n">
        <v>0</v>
      </c>
      <c r="N35" s="212" t="n">
        <v>0</v>
      </c>
      <c r="O35" s="212" t="n">
        <v>425.370114370623</v>
      </c>
      <c r="P35" s="211" t="n">
        <v>425.370114370623</v>
      </c>
      <c r="Q35" s="211" t="n">
        <v>425.370114370623</v>
      </c>
      <c r="R35" s="214" t="n">
        <v>64914.1032485256</v>
      </c>
      <c r="S35" s="214" t="n">
        <v>87098.1812162849</v>
      </c>
      <c r="T35" s="214" t="n">
        <v>10951.2847538337</v>
      </c>
      <c r="U35" s="211" t="n">
        <v>162963.569218644</v>
      </c>
      <c r="V35" s="213" t="n">
        <v>1336236.95295767</v>
      </c>
    </row>
    <row r="36" customFormat="false" ht="38.25" hidden="false" customHeight="true" outlineLevel="0" collapsed="false">
      <c r="A36" s="19" t="n">
        <v>34</v>
      </c>
      <c r="B36" s="20" t="s">
        <v>173</v>
      </c>
      <c r="C36" s="211" t="n">
        <v>156814.835478599</v>
      </c>
      <c r="D36" s="212" t="n">
        <v>215840.530907722</v>
      </c>
      <c r="E36" s="212" t="n">
        <v>10215.6913710002</v>
      </c>
      <c r="F36" s="212" t="n">
        <v>2783.99477628039</v>
      </c>
      <c r="G36" s="211" t="n">
        <v>228840.217055003</v>
      </c>
      <c r="H36" s="213" t="n">
        <v>385655.052533601</v>
      </c>
      <c r="I36" s="211" t="n">
        <v>248545.709488068</v>
      </c>
      <c r="J36" s="214" t="n">
        <v>0</v>
      </c>
      <c r="K36" s="214" t="n">
        <v>0</v>
      </c>
      <c r="L36" s="214" t="n">
        <v>0</v>
      </c>
      <c r="M36" s="211" t="n">
        <v>0</v>
      </c>
      <c r="N36" s="214" t="n">
        <v>0</v>
      </c>
      <c r="O36" s="214" t="n">
        <v>989.34355608836</v>
      </c>
      <c r="P36" s="211" t="n">
        <v>989.34355608836</v>
      </c>
      <c r="Q36" s="211" t="n">
        <v>989.34355608836</v>
      </c>
      <c r="R36" s="212" t="n">
        <v>67819.6834849006</v>
      </c>
      <c r="S36" s="212" t="n">
        <v>65431.058341413</v>
      </c>
      <c r="T36" s="212" t="n">
        <v>2869.25766313147</v>
      </c>
      <c r="U36" s="211" t="n">
        <v>136119.999489445</v>
      </c>
      <c r="V36" s="213" t="n">
        <v>385655.052533601</v>
      </c>
    </row>
    <row r="37" customFormat="false" ht="38.25" hidden="false" customHeight="true" outlineLevel="0" collapsed="false">
      <c r="A37" s="19" t="n">
        <v>35</v>
      </c>
      <c r="B37" s="20" t="s">
        <v>174</v>
      </c>
      <c r="C37" s="211" t="n">
        <v>605365.1043705</v>
      </c>
      <c r="D37" s="214" t="n">
        <v>50342.3545812059</v>
      </c>
      <c r="E37" s="214" t="n">
        <v>56963.9270117628</v>
      </c>
      <c r="F37" s="214" t="n">
        <v>4446.41025931256</v>
      </c>
      <c r="G37" s="211" t="n">
        <v>111752.691852281</v>
      </c>
      <c r="H37" s="213" t="n">
        <v>717117.796222781</v>
      </c>
      <c r="I37" s="211" t="n">
        <v>216583.010248141</v>
      </c>
      <c r="J37" s="212" t="n">
        <v>0</v>
      </c>
      <c r="K37" s="212" t="n">
        <v>0</v>
      </c>
      <c r="L37" s="212" t="n">
        <v>0</v>
      </c>
      <c r="M37" s="211" t="n">
        <v>0</v>
      </c>
      <c r="N37" s="212" t="n">
        <v>385373.043928492</v>
      </c>
      <c r="O37" s="212" t="n">
        <v>1347.47497796271</v>
      </c>
      <c r="P37" s="211" t="n">
        <v>386720.518906455</v>
      </c>
      <c r="Q37" s="211" t="n">
        <v>386720.518906455</v>
      </c>
      <c r="R37" s="214" t="n">
        <v>74123.2655542177</v>
      </c>
      <c r="S37" s="214" t="n">
        <v>33356.7713858473</v>
      </c>
      <c r="T37" s="214" t="n">
        <v>6334.2301281212</v>
      </c>
      <c r="U37" s="211" t="n">
        <v>113814.267068186</v>
      </c>
      <c r="V37" s="213" t="n">
        <v>717117.796222781</v>
      </c>
    </row>
    <row r="38" customFormat="false" ht="38.25" hidden="false" customHeight="true" outlineLevel="0" collapsed="false">
      <c r="A38" s="19" t="n">
        <v>36</v>
      </c>
      <c r="B38" s="20" t="s">
        <v>68</v>
      </c>
      <c r="C38" s="211" t="n">
        <v>911367.838387398</v>
      </c>
      <c r="D38" s="212" t="n">
        <v>1229283.46041269</v>
      </c>
      <c r="E38" s="212" t="n">
        <v>71817.0807785759</v>
      </c>
      <c r="F38" s="212" t="n">
        <v>31203.8019381249</v>
      </c>
      <c r="G38" s="211" t="n">
        <v>1332304.34312939</v>
      </c>
      <c r="H38" s="213" t="n">
        <v>2243672.18151679</v>
      </c>
      <c r="I38" s="211" t="n">
        <v>263293.414456464</v>
      </c>
      <c r="J38" s="214" t="n">
        <v>0</v>
      </c>
      <c r="K38" s="214" t="n">
        <v>0</v>
      </c>
      <c r="L38" s="214" t="n">
        <v>0</v>
      </c>
      <c r="M38" s="211" t="n">
        <v>0</v>
      </c>
      <c r="N38" s="214" t="n">
        <v>1795480.4141885</v>
      </c>
      <c r="O38" s="214" t="n">
        <v>5110.27894626051</v>
      </c>
      <c r="P38" s="211" t="n">
        <v>1800590.69313476</v>
      </c>
      <c r="Q38" s="211" t="n">
        <v>1800590.69313476</v>
      </c>
      <c r="R38" s="212" t="n">
        <v>148977.395086189</v>
      </c>
      <c r="S38" s="212" t="n">
        <v>16591.0637623062</v>
      </c>
      <c r="T38" s="212" t="n">
        <v>14219.6150770625</v>
      </c>
      <c r="U38" s="211" t="n">
        <v>179788.073925558</v>
      </c>
      <c r="V38" s="213" t="n">
        <v>2243672.18151679</v>
      </c>
    </row>
    <row r="39" customFormat="false" ht="38.25" hidden="false" customHeight="true" outlineLevel="0" collapsed="false">
      <c r="A39" s="19" t="n">
        <v>37</v>
      </c>
      <c r="B39" s="20" t="s">
        <v>69</v>
      </c>
      <c r="C39" s="211" t="n">
        <v>752072.686435051</v>
      </c>
      <c r="D39" s="214" t="n">
        <v>2477341.42451849</v>
      </c>
      <c r="E39" s="214" t="n">
        <v>342336.165691666</v>
      </c>
      <c r="F39" s="214" t="n">
        <v>80344.2673902932</v>
      </c>
      <c r="G39" s="211" t="n">
        <v>2900021.85760045</v>
      </c>
      <c r="H39" s="213" t="n">
        <v>3652094.5440355</v>
      </c>
      <c r="I39" s="211" t="n">
        <v>1952261.5506661</v>
      </c>
      <c r="J39" s="212" t="n">
        <v>358602.344071711</v>
      </c>
      <c r="K39" s="212" t="n">
        <v>0</v>
      </c>
      <c r="L39" s="212" t="n">
        <v>0</v>
      </c>
      <c r="M39" s="211" t="n">
        <v>358602.344071711</v>
      </c>
      <c r="N39" s="212" t="n">
        <v>903063.530738363</v>
      </c>
      <c r="O39" s="212" t="n">
        <v>157.420182511484</v>
      </c>
      <c r="P39" s="211" t="n">
        <v>903220.950920874</v>
      </c>
      <c r="Q39" s="211" t="n">
        <v>1261823.29499259</v>
      </c>
      <c r="R39" s="214" t="n">
        <v>370333.836372031</v>
      </c>
      <c r="S39" s="214" t="n">
        <v>55763.1776630778</v>
      </c>
      <c r="T39" s="214" t="n">
        <v>11912.684341708</v>
      </c>
      <c r="U39" s="211" t="n">
        <v>438009.698376817</v>
      </c>
      <c r="V39" s="213" t="n">
        <v>3652094.54403551</v>
      </c>
    </row>
    <row r="40" customFormat="false" ht="38.25" hidden="false" customHeight="true" outlineLevel="0" collapsed="false">
      <c r="A40" s="19" t="n">
        <v>38</v>
      </c>
      <c r="B40" s="20" t="s">
        <v>175</v>
      </c>
      <c r="C40" s="211" t="n">
        <v>2409529.84548516</v>
      </c>
      <c r="D40" s="212" t="n">
        <v>2691627.47813427</v>
      </c>
      <c r="E40" s="212" t="n">
        <v>1542845.38658693</v>
      </c>
      <c r="F40" s="212" t="n">
        <v>140525.020880679</v>
      </c>
      <c r="G40" s="211" t="n">
        <v>4374997.88560188</v>
      </c>
      <c r="H40" s="213" t="n">
        <v>6784527.73108704</v>
      </c>
      <c r="I40" s="211" t="n">
        <v>2016282.43122301</v>
      </c>
      <c r="J40" s="214" t="n">
        <v>445037.564458736</v>
      </c>
      <c r="K40" s="214" t="n">
        <v>0</v>
      </c>
      <c r="L40" s="214" t="n">
        <v>0</v>
      </c>
      <c r="M40" s="211" t="n">
        <v>445037.564458736</v>
      </c>
      <c r="N40" s="214" t="n">
        <v>2655378.89493063</v>
      </c>
      <c r="O40" s="214" t="n">
        <v>-12475.9583529345</v>
      </c>
      <c r="P40" s="211" t="n">
        <v>2642902.9365777</v>
      </c>
      <c r="Q40" s="211" t="n">
        <v>3087940.50103644</v>
      </c>
      <c r="R40" s="212" t="n">
        <v>1255354.94492549</v>
      </c>
      <c r="S40" s="212" t="n">
        <v>238023.341861677</v>
      </c>
      <c r="T40" s="212" t="n">
        <v>186926.512040427</v>
      </c>
      <c r="U40" s="211" t="n">
        <v>1680304.7988276</v>
      </c>
      <c r="V40" s="213" t="n">
        <v>6784527.73108704</v>
      </c>
    </row>
    <row r="41" customFormat="false" ht="38.25" hidden="false" customHeight="true" outlineLevel="0" collapsed="false">
      <c r="A41" s="19" t="n">
        <v>39</v>
      </c>
      <c r="B41" s="20" t="s">
        <v>176</v>
      </c>
      <c r="C41" s="211" t="n">
        <v>896389.429005267</v>
      </c>
      <c r="D41" s="214" t="n">
        <v>1088757.54503566</v>
      </c>
      <c r="E41" s="214" t="n">
        <v>497079.626064567</v>
      </c>
      <c r="F41" s="214" t="n">
        <v>458300.882243946</v>
      </c>
      <c r="G41" s="211" t="n">
        <v>2044138.05334417</v>
      </c>
      <c r="H41" s="213" t="n">
        <v>2940527.48234944</v>
      </c>
      <c r="I41" s="211" t="n">
        <v>674178.360548291</v>
      </c>
      <c r="J41" s="212" t="n">
        <v>149589.22205918</v>
      </c>
      <c r="K41" s="212" t="n">
        <v>0</v>
      </c>
      <c r="L41" s="212" t="n">
        <v>0</v>
      </c>
      <c r="M41" s="211" t="n">
        <v>149589.22205918</v>
      </c>
      <c r="N41" s="212" t="n">
        <v>1669062.93409381</v>
      </c>
      <c r="O41" s="212" t="n">
        <v>3766.62116314849</v>
      </c>
      <c r="P41" s="211" t="n">
        <v>1672829.55525696</v>
      </c>
      <c r="Q41" s="211" t="n">
        <v>1822418.77731614</v>
      </c>
      <c r="R41" s="214" t="n">
        <v>393858.953219731</v>
      </c>
      <c r="S41" s="214" t="n">
        <v>23092.3874090598</v>
      </c>
      <c r="T41" s="214" t="n">
        <v>26979.0038562187</v>
      </c>
      <c r="U41" s="211" t="n">
        <v>443930.344485009</v>
      </c>
      <c r="V41" s="213" t="n">
        <v>2940527.48234944</v>
      </c>
    </row>
    <row r="42" customFormat="false" ht="38.25" hidden="false" customHeight="true" outlineLevel="0" collapsed="false">
      <c r="A42" s="19" t="n">
        <v>40</v>
      </c>
      <c r="B42" s="20" t="s">
        <v>177</v>
      </c>
      <c r="C42" s="211" t="n">
        <v>2368460.71108798</v>
      </c>
      <c r="D42" s="212" t="n">
        <v>508711.410868395</v>
      </c>
      <c r="E42" s="212" t="n">
        <v>547007.892494212</v>
      </c>
      <c r="F42" s="212" t="n">
        <v>175457.32592169</v>
      </c>
      <c r="G42" s="211" t="n">
        <v>1231176.6292843</v>
      </c>
      <c r="H42" s="213" t="n">
        <v>3599637.34037228</v>
      </c>
      <c r="I42" s="211" t="n">
        <v>2228477.1743254</v>
      </c>
      <c r="J42" s="214" t="n">
        <v>16762.5736365958</v>
      </c>
      <c r="K42" s="214" t="n">
        <v>0</v>
      </c>
      <c r="L42" s="214" t="n">
        <v>0</v>
      </c>
      <c r="M42" s="211" t="n">
        <v>16762.5736365958</v>
      </c>
      <c r="N42" s="214" t="n">
        <v>517495.398000999</v>
      </c>
      <c r="O42" s="214" t="n">
        <v>22494.9813932507</v>
      </c>
      <c r="P42" s="211" t="n">
        <v>539990.37939425</v>
      </c>
      <c r="Q42" s="211" t="n">
        <v>556752.953030846</v>
      </c>
      <c r="R42" s="212" t="n">
        <v>281299.429974141</v>
      </c>
      <c r="S42" s="212" t="n">
        <v>423093.315491621</v>
      </c>
      <c r="T42" s="212" t="n">
        <v>110014.467550273</v>
      </c>
      <c r="U42" s="211" t="n">
        <v>814407.213016034</v>
      </c>
      <c r="V42" s="213" t="n">
        <v>3599637.34037228</v>
      </c>
    </row>
    <row r="43" customFormat="false" ht="38.25" hidden="false" customHeight="true" outlineLevel="0" collapsed="false">
      <c r="A43" s="19" t="n">
        <v>41</v>
      </c>
      <c r="B43" s="20" t="s">
        <v>178</v>
      </c>
      <c r="C43" s="211" t="n">
        <v>2178874.77297784</v>
      </c>
      <c r="D43" s="214" t="n">
        <v>1022788.13546716</v>
      </c>
      <c r="E43" s="214" t="n">
        <v>627398.798160043</v>
      </c>
      <c r="F43" s="214" t="n">
        <v>367687.213442332</v>
      </c>
      <c r="G43" s="211" t="n">
        <v>2017874.14706953</v>
      </c>
      <c r="H43" s="213" t="n">
        <v>4196748.92004737</v>
      </c>
      <c r="I43" s="211" t="n">
        <v>1715504.75019919</v>
      </c>
      <c r="J43" s="212" t="n">
        <v>583698.376937916</v>
      </c>
      <c r="K43" s="212" t="n">
        <v>0</v>
      </c>
      <c r="L43" s="212" t="n">
        <v>0</v>
      </c>
      <c r="M43" s="211" t="n">
        <v>583698.376937916</v>
      </c>
      <c r="N43" s="212" t="n">
        <v>367368.732124503</v>
      </c>
      <c r="O43" s="212" t="n">
        <v>19135.8813123357</v>
      </c>
      <c r="P43" s="211" t="n">
        <v>386504.613436839</v>
      </c>
      <c r="Q43" s="211" t="n">
        <v>970202.990374755</v>
      </c>
      <c r="R43" s="214" t="n">
        <v>526591.536779863</v>
      </c>
      <c r="S43" s="214" t="n">
        <v>609946.285986424</v>
      </c>
      <c r="T43" s="214" t="n">
        <v>374503.356707135</v>
      </c>
      <c r="U43" s="211" t="n">
        <v>1511041.17947342</v>
      </c>
      <c r="V43" s="213" t="n">
        <v>4196748.92004737</v>
      </c>
    </row>
    <row r="44" customFormat="false" ht="38.25" hidden="false" customHeight="true" outlineLevel="0" collapsed="false">
      <c r="A44" s="19" t="n">
        <v>42</v>
      </c>
      <c r="B44" s="20" t="s">
        <v>179</v>
      </c>
      <c r="C44" s="211" t="n">
        <v>721837.873352389</v>
      </c>
      <c r="D44" s="212" t="n">
        <v>492033.913165879</v>
      </c>
      <c r="E44" s="212" t="n">
        <v>552604.059638386</v>
      </c>
      <c r="F44" s="212" t="n">
        <v>75689.9312892297</v>
      </c>
      <c r="G44" s="211" t="n">
        <v>1120327.90409349</v>
      </c>
      <c r="H44" s="213" t="n">
        <v>1842165.77744588</v>
      </c>
      <c r="I44" s="211" t="n">
        <v>591963.008338944</v>
      </c>
      <c r="J44" s="214" t="n">
        <v>221766.253107332</v>
      </c>
      <c r="K44" s="214" t="n">
        <v>0</v>
      </c>
      <c r="L44" s="214" t="n">
        <v>2583.25632913602</v>
      </c>
      <c r="M44" s="211" t="n">
        <v>224349.509436468</v>
      </c>
      <c r="N44" s="214" t="n">
        <v>434821.590027722</v>
      </c>
      <c r="O44" s="214" t="n">
        <v>2714.83448500364</v>
      </c>
      <c r="P44" s="211" t="n">
        <v>437536.424512726</v>
      </c>
      <c r="Q44" s="211" t="n">
        <v>661885.933949193</v>
      </c>
      <c r="R44" s="212" t="n">
        <v>357455.95605121</v>
      </c>
      <c r="S44" s="212" t="n">
        <v>192081.100437112</v>
      </c>
      <c r="T44" s="212" t="n">
        <v>38779.7786694242</v>
      </c>
      <c r="U44" s="211" t="n">
        <v>588316.835157746</v>
      </c>
      <c r="V44" s="213" t="n">
        <v>1842165.77744588</v>
      </c>
    </row>
    <row r="45" customFormat="false" ht="38.25" hidden="false" customHeight="true" outlineLevel="0" collapsed="false">
      <c r="A45" s="19" t="n">
        <v>43</v>
      </c>
      <c r="B45" s="20" t="s">
        <v>180</v>
      </c>
      <c r="C45" s="211" t="n">
        <v>3924352.94446756</v>
      </c>
      <c r="D45" s="214" t="n">
        <v>3223075.92549767</v>
      </c>
      <c r="E45" s="214" t="n">
        <v>2952429.43946348</v>
      </c>
      <c r="F45" s="214" t="n">
        <v>67647.8123306522</v>
      </c>
      <c r="G45" s="211" t="n">
        <v>6243153.1772918</v>
      </c>
      <c r="H45" s="213" t="n">
        <v>10167506.1217594</v>
      </c>
      <c r="I45" s="211" t="n">
        <v>3002696.5604065</v>
      </c>
      <c r="J45" s="212" t="n">
        <v>2059963.19423588</v>
      </c>
      <c r="K45" s="212" t="n">
        <v>0</v>
      </c>
      <c r="L45" s="212" t="n">
        <v>0</v>
      </c>
      <c r="M45" s="211" t="n">
        <v>2059963.19423588</v>
      </c>
      <c r="N45" s="212" t="n">
        <v>2226026.91872081</v>
      </c>
      <c r="O45" s="212" t="n">
        <v>54600.0704569364</v>
      </c>
      <c r="P45" s="211" t="n">
        <v>2280626.98917775</v>
      </c>
      <c r="Q45" s="211" t="n">
        <v>4340590.18341363</v>
      </c>
      <c r="R45" s="214" t="n">
        <v>1555566.76905962</v>
      </c>
      <c r="S45" s="214" t="n">
        <v>1172099.48489737</v>
      </c>
      <c r="T45" s="214" t="n">
        <v>96553.1239822486</v>
      </c>
      <c r="U45" s="211" t="n">
        <v>2824219.37793923</v>
      </c>
      <c r="V45" s="213" t="n">
        <v>10167506.1217594</v>
      </c>
    </row>
    <row r="46" customFormat="false" ht="38.25" hidden="false" customHeight="true" outlineLevel="0" collapsed="false">
      <c r="A46" s="19" t="n">
        <v>44</v>
      </c>
      <c r="B46" s="20" t="s">
        <v>181</v>
      </c>
      <c r="C46" s="211" t="n">
        <v>1105807.18883476</v>
      </c>
      <c r="D46" s="212" t="n">
        <v>163809.36004984</v>
      </c>
      <c r="E46" s="212" t="n">
        <v>157692.793338909</v>
      </c>
      <c r="F46" s="212" t="n">
        <v>134376.273907207</v>
      </c>
      <c r="G46" s="211" t="n">
        <v>455878.427295956</v>
      </c>
      <c r="H46" s="213" t="n">
        <v>1561685.61613072</v>
      </c>
      <c r="I46" s="211" t="n">
        <v>413750.760560757</v>
      </c>
      <c r="J46" s="214" t="n">
        <v>6435.43340320834</v>
      </c>
      <c r="K46" s="214" t="n">
        <v>0</v>
      </c>
      <c r="L46" s="214" t="n">
        <v>1188.69474911227</v>
      </c>
      <c r="M46" s="211" t="n">
        <v>7624.12815232061</v>
      </c>
      <c r="N46" s="214" t="n">
        <v>203388.314965882</v>
      </c>
      <c r="O46" s="214" t="n">
        <v>26045.2103614837</v>
      </c>
      <c r="P46" s="211" t="n">
        <v>229433.525327366</v>
      </c>
      <c r="Q46" s="211" t="n">
        <v>237057.653479687</v>
      </c>
      <c r="R46" s="212" t="n">
        <v>213419.25792221</v>
      </c>
      <c r="S46" s="212" t="n">
        <v>520813.548872044</v>
      </c>
      <c r="T46" s="212" t="n">
        <v>176644.395296019</v>
      </c>
      <c r="U46" s="211" t="n">
        <v>910877.202090273</v>
      </c>
      <c r="V46" s="213" t="n">
        <v>1561685.61613072</v>
      </c>
    </row>
    <row r="47" customFormat="false" ht="38.25" hidden="false" customHeight="true" outlineLevel="0" collapsed="false">
      <c r="A47" s="19" t="n">
        <v>45</v>
      </c>
      <c r="B47" s="20" t="s">
        <v>182</v>
      </c>
      <c r="C47" s="211" t="n">
        <v>1165943.81402335</v>
      </c>
      <c r="D47" s="214" t="n">
        <v>1071440.69639759</v>
      </c>
      <c r="E47" s="214" t="n">
        <v>118475.554339907</v>
      </c>
      <c r="F47" s="214" t="n">
        <v>38825.7886561773</v>
      </c>
      <c r="G47" s="211" t="n">
        <v>1228742.03939367</v>
      </c>
      <c r="H47" s="213" t="n">
        <v>2394685.85341703</v>
      </c>
      <c r="I47" s="211" t="n">
        <v>86096.8821654715</v>
      </c>
      <c r="J47" s="212" t="n">
        <v>520791.014017348</v>
      </c>
      <c r="K47" s="212" t="n">
        <v>0</v>
      </c>
      <c r="L47" s="212" t="n">
        <v>0</v>
      </c>
      <c r="M47" s="211" t="n">
        <v>520791.014017348</v>
      </c>
      <c r="N47" s="212" t="n">
        <v>1379259.34278168</v>
      </c>
      <c r="O47" s="212" t="n">
        <v>5846.37939477973</v>
      </c>
      <c r="P47" s="211" t="n">
        <v>1385105.72217646</v>
      </c>
      <c r="Q47" s="211" t="n">
        <v>1905896.73619381</v>
      </c>
      <c r="R47" s="214" t="n">
        <v>362745.530404219</v>
      </c>
      <c r="S47" s="214" t="n">
        <v>24872.0274800934</v>
      </c>
      <c r="T47" s="214" t="n">
        <v>15074.6771734353</v>
      </c>
      <c r="U47" s="211" t="n">
        <v>402692.235057748</v>
      </c>
      <c r="V47" s="213" t="n">
        <v>2394685.85341703</v>
      </c>
    </row>
    <row r="48" customFormat="false" ht="38.25" hidden="false" customHeight="true" outlineLevel="0" collapsed="false">
      <c r="A48" s="19" t="n">
        <v>46</v>
      </c>
      <c r="B48" s="20" t="s">
        <v>183</v>
      </c>
      <c r="C48" s="211" t="n">
        <v>569896.352331509</v>
      </c>
      <c r="D48" s="212" t="n">
        <v>1239746.89452016</v>
      </c>
      <c r="E48" s="212" t="n">
        <v>64955.8763886952</v>
      </c>
      <c r="F48" s="212" t="n">
        <v>7308.30983806338</v>
      </c>
      <c r="G48" s="211" t="n">
        <v>1312011.08074692</v>
      </c>
      <c r="H48" s="213" t="n">
        <v>1881907.43307842</v>
      </c>
      <c r="I48" s="211" t="n">
        <v>1112448.60467843</v>
      </c>
      <c r="J48" s="214" t="n">
        <v>435254.544733093</v>
      </c>
      <c r="K48" s="214" t="n">
        <v>0</v>
      </c>
      <c r="L48" s="214" t="n">
        <v>0</v>
      </c>
      <c r="M48" s="211" t="n">
        <v>435254.544733093</v>
      </c>
      <c r="N48" s="214" t="n">
        <v>803.763884721481</v>
      </c>
      <c r="O48" s="214" t="n">
        <v>481.79994713737</v>
      </c>
      <c r="P48" s="211" t="n">
        <v>1285.56383185885</v>
      </c>
      <c r="Q48" s="211" t="n">
        <v>436540.108564952</v>
      </c>
      <c r="R48" s="212" t="n">
        <v>249908.130752202</v>
      </c>
      <c r="S48" s="212" t="n">
        <v>35817.5229172892</v>
      </c>
      <c r="T48" s="212" t="n">
        <v>47193.0661655515</v>
      </c>
      <c r="U48" s="211" t="n">
        <v>332918.719835043</v>
      </c>
      <c r="V48" s="213" t="n">
        <v>1881907.43307842</v>
      </c>
    </row>
    <row r="49" customFormat="false" ht="38.25" hidden="false" customHeight="true" outlineLevel="0" collapsed="false">
      <c r="A49" s="19" t="n">
        <v>47</v>
      </c>
      <c r="B49" s="20" t="s">
        <v>184</v>
      </c>
      <c r="C49" s="211" t="n">
        <v>2821.88065380321</v>
      </c>
      <c r="D49" s="214" t="n">
        <v>5486.53987351539</v>
      </c>
      <c r="E49" s="214" t="n">
        <v>0</v>
      </c>
      <c r="F49" s="214" t="n">
        <v>0</v>
      </c>
      <c r="G49" s="211" t="n">
        <v>5486.53987351539</v>
      </c>
      <c r="H49" s="213" t="n">
        <v>8308.4205273186</v>
      </c>
      <c r="I49" s="211" t="n">
        <v>7967.76039045306</v>
      </c>
      <c r="J49" s="212" t="n">
        <v>0</v>
      </c>
      <c r="K49" s="212" t="n">
        <v>0</v>
      </c>
      <c r="L49" s="212" t="n">
        <v>0</v>
      </c>
      <c r="M49" s="211" t="n">
        <v>0</v>
      </c>
      <c r="N49" s="212" t="n">
        <v>0</v>
      </c>
      <c r="O49" s="212" t="n">
        <v>0.131140176747625</v>
      </c>
      <c r="P49" s="211" t="n">
        <v>0.131140176747625</v>
      </c>
      <c r="Q49" s="211" t="n">
        <v>0.131140176747625</v>
      </c>
      <c r="R49" s="214" t="n">
        <v>302.820236862465</v>
      </c>
      <c r="S49" s="214" t="n">
        <v>37.7087598263351</v>
      </c>
      <c r="T49" s="214" t="n">
        <v>0</v>
      </c>
      <c r="U49" s="211" t="n">
        <v>340.5289966888</v>
      </c>
      <c r="V49" s="213" t="n">
        <v>8308.4205273186</v>
      </c>
    </row>
    <row r="50" customFormat="false" ht="38.25" hidden="false" customHeight="true" outlineLevel="0" collapsed="false">
      <c r="A50" s="19" t="n">
        <v>48</v>
      </c>
      <c r="B50" s="20" t="s">
        <v>185</v>
      </c>
      <c r="C50" s="211" t="n">
        <v>16099851.7831404</v>
      </c>
      <c r="D50" s="212" t="n">
        <v>0</v>
      </c>
      <c r="E50" s="212" t="n">
        <v>0</v>
      </c>
      <c r="F50" s="212" t="n">
        <v>0</v>
      </c>
      <c r="G50" s="211" t="n">
        <v>0</v>
      </c>
      <c r="H50" s="213" t="n">
        <v>16099851.7831404</v>
      </c>
      <c r="I50" s="211" t="n">
        <v>5957521.84403538</v>
      </c>
      <c r="J50" s="214" t="n">
        <v>323491.943902336</v>
      </c>
      <c r="K50" s="214" t="n">
        <v>0</v>
      </c>
      <c r="L50" s="214" t="n">
        <v>0</v>
      </c>
      <c r="M50" s="211" t="n">
        <v>323491.943902336</v>
      </c>
      <c r="N50" s="214" t="n">
        <v>9818837.99520265</v>
      </c>
      <c r="O50" s="214" t="n">
        <v>0</v>
      </c>
      <c r="P50" s="211" t="n">
        <v>9818837.99520265</v>
      </c>
      <c r="Q50" s="211" t="n">
        <v>10142329.939105</v>
      </c>
      <c r="R50" s="212" t="n">
        <v>0</v>
      </c>
      <c r="S50" s="212" t="n">
        <v>0</v>
      </c>
      <c r="T50" s="212" t="n">
        <v>0</v>
      </c>
      <c r="U50" s="211" t="n">
        <v>0</v>
      </c>
      <c r="V50" s="213" t="n">
        <v>16099851.7831404</v>
      </c>
    </row>
    <row r="51" customFormat="false" ht="38.25" hidden="false" customHeight="true" outlineLevel="0" collapsed="false">
      <c r="A51" s="19" t="n">
        <v>49</v>
      </c>
      <c r="B51" s="20" t="s">
        <v>186</v>
      </c>
      <c r="C51" s="211" t="n">
        <v>2749747.2435075</v>
      </c>
      <c r="D51" s="214" t="n">
        <v>157871.293793735</v>
      </c>
      <c r="E51" s="214" t="n">
        <v>4234.27106634067</v>
      </c>
      <c r="F51" s="214" t="n">
        <v>265339.626384246</v>
      </c>
      <c r="G51" s="211" t="n">
        <v>427445.191244322</v>
      </c>
      <c r="H51" s="213" t="n">
        <v>3177192.43475182</v>
      </c>
      <c r="I51" s="211" t="n">
        <v>1678073.17448716</v>
      </c>
      <c r="J51" s="212" t="n">
        <v>682241.665566979</v>
      </c>
      <c r="K51" s="212" t="n">
        <v>0</v>
      </c>
      <c r="L51" s="212" t="n">
        <v>0</v>
      </c>
      <c r="M51" s="211" t="n">
        <v>682241.665566979</v>
      </c>
      <c r="N51" s="212" t="n">
        <v>5390.83150107635</v>
      </c>
      <c r="O51" s="212" t="n">
        <v>0</v>
      </c>
      <c r="P51" s="211" t="n">
        <v>5390.83150107635</v>
      </c>
      <c r="Q51" s="211" t="n">
        <v>687632.497068055</v>
      </c>
      <c r="R51" s="214" t="n">
        <v>803349.344003993</v>
      </c>
      <c r="S51" s="214" t="n">
        <v>7892.89212271159</v>
      </c>
      <c r="T51" s="214" t="n">
        <v>244.527069896452</v>
      </c>
      <c r="U51" s="211" t="n">
        <v>811486.763196601</v>
      </c>
      <c r="V51" s="213" t="n">
        <v>3177192.43475182</v>
      </c>
    </row>
    <row r="52" customFormat="false" ht="38.25" hidden="false" customHeight="true" outlineLevel="0" collapsed="false">
      <c r="A52" s="19" t="n">
        <v>50</v>
      </c>
      <c r="B52" s="20" t="s">
        <v>187</v>
      </c>
      <c r="C52" s="211" t="n">
        <v>15323502.6036802</v>
      </c>
      <c r="D52" s="212" t="n">
        <v>1374956.34071257</v>
      </c>
      <c r="E52" s="212" t="n">
        <v>134186.513540238</v>
      </c>
      <c r="F52" s="212" t="n">
        <v>186040.822899652</v>
      </c>
      <c r="G52" s="211" t="n">
        <v>1695183.67715246</v>
      </c>
      <c r="H52" s="213" t="n">
        <v>17018686.2808327</v>
      </c>
      <c r="I52" s="211" t="n">
        <v>4476552.8802025</v>
      </c>
      <c r="J52" s="214" t="n">
        <v>0</v>
      </c>
      <c r="K52" s="214" t="n">
        <v>0</v>
      </c>
      <c r="L52" s="214" t="n">
        <v>0</v>
      </c>
      <c r="M52" s="211" t="n">
        <v>0</v>
      </c>
      <c r="N52" s="214" t="n">
        <v>3524708.67020593</v>
      </c>
      <c r="O52" s="214" t="n">
        <v>50999.3459812417</v>
      </c>
      <c r="P52" s="211" t="n">
        <v>3575708.01618717</v>
      </c>
      <c r="Q52" s="211" t="n">
        <v>3575708.01618717</v>
      </c>
      <c r="R52" s="212" t="n">
        <v>7399233.87592187</v>
      </c>
      <c r="S52" s="212" t="n">
        <v>1160006.06197238</v>
      </c>
      <c r="T52" s="212" t="n">
        <v>407185.446548777</v>
      </c>
      <c r="U52" s="211" t="n">
        <v>8966425.38444302</v>
      </c>
      <c r="V52" s="213" t="n">
        <v>17018686.2808327</v>
      </c>
    </row>
    <row r="53" customFormat="false" ht="38.25" hidden="false" customHeight="true" outlineLevel="0" collapsed="false">
      <c r="A53" s="19" t="n">
        <v>51</v>
      </c>
      <c r="B53" s="20" t="s">
        <v>188</v>
      </c>
      <c r="C53" s="211" t="n">
        <v>6815075.39327851</v>
      </c>
      <c r="D53" s="214" t="n">
        <v>55246.0686898554</v>
      </c>
      <c r="E53" s="214" t="n">
        <v>522.118012974767</v>
      </c>
      <c r="F53" s="214" t="n">
        <v>1036.39357011651</v>
      </c>
      <c r="G53" s="211" t="n">
        <v>56804.5802729466</v>
      </c>
      <c r="H53" s="213" t="n">
        <v>6871879.97355146</v>
      </c>
      <c r="I53" s="211" t="n">
        <v>787045.921400036</v>
      </c>
      <c r="J53" s="212" t="n">
        <v>6068415.08385412</v>
      </c>
      <c r="K53" s="212" t="n">
        <v>0</v>
      </c>
      <c r="L53" s="212" t="n">
        <v>4294.69446948001</v>
      </c>
      <c r="M53" s="211" t="n">
        <v>6072709.7783236</v>
      </c>
      <c r="N53" s="212" t="n">
        <v>0</v>
      </c>
      <c r="O53" s="212" t="n">
        <v>0</v>
      </c>
      <c r="P53" s="211" t="n">
        <v>0</v>
      </c>
      <c r="Q53" s="211" t="n">
        <v>6072709.7783236</v>
      </c>
      <c r="R53" s="214" t="n">
        <v>12124.2738278232</v>
      </c>
      <c r="S53" s="214" t="n">
        <v>0</v>
      </c>
      <c r="T53" s="214" t="n">
        <v>0</v>
      </c>
      <c r="U53" s="211" t="n">
        <v>12124.2738278232</v>
      </c>
      <c r="V53" s="213" t="n">
        <v>6871879.97355146</v>
      </c>
    </row>
    <row r="54" customFormat="false" ht="38.25" hidden="false" customHeight="true" outlineLevel="0" collapsed="false">
      <c r="A54" s="19" t="n">
        <v>52</v>
      </c>
      <c r="B54" s="20" t="s">
        <v>189</v>
      </c>
      <c r="C54" s="211" t="n">
        <v>7820390.17997244</v>
      </c>
      <c r="D54" s="212" t="n">
        <v>0</v>
      </c>
      <c r="E54" s="212" t="n">
        <v>0</v>
      </c>
      <c r="F54" s="212" t="n">
        <v>0</v>
      </c>
      <c r="G54" s="211" t="n">
        <v>0</v>
      </c>
      <c r="H54" s="213" t="n">
        <v>7820390.17997244</v>
      </c>
      <c r="I54" s="211" t="n">
        <v>1006380.08932398</v>
      </c>
      <c r="J54" s="214" t="n">
        <v>6814010.09064846</v>
      </c>
      <c r="K54" s="214" t="n">
        <v>0</v>
      </c>
      <c r="L54" s="214" t="n">
        <v>0</v>
      </c>
      <c r="M54" s="211" t="n">
        <v>6814010.09064846</v>
      </c>
      <c r="N54" s="214" t="n">
        <v>0</v>
      </c>
      <c r="O54" s="214" t="n">
        <v>0</v>
      </c>
      <c r="P54" s="211" t="n">
        <v>0</v>
      </c>
      <c r="Q54" s="211" t="n">
        <v>6814010.09064846</v>
      </c>
      <c r="R54" s="212" t="n">
        <v>0</v>
      </c>
      <c r="S54" s="212" t="n">
        <v>0</v>
      </c>
      <c r="T54" s="212" t="n">
        <v>0</v>
      </c>
      <c r="U54" s="211" t="n">
        <v>0</v>
      </c>
      <c r="V54" s="213" t="n">
        <v>7820390.17997244</v>
      </c>
    </row>
    <row r="55" customFormat="false" ht="38.25" hidden="false" customHeight="true" outlineLevel="0" collapsed="false">
      <c r="A55" s="19" t="n">
        <v>53</v>
      </c>
      <c r="B55" s="20" t="s">
        <v>190</v>
      </c>
      <c r="C55" s="211" t="n">
        <v>540419.64193401</v>
      </c>
      <c r="D55" s="214" t="n">
        <v>305114.213201755</v>
      </c>
      <c r="E55" s="214" t="n">
        <v>327.001102420793</v>
      </c>
      <c r="F55" s="214" t="n">
        <v>15068.9280795077</v>
      </c>
      <c r="G55" s="211" t="n">
        <v>320510.142383683</v>
      </c>
      <c r="H55" s="213" t="n">
        <v>860929.784317693</v>
      </c>
      <c r="I55" s="211" t="n">
        <v>110376.969443006</v>
      </c>
      <c r="J55" s="212" t="n">
        <v>290441.016764203</v>
      </c>
      <c r="K55" s="212" t="n">
        <v>0</v>
      </c>
      <c r="L55" s="212" t="n">
        <v>0</v>
      </c>
      <c r="M55" s="211" t="n">
        <v>290441.016764203</v>
      </c>
      <c r="N55" s="212" t="n">
        <v>312.486530746815</v>
      </c>
      <c r="O55" s="212" t="n">
        <v>11.679598247784</v>
      </c>
      <c r="P55" s="211" t="n">
        <v>324.166128994599</v>
      </c>
      <c r="Q55" s="211" t="n">
        <v>290765.182893198</v>
      </c>
      <c r="R55" s="214" t="n">
        <v>449088.093696046</v>
      </c>
      <c r="S55" s="214" t="n">
        <v>10099.1999174256</v>
      </c>
      <c r="T55" s="214" t="n">
        <v>600.338368018022</v>
      </c>
      <c r="U55" s="211" t="n">
        <v>459787.631981489</v>
      </c>
      <c r="V55" s="213" t="n">
        <v>860929.784317693</v>
      </c>
    </row>
    <row r="56" customFormat="false" ht="38.25" hidden="false" customHeight="true" outlineLevel="0" collapsed="false">
      <c r="A56" s="19" t="n">
        <v>54</v>
      </c>
      <c r="B56" s="20" t="s">
        <v>191</v>
      </c>
      <c r="C56" s="211" t="n">
        <v>982708.287943881</v>
      </c>
      <c r="D56" s="212" t="n">
        <v>0</v>
      </c>
      <c r="E56" s="212" t="n">
        <v>0</v>
      </c>
      <c r="F56" s="212" t="n">
        <v>0</v>
      </c>
      <c r="G56" s="211" t="n">
        <v>0</v>
      </c>
      <c r="H56" s="213" t="n">
        <v>982708.287943881</v>
      </c>
      <c r="I56" s="211" t="n">
        <v>801592.518930482</v>
      </c>
      <c r="J56" s="214" t="n">
        <v>178916.000043025</v>
      </c>
      <c r="K56" s="214" t="n">
        <v>0</v>
      </c>
      <c r="L56" s="214" t="n">
        <v>396.579610748376</v>
      </c>
      <c r="M56" s="211" t="n">
        <v>179312.579653773</v>
      </c>
      <c r="N56" s="214" t="n">
        <v>1803.18935962556</v>
      </c>
      <c r="O56" s="214" t="n">
        <v>0</v>
      </c>
      <c r="P56" s="211" t="n">
        <v>1803.18935962556</v>
      </c>
      <c r="Q56" s="211" t="n">
        <v>181115.769013399</v>
      </c>
      <c r="R56" s="212" t="n">
        <v>0</v>
      </c>
      <c r="S56" s="212" t="n">
        <v>0</v>
      </c>
      <c r="T56" s="212" t="n">
        <v>0</v>
      </c>
      <c r="U56" s="211" t="n">
        <v>0</v>
      </c>
      <c r="V56" s="213" t="n">
        <v>982708.287943881</v>
      </c>
    </row>
    <row r="57" customFormat="false" ht="38.25" hidden="false" customHeight="true" outlineLevel="0" collapsed="false">
      <c r="A57" s="19" t="n">
        <v>55</v>
      </c>
      <c r="B57" s="20" t="s">
        <v>192</v>
      </c>
      <c r="C57" s="211" t="n">
        <v>3784224.18471637</v>
      </c>
      <c r="D57" s="214" t="n">
        <v>1082521.30253193</v>
      </c>
      <c r="E57" s="214" t="n">
        <v>5218.21428750141</v>
      </c>
      <c r="F57" s="214" t="n">
        <v>6307.62150129282</v>
      </c>
      <c r="G57" s="211" t="n">
        <v>1094047.13832073</v>
      </c>
      <c r="H57" s="213" t="n">
        <v>4878271.3230371</v>
      </c>
      <c r="I57" s="211" t="n">
        <v>2563076.647698</v>
      </c>
      <c r="J57" s="212" t="n">
        <v>1330082.17739785</v>
      </c>
      <c r="K57" s="212" t="n">
        <v>0</v>
      </c>
      <c r="L57" s="212" t="n">
        <v>1539.23819312147</v>
      </c>
      <c r="M57" s="211" t="n">
        <v>1331621.41559097</v>
      </c>
      <c r="N57" s="212" t="n">
        <v>24241.1730432034</v>
      </c>
      <c r="O57" s="212" t="n">
        <v>1723.06417959868</v>
      </c>
      <c r="P57" s="211" t="n">
        <v>25964.2372228021</v>
      </c>
      <c r="Q57" s="211" t="n">
        <v>1357585.65281377</v>
      </c>
      <c r="R57" s="214" t="n">
        <v>605335.092697642</v>
      </c>
      <c r="S57" s="214" t="n">
        <v>295603.253471758</v>
      </c>
      <c r="T57" s="214" t="n">
        <v>56670.6763559289</v>
      </c>
      <c r="U57" s="211" t="n">
        <v>957609.022525329</v>
      </c>
      <c r="V57" s="213" t="n">
        <v>4878271.3230371</v>
      </c>
    </row>
    <row r="58" customFormat="false" ht="38.25" hidden="false" customHeight="true" outlineLevel="0" collapsed="false">
      <c r="A58" s="19" t="n">
        <v>56</v>
      </c>
      <c r="B58" s="20" t="s">
        <v>193</v>
      </c>
      <c r="C58" s="211" t="n">
        <v>636018.74102061</v>
      </c>
      <c r="D58" s="212" t="n">
        <v>14135.0828315863</v>
      </c>
      <c r="E58" s="212" t="n">
        <v>20924.9314119332</v>
      </c>
      <c r="F58" s="212" t="n">
        <v>2592.29081689685</v>
      </c>
      <c r="G58" s="211" t="n">
        <v>37652.3050604164</v>
      </c>
      <c r="H58" s="213" t="n">
        <v>673671.046081027</v>
      </c>
      <c r="I58" s="211" t="n">
        <v>79695.8927548731</v>
      </c>
      <c r="J58" s="214" t="n">
        <v>4148.46889281344</v>
      </c>
      <c r="K58" s="214" t="n">
        <v>0</v>
      </c>
      <c r="L58" s="214" t="n">
        <v>0</v>
      </c>
      <c r="M58" s="211" t="n">
        <v>4148.46889281344</v>
      </c>
      <c r="N58" s="214" t="n">
        <v>78.0227227941197</v>
      </c>
      <c r="O58" s="214" t="n">
        <v>0</v>
      </c>
      <c r="P58" s="211" t="n">
        <v>78.0227227941197</v>
      </c>
      <c r="Q58" s="211" t="n">
        <v>4226.49161560756</v>
      </c>
      <c r="R58" s="212" t="n">
        <v>589748.661710546</v>
      </c>
      <c r="S58" s="212" t="n">
        <v>0</v>
      </c>
      <c r="T58" s="212" t="n">
        <v>0</v>
      </c>
      <c r="U58" s="211" t="n">
        <v>589748.661710546</v>
      </c>
      <c r="V58" s="213" t="n">
        <v>673671.046081027</v>
      </c>
    </row>
    <row r="59" customFormat="false" ht="38.25" hidden="false" customHeight="true" outlineLevel="0" collapsed="false">
      <c r="A59" s="19" t="n">
        <v>57</v>
      </c>
      <c r="B59" s="20" t="s">
        <v>194</v>
      </c>
      <c r="C59" s="211" t="n">
        <v>3902758.99908748</v>
      </c>
      <c r="D59" s="214" t="n">
        <v>205706.937546341</v>
      </c>
      <c r="E59" s="214" t="n">
        <v>8326.19834603687</v>
      </c>
      <c r="F59" s="214" t="n">
        <v>7552.62207903076</v>
      </c>
      <c r="G59" s="211" t="n">
        <v>221585.757971408</v>
      </c>
      <c r="H59" s="213" t="n">
        <v>4124344.75705889</v>
      </c>
      <c r="I59" s="211" t="n">
        <v>310892.118511568</v>
      </c>
      <c r="J59" s="212" t="n">
        <v>205269.356461328</v>
      </c>
      <c r="K59" s="212" t="n">
        <v>0</v>
      </c>
      <c r="L59" s="212" t="n">
        <v>0</v>
      </c>
      <c r="M59" s="211" t="n">
        <v>205269.356461328</v>
      </c>
      <c r="N59" s="212" t="n">
        <v>0</v>
      </c>
      <c r="O59" s="212" t="n">
        <v>0</v>
      </c>
      <c r="P59" s="211" t="n">
        <v>0</v>
      </c>
      <c r="Q59" s="211" t="n">
        <v>205269.356461328</v>
      </c>
      <c r="R59" s="214" t="n">
        <v>1340210.68784749</v>
      </c>
      <c r="S59" s="214" t="n">
        <v>1369249.42309362</v>
      </c>
      <c r="T59" s="214" t="n">
        <v>898723.171144885</v>
      </c>
      <c r="U59" s="211" t="n">
        <v>3608183.28208599</v>
      </c>
      <c r="V59" s="213" t="n">
        <v>4124344.75705889</v>
      </c>
    </row>
    <row r="60" customFormat="false" ht="38.25" hidden="false" customHeight="true" outlineLevel="0" collapsed="false">
      <c r="A60" s="19" t="n">
        <v>58</v>
      </c>
      <c r="B60" s="20" t="s">
        <v>195</v>
      </c>
      <c r="C60" s="211" t="n">
        <v>2509909.81093903</v>
      </c>
      <c r="D60" s="212" t="n">
        <v>112534.513299351</v>
      </c>
      <c r="E60" s="212" t="n">
        <v>4269.37339452432</v>
      </c>
      <c r="F60" s="212" t="n">
        <v>4821.01297332856</v>
      </c>
      <c r="G60" s="211" t="n">
        <v>121624.899667203</v>
      </c>
      <c r="H60" s="213" t="n">
        <v>2631534.71060624</v>
      </c>
      <c r="I60" s="211" t="n">
        <v>563404.896510957</v>
      </c>
      <c r="J60" s="214" t="n">
        <v>486284.049597463</v>
      </c>
      <c r="K60" s="214" t="n">
        <v>0</v>
      </c>
      <c r="L60" s="214" t="n">
        <v>0</v>
      </c>
      <c r="M60" s="211" t="n">
        <v>486284.049597463</v>
      </c>
      <c r="N60" s="214" t="n">
        <v>0</v>
      </c>
      <c r="O60" s="214" t="n">
        <v>0</v>
      </c>
      <c r="P60" s="211" t="n">
        <v>0</v>
      </c>
      <c r="Q60" s="211" t="n">
        <v>486284.049597463</v>
      </c>
      <c r="R60" s="212" t="n">
        <v>1083532.42897905</v>
      </c>
      <c r="S60" s="212" t="n">
        <v>322330.526461212</v>
      </c>
      <c r="T60" s="212" t="n">
        <v>175982.809057557</v>
      </c>
      <c r="U60" s="211" t="n">
        <v>1581845.76449782</v>
      </c>
      <c r="V60" s="213" t="n">
        <v>2631534.71060624</v>
      </c>
    </row>
    <row r="61" customFormat="false" ht="38.25" hidden="false" customHeight="true" outlineLevel="0" collapsed="false">
      <c r="A61" s="19" t="n">
        <v>59</v>
      </c>
      <c r="B61" s="20" t="s">
        <v>196</v>
      </c>
      <c r="C61" s="211" t="n">
        <v>9970524.65013672</v>
      </c>
      <c r="D61" s="214" t="n">
        <v>677552.855204352</v>
      </c>
      <c r="E61" s="214" t="n">
        <v>56375.6585139406</v>
      </c>
      <c r="F61" s="214" t="n">
        <v>14416.1338524738</v>
      </c>
      <c r="G61" s="211" t="n">
        <v>748344.647570766</v>
      </c>
      <c r="H61" s="213" t="n">
        <v>10718869.2977075</v>
      </c>
      <c r="I61" s="211" t="n">
        <v>4546211.80075585</v>
      </c>
      <c r="J61" s="212" t="n">
        <v>1291072.54440121</v>
      </c>
      <c r="K61" s="212" t="n">
        <v>0</v>
      </c>
      <c r="L61" s="212" t="n">
        <v>0</v>
      </c>
      <c r="M61" s="211" t="n">
        <v>1291072.54440121</v>
      </c>
      <c r="N61" s="212" t="n">
        <v>0</v>
      </c>
      <c r="O61" s="212" t="n">
        <v>0</v>
      </c>
      <c r="P61" s="211" t="n">
        <v>0</v>
      </c>
      <c r="Q61" s="211" t="n">
        <v>1291072.54440121</v>
      </c>
      <c r="R61" s="214" t="n">
        <v>4383018.30472613</v>
      </c>
      <c r="S61" s="214" t="n">
        <v>310543.649105158</v>
      </c>
      <c r="T61" s="214" t="n">
        <v>188022.998719152</v>
      </c>
      <c r="U61" s="211" t="n">
        <v>4881584.95255044</v>
      </c>
      <c r="V61" s="213" t="n">
        <v>10718869.2977075</v>
      </c>
    </row>
    <row r="62" customFormat="false" ht="38.25" hidden="false" customHeight="true" outlineLevel="0" collapsed="false">
      <c r="A62" s="19" t="n">
        <v>60</v>
      </c>
      <c r="B62" s="20" t="s">
        <v>197</v>
      </c>
      <c r="C62" s="211" t="n">
        <v>8896447.22053084</v>
      </c>
      <c r="D62" s="212" t="n">
        <v>89437.392735675</v>
      </c>
      <c r="E62" s="212" t="n">
        <v>227691.088053324</v>
      </c>
      <c r="F62" s="212" t="n">
        <v>18536.5642303892</v>
      </c>
      <c r="G62" s="211" t="n">
        <v>335665.045019389</v>
      </c>
      <c r="H62" s="213" t="n">
        <v>9232112.26555023</v>
      </c>
      <c r="I62" s="211" t="n">
        <v>4663982.4959052</v>
      </c>
      <c r="J62" s="214" t="n">
        <v>25273.3740654082</v>
      </c>
      <c r="K62" s="214" t="n">
        <v>0</v>
      </c>
      <c r="L62" s="214" t="n">
        <v>0</v>
      </c>
      <c r="M62" s="211" t="n">
        <v>25273.3740654082</v>
      </c>
      <c r="N62" s="214" t="n">
        <v>0</v>
      </c>
      <c r="O62" s="214" t="n">
        <v>0</v>
      </c>
      <c r="P62" s="211" t="n">
        <v>0</v>
      </c>
      <c r="Q62" s="211" t="n">
        <v>25273.3740654082</v>
      </c>
      <c r="R62" s="212" t="n">
        <v>4334853.6856825</v>
      </c>
      <c r="S62" s="212" t="n">
        <v>130948.113708343</v>
      </c>
      <c r="T62" s="212" t="n">
        <v>77054.596188781</v>
      </c>
      <c r="U62" s="211" t="n">
        <v>4542856.39557962</v>
      </c>
      <c r="V62" s="213" t="n">
        <v>9232112.26555023</v>
      </c>
    </row>
    <row r="63" customFormat="false" ht="38.25" hidden="false" customHeight="true" outlineLevel="0" collapsed="false">
      <c r="A63" s="19" t="n">
        <v>61</v>
      </c>
      <c r="B63" s="20" t="s">
        <v>198</v>
      </c>
      <c r="C63" s="211" t="n">
        <v>2372317.53754613</v>
      </c>
      <c r="D63" s="214" t="n">
        <v>716650.245724648</v>
      </c>
      <c r="E63" s="214" t="n">
        <v>23236.2867469212</v>
      </c>
      <c r="F63" s="214" t="n">
        <v>71027.984656668</v>
      </c>
      <c r="G63" s="211" t="n">
        <v>810914.517128238</v>
      </c>
      <c r="H63" s="213" t="n">
        <v>3183232.05467437</v>
      </c>
      <c r="I63" s="211" t="n">
        <v>709494.549968641</v>
      </c>
      <c r="J63" s="212" t="n">
        <v>1620697.66283478</v>
      </c>
      <c r="K63" s="212" t="n">
        <v>0</v>
      </c>
      <c r="L63" s="212" t="n">
        <v>0</v>
      </c>
      <c r="M63" s="211" t="n">
        <v>1620697.66283478</v>
      </c>
      <c r="N63" s="212" t="n">
        <v>0</v>
      </c>
      <c r="O63" s="212" t="n">
        <v>0</v>
      </c>
      <c r="P63" s="211" t="n">
        <v>0</v>
      </c>
      <c r="Q63" s="211" t="n">
        <v>1620697.66283478</v>
      </c>
      <c r="R63" s="214" t="n">
        <v>831295.81821115</v>
      </c>
      <c r="S63" s="214" t="n">
        <v>21744.0236598029</v>
      </c>
      <c r="T63" s="214" t="n">
        <v>0</v>
      </c>
      <c r="U63" s="211" t="n">
        <v>853039.841870953</v>
      </c>
      <c r="V63" s="213" t="n">
        <v>3183232.05467437</v>
      </c>
    </row>
    <row r="64" customFormat="false" ht="38.25" hidden="false" customHeight="true" outlineLevel="0" collapsed="false">
      <c r="A64" s="19" t="n">
        <v>62</v>
      </c>
      <c r="B64" s="20" t="s">
        <v>199</v>
      </c>
      <c r="C64" s="211" t="n">
        <v>1254971.60809769</v>
      </c>
      <c r="D64" s="212" t="n">
        <v>3271.15717411493</v>
      </c>
      <c r="E64" s="212" t="n">
        <v>2.56711667594154</v>
      </c>
      <c r="F64" s="212" t="n">
        <v>0.020091832263381</v>
      </c>
      <c r="G64" s="211" t="n">
        <v>3273.74438262314</v>
      </c>
      <c r="H64" s="213" t="n">
        <v>1258245.35248031</v>
      </c>
      <c r="I64" s="211" t="n">
        <v>487305.677102096</v>
      </c>
      <c r="J64" s="214" t="n">
        <v>0</v>
      </c>
      <c r="K64" s="214" t="n">
        <v>0</v>
      </c>
      <c r="L64" s="214" t="n">
        <v>0</v>
      </c>
      <c r="M64" s="211" t="n">
        <v>0</v>
      </c>
      <c r="N64" s="214" t="n">
        <v>0</v>
      </c>
      <c r="O64" s="214" t="n">
        <v>0</v>
      </c>
      <c r="P64" s="211" t="n">
        <v>0</v>
      </c>
      <c r="Q64" s="211" t="n">
        <v>0</v>
      </c>
      <c r="R64" s="212" t="n">
        <v>732355.918375139</v>
      </c>
      <c r="S64" s="212" t="n">
        <v>31820.0279885587</v>
      </c>
      <c r="T64" s="212" t="n">
        <v>6763.7290145164</v>
      </c>
      <c r="U64" s="211" t="n">
        <v>770939.675378214</v>
      </c>
      <c r="V64" s="213" t="n">
        <v>1258245.35248031</v>
      </c>
    </row>
    <row r="65" customFormat="false" ht="38.25" hidden="false" customHeight="true" outlineLevel="0" collapsed="false">
      <c r="A65" s="19" t="n">
        <v>63</v>
      </c>
      <c r="B65" s="20" t="s">
        <v>200</v>
      </c>
      <c r="C65" s="211" t="n">
        <v>11615263.1630034</v>
      </c>
      <c r="D65" s="214" t="n">
        <v>0</v>
      </c>
      <c r="E65" s="214" t="n">
        <v>0</v>
      </c>
      <c r="F65" s="214" t="n">
        <v>0</v>
      </c>
      <c r="G65" s="211" t="n">
        <v>0</v>
      </c>
      <c r="H65" s="213" t="n">
        <v>11615263.1630034</v>
      </c>
      <c r="I65" s="211" t="n">
        <v>4837525.45519398</v>
      </c>
      <c r="J65" s="212" t="n">
        <v>6039925.86666088</v>
      </c>
      <c r="K65" s="212" t="n">
        <v>0</v>
      </c>
      <c r="L65" s="212" t="n">
        <v>0</v>
      </c>
      <c r="M65" s="211" t="n">
        <v>6039925.86666088</v>
      </c>
      <c r="N65" s="212" t="n">
        <v>35500.7782527124</v>
      </c>
      <c r="O65" s="212" t="n">
        <v>0</v>
      </c>
      <c r="P65" s="211" t="n">
        <v>35500.7782527124</v>
      </c>
      <c r="Q65" s="211" t="n">
        <v>6075426.64491359</v>
      </c>
      <c r="R65" s="214" t="n">
        <v>702311.062895785</v>
      </c>
      <c r="S65" s="214" t="n">
        <v>0</v>
      </c>
      <c r="T65" s="214" t="n">
        <v>0</v>
      </c>
      <c r="U65" s="211" t="n">
        <v>702311.062895785</v>
      </c>
      <c r="V65" s="213" t="n">
        <v>11615263.1630034</v>
      </c>
    </row>
    <row r="66" customFormat="false" ht="38.25" hidden="false" customHeight="true" outlineLevel="0" collapsed="false">
      <c r="A66" s="19" t="n">
        <v>64</v>
      </c>
      <c r="B66" s="20" t="s">
        <v>201</v>
      </c>
      <c r="C66" s="211" t="n">
        <v>3427270.34406289</v>
      </c>
      <c r="D66" s="212" t="n">
        <v>1878884.09988361</v>
      </c>
      <c r="E66" s="212" t="n">
        <v>24942.6691817081</v>
      </c>
      <c r="F66" s="212" t="n">
        <v>4826.45094795388</v>
      </c>
      <c r="G66" s="211" t="n">
        <v>1908653.22001327</v>
      </c>
      <c r="H66" s="213" t="n">
        <v>5335923.56407617</v>
      </c>
      <c r="I66" s="211" t="n">
        <v>2901315.01490298</v>
      </c>
      <c r="J66" s="214" t="n">
        <v>238796.848592832</v>
      </c>
      <c r="K66" s="214" t="n">
        <v>0</v>
      </c>
      <c r="L66" s="214" t="n">
        <v>0</v>
      </c>
      <c r="M66" s="211" t="n">
        <v>238796.848592832</v>
      </c>
      <c r="N66" s="214" t="n">
        <v>0</v>
      </c>
      <c r="O66" s="214" t="n">
        <v>0</v>
      </c>
      <c r="P66" s="211" t="n">
        <v>0</v>
      </c>
      <c r="Q66" s="211" t="n">
        <v>238796.848592832</v>
      </c>
      <c r="R66" s="212" t="n">
        <v>2134921.03651171</v>
      </c>
      <c r="S66" s="212" t="n">
        <v>34521.4389675098</v>
      </c>
      <c r="T66" s="212" t="n">
        <v>26369.2251011361</v>
      </c>
      <c r="U66" s="211" t="n">
        <v>2195811.70058035</v>
      </c>
      <c r="V66" s="213" t="n">
        <v>5335923.56407617</v>
      </c>
    </row>
    <row r="67" customFormat="false" ht="38.25" hidden="false" customHeight="true" outlineLevel="0" collapsed="false">
      <c r="A67" s="19" t="n">
        <v>65</v>
      </c>
      <c r="B67" s="20" t="s">
        <v>202</v>
      </c>
      <c r="C67" s="211" t="n">
        <v>3506680.26155623</v>
      </c>
      <c r="D67" s="214" t="n">
        <v>286233.043062782</v>
      </c>
      <c r="E67" s="214" t="n">
        <v>71518.5888306379</v>
      </c>
      <c r="F67" s="214" t="n">
        <v>11796.8264453141</v>
      </c>
      <c r="G67" s="211" t="n">
        <v>369548.458338734</v>
      </c>
      <c r="H67" s="213" t="n">
        <v>3876228.71989497</v>
      </c>
      <c r="I67" s="211" t="n">
        <v>2412153.30926237</v>
      </c>
      <c r="J67" s="212" t="n">
        <v>3547.77391237917</v>
      </c>
      <c r="K67" s="212" t="n">
        <v>0</v>
      </c>
      <c r="L67" s="212" t="n">
        <v>0</v>
      </c>
      <c r="M67" s="211" t="n">
        <v>3547.77391237917</v>
      </c>
      <c r="N67" s="212" t="n">
        <v>21222.7480313607</v>
      </c>
      <c r="O67" s="212" t="n">
        <v>0</v>
      </c>
      <c r="P67" s="211" t="n">
        <v>21222.7480313607</v>
      </c>
      <c r="Q67" s="211" t="n">
        <v>24770.5219437399</v>
      </c>
      <c r="R67" s="214" t="n">
        <v>1014614.31808871</v>
      </c>
      <c r="S67" s="214" t="n">
        <v>229008.34604286</v>
      </c>
      <c r="T67" s="214" t="n">
        <v>195682.22455729</v>
      </c>
      <c r="U67" s="211" t="n">
        <v>1439304.88868886</v>
      </c>
      <c r="V67" s="213" t="n">
        <v>3876228.71989497</v>
      </c>
    </row>
    <row r="68" customFormat="false" ht="38.25" hidden="false" customHeight="true" outlineLevel="0" collapsed="false">
      <c r="A68" s="19" t="n">
        <v>66</v>
      </c>
      <c r="B68" s="20" t="s">
        <v>203</v>
      </c>
      <c r="C68" s="211" t="n">
        <v>1820572.97068457</v>
      </c>
      <c r="D68" s="212" t="n">
        <v>46437.8268561087</v>
      </c>
      <c r="E68" s="212" t="n">
        <v>28738.0148112321</v>
      </c>
      <c r="F68" s="212" t="n">
        <v>1267.65190817101</v>
      </c>
      <c r="G68" s="211" t="n">
        <v>76443.4935755118</v>
      </c>
      <c r="H68" s="213" t="n">
        <v>1897016.46426008</v>
      </c>
      <c r="I68" s="211" t="n">
        <v>290231.929378651</v>
      </c>
      <c r="J68" s="214" t="n">
        <v>0</v>
      </c>
      <c r="K68" s="214" t="n">
        <v>0</v>
      </c>
      <c r="L68" s="214" t="n">
        <v>0</v>
      </c>
      <c r="M68" s="211" t="n">
        <v>0</v>
      </c>
      <c r="N68" s="214" t="n">
        <v>0</v>
      </c>
      <c r="O68" s="214" t="n">
        <v>0</v>
      </c>
      <c r="P68" s="211" t="n">
        <v>0</v>
      </c>
      <c r="Q68" s="211" t="n">
        <v>0</v>
      </c>
      <c r="R68" s="212" t="n">
        <v>1606631.2205772</v>
      </c>
      <c r="S68" s="212" t="n">
        <v>153.314304236195</v>
      </c>
      <c r="T68" s="212" t="n">
        <v>0</v>
      </c>
      <c r="U68" s="211" t="n">
        <v>1606784.53488143</v>
      </c>
      <c r="V68" s="213" t="n">
        <v>1897016.46426008</v>
      </c>
    </row>
    <row r="69" customFormat="false" ht="38.25" hidden="false" customHeight="true" outlineLevel="0" collapsed="false">
      <c r="A69" s="19" t="n">
        <v>67</v>
      </c>
      <c r="B69" s="20" t="s">
        <v>204</v>
      </c>
      <c r="C69" s="211" t="n">
        <v>1400524.26581084</v>
      </c>
      <c r="D69" s="214" t="n">
        <v>293810.966578095</v>
      </c>
      <c r="E69" s="214" t="n">
        <v>13958.1984530835</v>
      </c>
      <c r="F69" s="214" t="n">
        <v>3994.95905647234</v>
      </c>
      <c r="G69" s="211" t="n">
        <v>311764.124087651</v>
      </c>
      <c r="H69" s="213" t="n">
        <v>1712288.38989849</v>
      </c>
      <c r="I69" s="211" t="n">
        <v>1357231.83303475</v>
      </c>
      <c r="J69" s="212" t="n">
        <v>75959.609467088</v>
      </c>
      <c r="K69" s="212" t="n">
        <v>0</v>
      </c>
      <c r="L69" s="212" t="n">
        <v>0</v>
      </c>
      <c r="M69" s="211" t="n">
        <v>75959.609467088</v>
      </c>
      <c r="N69" s="212" t="n">
        <v>6086.01388682044</v>
      </c>
      <c r="O69" s="212" t="n">
        <v>0</v>
      </c>
      <c r="P69" s="211" t="n">
        <v>6086.01388682044</v>
      </c>
      <c r="Q69" s="211" t="n">
        <v>82045.6233539085</v>
      </c>
      <c r="R69" s="214" t="n">
        <v>147999.512594268</v>
      </c>
      <c r="S69" s="214" t="n">
        <v>71560.8027127938</v>
      </c>
      <c r="T69" s="214" t="n">
        <v>53450.6182027755</v>
      </c>
      <c r="U69" s="211" t="n">
        <v>273010.933509837</v>
      </c>
      <c r="V69" s="213" t="n">
        <v>1712288.38989849</v>
      </c>
    </row>
    <row r="70" customFormat="false" ht="38.25" hidden="false" customHeight="true" outlineLevel="0" collapsed="false">
      <c r="A70" s="19" t="n">
        <v>68</v>
      </c>
      <c r="B70" s="20" t="s">
        <v>205</v>
      </c>
      <c r="C70" s="211" t="n">
        <v>2437724.17177485</v>
      </c>
      <c r="D70" s="212" t="n">
        <v>51555.9051623999</v>
      </c>
      <c r="E70" s="212" t="n">
        <v>38335.5034781415</v>
      </c>
      <c r="F70" s="212" t="n">
        <v>13209.5260111302</v>
      </c>
      <c r="G70" s="211" t="n">
        <v>103100.934651672</v>
      </c>
      <c r="H70" s="213" t="n">
        <v>2540825.10642652</v>
      </c>
      <c r="I70" s="211" t="n">
        <v>1146827.06538291</v>
      </c>
      <c r="J70" s="214" t="n">
        <v>40971.0655566689</v>
      </c>
      <c r="K70" s="214" t="n">
        <v>0</v>
      </c>
      <c r="L70" s="214" t="n">
        <v>0</v>
      </c>
      <c r="M70" s="211" t="n">
        <v>40971.0655566689</v>
      </c>
      <c r="N70" s="214" t="n">
        <v>14816.3615322571</v>
      </c>
      <c r="O70" s="214" t="n">
        <v>0</v>
      </c>
      <c r="P70" s="211" t="n">
        <v>14816.3615322571</v>
      </c>
      <c r="Q70" s="211" t="n">
        <v>55787.427088926</v>
      </c>
      <c r="R70" s="212" t="n">
        <v>1065269.37021093</v>
      </c>
      <c r="S70" s="212" t="n">
        <v>100000</v>
      </c>
      <c r="T70" s="212" t="n">
        <v>172941.243743755</v>
      </c>
      <c r="U70" s="211" t="n">
        <v>1338210.61395469</v>
      </c>
      <c r="V70" s="213" t="n">
        <v>2540825.10642652</v>
      </c>
    </row>
    <row r="71" customFormat="false" ht="38.25" hidden="false" customHeight="true" outlineLevel="0" collapsed="false">
      <c r="A71" s="19" t="n">
        <v>69</v>
      </c>
      <c r="B71" s="20" t="s">
        <v>206</v>
      </c>
      <c r="C71" s="211" t="n">
        <v>481994.852861887</v>
      </c>
      <c r="D71" s="214" t="n">
        <v>41822.8959775357</v>
      </c>
      <c r="E71" s="214" t="n">
        <v>391.773882501212</v>
      </c>
      <c r="F71" s="214" t="n">
        <v>5102.63330569524</v>
      </c>
      <c r="G71" s="211" t="n">
        <v>47317.3031657322</v>
      </c>
      <c r="H71" s="213" t="n">
        <v>529312.156027619</v>
      </c>
      <c r="I71" s="211" t="n">
        <v>86839.3796432573</v>
      </c>
      <c r="J71" s="212" t="n">
        <v>0</v>
      </c>
      <c r="K71" s="212" t="n">
        <v>0</v>
      </c>
      <c r="L71" s="212" t="n">
        <v>0</v>
      </c>
      <c r="M71" s="211" t="n">
        <v>0</v>
      </c>
      <c r="N71" s="212" t="n">
        <v>0</v>
      </c>
      <c r="O71" s="212" t="n">
        <v>0</v>
      </c>
      <c r="P71" s="211" t="n">
        <v>0</v>
      </c>
      <c r="Q71" s="211" t="n">
        <v>0</v>
      </c>
      <c r="R71" s="214" t="n">
        <v>384624.31049159</v>
      </c>
      <c r="S71" s="214" t="n">
        <v>51000</v>
      </c>
      <c r="T71" s="214" t="n">
        <v>6848.46589277214</v>
      </c>
      <c r="U71" s="211" t="n">
        <v>442472.776384362</v>
      </c>
      <c r="V71" s="213" t="n">
        <v>529312.156027619</v>
      </c>
    </row>
    <row r="72" customFormat="false" ht="38.25" hidden="false" customHeight="true" outlineLevel="0" collapsed="false">
      <c r="A72" s="19" t="n">
        <v>70</v>
      </c>
      <c r="B72" s="20" t="s">
        <v>110</v>
      </c>
      <c r="C72" s="211" t="n">
        <v>3003690.96749221</v>
      </c>
      <c r="D72" s="212" t="n">
        <v>689087.61296671</v>
      </c>
      <c r="E72" s="212" t="n">
        <v>116578.538870069</v>
      </c>
      <c r="F72" s="212" t="n">
        <v>14778.4906474677</v>
      </c>
      <c r="G72" s="211" t="n">
        <v>820444.642484247</v>
      </c>
      <c r="H72" s="213" t="n">
        <v>3824135.60997645</v>
      </c>
      <c r="I72" s="211" t="n">
        <v>2436544.00245785</v>
      </c>
      <c r="J72" s="214" t="n">
        <v>14055.0421064883</v>
      </c>
      <c r="K72" s="214" t="n">
        <v>0</v>
      </c>
      <c r="L72" s="214" t="n">
        <v>0</v>
      </c>
      <c r="M72" s="211" t="n">
        <v>14055.0421064883</v>
      </c>
      <c r="N72" s="214" t="n">
        <v>336906.487252442</v>
      </c>
      <c r="O72" s="214" t="n">
        <v>0</v>
      </c>
      <c r="P72" s="211" t="n">
        <v>336906.487252442</v>
      </c>
      <c r="Q72" s="211" t="n">
        <v>350961.529358931</v>
      </c>
      <c r="R72" s="212" t="n">
        <v>481647.140882623</v>
      </c>
      <c r="S72" s="212" t="n">
        <v>183912.194683108</v>
      </c>
      <c r="T72" s="212" t="n">
        <v>371070.742593946</v>
      </c>
      <c r="U72" s="211" t="n">
        <v>1036630.07815968</v>
      </c>
      <c r="V72" s="213" t="n">
        <v>3824135.60997645</v>
      </c>
    </row>
    <row r="73" customFormat="false" ht="38.25" hidden="false" customHeight="true" outlineLevel="0" collapsed="false">
      <c r="A73" s="19" t="n">
        <v>71</v>
      </c>
      <c r="B73" s="20" t="s">
        <v>111</v>
      </c>
      <c r="C73" s="211" t="n">
        <v>2810814.0525238</v>
      </c>
      <c r="D73" s="214" t="n">
        <v>299943.957265634</v>
      </c>
      <c r="E73" s="214" t="n">
        <v>82606.4521563038</v>
      </c>
      <c r="F73" s="214" t="n">
        <v>43024.3815432221</v>
      </c>
      <c r="G73" s="211" t="n">
        <v>425574.79096516</v>
      </c>
      <c r="H73" s="213" t="n">
        <v>3236388.84348896</v>
      </c>
      <c r="I73" s="211" t="n">
        <v>2779864.70175777</v>
      </c>
      <c r="J73" s="212" t="n">
        <v>0</v>
      </c>
      <c r="K73" s="212" t="n">
        <v>0</v>
      </c>
      <c r="L73" s="212" t="n">
        <v>0</v>
      </c>
      <c r="M73" s="211" t="n">
        <v>0</v>
      </c>
      <c r="N73" s="212" t="n">
        <v>0</v>
      </c>
      <c r="O73" s="212" t="n">
        <v>0</v>
      </c>
      <c r="P73" s="211" t="n">
        <v>0</v>
      </c>
      <c r="Q73" s="211" t="n">
        <v>0</v>
      </c>
      <c r="R73" s="214" t="n">
        <v>428036.249017527</v>
      </c>
      <c r="S73" s="214" t="n">
        <v>4423.92490492635</v>
      </c>
      <c r="T73" s="214" t="n">
        <v>24063.9678087356</v>
      </c>
      <c r="U73" s="211" t="n">
        <v>456524.141731189</v>
      </c>
      <c r="V73" s="213" t="n">
        <v>3236388.84348896</v>
      </c>
    </row>
    <row r="74" customFormat="false" ht="38.25" hidden="false" customHeight="true" outlineLevel="0" collapsed="false">
      <c r="A74" s="19" t="n">
        <v>72</v>
      </c>
      <c r="B74" s="20" t="s">
        <v>112</v>
      </c>
      <c r="C74" s="211" t="n">
        <v>289424.373964852</v>
      </c>
      <c r="D74" s="212" t="n">
        <v>83228.9641933685</v>
      </c>
      <c r="E74" s="212" t="n">
        <v>250.579553457065</v>
      </c>
      <c r="F74" s="212" t="n">
        <v>718.887852482721</v>
      </c>
      <c r="G74" s="211" t="n">
        <v>84198.4315993083</v>
      </c>
      <c r="H74" s="213" t="n">
        <v>373622.80556416</v>
      </c>
      <c r="I74" s="211" t="n">
        <v>265342.89259562</v>
      </c>
      <c r="J74" s="214" t="n">
        <v>0</v>
      </c>
      <c r="K74" s="214" t="n">
        <v>0</v>
      </c>
      <c r="L74" s="214" t="n">
        <v>0</v>
      </c>
      <c r="M74" s="211" t="n">
        <v>0</v>
      </c>
      <c r="N74" s="214" t="n">
        <v>0</v>
      </c>
      <c r="O74" s="214" t="n">
        <v>0</v>
      </c>
      <c r="P74" s="211" t="n">
        <v>0</v>
      </c>
      <c r="Q74" s="211" t="n">
        <v>0</v>
      </c>
      <c r="R74" s="212" t="n">
        <v>108279.91296854</v>
      </c>
      <c r="S74" s="212" t="n">
        <v>0</v>
      </c>
      <c r="T74" s="212" t="n">
        <v>0</v>
      </c>
      <c r="U74" s="211" t="n">
        <v>108279.91296854</v>
      </c>
      <c r="V74" s="213" t="n">
        <v>373622.80556416</v>
      </c>
    </row>
    <row r="75" customFormat="false" ht="38.25" hidden="false" customHeight="true" outlineLevel="0" collapsed="false">
      <c r="A75" s="19" t="n">
        <v>73</v>
      </c>
      <c r="B75" s="20" t="s">
        <v>113</v>
      </c>
      <c r="C75" s="211" t="n">
        <v>378025.691860521</v>
      </c>
      <c r="D75" s="214" t="n">
        <v>251376.496769763</v>
      </c>
      <c r="E75" s="214" t="n">
        <v>2170.62741672796</v>
      </c>
      <c r="F75" s="214" t="n">
        <v>204.304762226799</v>
      </c>
      <c r="G75" s="211" t="n">
        <v>253751.428948718</v>
      </c>
      <c r="H75" s="213" t="n">
        <v>631777.120809239</v>
      </c>
      <c r="I75" s="211" t="n">
        <v>437377.181626037</v>
      </c>
      <c r="J75" s="212" t="n">
        <v>20821.083805863</v>
      </c>
      <c r="K75" s="212" t="n">
        <v>0</v>
      </c>
      <c r="L75" s="212" t="n">
        <v>0</v>
      </c>
      <c r="M75" s="211" t="n">
        <v>20821.083805863</v>
      </c>
      <c r="N75" s="212" t="n">
        <v>0</v>
      </c>
      <c r="O75" s="212" t="n">
        <v>0</v>
      </c>
      <c r="P75" s="211" t="n">
        <v>0</v>
      </c>
      <c r="Q75" s="211" t="n">
        <v>20821.083805863</v>
      </c>
      <c r="R75" s="214" t="n">
        <v>170598.300155304</v>
      </c>
      <c r="S75" s="214" t="n">
        <v>1931.16953128172</v>
      </c>
      <c r="T75" s="214" t="n">
        <v>1049.38569075305</v>
      </c>
      <c r="U75" s="211" t="n">
        <v>173578.855377339</v>
      </c>
      <c r="V75" s="213" t="n">
        <v>631777.120809239</v>
      </c>
    </row>
    <row r="76" customFormat="false" ht="38.25" hidden="false" customHeight="true" outlineLevel="0" collapsed="false">
      <c r="A76" s="19" t="n">
        <v>74</v>
      </c>
      <c r="B76" s="20" t="s">
        <v>207</v>
      </c>
      <c r="C76" s="211" t="n">
        <v>306496.897472004</v>
      </c>
      <c r="D76" s="212" t="n">
        <v>335237.045129622</v>
      </c>
      <c r="E76" s="212" t="n">
        <v>643.414150622365</v>
      </c>
      <c r="F76" s="212" t="n">
        <v>626.294968223483</v>
      </c>
      <c r="G76" s="211" t="n">
        <v>336506.754248468</v>
      </c>
      <c r="H76" s="213" t="n">
        <v>643003.651720473</v>
      </c>
      <c r="I76" s="211" t="n">
        <v>365220.163186267</v>
      </c>
      <c r="J76" s="214" t="n">
        <v>12449.8923303284</v>
      </c>
      <c r="K76" s="214" t="n">
        <v>0</v>
      </c>
      <c r="L76" s="214" t="n">
        <v>0</v>
      </c>
      <c r="M76" s="211" t="n">
        <v>12449.8923303284</v>
      </c>
      <c r="N76" s="214" t="n">
        <v>0</v>
      </c>
      <c r="O76" s="214" t="n">
        <v>0</v>
      </c>
      <c r="P76" s="211" t="n">
        <v>0</v>
      </c>
      <c r="Q76" s="211" t="n">
        <v>12449.8923303284</v>
      </c>
      <c r="R76" s="212" t="n">
        <v>264138.910159821</v>
      </c>
      <c r="S76" s="212" t="n">
        <v>1194.68604405652</v>
      </c>
      <c r="T76" s="212" t="n">
        <v>0</v>
      </c>
      <c r="U76" s="211" t="n">
        <v>265333.596203877</v>
      </c>
      <c r="V76" s="213" t="n">
        <v>643003.651720473</v>
      </c>
    </row>
    <row r="77" customFormat="false" ht="38.25" hidden="false" customHeight="true" outlineLevel="0" collapsed="false">
      <c r="A77" s="19" t="n">
        <v>75</v>
      </c>
      <c r="B77" s="20" t="s">
        <v>208</v>
      </c>
      <c r="C77" s="211" t="n">
        <v>138925.209814152</v>
      </c>
      <c r="D77" s="214" t="n">
        <v>45550.4205424695</v>
      </c>
      <c r="E77" s="214" t="n">
        <v>8824.43420191857</v>
      </c>
      <c r="F77" s="214" t="n">
        <v>1193.0806386418</v>
      </c>
      <c r="G77" s="211" t="n">
        <v>55567.9353830299</v>
      </c>
      <c r="H77" s="213" t="n">
        <v>194493.145197181</v>
      </c>
      <c r="I77" s="211" t="n">
        <v>85367.7956765841</v>
      </c>
      <c r="J77" s="212" t="n">
        <v>51062.6263376319</v>
      </c>
      <c r="K77" s="212" t="n">
        <v>0</v>
      </c>
      <c r="L77" s="212" t="n">
        <v>0</v>
      </c>
      <c r="M77" s="211" t="n">
        <v>51062.6263376319</v>
      </c>
      <c r="N77" s="212" t="n">
        <v>0</v>
      </c>
      <c r="O77" s="212" t="n">
        <v>0</v>
      </c>
      <c r="P77" s="211" t="n">
        <v>0</v>
      </c>
      <c r="Q77" s="211" t="n">
        <v>51062.6263376319</v>
      </c>
      <c r="R77" s="214" t="n">
        <v>54018.0818969488</v>
      </c>
      <c r="S77" s="214" t="n">
        <v>3513.17924488967</v>
      </c>
      <c r="T77" s="214" t="n">
        <v>531.462041126853</v>
      </c>
      <c r="U77" s="211" t="n">
        <v>58062.7231829654</v>
      </c>
      <c r="V77" s="213" t="n">
        <v>194493.145197181</v>
      </c>
    </row>
    <row r="78" customFormat="false" ht="38.25" hidden="false" customHeight="true" outlineLevel="0" collapsed="false">
      <c r="A78" s="19" t="n">
        <v>76</v>
      </c>
      <c r="B78" s="20" t="s">
        <v>116</v>
      </c>
      <c r="C78" s="211" t="n">
        <v>993924.824573885</v>
      </c>
      <c r="D78" s="212" t="n">
        <v>567783.124548073</v>
      </c>
      <c r="E78" s="212" t="n">
        <v>44573.9517394227</v>
      </c>
      <c r="F78" s="212" t="n">
        <v>126915.278537464</v>
      </c>
      <c r="G78" s="211" t="n">
        <v>739272.35482496</v>
      </c>
      <c r="H78" s="213" t="n">
        <v>1733197.17939885</v>
      </c>
      <c r="I78" s="211" t="n">
        <v>1103257.03362937</v>
      </c>
      <c r="J78" s="214" t="n">
        <v>213466.893276633</v>
      </c>
      <c r="K78" s="214" t="n">
        <v>0</v>
      </c>
      <c r="L78" s="214" t="n">
        <v>0</v>
      </c>
      <c r="M78" s="211" t="n">
        <v>213466.893276633</v>
      </c>
      <c r="N78" s="214" t="n">
        <v>0</v>
      </c>
      <c r="O78" s="214" t="n">
        <v>0</v>
      </c>
      <c r="P78" s="211" t="n">
        <v>0</v>
      </c>
      <c r="Q78" s="211" t="n">
        <v>213466.893276633</v>
      </c>
      <c r="R78" s="212" t="n">
        <v>233045.781680012</v>
      </c>
      <c r="S78" s="212" t="n">
        <v>145848.384454692</v>
      </c>
      <c r="T78" s="212" t="n">
        <v>37579.0863581378</v>
      </c>
      <c r="U78" s="211" t="n">
        <v>416473.252492842</v>
      </c>
      <c r="V78" s="213" t="n">
        <v>1733197.17939885</v>
      </c>
    </row>
    <row r="79" customFormat="false" ht="38.25" hidden="false" customHeight="true" outlineLevel="0" collapsed="false">
      <c r="A79" s="19" t="n">
        <v>77</v>
      </c>
      <c r="B79" s="20" t="s">
        <v>209</v>
      </c>
      <c r="C79" s="211" t="n">
        <v>2422692.23844903</v>
      </c>
      <c r="D79" s="214" t="n">
        <v>931893.228755298</v>
      </c>
      <c r="E79" s="214" t="n">
        <v>47053.9462794262</v>
      </c>
      <c r="F79" s="214" t="n">
        <v>65177.2092671683</v>
      </c>
      <c r="G79" s="211" t="n">
        <v>1044124.38430189</v>
      </c>
      <c r="H79" s="213" t="n">
        <v>3466816.62275092</v>
      </c>
      <c r="I79" s="211" t="n">
        <v>1564937.50926272</v>
      </c>
      <c r="J79" s="212" t="n">
        <v>19064.8603533312</v>
      </c>
      <c r="K79" s="212" t="n">
        <v>0</v>
      </c>
      <c r="L79" s="212" t="n">
        <v>0</v>
      </c>
      <c r="M79" s="211" t="n">
        <v>19064.8603533312</v>
      </c>
      <c r="N79" s="212" t="n">
        <v>0</v>
      </c>
      <c r="O79" s="212" t="n">
        <v>0</v>
      </c>
      <c r="P79" s="211" t="n">
        <v>0</v>
      </c>
      <c r="Q79" s="211" t="n">
        <v>19064.8603533312</v>
      </c>
      <c r="R79" s="214" t="n">
        <v>1611797.40505442</v>
      </c>
      <c r="S79" s="214" t="n">
        <v>161594.592079738</v>
      </c>
      <c r="T79" s="214" t="n">
        <v>109422.256000712</v>
      </c>
      <c r="U79" s="211" t="n">
        <v>1882814.25313487</v>
      </c>
      <c r="V79" s="213" t="n">
        <v>3466816.62275092</v>
      </c>
    </row>
    <row r="80" customFormat="false" ht="38.25" hidden="false" customHeight="true" outlineLevel="0" collapsed="false">
      <c r="A80" s="19" t="n">
        <v>78</v>
      </c>
      <c r="B80" s="20" t="s">
        <v>210</v>
      </c>
      <c r="C80" s="211" t="n">
        <v>487070.672563876</v>
      </c>
      <c r="D80" s="212" t="n">
        <v>48953.4050028517</v>
      </c>
      <c r="E80" s="212" t="n">
        <v>4.3017110669334</v>
      </c>
      <c r="F80" s="212" t="n">
        <v>59.2622487901916</v>
      </c>
      <c r="G80" s="211" t="n">
        <v>49016.9689627088</v>
      </c>
      <c r="H80" s="213" t="n">
        <v>536087.641526584</v>
      </c>
      <c r="I80" s="211" t="n">
        <v>535927.323395031</v>
      </c>
      <c r="J80" s="214" t="n">
        <v>0</v>
      </c>
      <c r="K80" s="214" t="n">
        <v>0</v>
      </c>
      <c r="L80" s="214" t="n">
        <v>0</v>
      </c>
      <c r="M80" s="211" t="n">
        <v>0</v>
      </c>
      <c r="N80" s="214" t="n">
        <v>0</v>
      </c>
      <c r="O80" s="214" t="n">
        <v>0</v>
      </c>
      <c r="P80" s="211" t="n">
        <v>0</v>
      </c>
      <c r="Q80" s="211" t="n">
        <v>0</v>
      </c>
      <c r="R80" s="212" t="n">
        <v>160.318131553736</v>
      </c>
      <c r="S80" s="212" t="n">
        <v>0</v>
      </c>
      <c r="T80" s="212" t="n">
        <v>0</v>
      </c>
      <c r="U80" s="211" t="n">
        <v>160.318131553736</v>
      </c>
      <c r="V80" s="213" t="n">
        <v>536087.641526584</v>
      </c>
    </row>
    <row r="81" customFormat="false" ht="38.25" hidden="false" customHeight="true" outlineLevel="0" collapsed="false">
      <c r="A81" s="19" t="n">
        <v>79</v>
      </c>
      <c r="B81" s="20" t="s">
        <v>211</v>
      </c>
      <c r="C81" s="211" t="n">
        <v>2686929.66606929</v>
      </c>
      <c r="D81" s="214" t="n">
        <v>6208.1461806302</v>
      </c>
      <c r="E81" s="214" t="n">
        <v>9378.42830815627</v>
      </c>
      <c r="F81" s="214" t="n">
        <v>0</v>
      </c>
      <c r="G81" s="211" t="n">
        <v>15586.5744887865</v>
      </c>
      <c r="H81" s="213" t="n">
        <v>2702516.24055807</v>
      </c>
      <c r="I81" s="211" t="n">
        <v>78256.8476795936</v>
      </c>
      <c r="J81" s="212" t="n">
        <v>2103943.93132189</v>
      </c>
      <c r="K81" s="212" t="n">
        <v>167869.264075482</v>
      </c>
      <c r="L81" s="212" t="n">
        <v>352446.197481105</v>
      </c>
      <c r="M81" s="211" t="n">
        <v>2624259.39287848</v>
      </c>
      <c r="N81" s="212" t="n">
        <v>0</v>
      </c>
      <c r="O81" s="212" t="n">
        <v>0</v>
      </c>
      <c r="P81" s="211" t="n">
        <v>0</v>
      </c>
      <c r="Q81" s="211" t="n">
        <v>2624259.39287848</v>
      </c>
      <c r="R81" s="214" t="n">
        <v>0</v>
      </c>
      <c r="S81" s="214" t="n">
        <v>0</v>
      </c>
      <c r="T81" s="214" t="n">
        <v>0</v>
      </c>
      <c r="U81" s="211" t="n">
        <v>0</v>
      </c>
      <c r="V81" s="213" t="n">
        <v>2702516.24055807</v>
      </c>
    </row>
    <row r="82" customFormat="false" ht="38.25" hidden="false" customHeight="true" outlineLevel="0" collapsed="false">
      <c r="A82" s="19" t="n">
        <v>80</v>
      </c>
      <c r="B82" s="20" t="s">
        <v>212</v>
      </c>
      <c r="C82" s="211" t="n">
        <v>3870914.53613302</v>
      </c>
      <c r="D82" s="212" t="n">
        <v>89983.3075786692</v>
      </c>
      <c r="E82" s="212" t="n">
        <v>0</v>
      </c>
      <c r="F82" s="212" t="n">
        <v>0</v>
      </c>
      <c r="G82" s="211" t="n">
        <v>89983.3075786692</v>
      </c>
      <c r="H82" s="213" t="n">
        <v>3960897.84371169</v>
      </c>
      <c r="I82" s="211" t="n">
        <v>313887.422478495</v>
      </c>
      <c r="J82" s="214" t="n">
        <v>3549679.74299261</v>
      </c>
      <c r="K82" s="214" t="n">
        <v>0</v>
      </c>
      <c r="L82" s="214" t="n">
        <v>97330.6782405823</v>
      </c>
      <c r="M82" s="211" t="n">
        <v>3647010.42123319</v>
      </c>
      <c r="N82" s="214" t="n">
        <v>0</v>
      </c>
      <c r="O82" s="214" t="n">
        <v>0</v>
      </c>
      <c r="P82" s="211" t="n">
        <v>0</v>
      </c>
      <c r="Q82" s="211" t="n">
        <v>3647010.42123319</v>
      </c>
      <c r="R82" s="212" t="n">
        <v>0</v>
      </c>
      <c r="S82" s="212" t="n">
        <v>0</v>
      </c>
      <c r="T82" s="212" t="n">
        <v>0</v>
      </c>
      <c r="U82" s="211" t="n">
        <v>0</v>
      </c>
      <c r="V82" s="213" t="n">
        <v>3960897.84371169</v>
      </c>
    </row>
    <row r="83" customFormat="false" ht="38.25" hidden="false" customHeight="true" outlineLevel="0" collapsed="false">
      <c r="A83" s="19" t="n">
        <v>81</v>
      </c>
      <c r="B83" s="20" t="s">
        <v>213</v>
      </c>
      <c r="C83" s="211" t="n">
        <v>937892.209315237</v>
      </c>
      <c r="D83" s="214" t="n">
        <v>30183.317927885</v>
      </c>
      <c r="E83" s="214" t="n">
        <v>9058.99492311628</v>
      </c>
      <c r="F83" s="214" t="n">
        <v>0</v>
      </c>
      <c r="G83" s="211" t="n">
        <v>39242.3128510013</v>
      </c>
      <c r="H83" s="213" t="n">
        <v>977134.522166238</v>
      </c>
      <c r="I83" s="211" t="n">
        <v>107534.691935442</v>
      </c>
      <c r="J83" s="212" t="n">
        <v>869599.830230796</v>
      </c>
      <c r="K83" s="212" t="n">
        <v>0</v>
      </c>
      <c r="L83" s="212" t="n">
        <v>0</v>
      </c>
      <c r="M83" s="211" t="n">
        <v>869599.830230796</v>
      </c>
      <c r="N83" s="212" t="n">
        <v>0</v>
      </c>
      <c r="O83" s="212" t="n">
        <v>0</v>
      </c>
      <c r="P83" s="211" t="n">
        <v>0</v>
      </c>
      <c r="Q83" s="211" t="n">
        <v>869599.830230796</v>
      </c>
      <c r="R83" s="214" t="n">
        <v>0</v>
      </c>
      <c r="S83" s="214" t="n">
        <v>0</v>
      </c>
      <c r="T83" s="214" t="n">
        <v>0</v>
      </c>
      <c r="U83" s="211" t="n">
        <v>0</v>
      </c>
      <c r="V83" s="213" t="n">
        <v>977134.522166238</v>
      </c>
    </row>
    <row r="84" customFormat="false" ht="38.25" hidden="false" customHeight="true" outlineLevel="0" collapsed="false">
      <c r="A84" s="19" t="n">
        <v>82</v>
      </c>
      <c r="B84" s="20" t="s">
        <v>214</v>
      </c>
      <c r="C84" s="211" t="n">
        <v>6810724.30267176</v>
      </c>
      <c r="D84" s="212" t="n">
        <v>67666.5589821301</v>
      </c>
      <c r="E84" s="212" t="n">
        <v>91071.5943708259</v>
      </c>
      <c r="F84" s="212" t="n">
        <v>310051.17443832</v>
      </c>
      <c r="G84" s="211" t="n">
        <v>468789.327791276</v>
      </c>
      <c r="H84" s="213" t="n">
        <v>7279513.63046304</v>
      </c>
      <c r="I84" s="211" t="n">
        <v>1476203.76930488</v>
      </c>
      <c r="J84" s="214" t="n">
        <v>4135045.97348338</v>
      </c>
      <c r="K84" s="214" t="n">
        <v>0</v>
      </c>
      <c r="L84" s="214" t="n">
        <v>1916.61982769086</v>
      </c>
      <c r="M84" s="211" t="n">
        <v>4136962.59331107</v>
      </c>
      <c r="N84" s="214" t="n">
        <v>4001.85771022936</v>
      </c>
      <c r="O84" s="214" t="n">
        <v>0</v>
      </c>
      <c r="P84" s="211" t="n">
        <v>4001.85771022936</v>
      </c>
      <c r="Q84" s="211" t="n">
        <v>4140964.4510213</v>
      </c>
      <c r="R84" s="212" t="n">
        <v>1580425.74766322</v>
      </c>
      <c r="S84" s="212" t="n">
        <v>49518.509967856</v>
      </c>
      <c r="T84" s="212" t="n">
        <v>32401.152505781</v>
      </c>
      <c r="U84" s="211" t="n">
        <v>1662345.41013686</v>
      </c>
      <c r="V84" s="213" t="n">
        <v>7279513.63046304</v>
      </c>
    </row>
    <row r="85" customFormat="false" ht="38.25" hidden="false" customHeight="true" outlineLevel="0" collapsed="false">
      <c r="A85" s="19" t="n">
        <v>83</v>
      </c>
      <c r="B85" s="20" t="s">
        <v>215</v>
      </c>
      <c r="C85" s="211" t="n">
        <v>521869.349527551</v>
      </c>
      <c r="D85" s="214" t="n">
        <v>193.211149248896</v>
      </c>
      <c r="E85" s="214" t="n">
        <v>0</v>
      </c>
      <c r="F85" s="214" t="n">
        <v>0</v>
      </c>
      <c r="G85" s="211" t="n">
        <v>193.211149248896</v>
      </c>
      <c r="H85" s="213" t="n">
        <v>522062.5606768</v>
      </c>
      <c r="I85" s="211" t="n">
        <v>53052.9055271603</v>
      </c>
      <c r="J85" s="212" t="n">
        <v>314380.090498681</v>
      </c>
      <c r="K85" s="212" t="n">
        <v>0</v>
      </c>
      <c r="L85" s="212" t="n">
        <v>0</v>
      </c>
      <c r="M85" s="211" t="n">
        <v>314380.090498681</v>
      </c>
      <c r="N85" s="212" t="n">
        <v>0</v>
      </c>
      <c r="O85" s="212" t="n">
        <v>0</v>
      </c>
      <c r="P85" s="211" t="n">
        <v>0</v>
      </c>
      <c r="Q85" s="211" t="n">
        <v>314380.090498681</v>
      </c>
      <c r="R85" s="214" t="n">
        <v>154629.564650959</v>
      </c>
      <c r="S85" s="214" t="n">
        <v>0</v>
      </c>
      <c r="T85" s="214" t="n">
        <v>0</v>
      </c>
      <c r="U85" s="211" t="n">
        <v>154629.564650959</v>
      </c>
      <c r="V85" s="213" t="n">
        <v>522062.5606768</v>
      </c>
    </row>
    <row r="86" customFormat="false" ht="38.25" hidden="false" customHeight="true" outlineLevel="0" collapsed="false">
      <c r="A86" s="19" t="n">
        <v>84</v>
      </c>
      <c r="B86" s="20" t="s">
        <v>216</v>
      </c>
      <c r="C86" s="211" t="n">
        <v>7673910.1028811</v>
      </c>
      <c r="D86" s="212" t="n">
        <v>0</v>
      </c>
      <c r="E86" s="212" t="n">
        <v>0</v>
      </c>
      <c r="F86" s="212" t="n">
        <v>0</v>
      </c>
      <c r="G86" s="211" t="n">
        <v>0</v>
      </c>
      <c r="H86" s="213" t="n">
        <v>7673910.1028811</v>
      </c>
      <c r="I86" s="211" t="n">
        <v>0</v>
      </c>
      <c r="J86" s="214" t="n">
        <v>0</v>
      </c>
      <c r="K86" s="214" t="n">
        <v>0</v>
      </c>
      <c r="L86" s="214" t="n">
        <v>7673910.1028811</v>
      </c>
      <c r="M86" s="211" t="n">
        <v>7673910.1028811</v>
      </c>
      <c r="N86" s="214" t="n">
        <v>0</v>
      </c>
      <c r="O86" s="214" t="n">
        <v>0</v>
      </c>
      <c r="P86" s="211" t="n">
        <v>0</v>
      </c>
      <c r="Q86" s="211" t="n">
        <v>7673910.1028811</v>
      </c>
      <c r="R86" s="212" t="n">
        <v>0</v>
      </c>
      <c r="S86" s="212" t="n">
        <v>0</v>
      </c>
      <c r="T86" s="212" t="n">
        <v>0</v>
      </c>
      <c r="U86" s="211" t="n">
        <v>0</v>
      </c>
      <c r="V86" s="213" t="n">
        <v>7673910.1028811</v>
      </c>
    </row>
    <row r="87" customFormat="false" ht="38.25" hidden="false" customHeight="true" outlineLevel="0" collapsed="false">
      <c r="A87" s="19" t="n">
        <v>85</v>
      </c>
      <c r="B87" s="20" t="s">
        <v>217</v>
      </c>
      <c r="C87" s="211" t="n">
        <v>2747937.41627979</v>
      </c>
      <c r="D87" s="214" t="n">
        <v>0</v>
      </c>
      <c r="E87" s="214" t="n">
        <v>0</v>
      </c>
      <c r="F87" s="214" t="n">
        <v>0</v>
      </c>
      <c r="G87" s="211" t="n">
        <v>0</v>
      </c>
      <c r="H87" s="213" t="n">
        <v>2747937.41627979</v>
      </c>
      <c r="I87" s="211" t="n">
        <v>6.01925811725675</v>
      </c>
      <c r="J87" s="212" t="n">
        <v>0</v>
      </c>
      <c r="K87" s="212" t="n">
        <v>0</v>
      </c>
      <c r="L87" s="212" t="n">
        <v>2747882.26553638</v>
      </c>
      <c r="M87" s="211" t="n">
        <v>2747882.26553638</v>
      </c>
      <c r="N87" s="212" t="n">
        <v>0</v>
      </c>
      <c r="O87" s="212" t="n">
        <v>0</v>
      </c>
      <c r="P87" s="211" t="n">
        <v>0</v>
      </c>
      <c r="Q87" s="211" t="n">
        <v>2747882.26553638</v>
      </c>
      <c r="R87" s="214" t="n">
        <v>49.1314853004524</v>
      </c>
      <c r="S87" s="214" t="n">
        <v>0</v>
      </c>
      <c r="T87" s="214" t="n">
        <v>0</v>
      </c>
      <c r="U87" s="211" t="n">
        <v>49.1314853004524</v>
      </c>
      <c r="V87" s="213" t="n">
        <v>2747937.41627979</v>
      </c>
    </row>
    <row r="88" customFormat="false" ht="38.25" hidden="false" customHeight="true" outlineLevel="0" collapsed="false">
      <c r="A88" s="19" t="n">
        <v>86</v>
      </c>
      <c r="B88" s="20" t="s">
        <v>218</v>
      </c>
      <c r="C88" s="211" t="n">
        <v>3280131.49364535</v>
      </c>
      <c r="D88" s="212" t="n">
        <v>0</v>
      </c>
      <c r="E88" s="212" t="n">
        <v>0</v>
      </c>
      <c r="F88" s="212" t="n">
        <v>0</v>
      </c>
      <c r="G88" s="211" t="n">
        <v>0</v>
      </c>
      <c r="H88" s="213" t="n">
        <v>3280131.49364535</v>
      </c>
      <c r="I88" s="211" t="n">
        <v>254.479423276135</v>
      </c>
      <c r="J88" s="214" t="n">
        <v>0</v>
      </c>
      <c r="K88" s="214" t="n">
        <v>299224.003442962</v>
      </c>
      <c r="L88" s="214" t="n">
        <v>2980653.01077911</v>
      </c>
      <c r="M88" s="211" t="n">
        <v>3279877.01422207</v>
      </c>
      <c r="N88" s="214" t="n">
        <v>0</v>
      </c>
      <c r="O88" s="214" t="n">
        <v>0</v>
      </c>
      <c r="P88" s="211" t="n">
        <v>0</v>
      </c>
      <c r="Q88" s="211" t="n">
        <v>3279877.01422207</v>
      </c>
      <c r="R88" s="212" t="n">
        <v>0</v>
      </c>
      <c r="S88" s="212" t="n">
        <v>0</v>
      </c>
      <c r="T88" s="212" t="n">
        <v>0</v>
      </c>
      <c r="U88" s="211" t="n">
        <v>0</v>
      </c>
      <c r="V88" s="213" t="n">
        <v>3280131.49364535</v>
      </c>
    </row>
    <row r="89" customFormat="false" ht="38.25" hidden="false" customHeight="true" outlineLevel="0" collapsed="false">
      <c r="A89" s="19" t="n">
        <v>87</v>
      </c>
      <c r="B89" s="20" t="s">
        <v>219</v>
      </c>
      <c r="C89" s="211" t="n">
        <v>124785.395933481</v>
      </c>
      <c r="D89" s="214" t="n">
        <v>0</v>
      </c>
      <c r="E89" s="214" t="n">
        <v>0</v>
      </c>
      <c r="F89" s="214" t="n">
        <v>0</v>
      </c>
      <c r="G89" s="211" t="n">
        <v>0</v>
      </c>
      <c r="H89" s="213" t="n">
        <v>124785.395933481</v>
      </c>
      <c r="I89" s="211" t="n">
        <v>0</v>
      </c>
      <c r="J89" s="212" t="n">
        <v>0</v>
      </c>
      <c r="K89" s="212" t="n">
        <v>0</v>
      </c>
      <c r="L89" s="212" t="n">
        <v>124785.395933481</v>
      </c>
      <c r="M89" s="211" t="n">
        <v>124785.395933481</v>
      </c>
      <c r="N89" s="212" t="n">
        <v>0</v>
      </c>
      <c r="O89" s="212" t="n">
        <v>0</v>
      </c>
      <c r="P89" s="211" t="n">
        <v>0</v>
      </c>
      <c r="Q89" s="211" t="n">
        <v>124785.395933481</v>
      </c>
      <c r="R89" s="214" t="n">
        <v>0</v>
      </c>
      <c r="S89" s="214" t="n">
        <v>0</v>
      </c>
      <c r="T89" s="214" t="n">
        <v>0</v>
      </c>
      <c r="U89" s="211" t="n">
        <v>0</v>
      </c>
      <c r="V89" s="213" t="n">
        <v>124785.395933481</v>
      </c>
    </row>
    <row r="90" customFormat="false" ht="38.25" hidden="false" customHeight="true" outlineLevel="0" collapsed="false">
      <c r="A90" s="19" t="n">
        <v>88</v>
      </c>
      <c r="B90" s="20" t="s">
        <v>220</v>
      </c>
      <c r="C90" s="211" t="n">
        <v>1127881.79987956</v>
      </c>
      <c r="D90" s="212" t="n">
        <v>0</v>
      </c>
      <c r="E90" s="212" t="n">
        <v>0</v>
      </c>
      <c r="F90" s="212" t="n">
        <v>0</v>
      </c>
      <c r="G90" s="211" t="n">
        <v>0</v>
      </c>
      <c r="H90" s="213" t="n">
        <v>1127881.79987956</v>
      </c>
      <c r="I90" s="211" t="n">
        <v>3448.05437877535</v>
      </c>
      <c r="J90" s="214" t="n">
        <v>0</v>
      </c>
      <c r="K90" s="214" t="n">
        <v>1124433.74550078</v>
      </c>
      <c r="L90" s="214" t="n">
        <v>0</v>
      </c>
      <c r="M90" s="211" t="n">
        <v>1124433.74550078</v>
      </c>
      <c r="N90" s="214" t="n">
        <v>0</v>
      </c>
      <c r="O90" s="214" t="n">
        <v>0</v>
      </c>
      <c r="P90" s="211" t="n">
        <v>0</v>
      </c>
      <c r="Q90" s="211" t="n">
        <v>1124433.74550078</v>
      </c>
      <c r="R90" s="212" t="n">
        <v>0</v>
      </c>
      <c r="S90" s="212" t="n">
        <v>0</v>
      </c>
      <c r="T90" s="212" t="n">
        <v>0</v>
      </c>
      <c r="U90" s="211" t="n">
        <v>0</v>
      </c>
      <c r="V90" s="213" t="n">
        <v>1127881.79987956</v>
      </c>
    </row>
    <row r="91" customFormat="false" ht="38.25" hidden="false" customHeight="true" outlineLevel="0" collapsed="false">
      <c r="A91" s="19" t="n">
        <v>89</v>
      </c>
      <c r="B91" s="20" t="s">
        <v>221</v>
      </c>
      <c r="C91" s="211" t="n">
        <v>1671047.57438225</v>
      </c>
      <c r="D91" s="214" t="n">
        <v>78218.4778943395</v>
      </c>
      <c r="E91" s="214" t="n">
        <v>25170.5913592143</v>
      </c>
      <c r="F91" s="214" t="n">
        <v>10254.0704293325</v>
      </c>
      <c r="G91" s="211" t="n">
        <v>113643.139682886</v>
      </c>
      <c r="H91" s="213" t="n">
        <v>1784690.71406514</v>
      </c>
      <c r="I91" s="211" t="n">
        <v>117626.925501721</v>
      </c>
      <c r="J91" s="212" t="n">
        <v>0</v>
      </c>
      <c r="K91" s="212" t="n">
        <v>512789.406618106</v>
      </c>
      <c r="L91" s="212" t="n">
        <v>1154274.38194531</v>
      </c>
      <c r="M91" s="211" t="n">
        <v>1667063.78856342</v>
      </c>
      <c r="N91" s="212" t="n">
        <v>0</v>
      </c>
      <c r="O91" s="212" t="n">
        <v>0</v>
      </c>
      <c r="P91" s="211" t="n">
        <v>0</v>
      </c>
      <c r="Q91" s="211" t="n">
        <v>1667063.78856342</v>
      </c>
      <c r="R91" s="214" t="n">
        <v>0</v>
      </c>
      <c r="S91" s="214" t="n">
        <v>0</v>
      </c>
      <c r="T91" s="214" t="n">
        <v>0</v>
      </c>
      <c r="U91" s="211" t="n">
        <v>0</v>
      </c>
      <c r="V91" s="213" t="n">
        <v>1784690.71406514</v>
      </c>
    </row>
    <row r="92" customFormat="false" ht="38.25" hidden="false" customHeight="true" outlineLevel="0" collapsed="false">
      <c r="A92" s="19" t="n">
        <v>90</v>
      </c>
      <c r="B92" s="20" t="s">
        <v>222</v>
      </c>
      <c r="C92" s="215" t="n">
        <v>1234064</v>
      </c>
      <c r="D92" s="216" t="n">
        <v>0</v>
      </c>
      <c r="E92" s="216" t="n">
        <v>0</v>
      </c>
      <c r="F92" s="216" t="n">
        <v>0</v>
      </c>
      <c r="G92" s="215" t="n">
        <v>0</v>
      </c>
      <c r="H92" s="217" t="n">
        <v>1234064</v>
      </c>
      <c r="I92" s="215" t="n">
        <v>0</v>
      </c>
      <c r="J92" s="218" t="n">
        <v>1234064</v>
      </c>
      <c r="K92" s="218" t="n">
        <v>0</v>
      </c>
      <c r="L92" s="218" t="n">
        <v>0</v>
      </c>
      <c r="M92" s="215" t="n">
        <v>1234064</v>
      </c>
      <c r="N92" s="218" t="n">
        <v>0</v>
      </c>
      <c r="O92" s="218" t="n">
        <v>0</v>
      </c>
      <c r="P92" s="215" t="n">
        <v>0</v>
      </c>
      <c r="Q92" s="215" t="n">
        <v>1234064</v>
      </c>
      <c r="R92" s="216" t="n">
        <v>0</v>
      </c>
      <c r="S92" s="216" t="n">
        <v>0</v>
      </c>
      <c r="T92" s="216" t="n">
        <v>0</v>
      </c>
      <c r="U92" s="215" t="n">
        <v>0</v>
      </c>
      <c r="V92" s="217" t="n">
        <v>1234064</v>
      </c>
    </row>
    <row r="93" customFormat="false" ht="38.25" hidden="false" customHeight="true" outlineLevel="0" collapsed="false">
      <c r="A93" s="219" t="s">
        <v>224</v>
      </c>
      <c r="B93" s="219"/>
      <c r="C93" s="215" t="n">
        <v>195016614.049561</v>
      </c>
      <c r="D93" s="218" t="n">
        <v>43330261.2114137</v>
      </c>
      <c r="E93" s="218" t="n">
        <v>12170945.8545914</v>
      </c>
      <c r="F93" s="218" t="n">
        <v>3957629.59509363</v>
      </c>
      <c r="G93" s="215" t="n">
        <v>59458836.6610988</v>
      </c>
      <c r="H93" s="217" t="n">
        <v>254475450.71066</v>
      </c>
      <c r="I93" s="215" t="n">
        <v>91682472.6457395</v>
      </c>
      <c r="J93" s="216" t="n">
        <v>54236401.7442366</v>
      </c>
      <c r="K93" s="216" t="n">
        <v>2104316.41963733</v>
      </c>
      <c r="L93" s="216" t="n">
        <v>15798952.0362042</v>
      </c>
      <c r="M93" s="215" t="n">
        <v>72139670.2000781</v>
      </c>
      <c r="N93" s="216" t="n">
        <v>26335969.7236079</v>
      </c>
      <c r="O93" s="216" t="n">
        <v>263176.056479172</v>
      </c>
      <c r="P93" s="215" t="n">
        <v>26599145.780087</v>
      </c>
      <c r="Q93" s="215" t="n">
        <v>98738815.9801652</v>
      </c>
      <c r="R93" s="218" t="n">
        <v>49775208.5011413</v>
      </c>
      <c r="S93" s="218" t="n">
        <v>9724101.58700742</v>
      </c>
      <c r="T93" s="218" t="n">
        <v>4554851.99660631</v>
      </c>
      <c r="U93" s="215" t="n">
        <v>64054162.0847551</v>
      </c>
      <c r="V93" s="217" t="n">
        <v>254475450.71066</v>
      </c>
    </row>
  </sheetData>
  <mergeCells count="2">
    <mergeCell ref="A1:B2"/>
    <mergeCell ref="A93:B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1.84"/>
    <col collapsed="false" customWidth="true" hidden="false" outlineLevel="0" max="2" min="2" style="152" width="15.56"/>
    <col collapsed="false" customWidth="true" hidden="false" outlineLevel="0" max="3" min="3" style="202" width="13.41"/>
    <col collapsed="false" customWidth="true" hidden="false" outlineLevel="0" max="4" min="4" style="202" width="15.56"/>
    <col collapsed="false" customWidth="true" hidden="false" outlineLevel="0" max="5" min="5" style="202" width="14.28"/>
    <col collapsed="false" customWidth="true" hidden="false" outlineLevel="0" max="6" min="6" style="202" width="14.14"/>
    <col collapsed="false" customWidth="false" hidden="false" outlineLevel="0" max="257" min="7" style="152" width="11.42"/>
  </cols>
  <sheetData>
    <row r="1" customFormat="false" ht="12.75" hidden="false" customHeight="true" outlineLevel="0" collapsed="false">
      <c r="A1" s="220" t="s">
        <v>333</v>
      </c>
      <c r="B1" s="220"/>
      <c r="C1" s="221" t="s">
        <v>334</v>
      </c>
      <c r="D1" s="221" t="s">
        <v>335</v>
      </c>
      <c r="E1" s="221" t="s">
        <v>336</v>
      </c>
      <c r="F1" s="221" t="s">
        <v>337</v>
      </c>
    </row>
    <row r="2" customFormat="false" ht="12.75" hidden="false" customHeight="false" outlineLevel="0" collapsed="false">
      <c r="A2" s="220"/>
      <c r="B2" s="220"/>
      <c r="C2" s="221"/>
      <c r="D2" s="221"/>
      <c r="E2" s="221"/>
      <c r="F2" s="221"/>
    </row>
    <row r="3" customFormat="false" ht="12.75" hidden="false" customHeight="false" outlineLevel="0" collapsed="false">
      <c r="A3" s="222" t="s">
        <v>338</v>
      </c>
      <c r="B3" s="223" t="s">
        <v>339</v>
      </c>
      <c r="C3" s="221"/>
      <c r="D3" s="221"/>
      <c r="E3" s="221"/>
      <c r="F3" s="221"/>
    </row>
    <row r="4" customFormat="false" ht="12.75" hidden="false" customHeight="false" outlineLevel="0" collapsed="false">
      <c r="A4" s="224" t="s">
        <v>340</v>
      </c>
      <c r="B4" s="224" t="n">
        <v>1</v>
      </c>
      <c r="C4" s="225" t="n">
        <v>8335</v>
      </c>
      <c r="D4" s="226" t="n">
        <v>17109</v>
      </c>
      <c r="E4" s="227" t="n">
        <v>8282</v>
      </c>
      <c r="F4" s="226" t="n">
        <v>16622</v>
      </c>
    </row>
    <row r="5" customFormat="false" ht="12.75" hidden="false" customHeight="false" outlineLevel="0" collapsed="false">
      <c r="A5" s="224" t="s">
        <v>341</v>
      </c>
      <c r="B5" s="224" t="n">
        <v>2</v>
      </c>
      <c r="C5" s="227" t="n">
        <v>10957</v>
      </c>
      <c r="D5" s="226" t="n">
        <v>11237</v>
      </c>
      <c r="E5" s="227" t="n">
        <v>10881</v>
      </c>
      <c r="F5" s="226" t="n">
        <v>11135</v>
      </c>
    </row>
    <row r="6" customFormat="false" ht="12.75" hidden="false" customHeight="false" outlineLevel="0" collapsed="false">
      <c r="A6" s="224" t="s">
        <v>342</v>
      </c>
      <c r="B6" s="224" t="n">
        <v>3</v>
      </c>
      <c r="C6" s="227" t="n">
        <v>4288</v>
      </c>
      <c r="D6" s="226" t="n">
        <v>4671</v>
      </c>
      <c r="E6" s="227" t="n">
        <v>4279</v>
      </c>
      <c r="F6" s="226" t="n">
        <v>4638</v>
      </c>
    </row>
    <row r="7" customFormat="false" ht="12.75" hidden="false" customHeight="false" outlineLevel="0" collapsed="false">
      <c r="A7" s="224" t="s">
        <v>343</v>
      </c>
      <c r="B7" s="224" t="n">
        <v>4</v>
      </c>
      <c r="C7" s="227" t="n">
        <v>1468</v>
      </c>
      <c r="D7" s="226" t="n">
        <v>1716</v>
      </c>
      <c r="E7" s="227" t="n">
        <v>1468</v>
      </c>
      <c r="F7" s="226" t="n">
        <v>1716</v>
      </c>
    </row>
    <row r="8" customFormat="false" ht="12.75" hidden="false" customHeight="false" outlineLevel="0" collapsed="false">
      <c r="A8" s="224" t="s">
        <v>344</v>
      </c>
      <c r="B8" s="224" t="n">
        <v>5</v>
      </c>
      <c r="C8" s="227" t="n">
        <v>2587</v>
      </c>
      <c r="D8" s="226" t="n">
        <v>2787</v>
      </c>
      <c r="E8" s="227" t="n">
        <v>2561</v>
      </c>
      <c r="F8" s="226" t="n">
        <v>2687</v>
      </c>
    </row>
    <row r="9" customFormat="false" ht="12.75" hidden="false" customHeight="false" outlineLevel="0" collapsed="false">
      <c r="A9" s="224" t="s">
        <v>345</v>
      </c>
      <c r="B9" s="224" t="n">
        <v>6</v>
      </c>
      <c r="C9" s="227" t="n">
        <v>1981</v>
      </c>
      <c r="D9" s="226" t="n">
        <v>2134</v>
      </c>
      <c r="E9" s="227" t="n">
        <v>1962</v>
      </c>
      <c r="F9" s="226" t="n">
        <v>2058</v>
      </c>
    </row>
    <row r="10" customFormat="false" ht="12.75" hidden="false" customHeight="false" outlineLevel="0" collapsed="false">
      <c r="A10" s="224" t="s">
        <v>346</v>
      </c>
      <c r="B10" s="224" t="n">
        <v>7</v>
      </c>
      <c r="C10" s="227" t="n">
        <v>5354</v>
      </c>
      <c r="D10" s="226" t="n">
        <v>6275</v>
      </c>
      <c r="E10" s="227" t="n">
        <v>5301</v>
      </c>
      <c r="F10" s="226" t="n">
        <v>6064</v>
      </c>
    </row>
    <row r="11" customFormat="false" ht="12.75" hidden="false" customHeight="false" outlineLevel="0" collapsed="false">
      <c r="A11" s="224" t="s">
        <v>347</v>
      </c>
      <c r="B11" s="224" t="n">
        <v>8</v>
      </c>
      <c r="C11" s="227" t="n">
        <v>3977</v>
      </c>
      <c r="D11" s="226" t="n">
        <v>4661</v>
      </c>
      <c r="E11" s="227" t="n">
        <v>3938</v>
      </c>
      <c r="F11" s="226" t="n">
        <v>4504</v>
      </c>
    </row>
    <row r="12" customFormat="false" ht="12.75" hidden="false" customHeight="false" outlineLevel="0" collapsed="false">
      <c r="A12" s="224" t="s">
        <v>348</v>
      </c>
      <c r="B12" s="224" t="n">
        <v>9</v>
      </c>
      <c r="C12" s="227" t="n">
        <v>4760</v>
      </c>
      <c r="D12" s="226" t="n">
        <v>5579</v>
      </c>
      <c r="E12" s="227" t="n">
        <v>4713</v>
      </c>
      <c r="F12" s="226" t="n">
        <v>5391</v>
      </c>
    </row>
    <row r="13" customFormat="false" ht="12.75" hidden="false" customHeight="false" outlineLevel="0" collapsed="false">
      <c r="A13" s="224" t="s">
        <v>349</v>
      </c>
      <c r="B13" s="224" t="n">
        <v>10</v>
      </c>
      <c r="C13" s="227" t="n">
        <v>2726</v>
      </c>
      <c r="D13" s="226" t="n">
        <v>2786</v>
      </c>
      <c r="E13" s="227" t="n">
        <v>2696</v>
      </c>
      <c r="F13" s="226" t="n">
        <v>2756</v>
      </c>
    </row>
    <row r="14" customFormat="false" ht="12.75" hidden="false" customHeight="false" outlineLevel="0" collapsed="false">
      <c r="A14" s="224" t="s">
        <v>350</v>
      </c>
      <c r="B14" s="224" t="n">
        <v>11</v>
      </c>
      <c r="C14" s="227" t="n">
        <v>3502</v>
      </c>
      <c r="D14" s="226" t="n">
        <v>3580</v>
      </c>
      <c r="E14" s="227" t="n">
        <v>3464</v>
      </c>
      <c r="F14" s="226" t="n">
        <v>3541</v>
      </c>
    </row>
    <row r="15" customFormat="false" ht="12.75" hidden="false" customHeight="false" outlineLevel="0" collapsed="false">
      <c r="A15" s="224" t="s">
        <v>351</v>
      </c>
      <c r="B15" s="224" t="n">
        <v>12</v>
      </c>
      <c r="C15" s="227" t="n">
        <v>12354</v>
      </c>
      <c r="D15" s="226" t="n">
        <v>12626</v>
      </c>
      <c r="E15" s="227" t="n">
        <v>12218</v>
      </c>
      <c r="F15" s="226" t="n">
        <v>12491</v>
      </c>
    </row>
    <row r="16" customFormat="false" ht="12.75" hidden="false" customHeight="false" outlineLevel="0" collapsed="false">
      <c r="A16" s="224" t="s">
        <v>352</v>
      </c>
      <c r="B16" s="224" t="n">
        <v>13</v>
      </c>
      <c r="C16" s="227" t="n">
        <v>5327</v>
      </c>
      <c r="D16" s="226" t="n">
        <v>5444</v>
      </c>
      <c r="E16" s="227" t="n">
        <v>5268</v>
      </c>
      <c r="F16" s="226" t="n">
        <v>5386</v>
      </c>
    </row>
    <row r="17" customFormat="false" ht="12.75" hidden="false" customHeight="false" outlineLevel="0" collapsed="false">
      <c r="A17" s="224" t="s">
        <v>353</v>
      </c>
      <c r="B17" s="224" t="n">
        <v>14</v>
      </c>
      <c r="C17" s="227" t="n">
        <v>8033</v>
      </c>
      <c r="D17" s="226" t="n">
        <v>9635</v>
      </c>
      <c r="E17" s="227" t="n">
        <v>7984</v>
      </c>
      <c r="F17" s="226" t="n">
        <v>9484</v>
      </c>
    </row>
    <row r="18" customFormat="false" ht="12.75" hidden="false" customHeight="false" outlineLevel="0" collapsed="false">
      <c r="A18" s="224" t="s">
        <v>354</v>
      </c>
      <c r="B18" s="224" t="n">
        <v>15</v>
      </c>
      <c r="C18" s="227" t="n">
        <v>10454</v>
      </c>
      <c r="D18" s="226" t="n">
        <v>12538</v>
      </c>
      <c r="E18" s="227" t="n">
        <v>10390</v>
      </c>
      <c r="F18" s="226" t="n">
        <v>12343</v>
      </c>
    </row>
    <row r="19" customFormat="false" ht="12.75" hidden="false" customHeight="false" outlineLevel="0" collapsed="false">
      <c r="A19" s="224" t="s">
        <v>355</v>
      </c>
      <c r="B19" s="224" t="n">
        <v>16</v>
      </c>
      <c r="C19" s="227" t="n">
        <v>8728</v>
      </c>
      <c r="D19" s="226" t="n">
        <v>10468</v>
      </c>
      <c r="E19" s="227" t="n">
        <v>8674</v>
      </c>
      <c r="F19" s="226" t="n">
        <v>10305</v>
      </c>
    </row>
    <row r="20" customFormat="false" ht="12.75" hidden="false" customHeight="false" outlineLevel="0" collapsed="false">
      <c r="A20" s="224" t="s">
        <v>356</v>
      </c>
      <c r="B20" s="224" t="n">
        <v>17</v>
      </c>
      <c r="C20" s="227" t="n">
        <v>17943</v>
      </c>
      <c r="D20" s="226" t="n">
        <v>18223</v>
      </c>
      <c r="E20" s="227" t="n">
        <v>17847</v>
      </c>
      <c r="F20" s="226" t="n">
        <v>18030</v>
      </c>
    </row>
    <row r="21" customFormat="false" ht="12.75" hidden="false" customHeight="false" outlineLevel="0" collapsed="false">
      <c r="A21" s="224" t="s">
        <v>357</v>
      </c>
      <c r="B21" s="224" t="n">
        <v>18</v>
      </c>
      <c r="C21" s="227" t="n">
        <v>12332</v>
      </c>
      <c r="D21" s="226" t="n">
        <v>13461</v>
      </c>
      <c r="E21" s="227" t="n">
        <v>11742</v>
      </c>
      <c r="F21" s="226" t="n">
        <v>12520</v>
      </c>
    </row>
    <row r="22" customFormat="false" ht="12.75" hidden="false" customHeight="false" outlineLevel="0" collapsed="false">
      <c r="A22" s="224" t="s">
        <v>358</v>
      </c>
      <c r="B22" s="224" t="n">
        <v>19</v>
      </c>
      <c r="C22" s="227" t="n">
        <v>14753</v>
      </c>
      <c r="D22" s="226" t="n">
        <v>15608</v>
      </c>
      <c r="E22" s="227" t="n">
        <v>14470</v>
      </c>
      <c r="F22" s="226" t="n">
        <v>15043</v>
      </c>
    </row>
    <row r="23" customFormat="false" ht="12.75" hidden="false" customHeight="false" outlineLevel="0" collapsed="false">
      <c r="A23" s="224" t="s">
        <v>359</v>
      </c>
      <c r="B23" s="224" t="n">
        <v>20</v>
      </c>
      <c r="C23" s="227" t="n">
        <v>14282</v>
      </c>
      <c r="D23" s="226" t="n">
        <v>14941</v>
      </c>
      <c r="E23" s="227" t="n">
        <v>14282</v>
      </c>
      <c r="F23" s="226" t="n">
        <v>14941</v>
      </c>
    </row>
    <row r="24" customFormat="false" ht="12.75" hidden="false" customHeight="false" outlineLevel="0" collapsed="false">
      <c r="A24" s="224" t="s">
        <v>360</v>
      </c>
      <c r="B24" s="224" t="n">
        <v>21</v>
      </c>
      <c r="C24" s="227" t="n">
        <v>18417</v>
      </c>
      <c r="D24" s="226" t="n">
        <v>18625</v>
      </c>
      <c r="E24" s="227" t="n">
        <v>18103</v>
      </c>
      <c r="F24" s="226" t="n">
        <v>18207</v>
      </c>
    </row>
    <row r="25" customFormat="false" ht="12.75" hidden="false" customHeight="false" outlineLevel="0" collapsed="false">
      <c r="A25" s="224" t="s">
        <v>361</v>
      </c>
      <c r="B25" s="224" t="n">
        <v>22</v>
      </c>
      <c r="C25" s="227" t="n">
        <v>9829</v>
      </c>
      <c r="D25" s="226" t="n">
        <v>9990</v>
      </c>
      <c r="E25" s="227" t="n">
        <v>9829</v>
      </c>
      <c r="F25" s="226" t="n">
        <v>9990</v>
      </c>
    </row>
    <row r="26" customFormat="false" ht="12.75" hidden="false" customHeight="false" outlineLevel="0" collapsed="false">
      <c r="A26" s="224" t="s">
        <v>362</v>
      </c>
      <c r="B26" s="224" t="n">
        <v>23</v>
      </c>
      <c r="C26" s="227" t="n">
        <v>4545</v>
      </c>
      <c r="D26" s="226" t="n">
        <v>5080</v>
      </c>
      <c r="E26" s="227" t="n">
        <v>4533</v>
      </c>
      <c r="F26" s="226" t="n">
        <v>5031</v>
      </c>
    </row>
    <row r="27" customFormat="false" ht="12.75" hidden="false" customHeight="false" outlineLevel="0" collapsed="false">
      <c r="A27" s="224" t="s">
        <v>363</v>
      </c>
      <c r="B27" s="224" t="n">
        <v>24</v>
      </c>
      <c r="C27" s="227" t="n">
        <v>2827</v>
      </c>
      <c r="D27" s="226" t="n">
        <v>3159</v>
      </c>
      <c r="E27" s="227" t="n">
        <v>2819</v>
      </c>
      <c r="F27" s="226" t="n">
        <v>3129</v>
      </c>
    </row>
    <row r="28" customFormat="false" ht="12.75" hidden="false" customHeight="false" outlineLevel="0" collapsed="false">
      <c r="A28" s="224" t="s">
        <v>364</v>
      </c>
      <c r="B28" s="224" t="n">
        <v>25</v>
      </c>
      <c r="C28" s="227" t="n">
        <v>15391</v>
      </c>
      <c r="D28" s="226" t="n">
        <v>17203</v>
      </c>
      <c r="E28" s="227" t="n">
        <v>15351</v>
      </c>
      <c r="F28" s="226" t="n">
        <v>17038</v>
      </c>
    </row>
    <row r="29" customFormat="false" ht="12.75" hidden="false" customHeight="false" outlineLevel="0" collapsed="false">
      <c r="A29" s="224" t="s">
        <v>365</v>
      </c>
      <c r="B29" s="224" t="n">
        <v>26</v>
      </c>
      <c r="C29" s="227" t="n">
        <v>5005</v>
      </c>
      <c r="D29" s="226" t="n">
        <v>5594</v>
      </c>
      <c r="E29" s="227" t="n">
        <v>4992</v>
      </c>
      <c r="F29" s="226" t="n">
        <v>5541</v>
      </c>
    </row>
    <row r="30" customFormat="false" ht="12.75" hidden="false" customHeight="false" outlineLevel="0" collapsed="false">
      <c r="A30" s="224" t="s">
        <v>366</v>
      </c>
      <c r="B30" s="224" t="n">
        <v>27</v>
      </c>
      <c r="C30" s="227" t="n">
        <v>2966</v>
      </c>
      <c r="D30" s="226" t="n">
        <v>3073</v>
      </c>
      <c r="E30" s="227" t="n">
        <v>2966</v>
      </c>
      <c r="F30" s="226" t="n">
        <v>3073</v>
      </c>
    </row>
    <row r="31" customFormat="false" ht="12.75" hidden="false" customHeight="false" outlineLevel="0" collapsed="false">
      <c r="A31" s="224" t="s">
        <v>367</v>
      </c>
      <c r="B31" s="224" t="n">
        <v>28</v>
      </c>
      <c r="C31" s="227" t="n">
        <v>14909</v>
      </c>
      <c r="D31" s="226" t="n">
        <v>18054</v>
      </c>
      <c r="E31" s="227" t="n">
        <v>14909</v>
      </c>
      <c r="F31" s="226" t="n">
        <v>17955</v>
      </c>
    </row>
    <row r="32" customFormat="false" ht="12.75" hidden="false" customHeight="false" outlineLevel="0" collapsed="false">
      <c r="A32" s="224" t="s">
        <v>368</v>
      </c>
      <c r="B32" s="224" t="n">
        <v>29</v>
      </c>
      <c r="C32" s="227" t="n">
        <v>3115</v>
      </c>
      <c r="D32" s="226" t="n">
        <v>3339</v>
      </c>
      <c r="E32" s="227" t="n">
        <v>3115</v>
      </c>
      <c r="F32" s="226" t="n">
        <v>3339</v>
      </c>
    </row>
    <row r="33" customFormat="false" ht="12.75" hidden="false" customHeight="false" outlineLevel="0" collapsed="false">
      <c r="A33" s="224" t="s">
        <v>369</v>
      </c>
      <c r="B33" s="224" t="n">
        <v>30</v>
      </c>
      <c r="C33" s="227" t="n">
        <v>7421</v>
      </c>
      <c r="D33" s="226" t="n">
        <v>7666</v>
      </c>
      <c r="E33" s="227" t="n">
        <v>7421</v>
      </c>
      <c r="F33" s="226" t="n">
        <v>7666</v>
      </c>
    </row>
    <row r="34" customFormat="false" ht="12.75" hidden="false" customHeight="false" outlineLevel="0" collapsed="false">
      <c r="A34" s="224" t="s">
        <v>370</v>
      </c>
      <c r="B34" s="224" t="n">
        <v>31</v>
      </c>
      <c r="C34" s="227" t="n">
        <v>16755</v>
      </c>
      <c r="D34" s="226" t="n">
        <v>19598</v>
      </c>
      <c r="E34" s="227" t="n">
        <v>16667</v>
      </c>
      <c r="F34" s="226" t="n">
        <v>19256</v>
      </c>
    </row>
    <row r="35" customFormat="false" ht="12.75" hidden="false" customHeight="false" outlineLevel="0" collapsed="false">
      <c r="A35" s="224" t="s">
        <v>371</v>
      </c>
      <c r="B35" s="224" t="n">
        <v>32</v>
      </c>
      <c r="C35" s="227" t="n">
        <v>19583</v>
      </c>
      <c r="D35" s="226" t="n">
        <v>22906</v>
      </c>
      <c r="E35" s="227" t="n">
        <v>19480</v>
      </c>
      <c r="F35" s="226" t="n">
        <v>22505</v>
      </c>
    </row>
    <row r="36" customFormat="false" ht="12.75" hidden="false" customHeight="false" outlineLevel="0" collapsed="false">
      <c r="A36" s="224" t="s">
        <v>372</v>
      </c>
      <c r="B36" s="224" t="n">
        <v>33</v>
      </c>
      <c r="C36" s="227" t="n">
        <v>5987</v>
      </c>
      <c r="D36" s="226" t="n">
        <v>8014</v>
      </c>
      <c r="E36" s="227" t="n">
        <v>5913</v>
      </c>
      <c r="F36" s="226" t="n">
        <v>7709</v>
      </c>
    </row>
    <row r="37" customFormat="false" ht="12.75" hidden="false" customHeight="false" outlineLevel="0" collapsed="false">
      <c r="A37" s="224" t="s">
        <v>373</v>
      </c>
      <c r="B37" s="224" t="n">
        <v>34</v>
      </c>
      <c r="C37" s="227" t="n">
        <v>14695</v>
      </c>
      <c r="D37" s="226" t="n">
        <v>17947</v>
      </c>
      <c r="E37" s="227" t="n">
        <v>14695</v>
      </c>
      <c r="F37" s="226" t="n">
        <v>17753</v>
      </c>
    </row>
    <row r="38" customFormat="false" ht="12.75" hidden="false" customHeight="false" outlineLevel="0" collapsed="false">
      <c r="A38" s="224" t="s">
        <v>374</v>
      </c>
      <c r="B38" s="224" t="n">
        <v>35</v>
      </c>
      <c r="C38" s="227" t="n">
        <v>8935</v>
      </c>
      <c r="D38" s="226" t="n">
        <v>9040</v>
      </c>
      <c r="E38" s="227" t="n">
        <v>8935</v>
      </c>
      <c r="F38" s="226" t="n">
        <v>9040</v>
      </c>
    </row>
    <row r="39" customFormat="false" ht="12.75" hidden="false" customHeight="false" outlineLevel="0" collapsed="false">
      <c r="A39" s="224" t="s">
        <v>375</v>
      </c>
      <c r="B39" s="224" t="n">
        <v>36</v>
      </c>
      <c r="C39" s="227" t="n">
        <v>4388</v>
      </c>
      <c r="D39" s="226" t="n">
        <v>5359</v>
      </c>
      <c r="E39" s="227" t="n">
        <v>4388</v>
      </c>
      <c r="F39" s="226" t="n">
        <v>5301</v>
      </c>
    </row>
    <row r="40" customFormat="false" ht="12.75" hidden="false" customHeight="false" outlineLevel="0" collapsed="false">
      <c r="A40" s="224" t="s">
        <v>376</v>
      </c>
      <c r="B40" s="224" t="n">
        <v>37</v>
      </c>
      <c r="C40" s="227" t="n">
        <v>227002</v>
      </c>
      <c r="D40" s="226" t="n">
        <v>265573</v>
      </c>
      <c r="E40" s="227" t="n">
        <v>226012</v>
      </c>
      <c r="F40" s="226" t="n">
        <v>264326</v>
      </c>
    </row>
    <row r="41" customFormat="false" ht="12.75" hidden="false" customHeight="false" outlineLevel="0" collapsed="false">
      <c r="A41" s="224" t="s">
        <v>377</v>
      </c>
      <c r="B41" s="224" t="n">
        <v>38</v>
      </c>
      <c r="C41" s="227" t="n">
        <v>36516</v>
      </c>
      <c r="D41" s="226" t="n">
        <v>41113</v>
      </c>
      <c r="E41" s="227" t="n">
        <v>36419</v>
      </c>
      <c r="F41" s="226" t="n">
        <v>40721</v>
      </c>
    </row>
    <row r="42" customFormat="false" ht="12.75" hidden="false" customHeight="false" outlineLevel="0" collapsed="false">
      <c r="A42" s="224" t="n">
        <v>51</v>
      </c>
      <c r="B42" s="224" t="n">
        <v>39</v>
      </c>
      <c r="C42" s="227" t="n">
        <v>117634</v>
      </c>
      <c r="D42" s="226" t="n">
        <v>132415</v>
      </c>
      <c r="E42" s="227" t="n">
        <v>114919</v>
      </c>
      <c r="F42" s="226" t="n">
        <v>129234</v>
      </c>
    </row>
    <row r="43" customFormat="false" ht="12.75" hidden="false" customHeight="false" outlineLevel="0" collapsed="false">
      <c r="A43" s="224" t="s">
        <v>378</v>
      </c>
      <c r="B43" s="224" t="n">
        <v>40</v>
      </c>
      <c r="C43" s="227" t="n">
        <v>164779</v>
      </c>
      <c r="D43" s="226" t="n">
        <v>224146</v>
      </c>
      <c r="E43" s="227" t="n">
        <v>156840</v>
      </c>
      <c r="F43" s="226" t="n">
        <v>214128</v>
      </c>
    </row>
    <row r="44" customFormat="false" ht="12.75" hidden="false" customHeight="false" outlineLevel="0" collapsed="false">
      <c r="A44" s="224" t="s">
        <v>379</v>
      </c>
      <c r="B44" s="224" t="n">
        <v>41</v>
      </c>
      <c r="C44" s="227" t="n">
        <v>102704</v>
      </c>
      <c r="D44" s="226" t="n">
        <v>135697</v>
      </c>
      <c r="E44" s="227" t="n">
        <v>95807</v>
      </c>
      <c r="F44" s="226" t="n">
        <v>126785</v>
      </c>
    </row>
    <row r="45" customFormat="false" ht="12.75" hidden="false" customHeight="false" outlineLevel="0" collapsed="false">
      <c r="A45" s="224" t="s">
        <v>380</v>
      </c>
      <c r="B45" s="224" t="n">
        <v>42</v>
      </c>
      <c r="C45" s="227" t="n">
        <v>5595</v>
      </c>
      <c r="D45" s="226" t="n">
        <v>5595</v>
      </c>
      <c r="E45" s="227" t="n">
        <v>5484</v>
      </c>
      <c r="F45" s="226" t="n">
        <v>5484</v>
      </c>
    </row>
    <row r="46" customFormat="false" ht="12.75" hidden="false" customHeight="false" outlineLevel="0" collapsed="false">
      <c r="A46" s="224" t="s">
        <v>381</v>
      </c>
      <c r="B46" s="224" t="n">
        <v>43</v>
      </c>
      <c r="C46" s="227" t="n">
        <v>14658</v>
      </c>
      <c r="D46" s="226" t="n">
        <v>21699</v>
      </c>
      <c r="E46" s="227" t="n">
        <v>14366</v>
      </c>
      <c r="F46" s="226" t="n">
        <v>21041</v>
      </c>
    </row>
    <row r="47" customFormat="false" ht="12.75" hidden="false" customHeight="false" outlineLevel="0" collapsed="false">
      <c r="A47" s="224" t="s">
        <v>382</v>
      </c>
      <c r="B47" s="224" t="n">
        <v>44</v>
      </c>
      <c r="C47" s="227" t="n">
        <v>33422</v>
      </c>
      <c r="D47" s="226" t="n">
        <v>49476</v>
      </c>
      <c r="E47" s="227" t="n">
        <v>32757</v>
      </c>
      <c r="F47" s="226" t="n">
        <v>47977</v>
      </c>
    </row>
    <row r="48" customFormat="false" ht="12.75" hidden="false" customHeight="false" outlineLevel="0" collapsed="false">
      <c r="A48" s="224" t="s">
        <v>383</v>
      </c>
      <c r="B48" s="224" t="n">
        <v>45</v>
      </c>
      <c r="C48" s="227" t="n">
        <v>27048</v>
      </c>
      <c r="D48" s="226" t="n">
        <v>27048</v>
      </c>
      <c r="E48" s="227" t="n">
        <v>26249</v>
      </c>
      <c r="F48" s="226" t="n">
        <v>26249</v>
      </c>
    </row>
    <row r="49" customFormat="false" ht="12.75" hidden="false" customHeight="false" outlineLevel="0" collapsed="false">
      <c r="A49" s="224" t="s">
        <v>384</v>
      </c>
      <c r="B49" s="224" t="n">
        <v>46</v>
      </c>
      <c r="C49" s="227" t="n">
        <v>19190</v>
      </c>
      <c r="D49" s="226" t="n">
        <v>20674</v>
      </c>
      <c r="E49" s="227" t="n">
        <v>19190</v>
      </c>
      <c r="F49" s="226" t="n">
        <v>20674</v>
      </c>
    </row>
    <row r="50" customFormat="false" ht="12.75" hidden="false" customHeight="false" outlineLevel="0" collapsed="false">
      <c r="A50" s="224" t="s">
        <v>385</v>
      </c>
      <c r="B50" s="224" t="n">
        <v>47</v>
      </c>
      <c r="C50" s="227" t="n">
        <v>65166</v>
      </c>
      <c r="D50" s="226" t="n">
        <v>67371</v>
      </c>
      <c r="E50" s="227" t="n">
        <v>64063</v>
      </c>
      <c r="F50" s="226" t="n">
        <v>66193</v>
      </c>
    </row>
    <row r="51" customFormat="false" ht="12.75" hidden="false" customHeight="false" outlineLevel="0" collapsed="false">
      <c r="A51" s="224" t="s">
        <v>386</v>
      </c>
      <c r="B51" s="224" t="n">
        <v>48</v>
      </c>
      <c r="C51" s="227" t="n">
        <v>69292</v>
      </c>
      <c r="D51" s="226" t="n">
        <v>69292</v>
      </c>
      <c r="E51" s="227" t="n">
        <v>69060</v>
      </c>
      <c r="F51" s="226" t="n">
        <v>69060</v>
      </c>
    </row>
    <row r="52" customFormat="false" ht="12.75" hidden="false" customHeight="false" outlineLevel="0" collapsed="false">
      <c r="A52" s="224"/>
      <c r="B52" s="224" t="s">
        <v>266</v>
      </c>
      <c r="C52" s="227" t="n">
        <v>0</v>
      </c>
      <c r="D52" s="226" t="n">
        <v>0</v>
      </c>
      <c r="E52" s="227" t="n">
        <v>0</v>
      </c>
      <c r="F52" s="226" t="n">
        <v>0</v>
      </c>
    </row>
    <row r="53" customFormat="false" ht="12.75" hidden="false" customHeight="false" outlineLevel="0" collapsed="false">
      <c r="A53" s="224" t="s">
        <v>387</v>
      </c>
      <c r="B53" s="224" t="n">
        <v>49</v>
      </c>
      <c r="C53" s="227" t="n">
        <v>33793</v>
      </c>
      <c r="D53" s="226" t="n">
        <v>37227</v>
      </c>
      <c r="E53" s="227" t="n">
        <v>33223</v>
      </c>
      <c r="F53" s="226" t="n">
        <v>35944</v>
      </c>
    </row>
    <row r="54" customFormat="false" ht="12.75" hidden="false" customHeight="false" outlineLevel="0" collapsed="false">
      <c r="A54" s="224" t="s">
        <v>388</v>
      </c>
      <c r="B54" s="224" t="n">
        <v>50</v>
      </c>
      <c r="C54" s="227" t="n">
        <v>17779</v>
      </c>
      <c r="D54" s="226" t="n">
        <v>21076</v>
      </c>
      <c r="E54" s="227" t="n">
        <v>17086</v>
      </c>
      <c r="F54" s="226" t="n">
        <v>20377</v>
      </c>
    </row>
    <row r="55" customFormat="false" ht="12.75" hidden="false" customHeight="false" outlineLevel="0" collapsed="false">
      <c r="A55" s="224" t="s">
        <v>389</v>
      </c>
      <c r="B55" s="224" t="n">
        <v>51</v>
      </c>
      <c r="C55" s="227" t="n">
        <v>17228</v>
      </c>
      <c r="D55" s="226" t="n">
        <v>23252</v>
      </c>
      <c r="E55" s="227" t="n">
        <v>15987</v>
      </c>
      <c r="F55" s="226" t="n">
        <v>21710</v>
      </c>
    </row>
    <row r="56" customFormat="false" ht="12.75" hidden="false" customHeight="false" outlineLevel="0" collapsed="false">
      <c r="A56" s="224" t="s">
        <v>390</v>
      </c>
      <c r="B56" s="224" t="n">
        <v>52</v>
      </c>
      <c r="C56" s="227" t="n">
        <v>50919</v>
      </c>
      <c r="D56" s="226" t="n">
        <v>53976</v>
      </c>
      <c r="E56" s="227" t="n">
        <v>50166</v>
      </c>
      <c r="F56" s="226" t="n">
        <v>53203</v>
      </c>
    </row>
    <row r="57" customFormat="false" ht="12.75" hidden="false" customHeight="false" outlineLevel="0" collapsed="false">
      <c r="A57" s="224" t="s">
        <v>391</v>
      </c>
      <c r="B57" s="224" t="n">
        <v>53</v>
      </c>
      <c r="C57" s="227" t="n">
        <v>7272</v>
      </c>
      <c r="D57" s="226" t="n">
        <v>7727</v>
      </c>
      <c r="E57" s="227" t="n">
        <v>7025</v>
      </c>
      <c r="F57" s="226" t="n">
        <v>7392</v>
      </c>
    </row>
    <row r="58" customFormat="false" ht="12.75" hidden="false" customHeight="false" outlineLevel="0" collapsed="false">
      <c r="A58" s="224" t="s">
        <v>392</v>
      </c>
      <c r="B58" s="224" t="n">
        <v>54</v>
      </c>
      <c r="C58" s="227" t="n">
        <v>13146</v>
      </c>
      <c r="D58" s="226" t="n">
        <v>16039</v>
      </c>
      <c r="E58" s="227" t="n">
        <v>12199</v>
      </c>
      <c r="F58" s="226" t="n">
        <v>14976</v>
      </c>
    </row>
    <row r="59" customFormat="false" ht="12.75" hidden="false" customHeight="false" outlineLevel="0" collapsed="false">
      <c r="A59" s="224" t="s">
        <v>393</v>
      </c>
      <c r="B59" s="224" t="n">
        <v>55</v>
      </c>
      <c r="C59" s="227" t="n">
        <v>30029</v>
      </c>
      <c r="D59" s="226" t="n">
        <v>36638</v>
      </c>
      <c r="E59" s="227" t="n">
        <v>27866</v>
      </c>
      <c r="F59" s="226" t="n">
        <v>34208</v>
      </c>
    </row>
    <row r="60" customFormat="false" ht="12.75" hidden="false" customHeight="false" outlineLevel="0" collapsed="false">
      <c r="A60" s="224" t="s">
        <v>394</v>
      </c>
      <c r="B60" s="224" t="n">
        <v>56</v>
      </c>
      <c r="C60" s="227" t="n">
        <v>7182</v>
      </c>
      <c r="D60" s="226" t="n">
        <v>8762</v>
      </c>
      <c r="E60" s="227" t="n">
        <v>6664</v>
      </c>
      <c r="F60" s="226" t="n">
        <v>8181</v>
      </c>
    </row>
    <row r="61" customFormat="false" ht="12.75" hidden="false" customHeight="false" outlineLevel="0" collapsed="false">
      <c r="A61" s="224" t="s">
        <v>395</v>
      </c>
      <c r="B61" s="224" t="n">
        <v>57</v>
      </c>
      <c r="C61" s="227" t="n">
        <v>24531</v>
      </c>
      <c r="D61" s="226" t="n">
        <v>29930</v>
      </c>
      <c r="E61" s="227" t="n">
        <v>22764</v>
      </c>
      <c r="F61" s="226" t="n">
        <v>27945</v>
      </c>
    </row>
    <row r="62" customFormat="false" ht="12.75" hidden="false" customHeight="false" outlineLevel="0" collapsed="false">
      <c r="A62" s="224" t="s">
        <v>396</v>
      </c>
      <c r="B62" s="224" t="n">
        <v>58</v>
      </c>
      <c r="C62" s="227" t="n">
        <v>6692</v>
      </c>
      <c r="D62" s="226" t="n">
        <v>8165</v>
      </c>
      <c r="E62" s="227" t="n">
        <v>6210</v>
      </c>
      <c r="F62" s="226" t="n">
        <v>7623</v>
      </c>
    </row>
    <row r="63" customFormat="false" ht="12.75" hidden="false" customHeight="false" outlineLevel="0" collapsed="false">
      <c r="A63" s="224" t="s">
        <v>397</v>
      </c>
      <c r="B63" s="224" t="n">
        <v>59</v>
      </c>
      <c r="C63" s="227" t="n">
        <v>13248</v>
      </c>
      <c r="D63" s="226" t="n">
        <v>13774</v>
      </c>
      <c r="E63" s="227" t="n">
        <v>12294</v>
      </c>
      <c r="F63" s="226" t="n">
        <v>12861</v>
      </c>
    </row>
    <row r="64" customFormat="false" ht="12.75" hidden="false" customHeight="false" outlineLevel="0" collapsed="false">
      <c r="A64" s="224" t="s">
        <v>398</v>
      </c>
      <c r="B64" s="224" t="n">
        <v>60</v>
      </c>
      <c r="C64" s="227" t="n">
        <v>15082</v>
      </c>
      <c r="D64" s="226" t="n">
        <v>16701</v>
      </c>
      <c r="E64" s="227" t="n">
        <v>13995</v>
      </c>
      <c r="F64" s="226" t="n">
        <v>15593</v>
      </c>
    </row>
    <row r="65" customFormat="false" ht="12.75" hidden="false" customHeight="false" outlineLevel="0" collapsed="false">
      <c r="A65" s="224" t="s">
        <v>399</v>
      </c>
      <c r="B65" s="224" t="n">
        <v>61</v>
      </c>
      <c r="C65" s="227" t="n">
        <v>28336</v>
      </c>
      <c r="D65" s="226" t="n">
        <v>29072</v>
      </c>
      <c r="E65" s="227" t="n">
        <v>26294</v>
      </c>
      <c r="F65" s="226" t="n">
        <v>27144</v>
      </c>
    </row>
    <row r="66" customFormat="false" ht="12.75" hidden="false" customHeight="false" outlineLevel="0" collapsed="false">
      <c r="A66" s="224" t="s">
        <v>400</v>
      </c>
      <c r="B66" s="224" t="n">
        <v>62</v>
      </c>
      <c r="C66" s="227" t="n">
        <v>2136</v>
      </c>
      <c r="D66" s="226" t="n">
        <v>2606</v>
      </c>
      <c r="E66" s="227" t="n">
        <v>1982</v>
      </c>
      <c r="F66" s="226" t="n">
        <v>2433</v>
      </c>
    </row>
    <row r="67" customFormat="false" ht="12.75" hidden="false" customHeight="false" outlineLevel="0" collapsed="false">
      <c r="A67" s="224" t="s">
        <v>401</v>
      </c>
      <c r="B67" s="224" t="n">
        <v>63</v>
      </c>
      <c r="C67" s="227" t="n">
        <v>10463</v>
      </c>
      <c r="D67" s="226" t="n">
        <v>12765</v>
      </c>
      <c r="E67" s="227" t="n">
        <v>9709</v>
      </c>
      <c r="F67" s="226" t="n">
        <v>11919</v>
      </c>
    </row>
    <row r="68" customFormat="false" ht="12.75" hidden="false" customHeight="false" outlineLevel="0" collapsed="false">
      <c r="A68" s="224" t="s">
        <v>402</v>
      </c>
      <c r="B68" s="224" t="n">
        <v>64</v>
      </c>
      <c r="C68" s="227" t="n">
        <v>52434</v>
      </c>
      <c r="D68" s="226" t="n">
        <v>57613</v>
      </c>
      <c r="E68" s="227" t="n">
        <v>49580</v>
      </c>
      <c r="F68" s="226" t="n">
        <v>54224</v>
      </c>
    </row>
    <row r="69" customFormat="false" ht="12.75" hidden="false" customHeight="false" outlineLevel="0" collapsed="false">
      <c r="A69" s="224" t="s">
        <v>403</v>
      </c>
      <c r="B69" s="224" t="n">
        <v>65</v>
      </c>
      <c r="C69" s="227" t="n">
        <v>49881</v>
      </c>
      <c r="D69" s="226" t="n">
        <v>57783</v>
      </c>
      <c r="E69" s="227" t="n">
        <v>48145</v>
      </c>
      <c r="F69" s="226" t="n">
        <v>55580</v>
      </c>
    </row>
    <row r="70" customFormat="false" ht="12.75" hidden="false" customHeight="false" outlineLevel="0" collapsed="false">
      <c r="A70" s="224" t="s">
        <v>404</v>
      </c>
      <c r="B70" s="224" t="n">
        <v>66</v>
      </c>
      <c r="C70" s="227" t="n">
        <v>9956</v>
      </c>
      <c r="D70" s="226" t="n">
        <v>12682</v>
      </c>
      <c r="E70" s="227" t="n">
        <v>9639</v>
      </c>
      <c r="F70" s="226" t="n">
        <v>11907</v>
      </c>
    </row>
    <row r="71" customFormat="false" ht="12.75" hidden="false" customHeight="false" outlineLevel="0" collapsed="false">
      <c r="A71" s="224" t="s">
        <v>405</v>
      </c>
      <c r="B71" s="224" t="n">
        <v>67</v>
      </c>
      <c r="C71" s="227" t="n">
        <v>5621</v>
      </c>
      <c r="D71" s="226" t="n">
        <v>5621</v>
      </c>
      <c r="E71" s="227" t="n">
        <v>5580</v>
      </c>
      <c r="F71" s="226" t="n">
        <v>5580</v>
      </c>
    </row>
    <row r="72" customFormat="false" ht="12.75" hidden="false" customHeight="false" outlineLevel="0" collapsed="false">
      <c r="A72" s="224" t="s">
        <v>406</v>
      </c>
      <c r="B72" s="224" t="n">
        <v>68</v>
      </c>
      <c r="C72" s="227" t="n">
        <v>47770</v>
      </c>
      <c r="D72" s="226" t="n">
        <v>53313</v>
      </c>
      <c r="E72" s="227" t="n">
        <v>44994</v>
      </c>
      <c r="F72" s="226" t="n">
        <v>50325</v>
      </c>
    </row>
    <row r="73" customFormat="false" ht="12.75" hidden="false" customHeight="false" outlineLevel="0" collapsed="false">
      <c r="A73" s="224" t="s">
        <v>407</v>
      </c>
      <c r="B73" s="224" t="n">
        <v>69</v>
      </c>
      <c r="C73" s="227" t="n">
        <v>19315</v>
      </c>
      <c r="D73" s="226" t="n">
        <v>26338</v>
      </c>
      <c r="E73" s="227" t="n">
        <v>18809</v>
      </c>
      <c r="F73" s="226" t="n">
        <v>25769</v>
      </c>
    </row>
    <row r="74" customFormat="false" ht="12.75" hidden="false" customHeight="false" outlineLevel="0" collapsed="false">
      <c r="A74" s="224" t="n">
        <v>75</v>
      </c>
      <c r="B74" s="224" t="n">
        <v>70</v>
      </c>
      <c r="C74" s="227" t="n">
        <v>174246</v>
      </c>
      <c r="D74" s="226" t="n">
        <v>174246</v>
      </c>
      <c r="E74" s="227" t="n">
        <v>172817</v>
      </c>
      <c r="F74" s="226" t="n">
        <v>172817</v>
      </c>
    </row>
    <row r="75" customFormat="false" ht="12.75" hidden="false" customHeight="false" outlineLevel="0" collapsed="false">
      <c r="A75" s="224" t="s">
        <v>402</v>
      </c>
      <c r="B75" s="224" t="n">
        <v>71</v>
      </c>
      <c r="C75" s="227" t="n">
        <v>69672</v>
      </c>
      <c r="D75" s="226" t="n">
        <v>69672</v>
      </c>
      <c r="E75" s="227" t="n">
        <v>65879</v>
      </c>
      <c r="F75" s="226" t="n">
        <v>65879</v>
      </c>
    </row>
    <row r="76" customFormat="false" ht="12.75" hidden="false" customHeight="false" outlineLevel="0" collapsed="false">
      <c r="A76" s="224" t="s">
        <v>403</v>
      </c>
      <c r="B76" s="224" t="n">
        <v>72</v>
      </c>
      <c r="C76" s="227" t="n">
        <v>70286</v>
      </c>
      <c r="D76" s="226" t="n">
        <v>70286</v>
      </c>
      <c r="E76" s="227" t="n">
        <v>67840</v>
      </c>
      <c r="F76" s="226" t="n">
        <v>67840</v>
      </c>
    </row>
    <row r="77" customFormat="false" ht="12.75" hidden="false" customHeight="false" outlineLevel="0" collapsed="false">
      <c r="A77" s="224" t="s">
        <v>403</v>
      </c>
      <c r="B77" s="224" t="n">
        <v>73</v>
      </c>
      <c r="C77" s="227" t="n">
        <v>9995</v>
      </c>
      <c r="D77" s="226" t="n">
        <v>10595</v>
      </c>
      <c r="E77" s="227" t="n">
        <v>9647</v>
      </c>
      <c r="F77" s="226" t="n">
        <v>10191</v>
      </c>
    </row>
    <row r="78" customFormat="false" ht="12.75" hidden="false" customHeight="false" outlineLevel="0" collapsed="false">
      <c r="A78" s="224" t="s">
        <v>408</v>
      </c>
      <c r="B78" s="224" t="n">
        <v>74</v>
      </c>
      <c r="C78" s="227" t="n">
        <v>44715</v>
      </c>
      <c r="D78" s="226" t="n">
        <v>49490</v>
      </c>
      <c r="E78" s="227" t="n">
        <v>42461</v>
      </c>
      <c r="F78" s="226" t="n">
        <v>46919</v>
      </c>
    </row>
    <row r="79" customFormat="false" ht="12.75" hidden="false" customHeight="false" outlineLevel="0" collapsed="false">
      <c r="A79" s="224" t="s">
        <v>406</v>
      </c>
      <c r="B79" s="224" t="n">
        <v>75</v>
      </c>
      <c r="C79" s="227" t="n">
        <v>18217</v>
      </c>
      <c r="D79" s="226" t="n">
        <v>18217</v>
      </c>
      <c r="E79" s="227" t="n">
        <v>17159</v>
      </c>
      <c r="F79" s="226" t="n">
        <v>17159</v>
      </c>
    </row>
    <row r="80" customFormat="false" ht="12.75" hidden="false" customHeight="false" outlineLevel="0" collapsed="false">
      <c r="A80" s="224" t="s">
        <v>409</v>
      </c>
      <c r="B80" s="224" t="n">
        <v>76</v>
      </c>
      <c r="C80" s="227" t="n">
        <v>143932</v>
      </c>
      <c r="D80" s="226" t="n">
        <v>143932</v>
      </c>
      <c r="E80" s="227" t="n">
        <v>121875</v>
      </c>
      <c r="F80" s="226" t="n">
        <v>121875</v>
      </c>
    </row>
    <row r="81" customFormat="false" ht="12.75" hidden="false" customHeight="false" outlineLevel="0" collapsed="false">
      <c r="A81" s="228" t="s">
        <v>410</v>
      </c>
      <c r="B81" s="228"/>
      <c r="C81" s="229" t="n">
        <v>2185791</v>
      </c>
      <c r="D81" s="230" t="n">
        <v>2477723</v>
      </c>
      <c r="E81" s="229" t="n">
        <v>2105591</v>
      </c>
      <c r="F81" s="230" t="n">
        <v>2383634</v>
      </c>
    </row>
  </sheetData>
  <mergeCells count="6">
    <mergeCell ref="A1:B2"/>
    <mergeCell ref="C1:C3"/>
    <mergeCell ref="D1:D3"/>
    <mergeCell ref="E1:E3"/>
    <mergeCell ref="F1:F3"/>
    <mergeCell ref="A81:B81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43"/>
  <sheetViews>
    <sheetView showFormulas="false" showGridLines="true" showRowColHeaders="true" showZeros="true" rightToLeft="false" tabSelected="false" showOutlineSymbols="fals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2" width="11.42"/>
    <col collapsed="false" customWidth="true" hidden="false" outlineLevel="0" max="2" min="2" style="152" width="6.41"/>
    <col collapsed="false" customWidth="true" hidden="false" outlineLevel="0" max="3" min="3" style="152" width="28.14"/>
    <col collapsed="false" customWidth="true" hidden="false" outlineLevel="0" max="4" min="4" style="152" width="1.99"/>
    <col collapsed="false" customWidth="true" hidden="false" outlineLevel="0" max="8" min="5" style="152" width="13.41"/>
    <col collapsed="false" customWidth="true" hidden="false" outlineLevel="0" max="9" min="9" style="152" width="10.41"/>
    <col collapsed="false" customWidth="true" hidden="false" outlineLevel="0" max="10" min="10" style="152" width="1.99"/>
    <col collapsed="false" customWidth="true" hidden="false" outlineLevel="0" max="11" min="11" style="152" width="10.41"/>
    <col collapsed="false" customWidth="true" hidden="false" outlineLevel="0" max="12" min="12" style="152" width="1.99"/>
    <col collapsed="false" customWidth="true" hidden="false" outlineLevel="0" max="13" min="13" style="152" width="9.41"/>
    <col collapsed="false" customWidth="true" hidden="false" outlineLevel="0" max="14" min="14" style="152" width="2.13"/>
    <col collapsed="false" customWidth="true" hidden="false" outlineLevel="0" max="16" min="15" style="152" width="9.56"/>
    <col collapsed="false" customWidth="true" hidden="false" outlineLevel="0" max="17" min="17" style="152" width="9.99"/>
    <col collapsed="false" customWidth="true" hidden="false" outlineLevel="0" max="18" min="18" style="152" width="1.99"/>
    <col collapsed="false" customWidth="false" hidden="false" outlineLevel="0" max="257" min="19" style="152" width="11.42"/>
  </cols>
  <sheetData>
    <row r="3" customFormat="false" ht="12.75" hidden="false" customHeight="true" outlineLevel="0" collapsed="false">
      <c r="B3" s="220" t="s">
        <v>411</v>
      </c>
      <c r="C3" s="220"/>
      <c r="E3" s="231" t="s">
        <v>412</v>
      </c>
      <c r="F3" s="231"/>
      <c r="G3" s="231"/>
      <c r="H3" s="231"/>
      <c r="I3" s="221" t="s">
        <v>413</v>
      </c>
      <c r="K3" s="232" t="s">
        <v>414</v>
      </c>
      <c r="M3" s="221" t="s">
        <v>135</v>
      </c>
      <c r="O3" s="232" t="s">
        <v>136</v>
      </c>
      <c r="P3" s="232" t="s">
        <v>137</v>
      </c>
      <c r="Q3" s="232" t="s">
        <v>253</v>
      </c>
      <c r="S3" s="221" t="s">
        <v>139</v>
      </c>
    </row>
    <row r="4" customFormat="false" ht="12.75" hidden="false" customHeight="true" outlineLevel="0" collapsed="false">
      <c r="B4" s="220"/>
      <c r="C4" s="220"/>
      <c r="E4" s="232" t="s">
        <v>54</v>
      </c>
      <c r="F4" s="233" t="s">
        <v>415</v>
      </c>
      <c r="G4" s="233" t="s">
        <v>90</v>
      </c>
      <c r="H4" s="233" t="s">
        <v>416</v>
      </c>
      <c r="I4" s="221"/>
      <c r="K4" s="232"/>
      <c r="L4" s="234"/>
      <c r="M4" s="221"/>
      <c r="O4" s="232"/>
      <c r="P4" s="232"/>
      <c r="Q4" s="232"/>
      <c r="S4" s="221"/>
    </row>
    <row r="5" customFormat="false" ht="12.75" hidden="false" customHeight="false" outlineLevel="0" collapsed="false">
      <c r="B5" s="220"/>
      <c r="C5" s="220"/>
      <c r="E5" s="232"/>
      <c r="F5" s="233"/>
      <c r="G5" s="233"/>
      <c r="H5" s="233"/>
      <c r="I5" s="221"/>
      <c r="K5" s="232"/>
      <c r="L5" s="234"/>
      <c r="M5" s="221"/>
      <c r="O5" s="232"/>
      <c r="P5" s="232"/>
      <c r="Q5" s="232"/>
      <c r="S5" s="221"/>
    </row>
    <row r="6" customFormat="false" ht="12.75" hidden="false" customHeight="false" outlineLevel="0" collapsed="false">
      <c r="B6" s="220"/>
      <c r="C6" s="220"/>
      <c r="E6" s="232"/>
      <c r="F6" s="233"/>
      <c r="G6" s="233"/>
      <c r="H6" s="233"/>
      <c r="I6" s="221"/>
      <c r="K6" s="232"/>
      <c r="L6" s="234"/>
      <c r="M6" s="221"/>
      <c r="O6" s="232"/>
      <c r="P6" s="232"/>
      <c r="Q6" s="232"/>
      <c r="S6" s="221"/>
    </row>
    <row r="7" customFormat="false" ht="12.75" hidden="false" customHeight="false" outlineLevel="0" collapsed="false">
      <c r="B7" s="220"/>
      <c r="C7" s="220"/>
      <c r="E7" s="232"/>
      <c r="F7" s="233"/>
      <c r="G7" s="233"/>
      <c r="H7" s="233"/>
      <c r="I7" s="221"/>
      <c r="K7" s="232"/>
      <c r="L7" s="234"/>
      <c r="M7" s="221"/>
      <c r="O7" s="232"/>
      <c r="P7" s="232"/>
      <c r="Q7" s="232"/>
      <c r="S7" s="221"/>
    </row>
    <row r="8" customFormat="false" ht="12.75" hidden="false" customHeight="true" outlineLevel="0" collapsed="false"/>
    <row r="9" customFormat="false" ht="12.75" hidden="false" customHeight="false" outlineLevel="0" collapsed="false">
      <c r="E9" s="231" t="s">
        <v>417</v>
      </c>
      <c r="F9" s="231"/>
      <c r="G9" s="231"/>
      <c r="H9" s="231"/>
      <c r="I9" s="231"/>
    </row>
    <row r="10" customFormat="false" ht="12.75" hidden="false" customHeight="true" outlineLevel="0" collapsed="false">
      <c r="B10" s="235" t="s">
        <v>418</v>
      </c>
      <c r="C10" s="236" t="s">
        <v>419</v>
      </c>
      <c r="E10" s="237" t="n">
        <v>163.543195752518</v>
      </c>
      <c r="F10" s="237" t="n">
        <v>0</v>
      </c>
      <c r="G10" s="237" t="n">
        <v>0</v>
      </c>
      <c r="H10" s="237" t="n">
        <v>4.34528161275227</v>
      </c>
      <c r="I10" s="238" t="n">
        <v>167.88847736527</v>
      </c>
      <c r="K10" s="239" t="n">
        <v>3136.76882822439</v>
      </c>
      <c r="L10" s="202"/>
      <c r="M10" s="238" t="n">
        <v>3304.65730558966</v>
      </c>
      <c r="O10" s="239" t="n">
        <v>649.877359602012</v>
      </c>
      <c r="P10" s="239" t="n">
        <v>109.450623037336</v>
      </c>
      <c r="Q10" s="239" t="n">
        <v>-42.9805947692558</v>
      </c>
      <c r="S10" s="238" t="n">
        <v>4021.00469345975</v>
      </c>
    </row>
    <row r="11" customFormat="false" ht="12.75" hidden="false" customHeight="false" outlineLevel="0" collapsed="false">
      <c r="B11" s="235"/>
      <c r="C11" s="236"/>
      <c r="E11" s="237"/>
      <c r="F11" s="237"/>
      <c r="G11" s="237"/>
      <c r="H11" s="237"/>
      <c r="I11" s="238"/>
      <c r="K11" s="239"/>
      <c r="L11" s="202"/>
      <c r="M11" s="238"/>
      <c r="O11" s="239"/>
      <c r="P11" s="239"/>
      <c r="Q11" s="239"/>
      <c r="S11" s="238"/>
    </row>
    <row r="12" customFormat="false" ht="12.75" hidden="false" customHeight="false" outlineLevel="0" collapsed="false">
      <c r="B12" s="235"/>
      <c r="C12" s="236"/>
      <c r="E12" s="237"/>
      <c r="F12" s="237"/>
      <c r="G12" s="237"/>
      <c r="H12" s="237"/>
      <c r="I12" s="238"/>
      <c r="K12" s="239"/>
      <c r="L12" s="202"/>
      <c r="M12" s="238"/>
      <c r="O12" s="239"/>
      <c r="P12" s="239"/>
      <c r="Q12" s="239"/>
      <c r="S12" s="238"/>
    </row>
    <row r="13" customFormat="false" ht="12.75" hidden="false" customHeight="false" outlineLevel="0" collapsed="false">
      <c r="B13" s="235"/>
      <c r="C13" s="236"/>
      <c r="E13" s="237"/>
      <c r="F13" s="237"/>
      <c r="G13" s="237"/>
      <c r="H13" s="237"/>
      <c r="I13" s="238"/>
      <c r="K13" s="239"/>
      <c r="L13" s="202"/>
      <c r="M13" s="238"/>
      <c r="O13" s="239"/>
      <c r="P13" s="239"/>
      <c r="Q13" s="239"/>
      <c r="S13" s="238"/>
    </row>
    <row r="14" customFormat="false" ht="12.75" hidden="false" customHeight="true" outlineLevel="0" collapsed="false">
      <c r="B14" s="235"/>
      <c r="C14" s="236" t="s">
        <v>420</v>
      </c>
      <c r="E14" s="239" t="n">
        <v>6.5307034712304</v>
      </c>
      <c r="F14" s="239" t="n">
        <v>42170.7636779418</v>
      </c>
      <c r="G14" s="239" t="n">
        <v>39.3986107190866</v>
      </c>
      <c r="H14" s="239" t="n">
        <v>763.98188934449</v>
      </c>
      <c r="I14" s="238" t="n">
        <v>42980.6748814766</v>
      </c>
      <c r="K14" s="237" t="n">
        <v>43096.2930876073</v>
      </c>
      <c r="L14" s="202"/>
      <c r="M14" s="238" t="n">
        <v>86076.9679690839</v>
      </c>
      <c r="O14" s="237" t="n">
        <v>16263.3351954588</v>
      </c>
      <c r="P14" s="239" t="n">
        <v>1003.67295299739</v>
      </c>
      <c r="Q14" s="239" t="n">
        <v>7911.36072234714</v>
      </c>
      <c r="S14" s="238" t="n">
        <v>111255.336839887</v>
      </c>
    </row>
    <row r="15" customFormat="false" ht="12.75" hidden="false" customHeight="false" outlineLevel="0" collapsed="false">
      <c r="B15" s="235"/>
      <c r="C15" s="236"/>
      <c r="E15" s="239"/>
      <c r="F15" s="239"/>
      <c r="G15" s="239"/>
      <c r="H15" s="239"/>
      <c r="I15" s="238"/>
      <c r="K15" s="237"/>
      <c r="L15" s="202"/>
      <c r="M15" s="238"/>
      <c r="O15" s="237"/>
      <c r="P15" s="239"/>
      <c r="Q15" s="239"/>
      <c r="S15" s="238"/>
    </row>
    <row r="16" customFormat="false" ht="12.75" hidden="false" customHeight="false" outlineLevel="0" collapsed="false">
      <c r="B16" s="235"/>
      <c r="C16" s="236"/>
      <c r="E16" s="239"/>
      <c r="F16" s="239"/>
      <c r="G16" s="239"/>
      <c r="H16" s="239"/>
      <c r="I16" s="238"/>
      <c r="K16" s="237"/>
      <c r="L16" s="202"/>
      <c r="M16" s="238"/>
      <c r="O16" s="237"/>
      <c r="P16" s="239"/>
      <c r="Q16" s="239"/>
      <c r="S16" s="238"/>
    </row>
    <row r="17" customFormat="false" ht="12.75" hidden="false" customHeight="false" outlineLevel="0" collapsed="false">
      <c r="B17" s="235"/>
      <c r="C17" s="236"/>
      <c r="E17" s="239"/>
      <c r="F17" s="239"/>
      <c r="G17" s="239"/>
      <c r="H17" s="239"/>
      <c r="I17" s="238"/>
      <c r="K17" s="237"/>
      <c r="L17" s="202"/>
      <c r="M17" s="238"/>
      <c r="O17" s="237"/>
      <c r="P17" s="239"/>
      <c r="Q17" s="239"/>
      <c r="S17" s="238"/>
    </row>
    <row r="18" customFormat="false" ht="12.75" hidden="false" customHeight="true" outlineLevel="0" collapsed="false">
      <c r="B18" s="235"/>
      <c r="C18" s="240" t="s">
        <v>421</v>
      </c>
      <c r="E18" s="237" t="n">
        <v>5.96290105056136</v>
      </c>
      <c r="F18" s="237" t="n">
        <v>61.3093170738015</v>
      </c>
      <c r="G18" s="237" t="n">
        <v>15777.0250131058</v>
      </c>
      <c r="H18" s="237" t="n">
        <v>255.554551910192</v>
      </c>
      <c r="I18" s="238" t="n">
        <v>16099.8517831404</v>
      </c>
      <c r="K18" s="239" t="n">
        <v>0</v>
      </c>
      <c r="L18" s="202"/>
      <c r="M18" s="238" t="n">
        <v>16099.8517831404</v>
      </c>
      <c r="O18" s="239" t="n">
        <v>0</v>
      </c>
      <c r="P18" s="239" t="n">
        <v>0</v>
      </c>
      <c r="Q18" s="239" t="n">
        <v>232.344743389863</v>
      </c>
      <c r="S18" s="238" t="n">
        <v>16332.1965265302</v>
      </c>
    </row>
    <row r="19" customFormat="false" ht="12.75" hidden="false" customHeight="false" outlineLevel="0" collapsed="false">
      <c r="B19" s="235"/>
      <c r="C19" s="240"/>
      <c r="E19" s="237"/>
      <c r="F19" s="237"/>
      <c r="G19" s="237"/>
      <c r="H19" s="237"/>
      <c r="I19" s="238"/>
      <c r="K19" s="239"/>
      <c r="L19" s="202"/>
      <c r="M19" s="238"/>
      <c r="O19" s="239"/>
      <c r="P19" s="239"/>
      <c r="Q19" s="239"/>
      <c r="S19" s="238"/>
    </row>
    <row r="20" customFormat="false" ht="12.75" hidden="false" customHeight="false" outlineLevel="0" collapsed="false">
      <c r="B20" s="235"/>
      <c r="C20" s="240"/>
      <c r="E20" s="237"/>
      <c r="F20" s="237"/>
      <c r="G20" s="237"/>
      <c r="H20" s="237"/>
      <c r="I20" s="238"/>
      <c r="K20" s="239"/>
      <c r="L20" s="202"/>
      <c r="M20" s="238"/>
      <c r="O20" s="239"/>
      <c r="P20" s="239"/>
      <c r="Q20" s="239"/>
      <c r="S20" s="238"/>
    </row>
    <row r="21" customFormat="false" ht="12.75" hidden="false" customHeight="false" outlineLevel="0" collapsed="false">
      <c r="B21" s="235"/>
      <c r="C21" s="240"/>
      <c r="E21" s="237"/>
      <c r="F21" s="237"/>
      <c r="G21" s="237"/>
      <c r="H21" s="237"/>
      <c r="I21" s="238"/>
      <c r="K21" s="239"/>
      <c r="L21" s="202"/>
      <c r="M21" s="238"/>
      <c r="O21" s="239"/>
      <c r="P21" s="239"/>
      <c r="Q21" s="239"/>
      <c r="S21" s="238"/>
    </row>
    <row r="22" customFormat="false" ht="12.75" hidden="false" customHeight="true" outlineLevel="0" collapsed="false">
      <c r="B22" s="235"/>
      <c r="C22" s="236" t="s">
        <v>422</v>
      </c>
      <c r="E22" s="239" t="n">
        <v>9.55343372796343</v>
      </c>
      <c r="F22" s="239" t="n">
        <v>1653.46425782902</v>
      </c>
      <c r="G22" s="239" t="n">
        <v>244.596244648087</v>
      </c>
      <c r="H22" s="239" t="n">
        <v>53127.6658000117</v>
      </c>
      <c r="I22" s="238" t="n">
        <v>55035.2797362168</v>
      </c>
      <c r="K22" s="237" t="n">
        <v>4723.19833964394</v>
      </c>
      <c r="L22" s="202"/>
      <c r="M22" s="238" t="n">
        <v>59758.4780758607</v>
      </c>
      <c r="O22" s="237" t="n">
        <v>-16913.2125550608</v>
      </c>
      <c r="P22" s="239" t="n">
        <v>-1113.12357603472</v>
      </c>
      <c r="Q22" s="239" t="n">
        <v>3607.17791107208</v>
      </c>
      <c r="S22" s="238" t="n">
        <v>45339.3198558373</v>
      </c>
    </row>
    <row r="23" customFormat="false" ht="12.75" hidden="false" customHeight="false" outlineLevel="0" collapsed="false">
      <c r="B23" s="235"/>
      <c r="C23" s="236"/>
      <c r="E23" s="239"/>
      <c r="F23" s="239"/>
      <c r="G23" s="239"/>
      <c r="H23" s="239"/>
      <c r="I23" s="238"/>
      <c r="K23" s="237"/>
      <c r="L23" s="202"/>
      <c r="M23" s="238"/>
      <c r="O23" s="237"/>
      <c r="P23" s="239"/>
      <c r="Q23" s="239"/>
      <c r="S23" s="238"/>
    </row>
    <row r="24" customFormat="false" ht="12.75" hidden="false" customHeight="false" outlineLevel="0" collapsed="false">
      <c r="B24" s="235"/>
      <c r="C24" s="236"/>
      <c r="E24" s="239"/>
      <c r="F24" s="239"/>
      <c r="G24" s="239"/>
      <c r="H24" s="239"/>
      <c r="I24" s="238"/>
      <c r="K24" s="237"/>
      <c r="L24" s="202"/>
      <c r="M24" s="238"/>
      <c r="O24" s="237"/>
      <c r="P24" s="239"/>
      <c r="Q24" s="239"/>
      <c r="S24" s="238"/>
    </row>
    <row r="25" customFormat="false" ht="12.75" hidden="false" customHeight="false" outlineLevel="0" collapsed="false">
      <c r="B25" s="235"/>
      <c r="C25" s="236"/>
      <c r="E25" s="239"/>
      <c r="F25" s="239"/>
      <c r="G25" s="239"/>
      <c r="H25" s="239"/>
      <c r="I25" s="238"/>
      <c r="K25" s="237"/>
      <c r="L25" s="202"/>
      <c r="M25" s="238"/>
      <c r="O25" s="237"/>
      <c r="P25" s="239"/>
      <c r="Q25" s="239"/>
      <c r="S25" s="238"/>
    </row>
    <row r="26" customFormat="false" ht="12.75" hidden="false" customHeight="true" outlineLevel="0" collapsed="false">
      <c r="B26" s="235"/>
      <c r="C26" s="236" t="s">
        <v>423</v>
      </c>
      <c r="E26" s="237" t="n">
        <v>0.1310636484873</v>
      </c>
      <c r="F26" s="237" t="n">
        <v>3842.53967409074</v>
      </c>
      <c r="G26" s="237" t="n">
        <v>622.079498570662</v>
      </c>
      <c r="H26" s="237" t="n">
        <v>43093.0104157699</v>
      </c>
      <c r="I26" s="238" t="n">
        <v>47557.7606520797</v>
      </c>
      <c r="K26" s="239" t="n">
        <v>7726.1215631186</v>
      </c>
      <c r="L26" s="202"/>
      <c r="M26" s="238" t="n">
        <v>55283.8822151984</v>
      </c>
      <c r="O26" s="239" t="n">
        <v>0</v>
      </c>
      <c r="P26" s="239" t="n">
        <v>0</v>
      </c>
      <c r="Q26" s="239" t="n">
        <v>3110.96722547419</v>
      </c>
      <c r="S26" s="238" t="n">
        <v>58394.8494406725</v>
      </c>
    </row>
    <row r="27" customFormat="false" ht="12.75" hidden="false" customHeight="false" outlineLevel="0" collapsed="false">
      <c r="B27" s="235"/>
      <c r="C27" s="236"/>
      <c r="E27" s="237"/>
      <c r="F27" s="237"/>
      <c r="G27" s="237"/>
      <c r="H27" s="237"/>
      <c r="I27" s="238"/>
      <c r="K27" s="239"/>
      <c r="L27" s="202"/>
      <c r="M27" s="238"/>
      <c r="O27" s="239"/>
      <c r="P27" s="239"/>
      <c r="Q27" s="239"/>
      <c r="S27" s="238"/>
    </row>
    <row r="28" customFormat="false" ht="12.75" hidden="false" customHeight="false" outlineLevel="0" collapsed="false">
      <c r="B28" s="235"/>
      <c r="C28" s="236"/>
      <c r="E28" s="237"/>
      <c r="F28" s="237"/>
      <c r="G28" s="237"/>
      <c r="H28" s="237"/>
      <c r="I28" s="238"/>
      <c r="K28" s="239"/>
      <c r="L28" s="202"/>
      <c r="M28" s="238"/>
      <c r="O28" s="239"/>
      <c r="P28" s="239"/>
      <c r="Q28" s="239"/>
      <c r="S28" s="238"/>
    </row>
    <row r="29" customFormat="false" ht="12.75" hidden="false" customHeight="false" outlineLevel="0" collapsed="false">
      <c r="B29" s="235"/>
      <c r="C29" s="236"/>
      <c r="E29" s="237"/>
      <c r="F29" s="237"/>
      <c r="G29" s="237"/>
      <c r="H29" s="237"/>
      <c r="I29" s="238"/>
      <c r="K29" s="239"/>
      <c r="L29" s="202"/>
      <c r="M29" s="238"/>
      <c r="O29" s="239"/>
      <c r="P29" s="239"/>
      <c r="Q29" s="239"/>
      <c r="S29" s="238"/>
    </row>
    <row r="30" customFormat="false" ht="12.75" hidden="false" customHeight="true" outlineLevel="0" collapsed="false">
      <c r="B30" s="235"/>
      <c r="C30" s="240" t="s">
        <v>424</v>
      </c>
      <c r="E30" s="239" t="n">
        <v>26.5751728824476</v>
      </c>
      <c r="F30" s="239" t="n">
        <v>78.132341976085</v>
      </c>
      <c r="G30" s="239" t="n">
        <v>1.92126767506965</v>
      </c>
      <c r="H30" s="239" t="n">
        <v>33068.5297367487</v>
      </c>
      <c r="I30" s="238" t="n">
        <v>33175.1585192823</v>
      </c>
      <c r="K30" s="237" t="n">
        <v>776.454842504577</v>
      </c>
      <c r="L30" s="202"/>
      <c r="M30" s="238" t="n">
        <v>33951.6133617868</v>
      </c>
      <c r="O30" s="237" t="n">
        <v>0</v>
      </c>
      <c r="P30" s="239" t="n">
        <v>0</v>
      </c>
      <c r="Q30" s="239" t="n">
        <v>812.948274142007</v>
      </c>
      <c r="S30" s="238" t="n">
        <v>34764.5616359289</v>
      </c>
    </row>
    <row r="31" customFormat="false" ht="12.75" hidden="false" customHeight="false" outlineLevel="0" collapsed="false">
      <c r="B31" s="235"/>
      <c r="C31" s="240"/>
      <c r="E31" s="239"/>
      <c r="F31" s="239"/>
      <c r="G31" s="239"/>
      <c r="H31" s="239"/>
      <c r="I31" s="238"/>
      <c r="K31" s="237"/>
      <c r="L31" s="202"/>
      <c r="M31" s="238"/>
      <c r="O31" s="237"/>
      <c r="P31" s="239"/>
      <c r="Q31" s="239"/>
      <c r="S31" s="238"/>
    </row>
    <row r="32" customFormat="false" ht="12.75" hidden="false" customHeight="false" outlineLevel="0" collapsed="false">
      <c r="B32" s="235"/>
      <c r="C32" s="240"/>
      <c r="E32" s="239"/>
      <c r="F32" s="239"/>
      <c r="G32" s="239"/>
      <c r="H32" s="239"/>
      <c r="I32" s="238"/>
      <c r="K32" s="237"/>
      <c r="L32" s="202"/>
      <c r="M32" s="238"/>
      <c r="O32" s="237"/>
      <c r="P32" s="239"/>
      <c r="Q32" s="239"/>
      <c r="S32" s="238"/>
    </row>
    <row r="33" customFormat="false" ht="12.75" hidden="false" customHeight="false" outlineLevel="0" collapsed="false">
      <c r="B33" s="235"/>
      <c r="C33" s="240"/>
      <c r="E33" s="239"/>
      <c r="F33" s="239"/>
      <c r="G33" s="239"/>
      <c r="H33" s="239"/>
      <c r="I33" s="238"/>
      <c r="K33" s="237"/>
      <c r="L33" s="202"/>
      <c r="M33" s="238"/>
      <c r="O33" s="237"/>
      <c r="P33" s="239"/>
      <c r="Q33" s="239"/>
      <c r="S33" s="238"/>
    </row>
    <row r="34" customFormat="false" ht="12.75" hidden="false" customHeight="true" outlineLevel="0" collapsed="false">
      <c r="B34" s="241"/>
      <c r="C34" s="242"/>
      <c r="E34" s="243"/>
      <c r="F34" s="243"/>
      <c r="G34" s="243"/>
      <c r="H34" s="243"/>
      <c r="I34" s="243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2.75" hidden="false" customHeight="true" outlineLevel="0" collapsed="false">
      <c r="B35" s="244" t="s">
        <v>251</v>
      </c>
      <c r="C35" s="244"/>
      <c r="K35" s="245" t="n">
        <v>6499.66219291606</v>
      </c>
      <c r="M35" s="245" t="n">
        <v>6499.66219291606</v>
      </c>
      <c r="S35" s="245" t="n">
        <v>6499.66219291606</v>
      </c>
    </row>
    <row r="37" customFormat="false" ht="12.75" hidden="false" customHeight="true" outlineLevel="0" collapsed="false">
      <c r="E37" s="231" t="s">
        <v>425</v>
      </c>
      <c r="F37" s="231"/>
      <c r="G37" s="231"/>
      <c r="H37" s="231"/>
      <c r="I37" s="231"/>
    </row>
    <row r="38" customFormat="false" ht="12.75" hidden="false" customHeight="true" outlineLevel="0" collapsed="false">
      <c r="B38" s="246" t="s">
        <v>249</v>
      </c>
      <c r="C38" s="246"/>
      <c r="E38" s="247" t="n">
        <v>212.296470533208</v>
      </c>
      <c r="F38" s="247" t="n">
        <v>47806.2092689114</v>
      </c>
      <c r="G38" s="247" t="n">
        <v>16685.0206347187</v>
      </c>
      <c r="H38" s="247" t="n">
        <v>130313.087675398</v>
      </c>
      <c r="I38" s="245" t="n">
        <v>195016.614049561</v>
      </c>
      <c r="J38" s="202"/>
      <c r="K38" s="245" t="n">
        <v>65958.4988540149</v>
      </c>
      <c r="L38" s="202"/>
      <c r="M38" s="245" t="n">
        <v>260975.112903576</v>
      </c>
      <c r="N38" s="202"/>
      <c r="O38" s="245" t="n">
        <v>0</v>
      </c>
      <c r="P38" s="245" t="n">
        <v>4.54747350886464E-013</v>
      </c>
      <c r="Q38" s="245" t="n">
        <v>15631.818281656</v>
      </c>
      <c r="R38" s="202"/>
      <c r="S38" s="245" t="n">
        <v>276606.931185232</v>
      </c>
    </row>
    <row r="39" customFormat="false" ht="12.75" hidden="false" customHeight="false" outlineLevel="0" collapsed="false">
      <c r="B39" s="248"/>
      <c r="C39" s="249"/>
      <c r="E39" s="250"/>
      <c r="F39" s="250"/>
      <c r="G39" s="250"/>
      <c r="H39" s="250"/>
      <c r="I39" s="250"/>
      <c r="J39" s="202"/>
      <c r="K39" s="250"/>
      <c r="L39" s="202"/>
      <c r="M39" s="250"/>
      <c r="N39" s="202"/>
      <c r="O39" s="250"/>
      <c r="P39" s="250"/>
      <c r="Q39" s="250"/>
      <c r="R39" s="202"/>
      <c r="S39" s="250"/>
    </row>
    <row r="40" customFormat="false" ht="12.75" hidden="false" customHeight="false" outlineLevel="0" collapsed="false">
      <c r="E40" s="231" t="s">
        <v>426</v>
      </c>
      <c r="F40" s="231"/>
      <c r="G40" s="231"/>
      <c r="H40" s="231"/>
      <c r="I40" s="231"/>
    </row>
    <row r="41" customFormat="false" ht="12.75" hidden="false" customHeight="false" outlineLevel="0" collapsed="false">
      <c r="B41" s="251" t="s">
        <v>225</v>
      </c>
      <c r="C41" s="251"/>
      <c r="E41" s="252" t="n">
        <v>206.471881296591</v>
      </c>
      <c r="F41" s="252" t="n">
        <v>47679.3988486246</v>
      </c>
      <c r="G41" s="252" t="n">
        <v>16618.9235896426</v>
      </c>
      <c r="H41" s="252" t="n">
        <v>109700.801352814</v>
      </c>
      <c r="I41" s="245" t="n">
        <v>174205.595672378</v>
      </c>
      <c r="K41" s="253"/>
    </row>
    <row r="42" customFormat="false" ht="12.75" hidden="false" customHeight="false" outlineLevel="0" collapsed="false">
      <c r="A42" s="115"/>
      <c r="B42" s="251" t="s">
        <v>427</v>
      </c>
      <c r="C42" s="251"/>
      <c r="E42" s="254" t="n">
        <v>5.8245892366166</v>
      </c>
      <c r="F42" s="254" t="n">
        <v>126.810420286778</v>
      </c>
      <c r="G42" s="254" t="n">
        <v>66.097045076075</v>
      </c>
      <c r="H42" s="254" t="n">
        <v>3986.59253958222</v>
      </c>
      <c r="I42" s="245" t="n">
        <v>4185.32459418169</v>
      </c>
      <c r="K42" s="253"/>
    </row>
    <row r="43" s="115" customFormat="true" ht="12.75" hidden="false" customHeight="false" outlineLevel="0" collapsed="false">
      <c r="B43" s="251" t="s">
        <v>227</v>
      </c>
      <c r="C43" s="251"/>
      <c r="D43" s="152"/>
      <c r="E43" s="252" t="n">
        <v>0</v>
      </c>
      <c r="F43" s="252" t="n">
        <v>0</v>
      </c>
      <c r="G43" s="252" t="n">
        <v>0</v>
      </c>
      <c r="H43" s="252" t="n">
        <v>16625.6937830015</v>
      </c>
      <c r="I43" s="245" t="n">
        <v>16625.6937830015</v>
      </c>
      <c r="J43" s="152"/>
      <c r="K43" s="253"/>
      <c r="L43" s="152"/>
      <c r="M43" s="152"/>
      <c r="N43" s="152"/>
      <c r="O43" s="152"/>
      <c r="P43" s="152"/>
      <c r="Q43" s="152"/>
      <c r="R43" s="152"/>
      <c r="S43" s="152"/>
    </row>
  </sheetData>
  <mergeCells count="92">
    <mergeCell ref="B3:C7"/>
    <mergeCell ref="E3:H3"/>
    <mergeCell ref="I3:I7"/>
    <mergeCell ref="K3:K7"/>
    <mergeCell ref="M3:M7"/>
    <mergeCell ref="O3:O7"/>
    <mergeCell ref="P3:P7"/>
    <mergeCell ref="Q3:Q7"/>
    <mergeCell ref="S3:S7"/>
    <mergeCell ref="E4:E7"/>
    <mergeCell ref="F4:F7"/>
    <mergeCell ref="G4:G7"/>
    <mergeCell ref="H4:H7"/>
    <mergeCell ref="L4:L7"/>
    <mergeCell ref="E9:I9"/>
    <mergeCell ref="B10:B33"/>
    <mergeCell ref="C10:C13"/>
    <mergeCell ref="E10:E13"/>
    <mergeCell ref="F10:F13"/>
    <mergeCell ref="G10:G13"/>
    <mergeCell ref="H10:H13"/>
    <mergeCell ref="I10:I13"/>
    <mergeCell ref="K10:K13"/>
    <mergeCell ref="M10:M13"/>
    <mergeCell ref="O10:O13"/>
    <mergeCell ref="P10:P13"/>
    <mergeCell ref="Q10:Q13"/>
    <mergeCell ref="S10:S13"/>
    <mergeCell ref="C14:C17"/>
    <mergeCell ref="E14:E17"/>
    <mergeCell ref="F14:F17"/>
    <mergeCell ref="G14:G17"/>
    <mergeCell ref="H14:H17"/>
    <mergeCell ref="I14:I17"/>
    <mergeCell ref="K14:K17"/>
    <mergeCell ref="M14:M17"/>
    <mergeCell ref="O14:O17"/>
    <mergeCell ref="P14:P17"/>
    <mergeCell ref="Q14:Q17"/>
    <mergeCell ref="S14:S17"/>
    <mergeCell ref="C18:C21"/>
    <mergeCell ref="E18:E21"/>
    <mergeCell ref="F18:F21"/>
    <mergeCell ref="G18:G21"/>
    <mergeCell ref="H18:H21"/>
    <mergeCell ref="I18:I21"/>
    <mergeCell ref="K18:K21"/>
    <mergeCell ref="M18:M21"/>
    <mergeCell ref="O18:O21"/>
    <mergeCell ref="P18:P21"/>
    <mergeCell ref="Q18:Q21"/>
    <mergeCell ref="S18:S21"/>
    <mergeCell ref="C22:C25"/>
    <mergeCell ref="E22:E25"/>
    <mergeCell ref="F22:F25"/>
    <mergeCell ref="G22:G25"/>
    <mergeCell ref="H22:H25"/>
    <mergeCell ref="I22:I25"/>
    <mergeCell ref="K22:K25"/>
    <mergeCell ref="M22:M25"/>
    <mergeCell ref="O22:O25"/>
    <mergeCell ref="P22:P25"/>
    <mergeCell ref="Q22:Q25"/>
    <mergeCell ref="S22:S25"/>
    <mergeCell ref="C26:C29"/>
    <mergeCell ref="E26:E29"/>
    <mergeCell ref="F26:F29"/>
    <mergeCell ref="G26:G29"/>
    <mergeCell ref="H26:H29"/>
    <mergeCell ref="I26:I29"/>
    <mergeCell ref="K26:K29"/>
    <mergeCell ref="M26:M29"/>
    <mergeCell ref="O26:O29"/>
    <mergeCell ref="P26:P29"/>
    <mergeCell ref="Q26:Q29"/>
    <mergeCell ref="S26:S29"/>
    <mergeCell ref="C30:C33"/>
    <mergeCell ref="E30:E33"/>
    <mergeCell ref="F30:F33"/>
    <mergeCell ref="G30:G33"/>
    <mergeCell ref="H30:H33"/>
    <mergeCell ref="I30:I33"/>
    <mergeCell ref="K30:K33"/>
    <mergeCell ref="M30:M33"/>
    <mergeCell ref="O30:O33"/>
    <mergeCell ref="P30:P33"/>
    <mergeCell ref="Q30:Q33"/>
    <mergeCell ref="S30:S33"/>
    <mergeCell ref="B35:C35"/>
    <mergeCell ref="E37:I37"/>
    <mergeCell ref="B38:C38"/>
    <mergeCell ref="E40:I40"/>
  </mergeCells>
  <conditionalFormatting sqref="C34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2:54:10Z</dcterms:created>
  <dc:creator>estadistica</dc:creator>
  <dc:description/>
  <dc:language>en-US</dc:language>
  <cp:lastModifiedBy>Instituto de Estadística</cp:lastModifiedBy>
  <cp:lastPrinted>2003-04-23T10:57:24Z</cp:lastPrinted>
  <dcterms:modified xsi:type="dcterms:W3CDTF">2003-04-22T10:56:27Z</dcterms:modified>
  <cp:revision>0</cp:revision>
  <dc:subject/>
  <dc:title/>
</cp:coreProperties>
</file>